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összesen" sheetId="1" state="visible" r:id="rId2"/>
    <sheet name="Aa" sheetId="2" state="visible" r:id="rId3"/>
    <sheet name="Bács-Kiskun" sheetId="3" state="visible" r:id="rId4"/>
    <sheet name="Baranya" sheetId="4" state="visible" r:id="rId5"/>
    <sheet name="Békés" sheetId="5" state="visible" r:id="rId6"/>
    <sheet name="Budapest" sheetId="6" state="visible" r:id="rId7"/>
    <sheet name="Borsod-Abaúj-Zemplén" sheetId="7" state="visible" r:id="rId8"/>
    <sheet name="Csongrád" sheetId="8" state="visible" r:id="rId9"/>
    <sheet name="Fejér" sheetId="9" state="visible" r:id="rId10"/>
    <sheet name="Győr-Moson-Sopron" sheetId="10" state="visible" r:id="rId11"/>
    <sheet name="Hajdú-Bihar" sheetId="11" state="visible" r:id="rId12"/>
    <sheet name="Heves" sheetId="12" state="visible" r:id="rId13"/>
    <sheet name="Jász-Nagykun-Szolnok " sheetId="13" state="visible" r:id="rId14"/>
    <sheet name="Komárom-Esztergom" sheetId="14" state="visible" r:id="rId15"/>
    <sheet name="Nógrád" sheetId="15" state="visible" r:id="rId16"/>
    <sheet name="Pest" sheetId="16" state="visible" r:id="rId17"/>
    <sheet name="Somogy" sheetId="17" state="visible" r:id="rId18"/>
    <sheet name="Szabolcs-Statmár-Bereg" sheetId="18" state="visible" r:id="rId19"/>
    <sheet name="Tolna" sheetId="19" state="visible" r:id="rId20"/>
    <sheet name="Vas" sheetId="20" state="visible" r:id="rId21"/>
    <sheet name="Veszprém" sheetId="21" state="visible" r:id="rId22"/>
    <sheet name="Zala " sheetId="22" state="visible" r:id="rId23"/>
    <sheet name="Zz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1" name="_xlnm.Print_Titles" vbProcedure="false">Aa!$A:$B</definedName>
    <definedName function="false" hidden="false" localSheetId="2" name="_xlnm.Print_Titles" vbProcedure="false">'Bács-Kiskun'!$A:$B</definedName>
    <definedName function="false" hidden="false" localSheetId="4" name="_xlnm.Print_Titles" vbProcedure="false">Békés!$A:$B</definedName>
    <definedName function="false" hidden="false" localSheetId="6" name="_xlnm.Print_Titles" vbProcedure="false">'Borsod-Abaúj-Zemplén'!$A:$B</definedName>
    <definedName function="false" hidden="false" localSheetId="5" name="_xlnm.Print_Titles" vbProcedure="false">Budapest!$A:$B</definedName>
    <definedName function="false" hidden="false" localSheetId="7" name="_xlnm.Print_Titles" vbProcedure="false">Csongrád!$A:$B</definedName>
    <definedName function="false" hidden="false" localSheetId="8" name="_xlnm.Print_Titles" vbProcedure="false">Fejér!$A:$B</definedName>
    <definedName function="false" hidden="false" localSheetId="10" name="_xlnm.Print_Titles" vbProcedure="false">'Hajdú-Bihar'!$A:$B</definedName>
    <definedName function="false" hidden="false" localSheetId="11" name="_xlnm.Print_Titles" vbProcedure="false">Heves!$A:$B</definedName>
    <definedName function="false" hidden="false" localSheetId="12" name="_xlnm.Print_Titles" vbProcedure="false">'Jász-Nagykun-Szolnok '!$A:$B</definedName>
    <definedName function="false" hidden="false" localSheetId="14" name="_xlnm.Print_Titles" vbProcedure="false">Nógrád!$A:$B</definedName>
    <definedName function="false" hidden="false" localSheetId="0" name="_xlnm.Print_Titles" vbProcedure="false">összesen!$A:$B</definedName>
    <definedName function="false" hidden="false" localSheetId="15" name="_xlnm.Print_Titles" vbProcedure="false">Pest!$A:$B</definedName>
    <definedName function="false" hidden="false" localSheetId="17" name="_xlnm.Print_Titles" vbProcedure="false">'Szabolcs-Statmár-Bereg'!$A:$B</definedName>
    <definedName function="false" hidden="false" localSheetId="18" name="_xlnm.Print_Titles" vbProcedure="false">Tolna!$A:$B</definedName>
    <definedName function="false" hidden="false" localSheetId="19" name="_xlnm.Print_Titles" vbProcedure="false">Vas!$A:$B</definedName>
    <definedName function="false" hidden="false" localSheetId="20" name="_xlnm.Print_Titles" vbProcedure="false">Veszprém!$A:$B</definedName>
    <definedName function="false" hidden="false" localSheetId="21" name="_xlnm.Print_Titles" vbProcedure="false">'Zala '!$A:$B</definedName>
    <definedName function="false" hidden="false" localSheetId="22" name="_xlnm.Print_Titles" vbProcedure="false">Zz!$A:$B</definedName>
    <definedName function="false" hidden="false" name="megye" vbProcedure="false">#REF!</definedName>
    <definedName function="false" hidden="false" name="telepules" vbProcedure="false">#REF!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6" uniqueCount="149">
  <si>
    <t xml:space="preserve">JHIV/1.</t>
  </si>
  <si>
    <t xml:space="preserve">A JÁRÁSI (FŐVÁROSI KERÜLETI) HIVATALOK HATÓSÁGI DÖNTÉSEINE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Állatvédelem</t>
  </si>
  <si>
    <t xml:space="preserve">2.Családtámogatási és lakáscélú állami támogatásokkal kapcsolatos feladatok</t>
  </si>
  <si>
    <t xml:space="preserve">3.Egészségbiztosítási pénztári feladatok</t>
  </si>
  <si>
    <t xml:space="preserve">4.Élelmiszerlánc-biztonsági és állategészségügyi feladatok</t>
  </si>
  <si>
    <t xml:space="preserve">5.Építésfelügyelet</t>
  </si>
  <si>
    <t xml:space="preserve">6.Építésügyi feladatok</t>
  </si>
  <si>
    <t xml:space="preserve">7.Erdészeti igazgatás</t>
  </si>
  <si>
    <t xml:space="preserve">8.Foglalkoztatási, közfoglalkoztatási feladatok</t>
  </si>
  <si>
    <t xml:space="preserve">9.Fogyasztóvédelem</t>
  </si>
  <si>
    <t xml:space="preserve">10.Földhivatali feladatok</t>
  </si>
  <si>
    <t xml:space="preserve">11.Földművelésügyi igazgatás</t>
  </si>
  <si>
    <t xml:space="preserve">12.Gyermekvédelem és gyámügy</t>
  </si>
  <si>
    <t xml:space="preserve">13.Hadigondozás</t>
  </si>
  <si>
    <t xml:space="preserve">14.Igazságügyi feladatok</t>
  </si>
  <si>
    <t xml:space="preserve">15.Ingatlanvállalkozás-felügyelet</t>
  </si>
  <si>
    <t xml:space="preserve">16.Környezet- és természetvédelem</t>
  </si>
  <si>
    <t xml:space="preserve">17.Közlekedési igazgatás</t>
  </si>
  <si>
    <t xml:space="preserve">18.Mérésügy</t>
  </si>
  <si>
    <t xml:space="preserve">19.Munkaügy</t>
  </si>
  <si>
    <t xml:space="preserve">20.Munkavédelem</t>
  </si>
  <si>
    <t xml:space="preserve">21.Műszaki biztonság</t>
  </si>
  <si>
    <t xml:space="preserve">22.Népegészségügy</t>
  </si>
  <si>
    <t xml:space="preserve">23Növény- és talajvédelem</t>
  </si>
  <si>
    <t xml:space="preserve">24.Nyugdíjbiztosítás</t>
  </si>
  <si>
    <t xml:space="preserve">25.Oktatási igazgatás</t>
  </si>
  <si>
    <t xml:space="preserve">26.Örökségvédelem</t>
  </si>
  <si>
    <t xml:space="preserve">27.Piacfelügyelet</t>
  </si>
  <si>
    <t xml:space="preserve">28.Rehabilitációs hatósági feladatok</t>
  </si>
  <si>
    <t xml:space="preserve">29.Személyiadat és lakcímnyílvántartás</t>
  </si>
  <si>
    <t xml:space="preserve">30.Szociális igazgatás</t>
  </si>
  <si>
    <t xml:space="preserve">31.Vadászati hatósági feladat</t>
  </si>
  <si>
    <t xml:space="preserve">32.Védelmi igazgatás</t>
  </si>
  <si>
    <t xml:space="preserve">33.Vetőmag- és szaporítóanyag-felügyelet</t>
  </si>
  <si>
    <t xml:space="preserve">34. Egyéb / általános igazgatás</t>
  </si>
  <si>
    <t xml:space="preserve">III. Mindösszesen</t>
  </si>
  <si>
    <t xml:space="preserve">A JÁRÁSI (FŐVÁROSI KERÜLETI) HIVATAL HATÓSÁGI DÖNTÉSEINEK 2017. ÉV ELSŐ FÉLÉVI ÖSSZEFOGLALÓ ADATAI HATÓSÁGI HATÁSKÖRÖK SZERINT</t>
  </si>
  <si>
    <t xml:space="preserve">A BÁCS-KISKUN MEGYEI JÁRÁSI (FŐVÁROSI KERÜLETI) HIVATALOK HATÓSÁGI DÖNTÉSEINEK 2017. ÉV ELSŐ FÉLÉVI ÖSSZEFOGLALÓ ADATAI HATÓSÁGI HATÁSKÖRÖK SZERINT</t>
  </si>
  <si>
    <t xml:space="preserve">A BARANYA MEGYEI JÁRÁSI (FŐVÁROSI KERÜLETI) HIVATALOK HATÓSÁGI DÖNTÉSEINEK 2017. ÉV ELSŐ FÉLÉVI ÖSSZEFOGLALÓ ADATAI HATÓSÁGI HATÁSKÖRÖK SZERINT</t>
  </si>
  <si>
    <t xml:space="preserve">A BÉKÉS MEGYEI JÁRÁSI (FŐVÁROSI KERÜLETI) HIVATALOK HATÓSÁGI DÖNTÉSEINEK 2017. ÉV ELSŐ FÉLÉVI ÖSSZEFOGLALÓ ADATAI HATÓSÁGI HATÁSKÖRÖK SZERINT</t>
  </si>
  <si>
    <t xml:space="preserve">BUDAPEST FŐVÁROSI KERÜLETI HIVATALOK HATÓSÁGI DÖNTÉSEINEK 2017. ÉV ELSŐ FÉLÉVI ÖSSZEFOGLALÓ ADATAI HATÓSÁGI HATÁSKÖRÖK SZERINT</t>
  </si>
  <si>
    <t xml:space="preserve">A BORSOD-ABAÚJ-ZEMPLÉN MEGYEI JÁRÁSI (FŐVÁROSI KERÜLETI) HIVATALOK HATÓSÁGI DÖNTÉSEINEK 2017. ÉV ELSŐ FÉLÉVI ÖSSZEFOGLALÓ ADATAI HATÓSÁGI HATÁSKÖRÖK SZERINT</t>
  </si>
  <si>
    <t xml:space="preserve">A  CSONGRÁD-MEGYEI JÁRÁSI (FŐVÁROSI KERÜLETI) HIVATALOK HATÓSÁGI DÖNTÉSEINEK 2017. ÉV ELSŐ FÉLÉVI ÖSSZEFOGLALÓ ADATAI HATÓSÁGI HATÁSKÖRÖK SZERINT</t>
  </si>
  <si>
    <t xml:space="preserve">A FEJÉR MEGYEI JÁRÁSI (FŐVÁROSI KERÜLETI) HIVATALOK HATÓSÁGI DÖNTÉSEINEK 2017. ÉV ELSŐ FÉLÉVI ÖSSZEFOGLALÓ ADATAI HATÓSÁGI HATÁSKÖRÖK SZERINT</t>
  </si>
  <si>
    <t xml:space="preserve">A GYŐR-MOSON-SOPRON MEGYEI JÁRÁSI (FŐVÁROSI KERÜLETI) HIVATALOK HATÓSÁGI DÖNTÉSEINEK 2017. ÉV ELSŐ FÉLÉVI ÖSSZEFOGLALÓ ADATAI HATÓSÁGI HATÁSKÖRÖK SZERINT</t>
  </si>
  <si>
    <t xml:space="preserve">A HAJDÚ-BIHAR MEGYEI JÁRÁSI (FŐVÁROSI KERÜLETI) HIVATALOK HATÓSÁGI DÖNTÉSEINEK 2017. ÉV ELSŐ FÉLÉVI ÖSSZEFOGLALÓ ADATAI HATÓSÁGI HATÁSKÖRÖK SZERINT</t>
  </si>
  <si>
    <t xml:space="preserve">A HEVES MEGYEI JÁRÁSI (FŐVÁROSI KERÜLETI) HIVATALOK HATÓSÁGI DÖNTÉSEINEK 2017. ÉV ELSŐ FÉLÉVI ÖSSZEFOGLALÓ ADATAI HATÓSÁGI HATÁSKÖRÖK SZERINT</t>
  </si>
  <si>
    <t xml:space="preserve">A JÁSZ-NAGYKUN-SZOLNOK MEGYEI JÁRÁSI (FŐVÁROSI KERÜLETI) HIVATALOK HATÓSÁGI DÖNTÉSEINEK 2017. ÉV ELSŐ FÉLÉVI ÖSSZEFOGLALÓ ADATAI HATÓSÁGI HATÁSKÖRÖK SZERINT</t>
  </si>
  <si>
    <t xml:space="preserve">A KOMÁROM-ESZTERGOM MEGYEI JÁRÁSI (FŐVÁROSI KERÜLETI) HIVATALOK HATÓSÁGI DÖNTÉSEINEK 2017. ÉV ELSŐ FÉLÉVI ÖSSZEFOGLALÓ ADATAI HATÓSÁGI HATÁSKÖRÖK SZERINT</t>
  </si>
  <si>
    <t xml:space="preserve">A NÓGRÁD MEGYEI JÁRÁSI (FŐVÁROSI KERÜLETI) HIVATALOK HATÓSÁGI DÖNTÉSEINEK 2017. ÉV ELSŐ FÉLÉVI ÖSSZEFOGLALÓ ADATAI HATÓSÁGI HATÁSKÖRÖK SZERINT</t>
  </si>
  <si>
    <t xml:space="preserve">A PEST MEGYEI JÁRÁSI (FŐVÁROSI KERÜLETI) HIVATALOK HATÓSÁGI DÖNTÉSEINEK 2017. ÉV ELSŐ FÉLÉVI ÖSSZEFOGLALÓ ADATAI HATÓSÁGI HATÁSKÖRÖK SZERINT</t>
  </si>
  <si>
    <t xml:space="preserve">A SOMOGY MEGYEI JÁRÁSI (FŐVÁROSI KERÜLETI) HIVATALOK HATÓSÁGI DÖNTÉSEINEK 2017. ÉV ELSŐ FÉLÉVI ÖSSZEFOGLALÓ ADATAI HATÓSÁGI HATÁSKÖRÖK SZERINT</t>
  </si>
  <si>
    <t xml:space="preserve">A SZABOLCS-SZATMÁR-BEREG MEGYEI JÁRÁSI (FŐVÁROSI KERÜLETI) HIVATALOK HATÓSÁGI DÖNTÉSEINEK 2017. ÉV ELSŐ FÉLÉVI ÖSSZEFOGLALÓ ADATAI HATÓSÁGI HATÁSKÖRÖK SZERINT</t>
  </si>
  <si>
    <t xml:space="preserve">A TOLNA MEGYEI JÁRÁSI (FŐVÁROSI KERÜLETI) HIVATALOK HATÓSÁGI DÖNTÉSEINEK 2017. ÉV ELSŐ FÉLÉVI ÖSSZEFOGLALÓ ADATAI HATÓSÁGI HATÁSKÖRÖK SZERINT</t>
  </si>
  <si>
    <t xml:space="preserve">A VAS MEGYEI JÁRÁSI (FŐVÁROSI KERÜLETI) HIVATALOK HATÓSÁGI DÖNTÉSEINEK 2017. ÉV ELSŐ FÉLÉVI ÖSSZEFOGLALÓ ADATAI HATÓSÁGI HATÁSKÖRÖK SZERINT</t>
  </si>
  <si>
    <t xml:space="preserve">A VESZPRÉM MEGYEI JÁRÁSI (FŐVÁROSI KERÜLETI) HIVATALOK HATÓSÁGI DÖNTÉSEINEK 2017. ÉV ELSŐ FÉLÉVI ÖSSZEFOGLALÓ ADATAI HATÓSÁGI HATÁSKÖRÖK SZERINT</t>
  </si>
  <si>
    <t xml:space="preserve">A ZALA MEGYEI JÁRÁSI (FŐVÁROSI KERÜLETI) HIVATALOK HATÓSÁGI DÖNTÉSEINEK 2017. ÉV ELSŐ FÉLÉVI ÖSSZEFOGLALÓ ADATAI HATÓSÁGI HATÁSKÖRÖK SZE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80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808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333333"/>
      <name val="Arial"/>
      <family val="2"/>
      <charset val="238"/>
    </font>
    <font>
      <sz val="5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b val="true"/>
      <sz val="13"/>
      <name val="Arial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80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 style="medium"/>
      <right style="medium"/>
      <top/>
      <bottom style="dotted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1" applyFont="true" applyBorder="true" applyAlignment="false" applyProtection="false"/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9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1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1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1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1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1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9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1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9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1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1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1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1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1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1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1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1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1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1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1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1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1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1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1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1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1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1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1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1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1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10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1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1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1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9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1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9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9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9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9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9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9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9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9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9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9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1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1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11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2" fillId="0" borderId="3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39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4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4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42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3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4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4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3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2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1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2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0" borderId="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0" borderId="1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0" borderId="39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14" fillId="0" borderId="4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14" fillId="0" borderId="4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4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4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3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39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4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4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42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32" fillId="10" borderId="3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4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4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49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5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1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1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4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5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52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5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5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5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5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5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10" borderId="5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10" borderId="5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10" borderId="4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14" fillId="10" borderId="4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14" fillId="10" borderId="5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10" borderId="1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5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5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4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5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5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4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52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1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5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1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2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4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5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4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4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59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52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5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6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49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4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4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4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5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4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4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52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0" borderId="4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0" borderId="5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14" fillId="0" borderId="4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14" fillId="0" borderId="5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0" borderId="5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4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5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5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1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6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1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5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5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62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6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5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5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10" borderId="6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1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10" borderId="5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4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62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5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5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6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5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5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5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0" borderId="6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14" fillId="0" borderId="5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14" fillId="0" borderId="5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0" borderId="6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6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6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10" borderId="6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10" borderId="6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10" borderId="6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10" borderId="6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10" borderId="4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10" borderId="4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10" borderId="5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10" borderId="4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10" borderId="6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10" borderId="69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10" borderId="5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10" borderId="49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10" borderId="6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7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6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10" borderId="6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14" fillId="10" borderId="6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5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6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6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6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0" borderId="6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0" borderId="6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0" borderId="6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0" borderId="6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0" borderId="6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0" borderId="69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0" borderId="6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7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6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0" borderId="6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14" fillId="0" borderId="6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14" fillId="0" borderId="6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0" borderId="5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14" fillId="10" borderId="71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10" borderId="6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14" fillId="10" borderId="6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0" borderId="4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0" borderId="5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0" borderId="1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32" fillId="9" borderId="3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9" borderId="6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9" borderId="6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9" borderId="66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9" borderId="6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9" borderId="6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4" fillId="9" borderId="6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9" borderId="5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9" borderId="68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9" borderId="6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14" fillId="9" borderId="47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32" fillId="10" borderId="45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32" fillId="11" borderId="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32" fillId="11" borderId="3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7" fontId="32" fillId="11" borderId="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8" fontId="32" fillId="11" borderId="4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6" fontId="32" fillId="11" borderId="4" xfId="0" applyFont="true" applyBorder="true" applyAlignment="true" applyProtection="true">
      <alignment horizontal="right" vertical="distributed" textRotation="0" wrapText="true" indent="0" shrinkToFit="false"/>
      <protection locked="true" hidden="tru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ál 2" xfId="32"/>
    <cellStyle name="Normál 2 2" xfId="33"/>
    <cellStyle name="Normál 2 2 2" xfId="34"/>
    <cellStyle name="Normál 2 3" xfId="35"/>
    <cellStyle name="Normál 2 4" xfId="36"/>
    <cellStyle name="Normál 2 5" xfId="37"/>
    <cellStyle name="Normál 2 6" xfId="38"/>
    <cellStyle name="Normál 2 7" xfId="39"/>
    <cellStyle name="Normál 3" xfId="40"/>
    <cellStyle name="Normál 3 2" xfId="41"/>
    <cellStyle name="Normál 3 3" xfId="42"/>
    <cellStyle name="Normál 4" xfId="43"/>
    <cellStyle name="Normál 4 2" xfId="44"/>
    <cellStyle name="Normál 4 3" xfId="45"/>
    <cellStyle name="Normál 5" xfId="46"/>
    <cellStyle name="Normál 6" xfId="47"/>
    <cellStyle name="Normál 7" xfId="48"/>
    <cellStyle name="Note 1" xfId="49"/>
    <cellStyle name="S20" xfId="50"/>
    <cellStyle name="Status 1" xfId="51"/>
    <cellStyle name="Text 1" xfId="52"/>
    <cellStyle name="Warning 1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SAP%202017%201/Zoli%20g&#233;p%202017%201/b&#225;cs/J&#225;r&#225;s%20&#233;s%20F&#337;oszt&#225;lyok/Jhiv_hat_&#246;sszes&#237;t&#337;_2017_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OSAP%202017%201/Zoli%20g&#233;p%202017%201/heves/Jhiv_hat_&#246;sszes&#237;t&#337;_2017_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SAP%202017%201/Zoli%20g&#233;p%202017%201/j&#225;sz/JNSZMKH_2017_%201%20f&#233;l&#233;v_OSAP%201229%20m&#225;solata/JNSZMKH_Jhiv_hat_&#246;sszes&#237;t&#337;_2017_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SAP%202017%201/Zoli%20g&#233;p%202017%201/kom&#225;rom/Jhiv_hat_&#246;sszes&#237;t&#337;_2017_1%20k&#252;ldend&#337;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J&#193;R&#193;SI%20HIVATALOK.ZIP/J&#193;R&#193;SI%20HIVATALOK/Jhiv_hat_&#246;sszes&#237;t&#337;_2017_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SAP%202017%201/Zoli%20g&#233;p%202017%201/pest/Pest_megye_jhiv_hat_&#246;sszes&#237;t&#337;_2017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somogy.zip/Jhiv_hat_+&#194;sszes+&#351;t+&#313;_2017_1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OSAP%202017%201/Zoli%20g&#233;p%202017%201/szabolcs/Jhiv_hat_&#246;sszes&#237;t&#337;_2017_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TMKH_2017_1_f&#233;l&#233;vi_stat.ZIP/J&#225;r&#225;sok/Jhiv_hat_&#246;sszes&#237;t&#337;_2017_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J&#225;r&#225;sok-Vas%20Megye.zip/J&#225;r&#225;sok-Vas%20Megye/Jhiv_hat_&#246;sszes&#237;t&#337;_2017_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OSAP%202017%201/Zoli%20g&#233;p%202017%201/veszpr&#233;m/Jhiv_hat_&#246;sszes&#237;t&#337;_2017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oli%20g&#233;p%202017%201/Baranya%20megye/Jhiv_hat_&#246;sszes&#237;t&#337;_2017_1BARANYA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Jhiv_hat_&#246;sszes&#237;t&#337;_2017_1.zip/Jhiv_hat_&#246;sszes&#237;t&#337;_2017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&#214;sszes&#237;t&#337;k.zip/J&#225;r&#225;sok/Jhiv_hat_&#246;sszes&#237;t&#337;_2017_1-I-f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ker&#252;leti%20hivatalok.zip/Jhiv_hat_&#246;sszes&#237;t&#337;_2017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SAP%202017%201/Zoli%20g&#233;p%202017%201/borsod/Jhiv_hat_&#246;sszes&#237;t&#337;_2017_1-kit&#246;lt&#246;t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JarvasJ/AppData/Local/Temp/Temp1_CSMKH%20OSAP%201229%202017%20II.%20F&#201;L&#201;V.zip/Jhiv_hat_&#246;sszes&#237;t&#337;_2017_1%20_CSMKH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SAP%202017%201/Zoli%20g&#233;p%202017%201/fej&#233;r/Jhiv_hat_&#246;sszes&#237;t&#337;_2017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SAP%202017%201/Zoli%20g&#233;p%202017%201/gy&#337;r/Jhiv_hat_&#246;sszes&#237;t&#337;_2017_1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SAP%202017%201/Zoli%20g&#233;p%202017%201/hajd&#250;%20bihar/Hajd&#250;-Bihar_Jhiv_hat_&#246;sszes&#237;t&#337;_2017_1/Hajd&#250;-Bihar_Jhiv_hat_&#246;sszes&#237;t&#337;_2017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ács-Kiskun Megye"/>
      <sheetName val="Aa"/>
      <sheetName val="Baja"/>
      <sheetName val="Bácsalmás"/>
      <sheetName val="Jánoshalma"/>
      <sheetName val="Kalocsa"/>
      <sheetName val="Kecskemét"/>
      <sheetName val="Kiskunhalas"/>
      <sheetName val="Kiskőrös"/>
      <sheetName val="Kiskunfélegyháza"/>
      <sheetName val="Kiskunmajsa"/>
      <sheetName val="Kunszentmiklós"/>
      <sheetName val="Tiszakécske"/>
      <sheetName val="Zz"/>
    </sheetNames>
    <sheetDataSet>
      <sheetData sheetId="0"/>
      <sheetData sheetId="1"/>
      <sheetData sheetId="2">
        <row r="14">
          <cell r="D14">
            <v>298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298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252</v>
          </cell>
          <cell r="AS14">
            <v>0</v>
          </cell>
          <cell r="AT14">
            <v>0</v>
          </cell>
          <cell r="AU14">
            <v>4.5</v>
          </cell>
          <cell r="AV14">
            <v>7</v>
          </cell>
        </row>
        <row r="14">
          <cell r="AX14">
            <v>0</v>
          </cell>
          <cell r="AY14">
            <v>0</v>
          </cell>
        </row>
        <row r="14">
          <cell r="BA14">
            <v>0</v>
          </cell>
          <cell r="BB14">
            <v>0</v>
          </cell>
          <cell r="BC14">
            <v>725</v>
          </cell>
          <cell r="BD14">
            <v>0</v>
          </cell>
          <cell r="BE14">
            <v>0</v>
          </cell>
          <cell r="BF14">
            <v>5</v>
          </cell>
          <cell r="BG14">
            <v>1</v>
          </cell>
          <cell r="BH14">
            <v>0</v>
          </cell>
          <cell r="BI14">
            <v>0</v>
          </cell>
          <cell r="BJ14">
            <v>0</v>
          </cell>
          <cell r="BK14">
            <v>298</v>
          </cell>
          <cell r="BL14">
            <v>4</v>
          </cell>
          <cell r="BM14">
            <v>298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57</v>
          </cell>
          <cell r="E15">
            <v>0</v>
          </cell>
          <cell r="F15">
            <v>9</v>
          </cell>
          <cell r="G15">
            <v>0</v>
          </cell>
          <cell r="H15">
            <v>0</v>
          </cell>
          <cell r="I15">
            <v>7</v>
          </cell>
          <cell r="J15">
            <v>0</v>
          </cell>
          <cell r="K15">
            <v>1</v>
          </cell>
          <cell r="L15">
            <v>0</v>
          </cell>
          <cell r="M15">
            <v>263</v>
          </cell>
          <cell r="N15">
            <v>37</v>
          </cell>
          <cell r="O15">
            <v>374</v>
          </cell>
          <cell r="P15">
            <v>0</v>
          </cell>
          <cell r="Q15">
            <v>5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1</v>
          </cell>
          <cell r="AH15">
            <v>3</v>
          </cell>
          <cell r="AI15">
            <v>0</v>
          </cell>
          <cell r="AJ15">
            <v>1</v>
          </cell>
          <cell r="AK15">
            <v>0</v>
          </cell>
          <cell r="AL15">
            <v>0</v>
          </cell>
          <cell r="AM15">
            <v>0</v>
          </cell>
          <cell r="AN15">
            <v>2</v>
          </cell>
          <cell r="AO15">
            <v>0</v>
          </cell>
          <cell r="AP15">
            <v>0</v>
          </cell>
          <cell r="AQ15">
            <v>0</v>
          </cell>
          <cell r="AR15">
            <v>153</v>
          </cell>
          <cell r="AS15">
            <v>13</v>
          </cell>
          <cell r="AT15">
            <v>24</v>
          </cell>
          <cell r="AU15">
            <v>8.8</v>
          </cell>
          <cell r="AV15">
            <v>32.4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482</v>
          </cell>
          <cell r="BD15">
            <v>0</v>
          </cell>
          <cell r="BE15">
            <v>2</v>
          </cell>
          <cell r="BF15">
            <v>3</v>
          </cell>
          <cell r="BG15">
            <v>41</v>
          </cell>
          <cell r="BH15">
            <v>31</v>
          </cell>
          <cell r="BI15">
            <v>0</v>
          </cell>
          <cell r="BJ15">
            <v>0</v>
          </cell>
          <cell r="BK15">
            <v>113</v>
          </cell>
          <cell r="BL15">
            <v>39</v>
          </cell>
          <cell r="BM15">
            <v>0</v>
          </cell>
          <cell r="BN15">
            <v>9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27</v>
          </cell>
          <cell r="BX15">
            <v>0</v>
          </cell>
          <cell r="BY15">
            <v>27</v>
          </cell>
        </row>
        <row r="16">
          <cell r="D16">
            <v>13</v>
          </cell>
          <cell r="E16">
            <v>0</v>
          </cell>
          <cell r="F16">
            <v>27</v>
          </cell>
          <cell r="G16">
            <v>0</v>
          </cell>
          <cell r="H16">
            <v>0</v>
          </cell>
          <cell r="I16">
            <v>7</v>
          </cell>
          <cell r="J16">
            <v>1</v>
          </cell>
          <cell r="K16">
            <v>13</v>
          </cell>
          <cell r="L16">
            <v>0</v>
          </cell>
          <cell r="M16">
            <v>32</v>
          </cell>
          <cell r="N16">
            <v>0</v>
          </cell>
          <cell r="O16">
            <v>93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1</v>
          </cell>
          <cell r="AO16">
            <v>0</v>
          </cell>
          <cell r="AP16">
            <v>0</v>
          </cell>
          <cell r="AQ16">
            <v>0</v>
          </cell>
          <cell r="AR16">
            <v>18</v>
          </cell>
          <cell r="AS16">
            <v>5</v>
          </cell>
          <cell r="AT16">
            <v>0</v>
          </cell>
          <cell r="AU16">
            <v>12.8</v>
          </cell>
          <cell r="AV16">
            <v>13.1</v>
          </cell>
        </row>
        <row r="16">
          <cell r="AX16">
            <v>0</v>
          </cell>
          <cell r="AY16">
            <v>0</v>
          </cell>
        </row>
        <row r="16">
          <cell r="BA16">
            <v>0</v>
          </cell>
          <cell r="BB16">
            <v>0</v>
          </cell>
          <cell r="BC16">
            <v>314</v>
          </cell>
          <cell r="BD16">
            <v>0</v>
          </cell>
          <cell r="BE16">
            <v>0</v>
          </cell>
          <cell r="BF16">
            <v>2</v>
          </cell>
          <cell r="BG16">
            <v>3</v>
          </cell>
          <cell r="BH16">
            <v>0</v>
          </cell>
          <cell r="BI16">
            <v>0</v>
          </cell>
          <cell r="BJ16">
            <v>0</v>
          </cell>
          <cell r="BK16">
            <v>53</v>
          </cell>
          <cell r="BL16">
            <v>11</v>
          </cell>
          <cell r="BM16">
            <v>0</v>
          </cell>
          <cell r="BN16">
            <v>25</v>
          </cell>
          <cell r="BO16">
            <v>19</v>
          </cell>
          <cell r="BP16">
            <v>0</v>
          </cell>
          <cell r="BQ16">
            <v>19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8">
          <cell r="D18">
            <v>1743</v>
          </cell>
          <cell r="E18">
            <v>0</v>
          </cell>
          <cell r="F18">
            <v>1216</v>
          </cell>
          <cell r="G18">
            <v>698</v>
          </cell>
          <cell r="H18">
            <v>9</v>
          </cell>
          <cell r="I18">
            <v>23</v>
          </cell>
          <cell r="J18">
            <v>0</v>
          </cell>
          <cell r="K18">
            <v>858</v>
          </cell>
          <cell r="L18">
            <v>0</v>
          </cell>
          <cell r="M18">
            <v>100</v>
          </cell>
          <cell r="N18">
            <v>0</v>
          </cell>
          <cell r="O18">
            <v>4647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64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638</v>
          </cell>
          <cell r="AT18">
            <v>0</v>
          </cell>
          <cell r="AU18">
            <v>3.8</v>
          </cell>
          <cell r="AV18">
            <v>19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11398</v>
          </cell>
          <cell r="BD18">
            <v>10</v>
          </cell>
          <cell r="BE18">
            <v>0</v>
          </cell>
          <cell r="BF18">
            <v>23</v>
          </cell>
          <cell r="BG18">
            <v>1879</v>
          </cell>
          <cell r="BH18">
            <v>0</v>
          </cell>
          <cell r="BI18">
            <v>0</v>
          </cell>
          <cell r="BJ18">
            <v>0</v>
          </cell>
          <cell r="BK18">
            <v>4267</v>
          </cell>
          <cell r="BL18">
            <v>462</v>
          </cell>
          <cell r="BM18">
            <v>3600</v>
          </cell>
          <cell r="BN18">
            <v>0</v>
          </cell>
          <cell r="BO18">
            <v>0</v>
          </cell>
          <cell r="BP18">
            <v>25</v>
          </cell>
          <cell r="BQ18">
            <v>0</v>
          </cell>
          <cell r="BR18">
            <v>0</v>
          </cell>
          <cell r="BS18">
            <v>25</v>
          </cell>
          <cell r="BT18">
            <v>0</v>
          </cell>
          <cell r="BU18">
            <v>0</v>
          </cell>
          <cell r="BV18">
            <v>0</v>
          </cell>
          <cell r="BW18">
            <v>15</v>
          </cell>
          <cell r="BX18">
            <v>0</v>
          </cell>
          <cell r="BY18">
            <v>15</v>
          </cell>
        </row>
        <row r="19"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2</v>
          </cell>
          <cell r="L19">
            <v>0</v>
          </cell>
          <cell r="M19">
            <v>7</v>
          </cell>
          <cell r="N19">
            <v>0</v>
          </cell>
          <cell r="O19">
            <v>16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9</v>
          </cell>
          <cell r="AS19">
            <v>0</v>
          </cell>
          <cell r="AT19">
            <v>0</v>
          </cell>
          <cell r="AU19">
            <v>8</v>
          </cell>
          <cell r="AV19">
            <v>8</v>
          </cell>
        </row>
        <row r="19">
          <cell r="AX19">
            <v>0</v>
          </cell>
          <cell r="AY19">
            <v>0</v>
          </cell>
          <cell r="AZ19">
            <v>35000</v>
          </cell>
          <cell r="BA19">
            <v>70000</v>
          </cell>
          <cell r="BB19">
            <v>70000</v>
          </cell>
          <cell r="BC19">
            <v>33</v>
          </cell>
          <cell r="BD19">
            <v>0</v>
          </cell>
          <cell r="BE19">
            <v>0</v>
          </cell>
          <cell r="BF19">
            <v>1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31</v>
          </cell>
          <cell r="BL19">
            <v>1</v>
          </cell>
          <cell r="BM19">
            <v>0</v>
          </cell>
          <cell r="BN19">
            <v>27</v>
          </cell>
          <cell r="BO19">
            <v>0</v>
          </cell>
          <cell r="BP19">
            <v>1</v>
          </cell>
          <cell r="BQ19">
            <v>0</v>
          </cell>
          <cell r="BR19">
            <v>0</v>
          </cell>
          <cell r="BS19">
            <v>1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9638</v>
          </cell>
          <cell r="E20">
            <v>0</v>
          </cell>
          <cell r="F20">
            <v>2227</v>
          </cell>
          <cell r="G20">
            <v>0</v>
          </cell>
          <cell r="H20">
            <v>27</v>
          </cell>
          <cell r="I20">
            <v>318</v>
          </cell>
          <cell r="J20">
            <v>0</v>
          </cell>
          <cell r="K20">
            <v>3766</v>
          </cell>
          <cell r="L20">
            <v>4</v>
          </cell>
          <cell r="M20">
            <v>2637</v>
          </cell>
          <cell r="N20">
            <v>42</v>
          </cell>
          <cell r="O20">
            <v>18659</v>
          </cell>
          <cell r="P20">
            <v>0</v>
          </cell>
          <cell r="Q20">
            <v>30</v>
          </cell>
        </row>
        <row r="20">
          <cell r="S20">
            <v>2</v>
          </cell>
          <cell r="T20">
            <v>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5</v>
          </cell>
          <cell r="AC20">
            <v>0</v>
          </cell>
          <cell r="AD20">
            <v>0</v>
          </cell>
          <cell r="AE20">
            <v>1</v>
          </cell>
          <cell r="AF20">
            <v>15</v>
          </cell>
          <cell r="AG20">
            <v>0</v>
          </cell>
          <cell r="AH20">
            <v>0</v>
          </cell>
          <cell r="AI20">
            <v>4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2</v>
          </cell>
          <cell r="AO20">
            <v>0</v>
          </cell>
          <cell r="AP20">
            <v>0</v>
          </cell>
          <cell r="AQ20">
            <v>0</v>
          </cell>
          <cell r="AR20">
            <v>80</v>
          </cell>
          <cell r="AS20">
            <v>300</v>
          </cell>
          <cell r="AT20">
            <v>0</v>
          </cell>
          <cell r="AU20">
            <v>3</v>
          </cell>
          <cell r="AV20">
            <v>34</v>
          </cell>
          <cell r="AW20">
            <v>4628</v>
          </cell>
          <cell r="AX20">
            <v>53536369</v>
          </cell>
          <cell r="AY20">
            <v>51846769</v>
          </cell>
          <cell r="AZ20">
            <v>20000</v>
          </cell>
          <cell r="BA20">
            <v>120000</v>
          </cell>
          <cell r="BB20">
            <v>60000</v>
          </cell>
          <cell r="BC20">
            <v>26243</v>
          </cell>
          <cell r="BD20">
            <v>932</v>
          </cell>
          <cell r="BE20">
            <v>0</v>
          </cell>
          <cell r="BF20">
            <v>22</v>
          </cell>
          <cell r="BG20">
            <v>2224</v>
          </cell>
          <cell r="BH20">
            <v>0</v>
          </cell>
          <cell r="BI20">
            <v>1</v>
          </cell>
          <cell r="BJ20">
            <v>3</v>
          </cell>
          <cell r="BK20">
            <v>8173</v>
          </cell>
          <cell r="BL20">
            <v>3396</v>
          </cell>
          <cell r="BM20">
            <v>2240</v>
          </cell>
          <cell r="BN20">
            <v>2322</v>
          </cell>
          <cell r="BO20">
            <v>45</v>
          </cell>
          <cell r="BP20">
            <v>1387</v>
          </cell>
          <cell r="BQ20">
            <v>45</v>
          </cell>
          <cell r="BR20">
            <v>0</v>
          </cell>
          <cell r="BS20">
            <v>1387</v>
          </cell>
          <cell r="BT20">
            <v>0</v>
          </cell>
          <cell r="BU20">
            <v>0</v>
          </cell>
          <cell r="BV20">
            <v>0</v>
          </cell>
          <cell r="BW20">
            <v>138</v>
          </cell>
          <cell r="BX20">
            <v>38</v>
          </cell>
          <cell r="BY20">
            <v>2</v>
          </cell>
        </row>
        <row r="21">
          <cell r="D21">
            <v>2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2</v>
          </cell>
          <cell r="L21">
            <v>0</v>
          </cell>
          <cell r="M21">
            <v>28</v>
          </cell>
          <cell r="N21">
            <v>0</v>
          </cell>
          <cell r="O21">
            <v>59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29</v>
          </cell>
          <cell r="AS21">
            <v>0</v>
          </cell>
          <cell r="AT21">
            <v>4</v>
          </cell>
          <cell r="AU21">
            <v>4.5</v>
          </cell>
          <cell r="AV21">
            <v>30</v>
          </cell>
          <cell r="AW21">
            <v>3000</v>
          </cell>
          <cell r="AX21">
            <v>75000</v>
          </cell>
          <cell r="AY21">
            <v>75000</v>
          </cell>
        </row>
        <row r="21">
          <cell r="BA21">
            <v>0</v>
          </cell>
          <cell r="BB21">
            <v>0</v>
          </cell>
          <cell r="BC21">
            <v>107</v>
          </cell>
          <cell r="BD21">
            <v>0</v>
          </cell>
          <cell r="BE21">
            <v>0</v>
          </cell>
          <cell r="BF21">
            <v>4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61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1694</v>
          </cell>
          <cell r="E22">
            <v>5</v>
          </cell>
          <cell r="F22">
            <v>0</v>
          </cell>
          <cell r="G22">
            <v>0</v>
          </cell>
          <cell r="H22">
            <v>2</v>
          </cell>
          <cell r="I22">
            <v>28</v>
          </cell>
          <cell r="J22">
            <v>0</v>
          </cell>
          <cell r="K22">
            <v>72</v>
          </cell>
          <cell r="L22">
            <v>0</v>
          </cell>
          <cell r="M22">
            <v>1748</v>
          </cell>
          <cell r="N22">
            <v>21</v>
          </cell>
          <cell r="O22">
            <v>3570</v>
          </cell>
          <cell r="P22">
            <v>0</v>
          </cell>
          <cell r="Q22">
            <v>3</v>
          </cell>
        </row>
        <row r="22">
          <cell r="S22">
            <v>0</v>
          </cell>
          <cell r="T22">
            <v>1</v>
          </cell>
          <cell r="U22">
            <v>1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78</v>
          </cell>
          <cell r="AT22">
            <v>165</v>
          </cell>
          <cell r="AU22">
            <v>7</v>
          </cell>
          <cell r="AV22">
            <v>20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6026</v>
          </cell>
          <cell r="BD22">
            <v>92</v>
          </cell>
          <cell r="BE22">
            <v>0</v>
          </cell>
          <cell r="BF22">
            <v>9</v>
          </cell>
          <cell r="BG22">
            <v>165</v>
          </cell>
          <cell r="BH22">
            <v>0</v>
          </cell>
          <cell r="BI22">
            <v>0</v>
          </cell>
          <cell r="BJ22">
            <v>0</v>
          </cell>
          <cell r="BK22">
            <v>1559</v>
          </cell>
          <cell r="BL22">
            <v>156</v>
          </cell>
          <cell r="BM22">
            <v>568</v>
          </cell>
          <cell r="BN22">
            <v>45</v>
          </cell>
          <cell r="BO22">
            <v>0</v>
          </cell>
          <cell r="BP22">
            <v>56</v>
          </cell>
          <cell r="BQ22">
            <v>0</v>
          </cell>
          <cell r="BR22">
            <v>0</v>
          </cell>
          <cell r="BS22">
            <v>49</v>
          </cell>
          <cell r="BT22">
            <v>0</v>
          </cell>
          <cell r="BU22">
            <v>0</v>
          </cell>
          <cell r="BV22">
            <v>0</v>
          </cell>
          <cell r="BW22">
            <v>21</v>
          </cell>
          <cell r="BX22">
            <v>12</v>
          </cell>
          <cell r="BY22">
            <v>9</v>
          </cell>
        </row>
        <row r="23">
          <cell r="D23">
            <v>1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1</v>
          </cell>
          <cell r="M23">
            <v>12</v>
          </cell>
          <cell r="N23">
            <v>0</v>
          </cell>
          <cell r="O23">
            <v>31</v>
          </cell>
          <cell r="P23">
            <v>0</v>
          </cell>
          <cell r="Q23">
            <v>1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12</v>
          </cell>
          <cell r="AU23">
            <v>4</v>
          </cell>
          <cell r="AV23">
            <v>8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16</v>
          </cell>
          <cell r="BD23">
            <v>0</v>
          </cell>
          <cell r="BE23">
            <v>0</v>
          </cell>
          <cell r="BF23">
            <v>1</v>
          </cell>
          <cell r="BG23">
            <v>2</v>
          </cell>
          <cell r="BH23">
            <v>0</v>
          </cell>
          <cell r="BI23">
            <v>0</v>
          </cell>
          <cell r="BJ23">
            <v>0</v>
          </cell>
          <cell r="BK23">
            <v>16</v>
          </cell>
          <cell r="BL23">
            <v>0</v>
          </cell>
          <cell r="BM23">
            <v>3</v>
          </cell>
          <cell r="BN23">
            <v>13</v>
          </cell>
          <cell r="BO23">
            <v>13</v>
          </cell>
          <cell r="BP23">
            <v>0</v>
          </cell>
          <cell r="BQ23">
            <v>13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68</v>
          </cell>
          <cell r="E24">
            <v>0</v>
          </cell>
          <cell r="F24">
            <v>1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5</v>
          </cell>
          <cell r="L24">
            <v>0</v>
          </cell>
          <cell r="M24">
            <v>21</v>
          </cell>
          <cell r="N24">
            <v>7</v>
          </cell>
          <cell r="O24">
            <v>103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12</v>
          </cell>
          <cell r="AU24">
            <v>5</v>
          </cell>
          <cell r="AV24">
            <v>7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118</v>
          </cell>
          <cell r="BD24">
            <v>0</v>
          </cell>
          <cell r="BE24">
            <v>0</v>
          </cell>
          <cell r="BF24">
            <v>1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111</v>
          </cell>
          <cell r="BL24">
            <v>7</v>
          </cell>
          <cell r="BM24">
            <v>91</v>
          </cell>
          <cell r="BN24">
            <v>3</v>
          </cell>
          <cell r="BO24">
            <v>0</v>
          </cell>
          <cell r="BP24">
            <v>3</v>
          </cell>
          <cell r="BQ24">
            <v>0</v>
          </cell>
          <cell r="BR24">
            <v>0</v>
          </cell>
          <cell r="BS24">
            <v>3</v>
          </cell>
          <cell r="BT24">
            <v>0</v>
          </cell>
          <cell r="BU24">
            <v>0</v>
          </cell>
          <cell r="BV24">
            <v>0</v>
          </cell>
          <cell r="BW24">
            <v>8</v>
          </cell>
          <cell r="BX24">
            <v>0</v>
          </cell>
          <cell r="BY24">
            <v>1</v>
          </cell>
        </row>
        <row r="27">
          <cell r="D27">
            <v>2499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204</v>
          </cell>
          <cell r="J27">
            <v>0</v>
          </cell>
          <cell r="K27">
            <v>2</v>
          </cell>
          <cell r="L27">
            <v>0</v>
          </cell>
          <cell r="M27">
            <v>2041</v>
          </cell>
          <cell r="N27">
            <v>29</v>
          </cell>
          <cell r="O27">
            <v>27273</v>
          </cell>
          <cell r="P27">
            <v>0</v>
          </cell>
          <cell r="Q27">
            <v>18</v>
          </cell>
        </row>
        <row r="27">
          <cell r="S27">
            <v>1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7</v>
          </cell>
          <cell r="AG27">
            <v>7</v>
          </cell>
          <cell r="AH27">
            <v>3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7</v>
          </cell>
          <cell r="AT27">
            <v>41</v>
          </cell>
          <cell r="AU27">
            <v>2</v>
          </cell>
          <cell r="AV27">
            <v>0.08</v>
          </cell>
          <cell r="AW27">
            <v>3287.52</v>
          </cell>
          <cell r="AX27">
            <v>89657300</v>
          </cell>
          <cell r="AY27">
            <v>89657300</v>
          </cell>
        </row>
        <row r="27">
          <cell r="BA27">
            <v>0</v>
          </cell>
          <cell r="BB27">
            <v>0</v>
          </cell>
          <cell r="BC27">
            <v>33773</v>
          </cell>
          <cell r="BD27">
            <v>10</v>
          </cell>
          <cell r="BE27">
            <v>0</v>
          </cell>
          <cell r="BF27">
            <v>15</v>
          </cell>
          <cell r="BG27">
            <v>0</v>
          </cell>
          <cell r="BH27">
            <v>0</v>
          </cell>
          <cell r="BI27">
            <v>1</v>
          </cell>
          <cell r="BJ27">
            <v>1</v>
          </cell>
          <cell r="BK27">
            <v>27257</v>
          </cell>
          <cell r="BL27">
            <v>16</v>
          </cell>
          <cell r="BM27">
            <v>24080</v>
          </cell>
          <cell r="BN27">
            <v>3193</v>
          </cell>
          <cell r="BO27">
            <v>0</v>
          </cell>
          <cell r="BP27">
            <v>72</v>
          </cell>
          <cell r="BQ27">
            <v>0</v>
          </cell>
          <cell r="BR27">
            <v>0</v>
          </cell>
          <cell r="BS27">
            <v>72</v>
          </cell>
          <cell r="BT27">
            <v>0</v>
          </cell>
          <cell r="BU27">
            <v>0</v>
          </cell>
          <cell r="BV27">
            <v>0</v>
          </cell>
          <cell r="BW27">
            <v>29</v>
          </cell>
          <cell r="BX27">
            <v>7</v>
          </cell>
          <cell r="BY27">
            <v>22</v>
          </cell>
        </row>
        <row r="32">
          <cell r="D32">
            <v>196</v>
          </cell>
          <cell r="E32">
            <v>0</v>
          </cell>
          <cell r="F32">
            <v>9</v>
          </cell>
          <cell r="G32">
            <v>0</v>
          </cell>
          <cell r="H32">
            <v>0</v>
          </cell>
          <cell r="I32">
            <v>3</v>
          </cell>
          <cell r="J32">
            <v>0</v>
          </cell>
          <cell r="K32">
            <v>4</v>
          </cell>
          <cell r="L32">
            <v>0</v>
          </cell>
          <cell r="M32">
            <v>238</v>
          </cell>
          <cell r="N32">
            <v>1</v>
          </cell>
          <cell r="O32">
            <v>451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686</v>
          </cell>
          <cell r="AS32">
            <v>2</v>
          </cell>
          <cell r="AT32">
            <v>1</v>
          </cell>
          <cell r="AU32">
            <v>8</v>
          </cell>
          <cell r="AV32">
            <v>10</v>
          </cell>
          <cell r="AW32">
            <v>4602</v>
          </cell>
          <cell r="AX32">
            <v>2075700</v>
          </cell>
          <cell r="AY32">
            <v>2075700</v>
          </cell>
          <cell r="AZ32">
            <v>50000</v>
          </cell>
          <cell r="BA32">
            <v>50000</v>
          </cell>
          <cell r="BB32">
            <v>0</v>
          </cell>
          <cell r="BC32">
            <v>1048</v>
          </cell>
          <cell r="BD32">
            <v>220</v>
          </cell>
          <cell r="BE32">
            <v>0</v>
          </cell>
          <cell r="BF32">
            <v>8</v>
          </cell>
          <cell r="BG32">
            <v>0</v>
          </cell>
          <cell r="BH32">
            <v>3</v>
          </cell>
          <cell r="BI32">
            <v>0</v>
          </cell>
          <cell r="BJ32">
            <v>0</v>
          </cell>
          <cell r="BK32">
            <v>447</v>
          </cell>
          <cell r="BL32">
            <v>4</v>
          </cell>
          <cell r="BM32">
            <v>190</v>
          </cell>
          <cell r="BN32">
            <v>167</v>
          </cell>
          <cell r="BO32">
            <v>1</v>
          </cell>
          <cell r="BP32">
            <v>3</v>
          </cell>
          <cell r="BQ32">
            <v>1</v>
          </cell>
          <cell r="BR32">
            <v>0</v>
          </cell>
          <cell r="BS32">
            <v>3</v>
          </cell>
          <cell r="BT32">
            <v>0</v>
          </cell>
          <cell r="BU32">
            <v>0</v>
          </cell>
          <cell r="BV32">
            <v>0</v>
          </cell>
          <cell r="BW32">
            <v>4</v>
          </cell>
          <cell r="BX32">
            <v>0</v>
          </cell>
          <cell r="BY32">
            <v>4</v>
          </cell>
        </row>
        <row r="34">
          <cell r="D34">
            <v>3113</v>
          </cell>
          <cell r="E34">
            <v>0</v>
          </cell>
          <cell r="F34">
            <v>6</v>
          </cell>
          <cell r="G34">
            <v>0</v>
          </cell>
          <cell r="H34">
            <v>42</v>
          </cell>
          <cell r="I34">
            <v>125</v>
          </cell>
          <cell r="J34">
            <v>0</v>
          </cell>
          <cell r="K34">
            <v>0</v>
          </cell>
          <cell r="L34">
            <v>0</v>
          </cell>
          <cell r="M34">
            <v>4319</v>
          </cell>
          <cell r="N34">
            <v>0</v>
          </cell>
          <cell r="O34">
            <v>7605</v>
          </cell>
          <cell r="P34">
            <v>0</v>
          </cell>
          <cell r="Q34">
            <v>17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15</v>
          </cell>
          <cell r="AG34">
            <v>1</v>
          </cell>
          <cell r="AH34">
            <v>0</v>
          </cell>
          <cell r="AI34">
            <v>1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6084</v>
          </cell>
          <cell r="AT34">
            <v>20</v>
          </cell>
          <cell r="AU34">
            <v>4.5</v>
          </cell>
          <cell r="AV34">
            <v>25</v>
          </cell>
        </row>
        <row r="34">
          <cell r="AX34">
            <v>0</v>
          </cell>
          <cell r="AY34">
            <v>0</v>
          </cell>
        </row>
        <row r="34">
          <cell r="BA34">
            <v>0</v>
          </cell>
          <cell r="BB34">
            <v>0</v>
          </cell>
          <cell r="BC34">
            <v>7225</v>
          </cell>
          <cell r="BD34">
            <v>0</v>
          </cell>
          <cell r="BE34">
            <v>0</v>
          </cell>
          <cell r="BF34">
            <v>17</v>
          </cell>
          <cell r="BG34">
            <v>779</v>
          </cell>
          <cell r="BH34">
            <v>25</v>
          </cell>
          <cell r="BI34">
            <v>0</v>
          </cell>
          <cell r="BJ34">
            <v>0</v>
          </cell>
          <cell r="BK34">
            <v>2821</v>
          </cell>
          <cell r="BL34">
            <v>3600</v>
          </cell>
          <cell r="BM34">
            <v>1016</v>
          </cell>
          <cell r="BN34">
            <v>339</v>
          </cell>
          <cell r="BO34">
            <v>0</v>
          </cell>
          <cell r="BP34">
            <v>87</v>
          </cell>
          <cell r="BQ34">
            <v>0</v>
          </cell>
          <cell r="BR34">
            <v>0</v>
          </cell>
          <cell r="BS34">
            <v>55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5</v>
          </cell>
          <cell r="N35">
            <v>0</v>
          </cell>
          <cell r="O35">
            <v>20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5</v>
          </cell>
          <cell r="AV35">
            <v>8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17</v>
          </cell>
          <cell r="BD35">
            <v>0</v>
          </cell>
          <cell r="BE35">
            <v>0</v>
          </cell>
          <cell r="BF35">
            <v>0</v>
          </cell>
          <cell r="BG35">
            <v>2</v>
          </cell>
          <cell r="BH35">
            <v>0</v>
          </cell>
          <cell r="BI35">
            <v>0</v>
          </cell>
          <cell r="BJ35">
            <v>0</v>
          </cell>
          <cell r="BK35">
            <v>3</v>
          </cell>
          <cell r="BL35">
            <v>1</v>
          </cell>
          <cell r="BM35">
            <v>0</v>
          </cell>
          <cell r="BN35">
            <v>2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14642</v>
          </cell>
          <cell r="E39">
            <v>0</v>
          </cell>
          <cell r="F39">
            <v>41</v>
          </cell>
          <cell r="G39">
            <v>0</v>
          </cell>
          <cell r="H39">
            <v>0</v>
          </cell>
          <cell r="I39">
            <v>2</v>
          </cell>
          <cell r="J39">
            <v>0</v>
          </cell>
          <cell r="K39">
            <v>1</v>
          </cell>
          <cell r="L39">
            <v>0</v>
          </cell>
          <cell r="M39">
            <v>176</v>
          </cell>
          <cell r="N39">
            <v>0</v>
          </cell>
          <cell r="O39">
            <v>14862</v>
          </cell>
          <cell r="P39">
            <v>0</v>
          </cell>
          <cell r="Q39">
            <v>0</v>
          </cell>
        </row>
        <row r="39">
          <cell r="S39">
            <v>0</v>
          </cell>
        </row>
        <row r="39"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90</v>
          </cell>
          <cell r="AT39">
            <v>12</v>
          </cell>
          <cell r="AU39">
            <v>1</v>
          </cell>
          <cell r="AV39">
            <v>0.1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22624</v>
          </cell>
          <cell r="BD39">
            <v>10</v>
          </cell>
          <cell r="BE39">
            <v>0</v>
          </cell>
          <cell r="BF39">
            <v>5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14862</v>
          </cell>
          <cell r="BL39">
            <v>0</v>
          </cell>
          <cell r="BM39">
            <v>14466</v>
          </cell>
          <cell r="BN39">
            <v>396</v>
          </cell>
          <cell r="BO39">
            <v>0</v>
          </cell>
          <cell r="BP39">
            <v>43</v>
          </cell>
          <cell r="BQ39">
            <v>0</v>
          </cell>
          <cell r="BR39">
            <v>0</v>
          </cell>
          <cell r="BS39">
            <v>43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695</v>
          </cell>
          <cell r="E40">
            <v>0</v>
          </cell>
          <cell r="F40">
            <v>464</v>
          </cell>
          <cell r="G40">
            <v>0</v>
          </cell>
          <cell r="H40">
            <v>6</v>
          </cell>
          <cell r="I40">
            <v>42</v>
          </cell>
          <cell r="J40">
            <v>0</v>
          </cell>
          <cell r="K40">
            <v>271</v>
          </cell>
          <cell r="L40">
            <v>0</v>
          </cell>
          <cell r="M40">
            <v>1836</v>
          </cell>
          <cell r="N40">
            <v>7</v>
          </cell>
          <cell r="O40">
            <v>4321</v>
          </cell>
          <cell r="P40">
            <v>0</v>
          </cell>
          <cell r="Q40">
            <v>4</v>
          </cell>
        </row>
        <row r="40">
          <cell r="S40">
            <v>1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2</v>
          </cell>
          <cell r="AG40">
            <v>1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71</v>
          </cell>
          <cell r="AT40">
            <v>115</v>
          </cell>
          <cell r="AU40">
            <v>3.5</v>
          </cell>
          <cell r="AV40">
            <v>15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2453</v>
          </cell>
          <cell r="BD40">
            <v>0</v>
          </cell>
          <cell r="BE40">
            <v>6</v>
          </cell>
          <cell r="BF40">
            <v>10</v>
          </cell>
          <cell r="BG40">
            <v>43</v>
          </cell>
          <cell r="BH40">
            <v>0</v>
          </cell>
          <cell r="BI40">
            <v>0</v>
          </cell>
          <cell r="BJ40">
            <v>0</v>
          </cell>
          <cell r="BK40">
            <v>2270</v>
          </cell>
          <cell r="BL40">
            <v>102</v>
          </cell>
          <cell r="BM40">
            <v>561</v>
          </cell>
          <cell r="BN40">
            <v>467</v>
          </cell>
          <cell r="BO40">
            <v>0</v>
          </cell>
          <cell r="BP40">
            <v>653</v>
          </cell>
          <cell r="BQ40">
            <v>0</v>
          </cell>
          <cell r="BR40">
            <v>0</v>
          </cell>
          <cell r="BS40">
            <v>592</v>
          </cell>
          <cell r="BT40">
            <v>0</v>
          </cell>
          <cell r="BU40">
            <v>0</v>
          </cell>
          <cell r="BV40">
            <v>0</v>
          </cell>
          <cell r="BW40">
            <v>7</v>
          </cell>
          <cell r="BX40">
            <v>2</v>
          </cell>
          <cell r="BY40">
            <v>0</v>
          </cell>
        </row>
        <row r="44">
          <cell r="D44">
            <v>4735</v>
          </cell>
          <cell r="E44">
            <v>0</v>
          </cell>
          <cell r="F44">
            <v>11</v>
          </cell>
          <cell r="G44">
            <v>0</v>
          </cell>
          <cell r="H44">
            <v>0</v>
          </cell>
          <cell r="I44">
            <v>219</v>
          </cell>
          <cell r="J44">
            <v>0</v>
          </cell>
          <cell r="K44">
            <v>0</v>
          </cell>
          <cell r="L44">
            <v>0</v>
          </cell>
          <cell r="M44">
            <v>727</v>
          </cell>
          <cell r="N44">
            <v>0</v>
          </cell>
          <cell r="O44">
            <v>5692</v>
          </cell>
          <cell r="P44">
            <v>0</v>
          </cell>
          <cell r="Q44">
            <v>2</v>
          </cell>
        </row>
        <row r="44">
          <cell r="S44">
            <v>2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344</v>
          </cell>
          <cell r="AS44">
            <v>1</v>
          </cell>
          <cell r="AT44">
            <v>2</v>
          </cell>
          <cell r="AU44">
            <v>1</v>
          </cell>
          <cell r="AV44">
            <v>0.1</v>
          </cell>
          <cell r="AW44">
            <v>1323.92</v>
          </cell>
          <cell r="AX44">
            <v>7481500</v>
          </cell>
          <cell r="AY44">
            <v>7481500</v>
          </cell>
        </row>
        <row r="44">
          <cell r="BA44">
            <v>0</v>
          </cell>
          <cell r="BB44">
            <v>0</v>
          </cell>
          <cell r="BC44">
            <v>9167</v>
          </cell>
          <cell r="BD44">
            <v>10</v>
          </cell>
          <cell r="BE44">
            <v>0</v>
          </cell>
          <cell r="BF44">
            <v>6</v>
          </cell>
          <cell r="BG44">
            <v>29</v>
          </cell>
          <cell r="BH44">
            <v>0</v>
          </cell>
          <cell r="BI44">
            <v>0</v>
          </cell>
          <cell r="BJ44">
            <v>0</v>
          </cell>
          <cell r="BK44">
            <v>5652</v>
          </cell>
          <cell r="BL44">
            <v>11</v>
          </cell>
          <cell r="BM44">
            <v>4718</v>
          </cell>
          <cell r="BN44">
            <v>933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1</v>
          </cell>
          <cell r="BX44">
            <v>1</v>
          </cell>
          <cell r="BY44">
            <v>0</v>
          </cell>
        </row>
      </sheetData>
      <sheetData sheetId="3">
        <row r="18">
          <cell r="D18">
            <v>857</v>
          </cell>
        </row>
        <row r="18">
          <cell r="F18">
            <v>2546</v>
          </cell>
          <cell r="G18">
            <v>422</v>
          </cell>
          <cell r="H18">
            <v>2</v>
          </cell>
          <cell r="I18">
            <v>49</v>
          </cell>
        </row>
        <row r="18">
          <cell r="K18">
            <v>804</v>
          </cell>
        </row>
        <row r="18">
          <cell r="M18">
            <v>338</v>
          </cell>
        </row>
        <row r="18">
          <cell r="O18">
            <v>5018</v>
          </cell>
        </row>
        <row r="18">
          <cell r="AN18">
            <v>11</v>
          </cell>
        </row>
        <row r="18">
          <cell r="AS18">
            <v>13</v>
          </cell>
          <cell r="AT18">
            <v>170</v>
          </cell>
          <cell r="AU18">
            <v>2</v>
          </cell>
          <cell r="AV18">
            <v>6</v>
          </cell>
        </row>
        <row r="18">
          <cell r="BC18">
            <v>4333</v>
          </cell>
        </row>
        <row r="18">
          <cell r="BF18">
            <v>5</v>
          </cell>
          <cell r="BG18">
            <v>233</v>
          </cell>
        </row>
        <row r="18">
          <cell r="BK18">
            <v>3222</v>
          </cell>
          <cell r="BL18">
            <v>7</v>
          </cell>
          <cell r="BM18">
            <v>2968</v>
          </cell>
        </row>
        <row r="18">
          <cell r="BP18">
            <v>290</v>
          </cell>
        </row>
        <row r="18">
          <cell r="BS18">
            <v>290</v>
          </cell>
        </row>
        <row r="19">
          <cell r="D19">
            <v>2</v>
          </cell>
        </row>
        <row r="19">
          <cell r="M19">
            <v>6</v>
          </cell>
        </row>
        <row r="19">
          <cell r="O19">
            <v>8</v>
          </cell>
        </row>
        <row r="19">
          <cell r="AR19">
            <v>6</v>
          </cell>
        </row>
        <row r="19">
          <cell r="AU19">
            <v>8</v>
          </cell>
          <cell r="AV19">
            <v>21</v>
          </cell>
        </row>
        <row r="19">
          <cell r="BC19">
            <v>11</v>
          </cell>
        </row>
        <row r="19">
          <cell r="BF19">
            <v>1</v>
          </cell>
        </row>
        <row r="19">
          <cell r="BK19">
            <v>11</v>
          </cell>
        </row>
        <row r="19">
          <cell r="BN19">
            <v>3</v>
          </cell>
        </row>
        <row r="20">
          <cell r="D20">
            <v>6395</v>
          </cell>
          <cell r="E20">
            <v>513</v>
          </cell>
          <cell r="F20">
            <v>1090</v>
          </cell>
        </row>
        <row r="20">
          <cell r="H20">
            <v>38</v>
          </cell>
          <cell r="I20">
            <v>197</v>
          </cell>
        </row>
        <row r="20">
          <cell r="K20">
            <v>3016</v>
          </cell>
        </row>
        <row r="20">
          <cell r="M20">
            <v>2007</v>
          </cell>
          <cell r="N20">
            <v>65</v>
          </cell>
          <cell r="O20">
            <v>13321</v>
          </cell>
        </row>
        <row r="20">
          <cell r="Q20">
            <v>48</v>
          </cell>
        </row>
        <row r="20">
          <cell r="S20">
            <v>8</v>
          </cell>
        </row>
        <row r="20">
          <cell r="AF20">
            <v>4</v>
          </cell>
        </row>
        <row r="20">
          <cell r="AI20">
            <v>1</v>
          </cell>
        </row>
        <row r="20">
          <cell r="AN20">
            <v>23</v>
          </cell>
        </row>
        <row r="20">
          <cell r="AR20">
            <v>42</v>
          </cell>
          <cell r="AS20">
            <v>140</v>
          </cell>
        </row>
        <row r="20">
          <cell r="AU20">
            <v>1</v>
          </cell>
          <cell r="AV20">
            <v>12</v>
          </cell>
          <cell r="AW20">
            <v>3155</v>
          </cell>
          <cell r="AX20">
            <v>35867806</v>
          </cell>
          <cell r="AY20">
            <v>33744097</v>
          </cell>
          <cell r="AZ20">
            <v>46010</v>
          </cell>
          <cell r="BA20">
            <v>184080</v>
          </cell>
          <cell r="BB20">
            <v>40000</v>
          </cell>
          <cell r="BC20">
            <v>21504</v>
          </cell>
          <cell r="BD20">
            <v>55</v>
          </cell>
        </row>
        <row r="20">
          <cell r="BF20">
            <v>12</v>
          </cell>
          <cell r="BG20">
            <v>1587</v>
          </cell>
        </row>
        <row r="20">
          <cell r="BK20">
            <v>11055</v>
          </cell>
          <cell r="BL20">
            <v>1544</v>
          </cell>
          <cell r="BM20">
            <v>1297</v>
          </cell>
          <cell r="BN20">
            <v>4253</v>
          </cell>
          <cell r="BO20">
            <v>22</v>
          </cell>
          <cell r="BP20">
            <v>713</v>
          </cell>
          <cell r="BQ20">
            <v>22</v>
          </cell>
        </row>
        <row r="20">
          <cell r="BS20">
            <v>713</v>
          </cell>
        </row>
        <row r="20">
          <cell r="BW20">
            <v>74</v>
          </cell>
          <cell r="BX20">
            <v>64</v>
          </cell>
          <cell r="BY20">
            <v>10</v>
          </cell>
        </row>
        <row r="22">
          <cell r="D22">
            <v>498</v>
          </cell>
          <cell r="E22">
            <v>1</v>
          </cell>
        </row>
        <row r="22">
          <cell r="I22">
            <v>41</v>
          </cell>
        </row>
        <row r="22">
          <cell r="K22">
            <v>7</v>
          </cell>
        </row>
        <row r="22">
          <cell r="M22">
            <v>425</v>
          </cell>
          <cell r="N22">
            <v>3</v>
          </cell>
          <cell r="O22">
            <v>975</v>
          </cell>
        </row>
        <row r="22">
          <cell r="Q22">
            <v>10</v>
          </cell>
        </row>
        <row r="22">
          <cell r="T22">
            <v>4</v>
          </cell>
          <cell r="U22">
            <v>4</v>
          </cell>
        </row>
        <row r="22">
          <cell r="AF22">
            <v>2</v>
          </cell>
        </row>
        <row r="22">
          <cell r="AS22">
            <v>37</v>
          </cell>
          <cell r="AT22">
            <v>80</v>
          </cell>
          <cell r="AU22">
            <v>7</v>
          </cell>
          <cell r="AV22">
            <v>13</v>
          </cell>
        </row>
        <row r="22">
          <cell r="AZ22">
            <v>47500</v>
          </cell>
          <cell r="BA22">
            <v>100000</v>
          </cell>
        </row>
        <row r="22">
          <cell r="BC22">
            <v>1124</v>
          </cell>
          <cell r="BD22">
            <v>4</v>
          </cell>
        </row>
        <row r="22">
          <cell r="BF22">
            <v>5</v>
          </cell>
          <cell r="BG22">
            <v>28</v>
          </cell>
        </row>
        <row r="22">
          <cell r="BK22">
            <v>580</v>
          </cell>
          <cell r="BL22">
            <v>44</v>
          </cell>
          <cell r="BM22">
            <v>338</v>
          </cell>
          <cell r="BN22">
            <v>56</v>
          </cell>
        </row>
        <row r="22">
          <cell r="BP22">
            <v>25</v>
          </cell>
        </row>
        <row r="22">
          <cell r="BS22">
            <v>25</v>
          </cell>
        </row>
        <row r="22">
          <cell r="BW22">
            <v>3</v>
          </cell>
        </row>
        <row r="23">
          <cell r="D23">
            <v>16</v>
          </cell>
        </row>
        <row r="23">
          <cell r="K23">
            <v>1</v>
          </cell>
        </row>
        <row r="23">
          <cell r="M23">
            <v>2</v>
          </cell>
        </row>
        <row r="23">
          <cell r="O23">
            <v>19</v>
          </cell>
        </row>
        <row r="23">
          <cell r="AN23">
            <v>1</v>
          </cell>
        </row>
        <row r="23">
          <cell r="AU23">
            <v>2.5</v>
          </cell>
          <cell r="AV23">
            <v>10</v>
          </cell>
        </row>
        <row r="23">
          <cell r="BC23">
            <v>16</v>
          </cell>
        </row>
        <row r="23">
          <cell r="BF23">
            <v>1</v>
          </cell>
        </row>
        <row r="23">
          <cell r="BK23">
            <v>16</v>
          </cell>
        </row>
        <row r="23">
          <cell r="BM23">
            <v>14</v>
          </cell>
        </row>
        <row r="23">
          <cell r="BP23">
            <v>2</v>
          </cell>
        </row>
        <row r="23">
          <cell r="BS23">
            <v>2</v>
          </cell>
        </row>
        <row r="24">
          <cell r="D24">
            <v>5</v>
          </cell>
        </row>
        <row r="24">
          <cell r="M24">
            <v>8</v>
          </cell>
        </row>
        <row r="24">
          <cell r="O24">
            <v>13</v>
          </cell>
        </row>
        <row r="24">
          <cell r="Q24">
            <v>1</v>
          </cell>
        </row>
        <row r="24">
          <cell r="AG24">
            <v>1</v>
          </cell>
        </row>
        <row r="24">
          <cell r="AU24">
            <v>8</v>
          </cell>
          <cell r="AV24">
            <v>8</v>
          </cell>
        </row>
        <row r="24">
          <cell r="BC24">
            <v>17</v>
          </cell>
        </row>
        <row r="24">
          <cell r="BF24">
            <v>1</v>
          </cell>
        </row>
        <row r="24">
          <cell r="BK24">
            <v>17</v>
          </cell>
        </row>
        <row r="24">
          <cell r="BM24">
            <v>3</v>
          </cell>
          <cell r="BN24">
            <v>2</v>
          </cell>
        </row>
        <row r="27">
          <cell r="D27">
            <v>2858</v>
          </cell>
        </row>
        <row r="27">
          <cell r="H27">
            <v>4</v>
          </cell>
        </row>
        <row r="27">
          <cell r="K27">
            <v>12</v>
          </cell>
        </row>
        <row r="27">
          <cell r="M27">
            <v>20</v>
          </cell>
        </row>
        <row r="27">
          <cell r="O27">
            <v>2894</v>
          </cell>
        </row>
        <row r="27">
          <cell r="Q27">
            <v>2</v>
          </cell>
        </row>
        <row r="27">
          <cell r="S27">
            <v>1</v>
          </cell>
        </row>
        <row r="27">
          <cell r="AF27">
            <v>1</v>
          </cell>
        </row>
        <row r="27">
          <cell r="AS27">
            <v>4</v>
          </cell>
          <cell r="AT27">
            <v>2</v>
          </cell>
          <cell r="AU27">
            <v>0.6</v>
          </cell>
          <cell r="AV27">
            <v>2</v>
          </cell>
          <cell r="AW27">
            <v>2974</v>
          </cell>
          <cell r="AX27">
            <v>14460050</v>
          </cell>
          <cell r="AY27">
            <v>14460050</v>
          </cell>
        </row>
        <row r="27">
          <cell r="BC27">
            <v>3435</v>
          </cell>
        </row>
        <row r="27">
          <cell r="BF27">
            <v>3</v>
          </cell>
          <cell r="BG27">
            <v>548</v>
          </cell>
        </row>
        <row r="27">
          <cell r="BK27">
            <v>4187</v>
          </cell>
          <cell r="BL27">
            <v>675</v>
          </cell>
          <cell r="BM27">
            <v>4116</v>
          </cell>
          <cell r="BN27">
            <v>746</v>
          </cell>
        </row>
        <row r="35">
          <cell r="D35">
            <v>2</v>
          </cell>
        </row>
        <row r="35">
          <cell r="O35">
            <v>2</v>
          </cell>
        </row>
        <row r="35">
          <cell r="AU35">
            <v>8</v>
          </cell>
          <cell r="AV35">
            <v>8</v>
          </cell>
        </row>
        <row r="35">
          <cell r="BC35">
            <v>8</v>
          </cell>
        </row>
        <row r="35">
          <cell r="BF35">
            <v>1</v>
          </cell>
        </row>
        <row r="35">
          <cell r="BK35">
            <v>6</v>
          </cell>
          <cell r="BL35">
            <v>2</v>
          </cell>
        </row>
        <row r="35">
          <cell r="BN35">
            <v>2</v>
          </cell>
        </row>
        <row r="39">
          <cell r="D39">
            <v>3408</v>
          </cell>
        </row>
        <row r="39">
          <cell r="F39">
            <v>37</v>
          </cell>
        </row>
        <row r="39">
          <cell r="K39">
            <v>1</v>
          </cell>
        </row>
        <row r="39">
          <cell r="M39">
            <v>1</v>
          </cell>
        </row>
        <row r="39">
          <cell r="O39">
            <v>3447</v>
          </cell>
        </row>
        <row r="39">
          <cell r="AT39">
            <v>2</v>
          </cell>
          <cell r="AU39">
            <v>0.4</v>
          </cell>
          <cell r="AV39">
            <v>1</v>
          </cell>
          <cell r="AW39">
            <v>438</v>
          </cell>
          <cell r="AX39">
            <v>2286000</v>
          </cell>
          <cell r="AY39">
            <v>2286000</v>
          </cell>
        </row>
        <row r="39">
          <cell r="BC39">
            <v>5218</v>
          </cell>
        </row>
        <row r="39">
          <cell r="BF39">
            <v>2</v>
          </cell>
        </row>
        <row r="39">
          <cell r="BK39">
            <v>5217</v>
          </cell>
          <cell r="BL39">
            <v>1</v>
          </cell>
          <cell r="BM39">
            <v>5181</v>
          </cell>
          <cell r="BN39">
            <v>37</v>
          </cell>
        </row>
        <row r="40">
          <cell r="D40">
            <v>1064</v>
          </cell>
        </row>
        <row r="40">
          <cell r="F40">
            <v>293</v>
          </cell>
        </row>
        <row r="40">
          <cell r="H40">
            <v>2</v>
          </cell>
          <cell r="I40">
            <v>14</v>
          </cell>
        </row>
        <row r="40">
          <cell r="K40">
            <v>47</v>
          </cell>
        </row>
        <row r="40">
          <cell r="M40">
            <v>509</v>
          </cell>
          <cell r="N40">
            <v>8</v>
          </cell>
          <cell r="O40">
            <v>1937</v>
          </cell>
        </row>
        <row r="40">
          <cell r="Q40">
            <v>4</v>
          </cell>
        </row>
        <row r="40">
          <cell r="AF40">
            <v>1</v>
          </cell>
          <cell r="AG40">
            <v>1</v>
          </cell>
        </row>
        <row r="40">
          <cell r="AN40">
            <v>7</v>
          </cell>
        </row>
        <row r="40">
          <cell r="AQ40">
            <v>1</v>
          </cell>
        </row>
        <row r="40">
          <cell r="AS40">
            <v>31</v>
          </cell>
          <cell r="AT40">
            <v>62</v>
          </cell>
          <cell r="AU40">
            <v>2.5</v>
          </cell>
          <cell r="AV40">
            <v>13</v>
          </cell>
        </row>
        <row r="40">
          <cell r="BC40">
            <v>1310</v>
          </cell>
        </row>
        <row r="40">
          <cell r="BE40">
            <v>4</v>
          </cell>
          <cell r="BF40">
            <v>4</v>
          </cell>
          <cell r="BG40">
            <v>10</v>
          </cell>
        </row>
        <row r="40">
          <cell r="BK40">
            <v>1295</v>
          </cell>
          <cell r="BL40">
            <v>4</v>
          </cell>
          <cell r="BM40">
            <v>368</v>
          </cell>
          <cell r="BN40">
            <v>334</v>
          </cell>
        </row>
        <row r="40">
          <cell r="BP40">
            <v>217</v>
          </cell>
        </row>
        <row r="40">
          <cell r="BS40">
            <v>213</v>
          </cell>
        </row>
        <row r="40">
          <cell r="BW40">
            <v>13</v>
          </cell>
          <cell r="BX40">
            <v>4</v>
          </cell>
          <cell r="BY40">
            <v>8</v>
          </cell>
        </row>
        <row r="44">
          <cell r="D44">
            <v>7</v>
          </cell>
        </row>
        <row r="44">
          <cell r="F44">
            <v>1</v>
          </cell>
        </row>
        <row r="44">
          <cell r="K44">
            <v>57</v>
          </cell>
        </row>
        <row r="44">
          <cell r="O44">
            <v>65</v>
          </cell>
        </row>
        <row r="44">
          <cell r="AS44">
            <v>3</v>
          </cell>
        </row>
        <row r="44">
          <cell r="AU44">
            <v>29</v>
          </cell>
          <cell r="AV44">
            <v>28</v>
          </cell>
        </row>
        <row r="44">
          <cell r="BC44">
            <v>65</v>
          </cell>
        </row>
        <row r="44">
          <cell r="BF44">
            <v>2</v>
          </cell>
        </row>
        <row r="44">
          <cell r="BK44">
            <v>65</v>
          </cell>
        </row>
        <row r="44">
          <cell r="BM44">
            <v>2</v>
          </cell>
          <cell r="BN44">
            <v>6</v>
          </cell>
        </row>
      </sheetData>
      <sheetData sheetId="4">
        <row r="18">
          <cell r="D18">
            <v>728</v>
          </cell>
        </row>
        <row r="18">
          <cell r="F18">
            <v>934</v>
          </cell>
          <cell r="G18">
            <v>242</v>
          </cell>
          <cell r="H18">
            <v>7</v>
          </cell>
          <cell r="I18">
            <v>17</v>
          </cell>
        </row>
        <row r="18">
          <cell r="K18">
            <v>511</v>
          </cell>
        </row>
        <row r="18">
          <cell r="M18">
            <v>166</v>
          </cell>
        </row>
        <row r="18">
          <cell r="O18">
            <v>2605</v>
          </cell>
        </row>
        <row r="18">
          <cell r="AN18">
            <v>15</v>
          </cell>
        </row>
        <row r="18">
          <cell r="AR18">
            <v>4</v>
          </cell>
          <cell r="AS18">
            <v>235</v>
          </cell>
          <cell r="AT18">
            <v>77</v>
          </cell>
          <cell r="AU18">
            <v>2</v>
          </cell>
          <cell r="AV18">
            <v>8</v>
          </cell>
        </row>
        <row r="18">
          <cell r="BC18">
            <v>6558</v>
          </cell>
        </row>
        <row r="18">
          <cell r="BF18">
            <v>4</v>
          </cell>
        </row>
        <row r="18">
          <cell r="BK18">
            <v>2227</v>
          </cell>
          <cell r="BL18">
            <v>261</v>
          </cell>
          <cell r="BM18">
            <v>1926</v>
          </cell>
        </row>
        <row r="18">
          <cell r="BP18">
            <v>147</v>
          </cell>
        </row>
        <row r="18">
          <cell r="BS18">
            <v>147</v>
          </cell>
        </row>
        <row r="19">
          <cell r="M19">
            <v>3</v>
          </cell>
        </row>
        <row r="19">
          <cell r="O19">
            <v>3</v>
          </cell>
        </row>
        <row r="19">
          <cell r="AR19">
            <v>5</v>
          </cell>
        </row>
        <row r="19">
          <cell r="AU19">
            <v>4</v>
          </cell>
          <cell r="AV19">
            <v>3</v>
          </cell>
        </row>
        <row r="19">
          <cell r="BC19">
            <v>7</v>
          </cell>
        </row>
        <row r="19">
          <cell r="BF19">
            <v>0.1</v>
          </cell>
        </row>
        <row r="19">
          <cell r="BK19">
            <v>4</v>
          </cell>
          <cell r="BL19">
            <v>1</v>
          </cell>
        </row>
        <row r="19">
          <cell r="BN19">
            <v>4</v>
          </cell>
        </row>
        <row r="20">
          <cell r="D20">
            <v>89</v>
          </cell>
        </row>
        <row r="20">
          <cell r="M20">
            <v>18</v>
          </cell>
        </row>
        <row r="20">
          <cell r="O20">
            <v>107</v>
          </cell>
        </row>
        <row r="20">
          <cell r="AU20">
            <v>0.5</v>
          </cell>
          <cell r="AV20">
            <v>1</v>
          </cell>
          <cell r="AW20">
            <v>3801</v>
          </cell>
          <cell r="AX20">
            <v>406750</v>
          </cell>
          <cell r="AY20">
            <v>406750</v>
          </cell>
        </row>
        <row r="20">
          <cell r="BC20">
            <v>139</v>
          </cell>
        </row>
        <row r="20">
          <cell r="BF20">
            <v>0.1</v>
          </cell>
        </row>
        <row r="20">
          <cell r="BK20">
            <v>107</v>
          </cell>
        </row>
        <row r="20">
          <cell r="BM20">
            <v>89</v>
          </cell>
        </row>
        <row r="21">
          <cell r="D21">
            <v>19</v>
          </cell>
        </row>
        <row r="21">
          <cell r="K21">
            <v>3</v>
          </cell>
        </row>
        <row r="21">
          <cell r="M21">
            <v>3</v>
          </cell>
        </row>
        <row r="21">
          <cell r="O21">
            <v>25</v>
          </cell>
        </row>
        <row r="21">
          <cell r="AR21">
            <v>7</v>
          </cell>
        </row>
        <row r="21">
          <cell r="AU21">
            <v>1</v>
          </cell>
          <cell r="AV21">
            <v>3</v>
          </cell>
          <cell r="AW21">
            <v>3000</v>
          </cell>
          <cell r="AX21">
            <v>57000</v>
          </cell>
          <cell r="AY21">
            <v>57000</v>
          </cell>
        </row>
        <row r="21">
          <cell r="BC21">
            <v>36</v>
          </cell>
        </row>
        <row r="21">
          <cell r="BF21">
            <v>0.1</v>
          </cell>
        </row>
        <row r="21">
          <cell r="BK21">
            <v>19</v>
          </cell>
        </row>
        <row r="21">
          <cell r="BM21">
            <v>16</v>
          </cell>
        </row>
        <row r="21">
          <cell r="BP21">
            <v>3</v>
          </cell>
        </row>
        <row r="21">
          <cell r="BS21">
            <v>3</v>
          </cell>
        </row>
        <row r="22">
          <cell r="D22">
            <v>423</v>
          </cell>
        </row>
        <row r="22">
          <cell r="H22">
            <v>5</v>
          </cell>
          <cell r="I22">
            <v>24</v>
          </cell>
        </row>
        <row r="22">
          <cell r="K22">
            <v>2</v>
          </cell>
        </row>
        <row r="22">
          <cell r="M22">
            <v>770</v>
          </cell>
          <cell r="N22">
            <v>11</v>
          </cell>
          <cell r="O22">
            <v>1235</v>
          </cell>
        </row>
        <row r="22">
          <cell r="Q22">
            <v>5</v>
          </cell>
        </row>
        <row r="22">
          <cell r="T22">
            <v>2</v>
          </cell>
        </row>
        <row r="22">
          <cell r="AF22">
            <v>2</v>
          </cell>
          <cell r="AG22">
            <v>1</v>
          </cell>
        </row>
        <row r="22">
          <cell r="AS22">
            <v>12</v>
          </cell>
          <cell r="AT22">
            <v>125</v>
          </cell>
          <cell r="AU22">
            <v>6</v>
          </cell>
          <cell r="AV22">
            <v>20</v>
          </cell>
          <cell r="AW22">
            <v>76666</v>
          </cell>
          <cell r="AX22">
            <v>230000</v>
          </cell>
        </row>
        <row r="22">
          <cell r="BC22">
            <v>766</v>
          </cell>
        </row>
        <row r="22">
          <cell r="BE22">
            <v>3</v>
          </cell>
          <cell r="BF22">
            <v>4</v>
          </cell>
          <cell r="BG22">
            <v>6</v>
          </cell>
        </row>
        <row r="22">
          <cell r="BK22">
            <v>426</v>
          </cell>
          <cell r="BL22">
            <v>14</v>
          </cell>
        </row>
        <row r="22">
          <cell r="BN22">
            <v>103</v>
          </cell>
        </row>
        <row r="22">
          <cell r="BP22">
            <v>42</v>
          </cell>
        </row>
        <row r="22">
          <cell r="BS22">
            <v>42</v>
          </cell>
        </row>
        <row r="22">
          <cell r="BW22">
            <v>11</v>
          </cell>
          <cell r="BX22">
            <v>11</v>
          </cell>
        </row>
        <row r="23">
          <cell r="D23">
            <v>2</v>
          </cell>
        </row>
        <row r="23">
          <cell r="M23">
            <v>2</v>
          </cell>
        </row>
        <row r="23">
          <cell r="O23">
            <v>4</v>
          </cell>
        </row>
        <row r="23">
          <cell r="Q23">
            <v>1</v>
          </cell>
        </row>
        <row r="23">
          <cell r="AG23">
            <v>1</v>
          </cell>
        </row>
        <row r="23">
          <cell r="AU23">
            <v>2</v>
          </cell>
          <cell r="AV23">
            <v>8</v>
          </cell>
        </row>
        <row r="23">
          <cell r="BC23">
            <v>2</v>
          </cell>
        </row>
        <row r="23">
          <cell r="BF23">
            <v>0.1</v>
          </cell>
        </row>
        <row r="23">
          <cell r="BK23">
            <v>2</v>
          </cell>
        </row>
        <row r="23">
          <cell r="BN23">
            <v>2</v>
          </cell>
        </row>
        <row r="23">
          <cell r="BP23">
            <v>2</v>
          </cell>
        </row>
        <row r="23">
          <cell r="BS23">
            <v>2</v>
          </cell>
        </row>
        <row r="24">
          <cell r="D24">
            <v>11</v>
          </cell>
        </row>
        <row r="24">
          <cell r="F24">
            <v>4</v>
          </cell>
        </row>
        <row r="24">
          <cell r="I24">
            <v>2</v>
          </cell>
        </row>
        <row r="24">
          <cell r="K24">
            <v>3</v>
          </cell>
        </row>
        <row r="24">
          <cell r="M24">
            <v>11</v>
          </cell>
        </row>
        <row r="24">
          <cell r="O24">
            <v>31</v>
          </cell>
        </row>
        <row r="24">
          <cell r="AU24">
            <v>4</v>
          </cell>
          <cell r="AV24">
            <v>5</v>
          </cell>
          <cell r="AW24">
            <v>23406</v>
          </cell>
          <cell r="AX24">
            <v>93625</v>
          </cell>
          <cell r="AY24">
            <v>11500</v>
          </cell>
        </row>
        <row r="24">
          <cell r="BC24">
            <v>23</v>
          </cell>
        </row>
        <row r="24">
          <cell r="BF24">
            <v>0.1</v>
          </cell>
        </row>
        <row r="24">
          <cell r="BK24">
            <v>22</v>
          </cell>
          <cell r="BL24">
            <v>1</v>
          </cell>
        </row>
        <row r="24">
          <cell r="BN24">
            <v>20</v>
          </cell>
        </row>
        <row r="24">
          <cell r="BP24">
            <v>3</v>
          </cell>
        </row>
        <row r="24">
          <cell r="BS24">
            <v>3</v>
          </cell>
        </row>
        <row r="27">
          <cell r="D27">
            <v>3971</v>
          </cell>
        </row>
        <row r="27">
          <cell r="F27">
            <v>12</v>
          </cell>
        </row>
        <row r="27">
          <cell r="I27">
            <v>37</v>
          </cell>
        </row>
        <row r="27">
          <cell r="K27">
            <v>2</v>
          </cell>
          <cell r="L27">
            <v>1</v>
          </cell>
          <cell r="M27">
            <v>93</v>
          </cell>
          <cell r="N27">
            <v>30</v>
          </cell>
          <cell r="O27">
            <v>4146</v>
          </cell>
        </row>
        <row r="27">
          <cell r="Q27">
            <v>1</v>
          </cell>
        </row>
        <row r="27">
          <cell r="AF27">
            <v>1</v>
          </cell>
        </row>
        <row r="27">
          <cell r="AN27">
            <v>3</v>
          </cell>
        </row>
        <row r="27">
          <cell r="AS27">
            <v>2</v>
          </cell>
          <cell r="AT27">
            <v>3</v>
          </cell>
          <cell r="AU27">
            <v>1</v>
          </cell>
          <cell r="AV27">
            <v>8</v>
          </cell>
          <cell r="AW27">
            <v>1780</v>
          </cell>
          <cell r="AX27">
            <v>8028550</v>
          </cell>
          <cell r="AY27">
            <v>8028550</v>
          </cell>
        </row>
        <row r="27">
          <cell r="BC27">
            <v>6450</v>
          </cell>
        </row>
        <row r="27">
          <cell r="BF27">
            <v>2.5</v>
          </cell>
          <cell r="BG27">
            <v>52</v>
          </cell>
        </row>
        <row r="27">
          <cell r="BK27">
            <v>4447</v>
          </cell>
          <cell r="BL27">
            <v>64</v>
          </cell>
          <cell r="BM27">
            <v>3641</v>
          </cell>
          <cell r="BN27">
            <v>206</v>
          </cell>
        </row>
        <row r="27">
          <cell r="BP27">
            <v>26</v>
          </cell>
        </row>
        <row r="27">
          <cell r="BS27">
            <v>26</v>
          </cell>
        </row>
        <row r="27">
          <cell r="BW27">
            <v>30</v>
          </cell>
          <cell r="BX27">
            <v>6</v>
          </cell>
          <cell r="BY27">
            <v>24</v>
          </cell>
        </row>
        <row r="34">
          <cell r="AU34">
            <v>1</v>
          </cell>
          <cell r="AV34">
            <v>2</v>
          </cell>
        </row>
        <row r="34">
          <cell r="BC34">
            <v>5</v>
          </cell>
        </row>
        <row r="34">
          <cell r="BF34">
            <v>0.1</v>
          </cell>
        </row>
        <row r="34">
          <cell r="BK34">
            <v>5</v>
          </cell>
        </row>
        <row r="34">
          <cell r="BN34">
            <v>5</v>
          </cell>
        </row>
        <row r="35">
          <cell r="D35">
            <v>5</v>
          </cell>
        </row>
        <row r="35">
          <cell r="O35">
            <v>5</v>
          </cell>
        </row>
        <row r="39">
          <cell r="D39">
            <v>2657</v>
          </cell>
        </row>
        <row r="39">
          <cell r="F39">
            <v>61</v>
          </cell>
        </row>
        <row r="39">
          <cell r="H39">
            <v>2</v>
          </cell>
          <cell r="I39">
            <v>10</v>
          </cell>
        </row>
        <row r="39">
          <cell r="K39">
            <v>1</v>
          </cell>
        </row>
        <row r="39">
          <cell r="M39">
            <v>4</v>
          </cell>
        </row>
        <row r="39">
          <cell r="O39">
            <v>2735</v>
          </cell>
        </row>
        <row r="39">
          <cell r="AT39">
            <v>3</v>
          </cell>
          <cell r="AU39">
            <v>3</v>
          </cell>
          <cell r="AV39">
            <v>1</v>
          </cell>
          <cell r="AW39">
            <v>3.8</v>
          </cell>
          <cell r="AX39">
            <v>10500</v>
          </cell>
          <cell r="AY39">
            <v>10500</v>
          </cell>
        </row>
        <row r="39">
          <cell r="BC39">
            <v>6390</v>
          </cell>
        </row>
        <row r="39">
          <cell r="BF39">
            <v>1.5</v>
          </cell>
          <cell r="BG39">
            <v>90</v>
          </cell>
        </row>
        <row r="39">
          <cell r="BK39">
            <v>2701</v>
          </cell>
          <cell r="BL39">
            <v>42</v>
          </cell>
          <cell r="BM39">
            <v>2625</v>
          </cell>
        </row>
        <row r="40">
          <cell r="D40">
            <v>1213</v>
          </cell>
        </row>
        <row r="40">
          <cell r="F40">
            <v>339</v>
          </cell>
        </row>
        <row r="40">
          <cell r="H40">
            <v>13</v>
          </cell>
          <cell r="I40">
            <v>14</v>
          </cell>
        </row>
        <row r="40">
          <cell r="K40">
            <v>118</v>
          </cell>
        </row>
        <row r="40">
          <cell r="M40">
            <v>215</v>
          </cell>
        </row>
        <row r="40">
          <cell r="O40">
            <v>1912</v>
          </cell>
        </row>
        <row r="40">
          <cell r="Q40">
            <v>3</v>
          </cell>
        </row>
        <row r="40">
          <cell r="AF40">
            <v>1</v>
          </cell>
          <cell r="AG40">
            <v>2</v>
          </cell>
        </row>
        <row r="40">
          <cell r="AS40">
            <v>10</v>
          </cell>
          <cell r="AT40">
            <v>94</v>
          </cell>
          <cell r="AU40">
            <v>3</v>
          </cell>
          <cell r="AV40">
            <v>10</v>
          </cell>
          <cell r="AW40">
            <v>20000</v>
          </cell>
          <cell r="AX40">
            <v>40000</v>
          </cell>
        </row>
        <row r="40">
          <cell r="BC40">
            <v>1410</v>
          </cell>
        </row>
        <row r="40">
          <cell r="BE40">
            <v>2</v>
          </cell>
          <cell r="BF40">
            <v>4</v>
          </cell>
          <cell r="BG40">
            <v>32</v>
          </cell>
        </row>
        <row r="40">
          <cell r="BK40">
            <v>1294</v>
          </cell>
          <cell r="BL40">
            <v>29</v>
          </cell>
          <cell r="BM40">
            <v>358</v>
          </cell>
          <cell r="BN40">
            <v>523</v>
          </cell>
          <cell r="BO40">
            <v>26</v>
          </cell>
          <cell r="BP40">
            <v>213</v>
          </cell>
          <cell r="BQ40">
            <v>26</v>
          </cell>
        </row>
        <row r="40">
          <cell r="BS40">
            <v>213</v>
          </cell>
        </row>
        <row r="44">
          <cell r="D44">
            <v>1177</v>
          </cell>
        </row>
        <row r="44">
          <cell r="F44">
            <v>3</v>
          </cell>
        </row>
        <row r="44">
          <cell r="M44">
            <v>95</v>
          </cell>
        </row>
        <row r="44">
          <cell r="O44">
            <v>1275</v>
          </cell>
        </row>
        <row r="44">
          <cell r="AR44">
            <v>91</v>
          </cell>
        </row>
        <row r="44">
          <cell r="AU44">
            <v>0.5</v>
          </cell>
          <cell r="AV44">
            <v>1</v>
          </cell>
          <cell r="AW44">
            <v>821</v>
          </cell>
          <cell r="AX44">
            <v>1046500</v>
          </cell>
          <cell r="AY44">
            <v>1046500</v>
          </cell>
        </row>
        <row r="44">
          <cell r="BC44">
            <v>6577</v>
          </cell>
        </row>
        <row r="44">
          <cell r="BF44">
            <v>2.7</v>
          </cell>
        </row>
        <row r="44">
          <cell r="BK44">
            <v>1268</v>
          </cell>
          <cell r="BL44">
            <v>7</v>
          </cell>
          <cell r="BM44">
            <v>1180</v>
          </cell>
        </row>
      </sheetData>
      <sheetData sheetId="5">
        <row r="14">
          <cell r="D14">
            <v>755</v>
          </cell>
        </row>
        <row r="14">
          <cell r="F14">
            <v>65</v>
          </cell>
        </row>
        <row r="14">
          <cell r="M14">
            <v>3</v>
          </cell>
        </row>
        <row r="14">
          <cell r="O14">
            <v>823</v>
          </cell>
        </row>
        <row r="14">
          <cell r="AR14">
            <v>155</v>
          </cell>
          <cell r="AS14">
            <v>1</v>
          </cell>
        </row>
        <row r="14">
          <cell r="AU14">
            <v>2</v>
          </cell>
          <cell r="AV14">
            <v>8</v>
          </cell>
        </row>
        <row r="14">
          <cell r="AZ14">
            <v>41250</v>
          </cell>
          <cell r="BA14">
            <v>165000</v>
          </cell>
          <cell r="BB14">
            <v>165000</v>
          </cell>
          <cell r="BC14">
            <v>240</v>
          </cell>
        </row>
        <row r="14">
          <cell r="BF14">
            <v>7</v>
          </cell>
          <cell r="BG14">
            <v>6</v>
          </cell>
        </row>
        <row r="14">
          <cell r="BK14">
            <v>596</v>
          </cell>
          <cell r="BL14">
            <v>2</v>
          </cell>
          <cell r="BM14">
            <v>65</v>
          </cell>
        </row>
        <row r="15">
          <cell r="D15">
            <v>57</v>
          </cell>
        </row>
        <row r="15">
          <cell r="F15">
            <v>10</v>
          </cell>
        </row>
        <row r="15">
          <cell r="I15">
            <v>11</v>
          </cell>
        </row>
        <row r="15">
          <cell r="K15">
            <v>4</v>
          </cell>
        </row>
        <row r="15">
          <cell r="M15">
            <v>98</v>
          </cell>
        </row>
        <row r="15">
          <cell r="O15">
            <v>153</v>
          </cell>
          <cell r="P15">
            <v>27</v>
          </cell>
        </row>
        <row r="15">
          <cell r="AB15">
            <v>1</v>
          </cell>
          <cell r="AC15">
            <v>1</v>
          </cell>
        </row>
        <row r="15">
          <cell r="AF15">
            <v>3</v>
          </cell>
        </row>
        <row r="15">
          <cell r="AR15">
            <v>67</v>
          </cell>
          <cell r="AS15">
            <v>1</v>
          </cell>
          <cell r="AT15">
            <v>3</v>
          </cell>
          <cell r="AU15">
            <v>10.5</v>
          </cell>
          <cell r="AV15">
            <v>39.2</v>
          </cell>
        </row>
        <row r="15">
          <cell r="AZ15">
            <v>11066.6</v>
          </cell>
          <cell r="BA15">
            <v>1992000</v>
          </cell>
          <cell r="BB15">
            <v>1992000</v>
          </cell>
          <cell r="BC15">
            <v>863</v>
          </cell>
          <cell r="BD15">
            <v>15</v>
          </cell>
          <cell r="BE15">
            <v>3</v>
          </cell>
          <cell r="BF15">
            <v>3</v>
          </cell>
          <cell r="BG15">
            <v>9</v>
          </cell>
          <cell r="BH15">
            <v>40</v>
          </cell>
        </row>
        <row r="15">
          <cell r="BK15">
            <v>37</v>
          </cell>
          <cell r="BL15">
            <v>28</v>
          </cell>
        </row>
        <row r="16">
          <cell r="D16">
            <v>26</v>
          </cell>
        </row>
        <row r="16">
          <cell r="F16">
            <v>2</v>
          </cell>
        </row>
        <row r="16">
          <cell r="I16">
            <v>5</v>
          </cell>
        </row>
        <row r="16">
          <cell r="K16">
            <v>12</v>
          </cell>
        </row>
        <row r="16">
          <cell r="M16">
            <v>86</v>
          </cell>
        </row>
        <row r="16">
          <cell r="O16">
            <v>99</v>
          </cell>
          <cell r="P16">
            <v>32</v>
          </cell>
        </row>
        <row r="16">
          <cell r="AU16">
            <v>18.7</v>
          </cell>
          <cell r="AV16">
            <v>32.6</v>
          </cell>
        </row>
        <row r="16">
          <cell r="BC16">
            <v>168</v>
          </cell>
          <cell r="BD16">
            <v>38</v>
          </cell>
        </row>
        <row r="16">
          <cell r="BF16">
            <v>1</v>
          </cell>
          <cell r="BG16">
            <v>4</v>
          </cell>
        </row>
        <row r="16">
          <cell r="BK16">
            <v>16</v>
          </cell>
          <cell r="BL16">
            <v>5</v>
          </cell>
        </row>
        <row r="16">
          <cell r="BN16">
            <v>3</v>
          </cell>
          <cell r="BO16">
            <v>11</v>
          </cell>
          <cell r="BP16">
            <v>1</v>
          </cell>
          <cell r="BQ16">
            <v>8</v>
          </cell>
        </row>
        <row r="16">
          <cell r="BS16">
            <v>1</v>
          </cell>
        </row>
        <row r="18">
          <cell r="D18">
            <v>2043</v>
          </cell>
        </row>
        <row r="18">
          <cell r="F18">
            <v>2723</v>
          </cell>
          <cell r="G18">
            <v>1337</v>
          </cell>
          <cell r="H18">
            <v>30</v>
          </cell>
          <cell r="I18">
            <v>53</v>
          </cell>
        </row>
        <row r="18">
          <cell r="K18">
            <v>1135</v>
          </cell>
          <cell r="L18">
            <v>1</v>
          </cell>
          <cell r="M18">
            <v>242</v>
          </cell>
        </row>
        <row r="18">
          <cell r="O18">
            <v>7564</v>
          </cell>
        </row>
        <row r="18">
          <cell r="Q18">
            <v>3</v>
          </cell>
        </row>
        <row r="18">
          <cell r="S18">
            <v>1</v>
          </cell>
        </row>
        <row r="18">
          <cell r="AF18">
            <v>1</v>
          </cell>
        </row>
        <row r="18">
          <cell r="AH18">
            <v>1</v>
          </cell>
        </row>
        <row r="18">
          <cell r="AN18">
            <v>135</v>
          </cell>
        </row>
        <row r="18">
          <cell r="AR18">
            <v>4</v>
          </cell>
          <cell r="AS18">
            <v>190</v>
          </cell>
          <cell r="AT18">
            <v>23</v>
          </cell>
          <cell r="AU18">
            <v>0.7</v>
          </cell>
          <cell r="AV18">
            <v>2.5</v>
          </cell>
        </row>
        <row r="18">
          <cell r="BC18">
            <v>11486</v>
          </cell>
          <cell r="BD18">
            <v>26</v>
          </cell>
        </row>
        <row r="18">
          <cell r="BF18">
            <v>14</v>
          </cell>
        </row>
        <row r="18">
          <cell r="BK18">
            <v>7564</v>
          </cell>
        </row>
        <row r="18">
          <cell r="BM18">
            <v>7368</v>
          </cell>
        </row>
        <row r="18">
          <cell r="BP18">
            <v>196</v>
          </cell>
        </row>
        <row r="18">
          <cell r="BS18">
            <v>196</v>
          </cell>
        </row>
        <row r="18">
          <cell r="BW18">
            <v>6</v>
          </cell>
        </row>
        <row r="19">
          <cell r="D19">
            <v>1</v>
          </cell>
        </row>
        <row r="19">
          <cell r="H19">
            <v>5</v>
          </cell>
        </row>
        <row r="19">
          <cell r="M19">
            <v>5</v>
          </cell>
        </row>
        <row r="19">
          <cell r="O19">
            <v>11</v>
          </cell>
        </row>
        <row r="19">
          <cell r="AR19">
            <v>12</v>
          </cell>
        </row>
        <row r="19">
          <cell r="AU19">
            <v>8</v>
          </cell>
          <cell r="AV19">
            <v>21</v>
          </cell>
        </row>
        <row r="19">
          <cell r="AZ19">
            <v>75000</v>
          </cell>
          <cell r="BA19">
            <v>75000</v>
          </cell>
          <cell r="BB19">
            <v>75000</v>
          </cell>
          <cell r="BC19">
            <v>30</v>
          </cell>
        </row>
        <row r="19">
          <cell r="BF19">
            <v>1</v>
          </cell>
        </row>
        <row r="19">
          <cell r="BK19">
            <v>9</v>
          </cell>
          <cell r="BL19">
            <v>1</v>
          </cell>
        </row>
        <row r="19">
          <cell r="BN19">
            <v>8</v>
          </cell>
        </row>
        <row r="20">
          <cell r="D20">
            <v>13253</v>
          </cell>
        </row>
        <row r="20">
          <cell r="F20">
            <v>140</v>
          </cell>
          <cell r="G20">
            <v>985</v>
          </cell>
        </row>
        <row r="20">
          <cell r="I20">
            <v>31</v>
          </cell>
        </row>
        <row r="20">
          <cell r="M20">
            <v>6735</v>
          </cell>
          <cell r="N20">
            <v>232</v>
          </cell>
          <cell r="O20">
            <v>21376</v>
          </cell>
        </row>
        <row r="20">
          <cell r="S20">
            <v>4</v>
          </cell>
        </row>
        <row r="20">
          <cell r="U20">
            <v>1</v>
          </cell>
        </row>
        <row r="20">
          <cell r="AB20">
            <v>6</v>
          </cell>
          <cell r="AC20">
            <v>2</v>
          </cell>
        </row>
        <row r="20">
          <cell r="AR20">
            <v>3</v>
          </cell>
          <cell r="AS20">
            <v>393</v>
          </cell>
          <cell r="AT20">
            <v>27</v>
          </cell>
          <cell r="AU20">
            <v>1.3</v>
          </cell>
          <cell r="AV20">
            <v>16</v>
          </cell>
          <cell r="AW20">
            <v>6676.6</v>
          </cell>
          <cell r="AX20">
            <v>41329566</v>
          </cell>
          <cell r="AY20">
            <v>37575353</v>
          </cell>
        </row>
        <row r="20">
          <cell r="BC20">
            <v>22650</v>
          </cell>
          <cell r="BD20">
            <v>57</v>
          </cell>
        </row>
        <row r="20">
          <cell r="BF20">
            <v>26</v>
          </cell>
          <cell r="BG20">
            <v>972</v>
          </cell>
          <cell r="BH20">
            <v>12</v>
          </cell>
        </row>
        <row r="20">
          <cell r="BK20">
            <v>14847</v>
          </cell>
          <cell r="BL20">
            <v>1933</v>
          </cell>
          <cell r="BM20">
            <v>2045</v>
          </cell>
          <cell r="BN20">
            <v>579</v>
          </cell>
          <cell r="BO20">
            <v>69</v>
          </cell>
          <cell r="BP20">
            <v>2502</v>
          </cell>
          <cell r="BQ20">
            <v>69</v>
          </cell>
        </row>
        <row r="20">
          <cell r="BS20">
            <v>2502</v>
          </cell>
        </row>
        <row r="20">
          <cell r="BW20">
            <v>351</v>
          </cell>
          <cell r="BX20">
            <v>121</v>
          </cell>
        </row>
        <row r="22">
          <cell r="D22">
            <v>882</v>
          </cell>
          <cell r="E22">
            <v>2</v>
          </cell>
        </row>
        <row r="22">
          <cell r="H22">
            <v>2</v>
          </cell>
          <cell r="I22">
            <v>6</v>
          </cell>
          <cell r="J22">
            <v>4</v>
          </cell>
          <cell r="K22">
            <v>2</v>
          </cell>
        </row>
        <row r="22">
          <cell r="M22">
            <v>1267</v>
          </cell>
          <cell r="N22">
            <v>25</v>
          </cell>
          <cell r="O22">
            <v>2190</v>
          </cell>
        </row>
        <row r="22">
          <cell r="Q22">
            <v>3</v>
          </cell>
        </row>
        <row r="22">
          <cell r="T22">
            <v>3</v>
          </cell>
        </row>
        <row r="22">
          <cell r="AS22">
            <v>180</v>
          </cell>
          <cell r="AT22">
            <v>82</v>
          </cell>
          <cell r="AU22">
            <v>8</v>
          </cell>
          <cell r="AV22">
            <v>21</v>
          </cell>
        </row>
        <row r="22">
          <cell r="BC22">
            <v>1301</v>
          </cell>
        </row>
        <row r="22">
          <cell r="BF22">
            <v>11</v>
          </cell>
          <cell r="BG22">
            <v>45</v>
          </cell>
          <cell r="BH22">
            <v>12</v>
          </cell>
        </row>
        <row r="22">
          <cell r="BK22">
            <v>1880</v>
          </cell>
          <cell r="BL22">
            <v>92</v>
          </cell>
          <cell r="BM22">
            <v>92</v>
          </cell>
          <cell r="BN22">
            <v>16</v>
          </cell>
        </row>
        <row r="22">
          <cell r="BP22">
            <v>48</v>
          </cell>
        </row>
        <row r="22">
          <cell r="BS22">
            <v>48</v>
          </cell>
        </row>
        <row r="22">
          <cell r="BW22">
            <v>25</v>
          </cell>
          <cell r="BX22">
            <v>4</v>
          </cell>
        </row>
        <row r="23">
          <cell r="D23">
            <v>14</v>
          </cell>
        </row>
        <row r="23">
          <cell r="H23">
            <v>1</v>
          </cell>
        </row>
        <row r="23">
          <cell r="K23">
            <v>2</v>
          </cell>
        </row>
        <row r="23">
          <cell r="M23">
            <v>6</v>
          </cell>
        </row>
        <row r="23">
          <cell r="O23">
            <v>23</v>
          </cell>
        </row>
        <row r="23">
          <cell r="AT23">
            <v>9</v>
          </cell>
          <cell r="AU23">
            <v>8</v>
          </cell>
          <cell r="AV23">
            <v>21</v>
          </cell>
        </row>
        <row r="23">
          <cell r="BC23">
            <v>19</v>
          </cell>
        </row>
        <row r="23">
          <cell r="BF23">
            <v>2</v>
          </cell>
        </row>
        <row r="23">
          <cell r="BK23">
            <v>23</v>
          </cell>
        </row>
        <row r="23">
          <cell r="BM23">
            <v>8</v>
          </cell>
        </row>
        <row r="23">
          <cell r="BP23">
            <v>4</v>
          </cell>
        </row>
        <row r="23">
          <cell r="BS23">
            <v>4</v>
          </cell>
        </row>
        <row r="26">
          <cell r="D26">
            <v>1</v>
          </cell>
        </row>
        <row r="26">
          <cell r="M26">
            <v>1</v>
          </cell>
        </row>
        <row r="26">
          <cell r="O26">
            <v>2</v>
          </cell>
        </row>
        <row r="26">
          <cell r="AU26">
            <v>4</v>
          </cell>
          <cell r="AV26">
            <v>21</v>
          </cell>
        </row>
        <row r="26">
          <cell r="AZ26">
            <v>25000</v>
          </cell>
          <cell r="BA26">
            <v>25000</v>
          </cell>
          <cell r="BB26">
            <v>25000</v>
          </cell>
          <cell r="BC26">
            <v>1</v>
          </cell>
        </row>
        <row r="26">
          <cell r="BF26">
            <v>1</v>
          </cell>
        </row>
        <row r="26">
          <cell r="BK26">
            <v>1</v>
          </cell>
        </row>
        <row r="27">
          <cell r="D27">
            <v>22489</v>
          </cell>
        </row>
        <row r="27">
          <cell r="F27">
            <v>2</v>
          </cell>
        </row>
        <row r="27">
          <cell r="I27">
            <v>124</v>
          </cell>
        </row>
        <row r="27">
          <cell r="K27">
            <v>11</v>
          </cell>
        </row>
        <row r="27">
          <cell r="M27">
            <v>1323</v>
          </cell>
          <cell r="N27">
            <v>278</v>
          </cell>
          <cell r="O27">
            <v>24227</v>
          </cell>
        </row>
        <row r="27">
          <cell r="Q27">
            <v>19</v>
          </cell>
        </row>
        <row r="27">
          <cell r="AF27">
            <v>10</v>
          </cell>
          <cell r="AG27">
            <v>9</v>
          </cell>
        </row>
        <row r="27">
          <cell r="AS27">
            <v>68</v>
          </cell>
          <cell r="AT27">
            <v>57</v>
          </cell>
          <cell r="AU27">
            <v>2</v>
          </cell>
          <cell r="AV27">
            <v>10</v>
          </cell>
          <cell r="AW27">
            <v>4666.729</v>
          </cell>
          <cell r="AX27">
            <v>48468650</v>
          </cell>
          <cell r="AY27">
            <v>48468650</v>
          </cell>
          <cell r="AZ27">
            <v>20000</v>
          </cell>
          <cell r="BA27">
            <v>3040000</v>
          </cell>
          <cell r="BB27">
            <v>307452</v>
          </cell>
          <cell r="BC27">
            <v>25115</v>
          </cell>
          <cell r="BD27">
            <v>29</v>
          </cell>
        </row>
        <row r="27">
          <cell r="BF27">
            <v>10</v>
          </cell>
        </row>
        <row r="27">
          <cell r="BK27">
            <v>23875</v>
          </cell>
          <cell r="BL27">
            <v>424</v>
          </cell>
          <cell r="BM27">
            <v>20062</v>
          </cell>
          <cell r="BN27">
            <v>2166</v>
          </cell>
        </row>
        <row r="27">
          <cell r="BP27">
            <v>113</v>
          </cell>
        </row>
        <row r="27">
          <cell r="BS27">
            <v>83</v>
          </cell>
        </row>
        <row r="27">
          <cell r="BW27">
            <v>608</v>
          </cell>
          <cell r="BX27">
            <v>25</v>
          </cell>
          <cell r="BY27">
            <v>583</v>
          </cell>
        </row>
        <row r="32">
          <cell r="D32">
            <v>173</v>
          </cell>
        </row>
        <row r="32">
          <cell r="F32">
            <v>1</v>
          </cell>
        </row>
        <row r="32">
          <cell r="I32">
            <v>3</v>
          </cell>
        </row>
        <row r="32">
          <cell r="K32">
            <v>32</v>
          </cell>
        </row>
        <row r="32">
          <cell r="M32">
            <v>140</v>
          </cell>
        </row>
        <row r="32">
          <cell r="O32">
            <v>349</v>
          </cell>
        </row>
        <row r="32">
          <cell r="Q32">
            <v>3</v>
          </cell>
        </row>
        <row r="32">
          <cell r="AF32">
            <v>2</v>
          </cell>
        </row>
        <row r="32">
          <cell r="AN32">
            <v>1</v>
          </cell>
        </row>
        <row r="32">
          <cell r="AR32">
            <v>1063</v>
          </cell>
        </row>
        <row r="32">
          <cell r="AU32">
            <v>6.1</v>
          </cell>
          <cell r="AV32">
            <v>16.2</v>
          </cell>
          <cell r="AW32">
            <v>11375.9</v>
          </cell>
          <cell r="AX32">
            <v>2309300</v>
          </cell>
          <cell r="AY32">
            <v>2309300</v>
          </cell>
        </row>
        <row r="32">
          <cell r="BC32">
            <v>1705</v>
          </cell>
          <cell r="BD32">
            <v>164</v>
          </cell>
        </row>
        <row r="32">
          <cell r="BF32">
            <v>10</v>
          </cell>
          <cell r="BG32">
            <v>46</v>
          </cell>
          <cell r="BH32">
            <v>1</v>
          </cell>
        </row>
        <row r="32">
          <cell r="BK32">
            <v>1781</v>
          </cell>
          <cell r="BL32">
            <v>41</v>
          </cell>
          <cell r="BM32">
            <v>194</v>
          </cell>
          <cell r="BN32">
            <v>924</v>
          </cell>
        </row>
        <row r="32">
          <cell r="BP32">
            <v>6</v>
          </cell>
        </row>
        <row r="32">
          <cell r="BS32">
            <v>6</v>
          </cell>
        </row>
        <row r="35">
          <cell r="D35">
            <v>5</v>
          </cell>
        </row>
        <row r="35">
          <cell r="M35">
            <v>3</v>
          </cell>
        </row>
        <row r="35">
          <cell r="O35">
            <v>8</v>
          </cell>
        </row>
        <row r="35">
          <cell r="Q35">
            <v>1</v>
          </cell>
        </row>
        <row r="35">
          <cell r="S35">
            <v>1</v>
          </cell>
        </row>
        <row r="35">
          <cell r="AU35">
            <v>4</v>
          </cell>
          <cell r="AV35">
            <v>21</v>
          </cell>
        </row>
        <row r="35">
          <cell r="BC35">
            <v>1</v>
          </cell>
        </row>
        <row r="35">
          <cell r="BF35">
            <v>1</v>
          </cell>
        </row>
        <row r="35">
          <cell r="BK35">
            <v>8</v>
          </cell>
        </row>
        <row r="35">
          <cell r="BM35">
            <v>3</v>
          </cell>
          <cell r="BN35">
            <v>2</v>
          </cell>
        </row>
        <row r="39">
          <cell r="D39">
            <v>10338</v>
          </cell>
        </row>
        <row r="39">
          <cell r="I39">
            <v>10</v>
          </cell>
        </row>
        <row r="39">
          <cell r="K39">
            <v>1</v>
          </cell>
        </row>
        <row r="39">
          <cell r="M39">
            <v>202</v>
          </cell>
        </row>
        <row r="39">
          <cell r="O39">
            <v>10551</v>
          </cell>
        </row>
        <row r="39">
          <cell r="AU39">
            <v>1</v>
          </cell>
          <cell r="AV39">
            <v>8</v>
          </cell>
          <cell r="AW39">
            <v>3463.41</v>
          </cell>
          <cell r="AX39">
            <v>142000</v>
          </cell>
          <cell r="AY39">
            <v>142000</v>
          </cell>
        </row>
        <row r="39">
          <cell r="BC39">
            <v>11207</v>
          </cell>
          <cell r="BD39">
            <v>2</v>
          </cell>
        </row>
        <row r="39">
          <cell r="BF39">
            <v>8</v>
          </cell>
        </row>
        <row r="39">
          <cell r="BK39">
            <v>10498</v>
          </cell>
          <cell r="BL39">
            <v>55</v>
          </cell>
          <cell r="BM39">
            <v>8379</v>
          </cell>
        </row>
        <row r="40">
          <cell r="D40">
            <v>2255</v>
          </cell>
        </row>
        <row r="40">
          <cell r="F40">
            <v>441</v>
          </cell>
        </row>
        <row r="40">
          <cell r="H40">
            <v>3</v>
          </cell>
          <cell r="I40">
            <v>45</v>
          </cell>
        </row>
        <row r="40">
          <cell r="K40">
            <v>144</v>
          </cell>
        </row>
        <row r="40">
          <cell r="M40">
            <v>1081</v>
          </cell>
        </row>
        <row r="40">
          <cell r="O40">
            <v>3969</v>
          </cell>
        </row>
        <row r="40">
          <cell r="Q40">
            <v>9</v>
          </cell>
        </row>
        <row r="40">
          <cell r="T40">
            <v>3</v>
          </cell>
        </row>
        <row r="40">
          <cell r="AF40">
            <v>4</v>
          </cell>
          <cell r="AG40">
            <v>1</v>
          </cell>
          <cell r="AH40">
            <v>1</v>
          </cell>
        </row>
        <row r="40">
          <cell r="AN40">
            <v>20</v>
          </cell>
          <cell r="AO40">
            <v>4</v>
          </cell>
        </row>
        <row r="40">
          <cell r="AS40">
            <v>26</v>
          </cell>
          <cell r="AT40">
            <v>96</v>
          </cell>
          <cell r="AU40">
            <v>8</v>
          </cell>
          <cell r="AV40">
            <v>21</v>
          </cell>
        </row>
        <row r="40">
          <cell r="BC40">
            <v>2451</v>
          </cell>
          <cell r="BD40">
            <v>1</v>
          </cell>
        </row>
        <row r="40">
          <cell r="BF40">
            <v>11</v>
          </cell>
          <cell r="BG40">
            <v>24</v>
          </cell>
          <cell r="BH40">
            <v>25</v>
          </cell>
        </row>
        <row r="40">
          <cell r="BK40">
            <v>2989</v>
          </cell>
          <cell r="BL40">
            <v>56</v>
          </cell>
          <cell r="BM40">
            <v>700</v>
          </cell>
          <cell r="BN40">
            <v>1228</v>
          </cell>
        </row>
        <row r="40">
          <cell r="BP40">
            <v>609</v>
          </cell>
        </row>
        <row r="40">
          <cell r="BS40">
            <v>609</v>
          </cell>
        </row>
        <row r="44">
          <cell r="D44">
            <v>5597</v>
          </cell>
        </row>
        <row r="44">
          <cell r="F44">
            <v>6</v>
          </cell>
        </row>
        <row r="44">
          <cell r="I44">
            <v>7</v>
          </cell>
        </row>
        <row r="44">
          <cell r="K44">
            <v>4</v>
          </cell>
        </row>
        <row r="44">
          <cell r="M44">
            <v>315</v>
          </cell>
        </row>
        <row r="44">
          <cell r="O44">
            <v>5929</v>
          </cell>
        </row>
        <row r="44">
          <cell r="AR44">
            <v>425</v>
          </cell>
        </row>
        <row r="44">
          <cell r="AU44">
            <v>8</v>
          </cell>
          <cell r="AV44">
            <v>5</v>
          </cell>
          <cell r="AW44">
            <v>7821.63</v>
          </cell>
          <cell r="AX44">
            <v>4067250</v>
          </cell>
          <cell r="AY44">
            <v>4067250</v>
          </cell>
        </row>
        <row r="44">
          <cell r="BC44">
            <v>6298</v>
          </cell>
          <cell r="BD44">
            <v>2</v>
          </cell>
        </row>
        <row r="44">
          <cell r="BF44">
            <v>5</v>
          </cell>
        </row>
        <row r="44">
          <cell r="BK44">
            <v>5835</v>
          </cell>
          <cell r="BL44">
            <v>101</v>
          </cell>
          <cell r="BM44">
            <v>3190</v>
          </cell>
          <cell r="BN44">
            <v>3</v>
          </cell>
        </row>
      </sheetData>
      <sheetData sheetId="6">
        <row r="12">
          <cell r="D12">
            <v>23255</v>
          </cell>
          <cell r="E12">
            <v>0</v>
          </cell>
          <cell r="F12">
            <v>17827</v>
          </cell>
          <cell r="G12">
            <v>0</v>
          </cell>
          <cell r="H12">
            <v>80</v>
          </cell>
          <cell r="I12">
            <v>48</v>
          </cell>
          <cell r="J12">
            <v>45</v>
          </cell>
          <cell r="K12">
            <v>1836</v>
          </cell>
          <cell r="L12">
            <v>0</v>
          </cell>
          <cell r="M12">
            <v>3705</v>
          </cell>
          <cell r="N12">
            <v>0</v>
          </cell>
          <cell r="O12">
            <v>46796</v>
          </cell>
          <cell r="P12">
            <v>0</v>
          </cell>
          <cell r="Q12">
            <v>142</v>
          </cell>
        </row>
        <row r="12">
          <cell r="S12">
            <v>17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55</v>
          </cell>
          <cell r="AG12">
            <v>41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55</v>
          </cell>
          <cell r="AO12">
            <v>0</v>
          </cell>
          <cell r="AP12">
            <v>0</v>
          </cell>
          <cell r="AQ12">
            <v>0</v>
          </cell>
          <cell r="AR12">
            <v>6</v>
          </cell>
          <cell r="AS12">
            <v>451</v>
          </cell>
          <cell r="AT12">
            <v>96</v>
          </cell>
          <cell r="AU12">
            <v>3</v>
          </cell>
          <cell r="AV12">
            <v>15</v>
          </cell>
          <cell r="AW12">
            <v>1558.4</v>
          </cell>
          <cell r="AX12">
            <v>120000</v>
          </cell>
          <cell r="AY12">
            <v>120000</v>
          </cell>
        </row>
        <row r="12">
          <cell r="BA12">
            <v>0</v>
          </cell>
          <cell r="BB12">
            <v>0</v>
          </cell>
          <cell r="BC12">
            <v>38662</v>
          </cell>
          <cell r="BD12">
            <v>0</v>
          </cell>
          <cell r="BE12">
            <v>0</v>
          </cell>
          <cell r="BF12">
            <v>30</v>
          </cell>
          <cell r="BG12">
            <v>2250</v>
          </cell>
          <cell r="BH12">
            <v>5</v>
          </cell>
          <cell r="BI12">
            <v>0</v>
          </cell>
          <cell r="BJ12">
            <v>0</v>
          </cell>
          <cell r="BK12">
            <v>34190</v>
          </cell>
          <cell r="BL12">
            <v>2189</v>
          </cell>
          <cell r="BM12">
            <v>6783</v>
          </cell>
          <cell r="BN12">
            <v>9235</v>
          </cell>
          <cell r="BO12">
            <v>0</v>
          </cell>
          <cell r="BP12">
            <v>1718</v>
          </cell>
          <cell r="BQ12">
            <v>0</v>
          </cell>
          <cell r="BR12">
            <v>0</v>
          </cell>
          <cell r="BS12">
            <v>1479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86828</v>
          </cell>
          <cell r="E13">
            <v>0</v>
          </cell>
          <cell r="F13">
            <v>2607</v>
          </cell>
          <cell r="G13">
            <v>0</v>
          </cell>
          <cell r="H13">
            <v>46</v>
          </cell>
          <cell r="I13">
            <v>532</v>
          </cell>
          <cell r="J13">
            <v>0</v>
          </cell>
          <cell r="K13">
            <v>4301</v>
          </cell>
          <cell r="L13">
            <v>17</v>
          </cell>
          <cell r="M13">
            <v>4185</v>
          </cell>
          <cell r="N13">
            <v>0</v>
          </cell>
          <cell r="O13">
            <v>98516</v>
          </cell>
          <cell r="P13">
            <v>0</v>
          </cell>
          <cell r="Q13">
            <v>29</v>
          </cell>
        </row>
        <row r="13">
          <cell r="S13">
            <v>9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4</v>
          </cell>
          <cell r="AC13">
            <v>0</v>
          </cell>
          <cell r="AD13">
            <v>1</v>
          </cell>
          <cell r="AE13">
            <v>0</v>
          </cell>
          <cell r="AF13">
            <v>10</v>
          </cell>
          <cell r="AG13">
            <v>4</v>
          </cell>
          <cell r="AH13">
            <v>0</v>
          </cell>
          <cell r="AI13">
            <v>1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21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2191</v>
          </cell>
          <cell r="AT13">
            <v>411</v>
          </cell>
          <cell r="AU13">
            <v>4.7</v>
          </cell>
          <cell r="AV13">
            <v>11.3</v>
          </cell>
          <cell r="AW13">
            <v>3000</v>
          </cell>
          <cell r="AX13">
            <v>14580000</v>
          </cell>
          <cell r="AY13">
            <v>14580000</v>
          </cell>
          <cell r="AZ13">
            <v>20000</v>
          </cell>
          <cell r="BA13">
            <v>180000</v>
          </cell>
          <cell r="BB13">
            <v>50000</v>
          </cell>
          <cell r="BC13">
            <v>112183</v>
          </cell>
          <cell r="BD13">
            <v>33</v>
          </cell>
          <cell r="BE13">
            <v>0</v>
          </cell>
          <cell r="BF13">
            <v>60</v>
          </cell>
          <cell r="BG13">
            <v>3154</v>
          </cell>
          <cell r="BH13">
            <v>416</v>
          </cell>
          <cell r="BI13">
            <v>12</v>
          </cell>
          <cell r="BJ13">
            <v>0</v>
          </cell>
          <cell r="BK13">
            <v>105403</v>
          </cell>
          <cell r="BL13">
            <v>3143</v>
          </cell>
          <cell r="BM13">
            <v>90673</v>
          </cell>
          <cell r="BN13">
            <v>2581</v>
          </cell>
          <cell r="BO13">
            <v>0</v>
          </cell>
          <cell r="BP13">
            <v>3193</v>
          </cell>
          <cell r="BQ13">
            <v>0</v>
          </cell>
          <cell r="BR13">
            <v>0</v>
          </cell>
          <cell r="BS13">
            <v>2604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1145</v>
          </cell>
          <cell r="E14">
            <v>0</v>
          </cell>
          <cell r="F14">
            <v>471</v>
          </cell>
          <cell r="G14">
            <v>0</v>
          </cell>
          <cell r="H14">
            <v>1</v>
          </cell>
          <cell r="I14">
            <v>1</v>
          </cell>
          <cell r="J14">
            <v>0</v>
          </cell>
          <cell r="K14">
            <v>18</v>
          </cell>
          <cell r="L14">
            <v>0</v>
          </cell>
          <cell r="M14">
            <v>61</v>
          </cell>
          <cell r="N14">
            <v>0</v>
          </cell>
          <cell r="O14">
            <v>1697</v>
          </cell>
          <cell r="P14">
            <v>0</v>
          </cell>
          <cell r="Q14">
            <v>3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3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483</v>
          </cell>
          <cell r="AS14">
            <v>3</v>
          </cell>
          <cell r="AT14">
            <v>4</v>
          </cell>
          <cell r="AU14">
            <v>7.5</v>
          </cell>
          <cell r="AV14">
            <v>11</v>
          </cell>
          <cell r="AW14">
            <v>5471.7</v>
          </cell>
          <cell r="AX14">
            <v>22490</v>
          </cell>
          <cell r="AY14">
            <v>22490</v>
          </cell>
          <cell r="AZ14">
            <v>192020.9</v>
          </cell>
          <cell r="BA14">
            <v>6957500</v>
          </cell>
          <cell r="BB14">
            <v>2655000</v>
          </cell>
          <cell r="BC14">
            <v>3941</v>
          </cell>
          <cell r="BD14">
            <v>15</v>
          </cell>
          <cell r="BE14">
            <v>0</v>
          </cell>
          <cell r="BF14">
            <v>20</v>
          </cell>
          <cell r="BG14">
            <v>1</v>
          </cell>
          <cell r="BH14">
            <v>0</v>
          </cell>
          <cell r="BI14">
            <v>0</v>
          </cell>
          <cell r="BJ14">
            <v>0</v>
          </cell>
          <cell r="BK14">
            <v>1107</v>
          </cell>
          <cell r="BL14">
            <v>44</v>
          </cell>
          <cell r="BM14">
            <v>569</v>
          </cell>
          <cell r="BN14">
            <v>84</v>
          </cell>
          <cell r="BO14">
            <v>6</v>
          </cell>
          <cell r="BP14">
            <v>0</v>
          </cell>
          <cell r="BQ14">
            <v>6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55</v>
          </cell>
          <cell r="E15">
            <v>0</v>
          </cell>
          <cell r="F15">
            <v>80</v>
          </cell>
          <cell r="G15">
            <v>0</v>
          </cell>
          <cell r="H15">
            <v>0</v>
          </cell>
          <cell r="I15">
            <v>7</v>
          </cell>
          <cell r="J15">
            <v>0</v>
          </cell>
          <cell r="K15">
            <v>10</v>
          </cell>
          <cell r="L15">
            <v>0</v>
          </cell>
          <cell r="M15">
            <v>157</v>
          </cell>
          <cell r="N15">
            <v>15</v>
          </cell>
          <cell r="O15">
            <v>324</v>
          </cell>
          <cell r="P15">
            <v>0</v>
          </cell>
          <cell r="Q15">
            <v>6</v>
          </cell>
        </row>
        <row r="15">
          <cell r="S15">
            <v>2</v>
          </cell>
          <cell r="T15">
            <v>0</v>
          </cell>
          <cell r="U15">
            <v>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0</v>
          </cell>
          <cell r="AH15">
            <v>1</v>
          </cell>
          <cell r="AI15">
            <v>1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307</v>
          </cell>
          <cell r="AS15">
            <v>30</v>
          </cell>
          <cell r="AT15">
            <v>4</v>
          </cell>
          <cell r="AU15">
            <v>17.5</v>
          </cell>
          <cell r="AV15">
            <v>15.8</v>
          </cell>
          <cell r="AW15">
            <v>156.3</v>
          </cell>
          <cell r="AX15">
            <v>30000</v>
          </cell>
          <cell r="AY15">
            <v>30000</v>
          </cell>
          <cell r="AZ15">
            <v>937.5</v>
          </cell>
          <cell r="BA15">
            <v>180000</v>
          </cell>
          <cell r="BB15">
            <v>180000</v>
          </cell>
          <cell r="BC15">
            <v>619</v>
          </cell>
          <cell r="BD15">
            <v>0</v>
          </cell>
          <cell r="BE15">
            <v>0</v>
          </cell>
          <cell r="BF15">
            <v>5</v>
          </cell>
          <cell r="BG15">
            <v>17</v>
          </cell>
          <cell r="BH15">
            <v>0</v>
          </cell>
          <cell r="BI15">
            <v>0</v>
          </cell>
          <cell r="BJ15">
            <v>1</v>
          </cell>
          <cell r="BK15">
            <v>168</v>
          </cell>
          <cell r="BL15">
            <v>8</v>
          </cell>
          <cell r="BM15">
            <v>0</v>
          </cell>
          <cell r="BN15">
            <v>8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8</v>
          </cell>
          <cell r="BX15">
            <v>3</v>
          </cell>
          <cell r="BY15">
            <v>5</v>
          </cell>
        </row>
        <row r="16">
          <cell r="D16">
            <v>37</v>
          </cell>
          <cell r="E16">
            <v>0</v>
          </cell>
          <cell r="F16">
            <v>10</v>
          </cell>
          <cell r="G16">
            <v>0</v>
          </cell>
          <cell r="H16">
            <v>0</v>
          </cell>
          <cell r="I16">
            <v>1</v>
          </cell>
          <cell r="J16">
            <v>0</v>
          </cell>
          <cell r="K16">
            <v>54</v>
          </cell>
          <cell r="L16">
            <v>0</v>
          </cell>
          <cell r="M16">
            <v>79</v>
          </cell>
          <cell r="N16">
            <v>0</v>
          </cell>
          <cell r="O16">
            <v>181</v>
          </cell>
          <cell r="P16">
            <v>0</v>
          </cell>
          <cell r="Q16">
            <v>4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4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16</v>
          </cell>
          <cell r="AT16">
            <v>2</v>
          </cell>
          <cell r="AU16">
            <v>13.5</v>
          </cell>
          <cell r="AV16">
            <v>11.7</v>
          </cell>
          <cell r="AW16">
            <v>114893.6</v>
          </cell>
          <cell r="AX16">
            <v>54000000</v>
          </cell>
          <cell r="AY16">
            <v>54000000</v>
          </cell>
        </row>
        <row r="16">
          <cell r="BA16">
            <v>0</v>
          </cell>
          <cell r="BB16">
            <v>0</v>
          </cell>
          <cell r="BC16">
            <v>60</v>
          </cell>
          <cell r="BD16">
            <v>11</v>
          </cell>
          <cell r="BE16">
            <v>0</v>
          </cell>
          <cell r="BF16">
            <v>2</v>
          </cell>
          <cell r="BG16">
            <v>10</v>
          </cell>
          <cell r="BH16">
            <v>0</v>
          </cell>
          <cell r="BI16">
            <v>0</v>
          </cell>
          <cell r="BJ16">
            <v>0</v>
          </cell>
          <cell r="BK16">
            <v>28</v>
          </cell>
          <cell r="BL16">
            <v>14</v>
          </cell>
          <cell r="BM16">
            <v>10</v>
          </cell>
          <cell r="BN16">
            <v>10</v>
          </cell>
          <cell r="BO16">
            <v>41</v>
          </cell>
          <cell r="BP16">
            <v>0</v>
          </cell>
          <cell r="BQ16">
            <v>41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2325</v>
          </cell>
          <cell r="E17">
            <v>0</v>
          </cell>
          <cell r="F17">
            <v>199</v>
          </cell>
          <cell r="G17">
            <v>0</v>
          </cell>
          <cell r="H17">
            <v>24</v>
          </cell>
          <cell r="I17">
            <v>67</v>
          </cell>
          <cell r="J17">
            <v>0</v>
          </cell>
          <cell r="K17">
            <v>721</v>
          </cell>
          <cell r="L17">
            <v>0</v>
          </cell>
          <cell r="M17">
            <v>474</v>
          </cell>
          <cell r="N17">
            <v>0</v>
          </cell>
          <cell r="O17">
            <v>3810</v>
          </cell>
          <cell r="P17">
            <v>0</v>
          </cell>
          <cell r="Q17">
            <v>8</v>
          </cell>
        </row>
        <row r="17">
          <cell r="S17">
            <v>0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2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7615</v>
          </cell>
          <cell r="AS17">
            <v>352</v>
          </cell>
          <cell r="AT17">
            <v>92</v>
          </cell>
          <cell r="AU17">
            <v>3.6</v>
          </cell>
          <cell r="AV17">
            <v>27.2</v>
          </cell>
          <cell r="AW17">
            <v>5395.5</v>
          </cell>
          <cell r="AX17">
            <v>19083956</v>
          </cell>
          <cell r="AY17">
            <v>19077456</v>
          </cell>
          <cell r="AZ17">
            <v>15958.4</v>
          </cell>
          <cell r="BA17">
            <v>56445000</v>
          </cell>
          <cell r="BB17">
            <v>33530950</v>
          </cell>
          <cell r="BC17">
            <v>5179</v>
          </cell>
          <cell r="BD17">
            <v>361</v>
          </cell>
          <cell r="BE17">
            <v>0</v>
          </cell>
          <cell r="BF17">
            <v>22</v>
          </cell>
          <cell r="BG17">
            <v>78</v>
          </cell>
          <cell r="BH17">
            <v>0</v>
          </cell>
          <cell r="BI17">
            <v>0</v>
          </cell>
          <cell r="BJ17">
            <v>0</v>
          </cell>
          <cell r="BK17">
            <v>3184</v>
          </cell>
          <cell r="BL17">
            <v>275</v>
          </cell>
          <cell r="BM17">
            <v>48</v>
          </cell>
          <cell r="BN17">
            <v>826</v>
          </cell>
          <cell r="BO17">
            <v>321</v>
          </cell>
          <cell r="BP17">
            <v>11</v>
          </cell>
          <cell r="BQ17">
            <v>321</v>
          </cell>
          <cell r="BR17">
            <v>0</v>
          </cell>
          <cell r="BS17">
            <v>11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15525</v>
          </cell>
          <cell r="E18">
            <v>0</v>
          </cell>
          <cell r="F18">
            <v>12848</v>
          </cell>
          <cell r="G18">
            <v>1107</v>
          </cell>
          <cell r="H18">
            <v>104</v>
          </cell>
          <cell r="I18">
            <v>284</v>
          </cell>
          <cell r="J18">
            <v>0</v>
          </cell>
          <cell r="K18">
            <v>2247</v>
          </cell>
          <cell r="L18">
            <v>3</v>
          </cell>
          <cell r="M18">
            <v>870</v>
          </cell>
          <cell r="N18">
            <v>22</v>
          </cell>
          <cell r="O18">
            <v>33010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111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320</v>
          </cell>
          <cell r="AT18">
            <v>491</v>
          </cell>
          <cell r="AU18">
            <v>0.3</v>
          </cell>
          <cell r="AV18">
            <v>7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27621</v>
          </cell>
          <cell r="BD18">
            <v>51</v>
          </cell>
          <cell r="BE18">
            <v>0</v>
          </cell>
          <cell r="BF18">
            <v>28</v>
          </cell>
          <cell r="BG18">
            <v>112</v>
          </cell>
          <cell r="BH18">
            <v>0</v>
          </cell>
          <cell r="BI18">
            <v>0</v>
          </cell>
          <cell r="BJ18">
            <v>0</v>
          </cell>
          <cell r="BK18">
            <v>15411</v>
          </cell>
          <cell r="BL18">
            <v>160</v>
          </cell>
          <cell r="BM18">
            <v>14521</v>
          </cell>
          <cell r="BN18">
            <v>0</v>
          </cell>
          <cell r="BO18">
            <v>0</v>
          </cell>
          <cell r="BP18">
            <v>755</v>
          </cell>
          <cell r="BQ18">
            <v>0</v>
          </cell>
          <cell r="BR18">
            <v>0</v>
          </cell>
          <cell r="BS18">
            <v>755</v>
          </cell>
          <cell r="BT18">
            <v>0</v>
          </cell>
          <cell r="BU18">
            <v>0</v>
          </cell>
          <cell r="BV18">
            <v>0</v>
          </cell>
          <cell r="BW18">
            <v>109</v>
          </cell>
          <cell r="BX18">
            <v>67</v>
          </cell>
          <cell r="BY18">
            <v>0</v>
          </cell>
        </row>
        <row r="19">
          <cell r="D19">
            <v>111</v>
          </cell>
          <cell r="E19">
            <v>0</v>
          </cell>
          <cell r="F19">
            <v>0</v>
          </cell>
          <cell r="G19">
            <v>0</v>
          </cell>
          <cell r="H19">
            <v>63</v>
          </cell>
          <cell r="I19">
            <v>20</v>
          </cell>
          <cell r="J19">
            <v>0</v>
          </cell>
          <cell r="K19">
            <v>6</v>
          </cell>
          <cell r="L19">
            <v>0</v>
          </cell>
          <cell r="M19">
            <v>220</v>
          </cell>
          <cell r="N19">
            <v>0</v>
          </cell>
          <cell r="O19">
            <v>420</v>
          </cell>
          <cell r="P19">
            <v>0</v>
          </cell>
          <cell r="Q19">
            <v>15</v>
          </cell>
        </row>
        <row r="19">
          <cell r="S19">
            <v>1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3</v>
          </cell>
          <cell r="AH19">
            <v>1</v>
          </cell>
          <cell r="AI19">
            <v>0</v>
          </cell>
          <cell r="AJ19">
            <v>0</v>
          </cell>
          <cell r="AK19">
            <v>0</v>
          </cell>
          <cell r="AL19">
            <v>5</v>
          </cell>
          <cell r="AM19">
            <v>0</v>
          </cell>
          <cell r="AN19">
            <v>1</v>
          </cell>
          <cell r="AO19">
            <v>0</v>
          </cell>
          <cell r="AP19">
            <v>0</v>
          </cell>
          <cell r="AQ19">
            <v>0</v>
          </cell>
          <cell r="AR19">
            <v>281</v>
          </cell>
          <cell r="AS19">
            <v>7</v>
          </cell>
          <cell r="AT19">
            <v>9</v>
          </cell>
          <cell r="AU19">
            <v>8</v>
          </cell>
          <cell r="AV19">
            <v>21</v>
          </cell>
          <cell r="AW19">
            <v>314.1</v>
          </cell>
          <cell r="AX19">
            <v>39270</v>
          </cell>
          <cell r="AY19">
            <v>39270</v>
          </cell>
          <cell r="AZ19">
            <v>137500</v>
          </cell>
          <cell r="BA19">
            <v>6875000</v>
          </cell>
          <cell r="BB19">
            <v>5627000</v>
          </cell>
          <cell r="BC19">
            <v>625</v>
          </cell>
          <cell r="BD19">
            <v>0</v>
          </cell>
          <cell r="BE19">
            <v>0</v>
          </cell>
          <cell r="BF19">
            <v>7</v>
          </cell>
          <cell r="BG19">
            <v>94</v>
          </cell>
          <cell r="BH19">
            <v>0</v>
          </cell>
          <cell r="BI19">
            <v>0</v>
          </cell>
          <cell r="BJ19">
            <v>0</v>
          </cell>
          <cell r="BK19">
            <v>80</v>
          </cell>
          <cell r="BL19">
            <v>45</v>
          </cell>
          <cell r="BM19">
            <v>0</v>
          </cell>
          <cell r="BN19">
            <v>80</v>
          </cell>
          <cell r="BO19">
            <v>0</v>
          </cell>
          <cell r="BP19">
            <v>17</v>
          </cell>
          <cell r="BQ19">
            <v>0</v>
          </cell>
          <cell r="BR19">
            <v>0</v>
          </cell>
          <cell r="BS19">
            <v>17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20611</v>
          </cell>
          <cell r="E20">
            <v>0</v>
          </cell>
          <cell r="F20">
            <v>5043</v>
          </cell>
          <cell r="G20">
            <v>0</v>
          </cell>
          <cell r="H20">
            <v>4</v>
          </cell>
          <cell r="I20">
            <v>390</v>
          </cell>
          <cell r="J20">
            <v>2</v>
          </cell>
          <cell r="K20">
            <v>5892</v>
          </cell>
          <cell r="L20">
            <v>0</v>
          </cell>
          <cell r="M20">
            <v>4046</v>
          </cell>
          <cell r="N20">
            <v>30</v>
          </cell>
          <cell r="O20">
            <v>36018</v>
          </cell>
          <cell r="P20">
            <v>0</v>
          </cell>
          <cell r="Q20">
            <v>43</v>
          </cell>
        </row>
        <row r="20">
          <cell r="S20">
            <v>2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1</v>
          </cell>
          <cell r="AC20">
            <v>0</v>
          </cell>
          <cell r="AD20">
            <v>0</v>
          </cell>
          <cell r="AE20">
            <v>0</v>
          </cell>
          <cell r="AF20">
            <v>29</v>
          </cell>
          <cell r="AG20">
            <v>1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6</v>
          </cell>
          <cell r="AO20">
            <v>1</v>
          </cell>
          <cell r="AP20">
            <v>0</v>
          </cell>
          <cell r="AQ20">
            <v>0</v>
          </cell>
          <cell r="AR20">
            <v>18</v>
          </cell>
          <cell r="AS20">
            <v>1121</v>
          </cell>
          <cell r="AT20">
            <v>38</v>
          </cell>
          <cell r="AU20">
            <v>1.5</v>
          </cell>
          <cell r="AV20">
            <v>9.7</v>
          </cell>
          <cell r="AW20">
            <v>5244.5</v>
          </cell>
          <cell r="AX20">
            <v>146778806</v>
          </cell>
          <cell r="AY20">
            <v>145333406</v>
          </cell>
        </row>
        <row r="20">
          <cell r="BA20">
            <v>0</v>
          </cell>
          <cell r="BB20">
            <v>0</v>
          </cell>
          <cell r="BC20">
            <v>106820</v>
          </cell>
          <cell r="BD20">
            <v>3242</v>
          </cell>
          <cell r="BE20">
            <v>0</v>
          </cell>
          <cell r="BF20">
            <v>49</v>
          </cell>
          <cell r="BG20">
            <v>2123</v>
          </cell>
          <cell r="BH20">
            <v>261</v>
          </cell>
          <cell r="BI20">
            <v>1</v>
          </cell>
          <cell r="BJ20">
            <v>3</v>
          </cell>
          <cell r="BK20">
            <v>23339</v>
          </cell>
          <cell r="BL20">
            <v>4648</v>
          </cell>
          <cell r="BM20">
            <v>10882</v>
          </cell>
          <cell r="BN20">
            <v>12618</v>
          </cell>
          <cell r="BO20">
            <v>122</v>
          </cell>
          <cell r="BP20">
            <v>2602</v>
          </cell>
          <cell r="BQ20">
            <v>39</v>
          </cell>
          <cell r="BR20">
            <v>0</v>
          </cell>
          <cell r="BS20">
            <v>1778</v>
          </cell>
          <cell r="BT20">
            <v>0</v>
          </cell>
          <cell r="BU20">
            <v>0</v>
          </cell>
          <cell r="BV20">
            <v>0</v>
          </cell>
          <cell r="BW20">
            <v>201</v>
          </cell>
          <cell r="BX20">
            <v>50</v>
          </cell>
          <cell r="BY20">
            <v>151</v>
          </cell>
        </row>
        <row r="21">
          <cell r="D21">
            <v>1382</v>
          </cell>
          <cell r="E21">
            <v>0</v>
          </cell>
          <cell r="F21">
            <v>1034</v>
          </cell>
          <cell r="G21">
            <v>0</v>
          </cell>
          <cell r="H21">
            <v>5</v>
          </cell>
          <cell r="I21">
            <v>14</v>
          </cell>
          <cell r="J21">
            <v>0</v>
          </cell>
          <cell r="K21">
            <v>73</v>
          </cell>
          <cell r="L21">
            <v>0</v>
          </cell>
          <cell r="M21">
            <v>142</v>
          </cell>
          <cell r="N21">
            <v>0</v>
          </cell>
          <cell r="O21">
            <v>2650</v>
          </cell>
          <cell r="P21">
            <v>0</v>
          </cell>
          <cell r="Q21">
            <v>1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4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1519</v>
          </cell>
          <cell r="AS21">
            <v>160</v>
          </cell>
          <cell r="AT21">
            <v>0</v>
          </cell>
          <cell r="AU21">
            <v>5.3</v>
          </cell>
          <cell r="AV21">
            <v>10</v>
          </cell>
          <cell r="AW21">
            <v>563.2</v>
          </cell>
          <cell r="AX21">
            <v>1853000</v>
          </cell>
          <cell r="AY21">
            <v>1853000</v>
          </cell>
          <cell r="AZ21">
            <v>3984.4</v>
          </cell>
          <cell r="BA21">
            <v>1311000</v>
          </cell>
          <cell r="BB21">
            <v>854000</v>
          </cell>
          <cell r="BC21">
            <v>331</v>
          </cell>
          <cell r="BD21">
            <v>17</v>
          </cell>
          <cell r="BE21">
            <v>0</v>
          </cell>
          <cell r="BF21">
            <v>13</v>
          </cell>
          <cell r="BG21">
            <v>61</v>
          </cell>
          <cell r="BH21">
            <v>0</v>
          </cell>
          <cell r="BI21">
            <v>0</v>
          </cell>
          <cell r="BJ21">
            <v>0</v>
          </cell>
          <cell r="BK21">
            <v>2374</v>
          </cell>
          <cell r="BL21">
            <v>855</v>
          </cell>
          <cell r="BM21">
            <v>29</v>
          </cell>
          <cell r="BN21">
            <v>882</v>
          </cell>
          <cell r="BO21">
            <v>27</v>
          </cell>
          <cell r="BP21">
            <v>34</v>
          </cell>
          <cell r="BQ21">
            <v>27</v>
          </cell>
          <cell r="BR21">
            <v>0</v>
          </cell>
          <cell r="BS21">
            <v>34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2219</v>
          </cell>
          <cell r="E22">
            <v>1</v>
          </cell>
          <cell r="F22">
            <v>0</v>
          </cell>
          <cell r="G22">
            <v>0</v>
          </cell>
          <cell r="H22">
            <v>15</v>
          </cell>
          <cell r="I22">
            <v>278</v>
          </cell>
          <cell r="J22">
            <v>0</v>
          </cell>
          <cell r="K22">
            <v>217</v>
          </cell>
          <cell r="L22">
            <v>0</v>
          </cell>
          <cell r="M22">
            <v>3332</v>
          </cell>
          <cell r="N22">
            <v>69</v>
          </cell>
          <cell r="O22">
            <v>6131</v>
          </cell>
          <cell r="P22">
            <v>0</v>
          </cell>
          <cell r="Q22">
            <v>50</v>
          </cell>
        </row>
        <row r="22">
          <cell r="S22">
            <v>5</v>
          </cell>
          <cell r="T22">
            <v>9</v>
          </cell>
          <cell r="U22">
            <v>7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</row>
        <row r="22">
          <cell r="AF22">
            <v>9</v>
          </cell>
          <cell r="AG22">
            <v>6</v>
          </cell>
          <cell r="AH22">
            <v>0</v>
          </cell>
          <cell r="AI22">
            <v>0</v>
          </cell>
          <cell r="AJ22">
            <v>1</v>
          </cell>
          <cell r="AK22">
            <v>0</v>
          </cell>
          <cell r="AL22">
            <v>0</v>
          </cell>
          <cell r="AM22">
            <v>0</v>
          </cell>
          <cell r="AN22">
            <v>13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130</v>
          </cell>
          <cell r="AT22">
            <v>1939</v>
          </cell>
          <cell r="AU22">
            <v>5.6</v>
          </cell>
          <cell r="AV22">
            <v>20.7</v>
          </cell>
          <cell r="AW22">
            <v>837</v>
          </cell>
          <cell r="AX22">
            <v>3263755</v>
          </cell>
          <cell r="AY22">
            <v>11388</v>
          </cell>
        </row>
        <row r="22">
          <cell r="BA22">
            <v>0</v>
          </cell>
          <cell r="BB22">
            <v>0</v>
          </cell>
          <cell r="BC22">
            <v>7336</v>
          </cell>
          <cell r="BD22">
            <v>27</v>
          </cell>
          <cell r="BE22">
            <v>2</v>
          </cell>
          <cell r="BF22">
            <v>21</v>
          </cell>
          <cell r="BG22">
            <v>393</v>
          </cell>
          <cell r="BH22">
            <v>1</v>
          </cell>
          <cell r="BI22">
            <v>1</v>
          </cell>
          <cell r="BJ22">
            <v>0</v>
          </cell>
          <cell r="BK22">
            <v>3050</v>
          </cell>
          <cell r="BL22">
            <v>493</v>
          </cell>
          <cell r="BM22">
            <v>529</v>
          </cell>
          <cell r="BN22">
            <v>230</v>
          </cell>
          <cell r="BO22">
            <v>0</v>
          </cell>
          <cell r="BP22">
            <v>212</v>
          </cell>
          <cell r="BQ22">
            <v>0</v>
          </cell>
          <cell r="BR22">
            <v>0</v>
          </cell>
          <cell r="BS22">
            <v>189</v>
          </cell>
          <cell r="BT22">
            <v>0</v>
          </cell>
          <cell r="BU22">
            <v>0</v>
          </cell>
          <cell r="BV22">
            <v>0</v>
          </cell>
          <cell r="BW22">
            <v>1</v>
          </cell>
          <cell r="BX22">
            <v>0</v>
          </cell>
          <cell r="BY22">
            <v>0</v>
          </cell>
        </row>
        <row r="23">
          <cell r="D23">
            <v>3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2</v>
          </cell>
          <cell r="J23">
            <v>0</v>
          </cell>
          <cell r="K23">
            <v>1</v>
          </cell>
          <cell r="L23">
            <v>0</v>
          </cell>
          <cell r="M23">
            <v>39</v>
          </cell>
          <cell r="N23">
            <v>0</v>
          </cell>
          <cell r="O23">
            <v>79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19</v>
          </cell>
          <cell r="AU23">
            <v>5</v>
          </cell>
          <cell r="AV23">
            <v>25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39</v>
          </cell>
          <cell r="BD23">
            <v>0</v>
          </cell>
          <cell r="BE23">
            <v>0</v>
          </cell>
          <cell r="BF23">
            <v>1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39</v>
          </cell>
          <cell r="BL23">
            <v>0</v>
          </cell>
          <cell r="BM23">
            <v>19</v>
          </cell>
          <cell r="BN23">
            <v>0</v>
          </cell>
          <cell r="BO23">
            <v>0</v>
          </cell>
          <cell r="BP23">
            <v>20</v>
          </cell>
          <cell r="BQ23">
            <v>0</v>
          </cell>
          <cell r="BR23">
            <v>0</v>
          </cell>
          <cell r="BS23">
            <v>2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196</v>
          </cell>
          <cell r="E24">
            <v>0</v>
          </cell>
          <cell r="F24">
            <v>29</v>
          </cell>
          <cell r="G24">
            <v>0</v>
          </cell>
          <cell r="H24">
            <v>0</v>
          </cell>
          <cell r="I24">
            <v>4</v>
          </cell>
          <cell r="J24">
            <v>0</v>
          </cell>
          <cell r="K24">
            <v>16</v>
          </cell>
          <cell r="L24">
            <v>0</v>
          </cell>
          <cell r="M24">
            <v>25</v>
          </cell>
          <cell r="N24">
            <v>0</v>
          </cell>
          <cell r="O24">
            <v>270</v>
          </cell>
          <cell r="P24">
            <v>0</v>
          </cell>
          <cell r="Q24">
            <v>1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1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2</v>
          </cell>
          <cell r="AT24">
            <v>0</v>
          </cell>
          <cell r="AU24">
            <v>3</v>
          </cell>
          <cell r="AV24">
            <v>10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335</v>
          </cell>
          <cell r="BD24">
            <v>0</v>
          </cell>
          <cell r="BE24">
            <v>0</v>
          </cell>
          <cell r="BF24">
            <v>1</v>
          </cell>
          <cell r="BG24">
            <v>58</v>
          </cell>
          <cell r="BH24">
            <v>42</v>
          </cell>
          <cell r="BI24">
            <v>0</v>
          </cell>
          <cell r="BJ24">
            <v>0</v>
          </cell>
          <cell r="BK24">
            <v>114</v>
          </cell>
          <cell r="BL24">
            <v>121</v>
          </cell>
          <cell r="BM24">
            <v>0</v>
          </cell>
          <cell r="BN24">
            <v>0</v>
          </cell>
          <cell r="BO24">
            <v>0</v>
          </cell>
          <cell r="BP24">
            <v>11</v>
          </cell>
          <cell r="BQ24">
            <v>0</v>
          </cell>
          <cell r="BR24">
            <v>0</v>
          </cell>
          <cell r="BS24">
            <v>11</v>
          </cell>
          <cell r="BT24">
            <v>0</v>
          </cell>
          <cell r="BU24">
            <v>0</v>
          </cell>
          <cell r="BV24">
            <v>0</v>
          </cell>
          <cell r="BW24">
            <v>6</v>
          </cell>
          <cell r="BX24">
            <v>3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2</v>
          </cell>
          <cell r="AV25">
            <v>2</v>
          </cell>
          <cell r="AW25">
            <v>6000</v>
          </cell>
          <cell r="AX25">
            <v>6000</v>
          </cell>
          <cell r="AY25">
            <v>6000</v>
          </cell>
        </row>
        <row r="25">
          <cell r="BA25">
            <v>0</v>
          </cell>
          <cell r="BB25">
            <v>0</v>
          </cell>
          <cell r="BC25">
            <v>1</v>
          </cell>
          <cell r="BD25">
            <v>0</v>
          </cell>
          <cell r="BE25">
            <v>0</v>
          </cell>
          <cell r="BF25">
            <v>1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1</v>
          </cell>
          <cell r="BL25">
            <v>0</v>
          </cell>
          <cell r="BM25">
            <v>0</v>
          </cell>
          <cell r="BN25">
            <v>1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607</v>
          </cell>
          <cell r="E26">
            <v>0</v>
          </cell>
          <cell r="F26">
            <v>72</v>
          </cell>
          <cell r="G26">
            <v>0</v>
          </cell>
          <cell r="H26">
            <v>5</v>
          </cell>
          <cell r="I26">
            <v>14</v>
          </cell>
          <cell r="J26">
            <v>0</v>
          </cell>
          <cell r="K26">
            <v>420</v>
          </cell>
          <cell r="L26">
            <v>0</v>
          </cell>
          <cell r="M26">
            <v>1019</v>
          </cell>
          <cell r="N26">
            <v>0</v>
          </cell>
          <cell r="O26">
            <v>2137</v>
          </cell>
          <cell r="P26">
            <v>0</v>
          </cell>
          <cell r="Q26">
            <v>4</v>
          </cell>
        </row>
        <row r="26">
          <cell r="S26">
            <v>1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1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4352</v>
          </cell>
          <cell r="AS26">
            <v>33</v>
          </cell>
          <cell r="AT26">
            <v>102</v>
          </cell>
          <cell r="AU26">
            <v>17</v>
          </cell>
          <cell r="AV26">
            <v>18</v>
          </cell>
          <cell r="AW26">
            <v>32395.4</v>
          </cell>
          <cell r="AX26">
            <v>55720250</v>
          </cell>
          <cell r="AY26">
            <v>53620250</v>
          </cell>
          <cell r="AZ26">
            <v>104949</v>
          </cell>
          <cell r="BA26">
            <v>629694</v>
          </cell>
          <cell r="BB26">
            <v>275000</v>
          </cell>
          <cell r="BC26">
            <v>1884</v>
          </cell>
          <cell r="BD26">
            <v>35</v>
          </cell>
          <cell r="BE26">
            <v>0</v>
          </cell>
          <cell r="BF26">
            <v>26</v>
          </cell>
          <cell r="BG26">
            <v>125</v>
          </cell>
          <cell r="BH26">
            <v>0</v>
          </cell>
          <cell r="BI26">
            <v>1</v>
          </cell>
          <cell r="BJ26">
            <v>0</v>
          </cell>
          <cell r="BK26">
            <v>1356</v>
          </cell>
          <cell r="BL26">
            <v>238</v>
          </cell>
          <cell r="BM26">
            <v>29</v>
          </cell>
          <cell r="BN26">
            <v>702</v>
          </cell>
          <cell r="BO26">
            <v>171</v>
          </cell>
          <cell r="BP26">
            <v>53</v>
          </cell>
          <cell r="BQ26">
            <v>145</v>
          </cell>
          <cell r="BR26">
            <v>0</v>
          </cell>
          <cell r="BS26">
            <v>41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90524</v>
          </cell>
          <cell r="E27">
            <v>0</v>
          </cell>
          <cell r="F27">
            <v>79604</v>
          </cell>
          <cell r="G27">
            <v>32</v>
          </cell>
          <cell r="H27">
            <v>0</v>
          </cell>
          <cell r="I27">
            <v>298</v>
          </cell>
          <cell r="J27">
            <v>12</v>
          </cell>
          <cell r="K27">
            <v>172</v>
          </cell>
          <cell r="L27">
            <v>0</v>
          </cell>
          <cell r="M27">
            <v>3582</v>
          </cell>
          <cell r="N27">
            <v>223</v>
          </cell>
          <cell r="O27">
            <v>174447</v>
          </cell>
          <cell r="P27">
            <v>0</v>
          </cell>
          <cell r="Q27">
            <v>38</v>
          </cell>
        </row>
        <row r="27">
          <cell r="S27">
            <v>7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0</v>
          </cell>
          <cell r="AG27">
            <v>2</v>
          </cell>
          <cell r="AH27">
            <v>0</v>
          </cell>
        </row>
        <row r="27"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59534</v>
          </cell>
          <cell r="AS27">
            <v>168</v>
          </cell>
          <cell r="AT27">
            <v>186</v>
          </cell>
          <cell r="AU27">
            <v>5</v>
          </cell>
          <cell r="AV27">
            <v>0.8</v>
          </cell>
          <cell r="AW27">
            <v>7062.1</v>
          </cell>
          <cell r="AX27">
            <v>1150407093</v>
          </cell>
          <cell r="AY27">
            <v>1150218993</v>
          </cell>
          <cell r="AZ27">
            <v>195000</v>
          </cell>
          <cell r="BA27">
            <v>8190000</v>
          </cell>
          <cell r="BB27">
            <v>4272000</v>
          </cell>
          <cell r="BC27">
            <v>184589</v>
          </cell>
          <cell r="BD27">
            <v>14</v>
          </cell>
          <cell r="BE27">
            <v>1</v>
          </cell>
          <cell r="BF27">
            <v>84</v>
          </cell>
          <cell r="BG27">
            <v>13165</v>
          </cell>
          <cell r="BH27">
            <v>1</v>
          </cell>
          <cell r="BI27">
            <v>0</v>
          </cell>
          <cell r="BJ27">
            <v>0</v>
          </cell>
          <cell r="BK27">
            <v>162514</v>
          </cell>
          <cell r="BL27">
            <v>383</v>
          </cell>
          <cell r="BM27">
            <v>159215</v>
          </cell>
          <cell r="BN27">
            <v>1047</v>
          </cell>
          <cell r="BO27">
            <v>89</v>
          </cell>
          <cell r="BP27">
            <v>114</v>
          </cell>
          <cell r="BQ27">
            <v>57</v>
          </cell>
          <cell r="BR27">
            <v>0</v>
          </cell>
          <cell r="BS27">
            <v>114</v>
          </cell>
          <cell r="BT27">
            <v>0</v>
          </cell>
          <cell r="BU27">
            <v>0</v>
          </cell>
          <cell r="BV27">
            <v>0</v>
          </cell>
          <cell r="BW27">
            <v>223</v>
          </cell>
          <cell r="BX27">
            <v>0</v>
          </cell>
          <cell r="BY27">
            <v>0</v>
          </cell>
        </row>
        <row r="29">
          <cell r="D29">
            <v>279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1</v>
          </cell>
          <cell r="J29">
            <v>0</v>
          </cell>
          <cell r="K29">
            <v>318</v>
          </cell>
          <cell r="L29">
            <v>0</v>
          </cell>
          <cell r="M29">
            <v>620</v>
          </cell>
          <cell r="N29">
            <v>48</v>
          </cell>
          <cell r="O29">
            <v>1277</v>
          </cell>
          <cell r="P29">
            <v>0</v>
          </cell>
          <cell r="Q29">
            <v>17</v>
          </cell>
        </row>
        <row r="29">
          <cell r="S29">
            <v>3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1</v>
          </cell>
          <cell r="AH29">
            <v>1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463</v>
          </cell>
          <cell r="AS29">
            <v>85</v>
          </cell>
          <cell r="AT29">
            <v>9</v>
          </cell>
          <cell r="AU29">
            <v>16.8</v>
          </cell>
          <cell r="AV29">
            <v>21</v>
          </cell>
          <cell r="AW29">
            <v>6264.3</v>
          </cell>
          <cell r="AX29">
            <v>87700</v>
          </cell>
          <cell r="AY29">
            <v>80200</v>
          </cell>
        </row>
        <row r="29">
          <cell r="BA29">
            <v>0</v>
          </cell>
          <cell r="BB29">
            <v>0</v>
          </cell>
          <cell r="BC29">
            <v>463</v>
          </cell>
          <cell r="BD29">
            <v>0</v>
          </cell>
          <cell r="BE29">
            <v>0</v>
          </cell>
          <cell r="BF29">
            <v>9</v>
          </cell>
          <cell r="BG29">
            <v>69</v>
          </cell>
          <cell r="BH29">
            <v>0</v>
          </cell>
          <cell r="BI29">
            <v>0</v>
          </cell>
          <cell r="BJ29">
            <v>0</v>
          </cell>
          <cell r="BK29">
            <v>282</v>
          </cell>
          <cell r="BL29">
            <v>95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92</v>
          </cell>
          <cell r="BX29">
            <v>50</v>
          </cell>
          <cell r="BY29">
            <v>35</v>
          </cell>
        </row>
        <row r="30">
          <cell r="D30">
            <v>30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0</v>
          </cell>
          <cell r="J30">
            <v>0</v>
          </cell>
          <cell r="K30">
            <v>72</v>
          </cell>
          <cell r="L30">
            <v>1</v>
          </cell>
          <cell r="M30">
            <v>450</v>
          </cell>
          <cell r="N30">
            <v>0</v>
          </cell>
          <cell r="O30">
            <v>847</v>
          </cell>
          <cell r="P30">
            <v>0</v>
          </cell>
          <cell r="Q30">
            <v>15</v>
          </cell>
        </row>
        <row r="30">
          <cell r="S30">
            <v>0</v>
          </cell>
          <cell r="T30">
            <v>5</v>
          </cell>
          <cell r="U30">
            <v>0</v>
          </cell>
          <cell r="V30">
            <v>1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5</v>
          </cell>
          <cell r="AG30">
            <v>1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264</v>
          </cell>
          <cell r="AS30">
            <v>1</v>
          </cell>
          <cell r="AT30">
            <v>7</v>
          </cell>
          <cell r="AU30">
            <v>22</v>
          </cell>
          <cell r="AV30">
            <v>22</v>
          </cell>
          <cell r="AW30">
            <v>12960</v>
          </cell>
          <cell r="AX30">
            <v>444434</v>
          </cell>
          <cell r="AY30">
            <v>444434</v>
          </cell>
        </row>
        <row r="30">
          <cell r="BA30">
            <v>0</v>
          </cell>
          <cell r="BB30">
            <v>0</v>
          </cell>
          <cell r="BC30">
            <v>262</v>
          </cell>
          <cell r="BD30">
            <v>2</v>
          </cell>
          <cell r="BE30">
            <v>0</v>
          </cell>
          <cell r="BF30">
            <v>6</v>
          </cell>
          <cell r="BG30">
            <v>17</v>
          </cell>
          <cell r="BH30">
            <v>0</v>
          </cell>
          <cell r="BI30">
            <v>0</v>
          </cell>
          <cell r="BJ30">
            <v>0</v>
          </cell>
          <cell r="BK30">
            <v>204</v>
          </cell>
          <cell r="BL30">
            <v>41</v>
          </cell>
          <cell r="BM30">
            <v>0</v>
          </cell>
          <cell r="BN30">
            <v>8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6</v>
          </cell>
          <cell r="BX30">
            <v>10</v>
          </cell>
          <cell r="BY30">
            <v>2</v>
          </cell>
        </row>
        <row r="32">
          <cell r="D32">
            <v>620</v>
          </cell>
          <cell r="E32">
            <v>0</v>
          </cell>
          <cell r="F32">
            <v>20</v>
          </cell>
          <cell r="G32">
            <v>0</v>
          </cell>
          <cell r="H32">
            <v>0</v>
          </cell>
          <cell r="I32">
            <v>2</v>
          </cell>
          <cell r="J32">
            <v>0</v>
          </cell>
          <cell r="K32">
            <v>102</v>
          </cell>
          <cell r="L32">
            <v>0</v>
          </cell>
          <cell r="M32">
            <v>401</v>
          </cell>
          <cell r="N32">
            <v>1</v>
          </cell>
          <cell r="O32">
            <v>1146</v>
          </cell>
          <cell r="P32">
            <v>0</v>
          </cell>
          <cell r="Q32">
            <v>4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3</v>
          </cell>
          <cell r="AG32">
            <v>1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1285</v>
          </cell>
          <cell r="AS32">
            <v>15</v>
          </cell>
          <cell r="AT32">
            <v>11</v>
          </cell>
          <cell r="AU32">
            <v>43</v>
          </cell>
          <cell r="AV32">
            <v>13.4</v>
          </cell>
          <cell r="AW32">
            <v>5092.2</v>
          </cell>
          <cell r="AX32">
            <v>5968100</v>
          </cell>
          <cell r="AY32">
            <v>5968100</v>
          </cell>
          <cell r="AZ32">
            <v>47.8</v>
          </cell>
          <cell r="BA32">
            <v>56000</v>
          </cell>
          <cell r="BB32">
            <v>56000</v>
          </cell>
          <cell r="BC32">
            <v>3120</v>
          </cell>
          <cell r="BD32">
            <v>596</v>
          </cell>
          <cell r="BE32">
            <v>1</v>
          </cell>
          <cell r="BF32">
            <v>17</v>
          </cell>
          <cell r="BG32">
            <v>19</v>
          </cell>
          <cell r="BH32">
            <v>0</v>
          </cell>
          <cell r="BI32">
            <v>0</v>
          </cell>
          <cell r="BJ32">
            <v>0</v>
          </cell>
          <cell r="BK32">
            <v>1146</v>
          </cell>
          <cell r="BL32">
            <v>26</v>
          </cell>
          <cell r="BM32">
            <v>297</v>
          </cell>
          <cell r="BN32">
            <v>178</v>
          </cell>
          <cell r="BO32">
            <v>0</v>
          </cell>
          <cell r="BP32">
            <v>45</v>
          </cell>
          <cell r="BQ32">
            <v>0</v>
          </cell>
          <cell r="BR32">
            <v>0</v>
          </cell>
          <cell r="BS32">
            <v>45</v>
          </cell>
          <cell r="BT32">
            <v>0</v>
          </cell>
          <cell r="BU32">
            <v>0</v>
          </cell>
          <cell r="BV32">
            <v>0</v>
          </cell>
          <cell r="BW32">
            <v>1</v>
          </cell>
          <cell r="BX32">
            <v>1</v>
          </cell>
          <cell r="BY32">
            <v>0</v>
          </cell>
        </row>
        <row r="33">
          <cell r="D33">
            <v>600</v>
          </cell>
          <cell r="E33">
            <v>0</v>
          </cell>
          <cell r="F33">
            <v>2351</v>
          </cell>
          <cell r="G33">
            <v>0</v>
          </cell>
          <cell r="H33">
            <v>2</v>
          </cell>
          <cell r="I33">
            <v>8</v>
          </cell>
          <cell r="J33">
            <v>1</v>
          </cell>
          <cell r="K33">
            <v>64</v>
          </cell>
          <cell r="L33">
            <v>1</v>
          </cell>
          <cell r="M33">
            <v>565</v>
          </cell>
          <cell r="N33">
            <v>0</v>
          </cell>
          <cell r="O33">
            <v>3592</v>
          </cell>
          <cell r="P33">
            <v>0</v>
          </cell>
          <cell r="Q33">
            <v>11</v>
          </cell>
        </row>
        <row r="33">
          <cell r="S33">
            <v>0</v>
          </cell>
          <cell r="T33">
            <v>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4</v>
          </cell>
          <cell r="AG33">
            <v>2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1</v>
          </cell>
          <cell r="AN33">
            <v>1</v>
          </cell>
          <cell r="AO33">
            <v>0</v>
          </cell>
          <cell r="AP33">
            <v>0</v>
          </cell>
          <cell r="AQ33">
            <v>0</v>
          </cell>
          <cell r="AR33">
            <v>1027</v>
          </cell>
          <cell r="AS33">
            <v>48</v>
          </cell>
          <cell r="AT33">
            <v>53</v>
          </cell>
          <cell r="AU33">
            <v>3.6</v>
          </cell>
          <cell r="AV33">
            <v>6</v>
          </cell>
          <cell r="AW33">
            <v>8956</v>
          </cell>
          <cell r="AX33">
            <v>24753745</v>
          </cell>
          <cell r="AY33">
            <v>24339970</v>
          </cell>
          <cell r="AZ33">
            <v>43432</v>
          </cell>
          <cell r="BA33">
            <v>1563544</v>
          </cell>
          <cell r="BB33">
            <v>1563544</v>
          </cell>
          <cell r="BC33">
            <v>5245</v>
          </cell>
          <cell r="BD33">
            <v>3</v>
          </cell>
          <cell r="BE33">
            <v>0</v>
          </cell>
          <cell r="BF33">
            <v>17</v>
          </cell>
          <cell r="BG33">
            <v>0</v>
          </cell>
          <cell r="BH33">
            <v>24</v>
          </cell>
          <cell r="BI33">
            <v>0</v>
          </cell>
          <cell r="BJ33">
            <v>0</v>
          </cell>
          <cell r="BK33">
            <v>5169</v>
          </cell>
          <cell r="BL33">
            <v>52</v>
          </cell>
          <cell r="BM33">
            <v>2907</v>
          </cell>
          <cell r="BN33">
            <v>431</v>
          </cell>
          <cell r="BO33">
            <v>4</v>
          </cell>
          <cell r="BP33">
            <v>12</v>
          </cell>
          <cell r="BQ33">
            <v>4</v>
          </cell>
          <cell r="BR33">
            <v>0</v>
          </cell>
          <cell r="BS33">
            <v>12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5440</v>
          </cell>
          <cell r="E34">
            <v>0</v>
          </cell>
          <cell r="F34">
            <v>55</v>
          </cell>
          <cell r="G34">
            <v>0</v>
          </cell>
          <cell r="H34">
            <v>0</v>
          </cell>
          <cell r="I34">
            <v>91</v>
          </cell>
          <cell r="J34">
            <v>26</v>
          </cell>
          <cell r="K34">
            <v>0</v>
          </cell>
          <cell r="L34">
            <v>5</v>
          </cell>
          <cell r="M34">
            <v>6762</v>
          </cell>
          <cell r="N34">
            <v>0</v>
          </cell>
          <cell r="O34">
            <v>12379</v>
          </cell>
          <cell r="P34">
            <v>0</v>
          </cell>
          <cell r="Q34">
            <v>121</v>
          </cell>
        </row>
        <row r="34">
          <cell r="S34">
            <v>73</v>
          </cell>
          <cell r="T34">
            <v>0</v>
          </cell>
          <cell r="U34">
            <v>2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13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218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84</v>
          </cell>
          <cell r="AU34">
            <v>4.5</v>
          </cell>
          <cell r="AV34">
            <v>70</v>
          </cell>
        </row>
        <row r="34">
          <cell r="AX34">
            <v>0</v>
          </cell>
          <cell r="AY34">
            <v>0</v>
          </cell>
        </row>
        <row r="34">
          <cell r="BA34">
            <v>0</v>
          </cell>
          <cell r="BB34">
            <v>0</v>
          </cell>
          <cell r="BC34">
            <v>17022</v>
          </cell>
          <cell r="BD34">
            <v>7</v>
          </cell>
          <cell r="BE34">
            <v>0</v>
          </cell>
          <cell r="BF34">
            <v>31</v>
          </cell>
          <cell r="BG34">
            <v>0</v>
          </cell>
          <cell r="BH34">
            <v>8325</v>
          </cell>
          <cell r="BI34">
            <v>0</v>
          </cell>
          <cell r="BJ34">
            <v>0</v>
          </cell>
          <cell r="BK34">
            <v>0</v>
          </cell>
          <cell r="BL34">
            <v>8697</v>
          </cell>
          <cell r="BM34">
            <v>228</v>
          </cell>
          <cell r="BN34">
            <v>26</v>
          </cell>
          <cell r="BO34">
            <v>0</v>
          </cell>
          <cell r="BP34">
            <v>65</v>
          </cell>
          <cell r="BQ34">
            <v>0</v>
          </cell>
          <cell r="BR34">
            <v>0</v>
          </cell>
          <cell r="BS34">
            <v>57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60</v>
          </cell>
          <cell r="E35">
            <v>0</v>
          </cell>
          <cell r="F35">
            <v>30</v>
          </cell>
          <cell r="G35">
            <v>0</v>
          </cell>
          <cell r="H35">
            <v>0</v>
          </cell>
          <cell r="I35">
            <v>8</v>
          </cell>
          <cell r="J35">
            <v>0</v>
          </cell>
          <cell r="K35">
            <v>3</v>
          </cell>
          <cell r="L35">
            <v>0</v>
          </cell>
          <cell r="M35">
            <v>23</v>
          </cell>
          <cell r="N35">
            <v>0</v>
          </cell>
          <cell r="O35">
            <v>124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4</v>
          </cell>
          <cell r="AT35">
            <v>9</v>
          </cell>
          <cell r="AU35">
            <v>45</v>
          </cell>
          <cell r="AV35">
            <v>15</v>
          </cell>
          <cell r="AW35">
            <v>156.7</v>
          </cell>
          <cell r="AX35">
            <v>21000</v>
          </cell>
          <cell r="AY35">
            <v>18000</v>
          </cell>
        </row>
        <row r="35">
          <cell r="BA35">
            <v>0</v>
          </cell>
          <cell r="BB35">
            <v>0</v>
          </cell>
          <cell r="BC35">
            <v>135</v>
          </cell>
          <cell r="BD35">
            <v>11</v>
          </cell>
          <cell r="BE35">
            <v>0</v>
          </cell>
          <cell r="BF35">
            <v>2</v>
          </cell>
          <cell r="BG35">
            <v>1</v>
          </cell>
          <cell r="BH35">
            <v>0</v>
          </cell>
          <cell r="BI35">
            <v>0</v>
          </cell>
          <cell r="BJ35">
            <v>0</v>
          </cell>
          <cell r="BK35">
            <v>120</v>
          </cell>
          <cell r="BL35">
            <v>14</v>
          </cell>
          <cell r="BM35">
            <v>45</v>
          </cell>
          <cell r="BN35">
            <v>43</v>
          </cell>
          <cell r="BO35">
            <v>3</v>
          </cell>
          <cell r="BP35">
            <v>0</v>
          </cell>
          <cell r="BQ35">
            <v>3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4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</v>
          </cell>
          <cell r="J36">
            <v>4</v>
          </cell>
          <cell r="K36">
            <v>10</v>
          </cell>
          <cell r="L36">
            <v>11</v>
          </cell>
          <cell r="M36">
            <v>12</v>
          </cell>
          <cell r="N36">
            <v>0</v>
          </cell>
          <cell r="O36">
            <v>87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8</v>
          </cell>
          <cell r="AS36">
            <v>0</v>
          </cell>
          <cell r="AT36">
            <v>4</v>
          </cell>
          <cell r="AU36">
            <v>43.4</v>
          </cell>
          <cell r="AV36">
            <v>12.6</v>
          </cell>
          <cell r="AW36">
            <v>151.3</v>
          </cell>
          <cell r="AX36">
            <v>18000</v>
          </cell>
          <cell r="AY36">
            <v>18000</v>
          </cell>
        </row>
        <row r="36">
          <cell r="BA36">
            <v>0</v>
          </cell>
          <cell r="BB36">
            <v>0</v>
          </cell>
          <cell r="BC36">
            <v>164</v>
          </cell>
          <cell r="BD36">
            <v>0</v>
          </cell>
          <cell r="BE36">
            <v>0</v>
          </cell>
          <cell r="BF36">
            <v>3</v>
          </cell>
          <cell r="BG36">
            <v>2</v>
          </cell>
          <cell r="BH36">
            <v>0</v>
          </cell>
          <cell r="BI36">
            <v>0</v>
          </cell>
          <cell r="BJ36">
            <v>0</v>
          </cell>
          <cell r="BK36">
            <v>116</v>
          </cell>
          <cell r="BL36">
            <v>3</v>
          </cell>
          <cell r="BM36">
            <v>0</v>
          </cell>
          <cell r="BN36">
            <v>0</v>
          </cell>
          <cell r="BO36">
            <v>24</v>
          </cell>
          <cell r="BP36">
            <v>0</v>
          </cell>
          <cell r="BQ36">
            <v>16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0</v>
          </cell>
          <cell r="J37">
            <v>0</v>
          </cell>
          <cell r="K37">
            <v>0</v>
          </cell>
          <cell r="L37">
            <v>0</v>
          </cell>
          <cell r="M37">
            <v>328</v>
          </cell>
          <cell r="N37">
            <v>0</v>
          </cell>
          <cell r="O37">
            <v>368</v>
          </cell>
          <cell r="P37">
            <v>0</v>
          </cell>
          <cell r="Q37">
            <v>2</v>
          </cell>
        </row>
        <row r="37">
          <cell r="S37">
            <v>1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1</v>
          </cell>
          <cell r="AO37">
            <v>0</v>
          </cell>
          <cell r="AP37">
            <v>0</v>
          </cell>
          <cell r="AQ37">
            <v>0</v>
          </cell>
          <cell r="AR37">
            <v>48</v>
          </cell>
          <cell r="AS37">
            <v>0</v>
          </cell>
          <cell r="AT37">
            <v>0</v>
          </cell>
          <cell r="AU37">
            <v>8</v>
          </cell>
          <cell r="AV37">
            <v>45</v>
          </cell>
          <cell r="AW37">
            <v>3659.2</v>
          </cell>
          <cell r="AX37">
            <v>197600</v>
          </cell>
          <cell r="AY37">
            <v>197600</v>
          </cell>
          <cell r="AZ37">
            <v>12870.3</v>
          </cell>
          <cell r="BA37">
            <v>695000</v>
          </cell>
          <cell r="BB37">
            <v>626253</v>
          </cell>
          <cell r="BC37">
            <v>230</v>
          </cell>
          <cell r="BD37">
            <v>0</v>
          </cell>
          <cell r="BE37">
            <v>0</v>
          </cell>
          <cell r="BF37">
            <v>3</v>
          </cell>
          <cell r="BG37">
            <v>30</v>
          </cell>
          <cell r="BH37">
            <v>3</v>
          </cell>
          <cell r="BI37">
            <v>0</v>
          </cell>
          <cell r="BJ37">
            <v>0</v>
          </cell>
          <cell r="BK37">
            <v>30</v>
          </cell>
          <cell r="BL37">
            <v>24</v>
          </cell>
          <cell r="BM37">
            <v>0</v>
          </cell>
          <cell r="BN37">
            <v>9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6295</v>
          </cell>
          <cell r="E38">
            <v>0</v>
          </cell>
          <cell r="F38">
            <v>257</v>
          </cell>
          <cell r="G38">
            <v>0</v>
          </cell>
          <cell r="H38">
            <v>41</v>
          </cell>
          <cell r="I38">
            <v>343</v>
          </cell>
          <cell r="J38">
            <v>0</v>
          </cell>
          <cell r="K38">
            <v>3699</v>
          </cell>
          <cell r="L38">
            <v>0</v>
          </cell>
          <cell r="M38">
            <v>18123</v>
          </cell>
        </row>
        <row r="38">
          <cell r="O38">
            <v>28758</v>
          </cell>
          <cell r="P38">
            <v>0</v>
          </cell>
          <cell r="Q38">
            <v>446</v>
          </cell>
        </row>
        <row r="38">
          <cell r="S38">
            <v>143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</v>
          </cell>
          <cell r="AF38">
            <v>128</v>
          </cell>
          <cell r="AG38">
            <v>139</v>
          </cell>
          <cell r="AH38">
            <v>0</v>
          </cell>
          <cell r="AI38">
            <v>4</v>
          </cell>
          <cell r="AJ38">
            <v>30</v>
          </cell>
          <cell r="AK38">
            <v>0</v>
          </cell>
          <cell r="AL38">
            <v>1</v>
          </cell>
          <cell r="AM38">
            <v>0</v>
          </cell>
          <cell r="AN38">
            <v>78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2939</v>
          </cell>
          <cell r="AT38">
            <v>19896</v>
          </cell>
          <cell r="AU38">
            <v>15.5</v>
          </cell>
          <cell r="AV38">
            <v>37</v>
          </cell>
          <cell r="AW38">
            <v>6400</v>
          </cell>
          <cell r="AX38">
            <v>652800</v>
          </cell>
          <cell r="AY38">
            <v>652800</v>
          </cell>
        </row>
        <row r="38">
          <cell r="BA38">
            <v>0</v>
          </cell>
          <cell r="BB38">
            <v>0</v>
          </cell>
          <cell r="BC38">
            <v>13568</v>
          </cell>
          <cell r="BD38">
            <v>0</v>
          </cell>
          <cell r="BE38">
            <v>0</v>
          </cell>
          <cell r="BF38">
            <v>19</v>
          </cell>
          <cell r="BG38">
            <v>639</v>
          </cell>
          <cell r="BH38">
            <v>0</v>
          </cell>
          <cell r="BI38">
            <v>0</v>
          </cell>
          <cell r="BJ38">
            <v>0</v>
          </cell>
          <cell r="BK38">
            <v>12300</v>
          </cell>
          <cell r="BL38">
            <v>629</v>
          </cell>
          <cell r="BM38">
            <v>92</v>
          </cell>
          <cell r="BN38">
            <v>1908</v>
          </cell>
          <cell r="BO38">
            <v>0</v>
          </cell>
          <cell r="BP38">
            <v>2138</v>
          </cell>
          <cell r="BQ38">
            <v>0</v>
          </cell>
          <cell r="BR38">
            <v>0</v>
          </cell>
          <cell r="BS38">
            <v>1501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28753</v>
          </cell>
          <cell r="E39">
            <v>0</v>
          </cell>
          <cell r="F39">
            <v>0</v>
          </cell>
          <cell r="G39">
            <v>0</v>
          </cell>
          <cell r="H39">
            <v>15</v>
          </cell>
          <cell r="I39">
            <v>9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28777</v>
          </cell>
          <cell r="P39">
            <v>0</v>
          </cell>
          <cell r="Q39">
            <v>4</v>
          </cell>
        </row>
        <row r="39">
          <cell r="S39">
            <v>0</v>
          </cell>
        </row>
        <row r="39"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1</v>
          </cell>
          <cell r="AE39">
            <v>0</v>
          </cell>
          <cell r="AF39">
            <v>2</v>
          </cell>
          <cell r="AG39">
            <v>0</v>
          </cell>
          <cell r="AH39">
            <v>0</v>
          </cell>
          <cell r="AI39">
            <v>1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13</v>
          </cell>
          <cell r="AT39">
            <v>3</v>
          </cell>
          <cell r="AU39">
            <v>0.1</v>
          </cell>
          <cell r="AV39">
            <v>0.1</v>
          </cell>
          <cell r="AW39">
            <v>0.4</v>
          </cell>
          <cell r="AX39">
            <v>12000</v>
          </cell>
          <cell r="AY39">
            <v>12000</v>
          </cell>
        </row>
        <row r="39">
          <cell r="BA39">
            <v>0</v>
          </cell>
          <cell r="BB39">
            <v>0</v>
          </cell>
          <cell r="BC39">
            <v>27870</v>
          </cell>
          <cell r="BD39">
            <v>0</v>
          </cell>
          <cell r="BE39">
            <v>0</v>
          </cell>
          <cell r="BF39">
            <v>17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27513</v>
          </cell>
          <cell r="BL39">
            <v>8</v>
          </cell>
          <cell r="BM39">
            <v>27270</v>
          </cell>
          <cell r="BN39">
            <v>235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6162</v>
          </cell>
          <cell r="E40">
            <v>0</v>
          </cell>
          <cell r="F40">
            <v>770</v>
          </cell>
          <cell r="G40">
            <v>0</v>
          </cell>
          <cell r="H40">
            <v>55</v>
          </cell>
          <cell r="I40">
            <v>139</v>
          </cell>
          <cell r="J40">
            <v>7</v>
          </cell>
          <cell r="K40">
            <v>399</v>
          </cell>
          <cell r="L40">
            <v>0</v>
          </cell>
          <cell r="M40">
            <v>1951</v>
          </cell>
          <cell r="N40">
            <v>1</v>
          </cell>
          <cell r="O40">
            <v>9484</v>
          </cell>
          <cell r="P40">
            <v>0</v>
          </cell>
          <cell r="Q40">
            <v>46</v>
          </cell>
        </row>
        <row r="40">
          <cell r="S40">
            <v>25</v>
          </cell>
          <cell r="T40">
            <v>4</v>
          </cell>
          <cell r="U40">
            <v>1</v>
          </cell>
          <cell r="V40">
            <v>2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2</v>
          </cell>
          <cell r="AG40">
            <v>1</v>
          </cell>
          <cell r="AH40">
            <v>0</v>
          </cell>
          <cell r="AI40">
            <v>0</v>
          </cell>
          <cell r="AJ40">
            <v>1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3</v>
          </cell>
          <cell r="AS40">
            <v>91</v>
          </cell>
          <cell r="AT40">
            <v>53</v>
          </cell>
          <cell r="AU40">
            <v>4</v>
          </cell>
          <cell r="AV40">
            <v>15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7910</v>
          </cell>
          <cell r="BD40">
            <v>0</v>
          </cell>
          <cell r="BE40">
            <v>30</v>
          </cell>
          <cell r="BF40">
            <v>11</v>
          </cell>
          <cell r="BG40">
            <v>440</v>
          </cell>
          <cell r="BH40">
            <v>0</v>
          </cell>
          <cell r="BI40">
            <v>0</v>
          </cell>
          <cell r="BJ40">
            <v>0</v>
          </cell>
          <cell r="BK40">
            <v>7159</v>
          </cell>
          <cell r="BL40">
            <v>431</v>
          </cell>
          <cell r="BM40">
            <v>561</v>
          </cell>
          <cell r="BN40">
            <v>3107</v>
          </cell>
          <cell r="BO40">
            <v>0</v>
          </cell>
          <cell r="BP40">
            <v>1017</v>
          </cell>
          <cell r="BQ40">
            <v>0</v>
          </cell>
          <cell r="BR40">
            <v>0</v>
          </cell>
          <cell r="BS40">
            <v>1017</v>
          </cell>
          <cell r="BT40">
            <v>0</v>
          </cell>
          <cell r="BU40">
            <v>0</v>
          </cell>
          <cell r="BV40">
            <v>0</v>
          </cell>
          <cell r="BW40">
            <v>1</v>
          </cell>
          <cell r="BX40">
            <v>0</v>
          </cell>
          <cell r="BY40">
            <v>1</v>
          </cell>
        </row>
        <row r="41">
          <cell r="D41">
            <v>570</v>
          </cell>
          <cell r="E41">
            <v>0</v>
          </cell>
          <cell r="F41">
            <v>1709</v>
          </cell>
          <cell r="G41">
            <v>0</v>
          </cell>
          <cell r="H41">
            <v>0</v>
          </cell>
          <cell r="I41">
            <v>3</v>
          </cell>
          <cell r="J41">
            <v>0</v>
          </cell>
          <cell r="K41">
            <v>1</v>
          </cell>
          <cell r="L41">
            <v>0</v>
          </cell>
          <cell r="M41">
            <v>15</v>
          </cell>
          <cell r="N41">
            <v>0</v>
          </cell>
          <cell r="O41">
            <v>2298</v>
          </cell>
          <cell r="P41">
            <v>0</v>
          </cell>
          <cell r="Q41">
            <v>4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2</v>
          </cell>
          <cell r="AG41">
            <v>0</v>
          </cell>
          <cell r="AH41">
            <v>0</v>
          </cell>
          <cell r="AI41">
            <v>2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</row>
        <row r="41">
          <cell r="AR41">
            <v>0</v>
          </cell>
          <cell r="AS41">
            <v>4</v>
          </cell>
          <cell r="AT41">
            <v>0</v>
          </cell>
          <cell r="AU41">
            <v>1.7</v>
          </cell>
          <cell r="AV41">
            <v>8</v>
          </cell>
          <cell r="AW41">
            <v>6302.6</v>
          </cell>
          <cell r="AX41">
            <v>14496000</v>
          </cell>
          <cell r="AY41">
            <v>14496000</v>
          </cell>
          <cell r="AZ41">
            <v>260.8</v>
          </cell>
          <cell r="BA41">
            <v>600000</v>
          </cell>
          <cell r="BB41">
            <v>600000</v>
          </cell>
          <cell r="BC41">
            <v>2305</v>
          </cell>
          <cell r="BD41">
            <v>6</v>
          </cell>
          <cell r="BE41">
            <v>0</v>
          </cell>
          <cell r="BF41">
            <v>4</v>
          </cell>
          <cell r="BG41">
            <v>14</v>
          </cell>
          <cell r="BH41">
            <v>0</v>
          </cell>
          <cell r="BI41">
            <v>0</v>
          </cell>
          <cell r="BJ41">
            <v>0</v>
          </cell>
          <cell r="BK41">
            <v>2268</v>
          </cell>
          <cell r="BL41">
            <v>18</v>
          </cell>
          <cell r="BM41">
            <v>210</v>
          </cell>
          <cell r="BN41">
            <v>181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4">
          <cell r="D44">
            <v>16063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39</v>
          </cell>
          <cell r="J44">
            <v>0</v>
          </cell>
          <cell r="K44">
            <v>0</v>
          </cell>
          <cell r="L44">
            <v>0</v>
          </cell>
          <cell r="M44">
            <v>1602</v>
          </cell>
          <cell r="N44">
            <v>0</v>
          </cell>
          <cell r="O44">
            <v>17705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2560</v>
          </cell>
          <cell r="AS44">
            <v>0</v>
          </cell>
          <cell r="AT44">
            <v>316</v>
          </cell>
          <cell r="AU44">
            <v>10.5</v>
          </cell>
          <cell r="AV44">
            <v>64.05</v>
          </cell>
          <cell r="AW44">
            <v>1174.3</v>
          </cell>
          <cell r="AX44">
            <v>19384200</v>
          </cell>
          <cell r="AY44">
            <v>19341000</v>
          </cell>
        </row>
        <row r="44">
          <cell r="BA44">
            <v>0</v>
          </cell>
          <cell r="BB44">
            <v>0</v>
          </cell>
          <cell r="BC44">
            <v>16717</v>
          </cell>
          <cell r="BD44">
            <v>0</v>
          </cell>
          <cell r="BE44">
            <v>0</v>
          </cell>
          <cell r="BF44">
            <v>17</v>
          </cell>
          <cell r="BG44">
            <v>979</v>
          </cell>
          <cell r="BH44">
            <v>30</v>
          </cell>
          <cell r="BI44">
            <v>0</v>
          </cell>
          <cell r="BJ44">
            <v>0</v>
          </cell>
          <cell r="BK44">
            <v>16031</v>
          </cell>
          <cell r="BL44">
            <v>475</v>
          </cell>
          <cell r="BM44">
            <v>15757</v>
          </cell>
          <cell r="BN44">
            <v>261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7">
        <row r="11">
          <cell r="D11">
            <v>17</v>
          </cell>
        </row>
        <row r="11">
          <cell r="F11">
            <v>3</v>
          </cell>
        </row>
        <row r="11">
          <cell r="O11">
            <v>20</v>
          </cell>
        </row>
        <row r="11">
          <cell r="AR11">
            <v>1</v>
          </cell>
        </row>
        <row r="11">
          <cell r="AU11">
            <v>8</v>
          </cell>
          <cell r="AV11">
            <v>4</v>
          </cell>
        </row>
        <row r="11">
          <cell r="BC11">
            <v>32</v>
          </cell>
        </row>
        <row r="11">
          <cell r="BF11">
            <v>0.1</v>
          </cell>
        </row>
        <row r="11">
          <cell r="BK11">
            <v>39</v>
          </cell>
        </row>
        <row r="11">
          <cell r="BM11">
            <v>14</v>
          </cell>
          <cell r="BN11">
            <v>1</v>
          </cell>
        </row>
        <row r="14">
          <cell r="D14">
            <v>299</v>
          </cell>
        </row>
        <row r="14">
          <cell r="F14">
            <v>158</v>
          </cell>
          <cell r="G14">
            <v>6</v>
          </cell>
        </row>
        <row r="14">
          <cell r="I14">
            <v>1</v>
          </cell>
        </row>
        <row r="14">
          <cell r="K14">
            <v>9</v>
          </cell>
        </row>
        <row r="14">
          <cell r="M14">
            <v>12</v>
          </cell>
        </row>
        <row r="14">
          <cell r="O14">
            <v>485</v>
          </cell>
        </row>
        <row r="14">
          <cell r="Q14">
            <v>1</v>
          </cell>
        </row>
        <row r="14">
          <cell r="AR14">
            <v>250</v>
          </cell>
        </row>
        <row r="14">
          <cell r="AU14">
            <v>8</v>
          </cell>
          <cell r="AV14">
            <v>4</v>
          </cell>
        </row>
        <row r="14">
          <cell r="AZ14">
            <v>406</v>
          </cell>
          <cell r="BA14">
            <v>2440000</v>
          </cell>
        </row>
        <row r="14">
          <cell r="BC14">
            <v>3470</v>
          </cell>
        </row>
        <row r="14">
          <cell r="BF14">
            <v>9</v>
          </cell>
        </row>
        <row r="14">
          <cell r="BI14">
            <v>1</v>
          </cell>
        </row>
        <row r="14">
          <cell r="BK14">
            <v>993</v>
          </cell>
          <cell r="BL14">
            <v>4</v>
          </cell>
          <cell r="BM14">
            <v>545</v>
          </cell>
          <cell r="BN14">
            <v>5</v>
          </cell>
          <cell r="BO14">
            <v>4</v>
          </cell>
        </row>
        <row r="14">
          <cell r="BQ14">
            <v>4</v>
          </cell>
        </row>
        <row r="19">
          <cell r="D19">
            <v>1</v>
          </cell>
        </row>
        <row r="19">
          <cell r="O19">
            <v>1</v>
          </cell>
        </row>
        <row r="19">
          <cell r="AU19">
            <v>8</v>
          </cell>
          <cell r="AV19">
            <v>19</v>
          </cell>
        </row>
        <row r="19">
          <cell r="BC19">
            <v>10</v>
          </cell>
        </row>
        <row r="19">
          <cell r="BF19">
            <v>0.8</v>
          </cell>
        </row>
        <row r="19">
          <cell r="BK19">
            <v>1</v>
          </cell>
        </row>
        <row r="20">
          <cell r="D20">
            <v>8640</v>
          </cell>
          <cell r="E20">
            <v>0</v>
          </cell>
          <cell r="F20">
            <v>1058</v>
          </cell>
          <cell r="G20">
            <v>0</v>
          </cell>
          <cell r="H20">
            <v>54</v>
          </cell>
          <cell r="I20">
            <v>115</v>
          </cell>
          <cell r="J20">
            <v>2</v>
          </cell>
          <cell r="K20">
            <v>1713</v>
          </cell>
          <cell r="L20">
            <v>8</v>
          </cell>
          <cell r="M20">
            <v>2631</v>
          </cell>
          <cell r="N20">
            <v>46</v>
          </cell>
          <cell r="O20">
            <v>14267</v>
          </cell>
          <cell r="P20">
            <v>0</v>
          </cell>
          <cell r="Q20">
            <v>14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1</v>
          </cell>
          <cell r="AD20">
            <v>0</v>
          </cell>
          <cell r="AE20">
            <v>0</v>
          </cell>
          <cell r="AF20">
            <v>6</v>
          </cell>
          <cell r="AG20">
            <v>0</v>
          </cell>
          <cell r="AH20">
            <v>0</v>
          </cell>
          <cell r="AI20">
            <v>1</v>
          </cell>
          <cell r="AJ20">
            <v>1</v>
          </cell>
          <cell r="AK20">
            <v>0</v>
          </cell>
          <cell r="AL20">
            <v>0</v>
          </cell>
          <cell r="AM20">
            <v>1</v>
          </cell>
          <cell r="AN20">
            <v>1</v>
          </cell>
          <cell r="AO20">
            <v>0</v>
          </cell>
          <cell r="AP20">
            <v>0</v>
          </cell>
          <cell r="AQ20">
            <v>0</v>
          </cell>
          <cell r="AR20">
            <v>51</v>
          </cell>
          <cell r="AS20">
            <v>139</v>
          </cell>
          <cell r="AT20">
            <v>38</v>
          </cell>
          <cell r="AU20">
            <v>2.5</v>
          </cell>
          <cell r="AV20">
            <v>16.2</v>
          </cell>
          <cell r="AW20">
            <v>5000</v>
          </cell>
          <cell r="AX20">
            <v>65000</v>
          </cell>
          <cell r="AY20">
            <v>65000</v>
          </cell>
        </row>
        <row r="20">
          <cell r="BC20">
            <v>58013</v>
          </cell>
          <cell r="BD20">
            <v>35</v>
          </cell>
          <cell r="BE20">
            <v>1</v>
          </cell>
          <cell r="BF20">
            <v>23</v>
          </cell>
          <cell r="BG20">
            <v>1129</v>
          </cell>
          <cell r="BH20">
            <v>2012</v>
          </cell>
        </row>
        <row r="20">
          <cell r="BK20">
            <v>11885</v>
          </cell>
          <cell r="BL20">
            <v>989</v>
          </cell>
          <cell r="BM20">
            <v>3438</v>
          </cell>
          <cell r="BN20">
            <v>4743</v>
          </cell>
          <cell r="BO20">
            <v>75</v>
          </cell>
          <cell r="BP20">
            <v>756</v>
          </cell>
          <cell r="BQ20">
            <v>62</v>
          </cell>
          <cell r="BR20">
            <v>0</v>
          </cell>
          <cell r="BS20">
            <v>696</v>
          </cell>
          <cell r="BT20">
            <v>0</v>
          </cell>
        </row>
        <row r="20">
          <cell r="BW20">
            <v>46</v>
          </cell>
          <cell r="BX20">
            <v>13</v>
          </cell>
          <cell r="BY20">
            <v>1</v>
          </cell>
        </row>
        <row r="21">
          <cell r="D21">
            <v>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4</v>
          </cell>
          <cell r="L21">
            <v>0</v>
          </cell>
          <cell r="M21">
            <v>5</v>
          </cell>
          <cell r="N21">
            <v>0</v>
          </cell>
          <cell r="O21">
            <v>24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17</v>
          </cell>
          <cell r="AS21">
            <v>0</v>
          </cell>
          <cell r="AT21">
            <v>0</v>
          </cell>
          <cell r="AU21">
            <v>2</v>
          </cell>
          <cell r="AV21">
            <v>14.7</v>
          </cell>
        </row>
        <row r="21">
          <cell r="BC21">
            <v>39</v>
          </cell>
          <cell r="BD21">
            <v>1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17</v>
          </cell>
          <cell r="BL21">
            <v>1</v>
          </cell>
          <cell r="BM21">
            <v>0</v>
          </cell>
          <cell r="BN21">
            <v>7</v>
          </cell>
          <cell r="BO21">
            <v>0</v>
          </cell>
          <cell r="BP21">
            <v>4</v>
          </cell>
          <cell r="BQ21">
            <v>0</v>
          </cell>
          <cell r="BR21">
            <v>0</v>
          </cell>
          <cell r="BS21">
            <v>4</v>
          </cell>
          <cell r="BT21">
            <v>0</v>
          </cell>
        </row>
        <row r="21">
          <cell r="BW21">
            <v>0</v>
          </cell>
          <cell r="BX21">
            <v>0</v>
          </cell>
          <cell r="BY21">
            <v>0</v>
          </cell>
        </row>
        <row r="22">
          <cell r="D22">
            <v>718</v>
          </cell>
          <cell r="E22">
            <v>1</v>
          </cell>
        </row>
        <row r="22">
          <cell r="H22">
            <v>2</v>
          </cell>
          <cell r="I22">
            <v>23</v>
          </cell>
        </row>
        <row r="22">
          <cell r="K22">
            <v>9</v>
          </cell>
        </row>
        <row r="22">
          <cell r="M22">
            <v>572</v>
          </cell>
          <cell r="N22">
            <v>0</v>
          </cell>
          <cell r="O22">
            <v>1325</v>
          </cell>
          <cell r="P22">
            <v>0</v>
          </cell>
        </row>
        <row r="22">
          <cell r="AF22">
            <v>1</v>
          </cell>
          <cell r="AG22">
            <v>1</v>
          </cell>
        </row>
        <row r="22">
          <cell r="AS22">
            <v>14</v>
          </cell>
          <cell r="AT22">
            <v>229</v>
          </cell>
          <cell r="AU22">
            <v>7.5</v>
          </cell>
          <cell r="AV22">
            <v>26</v>
          </cell>
        </row>
        <row r="22">
          <cell r="BC22">
            <v>1700</v>
          </cell>
          <cell r="BD22">
            <v>25</v>
          </cell>
          <cell r="BE22">
            <v>2</v>
          </cell>
          <cell r="BF22">
            <v>9</v>
          </cell>
          <cell r="BG22">
            <v>21</v>
          </cell>
          <cell r="BH22">
            <v>3</v>
          </cell>
        </row>
        <row r="22">
          <cell r="BK22">
            <v>672</v>
          </cell>
          <cell r="BL22">
            <v>397</v>
          </cell>
          <cell r="BM22">
            <v>344</v>
          </cell>
          <cell r="BN22">
            <v>14</v>
          </cell>
        </row>
        <row r="22">
          <cell r="BP22">
            <v>55</v>
          </cell>
        </row>
        <row r="22">
          <cell r="BS22">
            <v>55</v>
          </cell>
        </row>
        <row r="22">
          <cell r="BW22">
            <v>0</v>
          </cell>
          <cell r="BX22">
            <v>0</v>
          </cell>
          <cell r="BY22">
            <v>0</v>
          </cell>
        </row>
        <row r="23">
          <cell r="D23">
            <v>4</v>
          </cell>
        </row>
        <row r="23">
          <cell r="M23">
            <v>4</v>
          </cell>
          <cell r="N23">
            <v>0</v>
          </cell>
          <cell r="O23">
            <v>8</v>
          </cell>
        </row>
        <row r="23">
          <cell r="AT23">
            <v>11</v>
          </cell>
          <cell r="AU23">
            <v>1</v>
          </cell>
          <cell r="AV23">
            <v>19</v>
          </cell>
        </row>
        <row r="23">
          <cell r="BC23">
            <v>4</v>
          </cell>
        </row>
        <row r="23">
          <cell r="BF23">
            <v>0.2</v>
          </cell>
        </row>
        <row r="23">
          <cell r="BK23">
            <v>4</v>
          </cell>
          <cell r="BL23">
            <v>1</v>
          </cell>
          <cell r="BM23">
            <v>2</v>
          </cell>
        </row>
        <row r="23">
          <cell r="BP23">
            <v>4</v>
          </cell>
        </row>
        <row r="23">
          <cell r="BS23">
            <v>4</v>
          </cell>
        </row>
        <row r="26">
          <cell r="J26">
            <v>1</v>
          </cell>
        </row>
        <row r="26">
          <cell r="O26">
            <v>1</v>
          </cell>
        </row>
        <row r="26">
          <cell r="AU26">
            <v>8</v>
          </cell>
          <cell r="AV26">
            <v>19</v>
          </cell>
        </row>
        <row r="26">
          <cell r="BC26">
            <v>1</v>
          </cell>
        </row>
        <row r="26">
          <cell r="BF26">
            <v>0.1</v>
          </cell>
        </row>
        <row r="26">
          <cell r="BK26">
            <v>1</v>
          </cell>
        </row>
        <row r="27">
          <cell r="D27">
            <v>26119</v>
          </cell>
        </row>
        <row r="27">
          <cell r="H27">
            <v>7</v>
          </cell>
          <cell r="I27">
            <v>153</v>
          </cell>
          <cell r="J27">
            <v>7</v>
          </cell>
        </row>
        <row r="27">
          <cell r="M27">
            <v>637</v>
          </cell>
          <cell r="N27">
            <v>79</v>
          </cell>
          <cell r="O27">
            <v>27002</v>
          </cell>
        </row>
        <row r="27">
          <cell r="AF27">
            <v>3</v>
          </cell>
          <cell r="AG27">
            <v>2</v>
          </cell>
          <cell r="AH27">
            <v>1</v>
          </cell>
        </row>
        <row r="27">
          <cell r="AJ27">
            <v>1</v>
          </cell>
        </row>
        <row r="27">
          <cell r="AN27">
            <v>15</v>
          </cell>
        </row>
        <row r="27">
          <cell r="AS27">
            <v>25</v>
          </cell>
          <cell r="AT27">
            <v>23</v>
          </cell>
          <cell r="AU27">
            <v>2</v>
          </cell>
          <cell r="AV27">
            <v>10</v>
          </cell>
          <cell r="AW27">
            <v>5018</v>
          </cell>
          <cell r="AX27">
            <v>51778950</v>
          </cell>
          <cell r="AY27">
            <v>51778950</v>
          </cell>
          <cell r="AZ27">
            <v>10000</v>
          </cell>
          <cell r="BA27">
            <v>390000</v>
          </cell>
          <cell r="BB27">
            <v>40000</v>
          </cell>
          <cell r="BC27">
            <v>23909</v>
          </cell>
          <cell r="BD27">
            <v>20</v>
          </cell>
        </row>
        <row r="27">
          <cell r="BF27">
            <v>10</v>
          </cell>
          <cell r="BG27">
            <v>21</v>
          </cell>
          <cell r="BH27">
            <v>0</v>
          </cell>
        </row>
        <row r="27">
          <cell r="BK27">
            <v>26881</v>
          </cell>
          <cell r="BL27">
            <v>26</v>
          </cell>
          <cell r="BM27">
            <v>24919</v>
          </cell>
          <cell r="BN27">
            <v>1921</v>
          </cell>
        </row>
        <row r="27">
          <cell r="BP27">
            <v>41</v>
          </cell>
        </row>
        <row r="27">
          <cell r="BS27">
            <v>41</v>
          </cell>
        </row>
        <row r="27">
          <cell r="BW27">
            <v>503</v>
          </cell>
          <cell r="BX27">
            <v>98</v>
          </cell>
          <cell r="BY27">
            <v>405</v>
          </cell>
        </row>
        <row r="29">
          <cell r="D29">
            <v>964</v>
          </cell>
          <cell r="E29">
            <v>0</v>
          </cell>
          <cell r="F29">
            <v>1442</v>
          </cell>
          <cell r="G29">
            <v>640</v>
          </cell>
          <cell r="H29">
            <v>1</v>
          </cell>
          <cell r="I29">
            <v>45</v>
          </cell>
          <cell r="J29">
            <v>0</v>
          </cell>
          <cell r="K29">
            <v>612</v>
          </cell>
          <cell r="L29">
            <v>1</v>
          </cell>
          <cell r="M29">
            <v>409</v>
          </cell>
          <cell r="N29">
            <v>0</v>
          </cell>
          <cell r="O29">
            <v>4114</v>
          </cell>
        </row>
        <row r="29">
          <cell r="AN29">
            <v>49</v>
          </cell>
        </row>
        <row r="29">
          <cell r="AU29">
            <v>1</v>
          </cell>
          <cell r="AV29">
            <v>3</v>
          </cell>
        </row>
        <row r="29">
          <cell r="BC29">
            <v>3835</v>
          </cell>
        </row>
        <row r="29">
          <cell r="BF29">
            <v>10</v>
          </cell>
        </row>
        <row r="29">
          <cell r="BK29">
            <v>3666</v>
          </cell>
        </row>
        <row r="29">
          <cell r="BP29">
            <v>369</v>
          </cell>
        </row>
        <row r="29">
          <cell r="BS29">
            <v>369</v>
          </cell>
        </row>
        <row r="32">
          <cell r="D32">
            <v>425</v>
          </cell>
        </row>
        <row r="32">
          <cell r="F32">
            <v>3</v>
          </cell>
        </row>
        <row r="32">
          <cell r="I32">
            <v>1</v>
          </cell>
        </row>
        <row r="32">
          <cell r="K32">
            <v>13</v>
          </cell>
        </row>
        <row r="32">
          <cell r="M32">
            <v>71</v>
          </cell>
        </row>
        <row r="32">
          <cell r="O32">
            <v>513</v>
          </cell>
        </row>
        <row r="32">
          <cell r="AN32">
            <v>1</v>
          </cell>
        </row>
        <row r="32">
          <cell r="AR32">
            <v>1472</v>
          </cell>
          <cell r="AS32">
            <v>1</v>
          </cell>
          <cell r="AT32">
            <v>2</v>
          </cell>
          <cell r="AU32">
            <v>6</v>
          </cell>
          <cell r="AV32">
            <v>12</v>
          </cell>
          <cell r="AW32">
            <v>12581.774</v>
          </cell>
          <cell r="AX32">
            <v>2906390</v>
          </cell>
          <cell r="AY32">
            <v>2906390</v>
          </cell>
          <cell r="AZ32">
            <v>90000</v>
          </cell>
          <cell r="BA32">
            <v>180000</v>
          </cell>
          <cell r="BB32">
            <v>180000</v>
          </cell>
          <cell r="BC32">
            <v>2228</v>
          </cell>
          <cell r="BD32">
            <v>59</v>
          </cell>
        </row>
        <row r="32">
          <cell r="BF32">
            <v>14</v>
          </cell>
          <cell r="BG32">
            <v>19</v>
          </cell>
          <cell r="BH32">
            <v>0</v>
          </cell>
        </row>
        <row r="32">
          <cell r="BK32">
            <v>2108</v>
          </cell>
          <cell r="BL32">
            <v>24</v>
          </cell>
          <cell r="BM32">
            <v>192</v>
          </cell>
          <cell r="BN32">
            <v>1838</v>
          </cell>
        </row>
        <row r="32">
          <cell r="BP32">
            <v>10</v>
          </cell>
        </row>
        <row r="32">
          <cell r="BS32">
            <v>10</v>
          </cell>
        </row>
        <row r="35">
          <cell r="D35">
            <v>6</v>
          </cell>
        </row>
        <row r="35">
          <cell r="I35">
            <v>1</v>
          </cell>
          <cell r="J35">
            <v>1</v>
          </cell>
        </row>
        <row r="35">
          <cell r="M35">
            <v>7</v>
          </cell>
          <cell r="N35">
            <v>0</v>
          </cell>
          <cell r="O35">
            <v>15</v>
          </cell>
          <cell r="P35">
            <v>0</v>
          </cell>
        </row>
        <row r="35">
          <cell r="AU35">
            <v>6</v>
          </cell>
          <cell r="AV35">
            <v>18</v>
          </cell>
        </row>
        <row r="35">
          <cell r="BC35">
            <v>15</v>
          </cell>
        </row>
        <row r="35">
          <cell r="BF35">
            <v>0.2</v>
          </cell>
        </row>
        <row r="35">
          <cell r="BK35">
            <v>3</v>
          </cell>
          <cell r="BL35">
            <v>4</v>
          </cell>
        </row>
        <row r="35">
          <cell r="BO35">
            <v>3</v>
          </cell>
        </row>
        <row r="35">
          <cell r="BW35">
            <v>0</v>
          </cell>
          <cell r="BX35">
            <v>0</v>
          </cell>
          <cell r="BY35">
            <v>0</v>
          </cell>
        </row>
        <row r="39">
          <cell r="D39">
            <v>8280</v>
          </cell>
        </row>
        <row r="39">
          <cell r="F39">
            <v>210</v>
          </cell>
        </row>
        <row r="39">
          <cell r="I39">
            <v>11</v>
          </cell>
        </row>
        <row r="39">
          <cell r="M39">
            <v>32</v>
          </cell>
        </row>
        <row r="39">
          <cell r="O39">
            <v>8533</v>
          </cell>
        </row>
        <row r="39">
          <cell r="AT39">
            <v>3</v>
          </cell>
          <cell r="AU39">
            <v>1</v>
          </cell>
          <cell r="AV39">
            <v>8</v>
          </cell>
        </row>
        <row r="39">
          <cell r="BC39">
            <v>8982</v>
          </cell>
          <cell r="BD39">
            <v>2</v>
          </cell>
        </row>
        <row r="39">
          <cell r="BF39">
            <v>6</v>
          </cell>
          <cell r="BG39">
            <v>5</v>
          </cell>
          <cell r="BH39">
            <v>0</v>
          </cell>
        </row>
        <row r="39">
          <cell r="BK39">
            <v>9057</v>
          </cell>
          <cell r="BL39">
            <v>0</v>
          </cell>
          <cell r="BM39">
            <v>8163</v>
          </cell>
          <cell r="BN39">
            <v>893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1539</v>
          </cell>
          <cell r="E40">
            <v>5</v>
          </cell>
          <cell r="F40">
            <v>266</v>
          </cell>
        </row>
        <row r="40">
          <cell r="H40">
            <v>11</v>
          </cell>
          <cell r="I40">
            <v>5</v>
          </cell>
          <cell r="J40">
            <v>1</v>
          </cell>
          <cell r="K40">
            <v>58</v>
          </cell>
          <cell r="L40">
            <v>2</v>
          </cell>
          <cell r="M40">
            <v>752</v>
          </cell>
          <cell r="N40">
            <v>9</v>
          </cell>
          <cell r="O40">
            <v>2648</v>
          </cell>
          <cell r="P40">
            <v>0</v>
          </cell>
        </row>
        <row r="40">
          <cell r="AF40">
            <v>3</v>
          </cell>
          <cell r="AG40">
            <v>2</v>
          </cell>
        </row>
        <row r="40">
          <cell r="AS40">
            <v>4</v>
          </cell>
          <cell r="AT40">
            <v>71</v>
          </cell>
          <cell r="AU40">
            <v>4</v>
          </cell>
          <cell r="AV40">
            <v>19</v>
          </cell>
        </row>
        <row r="40">
          <cell r="BC40">
            <v>2420</v>
          </cell>
        </row>
        <row r="40">
          <cell r="BE40">
            <v>12</v>
          </cell>
          <cell r="BF40">
            <v>5</v>
          </cell>
          <cell r="BG40">
            <v>62</v>
          </cell>
          <cell r="BH40">
            <v>1</v>
          </cell>
        </row>
        <row r="40">
          <cell r="BJ40">
            <v>1</v>
          </cell>
          <cell r="BK40">
            <v>1567</v>
          </cell>
          <cell r="BL40">
            <v>392</v>
          </cell>
          <cell r="BM40">
            <v>335</v>
          </cell>
          <cell r="BN40">
            <v>73</v>
          </cell>
        </row>
        <row r="40">
          <cell r="BP40">
            <v>396</v>
          </cell>
        </row>
        <row r="40">
          <cell r="BS40">
            <v>396</v>
          </cell>
        </row>
        <row r="40">
          <cell r="BW40">
            <v>9</v>
          </cell>
          <cell r="BX40">
            <v>0</v>
          </cell>
          <cell r="BY40">
            <v>0</v>
          </cell>
        </row>
        <row r="44">
          <cell r="D44">
            <v>4471</v>
          </cell>
        </row>
        <row r="44">
          <cell r="F44">
            <v>6</v>
          </cell>
        </row>
        <row r="44">
          <cell r="I44">
            <v>13</v>
          </cell>
        </row>
        <row r="44">
          <cell r="M44">
            <v>258</v>
          </cell>
        </row>
        <row r="44">
          <cell r="O44">
            <v>4748</v>
          </cell>
        </row>
        <row r="44">
          <cell r="AN44">
            <v>2</v>
          </cell>
        </row>
        <row r="44">
          <cell r="AR44">
            <v>333</v>
          </cell>
          <cell r="AS44">
            <v>1</v>
          </cell>
          <cell r="AT44">
            <v>2</v>
          </cell>
          <cell r="AU44">
            <v>1</v>
          </cell>
          <cell r="AV44">
            <v>5</v>
          </cell>
          <cell r="AW44">
            <v>8617</v>
          </cell>
          <cell r="AX44">
            <v>8221030</v>
          </cell>
          <cell r="AY44">
            <v>8221030</v>
          </cell>
        </row>
        <row r="44">
          <cell r="BC44">
            <v>4731</v>
          </cell>
          <cell r="BD44">
            <v>2</v>
          </cell>
        </row>
        <row r="44">
          <cell r="BF44">
            <v>5</v>
          </cell>
          <cell r="BG44">
            <v>5</v>
          </cell>
          <cell r="BH44">
            <v>0</v>
          </cell>
        </row>
        <row r="44">
          <cell r="BK44">
            <v>4650</v>
          </cell>
          <cell r="BL44">
            <v>12</v>
          </cell>
          <cell r="BM44">
            <v>4307</v>
          </cell>
          <cell r="BN44">
            <v>100</v>
          </cell>
          <cell r="BO44">
            <v>1</v>
          </cell>
        </row>
        <row r="44">
          <cell r="BQ44">
            <v>1</v>
          </cell>
        </row>
      </sheetData>
      <sheetData sheetId="8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1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8">
          <cell r="D18">
            <v>1221</v>
          </cell>
          <cell r="E18">
            <v>0</v>
          </cell>
          <cell r="F18">
            <v>823</v>
          </cell>
          <cell r="G18">
            <v>728</v>
          </cell>
          <cell r="H18">
            <v>3</v>
          </cell>
          <cell r="I18">
            <v>40</v>
          </cell>
          <cell r="J18">
            <v>0</v>
          </cell>
          <cell r="K18">
            <v>826</v>
          </cell>
          <cell r="L18">
            <v>0</v>
          </cell>
          <cell r="M18">
            <v>334</v>
          </cell>
          <cell r="N18">
            <v>0</v>
          </cell>
          <cell r="O18">
            <v>3975</v>
          </cell>
          <cell r="P18">
            <v>0</v>
          </cell>
          <cell r="Q18">
            <v>1</v>
          </cell>
        </row>
        <row r="18">
          <cell r="S18">
            <v>1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38</v>
          </cell>
          <cell r="AO18">
            <v>0</v>
          </cell>
          <cell r="AP18">
            <v>0</v>
          </cell>
          <cell r="AQ18">
            <v>0</v>
          </cell>
          <cell r="AR18">
            <v>22</v>
          </cell>
          <cell r="AS18">
            <v>126</v>
          </cell>
          <cell r="AT18">
            <v>12</v>
          </cell>
          <cell r="AU18">
            <v>0.7</v>
          </cell>
          <cell r="AV18">
            <v>6.5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3432</v>
          </cell>
          <cell r="BD18">
            <v>18</v>
          </cell>
          <cell r="BE18">
            <v>0</v>
          </cell>
          <cell r="BF18">
            <v>9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3226</v>
          </cell>
          <cell r="BL18">
            <v>9</v>
          </cell>
          <cell r="BM18">
            <v>2834</v>
          </cell>
          <cell r="BN18">
            <v>47</v>
          </cell>
          <cell r="BO18">
            <v>0</v>
          </cell>
          <cell r="BP18">
            <v>303</v>
          </cell>
          <cell r="BQ18">
            <v>0</v>
          </cell>
          <cell r="BR18">
            <v>0</v>
          </cell>
          <cell r="BS18">
            <v>303</v>
          </cell>
          <cell r="BT18">
            <v>0</v>
          </cell>
          <cell r="BU18">
            <v>0</v>
          </cell>
          <cell r="BV18">
            <v>0</v>
          </cell>
          <cell r="BW18">
            <v>4</v>
          </cell>
          <cell r="BX18">
            <v>0</v>
          </cell>
          <cell r="BY18">
            <v>0</v>
          </cell>
        </row>
        <row r="19"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2</v>
          </cell>
          <cell r="J19">
            <v>0</v>
          </cell>
          <cell r="K19">
            <v>4</v>
          </cell>
          <cell r="L19">
            <v>0</v>
          </cell>
          <cell r="M19">
            <v>4</v>
          </cell>
          <cell r="N19">
            <v>0</v>
          </cell>
          <cell r="O19">
            <v>18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2</v>
          </cell>
          <cell r="AS19">
            <v>0</v>
          </cell>
          <cell r="AT19">
            <v>0</v>
          </cell>
          <cell r="AU19">
            <v>3</v>
          </cell>
          <cell r="AV19">
            <v>8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10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14</v>
          </cell>
          <cell r="BL19">
            <v>2</v>
          </cell>
          <cell r="BM19">
            <v>6</v>
          </cell>
          <cell r="BN19">
            <v>2</v>
          </cell>
          <cell r="BO19">
            <v>0</v>
          </cell>
          <cell r="BP19">
            <v>4</v>
          </cell>
          <cell r="BQ19">
            <v>0</v>
          </cell>
          <cell r="BR19">
            <v>0</v>
          </cell>
          <cell r="BS19">
            <v>4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8671</v>
          </cell>
          <cell r="E20">
            <v>0</v>
          </cell>
          <cell r="F20">
            <v>2945</v>
          </cell>
          <cell r="G20">
            <v>0</v>
          </cell>
          <cell r="H20">
            <v>35</v>
          </cell>
          <cell r="I20">
            <v>84</v>
          </cell>
          <cell r="J20">
            <v>36</v>
          </cell>
          <cell r="K20">
            <v>3950</v>
          </cell>
          <cell r="L20">
            <v>18</v>
          </cell>
          <cell r="M20">
            <v>2219</v>
          </cell>
          <cell r="N20">
            <v>224</v>
          </cell>
          <cell r="O20">
            <v>18182</v>
          </cell>
          <cell r="P20">
            <v>0</v>
          </cell>
          <cell r="Q20">
            <v>35</v>
          </cell>
        </row>
        <row r="20">
          <cell r="S20">
            <v>8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9</v>
          </cell>
          <cell r="AG20">
            <v>3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15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283</v>
          </cell>
          <cell r="AT20">
            <v>6</v>
          </cell>
          <cell r="AU20">
            <v>1.9</v>
          </cell>
          <cell r="AV20">
            <v>33.5</v>
          </cell>
          <cell r="AW20">
            <v>8945.8</v>
          </cell>
          <cell r="AX20">
            <v>64088300</v>
          </cell>
          <cell r="AY20">
            <v>5864461</v>
          </cell>
        </row>
        <row r="20">
          <cell r="BA20">
            <v>0</v>
          </cell>
          <cell r="BB20">
            <v>0</v>
          </cell>
          <cell r="BC20">
            <v>32024</v>
          </cell>
          <cell r="BD20">
            <v>35</v>
          </cell>
          <cell r="BE20">
            <v>0</v>
          </cell>
          <cell r="BF20">
            <v>18</v>
          </cell>
          <cell r="BG20">
            <v>3508</v>
          </cell>
          <cell r="BH20">
            <v>0</v>
          </cell>
          <cell r="BI20">
            <v>0</v>
          </cell>
          <cell r="BJ20">
            <v>0</v>
          </cell>
          <cell r="BK20">
            <v>11396</v>
          </cell>
          <cell r="BL20">
            <v>2038</v>
          </cell>
          <cell r="BM20">
            <v>4774</v>
          </cell>
          <cell r="BN20">
            <v>2840</v>
          </cell>
          <cell r="BO20">
            <v>177</v>
          </cell>
          <cell r="BP20">
            <v>1810</v>
          </cell>
          <cell r="BQ20">
            <v>177</v>
          </cell>
          <cell r="BR20">
            <v>0</v>
          </cell>
          <cell r="BS20">
            <v>1810</v>
          </cell>
          <cell r="BT20">
            <v>0</v>
          </cell>
          <cell r="BU20">
            <v>0</v>
          </cell>
          <cell r="BV20">
            <v>0</v>
          </cell>
          <cell r="BW20">
            <v>224</v>
          </cell>
          <cell r="BX20">
            <v>45</v>
          </cell>
          <cell r="BY20">
            <v>32</v>
          </cell>
        </row>
        <row r="22">
          <cell r="D22">
            <v>1004</v>
          </cell>
          <cell r="E22">
            <v>3</v>
          </cell>
          <cell r="F22">
            <v>0</v>
          </cell>
          <cell r="G22">
            <v>0</v>
          </cell>
          <cell r="H22">
            <v>6</v>
          </cell>
          <cell r="I22">
            <v>21</v>
          </cell>
          <cell r="J22">
            <v>2</v>
          </cell>
          <cell r="K22">
            <v>134</v>
          </cell>
          <cell r="L22">
            <v>0</v>
          </cell>
          <cell r="M22">
            <v>1540</v>
          </cell>
          <cell r="N22">
            <v>14</v>
          </cell>
          <cell r="O22">
            <v>2724</v>
          </cell>
          <cell r="P22">
            <v>0</v>
          </cell>
          <cell r="Q22">
            <v>12</v>
          </cell>
        </row>
        <row r="22">
          <cell r="S22">
            <v>0</v>
          </cell>
          <cell r="T22">
            <v>7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3</v>
          </cell>
          <cell r="AG22">
            <v>1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2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114</v>
          </cell>
          <cell r="AT22">
            <v>312</v>
          </cell>
          <cell r="AU22">
            <v>11</v>
          </cell>
          <cell r="AV22">
            <v>28</v>
          </cell>
          <cell r="AW22">
            <v>70700.5</v>
          </cell>
          <cell r="AX22">
            <v>282802</v>
          </cell>
          <cell r="AY22">
            <v>282802</v>
          </cell>
        </row>
        <row r="22">
          <cell r="BA22">
            <v>0</v>
          </cell>
          <cell r="BB22">
            <v>0</v>
          </cell>
          <cell r="BC22">
            <v>2250</v>
          </cell>
          <cell r="BD22">
            <v>3</v>
          </cell>
          <cell r="BE22">
            <v>4</v>
          </cell>
          <cell r="BF22">
            <v>10</v>
          </cell>
          <cell r="BG22">
            <v>271</v>
          </cell>
          <cell r="BH22">
            <v>0</v>
          </cell>
          <cell r="BI22">
            <v>0</v>
          </cell>
          <cell r="BJ22">
            <v>0</v>
          </cell>
          <cell r="BK22">
            <v>971</v>
          </cell>
          <cell r="BL22">
            <v>164</v>
          </cell>
          <cell r="BM22">
            <v>27</v>
          </cell>
          <cell r="BN22">
            <v>98</v>
          </cell>
          <cell r="BO22">
            <v>0</v>
          </cell>
          <cell r="BP22">
            <v>76</v>
          </cell>
          <cell r="BQ22">
            <v>0</v>
          </cell>
          <cell r="BR22">
            <v>0</v>
          </cell>
          <cell r="BS22">
            <v>76</v>
          </cell>
          <cell r="BT22">
            <v>0</v>
          </cell>
          <cell r="BU22">
            <v>0</v>
          </cell>
          <cell r="BV22">
            <v>0</v>
          </cell>
          <cell r="BW22">
            <v>24</v>
          </cell>
          <cell r="BX22">
            <v>24</v>
          </cell>
          <cell r="BY22">
            <v>0</v>
          </cell>
        </row>
        <row r="23">
          <cell r="D23">
            <v>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2</v>
          </cell>
          <cell r="L23">
            <v>0</v>
          </cell>
          <cell r="M23">
            <v>1</v>
          </cell>
          <cell r="N23">
            <v>0</v>
          </cell>
          <cell r="O23">
            <v>17</v>
          </cell>
          <cell r="P23">
            <v>0</v>
          </cell>
          <cell r="Q23">
            <v>1</v>
          </cell>
        </row>
        <row r="23">
          <cell r="S23">
            <v>0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2</v>
          </cell>
          <cell r="AV23">
            <v>8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17</v>
          </cell>
          <cell r="BD23">
            <v>0</v>
          </cell>
          <cell r="BE23">
            <v>0</v>
          </cell>
          <cell r="BF23">
            <v>1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14</v>
          </cell>
          <cell r="BL23">
            <v>3</v>
          </cell>
          <cell r="BM23">
            <v>9</v>
          </cell>
          <cell r="BN23">
            <v>4</v>
          </cell>
          <cell r="BO23">
            <v>0</v>
          </cell>
          <cell r="BP23">
            <v>1</v>
          </cell>
          <cell r="BQ23">
            <v>0</v>
          </cell>
          <cell r="BR23">
            <v>0</v>
          </cell>
          <cell r="BS23">
            <v>1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17</v>
          </cell>
          <cell r="E24">
            <v>0</v>
          </cell>
          <cell r="F24">
            <v>1</v>
          </cell>
          <cell r="G24">
            <v>0</v>
          </cell>
          <cell r="H24">
            <v>0</v>
          </cell>
          <cell r="I24">
            <v>3</v>
          </cell>
          <cell r="J24">
            <v>0</v>
          </cell>
          <cell r="K24">
            <v>6</v>
          </cell>
          <cell r="L24">
            <v>0</v>
          </cell>
          <cell r="M24">
            <v>1</v>
          </cell>
          <cell r="N24">
            <v>0</v>
          </cell>
          <cell r="O24">
            <v>28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8</v>
          </cell>
          <cell r="AU24">
            <v>7</v>
          </cell>
          <cell r="AV24">
            <v>3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66</v>
          </cell>
          <cell r="BD24">
            <v>0</v>
          </cell>
          <cell r="BE24">
            <v>0</v>
          </cell>
          <cell r="BF24">
            <v>2</v>
          </cell>
          <cell r="BG24">
            <v>5</v>
          </cell>
          <cell r="BH24">
            <v>38</v>
          </cell>
          <cell r="BI24">
            <v>0</v>
          </cell>
          <cell r="BJ24">
            <v>0</v>
          </cell>
          <cell r="BK24">
            <v>8</v>
          </cell>
          <cell r="BL24">
            <v>12</v>
          </cell>
          <cell r="BM24">
            <v>0</v>
          </cell>
          <cell r="BN24">
            <v>21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6</v>
          </cell>
          <cell r="L25">
            <v>0</v>
          </cell>
          <cell r="M25">
            <v>4</v>
          </cell>
          <cell r="N25">
            <v>0</v>
          </cell>
          <cell r="O25">
            <v>12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6</v>
          </cell>
          <cell r="AS25">
            <v>0</v>
          </cell>
          <cell r="AT25">
            <v>0</v>
          </cell>
          <cell r="AU25">
            <v>3</v>
          </cell>
          <cell r="AV25">
            <v>12</v>
          </cell>
          <cell r="AW25">
            <v>3000</v>
          </cell>
          <cell r="AX25">
            <v>6000</v>
          </cell>
          <cell r="AY25">
            <v>6000</v>
          </cell>
        </row>
        <row r="25">
          <cell r="BA25">
            <v>0</v>
          </cell>
          <cell r="BB25">
            <v>0</v>
          </cell>
          <cell r="BC25">
            <v>6</v>
          </cell>
          <cell r="BD25">
            <v>0</v>
          </cell>
          <cell r="BE25">
            <v>0</v>
          </cell>
          <cell r="BF25">
            <v>1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6</v>
          </cell>
          <cell r="BL25">
            <v>1</v>
          </cell>
          <cell r="BM25">
            <v>0</v>
          </cell>
          <cell r="BN25">
            <v>2</v>
          </cell>
          <cell r="BO25">
            <v>0</v>
          </cell>
          <cell r="BP25">
            <v>4</v>
          </cell>
          <cell r="BQ25">
            <v>0</v>
          </cell>
          <cell r="BR25">
            <v>0</v>
          </cell>
          <cell r="BS25">
            <v>4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1</v>
          </cell>
          <cell r="L26">
            <v>0</v>
          </cell>
          <cell r="M26">
            <v>1</v>
          </cell>
          <cell r="N26">
            <v>0</v>
          </cell>
          <cell r="O26">
            <v>2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3</v>
          </cell>
          <cell r="AV26">
            <v>15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1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1</v>
          </cell>
          <cell r="BM26">
            <v>0</v>
          </cell>
          <cell r="BN26">
            <v>0</v>
          </cell>
          <cell r="BO26">
            <v>0</v>
          </cell>
          <cell r="BP26">
            <v>1</v>
          </cell>
          <cell r="BQ26">
            <v>0</v>
          </cell>
          <cell r="BR26">
            <v>0</v>
          </cell>
          <cell r="BS26">
            <v>1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42399</v>
          </cell>
          <cell r="E27">
            <v>0</v>
          </cell>
          <cell r="F27">
            <v>34</v>
          </cell>
          <cell r="G27">
            <v>0</v>
          </cell>
          <cell r="H27">
            <v>0</v>
          </cell>
          <cell r="I27">
            <v>152</v>
          </cell>
          <cell r="J27">
            <v>0</v>
          </cell>
          <cell r="K27">
            <v>8</v>
          </cell>
          <cell r="L27">
            <v>0</v>
          </cell>
          <cell r="M27">
            <v>626</v>
          </cell>
          <cell r="N27">
            <v>25</v>
          </cell>
          <cell r="O27">
            <v>43244</v>
          </cell>
          <cell r="P27">
            <v>0</v>
          </cell>
          <cell r="Q27">
            <v>14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6</v>
          </cell>
          <cell r="AG27">
            <v>4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24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44</v>
          </cell>
          <cell r="AT27">
            <v>113</v>
          </cell>
          <cell r="AU27">
            <v>1</v>
          </cell>
          <cell r="AV27">
            <v>10</v>
          </cell>
          <cell r="AW27">
            <v>5056.2</v>
          </cell>
          <cell r="AX27">
            <v>88407632</v>
          </cell>
          <cell r="AY27">
            <v>88407632</v>
          </cell>
        </row>
        <row r="27">
          <cell r="BA27">
            <v>0</v>
          </cell>
          <cell r="BB27">
            <v>0</v>
          </cell>
          <cell r="BC27">
            <v>43244</v>
          </cell>
          <cell r="BD27">
            <v>0</v>
          </cell>
          <cell r="BE27">
            <v>0</v>
          </cell>
          <cell r="BF27">
            <v>12</v>
          </cell>
          <cell r="BG27">
            <v>6484</v>
          </cell>
          <cell r="BH27">
            <v>1</v>
          </cell>
          <cell r="BI27">
            <v>0</v>
          </cell>
          <cell r="BJ27">
            <v>0</v>
          </cell>
          <cell r="BK27">
            <v>35181</v>
          </cell>
          <cell r="BL27">
            <v>566</v>
          </cell>
          <cell r="BM27">
            <v>40730</v>
          </cell>
          <cell r="BN27">
            <v>1438</v>
          </cell>
          <cell r="BO27">
            <v>0</v>
          </cell>
          <cell r="BP27">
            <v>73</v>
          </cell>
          <cell r="BQ27">
            <v>0</v>
          </cell>
          <cell r="BR27">
            <v>0</v>
          </cell>
          <cell r="BS27">
            <v>71</v>
          </cell>
          <cell r="BT27">
            <v>2</v>
          </cell>
          <cell r="BU27">
            <v>12300</v>
          </cell>
          <cell r="BV27">
            <v>0</v>
          </cell>
          <cell r="BW27">
            <v>25</v>
          </cell>
          <cell r="BX27">
            <v>15</v>
          </cell>
          <cell r="BY27">
            <v>10</v>
          </cell>
        </row>
        <row r="35"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14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1</v>
          </cell>
          <cell r="AV35">
            <v>5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12</v>
          </cell>
          <cell r="BD35">
            <v>0</v>
          </cell>
          <cell r="BE35">
            <v>0</v>
          </cell>
          <cell r="BF35">
            <v>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12</v>
          </cell>
          <cell r="BL35">
            <v>0</v>
          </cell>
          <cell r="BM35">
            <v>10</v>
          </cell>
          <cell r="BN35">
            <v>0</v>
          </cell>
          <cell r="BO35">
            <v>0</v>
          </cell>
          <cell r="BP35">
            <v>2</v>
          </cell>
          <cell r="BQ35">
            <v>0</v>
          </cell>
          <cell r="BR35">
            <v>0</v>
          </cell>
          <cell r="BS35">
            <v>2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7691</v>
          </cell>
          <cell r="E39">
            <v>0</v>
          </cell>
          <cell r="F39">
            <v>327</v>
          </cell>
          <cell r="G39">
            <v>0</v>
          </cell>
          <cell r="H39">
            <v>0</v>
          </cell>
          <cell r="I39">
            <v>2</v>
          </cell>
          <cell r="J39">
            <v>0</v>
          </cell>
          <cell r="K39">
            <v>2</v>
          </cell>
          <cell r="L39">
            <v>0</v>
          </cell>
          <cell r="M39">
            <v>15</v>
          </cell>
          <cell r="N39">
            <v>1</v>
          </cell>
          <cell r="O39">
            <v>8038</v>
          </cell>
          <cell r="P39">
            <v>0</v>
          </cell>
          <cell r="Q39">
            <v>0</v>
          </cell>
        </row>
        <row r="39">
          <cell r="S39">
            <v>0</v>
          </cell>
        </row>
        <row r="39"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3</v>
          </cell>
          <cell r="AT39">
            <v>12</v>
          </cell>
          <cell r="AU39">
            <v>0.1</v>
          </cell>
          <cell r="AV39">
            <v>0.5</v>
          </cell>
          <cell r="AW39">
            <v>3370.8</v>
          </cell>
          <cell r="AX39">
            <v>155060</v>
          </cell>
          <cell r="AY39">
            <v>155060</v>
          </cell>
        </row>
        <row r="39">
          <cell r="BA39">
            <v>0</v>
          </cell>
          <cell r="BB39">
            <v>0</v>
          </cell>
          <cell r="BC39">
            <v>8038</v>
          </cell>
          <cell r="BD39">
            <v>0</v>
          </cell>
          <cell r="BE39">
            <v>0</v>
          </cell>
          <cell r="BF39">
            <v>4</v>
          </cell>
          <cell r="BG39">
            <v>1129</v>
          </cell>
          <cell r="BH39">
            <v>0</v>
          </cell>
          <cell r="BI39">
            <v>0</v>
          </cell>
          <cell r="BJ39">
            <v>0</v>
          </cell>
          <cell r="BK39">
            <v>6100</v>
          </cell>
          <cell r="BL39">
            <v>44</v>
          </cell>
          <cell r="BM39">
            <v>7179</v>
          </cell>
          <cell r="BN39">
            <v>47</v>
          </cell>
          <cell r="BO39">
            <v>0</v>
          </cell>
          <cell r="BP39">
            <v>4</v>
          </cell>
          <cell r="BQ39">
            <v>0</v>
          </cell>
          <cell r="BR39">
            <v>0</v>
          </cell>
          <cell r="BS39">
            <v>4</v>
          </cell>
          <cell r="BT39">
            <v>0</v>
          </cell>
          <cell r="BU39">
            <v>0</v>
          </cell>
          <cell r="BV39">
            <v>0</v>
          </cell>
          <cell r="BW39">
            <v>1</v>
          </cell>
          <cell r="BX39">
            <v>1</v>
          </cell>
          <cell r="BY39">
            <v>0</v>
          </cell>
        </row>
        <row r="40">
          <cell r="D40">
            <v>1976</v>
          </cell>
          <cell r="E40">
            <v>0</v>
          </cell>
          <cell r="F40">
            <v>719</v>
          </cell>
          <cell r="G40">
            <v>0</v>
          </cell>
          <cell r="H40">
            <v>102</v>
          </cell>
          <cell r="I40">
            <v>346</v>
          </cell>
          <cell r="J40">
            <v>0</v>
          </cell>
          <cell r="K40">
            <v>492</v>
          </cell>
          <cell r="L40">
            <v>0</v>
          </cell>
          <cell r="M40">
            <v>680</v>
          </cell>
          <cell r="N40">
            <v>53</v>
          </cell>
          <cell r="O40">
            <v>4330</v>
          </cell>
          <cell r="P40">
            <v>38</v>
          </cell>
          <cell r="Q40">
            <v>8</v>
          </cell>
        </row>
        <row r="40">
          <cell r="S40">
            <v>3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4</v>
          </cell>
          <cell r="AG40">
            <v>2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3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40</v>
          </cell>
          <cell r="AT40">
            <v>133</v>
          </cell>
          <cell r="AU40">
            <v>2</v>
          </cell>
          <cell r="AV40">
            <v>12</v>
          </cell>
          <cell r="AW40">
            <v>16.88</v>
          </cell>
          <cell r="AX40">
            <v>20000</v>
          </cell>
          <cell r="AY40">
            <v>20000</v>
          </cell>
        </row>
        <row r="40">
          <cell r="BA40">
            <v>0</v>
          </cell>
          <cell r="BB40">
            <v>0</v>
          </cell>
          <cell r="BC40">
            <v>2231</v>
          </cell>
          <cell r="BD40">
            <v>0</v>
          </cell>
          <cell r="BE40">
            <v>1</v>
          </cell>
          <cell r="BF40">
            <v>7</v>
          </cell>
          <cell r="BG40">
            <v>183</v>
          </cell>
          <cell r="BH40">
            <v>0</v>
          </cell>
          <cell r="BI40">
            <v>0</v>
          </cell>
          <cell r="BJ40">
            <v>0</v>
          </cell>
          <cell r="BK40">
            <v>1886</v>
          </cell>
          <cell r="BL40">
            <v>116</v>
          </cell>
          <cell r="BM40">
            <v>364</v>
          </cell>
          <cell r="BN40">
            <v>878</v>
          </cell>
          <cell r="BO40">
            <v>0</v>
          </cell>
          <cell r="BP40">
            <v>680</v>
          </cell>
          <cell r="BQ40">
            <v>0</v>
          </cell>
          <cell r="BR40">
            <v>0</v>
          </cell>
          <cell r="BS40">
            <v>680</v>
          </cell>
          <cell r="BT40">
            <v>0</v>
          </cell>
          <cell r="BU40">
            <v>0</v>
          </cell>
          <cell r="BV40">
            <v>0</v>
          </cell>
          <cell r="BW40">
            <v>53</v>
          </cell>
          <cell r="BX40">
            <v>32</v>
          </cell>
          <cell r="BY40">
            <v>21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</row>
        <row r="42">
          <cell r="AX42">
            <v>0</v>
          </cell>
          <cell r="AY42">
            <v>0</v>
          </cell>
        </row>
        <row r="42"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</row>
        <row r="42"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3">
          <cell r="D43">
            <v>0</v>
          </cell>
        </row>
        <row r="44">
          <cell r="D44">
            <v>3895</v>
          </cell>
          <cell r="E44">
            <v>0</v>
          </cell>
          <cell r="F44">
            <v>38</v>
          </cell>
          <cell r="G44">
            <v>0</v>
          </cell>
          <cell r="H44">
            <v>0</v>
          </cell>
          <cell r="I44">
            <v>3</v>
          </cell>
          <cell r="J44">
            <v>0</v>
          </cell>
          <cell r="K44">
            <v>6</v>
          </cell>
          <cell r="L44">
            <v>0</v>
          </cell>
          <cell r="M44">
            <v>176</v>
          </cell>
          <cell r="N44">
            <v>15</v>
          </cell>
          <cell r="O44">
            <v>4127</v>
          </cell>
          <cell r="P44">
            <v>6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253</v>
          </cell>
          <cell r="AS44">
            <v>8</v>
          </cell>
          <cell r="AT44">
            <v>9</v>
          </cell>
          <cell r="AU44">
            <v>3.1</v>
          </cell>
          <cell r="AV44">
            <v>17</v>
          </cell>
          <cell r="AW44">
            <v>7833.6</v>
          </cell>
          <cell r="AX44">
            <v>4182500</v>
          </cell>
          <cell r="AY44">
            <v>4182500</v>
          </cell>
        </row>
        <row r="44">
          <cell r="BA44">
            <v>0</v>
          </cell>
          <cell r="BB44">
            <v>0</v>
          </cell>
          <cell r="BC44">
            <v>4507</v>
          </cell>
          <cell r="BD44">
            <v>0</v>
          </cell>
          <cell r="BE44">
            <v>0</v>
          </cell>
          <cell r="BF44">
            <v>9</v>
          </cell>
          <cell r="BG44">
            <v>517</v>
          </cell>
          <cell r="BH44">
            <v>0</v>
          </cell>
          <cell r="BI44">
            <v>0</v>
          </cell>
          <cell r="BJ44">
            <v>0</v>
          </cell>
          <cell r="BK44">
            <v>3934</v>
          </cell>
          <cell r="BL44">
            <v>56</v>
          </cell>
          <cell r="BM44">
            <v>3940</v>
          </cell>
          <cell r="BN44">
            <v>46</v>
          </cell>
          <cell r="BO44">
            <v>0</v>
          </cell>
          <cell r="BP44">
            <v>2</v>
          </cell>
          <cell r="BQ44">
            <v>0</v>
          </cell>
          <cell r="BR44">
            <v>0</v>
          </cell>
          <cell r="BS44">
            <v>2</v>
          </cell>
          <cell r="BT44">
            <v>0</v>
          </cell>
          <cell r="BU44">
            <v>0</v>
          </cell>
          <cell r="BV44">
            <v>0</v>
          </cell>
          <cell r="BW44">
            <v>15</v>
          </cell>
          <cell r="BX44">
            <v>9</v>
          </cell>
          <cell r="BY44">
            <v>6</v>
          </cell>
        </row>
      </sheetData>
      <sheetData sheetId="9">
        <row r="11">
          <cell r="M11">
            <v>7</v>
          </cell>
        </row>
        <row r="11">
          <cell r="O11">
            <v>7</v>
          </cell>
        </row>
        <row r="11">
          <cell r="AR11">
            <v>6</v>
          </cell>
        </row>
        <row r="11">
          <cell r="AT11">
            <v>2</v>
          </cell>
          <cell r="AU11">
            <v>26.2</v>
          </cell>
          <cell r="AV11">
            <v>22</v>
          </cell>
          <cell r="AW11">
            <v>7498.2</v>
          </cell>
          <cell r="AX11">
            <v>44989</v>
          </cell>
        </row>
        <row r="11">
          <cell r="BC11">
            <v>6</v>
          </cell>
        </row>
        <row r="11">
          <cell r="BF11">
            <v>1</v>
          </cell>
        </row>
        <row r="11">
          <cell r="BK11">
            <v>3</v>
          </cell>
          <cell r="BL11">
            <v>3</v>
          </cell>
        </row>
        <row r="11">
          <cell r="BN11">
            <v>3</v>
          </cell>
        </row>
        <row r="14">
          <cell r="D14">
            <v>1266</v>
          </cell>
        </row>
        <row r="14">
          <cell r="F14">
            <v>58</v>
          </cell>
        </row>
        <row r="14">
          <cell r="M14">
            <v>7</v>
          </cell>
        </row>
        <row r="14">
          <cell r="O14">
            <v>1331</v>
          </cell>
        </row>
        <row r="14">
          <cell r="AR14">
            <v>610</v>
          </cell>
        </row>
        <row r="14">
          <cell r="AU14">
            <v>3</v>
          </cell>
          <cell r="AV14">
            <v>49</v>
          </cell>
        </row>
        <row r="14">
          <cell r="AZ14">
            <v>180000</v>
          </cell>
          <cell r="BA14">
            <v>180000</v>
          </cell>
        </row>
        <row r="14">
          <cell r="BC14">
            <v>5262</v>
          </cell>
          <cell r="BD14">
            <v>11</v>
          </cell>
        </row>
        <row r="14">
          <cell r="BF14">
            <v>12</v>
          </cell>
        </row>
        <row r="14">
          <cell r="BK14">
            <v>1327</v>
          </cell>
          <cell r="BL14">
            <v>102</v>
          </cell>
        </row>
        <row r="14">
          <cell r="BP14">
            <v>4</v>
          </cell>
        </row>
        <row r="14">
          <cell r="BS14">
            <v>4</v>
          </cell>
        </row>
        <row r="18">
          <cell r="D18">
            <v>1470</v>
          </cell>
        </row>
        <row r="18">
          <cell r="F18">
            <v>1394</v>
          </cell>
          <cell r="G18">
            <v>629</v>
          </cell>
          <cell r="H18">
            <v>1</v>
          </cell>
          <cell r="I18">
            <v>66</v>
          </cell>
        </row>
        <row r="18">
          <cell r="K18">
            <v>1675</v>
          </cell>
        </row>
        <row r="18">
          <cell r="M18">
            <v>637</v>
          </cell>
        </row>
        <row r="18">
          <cell r="O18">
            <v>5872</v>
          </cell>
        </row>
        <row r="18">
          <cell r="Q18">
            <v>5</v>
          </cell>
        </row>
        <row r="18">
          <cell r="S18">
            <v>4</v>
          </cell>
        </row>
        <row r="18">
          <cell r="AN18">
            <v>34</v>
          </cell>
        </row>
        <row r="18">
          <cell r="AS18">
            <v>88</v>
          </cell>
          <cell r="AT18">
            <v>132</v>
          </cell>
          <cell r="AU18">
            <v>1.5</v>
          </cell>
          <cell r="AV18">
            <v>9</v>
          </cell>
        </row>
        <row r="18">
          <cell r="BC18">
            <v>5648</v>
          </cell>
          <cell r="BD18">
            <v>6</v>
          </cell>
        </row>
        <row r="18">
          <cell r="BF18">
            <v>13</v>
          </cell>
          <cell r="BG18">
            <v>27</v>
          </cell>
        </row>
        <row r="18">
          <cell r="BK18">
            <v>4398</v>
          </cell>
          <cell r="BL18">
            <v>24</v>
          </cell>
          <cell r="BM18">
            <v>3453</v>
          </cell>
          <cell r="BN18">
            <v>373</v>
          </cell>
        </row>
        <row r="18">
          <cell r="BP18">
            <v>596</v>
          </cell>
        </row>
        <row r="18">
          <cell r="BS18">
            <v>596</v>
          </cell>
        </row>
        <row r="19">
          <cell r="D19">
            <v>2</v>
          </cell>
        </row>
        <row r="19">
          <cell r="I19">
            <v>1</v>
          </cell>
        </row>
        <row r="19">
          <cell r="M19">
            <v>22</v>
          </cell>
        </row>
        <row r="19">
          <cell r="O19">
            <v>25</v>
          </cell>
        </row>
        <row r="19">
          <cell r="AR19">
            <v>25</v>
          </cell>
        </row>
        <row r="19">
          <cell r="AU19">
            <v>15</v>
          </cell>
          <cell r="AV19">
            <v>8</v>
          </cell>
        </row>
        <row r="19">
          <cell r="BC19">
            <v>31</v>
          </cell>
        </row>
        <row r="19">
          <cell r="BF19">
            <v>2</v>
          </cell>
        </row>
        <row r="19">
          <cell r="BK19">
            <v>24</v>
          </cell>
          <cell r="BL19">
            <v>1</v>
          </cell>
        </row>
        <row r="19">
          <cell r="BN19">
            <v>24</v>
          </cell>
        </row>
        <row r="20">
          <cell r="D20">
            <v>8670</v>
          </cell>
        </row>
        <row r="20">
          <cell r="I20">
            <v>18</v>
          </cell>
        </row>
        <row r="20">
          <cell r="K20">
            <v>3553</v>
          </cell>
          <cell r="L20">
            <v>6</v>
          </cell>
          <cell r="M20">
            <v>592</v>
          </cell>
          <cell r="N20">
            <v>65</v>
          </cell>
          <cell r="O20">
            <v>12904</v>
          </cell>
        </row>
        <row r="20">
          <cell r="S20">
            <v>13</v>
          </cell>
        </row>
        <row r="20">
          <cell r="AF20">
            <v>3</v>
          </cell>
          <cell r="AG20">
            <v>2</v>
          </cell>
          <cell r="AH20">
            <v>1</v>
          </cell>
          <cell r="AI20">
            <v>2</v>
          </cell>
          <cell r="AJ20">
            <v>1</v>
          </cell>
        </row>
        <row r="20">
          <cell r="AR20">
            <v>49</v>
          </cell>
          <cell r="AS20">
            <v>144</v>
          </cell>
          <cell r="AT20">
            <v>88</v>
          </cell>
          <cell r="AU20">
            <v>2.47</v>
          </cell>
          <cell r="AV20">
            <v>16</v>
          </cell>
          <cell r="AW20">
            <v>6254.6</v>
          </cell>
          <cell r="AX20">
            <v>675500</v>
          </cell>
          <cell r="AY20">
            <v>675500</v>
          </cell>
        </row>
        <row r="20">
          <cell r="BC20">
            <v>8751</v>
          </cell>
          <cell r="BD20">
            <v>1337</v>
          </cell>
        </row>
        <row r="20">
          <cell r="BF20">
            <v>16</v>
          </cell>
          <cell r="BG20">
            <v>3247</v>
          </cell>
          <cell r="BH20">
            <v>2780</v>
          </cell>
        </row>
        <row r="20">
          <cell r="BK20">
            <v>8521</v>
          </cell>
          <cell r="BL20">
            <v>3429</v>
          </cell>
          <cell r="BM20">
            <v>3184</v>
          </cell>
          <cell r="BN20">
            <v>4172</v>
          </cell>
          <cell r="BO20">
            <v>65</v>
          </cell>
          <cell r="BP20">
            <v>347</v>
          </cell>
          <cell r="BQ20">
            <v>53</v>
          </cell>
        </row>
        <row r="20">
          <cell r="BS20">
            <v>213</v>
          </cell>
        </row>
        <row r="20">
          <cell r="BW20">
            <v>65</v>
          </cell>
          <cell r="BX20">
            <v>11</v>
          </cell>
        </row>
        <row r="21">
          <cell r="D21">
            <v>11</v>
          </cell>
        </row>
        <row r="21">
          <cell r="K21">
            <v>5</v>
          </cell>
        </row>
        <row r="21">
          <cell r="M21">
            <v>9</v>
          </cell>
        </row>
        <row r="21">
          <cell r="O21">
            <v>25</v>
          </cell>
        </row>
        <row r="21">
          <cell r="AR21">
            <v>20</v>
          </cell>
        </row>
        <row r="21">
          <cell r="AU21">
            <v>15</v>
          </cell>
          <cell r="AV21">
            <v>8</v>
          </cell>
        </row>
        <row r="21">
          <cell r="BC21">
            <v>51</v>
          </cell>
        </row>
        <row r="21">
          <cell r="BF21">
            <v>2</v>
          </cell>
        </row>
        <row r="21">
          <cell r="BK21">
            <v>25</v>
          </cell>
        </row>
        <row r="21">
          <cell r="BM21">
            <v>11</v>
          </cell>
          <cell r="BN21">
            <v>14</v>
          </cell>
        </row>
        <row r="22">
          <cell r="D22">
            <v>646</v>
          </cell>
          <cell r="E22">
            <v>2</v>
          </cell>
        </row>
        <row r="22">
          <cell r="H22">
            <v>17</v>
          </cell>
          <cell r="I22">
            <v>40</v>
          </cell>
        </row>
        <row r="22">
          <cell r="K22">
            <v>19</v>
          </cell>
        </row>
        <row r="22">
          <cell r="M22">
            <v>1045</v>
          </cell>
        </row>
        <row r="22">
          <cell r="O22">
            <v>1769</v>
          </cell>
        </row>
        <row r="22">
          <cell r="Q22">
            <v>21</v>
          </cell>
        </row>
        <row r="22">
          <cell r="S22">
            <v>1</v>
          </cell>
        </row>
        <row r="22">
          <cell r="U22">
            <v>1</v>
          </cell>
          <cell r="V22">
            <v>1</v>
          </cell>
        </row>
        <row r="22">
          <cell r="AF22">
            <v>9</v>
          </cell>
          <cell r="AG22">
            <v>2</v>
          </cell>
        </row>
        <row r="22">
          <cell r="AI22">
            <v>1</v>
          </cell>
        </row>
        <row r="22">
          <cell r="AS22">
            <v>25</v>
          </cell>
          <cell r="AT22">
            <v>292</v>
          </cell>
          <cell r="AU22">
            <v>39</v>
          </cell>
          <cell r="AV22">
            <v>25</v>
          </cell>
        </row>
        <row r="22">
          <cell r="BC22">
            <v>2780</v>
          </cell>
        </row>
        <row r="22">
          <cell r="BE22">
            <v>1</v>
          </cell>
          <cell r="BF22">
            <v>7</v>
          </cell>
        </row>
        <row r="22">
          <cell r="BK22">
            <v>733</v>
          </cell>
          <cell r="BL22">
            <v>145</v>
          </cell>
          <cell r="BM22">
            <v>53</v>
          </cell>
          <cell r="BN22">
            <v>211</v>
          </cell>
        </row>
        <row r="22">
          <cell r="BP22">
            <v>76</v>
          </cell>
        </row>
        <row r="22">
          <cell r="BS22">
            <v>43</v>
          </cell>
        </row>
        <row r="23">
          <cell r="D23">
            <v>3</v>
          </cell>
        </row>
        <row r="23">
          <cell r="M23">
            <v>6</v>
          </cell>
        </row>
        <row r="23">
          <cell r="O23">
            <v>9</v>
          </cell>
        </row>
        <row r="23">
          <cell r="AT23">
            <v>16</v>
          </cell>
          <cell r="AU23">
            <v>3</v>
          </cell>
          <cell r="AV23">
            <v>25</v>
          </cell>
        </row>
        <row r="23">
          <cell r="BC23">
            <v>15</v>
          </cell>
        </row>
        <row r="23">
          <cell r="BF23">
            <v>1</v>
          </cell>
          <cell r="BG23">
            <v>2</v>
          </cell>
        </row>
        <row r="23">
          <cell r="BK23">
            <v>3</v>
          </cell>
          <cell r="BL23">
            <v>4</v>
          </cell>
        </row>
        <row r="23">
          <cell r="BP23">
            <v>6</v>
          </cell>
        </row>
        <row r="23">
          <cell r="BS23">
            <v>6</v>
          </cell>
        </row>
        <row r="24">
          <cell r="D24">
            <v>16</v>
          </cell>
        </row>
        <row r="24">
          <cell r="O24">
            <v>16</v>
          </cell>
        </row>
        <row r="24">
          <cell r="AU24">
            <v>9</v>
          </cell>
          <cell r="AV24">
            <v>5</v>
          </cell>
        </row>
        <row r="24">
          <cell r="BC24">
            <v>118</v>
          </cell>
        </row>
        <row r="24">
          <cell r="BF24">
            <v>2</v>
          </cell>
          <cell r="BG24">
            <v>62</v>
          </cell>
        </row>
        <row r="24">
          <cell r="BK24">
            <v>16</v>
          </cell>
          <cell r="BL24">
            <v>2</v>
          </cell>
          <cell r="BM24">
            <v>15</v>
          </cell>
          <cell r="BN24">
            <v>1</v>
          </cell>
        </row>
        <row r="25">
          <cell r="BF25">
            <v>1</v>
          </cell>
        </row>
        <row r="27">
          <cell r="D27">
            <v>32358</v>
          </cell>
        </row>
        <row r="27">
          <cell r="I27">
            <v>179</v>
          </cell>
        </row>
        <row r="27">
          <cell r="L27">
            <v>3</v>
          </cell>
          <cell r="M27">
            <v>510</v>
          </cell>
          <cell r="N27">
            <v>199</v>
          </cell>
          <cell r="O27">
            <v>33249</v>
          </cell>
        </row>
        <row r="27">
          <cell r="Q27">
            <v>9</v>
          </cell>
        </row>
        <row r="27">
          <cell r="AF27">
            <v>8</v>
          </cell>
          <cell r="AG27">
            <v>2</v>
          </cell>
        </row>
        <row r="27">
          <cell r="AN27">
            <v>8</v>
          </cell>
        </row>
        <row r="27">
          <cell r="AS27">
            <v>4</v>
          </cell>
          <cell r="AT27">
            <v>24</v>
          </cell>
          <cell r="AU27">
            <v>2.5</v>
          </cell>
          <cell r="AV27">
            <v>18</v>
          </cell>
          <cell r="AW27">
            <v>1285.8</v>
          </cell>
          <cell r="AX27">
            <v>42708000</v>
          </cell>
          <cell r="AY27">
            <v>42708000</v>
          </cell>
        </row>
        <row r="27">
          <cell r="BC27">
            <v>33269</v>
          </cell>
        </row>
        <row r="27">
          <cell r="BF27">
            <v>1</v>
          </cell>
          <cell r="BG27">
            <v>159</v>
          </cell>
          <cell r="BH27">
            <v>112</v>
          </cell>
        </row>
        <row r="27">
          <cell r="BK27">
            <v>31698</v>
          </cell>
          <cell r="BL27">
            <v>1286</v>
          </cell>
          <cell r="BM27">
            <v>26511</v>
          </cell>
          <cell r="BN27">
            <v>676</v>
          </cell>
        </row>
        <row r="27">
          <cell r="BP27">
            <v>48</v>
          </cell>
        </row>
        <row r="27">
          <cell r="BS27">
            <v>40</v>
          </cell>
        </row>
        <row r="27">
          <cell r="BW27">
            <v>199</v>
          </cell>
        </row>
        <row r="35">
          <cell r="D35">
            <v>1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5">
          <cell r="M35">
            <v>1</v>
          </cell>
        </row>
        <row r="35">
          <cell r="O35">
            <v>12</v>
          </cell>
        </row>
        <row r="35">
          <cell r="Q35">
            <v>1</v>
          </cell>
        </row>
        <row r="35">
          <cell r="AU35">
            <v>1</v>
          </cell>
          <cell r="AV35">
            <v>5</v>
          </cell>
        </row>
        <row r="35">
          <cell r="BC35">
            <v>221</v>
          </cell>
        </row>
        <row r="35">
          <cell r="BF35">
            <v>1</v>
          </cell>
        </row>
        <row r="35">
          <cell r="BJ35">
            <v>0</v>
          </cell>
          <cell r="BK35">
            <v>1</v>
          </cell>
        </row>
        <row r="35">
          <cell r="BP35">
            <v>1</v>
          </cell>
        </row>
        <row r="35">
          <cell r="BS35">
            <v>1</v>
          </cell>
        </row>
        <row r="39">
          <cell r="D39">
            <v>11043</v>
          </cell>
        </row>
        <row r="39">
          <cell r="F39">
            <v>113</v>
          </cell>
        </row>
        <row r="39">
          <cell r="M39">
            <v>207</v>
          </cell>
        </row>
        <row r="39">
          <cell r="O39">
            <v>11363</v>
          </cell>
        </row>
        <row r="39">
          <cell r="AS39">
            <v>15</v>
          </cell>
        </row>
        <row r="39">
          <cell r="AU39">
            <v>8</v>
          </cell>
          <cell r="AV39">
            <v>30</v>
          </cell>
          <cell r="AW39">
            <v>320.5</v>
          </cell>
          <cell r="AX39">
            <v>3547800</v>
          </cell>
          <cell r="AY39">
            <v>3547800</v>
          </cell>
        </row>
        <row r="39">
          <cell r="BC39">
            <v>11467</v>
          </cell>
        </row>
        <row r="39">
          <cell r="BF39">
            <v>1</v>
          </cell>
          <cell r="BG39">
            <v>6</v>
          </cell>
        </row>
        <row r="39">
          <cell r="BK39">
            <v>11150</v>
          </cell>
          <cell r="BL39">
            <v>6</v>
          </cell>
          <cell r="BM39">
            <v>11036</v>
          </cell>
        </row>
        <row r="39">
          <cell r="BP39">
            <v>81</v>
          </cell>
        </row>
        <row r="39">
          <cell r="BS39">
            <v>44</v>
          </cell>
        </row>
        <row r="40">
          <cell r="D40">
            <v>1607</v>
          </cell>
        </row>
        <row r="40">
          <cell r="F40">
            <v>129</v>
          </cell>
        </row>
        <row r="40">
          <cell r="H40">
            <v>3</v>
          </cell>
          <cell r="I40">
            <v>9</v>
          </cell>
        </row>
        <row r="40">
          <cell r="K40">
            <v>40</v>
          </cell>
        </row>
        <row r="40">
          <cell r="M40">
            <v>606</v>
          </cell>
        </row>
        <row r="40">
          <cell r="O40">
            <v>2394</v>
          </cell>
        </row>
        <row r="40">
          <cell r="Q40">
            <v>2</v>
          </cell>
        </row>
        <row r="40">
          <cell r="AF40">
            <v>2</v>
          </cell>
        </row>
        <row r="40">
          <cell r="AS40">
            <v>11</v>
          </cell>
          <cell r="AT40">
            <v>52</v>
          </cell>
          <cell r="AU40">
            <v>7</v>
          </cell>
          <cell r="AV40">
            <v>15</v>
          </cell>
          <cell r="AW40">
            <v>206</v>
          </cell>
          <cell r="AX40">
            <v>360000</v>
          </cell>
        </row>
        <row r="40">
          <cell r="BC40">
            <v>2333</v>
          </cell>
        </row>
        <row r="40">
          <cell r="BE40">
            <v>18</v>
          </cell>
          <cell r="BF40">
            <v>4</v>
          </cell>
          <cell r="BG40">
            <v>0</v>
          </cell>
        </row>
        <row r="40">
          <cell r="BK40">
            <v>1748</v>
          </cell>
          <cell r="BL40">
            <v>31</v>
          </cell>
          <cell r="BM40">
            <v>109</v>
          </cell>
          <cell r="BN40">
            <v>898</v>
          </cell>
        </row>
        <row r="40">
          <cell r="BP40">
            <v>321</v>
          </cell>
        </row>
        <row r="40">
          <cell r="BS40">
            <v>207</v>
          </cell>
        </row>
        <row r="44">
          <cell r="D44">
            <v>3882</v>
          </cell>
        </row>
        <row r="44">
          <cell r="F44">
            <v>36</v>
          </cell>
          <cell r="G44">
            <v>15</v>
          </cell>
          <cell r="H44">
            <v>28</v>
          </cell>
        </row>
        <row r="44">
          <cell r="K44">
            <v>47</v>
          </cell>
          <cell r="L44">
            <v>6</v>
          </cell>
          <cell r="M44">
            <v>460</v>
          </cell>
        </row>
        <row r="44">
          <cell r="O44">
            <v>4474</v>
          </cell>
        </row>
        <row r="44">
          <cell r="AR44">
            <v>591</v>
          </cell>
          <cell r="AS44">
            <v>62</v>
          </cell>
          <cell r="AT44">
            <v>7</v>
          </cell>
          <cell r="AU44">
            <v>15</v>
          </cell>
          <cell r="AV44">
            <v>41</v>
          </cell>
        </row>
        <row r="44">
          <cell r="BC44">
            <v>4399</v>
          </cell>
        </row>
        <row r="44">
          <cell r="BF44">
            <v>4</v>
          </cell>
          <cell r="BG44">
            <v>102</v>
          </cell>
        </row>
        <row r="44">
          <cell r="BK44">
            <v>4017</v>
          </cell>
          <cell r="BL44">
            <v>91</v>
          </cell>
          <cell r="BM44">
            <v>3452</v>
          </cell>
          <cell r="BN44">
            <v>8</v>
          </cell>
        </row>
        <row r="44">
          <cell r="BP44">
            <v>49</v>
          </cell>
        </row>
        <row r="44">
          <cell r="BS44">
            <v>49</v>
          </cell>
        </row>
      </sheetData>
      <sheetData sheetId="10">
        <row r="18">
          <cell r="D18">
            <v>688</v>
          </cell>
          <cell r="E18">
            <v>0</v>
          </cell>
          <cell r="F18">
            <v>632</v>
          </cell>
          <cell r="G18">
            <v>303</v>
          </cell>
          <cell r="H18">
            <v>6</v>
          </cell>
          <cell r="I18">
            <v>17</v>
          </cell>
          <cell r="J18">
            <v>0</v>
          </cell>
          <cell r="K18">
            <v>606</v>
          </cell>
          <cell r="L18">
            <v>0</v>
          </cell>
          <cell r="M18">
            <v>153</v>
          </cell>
          <cell r="N18">
            <v>0</v>
          </cell>
          <cell r="O18">
            <v>2405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19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8</v>
          </cell>
          <cell r="AT18">
            <v>23</v>
          </cell>
          <cell r="AU18">
            <v>0.5</v>
          </cell>
          <cell r="AV18">
            <v>8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1933</v>
          </cell>
          <cell r="BD18">
            <v>14</v>
          </cell>
          <cell r="BE18">
            <v>0</v>
          </cell>
          <cell r="BF18">
            <v>5</v>
          </cell>
          <cell r="BG18">
            <v>7</v>
          </cell>
          <cell r="BH18">
            <v>0</v>
          </cell>
          <cell r="BI18">
            <v>0</v>
          </cell>
          <cell r="BJ18">
            <v>0</v>
          </cell>
          <cell r="BK18">
            <v>1893</v>
          </cell>
          <cell r="BL18">
            <v>4</v>
          </cell>
          <cell r="BM18">
            <v>1283</v>
          </cell>
          <cell r="BN18">
            <v>475</v>
          </cell>
          <cell r="BO18">
            <v>0</v>
          </cell>
          <cell r="BP18">
            <v>131</v>
          </cell>
          <cell r="BQ18">
            <v>0</v>
          </cell>
          <cell r="BR18">
            <v>0</v>
          </cell>
          <cell r="BS18">
            <v>121</v>
          </cell>
          <cell r="BT18">
            <v>0</v>
          </cell>
          <cell r="BU18">
            <v>0</v>
          </cell>
          <cell r="BV18">
            <v>0</v>
          </cell>
          <cell r="BW18">
            <v>2</v>
          </cell>
          <cell r="BX18">
            <v>1</v>
          </cell>
          <cell r="BY18">
            <v>1</v>
          </cell>
        </row>
        <row r="19"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5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5</v>
          </cell>
          <cell r="AS19">
            <v>0</v>
          </cell>
          <cell r="AT19">
            <v>0</v>
          </cell>
          <cell r="AU19">
            <v>6</v>
          </cell>
          <cell r="AV19">
            <v>6</v>
          </cell>
        </row>
        <row r="19">
          <cell r="AX19">
            <v>0</v>
          </cell>
          <cell r="AY19">
            <v>0</v>
          </cell>
          <cell r="AZ19">
            <v>14000</v>
          </cell>
          <cell r="BA19">
            <v>70000</v>
          </cell>
          <cell r="BB19">
            <v>70000</v>
          </cell>
          <cell r="BC19">
            <v>10</v>
          </cell>
          <cell r="BD19">
            <v>0</v>
          </cell>
          <cell r="BE19">
            <v>0</v>
          </cell>
          <cell r="BF19">
            <v>1.5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3</v>
          </cell>
          <cell r="BL19">
            <v>2</v>
          </cell>
          <cell r="BM19">
            <v>0</v>
          </cell>
          <cell r="BN19">
            <v>3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121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.5</v>
          </cell>
          <cell r="AV20">
            <v>1</v>
          </cell>
          <cell r="AW20">
            <v>4375</v>
          </cell>
          <cell r="AX20">
            <v>529400</v>
          </cell>
          <cell r="AY20">
            <v>529400</v>
          </cell>
        </row>
        <row r="20">
          <cell r="BA20">
            <v>0</v>
          </cell>
          <cell r="BB20">
            <v>0</v>
          </cell>
          <cell r="BC20">
            <v>221</v>
          </cell>
          <cell r="BD20">
            <v>0</v>
          </cell>
          <cell r="BE20">
            <v>0</v>
          </cell>
          <cell r="BF20">
            <v>2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121</v>
          </cell>
          <cell r="BL20">
            <v>0</v>
          </cell>
          <cell r="BM20">
            <v>121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1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</v>
          </cell>
          <cell r="J21">
            <v>0</v>
          </cell>
          <cell r="K21">
            <v>6</v>
          </cell>
          <cell r="L21">
            <v>0</v>
          </cell>
          <cell r="M21">
            <v>6</v>
          </cell>
          <cell r="N21">
            <v>0</v>
          </cell>
          <cell r="O21">
            <v>32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6</v>
          </cell>
          <cell r="AS21">
            <v>0</v>
          </cell>
          <cell r="AT21">
            <v>0</v>
          </cell>
          <cell r="AU21">
            <v>2.5</v>
          </cell>
          <cell r="AV21">
            <v>2</v>
          </cell>
          <cell r="AW21">
            <v>2250</v>
          </cell>
          <cell r="AX21">
            <v>45000</v>
          </cell>
          <cell r="AY21">
            <v>45000</v>
          </cell>
        </row>
        <row r="21">
          <cell r="BA21">
            <v>0</v>
          </cell>
          <cell r="BB21">
            <v>0</v>
          </cell>
          <cell r="BC21">
            <v>55</v>
          </cell>
          <cell r="BD21">
            <v>0</v>
          </cell>
          <cell r="BE21">
            <v>0</v>
          </cell>
          <cell r="BF21">
            <v>1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20</v>
          </cell>
          <cell r="BL21">
            <v>0</v>
          </cell>
          <cell r="BM21">
            <v>10</v>
          </cell>
          <cell r="BN21">
            <v>3</v>
          </cell>
          <cell r="BO21">
            <v>0</v>
          </cell>
          <cell r="BP21">
            <v>6</v>
          </cell>
          <cell r="BQ21">
            <v>0</v>
          </cell>
          <cell r="BR21">
            <v>0</v>
          </cell>
          <cell r="BS21">
            <v>6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34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26</v>
          </cell>
          <cell r="J22">
            <v>0</v>
          </cell>
          <cell r="K22">
            <v>3</v>
          </cell>
          <cell r="L22">
            <v>0</v>
          </cell>
          <cell r="M22">
            <v>605</v>
          </cell>
          <cell r="N22">
            <v>1</v>
          </cell>
          <cell r="O22">
            <v>978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24</v>
          </cell>
          <cell r="AT22">
            <v>54</v>
          </cell>
          <cell r="AU22">
            <v>9</v>
          </cell>
          <cell r="AV22">
            <v>18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1450</v>
          </cell>
          <cell r="BD22">
            <v>0</v>
          </cell>
          <cell r="BE22">
            <v>0</v>
          </cell>
          <cell r="BF22">
            <v>5</v>
          </cell>
          <cell r="BG22">
            <v>28</v>
          </cell>
          <cell r="BH22">
            <v>0</v>
          </cell>
          <cell r="BI22">
            <v>0</v>
          </cell>
          <cell r="BJ22">
            <v>0</v>
          </cell>
          <cell r="BK22">
            <v>395</v>
          </cell>
          <cell r="BL22">
            <v>43</v>
          </cell>
          <cell r="BM22">
            <v>17</v>
          </cell>
          <cell r="BN22">
            <v>90</v>
          </cell>
          <cell r="BO22">
            <v>0</v>
          </cell>
          <cell r="BP22">
            <v>16</v>
          </cell>
          <cell r="BQ22">
            <v>0</v>
          </cell>
          <cell r="BR22">
            <v>0</v>
          </cell>
          <cell r="BS22">
            <v>16</v>
          </cell>
          <cell r="BT22">
            <v>0</v>
          </cell>
          <cell r="BU22">
            <v>0</v>
          </cell>
          <cell r="BV22">
            <v>0</v>
          </cell>
          <cell r="BW22">
            <v>1</v>
          </cell>
          <cell r="BX22">
            <v>1</v>
          </cell>
          <cell r="BY22">
            <v>0</v>
          </cell>
        </row>
        <row r="23">
          <cell r="D23">
            <v>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1</v>
          </cell>
          <cell r="L23">
            <v>0</v>
          </cell>
          <cell r="M23">
            <v>4</v>
          </cell>
          <cell r="N23">
            <v>0</v>
          </cell>
          <cell r="O23">
            <v>9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1</v>
          </cell>
          <cell r="AU23">
            <v>2</v>
          </cell>
          <cell r="AV23">
            <v>8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6</v>
          </cell>
          <cell r="BD23">
            <v>0</v>
          </cell>
          <cell r="BE23">
            <v>0</v>
          </cell>
          <cell r="BF23">
            <v>0.1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4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3</v>
          </cell>
          <cell r="BQ23">
            <v>0</v>
          </cell>
          <cell r="BR23">
            <v>0</v>
          </cell>
          <cell r="BS23">
            <v>3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5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1</v>
          </cell>
          <cell r="L24">
            <v>0</v>
          </cell>
          <cell r="M24">
            <v>1</v>
          </cell>
          <cell r="N24">
            <v>0</v>
          </cell>
          <cell r="O24">
            <v>7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2</v>
          </cell>
          <cell r="AV24">
            <v>10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16</v>
          </cell>
          <cell r="BD24">
            <v>0</v>
          </cell>
          <cell r="BE24">
            <v>0</v>
          </cell>
          <cell r="BF24">
            <v>0.3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10</v>
          </cell>
          <cell r="BL24">
            <v>1</v>
          </cell>
          <cell r="BM24">
            <v>0</v>
          </cell>
          <cell r="BN24">
            <v>0</v>
          </cell>
          <cell r="BO24">
            <v>0</v>
          </cell>
          <cell r="BP24">
            <v>1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7">
          <cell r="D27">
            <v>13919</v>
          </cell>
          <cell r="E27">
            <v>0</v>
          </cell>
          <cell r="F27">
            <v>25</v>
          </cell>
          <cell r="G27">
            <v>0</v>
          </cell>
          <cell r="H27">
            <v>0</v>
          </cell>
          <cell r="I27">
            <v>28</v>
          </cell>
          <cell r="J27">
            <v>0</v>
          </cell>
          <cell r="K27">
            <v>2</v>
          </cell>
          <cell r="L27">
            <v>1</v>
          </cell>
          <cell r="M27">
            <v>129</v>
          </cell>
          <cell r="N27">
            <v>93</v>
          </cell>
          <cell r="O27">
            <v>14196</v>
          </cell>
          <cell r="P27">
            <v>1</v>
          </cell>
          <cell r="Q27">
            <v>1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5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6</v>
          </cell>
          <cell r="AT27">
            <v>3</v>
          </cell>
          <cell r="AU27">
            <v>2</v>
          </cell>
          <cell r="AV27">
            <v>10</v>
          </cell>
          <cell r="AW27">
            <v>2281</v>
          </cell>
          <cell r="AX27">
            <v>32741050</v>
          </cell>
          <cell r="AY27">
            <v>32741050</v>
          </cell>
        </row>
        <row r="27">
          <cell r="BA27">
            <v>0</v>
          </cell>
          <cell r="BB27">
            <v>0</v>
          </cell>
          <cell r="BC27">
            <v>14228</v>
          </cell>
          <cell r="BD27">
            <v>0</v>
          </cell>
          <cell r="BE27">
            <v>0</v>
          </cell>
          <cell r="BF27">
            <v>3</v>
          </cell>
          <cell r="BG27">
            <v>123</v>
          </cell>
          <cell r="BH27">
            <v>0</v>
          </cell>
          <cell r="BI27">
            <v>0</v>
          </cell>
          <cell r="BJ27">
            <v>0</v>
          </cell>
          <cell r="BK27">
            <v>14114</v>
          </cell>
          <cell r="BL27">
            <v>114</v>
          </cell>
          <cell r="BM27">
            <v>13862</v>
          </cell>
          <cell r="BN27">
            <v>142</v>
          </cell>
          <cell r="BO27">
            <v>0</v>
          </cell>
          <cell r="BP27">
            <v>21</v>
          </cell>
          <cell r="BQ27">
            <v>0</v>
          </cell>
          <cell r="BR27">
            <v>0</v>
          </cell>
          <cell r="BS27">
            <v>18</v>
          </cell>
          <cell r="BT27">
            <v>1</v>
          </cell>
          <cell r="BU27">
            <v>20500</v>
          </cell>
          <cell r="BV27">
            <v>0</v>
          </cell>
          <cell r="BW27">
            <v>93</v>
          </cell>
          <cell r="BX27">
            <v>44</v>
          </cell>
          <cell r="BY27">
            <v>49</v>
          </cell>
        </row>
        <row r="35"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5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5</v>
          </cell>
          <cell r="AU35">
            <v>1</v>
          </cell>
          <cell r="AV35">
            <v>5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32</v>
          </cell>
          <cell r="BD35">
            <v>0</v>
          </cell>
          <cell r="BE35">
            <v>0</v>
          </cell>
          <cell r="BF35">
            <v>0.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3</v>
          </cell>
          <cell r="BL35">
            <v>0</v>
          </cell>
          <cell r="BM35">
            <v>1</v>
          </cell>
          <cell r="BN35">
            <v>2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2112</v>
          </cell>
          <cell r="E39">
            <v>0</v>
          </cell>
          <cell r="F39">
            <v>127</v>
          </cell>
          <cell r="G39">
            <v>0</v>
          </cell>
          <cell r="H39">
            <v>0</v>
          </cell>
          <cell r="I39">
            <v>3</v>
          </cell>
          <cell r="J39">
            <v>0</v>
          </cell>
          <cell r="K39">
            <v>2</v>
          </cell>
          <cell r="L39">
            <v>0</v>
          </cell>
          <cell r="M39">
            <v>16</v>
          </cell>
          <cell r="N39">
            <v>0</v>
          </cell>
          <cell r="O39">
            <v>2260</v>
          </cell>
          <cell r="P39">
            <v>0</v>
          </cell>
          <cell r="Q39">
            <v>0</v>
          </cell>
        </row>
        <row r="39">
          <cell r="S39">
            <v>0</v>
          </cell>
        </row>
        <row r="39"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1</v>
          </cell>
          <cell r="AV39">
            <v>8</v>
          </cell>
          <cell r="AW39">
            <v>16</v>
          </cell>
          <cell r="AX39">
            <v>36630</v>
          </cell>
          <cell r="AY39">
            <v>36630</v>
          </cell>
        </row>
        <row r="39">
          <cell r="BA39">
            <v>0</v>
          </cell>
          <cell r="BB39">
            <v>0</v>
          </cell>
          <cell r="BC39">
            <v>4725</v>
          </cell>
          <cell r="BD39">
            <v>0</v>
          </cell>
          <cell r="BE39">
            <v>0</v>
          </cell>
          <cell r="BF39">
            <v>2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2252</v>
          </cell>
          <cell r="BL39">
            <v>2</v>
          </cell>
          <cell r="BM39">
            <v>2248</v>
          </cell>
          <cell r="BN39">
            <v>0</v>
          </cell>
          <cell r="BO39">
            <v>0</v>
          </cell>
          <cell r="BP39">
            <v>6</v>
          </cell>
          <cell r="BQ39">
            <v>0</v>
          </cell>
          <cell r="BR39">
            <v>0</v>
          </cell>
          <cell r="BS39">
            <v>4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030</v>
          </cell>
          <cell r="E40">
            <v>0</v>
          </cell>
          <cell r="F40">
            <v>153</v>
          </cell>
          <cell r="G40">
            <v>0</v>
          </cell>
          <cell r="H40">
            <v>0</v>
          </cell>
          <cell r="I40">
            <v>11</v>
          </cell>
          <cell r="J40">
            <v>0</v>
          </cell>
          <cell r="K40">
            <v>20</v>
          </cell>
          <cell r="L40">
            <v>0</v>
          </cell>
          <cell r="M40">
            <v>246</v>
          </cell>
          <cell r="N40">
            <v>0</v>
          </cell>
          <cell r="O40">
            <v>1460</v>
          </cell>
          <cell r="P40">
            <v>0</v>
          </cell>
          <cell r="Q40">
            <v>3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2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2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2</v>
          </cell>
          <cell r="AT40">
            <v>8</v>
          </cell>
          <cell r="AU40">
            <v>3.5</v>
          </cell>
          <cell r="AV40">
            <v>10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3045</v>
          </cell>
          <cell r="BD40">
            <v>0</v>
          </cell>
          <cell r="BE40">
            <v>8</v>
          </cell>
          <cell r="BF40">
            <v>5</v>
          </cell>
          <cell r="BG40">
            <v>13</v>
          </cell>
          <cell r="BH40">
            <v>0</v>
          </cell>
          <cell r="BI40">
            <v>0</v>
          </cell>
          <cell r="BJ40">
            <v>0</v>
          </cell>
          <cell r="BK40">
            <v>1214</v>
          </cell>
          <cell r="BL40">
            <v>12</v>
          </cell>
          <cell r="BM40">
            <v>234</v>
          </cell>
          <cell r="BN40">
            <v>406</v>
          </cell>
          <cell r="BO40">
            <v>0</v>
          </cell>
          <cell r="BP40">
            <v>85</v>
          </cell>
          <cell r="BQ40">
            <v>0</v>
          </cell>
          <cell r="BR40">
            <v>0</v>
          </cell>
          <cell r="BS40">
            <v>78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1772</v>
          </cell>
          <cell r="E44">
            <v>0</v>
          </cell>
          <cell r="F44">
            <v>12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1786</v>
          </cell>
          <cell r="P44">
            <v>0</v>
          </cell>
          <cell r="Q44">
            <v>6</v>
          </cell>
        </row>
        <row r="44">
          <cell r="S44">
            <v>6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120</v>
          </cell>
          <cell r="AS44">
            <v>1</v>
          </cell>
          <cell r="AT44">
            <v>0</v>
          </cell>
          <cell r="AU44">
            <v>1.5</v>
          </cell>
          <cell r="AV44">
            <v>5</v>
          </cell>
          <cell r="AW44">
            <v>774</v>
          </cell>
          <cell r="AX44">
            <v>1386250</v>
          </cell>
          <cell r="AY44">
            <v>1386250</v>
          </cell>
        </row>
        <row r="44">
          <cell r="BA44">
            <v>0</v>
          </cell>
          <cell r="BB44">
            <v>0</v>
          </cell>
          <cell r="BC44">
            <v>5433</v>
          </cell>
          <cell r="BD44">
            <v>0</v>
          </cell>
          <cell r="BE44">
            <v>0</v>
          </cell>
          <cell r="BF44">
            <v>1.5</v>
          </cell>
          <cell r="BG44">
            <v>7</v>
          </cell>
          <cell r="BH44">
            <v>0</v>
          </cell>
          <cell r="BI44">
            <v>0</v>
          </cell>
          <cell r="BJ44">
            <v>0</v>
          </cell>
          <cell r="BK44">
            <v>1785</v>
          </cell>
          <cell r="BL44">
            <v>1</v>
          </cell>
          <cell r="BM44">
            <v>1765</v>
          </cell>
          <cell r="BN44">
            <v>16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11">
        <row r="11">
          <cell r="D11">
            <v>1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</v>
          </cell>
          <cell r="N11">
            <v>0</v>
          </cell>
          <cell r="O11">
            <v>2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8</v>
          </cell>
          <cell r="AV11">
            <v>42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</v>
          </cell>
          <cell r="BD11">
            <v>0</v>
          </cell>
          <cell r="BE11">
            <v>0</v>
          </cell>
          <cell r="BF11">
            <v>1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1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8">
          <cell r="D18">
            <v>1246</v>
          </cell>
          <cell r="E18">
            <v>0</v>
          </cell>
          <cell r="F18">
            <v>2963</v>
          </cell>
          <cell r="G18">
            <v>247</v>
          </cell>
          <cell r="H18">
            <v>3</v>
          </cell>
          <cell r="I18">
            <v>41</v>
          </cell>
          <cell r="J18">
            <v>0</v>
          </cell>
          <cell r="K18">
            <v>829</v>
          </cell>
          <cell r="L18">
            <v>0</v>
          </cell>
          <cell r="M18">
            <v>193</v>
          </cell>
          <cell r="N18">
            <v>0</v>
          </cell>
          <cell r="O18">
            <v>5522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9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12</v>
          </cell>
          <cell r="AT18">
            <v>15</v>
          </cell>
          <cell r="AU18">
            <v>0.3</v>
          </cell>
          <cell r="AV18">
            <v>3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5642</v>
          </cell>
          <cell r="BD18">
            <v>0</v>
          </cell>
          <cell r="BE18">
            <v>0</v>
          </cell>
          <cell r="BF18">
            <v>7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2705</v>
          </cell>
          <cell r="BL18">
            <v>3</v>
          </cell>
          <cell r="BM18">
            <v>2521</v>
          </cell>
          <cell r="BN18">
            <v>0</v>
          </cell>
          <cell r="BO18">
            <v>0</v>
          </cell>
          <cell r="BP18">
            <v>184</v>
          </cell>
          <cell r="BQ18">
            <v>0</v>
          </cell>
          <cell r="BR18">
            <v>0</v>
          </cell>
          <cell r="BS18">
            <v>184</v>
          </cell>
          <cell r="BT18">
            <v>0</v>
          </cell>
          <cell r="BU18">
            <v>0</v>
          </cell>
          <cell r="BV18">
            <v>0</v>
          </cell>
          <cell r="BW18">
            <v>1</v>
          </cell>
          <cell r="BX18">
            <v>0</v>
          </cell>
          <cell r="BY18">
            <v>0</v>
          </cell>
        </row>
        <row r="19"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3</v>
          </cell>
          <cell r="L19">
            <v>0</v>
          </cell>
          <cell r="M19">
            <v>3</v>
          </cell>
          <cell r="N19">
            <v>0</v>
          </cell>
          <cell r="O19">
            <v>7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8</v>
          </cell>
          <cell r="AV19">
            <v>27</v>
          </cell>
        </row>
        <row r="19">
          <cell r="AX19">
            <v>0</v>
          </cell>
          <cell r="AY19">
            <v>0</v>
          </cell>
          <cell r="AZ19">
            <v>10000</v>
          </cell>
          <cell r="BA19">
            <v>70000</v>
          </cell>
          <cell r="BB19">
            <v>0</v>
          </cell>
          <cell r="BC19">
            <v>6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5</v>
          </cell>
          <cell r="BL19">
            <v>2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662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15</v>
          </cell>
          <cell r="J20">
            <v>0</v>
          </cell>
          <cell r="K20">
            <v>1037</v>
          </cell>
          <cell r="L20">
            <v>0</v>
          </cell>
          <cell r="M20">
            <v>864</v>
          </cell>
          <cell r="N20">
            <v>53</v>
          </cell>
          <cell r="O20">
            <v>8594</v>
          </cell>
          <cell r="P20">
            <v>0</v>
          </cell>
          <cell r="Q20">
            <v>14</v>
          </cell>
        </row>
        <row r="20">
          <cell r="S20">
            <v>3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4</v>
          </cell>
          <cell r="AG20">
            <v>2</v>
          </cell>
          <cell r="AH20">
            <v>0</v>
          </cell>
          <cell r="AI20">
            <v>1</v>
          </cell>
          <cell r="AJ20">
            <v>1</v>
          </cell>
          <cell r="AK20">
            <v>0</v>
          </cell>
          <cell r="AL20">
            <v>0</v>
          </cell>
          <cell r="AM20">
            <v>3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10</v>
          </cell>
          <cell r="AS20">
            <v>92</v>
          </cell>
          <cell r="AT20">
            <v>0</v>
          </cell>
          <cell r="AU20">
            <v>1.36</v>
          </cell>
          <cell r="AV20">
            <v>0.17</v>
          </cell>
          <cell r="AW20">
            <v>4250.8</v>
          </cell>
          <cell r="AX20">
            <v>29156074</v>
          </cell>
          <cell r="AY20">
            <v>28806274</v>
          </cell>
        </row>
        <row r="20">
          <cell r="BA20">
            <v>0</v>
          </cell>
          <cell r="BB20">
            <v>0</v>
          </cell>
          <cell r="BC20">
            <v>15624</v>
          </cell>
          <cell r="BD20">
            <v>15</v>
          </cell>
          <cell r="BE20">
            <v>0</v>
          </cell>
          <cell r="BF20">
            <v>11</v>
          </cell>
          <cell r="BG20">
            <v>409</v>
          </cell>
          <cell r="BH20">
            <v>1027</v>
          </cell>
          <cell r="BI20">
            <v>0</v>
          </cell>
          <cell r="BJ20">
            <v>0</v>
          </cell>
          <cell r="BK20">
            <v>4651</v>
          </cell>
          <cell r="BL20">
            <v>772</v>
          </cell>
          <cell r="BM20">
            <v>1527</v>
          </cell>
          <cell r="BN20">
            <v>1503</v>
          </cell>
        </row>
        <row r="20">
          <cell r="BP20">
            <v>864</v>
          </cell>
        </row>
        <row r="20">
          <cell r="BS20">
            <v>864</v>
          </cell>
          <cell r="BT20">
            <v>0</v>
          </cell>
          <cell r="BU20">
            <v>0</v>
          </cell>
          <cell r="BV20">
            <v>0</v>
          </cell>
          <cell r="BW20">
            <v>53</v>
          </cell>
          <cell r="BX20">
            <v>3</v>
          </cell>
          <cell r="BY20">
            <v>0</v>
          </cell>
        </row>
        <row r="22">
          <cell r="D22">
            <v>501</v>
          </cell>
          <cell r="E22">
            <v>5</v>
          </cell>
          <cell r="F22">
            <v>0</v>
          </cell>
          <cell r="G22">
            <v>0</v>
          </cell>
          <cell r="H22">
            <v>8</v>
          </cell>
          <cell r="I22">
            <v>20</v>
          </cell>
          <cell r="J22">
            <v>0</v>
          </cell>
          <cell r="K22">
            <v>5</v>
          </cell>
          <cell r="L22">
            <v>0</v>
          </cell>
          <cell r="M22">
            <v>718</v>
          </cell>
          <cell r="N22">
            <v>0</v>
          </cell>
          <cell r="O22">
            <v>1257</v>
          </cell>
          <cell r="P22">
            <v>0</v>
          </cell>
          <cell r="Q22">
            <v>2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1</v>
          </cell>
          <cell r="AC22">
            <v>1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91</v>
          </cell>
          <cell r="AS22">
            <v>35</v>
          </cell>
          <cell r="AT22">
            <v>257</v>
          </cell>
          <cell r="AU22">
            <v>8</v>
          </cell>
          <cell r="AV22">
            <v>14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812</v>
          </cell>
          <cell r="BD22">
            <v>15</v>
          </cell>
          <cell r="BE22">
            <v>0</v>
          </cell>
          <cell r="BF22">
            <v>5</v>
          </cell>
          <cell r="BG22">
            <v>44</v>
          </cell>
          <cell r="BH22">
            <v>0</v>
          </cell>
          <cell r="BI22">
            <v>0</v>
          </cell>
          <cell r="BJ22">
            <v>0</v>
          </cell>
          <cell r="BK22">
            <v>550</v>
          </cell>
          <cell r="BL22">
            <v>43</v>
          </cell>
          <cell r="BM22">
            <v>190</v>
          </cell>
          <cell r="BN22">
            <v>113</v>
          </cell>
          <cell r="BO22">
            <v>0</v>
          </cell>
          <cell r="BP22">
            <v>35</v>
          </cell>
          <cell r="BQ22">
            <v>0</v>
          </cell>
          <cell r="BR22">
            <v>0</v>
          </cell>
          <cell r="BS22">
            <v>35</v>
          </cell>
          <cell r="BT22">
            <v>0</v>
          </cell>
          <cell r="BU22">
            <v>0</v>
          </cell>
          <cell r="BV22">
            <v>0</v>
          </cell>
          <cell r="BW22">
            <v>1</v>
          </cell>
          <cell r="BX22">
            <v>1</v>
          </cell>
          <cell r="BY22">
            <v>0</v>
          </cell>
        </row>
        <row r="23">
          <cell r="D23">
            <v>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2</v>
          </cell>
          <cell r="L23">
            <v>0</v>
          </cell>
          <cell r="M23">
            <v>2</v>
          </cell>
          <cell r="N23">
            <v>0</v>
          </cell>
          <cell r="O23">
            <v>19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5</v>
          </cell>
          <cell r="AV23">
            <v>13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16</v>
          </cell>
          <cell r="BD23">
            <v>0</v>
          </cell>
          <cell r="BE23">
            <v>0</v>
          </cell>
          <cell r="BF23">
            <v>1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11</v>
          </cell>
          <cell r="BL23">
            <v>0</v>
          </cell>
          <cell r="BM23">
            <v>6</v>
          </cell>
          <cell r="BN23">
            <v>0</v>
          </cell>
          <cell r="BO23">
            <v>0</v>
          </cell>
          <cell r="BP23">
            <v>2</v>
          </cell>
          <cell r="BQ23">
            <v>0</v>
          </cell>
          <cell r="BR23">
            <v>0</v>
          </cell>
          <cell r="BS23">
            <v>2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3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1</v>
          </cell>
          <cell r="L24">
            <v>0</v>
          </cell>
          <cell r="M24">
            <v>1</v>
          </cell>
          <cell r="N24">
            <v>0</v>
          </cell>
          <cell r="O24">
            <v>32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3</v>
          </cell>
          <cell r="AV24">
            <v>3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37</v>
          </cell>
          <cell r="BD24">
            <v>0</v>
          </cell>
          <cell r="BE24">
            <v>0</v>
          </cell>
          <cell r="BF24">
            <v>2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27</v>
          </cell>
          <cell r="BL24">
            <v>0</v>
          </cell>
          <cell r="BM24">
            <v>24</v>
          </cell>
          <cell r="BN24">
            <v>2</v>
          </cell>
          <cell r="BO24">
            <v>0</v>
          </cell>
          <cell r="BP24">
            <v>1</v>
          </cell>
          <cell r="BQ24">
            <v>0</v>
          </cell>
          <cell r="BR24">
            <v>0</v>
          </cell>
          <cell r="BS24">
            <v>1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4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10</v>
          </cell>
          <cell r="AV26">
            <v>42</v>
          </cell>
        </row>
        <row r="26">
          <cell r="AX26">
            <v>0</v>
          </cell>
          <cell r="AY26">
            <v>0</v>
          </cell>
          <cell r="AZ26">
            <v>12500</v>
          </cell>
          <cell r="BA26">
            <v>25000</v>
          </cell>
          <cell r="BB26">
            <v>25000</v>
          </cell>
          <cell r="BC26">
            <v>2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2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15934</v>
          </cell>
          <cell r="E27">
            <v>0</v>
          </cell>
          <cell r="F27">
            <v>2</v>
          </cell>
          <cell r="G27">
            <v>0</v>
          </cell>
          <cell r="H27">
            <v>0</v>
          </cell>
          <cell r="I27">
            <v>0</v>
          </cell>
          <cell r="J27">
            <v>37</v>
          </cell>
          <cell r="K27">
            <v>0</v>
          </cell>
          <cell r="L27">
            <v>0</v>
          </cell>
          <cell r="M27">
            <v>746</v>
          </cell>
          <cell r="N27">
            <v>2</v>
          </cell>
          <cell r="O27">
            <v>16721</v>
          </cell>
          <cell r="P27">
            <v>0</v>
          </cell>
          <cell r="Q27">
            <v>1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22</v>
          </cell>
          <cell r="AT27">
            <v>12</v>
          </cell>
          <cell r="AU27">
            <v>0.299</v>
          </cell>
          <cell r="AV27">
            <v>2.67</v>
          </cell>
          <cell r="AW27">
            <v>1817.4</v>
          </cell>
          <cell r="AX27">
            <v>30389100</v>
          </cell>
          <cell r="AY27">
            <v>30389100</v>
          </cell>
          <cell r="AZ27">
            <v>11000</v>
          </cell>
          <cell r="BA27">
            <v>22000</v>
          </cell>
          <cell r="BB27">
            <v>0</v>
          </cell>
          <cell r="BC27">
            <v>5900</v>
          </cell>
          <cell r="BD27">
            <v>455</v>
          </cell>
          <cell r="BE27">
            <v>0</v>
          </cell>
          <cell r="BF27">
            <v>5</v>
          </cell>
          <cell r="BG27">
            <v>261</v>
          </cell>
          <cell r="BH27">
            <v>0</v>
          </cell>
          <cell r="BI27">
            <v>0</v>
          </cell>
          <cell r="BJ27">
            <v>0</v>
          </cell>
          <cell r="BK27">
            <v>16498</v>
          </cell>
          <cell r="BL27">
            <v>294</v>
          </cell>
          <cell r="BM27">
            <v>15233</v>
          </cell>
          <cell r="BN27">
            <v>0</v>
          </cell>
          <cell r="BO27">
            <v>0</v>
          </cell>
          <cell r="BP27">
            <v>28</v>
          </cell>
          <cell r="BQ27">
            <v>0</v>
          </cell>
          <cell r="BR27">
            <v>0</v>
          </cell>
          <cell r="BS27">
            <v>23</v>
          </cell>
          <cell r="BT27">
            <v>0</v>
          </cell>
          <cell r="BU27">
            <v>0</v>
          </cell>
          <cell r="BV27">
            <v>0</v>
          </cell>
          <cell r="BW27">
            <v>2</v>
          </cell>
          <cell r="BX27">
            <v>0</v>
          </cell>
          <cell r="BY27">
            <v>2</v>
          </cell>
        </row>
        <row r="39">
          <cell r="D39">
            <v>4611</v>
          </cell>
          <cell r="E39">
            <v>0</v>
          </cell>
          <cell r="F39">
            <v>212</v>
          </cell>
          <cell r="G39">
            <v>0</v>
          </cell>
          <cell r="H39">
            <v>0</v>
          </cell>
          <cell r="I39">
            <v>0</v>
          </cell>
          <cell r="J39">
            <v>1</v>
          </cell>
          <cell r="K39">
            <v>0</v>
          </cell>
          <cell r="L39">
            <v>0</v>
          </cell>
          <cell r="M39">
            <v>21</v>
          </cell>
          <cell r="N39">
            <v>0</v>
          </cell>
          <cell r="O39">
            <v>4845</v>
          </cell>
          <cell r="P39">
            <v>0</v>
          </cell>
          <cell r="Q39">
            <v>0</v>
          </cell>
        </row>
        <row r="39">
          <cell r="S39">
            <v>0</v>
          </cell>
        </row>
        <row r="39"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25</v>
          </cell>
          <cell r="AT39">
            <v>0</v>
          </cell>
          <cell r="AU39">
            <v>1.03</v>
          </cell>
          <cell r="AV39">
            <v>1</v>
          </cell>
          <cell r="AW39">
            <v>279.6</v>
          </cell>
          <cell r="AX39">
            <v>1354750</v>
          </cell>
          <cell r="AY39">
            <v>1354750</v>
          </cell>
        </row>
        <row r="39">
          <cell r="BA39">
            <v>0</v>
          </cell>
          <cell r="BB39">
            <v>0</v>
          </cell>
          <cell r="BC39">
            <v>3403</v>
          </cell>
          <cell r="BD39">
            <v>3</v>
          </cell>
          <cell r="BE39">
            <v>0</v>
          </cell>
          <cell r="BF39">
            <v>5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5135</v>
          </cell>
          <cell r="BL39">
            <v>0</v>
          </cell>
          <cell r="BM39">
            <v>4823</v>
          </cell>
          <cell r="BN39">
            <v>0</v>
          </cell>
          <cell r="BO39">
            <v>0</v>
          </cell>
          <cell r="BP39">
            <v>2</v>
          </cell>
          <cell r="BQ39">
            <v>0</v>
          </cell>
          <cell r="BR39">
            <v>0</v>
          </cell>
          <cell r="BS39">
            <v>2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255</v>
          </cell>
          <cell r="E40">
            <v>0</v>
          </cell>
          <cell r="F40">
            <v>396</v>
          </cell>
          <cell r="G40">
            <v>0</v>
          </cell>
          <cell r="H40">
            <v>1</v>
          </cell>
          <cell r="I40">
            <v>20</v>
          </cell>
          <cell r="J40">
            <v>0</v>
          </cell>
          <cell r="K40">
            <v>68</v>
          </cell>
          <cell r="L40">
            <v>0</v>
          </cell>
          <cell r="M40">
            <v>298</v>
          </cell>
          <cell r="N40">
            <v>0</v>
          </cell>
          <cell r="O40">
            <v>2038</v>
          </cell>
          <cell r="P40">
            <v>0</v>
          </cell>
          <cell r="Q40">
            <v>2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1</v>
          </cell>
          <cell r="AO40">
            <v>0</v>
          </cell>
          <cell r="AP40">
            <v>0</v>
          </cell>
          <cell r="AQ40">
            <v>1</v>
          </cell>
          <cell r="AR40">
            <v>0</v>
          </cell>
          <cell r="AS40">
            <v>56</v>
          </cell>
          <cell r="AT40">
            <v>73</v>
          </cell>
          <cell r="AU40">
            <v>4</v>
          </cell>
          <cell r="AV40">
            <v>10</v>
          </cell>
          <cell r="AW40">
            <v>100.37</v>
          </cell>
          <cell r="AX40">
            <v>160000</v>
          </cell>
          <cell r="AY40">
            <v>160000</v>
          </cell>
        </row>
        <row r="40">
          <cell r="BA40">
            <v>0</v>
          </cell>
          <cell r="BB40">
            <v>0</v>
          </cell>
          <cell r="BC40">
            <v>3384</v>
          </cell>
          <cell r="BD40">
            <v>0</v>
          </cell>
          <cell r="BE40">
            <v>8</v>
          </cell>
          <cell r="BF40">
            <v>10</v>
          </cell>
          <cell r="BG40">
            <v>36</v>
          </cell>
          <cell r="BH40">
            <v>0</v>
          </cell>
          <cell r="BI40">
            <v>0</v>
          </cell>
          <cell r="BJ40">
            <v>0</v>
          </cell>
          <cell r="BK40">
            <v>1421</v>
          </cell>
          <cell r="BL40">
            <v>153</v>
          </cell>
          <cell r="BM40">
            <v>371</v>
          </cell>
          <cell r="BN40">
            <v>261</v>
          </cell>
          <cell r="BO40">
            <v>0</v>
          </cell>
          <cell r="BP40">
            <v>247</v>
          </cell>
          <cell r="BQ40">
            <v>0</v>
          </cell>
          <cell r="BR40">
            <v>0</v>
          </cell>
          <cell r="BS40">
            <v>247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51</v>
          </cell>
          <cell r="E44">
            <v>0</v>
          </cell>
          <cell r="F44">
            <v>14</v>
          </cell>
          <cell r="G44">
            <v>0</v>
          </cell>
          <cell r="H44">
            <v>0</v>
          </cell>
          <cell r="I44">
            <v>0</v>
          </cell>
          <cell r="J44">
            <v>15</v>
          </cell>
          <cell r="K44">
            <v>0</v>
          </cell>
          <cell r="L44">
            <v>0</v>
          </cell>
          <cell r="M44">
            <v>144</v>
          </cell>
          <cell r="N44">
            <v>0</v>
          </cell>
          <cell r="O44">
            <v>224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153</v>
          </cell>
          <cell r="AS44">
            <v>1</v>
          </cell>
          <cell r="AT44">
            <v>2</v>
          </cell>
          <cell r="AU44">
            <v>4.484</v>
          </cell>
          <cell r="AV44">
            <v>14.55</v>
          </cell>
          <cell r="AW44">
            <v>72.58</v>
          </cell>
          <cell r="AX44">
            <v>18000</v>
          </cell>
          <cell r="AY44">
            <v>18000</v>
          </cell>
        </row>
        <row r="44">
          <cell r="BA44">
            <v>0</v>
          </cell>
          <cell r="BB44">
            <v>0</v>
          </cell>
          <cell r="BC44">
            <v>2047</v>
          </cell>
          <cell r="BD44">
            <v>7</v>
          </cell>
          <cell r="BE44">
            <v>0</v>
          </cell>
          <cell r="BF44">
            <v>4</v>
          </cell>
          <cell r="BG44">
            <v>60</v>
          </cell>
          <cell r="BH44">
            <v>0</v>
          </cell>
          <cell r="BI44">
            <v>0</v>
          </cell>
          <cell r="BJ44">
            <v>0</v>
          </cell>
          <cell r="BK44">
            <v>157</v>
          </cell>
          <cell r="BL44">
            <v>31</v>
          </cell>
          <cell r="BM44">
            <v>65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12">
        <row r="18">
          <cell r="D18">
            <v>621</v>
          </cell>
        </row>
        <row r="18">
          <cell r="F18">
            <v>517</v>
          </cell>
          <cell r="G18">
            <v>224</v>
          </cell>
        </row>
        <row r="18">
          <cell r="I18">
            <v>26</v>
          </cell>
        </row>
        <row r="18">
          <cell r="K18">
            <v>308</v>
          </cell>
          <cell r="L18">
            <v>2</v>
          </cell>
          <cell r="M18">
            <v>166</v>
          </cell>
        </row>
        <row r="18">
          <cell r="O18">
            <v>1864</v>
          </cell>
        </row>
        <row r="18">
          <cell r="S18">
            <v>1</v>
          </cell>
        </row>
        <row r="18">
          <cell r="AF18">
            <v>1</v>
          </cell>
        </row>
        <row r="18">
          <cell r="AN18">
            <v>9</v>
          </cell>
        </row>
        <row r="18">
          <cell r="AS18">
            <v>51</v>
          </cell>
          <cell r="AT18">
            <v>18</v>
          </cell>
          <cell r="AU18">
            <v>3.8</v>
          </cell>
          <cell r="AV18">
            <v>12</v>
          </cell>
        </row>
        <row r="18">
          <cell r="BC18">
            <v>4299</v>
          </cell>
          <cell r="BD18">
            <v>373</v>
          </cell>
        </row>
        <row r="18">
          <cell r="BF18">
            <v>5</v>
          </cell>
          <cell r="BG18">
            <v>199</v>
          </cell>
        </row>
        <row r="18">
          <cell r="BK18">
            <v>1745</v>
          </cell>
          <cell r="BL18">
            <v>48</v>
          </cell>
          <cell r="BM18">
            <v>1556</v>
          </cell>
          <cell r="BN18">
            <v>157</v>
          </cell>
        </row>
        <row r="18">
          <cell r="BP18">
            <v>151</v>
          </cell>
        </row>
        <row r="18">
          <cell r="BS18">
            <v>151</v>
          </cell>
        </row>
        <row r="19">
          <cell r="D19">
            <v>3</v>
          </cell>
        </row>
        <row r="19">
          <cell r="M19">
            <v>3</v>
          </cell>
        </row>
        <row r="19">
          <cell r="O19">
            <v>6</v>
          </cell>
        </row>
        <row r="19">
          <cell r="AR19">
            <v>6</v>
          </cell>
        </row>
        <row r="19">
          <cell r="AU19">
            <v>2</v>
          </cell>
          <cell r="AV19">
            <v>15</v>
          </cell>
        </row>
        <row r="19">
          <cell r="BC19">
            <v>6</v>
          </cell>
        </row>
        <row r="19">
          <cell r="BF19">
            <v>2</v>
          </cell>
        </row>
        <row r="19">
          <cell r="BK19">
            <v>6</v>
          </cell>
        </row>
        <row r="20">
          <cell r="D20">
            <v>102</v>
          </cell>
        </row>
        <row r="20">
          <cell r="O20">
            <v>102</v>
          </cell>
        </row>
        <row r="20">
          <cell r="AU20">
            <v>0.5</v>
          </cell>
          <cell r="AV20">
            <v>0.1</v>
          </cell>
          <cell r="AW20">
            <v>3387</v>
          </cell>
          <cell r="AX20">
            <v>345500</v>
          </cell>
          <cell r="AY20">
            <v>345500</v>
          </cell>
        </row>
        <row r="20">
          <cell r="BC20">
            <v>90</v>
          </cell>
        </row>
        <row r="20">
          <cell r="BF20">
            <v>2</v>
          </cell>
        </row>
        <row r="20">
          <cell r="BK20">
            <v>102</v>
          </cell>
        </row>
        <row r="20">
          <cell r="BM20">
            <v>102</v>
          </cell>
        </row>
        <row r="22">
          <cell r="D22">
            <v>418</v>
          </cell>
          <cell r="E22">
            <v>7</v>
          </cell>
        </row>
        <row r="22">
          <cell r="H22">
            <v>1</v>
          </cell>
          <cell r="I22">
            <v>24</v>
          </cell>
          <cell r="J22">
            <v>10</v>
          </cell>
          <cell r="K22">
            <v>9</v>
          </cell>
        </row>
        <row r="22">
          <cell r="M22">
            <v>396</v>
          </cell>
          <cell r="N22">
            <v>6</v>
          </cell>
          <cell r="O22">
            <v>871</v>
          </cell>
        </row>
        <row r="22">
          <cell r="Q22">
            <v>5</v>
          </cell>
        </row>
        <row r="22">
          <cell r="T22">
            <v>1</v>
          </cell>
          <cell r="U22">
            <v>1</v>
          </cell>
        </row>
        <row r="22">
          <cell r="AG22">
            <v>1</v>
          </cell>
          <cell r="AH22">
            <v>1</v>
          </cell>
        </row>
        <row r="22">
          <cell r="AN22">
            <v>2</v>
          </cell>
        </row>
        <row r="22">
          <cell r="AQ22">
            <v>3</v>
          </cell>
        </row>
        <row r="22">
          <cell r="AS22">
            <v>45</v>
          </cell>
          <cell r="AT22">
            <v>20</v>
          </cell>
          <cell r="AU22">
            <v>8</v>
          </cell>
          <cell r="AV22">
            <v>15</v>
          </cell>
        </row>
        <row r="22">
          <cell r="BC22">
            <v>1125</v>
          </cell>
        </row>
        <row r="22">
          <cell r="BF22">
            <v>4</v>
          </cell>
          <cell r="BG22">
            <v>17</v>
          </cell>
        </row>
        <row r="22">
          <cell r="BK22">
            <v>213</v>
          </cell>
          <cell r="BL22">
            <v>110</v>
          </cell>
          <cell r="BM22">
            <v>51</v>
          </cell>
          <cell r="BN22">
            <v>16</v>
          </cell>
          <cell r="BO22">
            <v>5</v>
          </cell>
          <cell r="BP22">
            <v>21</v>
          </cell>
          <cell r="BQ22">
            <v>5</v>
          </cell>
        </row>
        <row r="22">
          <cell r="BS22">
            <v>21</v>
          </cell>
        </row>
        <row r="22">
          <cell r="BW22">
            <v>11</v>
          </cell>
          <cell r="BX22">
            <v>6</v>
          </cell>
          <cell r="BY22">
            <v>5</v>
          </cell>
        </row>
        <row r="23">
          <cell r="D23">
            <v>3</v>
          </cell>
        </row>
        <row r="23">
          <cell r="O23">
            <v>3</v>
          </cell>
        </row>
        <row r="23">
          <cell r="AU23">
            <v>1</v>
          </cell>
          <cell r="AV23">
            <v>8</v>
          </cell>
        </row>
        <row r="23">
          <cell r="BC23">
            <v>3</v>
          </cell>
        </row>
        <row r="23">
          <cell r="BF23">
            <v>1</v>
          </cell>
        </row>
        <row r="23">
          <cell r="BK23">
            <v>3</v>
          </cell>
        </row>
        <row r="23">
          <cell r="BM23">
            <v>3</v>
          </cell>
        </row>
        <row r="24">
          <cell r="D24">
            <v>28</v>
          </cell>
        </row>
        <row r="24">
          <cell r="O24">
            <v>28</v>
          </cell>
        </row>
        <row r="24">
          <cell r="AU24">
            <v>2</v>
          </cell>
          <cell r="AV24">
            <v>5</v>
          </cell>
        </row>
        <row r="24">
          <cell r="BC24">
            <v>28</v>
          </cell>
        </row>
        <row r="24">
          <cell r="BF24">
            <v>2</v>
          </cell>
        </row>
        <row r="24">
          <cell r="BK24">
            <v>28</v>
          </cell>
        </row>
        <row r="24">
          <cell r="BN24">
            <v>28</v>
          </cell>
        </row>
        <row r="27">
          <cell r="D27">
            <v>7442</v>
          </cell>
        </row>
        <row r="27">
          <cell r="H27">
            <v>6</v>
          </cell>
          <cell r="I27">
            <v>111</v>
          </cell>
          <cell r="J27">
            <v>2</v>
          </cell>
          <cell r="K27">
            <v>1</v>
          </cell>
        </row>
        <row r="27">
          <cell r="M27">
            <v>106</v>
          </cell>
          <cell r="N27">
            <v>100</v>
          </cell>
          <cell r="O27">
            <v>7768</v>
          </cell>
        </row>
        <row r="27">
          <cell r="AB27">
            <v>1</v>
          </cell>
        </row>
        <row r="27">
          <cell r="AG27">
            <v>1</v>
          </cell>
        </row>
        <row r="27">
          <cell r="AS27">
            <v>6</v>
          </cell>
          <cell r="AT27">
            <v>7</v>
          </cell>
          <cell r="AU27">
            <v>0.5</v>
          </cell>
          <cell r="AV27">
            <v>13.3</v>
          </cell>
          <cell r="AW27">
            <v>2072</v>
          </cell>
          <cell r="AX27">
            <v>16095448</v>
          </cell>
          <cell r="AY27">
            <v>16095448</v>
          </cell>
          <cell r="AZ27">
            <v>9252</v>
          </cell>
          <cell r="BA27">
            <v>915000</v>
          </cell>
          <cell r="BB27">
            <v>180000</v>
          </cell>
          <cell r="BC27">
            <v>6325</v>
          </cell>
        </row>
        <row r="27">
          <cell r="BF27">
            <v>2</v>
          </cell>
          <cell r="BG27">
            <v>12</v>
          </cell>
        </row>
        <row r="27">
          <cell r="BK27">
            <v>7734</v>
          </cell>
          <cell r="BL27">
            <v>34</v>
          </cell>
          <cell r="BM27">
            <v>6954</v>
          </cell>
        </row>
        <row r="27">
          <cell r="BP27">
            <v>17</v>
          </cell>
        </row>
        <row r="27">
          <cell r="BS27">
            <v>17</v>
          </cell>
        </row>
        <row r="27">
          <cell r="BW27">
            <v>99</v>
          </cell>
          <cell r="BX27">
            <v>22</v>
          </cell>
          <cell r="BY27">
            <v>77</v>
          </cell>
        </row>
        <row r="39">
          <cell r="D39">
            <v>3596</v>
          </cell>
        </row>
        <row r="39">
          <cell r="F39">
            <v>55</v>
          </cell>
        </row>
        <row r="39">
          <cell r="H39">
            <v>7</v>
          </cell>
          <cell r="I39">
            <v>10</v>
          </cell>
        </row>
        <row r="39">
          <cell r="O39">
            <v>3668</v>
          </cell>
        </row>
        <row r="39">
          <cell r="AS39">
            <v>1</v>
          </cell>
        </row>
        <row r="39">
          <cell r="AU39">
            <v>1</v>
          </cell>
          <cell r="AV39">
            <v>1.7</v>
          </cell>
          <cell r="AW39">
            <v>2.8</v>
          </cell>
          <cell r="AX39">
            <v>10500</v>
          </cell>
          <cell r="AY39">
            <v>10500</v>
          </cell>
        </row>
        <row r="39">
          <cell r="BC39">
            <v>3601</v>
          </cell>
        </row>
        <row r="39">
          <cell r="BF39">
            <v>3</v>
          </cell>
        </row>
        <row r="39">
          <cell r="BK39">
            <v>3661</v>
          </cell>
          <cell r="BL39">
            <v>7</v>
          </cell>
          <cell r="BM39">
            <v>3577</v>
          </cell>
        </row>
        <row r="39">
          <cell r="BO39">
            <v>33</v>
          </cell>
        </row>
        <row r="39">
          <cell r="BQ39">
            <v>33</v>
          </cell>
        </row>
        <row r="40">
          <cell r="D40">
            <v>733</v>
          </cell>
        </row>
        <row r="40">
          <cell r="F40">
            <v>195</v>
          </cell>
          <cell r="G40">
            <v>2</v>
          </cell>
          <cell r="H40">
            <v>1</v>
          </cell>
          <cell r="I40">
            <v>16</v>
          </cell>
        </row>
        <row r="40">
          <cell r="K40">
            <v>13</v>
          </cell>
          <cell r="L40">
            <v>30</v>
          </cell>
          <cell r="M40">
            <v>253</v>
          </cell>
          <cell r="N40">
            <v>15</v>
          </cell>
          <cell r="O40">
            <v>1258</v>
          </cell>
        </row>
        <row r="40">
          <cell r="Q40">
            <v>9</v>
          </cell>
        </row>
        <row r="40">
          <cell r="S40">
            <v>2</v>
          </cell>
          <cell r="T40">
            <v>2</v>
          </cell>
        </row>
        <row r="40">
          <cell r="AD40">
            <v>1</v>
          </cell>
        </row>
        <row r="40">
          <cell r="AF40">
            <v>2</v>
          </cell>
        </row>
        <row r="40">
          <cell r="AN40">
            <v>4</v>
          </cell>
          <cell r="AO40">
            <v>4</v>
          </cell>
        </row>
        <row r="40">
          <cell r="AS40">
            <v>103</v>
          </cell>
          <cell r="AT40">
            <v>11</v>
          </cell>
          <cell r="AU40">
            <v>3</v>
          </cell>
          <cell r="AV40">
            <v>8</v>
          </cell>
        </row>
        <row r="40">
          <cell r="BC40">
            <v>1763</v>
          </cell>
        </row>
        <row r="40">
          <cell r="BE40">
            <v>1</v>
          </cell>
          <cell r="BF40">
            <v>3</v>
          </cell>
          <cell r="BG40">
            <v>11</v>
          </cell>
          <cell r="BH40">
            <v>50</v>
          </cell>
        </row>
        <row r="40">
          <cell r="BK40">
            <v>629</v>
          </cell>
          <cell r="BL40">
            <v>55</v>
          </cell>
          <cell r="BM40">
            <v>60</v>
          </cell>
          <cell r="BN40">
            <v>440</v>
          </cell>
        </row>
        <row r="40">
          <cell r="BP40">
            <v>240</v>
          </cell>
        </row>
        <row r="40">
          <cell r="BS40">
            <v>240</v>
          </cell>
        </row>
        <row r="40">
          <cell r="BW40">
            <v>17</v>
          </cell>
          <cell r="BX40">
            <v>2</v>
          </cell>
          <cell r="BY40">
            <v>2</v>
          </cell>
        </row>
        <row r="44">
          <cell r="D44">
            <v>1500</v>
          </cell>
        </row>
        <row r="44">
          <cell r="F44">
            <v>15</v>
          </cell>
        </row>
        <row r="44">
          <cell r="I44">
            <v>6</v>
          </cell>
        </row>
        <row r="44">
          <cell r="K44">
            <v>21</v>
          </cell>
        </row>
        <row r="44">
          <cell r="M44">
            <v>190</v>
          </cell>
        </row>
        <row r="44">
          <cell r="O44">
            <v>1732</v>
          </cell>
        </row>
        <row r="44">
          <cell r="AN44">
            <v>1</v>
          </cell>
        </row>
        <row r="44">
          <cell r="AR44">
            <v>167</v>
          </cell>
          <cell r="AS44">
            <v>3</v>
          </cell>
          <cell r="AT44">
            <v>12</v>
          </cell>
          <cell r="AU44">
            <v>1</v>
          </cell>
          <cell r="AV44">
            <v>7.5</v>
          </cell>
          <cell r="AW44">
            <v>642</v>
          </cell>
          <cell r="AX44">
            <v>1111750</v>
          </cell>
          <cell r="AY44">
            <v>1111750</v>
          </cell>
        </row>
        <row r="44">
          <cell r="BC44">
            <v>1732</v>
          </cell>
        </row>
        <row r="44">
          <cell r="BF44">
            <v>2</v>
          </cell>
          <cell r="BG44">
            <v>34</v>
          </cell>
        </row>
        <row r="44">
          <cell r="BK44">
            <v>1716</v>
          </cell>
          <cell r="BL44">
            <v>16</v>
          </cell>
          <cell r="BM44">
            <v>1568</v>
          </cell>
        </row>
      </sheetData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élapátfalvai Járási Hivatal"/>
      <sheetName val="Füzesabonyi Járási Hiv."/>
      <sheetName val="Gyöngyösi Járási Hiv."/>
      <sheetName val="Hatvani Járási Hiv."/>
      <sheetName val="Hevesi Járási Hiv."/>
      <sheetName val="Pétervásárai Járási Hiv."/>
      <sheetName val="Egri Járási Hivatal"/>
      <sheetName val="Zz"/>
    </sheetNames>
    <sheetDataSet>
      <sheetData sheetId="0"/>
      <sheetData sheetId="1"/>
      <sheetData sheetId="2">
        <row r="19">
          <cell r="D19">
            <v>1</v>
          </cell>
        </row>
        <row r="19">
          <cell r="M19">
            <v>1</v>
          </cell>
        </row>
        <row r="19">
          <cell r="O19">
            <v>2</v>
          </cell>
        </row>
        <row r="19">
          <cell r="AR19">
            <v>7</v>
          </cell>
        </row>
        <row r="19">
          <cell r="AU19">
            <v>3</v>
          </cell>
          <cell r="AV19">
            <v>5</v>
          </cell>
        </row>
        <row r="19">
          <cell r="BC19">
            <v>7</v>
          </cell>
        </row>
        <row r="19">
          <cell r="BF19">
            <v>2</v>
          </cell>
        </row>
        <row r="19">
          <cell r="BK19">
            <v>7</v>
          </cell>
        </row>
        <row r="22">
          <cell r="D22">
            <v>373</v>
          </cell>
        </row>
        <row r="22">
          <cell r="H22">
            <v>8</v>
          </cell>
          <cell r="I22">
            <v>12</v>
          </cell>
          <cell r="J22">
            <v>3</v>
          </cell>
          <cell r="K22">
            <v>13</v>
          </cell>
        </row>
        <row r="22">
          <cell r="M22">
            <v>496</v>
          </cell>
        </row>
        <row r="22">
          <cell r="O22">
            <v>905</v>
          </cell>
        </row>
        <row r="22">
          <cell r="S22">
            <v>1</v>
          </cell>
          <cell r="T22">
            <v>4</v>
          </cell>
        </row>
        <row r="22">
          <cell r="AS22">
            <v>4</v>
          </cell>
          <cell r="AT22">
            <v>27</v>
          </cell>
          <cell r="AU22">
            <v>6.6</v>
          </cell>
          <cell r="AV22">
            <v>18</v>
          </cell>
        </row>
        <row r="22">
          <cell r="BC22">
            <v>947</v>
          </cell>
        </row>
        <row r="22">
          <cell r="BF22">
            <v>4</v>
          </cell>
          <cell r="BG22">
            <v>28</v>
          </cell>
        </row>
        <row r="22">
          <cell r="BK22">
            <v>361</v>
          </cell>
          <cell r="BL22">
            <v>27</v>
          </cell>
          <cell r="BM22">
            <v>177</v>
          </cell>
          <cell r="BN22">
            <v>35</v>
          </cell>
        </row>
        <row r="22">
          <cell r="BP22">
            <v>51</v>
          </cell>
        </row>
        <row r="22">
          <cell r="BS22">
            <v>39</v>
          </cell>
        </row>
        <row r="23">
          <cell r="D23">
            <v>29</v>
          </cell>
        </row>
        <row r="23">
          <cell r="K23">
            <v>8</v>
          </cell>
        </row>
        <row r="23">
          <cell r="M23">
            <v>13</v>
          </cell>
        </row>
        <row r="23">
          <cell r="O23">
            <v>50</v>
          </cell>
        </row>
        <row r="23">
          <cell r="Q23">
            <v>1</v>
          </cell>
        </row>
        <row r="23">
          <cell r="S23">
            <v>1</v>
          </cell>
        </row>
        <row r="23">
          <cell r="AT23">
            <v>20</v>
          </cell>
          <cell r="AU23">
            <v>4</v>
          </cell>
          <cell r="AV23">
            <v>21</v>
          </cell>
        </row>
        <row r="23">
          <cell r="BC23">
            <v>18</v>
          </cell>
        </row>
        <row r="23">
          <cell r="BF23">
            <v>1</v>
          </cell>
        </row>
        <row r="23">
          <cell r="BK23">
            <v>29</v>
          </cell>
          <cell r="BL23">
            <v>1</v>
          </cell>
        </row>
        <row r="23">
          <cell r="BP23">
            <v>10</v>
          </cell>
        </row>
        <row r="23">
          <cell r="BS23">
            <v>9</v>
          </cell>
        </row>
        <row r="27">
          <cell r="D27">
            <v>1532</v>
          </cell>
        </row>
        <row r="27">
          <cell r="F27">
            <v>1</v>
          </cell>
        </row>
        <row r="27">
          <cell r="I27">
            <v>39</v>
          </cell>
          <cell r="J27">
            <v>6</v>
          </cell>
          <cell r="K27">
            <v>2</v>
          </cell>
        </row>
        <row r="27">
          <cell r="M27">
            <v>83</v>
          </cell>
          <cell r="N27">
            <v>58</v>
          </cell>
          <cell r="O27">
            <v>1721</v>
          </cell>
        </row>
        <row r="27">
          <cell r="Q27">
            <v>6</v>
          </cell>
        </row>
        <row r="27">
          <cell r="T27">
            <v>1</v>
          </cell>
          <cell r="U27">
            <v>5</v>
          </cell>
        </row>
        <row r="27">
          <cell r="AN27">
            <v>29</v>
          </cell>
        </row>
        <row r="27">
          <cell r="AS27">
            <v>1</v>
          </cell>
          <cell r="AT27">
            <v>97</v>
          </cell>
          <cell r="AU27">
            <v>4.72</v>
          </cell>
          <cell r="AV27">
            <v>9.4</v>
          </cell>
        </row>
        <row r="27">
          <cell r="BC27">
            <v>1600</v>
          </cell>
          <cell r="BD27">
            <v>11</v>
          </cell>
        </row>
        <row r="27">
          <cell r="BF27">
            <v>2</v>
          </cell>
          <cell r="BG27">
            <v>51</v>
          </cell>
        </row>
        <row r="27">
          <cell r="BK27">
            <v>1544</v>
          </cell>
          <cell r="BL27">
            <v>24</v>
          </cell>
          <cell r="BM27">
            <v>1398</v>
          </cell>
          <cell r="BN27">
            <v>136</v>
          </cell>
        </row>
        <row r="27">
          <cell r="BP27">
            <v>11</v>
          </cell>
        </row>
        <row r="27">
          <cell r="BS27">
            <v>9</v>
          </cell>
        </row>
        <row r="27">
          <cell r="BW27">
            <v>117</v>
          </cell>
          <cell r="BX27">
            <v>27</v>
          </cell>
          <cell r="BY27">
            <v>90</v>
          </cell>
        </row>
        <row r="35">
          <cell r="D35">
            <v>3</v>
          </cell>
        </row>
        <row r="35">
          <cell r="O35">
            <v>3</v>
          </cell>
        </row>
        <row r="35">
          <cell r="AU35">
            <v>3.1</v>
          </cell>
          <cell r="AV35">
            <v>8</v>
          </cell>
        </row>
        <row r="35">
          <cell r="BC35">
            <v>6</v>
          </cell>
        </row>
        <row r="35">
          <cell r="BF35">
            <v>1</v>
          </cell>
        </row>
        <row r="35">
          <cell r="BK35">
            <v>3</v>
          </cell>
        </row>
        <row r="39">
          <cell r="D39">
            <v>937</v>
          </cell>
        </row>
        <row r="39">
          <cell r="F39">
            <v>7</v>
          </cell>
        </row>
        <row r="39">
          <cell r="I39">
            <v>2</v>
          </cell>
        </row>
        <row r="39">
          <cell r="O39">
            <v>946</v>
          </cell>
        </row>
        <row r="39">
          <cell r="AN39">
            <v>1</v>
          </cell>
        </row>
        <row r="39">
          <cell r="AT39">
            <v>1</v>
          </cell>
          <cell r="AU39">
            <v>1</v>
          </cell>
          <cell r="AV39">
            <v>8</v>
          </cell>
        </row>
        <row r="39">
          <cell r="BC39">
            <v>988</v>
          </cell>
          <cell r="BD39">
            <v>1</v>
          </cell>
        </row>
        <row r="39">
          <cell r="BF39">
            <v>2</v>
          </cell>
        </row>
        <row r="39">
          <cell r="BK39">
            <v>948</v>
          </cell>
        </row>
        <row r="39">
          <cell r="BM39">
            <v>947</v>
          </cell>
          <cell r="BN39">
            <v>1</v>
          </cell>
        </row>
        <row r="40">
          <cell r="D40">
            <v>578</v>
          </cell>
        </row>
        <row r="40">
          <cell r="F40">
            <v>107</v>
          </cell>
        </row>
        <row r="40">
          <cell r="H40">
            <v>1</v>
          </cell>
          <cell r="I40">
            <v>5</v>
          </cell>
        </row>
        <row r="40">
          <cell r="K40">
            <v>34</v>
          </cell>
        </row>
        <row r="40">
          <cell r="M40">
            <v>155</v>
          </cell>
        </row>
        <row r="40">
          <cell r="O40">
            <v>880</v>
          </cell>
        </row>
        <row r="40">
          <cell r="Q40">
            <v>1</v>
          </cell>
        </row>
        <row r="40">
          <cell r="AF40">
            <v>1</v>
          </cell>
        </row>
        <row r="40">
          <cell r="AN40">
            <v>2</v>
          </cell>
        </row>
        <row r="40">
          <cell r="AS40">
            <v>32</v>
          </cell>
          <cell r="AT40">
            <v>38</v>
          </cell>
          <cell r="AU40">
            <v>4.5</v>
          </cell>
          <cell r="AV40">
            <v>18.9</v>
          </cell>
        </row>
        <row r="40">
          <cell r="BC40">
            <v>798</v>
          </cell>
        </row>
        <row r="40">
          <cell r="BF40">
            <v>4</v>
          </cell>
          <cell r="BG40">
            <v>12</v>
          </cell>
        </row>
        <row r="40">
          <cell r="BK40">
            <v>679</v>
          </cell>
          <cell r="BL40">
            <v>30</v>
          </cell>
          <cell r="BM40">
            <v>116</v>
          </cell>
          <cell r="BN40">
            <v>125</v>
          </cell>
        </row>
        <row r="40">
          <cell r="BP40">
            <v>140</v>
          </cell>
        </row>
        <row r="40">
          <cell r="BS40">
            <v>140</v>
          </cell>
        </row>
        <row r="40">
          <cell r="BW40">
            <v>50</v>
          </cell>
          <cell r="BX40">
            <v>13</v>
          </cell>
          <cell r="BY40">
            <v>37</v>
          </cell>
        </row>
        <row r="44">
          <cell r="D44">
            <v>442</v>
          </cell>
        </row>
        <row r="44">
          <cell r="F44">
            <v>1</v>
          </cell>
        </row>
        <row r="44">
          <cell r="O44">
            <v>443</v>
          </cell>
        </row>
        <row r="44">
          <cell r="AU44">
            <v>2.9</v>
          </cell>
          <cell r="AV44">
            <v>8</v>
          </cell>
        </row>
        <row r="44">
          <cell r="BC44">
            <v>452</v>
          </cell>
        </row>
        <row r="44">
          <cell r="BF44">
            <v>1</v>
          </cell>
        </row>
        <row r="44">
          <cell r="BK44">
            <v>442</v>
          </cell>
        </row>
        <row r="44">
          <cell r="BM44">
            <v>442</v>
          </cell>
        </row>
      </sheetData>
      <sheetData sheetId="3">
        <row r="11">
          <cell r="D11">
            <v>1</v>
          </cell>
        </row>
        <row r="11">
          <cell r="F11">
            <v>389</v>
          </cell>
        </row>
        <row r="11">
          <cell r="O11">
            <v>390</v>
          </cell>
        </row>
        <row r="11">
          <cell r="AR11">
            <v>42</v>
          </cell>
        </row>
        <row r="11">
          <cell r="AU11">
            <v>8</v>
          </cell>
          <cell r="AV11">
            <v>4</v>
          </cell>
        </row>
        <row r="11">
          <cell r="BA11" t="str">
            <v>6.750.000</v>
          </cell>
        </row>
        <row r="11">
          <cell r="BC11">
            <v>73</v>
          </cell>
        </row>
        <row r="11">
          <cell r="BF11">
            <v>5</v>
          </cell>
        </row>
        <row r="14">
          <cell r="D14">
            <v>542</v>
          </cell>
        </row>
        <row r="14">
          <cell r="F14">
            <v>254</v>
          </cell>
        </row>
        <row r="14">
          <cell r="M14">
            <v>6</v>
          </cell>
        </row>
        <row r="14">
          <cell r="O14">
            <v>801</v>
          </cell>
          <cell r="P14">
            <v>1</v>
          </cell>
        </row>
        <row r="14">
          <cell r="AR14">
            <v>146</v>
          </cell>
        </row>
        <row r="14">
          <cell r="AU14">
            <v>8</v>
          </cell>
          <cell r="AV14">
            <v>8</v>
          </cell>
        </row>
        <row r="14">
          <cell r="BA14" t="str">
            <v>575.000</v>
          </cell>
          <cell r="BB14" t="str">
            <v>350.000</v>
          </cell>
          <cell r="BC14">
            <v>297</v>
          </cell>
        </row>
        <row r="14">
          <cell r="BF14">
            <v>5</v>
          </cell>
        </row>
        <row r="14">
          <cell r="BM14">
            <v>41</v>
          </cell>
        </row>
        <row r="18">
          <cell r="D18">
            <v>1742</v>
          </cell>
          <cell r="E18">
            <v>0</v>
          </cell>
          <cell r="F18">
            <v>5197</v>
          </cell>
          <cell r="G18">
            <v>328</v>
          </cell>
          <cell r="H18">
            <v>1</v>
          </cell>
          <cell r="I18">
            <v>71</v>
          </cell>
          <cell r="J18">
            <v>0</v>
          </cell>
          <cell r="K18">
            <v>2321</v>
          </cell>
          <cell r="L18">
            <v>703</v>
          </cell>
          <cell r="M18">
            <v>39</v>
          </cell>
          <cell r="N18">
            <v>0</v>
          </cell>
          <cell r="O18">
            <v>10402</v>
          </cell>
          <cell r="P18">
            <v>0</v>
          </cell>
          <cell r="Q18">
            <v>8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8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68</v>
          </cell>
          <cell r="AT18">
            <v>49</v>
          </cell>
          <cell r="AU18">
            <v>1.3</v>
          </cell>
          <cell r="AV18">
            <v>0.2</v>
          </cell>
        </row>
        <row r="18"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9793</v>
          </cell>
          <cell r="BD18">
            <v>0</v>
          </cell>
          <cell r="BE18">
            <v>0</v>
          </cell>
          <cell r="BF18">
            <v>1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3760</v>
          </cell>
          <cell r="BL18">
            <v>138</v>
          </cell>
          <cell r="BM18">
            <v>1685</v>
          </cell>
          <cell r="BN18">
            <v>152</v>
          </cell>
          <cell r="BO18">
            <v>0</v>
          </cell>
          <cell r="BP18">
            <v>703</v>
          </cell>
          <cell r="BQ18">
            <v>0</v>
          </cell>
          <cell r="BR18">
            <v>0</v>
          </cell>
          <cell r="BS18">
            <v>703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3</v>
          </cell>
        </row>
        <row r="19">
          <cell r="H19">
            <v>1</v>
          </cell>
        </row>
        <row r="19">
          <cell r="M19">
            <v>11</v>
          </cell>
        </row>
        <row r="19">
          <cell r="O19">
            <v>15</v>
          </cell>
        </row>
        <row r="19">
          <cell r="AU19">
            <v>10</v>
          </cell>
          <cell r="AV19">
            <v>3</v>
          </cell>
        </row>
        <row r="19">
          <cell r="BC19">
            <v>8</v>
          </cell>
        </row>
        <row r="19">
          <cell r="BF19">
            <v>2</v>
          </cell>
        </row>
        <row r="19">
          <cell r="BK19">
            <v>6</v>
          </cell>
        </row>
        <row r="19">
          <cell r="BO19">
            <v>1</v>
          </cell>
        </row>
        <row r="19">
          <cell r="BS19">
            <v>1</v>
          </cell>
        </row>
        <row r="20">
          <cell r="D20">
            <v>4721</v>
          </cell>
        </row>
        <row r="20">
          <cell r="F20">
            <v>2</v>
          </cell>
        </row>
        <row r="20">
          <cell r="H20">
            <v>12</v>
          </cell>
          <cell r="I20">
            <v>40</v>
          </cell>
          <cell r="J20">
            <v>10</v>
          </cell>
          <cell r="K20">
            <v>625</v>
          </cell>
          <cell r="L20">
            <v>2</v>
          </cell>
          <cell r="M20">
            <v>33</v>
          </cell>
          <cell r="N20">
            <v>46</v>
          </cell>
          <cell r="O20">
            <v>5491</v>
          </cell>
        </row>
        <row r="20">
          <cell r="Q20">
            <v>6</v>
          </cell>
        </row>
        <row r="20">
          <cell r="S20">
            <v>1</v>
          </cell>
        </row>
        <row r="20">
          <cell r="AF20">
            <v>3</v>
          </cell>
        </row>
        <row r="20">
          <cell r="AI20">
            <v>1</v>
          </cell>
        </row>
        <row r="20">
          <cell r="AR20">
            <v>7</v>
          </cell>
          <cell r="AS20">
            <v>216</v>
          </cell>
          <cell r="AT20">
            <v>1</v>
          </cell>
          <cell r="AU20">
            <v>1.55</v>
          </cell>
          <cell r="AV20">
            <v>19.46</v>
          </cell>
          <cell r="AW20">
            <v>1776.8</v>
          </cell>
          <cell r="AX20">
            <v>19428015</v>
          </cell>
          <cell r="AY20">
            <v>19482266</v>
          </cell>
        </row>
        <row r="20">
          <cell r="BB20">
            <v>105000</v>
          </cell>
          <cell r="BC20">
            <v>10853</v>
          </cell>
          <cell r="BD20">
            <v>103</v>
          </cell>
        </row>
        <row r="20">
          <cell r="BF20">
            <v>12</v>
          </cell>
          <cell r="BG20">
            <v>528</v>
          </cell>
          <cell r="BH20">
            <v>1895</v>
          </cell>
        </row>
        <row r="20">
          <cell r="BK20">
            <v>7570</v>
          </cell>
          <cell r="BL20">
            <v>941</v>
          </cell>
          <cell r="BM20">
            <v>1426</v>
          </cell>
          <cell r="BN20">
            <v>1789</v>
          </cell>
        </row>
        <row r="20">
          <cell r="BP20">
            <v>202</v>
          </cell>
        </row>
        <row r="20">
          <cell r="BS20">
            <v>157</v>
          </cell>
        </row>
        <row r="20">
          <cell r="BW20">
            <v>43</v>
          </cell>
          <cell r="BX20">
            <v>3</v>
          </cell>
          <cell r="BY20">
            <v>40</v>
          </cell>
        </row>
        <row r="21">
          <cell r="D21">
            <v>31</v>
          </cell>
        </row>
        <row r="21">
          <cell r="M21">
            <v>10</v>
          </cell>
        </row>
        <row r="21">
          <cell r="O21">
            <v>41</v>
          </cell>
        </row>
        <row r="21">
          <cell r="AR21">
            <v>2</v>
          </cell>
        </row>
        <row r="21">
          <cell r="AU21">
            <v>2.5</v>
          </cell>
          <cell r="AV21">
            <v>8</v>
          </cell>
        </row>
        <row r="21">
          <cell r="BC21">
            <v>156</v>
          </cell>
        </row>
        <row r="21">
          <cell r="BF21">
            <v>1</v>
          </cell>
        </row>
        <row r="22">
          <cell r="D22">
            <v>789</v>
          </cell>
        </row>
        <row r="22">
          <cell r="H22">
            <v>4</v>
          </cell>
          <cell r="I22">
            <v>23</v>
          </cell>
          <cell r="J22">
            <v>1</v>
          </cell>
          <cell r="K22">
            <v>15</v>
          </cell>
        </row>
        <row r="22">
          <cell r="M22">
            <v>1094</v>
          </cell>
        </row>
        <row r="22">
          <cell r="O22">
            <v>1926</v>
          </cell>
        </row>
        <row r="22">
          <cell r="AB22">
            <v>1</v>
          </cell>
        </row>
        <row r="22">
          <cell r="AF22">
            <v>2</v>
          </cell>
        </row>
        <row r="22">
          <cell r="AS22">
            <v>115</v>
          </cell>
          <cell r="AT22">
            <v>263</v>
          </cell>
          <cell r="AU22">
            <v>42</v>
          </cell>
          <cell r="AV22">
            <v>38</v>
          </cell>
        </row>
        <row r="22">
          <cell r="BC22">
            <v>2086</v>
          </cell>
        </row>
        <row r="22">
          <cell r="BE22">
            <v>1</v>
          </cell>
          <cell r="BF22">
            <v>7</v>
          </cell>
          <cell r="BG22">
            <v>11</v>
          </cell>
        </row>
        <row r="22">
          <cell r="BK22">
            <v>832</v>
          </cell>
          <cell r="BL22">
            <v>101</v>
          </cell>
          <cell r="BM22">
            <v>91</v>
          </cell>
          <cell r="BN22">
            <v>41</v>
          </cell>
        </row>
        <row r="22">
          <cell r="BP22">
            <v>161</v>
          </cell>
        </row>
        <row r="22">
          <cell r="BS22">
            <v>84</v>
          </cell>
        </row>
        <row r="23">
          <cell r="D23">
            <v>80</v>
          </cell>
        </row>
        <row r="23">
          <cell r="I23">
            <v>1</v>
          </cell>
        </row>
        <row r="23">
          <cell r="K23">
            <v>57</v>
          </cell>
        </row>
        <row r="23">
          <cell r="M23">
            <v>84</v>
          </cell>
        </row>
        <row r="23">
          <cell r="O23">
            <v>222</v>
          </cell>
        </row>
        <row r="23">
          <cell r="Q23">
            <v>2</v>
          </cell>
        </row>
        <row r="23">
          <cell r="AF23">
            <v>1</v>
          </cell>
          <cell r="AG23">
            <v>1</v>
          </cell>
        </row>
        <row r="23">
          <cell r="AR23">
            <v>1</v>
          </cell>
          <cell r="AS23">
            <v>48</v>
          </cell>
        </row>
        <row r="23">
          <cell r="AU23">
            <v>2</v>
          </cell>
          <cell r="AV23">
            <v>5</v>
          </cell>
        </row>
        <row r="23">
          <cell r="BC23">
            <v>140</v>
          </cell>
        </row>
        <row r="23">
          <cell r="BF23">
            <v>3</v>
          </cell>
          <cell r="BG23">
            <v>37</v>
          </cell>
        </row>
        <row r="23">
          <cell r="BK23">
            <v>80</v>
          </cell>
          <cell r="BL23">
            <v>55</v>
          </cell>
          <cell r="BM23">
            <v>35</v>
          </cell>
        </row>
        <row r="23">
          <cell r="BO23">
            <v>100</v>
          </cell>
        </row>
        <row r="23">
          <cell r="BQ23">
            <v>45</v>
          </cell>
        </row>
        <row r="26">
          <cell r="E26">
            <v>2</v>
          </cell>
        </row>
        <row r="26">
          <cell r="I26">
            <v>1</v>
          </cell>
          <cell r="J26">
            <v>1</v>
          </cell>
          <cell r="K26">
            <v>3</v>
          </cell>
        </row>
        <row r="26">
          <cell r="M26">
            <v>4</v>
          </cell>
        </row>
        <row r="26">
          <cell r="O26">
            <v>11</v>
          </cell>
        </row>
        <row r="26">
          <cell r="AU26">
            <v>10</v>
          </cell>
          <cell r="AV26">
            <v>4</v>
          </cell>
          <cell r="AW26">
            <v>5000</v>
          </cell>
          <cell r="AX26">
            <v>15000</v>
          </cell>
          <cell r="AY26">
            <v>10000</v>
          </cell>
          <cell r="AZ26">
            <v>50000</v>
          </cell>
          <cell r="BA26">
            <v>100000</v>
          </cell>
          <cell r="BB26">
            <v>75000</v>
          </cell>
          <cell r="BC26">
            <v>4</v>
          </cell>
        </row>
        <row r="26">
          <cell r="BF26">
            <v>2</v>
          </cell>
        </row>
        <row r="26">
          <cell r="BK26">
            <v>4</v>
          </cell>
        </row>
        <row r="26">
          <cell r="BP26">
            <v>3</v>
          </cell>
        </row>
        <row r="26">
          <cell r="BS26">
            <v>3</v>
          </cell>
        </row>
        <row r="27">
          <cell r="D27">
            <v>2894</v>
          </cell>
        </row>
        <row r="27">
          <cell r="F27">
            <v>4</v>
          </cell>
        </row>
        <row r="27">
          <cell r="J27">
            <v>80</v>
          </cell>
        </row>
        <row r="27">
          <cell r="M27">
            <v>262</v>
          </cell>
        </row>
        <row r="27">
          <cell r="O27">
            <v>3240</v>
          </cell>
        </row>
        <row r="27">
          <cell r="AS27">
            <v>19</v>
          </cell>
          <cell r="AT27">
            <v>5</v>
          </cell>
          <cell r="AU27">
            <v>1</v>
          </cell>
          <cell r="AV27">
            <v>4</v>
          </cell>
          <cell r="AW27">
            <v>5706.9</v>
          </cell>
          <cell r="AX27">
            <v>11996050</v>
          </cell>
          <cell r="AY27">
            <v>11996050</v>
          </cell>
        </row>
        <row r="27">
          <cell r="BC27">
            <v>5226</v>
          </cell>
          <cell r="BD27">
            <v>163</v>
          </cell>
        </row>
        <row r="27">
          <cell r="BF27">
            <v>3</v>
          </cell>
          <cell r="BG27">
            <v>236</v>
          </cell>
        </row>
        <row r="27">
          <cell r="BK27">
            <v>5094</v>
          </cell>
          <cell r="BL27">
            <v>132</v>
          </cell>
          <cell r="BM27">
            <v>4365</v>
          </cell>
          <cell r="BN27">
            <v>477</v>
          </cell>
        </row>
        <row r="32">
          <cell r="D32">
            <v>107</v>
          </cell>
          <cell r="E32">
            <v>0</v>
          </cell>
          <cell r="F32">
            <v>5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5</v>
          </cell>
          <cell r="L32">
            <v>0</v>
          </cell>
          <cell r="M32">
            <v>25</v>
          </cell>
          <cell r="N32">
            <v>3</v>
          </cell>
          <cell r="O32">
            <v>145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1</v>
          </cell>
          <cell r="AO32">
            <v>0</v>
          </cell>
          <cell r="AP32">
            <v>0</v>
          </cell>
          <cell r="AQ32">
            <v>0</v>
          </cell>
          <cell r="AR32">
            <v>329</v>
          </cell>
          <cell r="AS32">
            <v>1</v>
          </cell>
          <cell r="AT32">
            <v>2</v>
          </cell>
          <cell r="AU32">
            <v>8</v>
          </cell>
          <cell r="AV32">
            <v>6</v>
          </cell>
          <cell r="AW32">
            <v>8326</v>
          </cell>
          <cell r="AX32">
            <v>1398865</v>
          </cell>
          <cell r="AY32">
            <v>1398865</v>
          </cell>
          <cell r="AZ32">
            <v>45000</v>
          </cell>
          <cell r="BA32">
            <v>90000</v>
          </cell>
          <cell r="BB32">
            <v>70000</v>
          </cell>
          <cell r="BC32">
            <v>812</v>
          </cell>
          <cell r="BD32">
            <v>35</v>
          </cell>
          <cell r="BE32">
            <v>0</v>
          </cell>
          <cell r="BF32">
            <v>8</v>
          </cell>
          <cell r="BG32">
            <v>35</v>
          </cell>
          <cell r="BH32">
            <v>1</v>
          </cell>
          <cell r="BI32">
            <v>0</v>
          </cell>
          <cell r="BJ32">
            <v>0</v>
          </cell>
          <cell r="BK32">
            <v>745</v>
          </cell>
          <cell r="BL32">
            <v>18</v>
          </cell>
          <cell r="BM32">
            <v>117</v>
          </cell>
          <cell r="BN32">
            <v>628</v>
          </cell>
          <cell r="BO32">
            <v>0</v>
          </cell>
          <cell r="BP32">
            <v>5</v>
          </cell>
          <cell r="BQ32">
            <v>0</v>
          </cell>
          <cell r="BR32">
            <v>0</v>
          </cell>
          <cell r="BS32">
            <v>5</v>
          </cell>
          <cell r="BT32">
            <v>0</v>
          </cell>
          <cell r="BU32">
            <v>0</v>
          </cell>
          <cell r="BV32">
            <v>0</v>
          </cell>
          <cell r="BW32">
            <v>2</v>
          </cell>
          <cell r="BX32">
            <v>0</v>
          </cell>
          <cell r="BY32">
            <v>2</v>
          </cell>
        </row>
        <row r="35">
          <cell r="D35">
            <v>9</v>
          </cell>
        </row>
        <row r="35">
          <cell r="O35">
            <v>9</v>
          </cell>
        </row>
        <row r="35">
          <cell r="AU35">
            <v>1</v>
          </cell>
          <cell r="AV35">
            <v>8</v>
          </cell>
        </row>
        <row r="35">
          <cell r="BC35">
            <v>18</v>
          </cell>
        </row>
        <row r="35">
          <cell r="BF35">
            <v>1</v>
          </cell>
        </row>
        <row r="39">
          <cell r="D39">
            <v>5407</v>
          </cell>
        </row>
        <row r="39">
          <cell r="F39">
            <v>31</v>
          </cell>
        </row>
        <row r="39">
          <cell r="M39">
            <v>12</v>
          </cell>
        </row>
        <row r="39">
          <cell r="O39">
            <v>5450</v>
          </cell>
        </row>
        <row r="39">
          <cell r="AS39">
            <v>11</v>
          </cell>
          <cell r="AT39">
            <v>8</v>
          </cell>
          <cell r="AU39">
            <v>0.5</v>
          </cell>
          <cell r="AV39">
            <v>2</v>
          </cell>
          <cell r="AW39">
            <v>2611.2</v>
          </cell>
          <cell r="AX39">
            <v>2582500</v>
          </cell>
          <cell r="AY39">
            <v>2582500</v>
          </cell>
        </row>
        <row r="39">
          <cell r="BC39">
            <v>5389</v>
          </cell>
          <cell r="BD39">
            <v>87</v>
          </cell>
        </row>
        <row r="39">
          <cell r="BF39">
            <v>2</v>
          </cell>
          <cell r="BG39">
            <v>28</v>
          </cell>
        </row>
        <row r="39">
          <cell r="BK39">
            <v>5383</v>
          </cell>
          <cell r="BL39">
            <v>6</v>
          </cell>
          <cell r="BM39">
            <v>5432</v>
          </cell>
        </row>
        <row r="39">
          <cell r="BP39">
            <v>36</v>
          </cell>
          <cell r="BQ39">
            <v>36</v>
          </cell>
        </row>
        <row r="40">
          <cell r="D40">
            <v>2576</v>
          </cell>
        </row>
        <row r="40">
          <cell r="F40">
            <v>251</v>
          </cell>
        </row>
        <row r="40">
          <cell r="H40">
            <v>12</v>
          </cell>
          <cell r="I40">
            <v>247</v>
          </cell>
        </row>
        <row r="40">
          <cell r="K40">
            <v>369</v>
          </cell>
        </row>
        <row r="40">
          <cell r="M40">
            <v>147</v>
          </cell>
          <cell r="N40">
            <v>32</v>
          </cell>
          <cell r="O40">
            <v>3634</v>
          </cell>
        </row>
        <row r="40">
          <cell r="Q40">
            <v>12</v>
          </cell>
        </row>
        <row r="40">
          <cell r="AF40">
            <v>7</v>
          </cell>
        </row>
        <row r="40">
          <cell r="AN40">
            <v>5</v>
          </cell>
        </row>
        <row r="40">
          <cell r="AS40">
            <v>263</v>
          </cell>
          <cell r="AT40">
            <v>42</v>
          </cell>
          <cell r="AU40">
            <v>2</v>
          </cell>
          <cell r="AV40">
            <v>5</v>
          </cell>
        </row>
        <row r="40">
          <cell r="BC40">
            <v>2965</v>
          </cell>
        </row>
        <row r="40">
          <cell r="BE40">
            <v>8</v>
          </cell>
          <cell r="BF40">
            <v>8</v>
          </cell>
        </row>
        <row r="40">
          <cell r="BM40">
            <v>169</v>
          </cell>
          <cell r="BN40">
            <v>2446</v>
          </cell>
          <cell r="BO40">
            <v>249</v>
          </cell>
          <cell r="BP40">
            <v>288</v>
          </cell>
          <cell r="BQ40">
            <v>211</v>
          </cell>
        </row>
        <row r="40">
          <cell r="BS40">
            <v>246</v>
          </cell>
        </row>
        <row r="40">
          <cell r="BW40">
            <v>32</v>
          </cell>
          <cell r="BX40">
            <v>1</v>
          </cell>
          <cell r="BY40">
            <v>1</v>
          </cell>
        </row>
        <row r="44">
          <cell r="D44">
            <v>820</v>
          </cell>
        </row>
        <row r="44">
          <cell r="M44">
            <v>14</v>
          </cell>
        </row>
        <row r="44">
          <cell r="O44">
            <v>834</v>
          </cell>
        </row>
        <row r="44">
          <cell r="Q44">
            <v>1</v>
          </cell>
        </row>
        <row r="44">
          <cell r="AQ44">
            <v>1</v>
          </cell>
          <cell r="AR44">
            <v>191</v>
          </cell>
        </row>
        <row r="44">
          <cell r="AU44">
            <v>4.5</v>
          </cell>
          <cell r="AV44">
            <v>32</v>
          </cell>
        </row>
        <row r="44">
          <cell r="BC44">
            <v>763</v>
          </cell>
          <cell r="BD44">
            <v>18</v>
          </cell>
        </row>
        <row r="44">
          <cell r="BF44">
            <v>3</v>
          </cell>
          <cell r="BG44">
            <v>95</v>
          </cell>
          <cell r="BH44">
            <v>71</v>
          </cell>
        </row>
        <row r="44">
          <cell r="BJ44">
            <v>1</v>
          </cell>
          <cell r="BK44">
            <v>682</v>
          </cell>
          <cell r="BL44">
            <v>129</v>
          </cell>
          <cell r="BM44">
            <v>363</v>
          </cell>
        </row>
        <row r="44">
          <cell r="BW44">
            <v>65</v>
          </cell>
          <cell r="BX44">
            <v>52</v>
          </cell>
          <cell r="BY44">
            <v>13</v>
          </cell>
        </row>
      </sheetData>
      <sheetData sheetId="4">
        <row r="14">
          <cell r="D14">
            <v>657</v>
          </cell>
        </row>
        <row r="14">
          <cell r="F14">
            <v>265</v>
          </cell>
        </row>
        <row r="14">
          <cell r="M14">
            <v>6</v>
          </cell>
        </row>
        <row r="14">
          <cell r="O14">
            <v>928</v>
          </cell>
        </row>
        <row r="14">
          <cell r="AR14">
            <v>234</v>
          </cell>
          <cell r="AS14">
            <v>3</v>
          </cell>
          <cell r="AT14">
            <v>2</v>
          </cell>
          <cell r="AU14">
            <v>4.1</v>
          </cell>
          <cell r="AV14">
            <v>6</v>
          </cell>
          <cell r="AW14">
            <v>10746</v>
          </cell>
          <cell r="AX14">
            <v>32240</v>
          </cell>
          <cell r="AY14">
            <v>20.37</v>
          </cell>
          <cell r="AZ14">
            <v>108148</v>
          </cell>
          <cell r="BA14">
            <v>2920000</v>
          </cell>
          <cell r="BB14">
            <v>1410000</v>
          </cell>
          <cell r="BC14">
            <v>886</v>
          </cell>
          <cell r="BD14">
            <v>42</v>
          </cell>
        </row>
        <row r="14">
          <cell r="BF14">
            <v>7</v>
          </cell>
          <cell r="BG14">
            <v>2</v>
          </cell>
        </row>
        <row r="14">
          <cell r="BK14">
            <v>919</v>
          </cell>
          <cell r="BL14">
            <v>9</v>
          </cell>
          <cell r="BM14">
            <v>473</v>
          </cell>
          <cell r="BN14">
            <v>455</v>
          </cell>
        </row>
        <row r="14">
          <cell r="BW14">
            <v>3</v>
          </cell>
        </row>
        <row r="15">
          <cell r="D15">
            <v>24</v>
          </cell>
        </row>
        <row r="15">
          <cell r="F15">
            <v>4</v>
          </cell>
        </row>
        <row r="15">
          <cell r="H15">
            <v>1</v>
          </cell>
          <cell r="I15">
            <v>6</v>
          </cell>
          <cell r="J15">
            <v>2</v>
          </cell>
        </row>
        <row r="15">
          <cell r="N15">
            <v>8</v>
          </cell>
          <cell r="O15">
            <v>45</v>
          </cell>
        </row>
        <row r="15">
          <cell r="Q15">
            <v>2</v>
          </cell>
        </row>
        <row r="15">
          <cell r="AF15">
            <v>1</v>
          </cell>
        </row>
        <row r="15">
          <cell r="AR15">
            <v>14</v>
          </cell>
          <cell r="AS15">
            <v>9</v>
          </cell>
          <cell r="AT15">
            <v>11</v>
          </cell>
          <cell r="AU15">
            <v>120</v>
          </cell>
          <cell r="AV15">
            <v>30</v>
          </cell>
        </row>
        <row r="15">
          <cell r="BC15">
            <v>402</v>
          </cell>
          <cell r="BD15">
            <v>1</v>
          </cell>
        </row>
        <row r="15">
          <cell r="BF15">
            <v>3</v>
          </cell>
          <cell r="BG15">
            <v>24</v>
          </cell>
          <cell r="BH15">
            <v>62</v>
          </cell>
        </row>
        <row r="15">
          <cell r="BK15">
            <v>26</v>
          </cell>
          <cell r="BL15">
            <v>448</v>
          </cell>
        </row>
        <row r="15">
          <cell r="BW15">
            <v>8</v>
          </cell>
          <cell r="BX15">
            <v>3</v>
          </cell>
          <cell r="BY15">
            <v>5</v>
          </cell>
        </row>
        <row r="16">
          <cell r="D16">
            <v>59</v>
          </cell>
        </row>
        <row r="16">
          <cell r="J16">
            <v>2</v>
          </cell>
          <cell r="K16">
            <v>42</v>
          </cell>
        </row>
        <row r="16">
          <cell r="M16">
            <v>207</v>
          </cell>
        </row>
        <row r="16">
          <cell r="O16">
            <v>310</v>
          </cell>
        </row>
        <row r="16">
          <cell r="AR16">
            <v>12</v>
          </cell>
          <cell r="AS16">
            <v>10</v>
          </cell>
          <cell r="AT16">
            <v>11</v>
          </cell>
          <cell r="AU16">
            <v>130</v>
          </cell>
          <cell r="AV16">
            <v>20</v>
          </cell>
          <cell r="AW16">
            <v>300413</v>
          </cell>
          <cell r="AX16">
            <v>8712000</v>
          </cell>
          <cell r="AY16">
            <v>8687000</v>
          </cell>
        </row>
        <row r="16">
          <cell r="BC16">
            <v>81</v>
          </cell>
          <cell r="BD16">
            <v>10</v>
          </cell>
        </row>
        <row r="16">
          <cell r="BF16">
            <v>4</v>
          </cell>
          <cell r="BG16">
            <v>12</v>
          </cell>
          <cell r="BH16">
            <v>94</v>
          </cell>
        </row>
        <row r="16">
          <cell r="BK16">
            <v>8</v>
          </cell>
          <cell r="BL16">
            <v>336</v>
          </cell>
        </row>
        <row r="16">
          <cell r="BO16">
            <v>28</v>
          </cell>
        </row>
        <row r="16">
          <cell r="BQ16">
            <v>28</v>
          </cell>
        </row>
        <row r="18">
          <cell r="D18">
            <v>3889</v>
          </cell>
        </row>
        <row r="18">
          <cell r="F18">
            <v>3757</v>
          </cell>
          <cell r="G18">
            <v>794</v>
          </cell>
          <cell r="H18">
            <v>2</v>
          </cell>
        </row>
        <row r="18">
          <cell r="K18">
            <v>899</v>
          </cell>
        </row>
        <row r="18">
          <cell r="M18">
            <v>42</v>
          </cell>
        </row>
        <row r="18">
          <cell r="O18">
            <v>9383</v>
          </cell>
        </row>
        <row r="18">
          <cell r="Q18">
            <v>4</v>
          </cell>
        </row>
        <row r="18">
          <cell r="S18">
            <v>1</v>
          </cell>
        </row>
        <row r="18">
          <cell r="AF18">
            <v>2</v>
          </cell>
        </row>
        <row r="18">
          <cell r="AR18">
            <v>2</v>
          </cell>
          <cell r="AS18">
            <v>25</v>
          </cell>
          <cell r="AT18">
            <v>316</v>
          </cell>
          <cell r="AU18">
            <v>1.5</v>
          </cell>
          <cell r="AV18">
            <v>8</v>
          </cell>
        </row>
        <row r="18">
          <cell r="BC18">
            <v>18530</v>
          </cell>
        </row>
        <row r="18">
          <cell r="BF18">
            <v>15</v>
          </cell>
        </row>
        <row r="18">
          <cell r="BK18">
            <v>5626</v>
          </cell>
          <cell r="BL18">
            <v>16</v>
          </cell>
          <cell r="BM18">
            <v>4838</v>
          </cell>
          <cell r="BN18">
            <v>3767</v>
          </cell>
        </row>
        <row r="18">
          <cell r="BP18">
            <v>788</v>
          </cell>
        </row>
        <row r="18">
          <cell r="BS18">
            <v>772</v>
          </cell>
        </row>
        <row r="19">
          <cell r="D19">
            <v>5</v>
          </cell>
        </row>
        <row r="19">
          <cell r="H19">
            <v>1</v>
          </cell>
          <cell r="I19">
            <v>3</v>
          </cell>
        </row>
        <row r="19">
          <cell r="K19">
            <v>3</v>
          </cell>
        </row>
        <row r="19">
          <cell r="M19">
            <v>15</v>
          </cell>
        </row>
        <row r="19">
          <cell r="O19">
            <v>27</v>
          </cell>
        </row>
        <row r="19">
          <cell r="AR19">
            <v>19</v>
          </cell>
        </row>
        <row r="19">
          <cell r="AT19">
            <v>7</v>
          </cell>
          <cell r="AU19">
            <v>7</v>
          </cell>
          <cell r="AV19">
            <v>8</v>
          </cell>
        </row>
        <row r="19">
          <cell r="AZ19">
            <v>15000</v>
          </cell>
          <cell r="BA19">
            <v>15000</v>
          </cell>
          <cell r="BB19">
            <v>15000</v>
          </cell>
          <cell r="BC19">
            <v>30</v>
          </cell>
        </row>
        <row r="19">
          <cell r="BF19">
            <v>1</v>
          </cell>
        </row>
        <row r="19">
          <cell r="BK19">
            <v>22</v>
          </cell>
          <cell r="BL19">
            <v>1</v>
          </cell>
        </row>
        <row r="20">
          <cell r="D20">
            <v>12150</v>
          </cell>
          <cell r="E20">
            <v>0</v>
          </cell>
          <cell r="F20">
            <v>2</v>
          </cell>
          <cell r="G20">
            <v>0</v>
          </cell>
          <cell r="H20">
            <v>1</v>
          </cell>
          <cell r="I20">
            <v>1</v>
          </cell>
          <cell r="J20">
            <v>0</v>
          </cell>
          <cell r="K20">
            <v>5467</v>
          </cell>
          <cell r="L20">
            <v>3</v>
          </cell>
          <cell r="M20">
            <v>3045</v>
          </cell>
          <cell r="N20">
            <v>0</v>
          </cell>
          <cell r="O20">
            <v>20669</v>
          </cell>
          <cell r="P20">
            <v>0</v>
          </cell>
          <cell r="Q20">
            <v>28</v>
          </cell>
        </row>
        <row r="20">
          <cell r="S20">
            <v>15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8</v>
          </cell>
          <cell r="AG20">
            <v>3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4</v>
          </cell>
          <cell r="AS20">
            <v>296</v>
          </cell>
          <cell r="AT20">
            <v>62</v>
          </cell>
          <cell r="AU20">
            <v>0.8</v>
          </cell>
          <cell r="AV20">
            <v>13</v>
          </cell>
          <cell r="AW20">
            <v>3918</v>
          </cell>
          <cell r="AX20">
            <v>62300230</v>
          </cell>
          <cell r="AY20">
            <v>62062630</v>
          </cell>
          <cell r="AZ20">
            <v>0</v>
          </cell>
          <cell r="BA20">
            <v>0</v>
          </cell>
          <cell r="BB20">
            <v>0</v>
          </cell>
          <cell r="BC20">
            <v>51000</v>
          </cell>
          <cell r="BD20">
            <v>50</v>
          </cell>
          <cell r="BE20">
            <v>0</v>
          </cell>
          <cell r="BF20">
            <v>17</v>
          </cell>
          <cell r="BG20">
            <v>1548</v>
          </cell>
          <cell r="BH20">
            <v>3773</v>
          </cell>
          <cell r="BI20">
            <v>0</v>
          </cell>
          <cell r="BJ20">
            <v>0</v>
          </cell>
          <cell r="BK20">
            <v>14682</v>
          </cell>
          <cell r="BL20">
            <v>1906</v>
          </cell>
          <cell r="BM20">
            <v>4421</v>
          </cell>
          <cell r="BN20">
            <v>2826</v>
          </cell>
          <cell r="BO20">
            <v>0</v>
          </cell>
          <cell r="BP20">
            <v>2938</v>
          </cell>
          <cell r="BQ20">
            <v>0</v>
          </cell>
          <cell r="BR20">
            <v>0</v>
          </cell>
          <cell r="BS20">
            <v>2938</v>
          </cell>
          <cell r="BT20">
            <v>0</v>
          </cell>
          <cell r="BU20">
            <v>0</v>
          </cell>
          <cell r="BV20">
            <v>0</v>
          </cell>
          <cell r="BW20">
            <v>97</v>
          </cell>
          <cell r="BX20">
            <v>29</v>
          </cell>
          <cell r="BY20">
            <v>68</v>
          </cell>
        </row>
        <row r="22">
          <cell r="D22">
            <v>961</v>
          </cell>
          <cell r="E22">
            <v>7</v>
          </cell>
        </row>
        <row r="22">
          <cell r="H22">
            <v>1</v>
          </cell>
          <cell r="I22">
            <v>39</v>
          </cell>
          <cell r="J22">
            <v>2</v>
          </cell>
          <cell r="K22">
            <v>308</v>
          </cell>
          <cell r="L22">
            <v>7</v>
          </cell>
          <cell r="M22">
            <v>2033</v>
          </cell>
        </row>
        <row r="22">
          <cell r="O22">
            <v>3358</v>
          </cell>
        </row>
        <row r="22">
          <cell r="Q22">
            <v>6</v>
          </cell>
        </row>
        <row r="22">
          <cell r="AF22">
            <v>4</v>
          </cell>
          <cell r="AG22">
            <v>2</v>
          </cell>
        </row>
        <row r="22">
          <cell r="AN22">
            <v>5</v>
          </cell>
          <cell r="AO22">
            <v>11</v>
          </cell>
        </row>
        <row r="22">
          <cell r="AS22">
            <v>138</v>
          </cell>
          <cell r="AT22">
            <v>1463</v>
          </cell>
          <cell r="AU22">
            <v>6</v>
          </cell>
          <cell r="AV22">
            <v>16</v>
          </cell>
          <cell r="AW22">
            <v>230</v>
          </cell>
          <cell r="AX22">
            <v>300000</v>
          </cell>
          <cell r="AY22">
            <v>300000</v>
          </cell>
        </row>
        <row r="22">
          <cell r="BC22">
            <v>2700</v>
          </cell>
          <cell r="BD22">
            <v>26</v>
          </cell>
          <cell r="BE22">
            <v>1</v>
          </cell>
          <cell r="BF22">
            <v>9</v>
          </cell>
          <cell r="BG22">
            <v>214</v>
          </cell>
        </row>
        <row r="22">
          <cell r="BK22">
            <v>631</v>
          </cell>
          <cell r="BL22">
            <v>132</v>
          </cell>
          <cell r="BM22">
            <v>162</v>
          </cell>
          <cell r="BN22">
            <v>7</v>
          </cell>
        </row>
        <row r="22">
          <cell r="BP22">
            <v>165</v>
          </cell>
        </row>
        <row r="22">
          <cell r="BS22">
            <v>165</v>
          </cell>
        </row>
        <row r="23">
          <cell r="D23">
            <v>53</v>
          </cell>
        </row>
        <row r="23">
          <cell r="H23">
            <v>1</v>
          </cell>
        </row>
        <row r="23">
          <cell r="K23">
            <v>18</v>
          </cell>
        </row>
        <row r="23">
          <cell r="M23">
            <v>8</v>
          </cell>
        </row>
        <row r="23">
          <cell r="O23">
            <v>80</v>
          </cell>
        </row>
        <row r="23">
          <cell r="Q23">
            <v>1</v>
          </cell>
        </row>
        <row r="23">
          <cell r="S23">
            <v>1</v>
          </cell>
        </row>
        <row r="23">
          <cell r="AC23">
            <v>1</v>
          </cell>
        </row>
        <row r="23">
          <cell r="AN23">
            <v>6</v>
          </cell>
        </row>
        <row r="23">
          <cell r="AS23">
            <v>3</v>
          </cell>
          <cell r="AT23">
            <v>103</v>
          </cell>
          <cell r="AU23">
            <v>11.9</v>
          </cell>
          <cell r="AV23">
            <v>8</v>
          </cell>
        </row>
        <row r="23">
          <cell r="BC23">
            <v>48</v>
          </cell>
          <cell r="BD23">
            <v>1</v>
          </cell>
        </row>
        <row r="23">
          <cell r="BF23">
            <v>3</v>
          </cell>
          <cell r="BG23">
            <v>1</v>
          </cell>
        </row>
        <row r="23">
          <cell r="BK23">
            <v>37</v>
          </cell>
          <cell r="BL23">
            <v>11</v>
          </cell>
          <cell r="BM23">
            <v>6</v>
          </cell>
        </row>
        <row r="23">
          <cell r="BP23">
            <v>43</v>
          </cell>
        </row>
        <row r="23">
          <cell r="BS23">
            <v>43</v>
          </cell>
        </row>
        <row r="24">
          <cell r="D24">
            <v>44</v>
          </cell>
        </row>
        <row r="24">
          <cell r="K24">
            <v>2</v>
          </cell>
        </row>
        <row r="24">
          <cell r="M24">
            <v>5</v>
          </cell>
        </row>
        <row r="24">
          <cell r="O24">
            <v>51</v>
          </cell>
        </row>
        <row r="24">
          <cell r="AU24">
            <v>2</v>
          </cell>
          <cell r="AV24">
            <v>1</v>
          </cell>
        </row>
        <row r="24">
          <cell r="BC24">
            <v>44</v>
          </cell>
        </row>
        <row r="24">
          <cell r="BF24">
            <v>1</v>
          </cell>
        </row>
        <row r="24">
          <cell r="BK24">
            <v>43</v>
          </cell>
          <cell r="BL24">
            <v>9</v>
          </cell>
          <cell r="BM24">
            <v>43</v>
          </cell>
        </row>
        <row r="24">
          <cell r="BP24">
            <v>2</v>
          </cell>
        </row>
        <row r="24">
          <cell r="BS24">
            <v>2</v>
          </cell>
        </row>
        <row r="25">
          <cell r="F25">
            <v>2</v>
          </cell>
        </row>
        <row r="25">
          <cell r="O25">
            <v>2</v>
          </cell>
        </row>
        <row r="25">
          <cell r="AR25">
            <v>9</v>
          </cell>
        </row>
        <row r="25">
          <cell r="AT25">
            <v>4</v>
          </cell>
          <cell r="AU25">
            <v>2</v>
          </cell>
          <cell r="AV25">
            <v>5</v>
          </cell>
        </row>
        <row r="25">
          <cell r="BC25">
            <v>11</v>
          </cell>
        </row>
        <row r="25">
          <cell r="BF25">
            <v>1</v>
          </cell>
        </row>
        <row r="25">
          <cell r="BK25">
            <v>9</v>
          </cell>
          <cell r="BL25">
            <v>2</v>
          </cell>
        </row>
        <row r="26">
          <cell r="D26">
            <v>1</v>
          </cell>
        </row>
        <row r="26">
          <cell r="I26">
            <v>3</v>
          </cell>
        </row>
        <row r="26">
          <cell r="M26">
            <v>27</v>
          </cell>
        </row>
        <row r="26">
          <cell r="O26">
            <v>31</v>
          </cell>
        </row>
        <row r="26">
          <cell r="Q26">
            <v>1</v>
          </cell>
        </row>
        <row r="26">
          <cell r="S26">
            <v>1</v>
          </cell>
        </row>
        <row r="26">
          <cell r="U26">
            <v>1</v>
          </cell>
        </row>
        <row r="26">
          <cell r="AR26">
            <v>1</v>
          </cell>
        </row>
        <row r="26">
          <cell r="AT26">
            <v>5</v>
          </cell>
          <cell r="AU26">
            <v>6.1</v>
          </cell>
          <cell r="AV26">
            <v>9</v>
          </cell>
          <cell r="AW26">
            <v>0</v>
          </cell>
        </row>
        <row r="26">
          <cell r="AZ26">
            <v>25000</v>
          </cell>
          <cell r="BA26">
            <v>25000</v>
          </cell>
        </row>
        <row r="26">
          <cell r="BC26">
            <v>10</v>
          </cell>
        </row>
        <row r="26">
          <cell r="BF26">
            <v>1</v>
          </cell>
          <cell r="BG26">
            <v>1</v>
          </cell>
        </row>
        <row r="26">
          <cell r="BK26">
            <v>4</v>
          </cell>
          <cell r="BL26">
            <v>1</v>
          </cell>
        </row>
        <row r="27">
          <cell r="D27">
            <v>27439</v>
          </cell>
        </row>
        <row r="27">
          <cell r="F27">
            <v>23</v>
          </cell>
        </row>
        <row r="27">
          <cell r="I27">
            <v>141</v>
          </cell>
          <cell r="J27">
            <v>5</v>
          </cell>
          <cell r="K27">
            <v>12</v>
          </cell>
        </row>
        <row r="27">
          <cell r="M27">
            <v>1007</v>
          </cell>
        </row>
        <row r="27">
          <cell r="O27">
            <v>28627</v>
          </cell>
        </row>
        <row r="27">
          <cell r="Q27">
            <v>33</v>
          </cell>
        </row>
        <row r="27">
          <cell r="AF27">
            <v>6</v>
          </cell>
          <cell r="AG27">
            <v>2</v>
          </cell>
          <cell r="AH27">
            <v>1</v>
          </cell>
        </row>
        <row r="27">
          <cell r="AM27">
            <v>1</v>
          </cell>
        </row>
        <row r="27">
          <cell r="AS27">
            <v>13</v>
          </cell>
          <cell r="AT27">
            <v>12</v>
          </cell>
          <cell r="AU27">
            <v>19.4</v>
          </cell>
          <cell r="AV27">
            <v>18</v>
          </cell>
          <cell r="AW27">
            <v>970</v>
          </cell>
          <cell r="AX27">
            <v>40296000</v>
          </cell>
          <cell r="AY27">
            <v>40296000</v>
          </cell>
        </row>
        <row r="27">
          <cell r="BC27">
            <v>41629</v>
          </cell>
          <cell r="BD27">
            <v>10</v>
          </cell>
        </row>
        <row r="27">
          <cell r="BF27">
            <v>9</v>
          </cell>
          <cell r="BG27">
            <v>15</v>
          </cell>
          <cell r="BH27">
            <v>108</v>
          </cell>
        </row>
        <row r="27">
          <cell r="BK27">
            <v>291</v>
          </cell>
          <cell r="BL27">
            <v>851</v>
          </cell>
          <cell r="BM27">
            <v>24858</v>
          </cell>
        </row>
        <row r="27">
          <cell r="BO27">
            <v>2</v>
          </cell>
          <cell r="BP27">
            <v>98</v>
          </cell>
          <cell r="BQ27">
            <v>2</v>
          </cell>
        </row>
        <row r="27">
          <cell r="BS27">
            <v>98</v>
          </cell>
        </row>
        <row r="34">
          <cell r="D34">
            <v>2223</v>
          </cell>
        </row>
        <row r="34">
          <cell r="F34">
            <v>8</v>
          </cell>
        </row>
        <row r="34">
          <cell r="I34">
            <v>40</v>
          </cell>
        </row>
        <row r="34">
          <cell r="M34">
            <v>2545</v>
          </cell>
        </row>
        <row r="34">
          <cell r="O34">
            <v>4816</v>
          </cell>
        </row>
        <row r="34">
          <cell r="Q34">
            <v>8</v>
          </cell>
        </row>
        <row r="34">
          <cell r="AF34">
            <v>6</v>
          </cell>
          <cell r="AG34">
            <v>1</v>
          </cell>
        </row>
        <row r="34">
          <cell r="AI34">
            <v>1</v>
          </cell>
          <cell r="AJ34">
            <v>1</v>
          </cell>
          <cell r="AK34">
            <v>1</v>
          </cell>
        </row>
        <row r="34">
          <cell r="AN34">
            <v>106</v>
          </cell>
        </row>
        <row r="34">
          <cell r="AS34">
            <v>42</v>
          </cell>
          <cell r="AT34">
            <v>42</v>
          </cell>
          <cell r="AU34">
            <v>1</v>
          </cell>
          <cell r="AV34">
            <v>12</v>
          </cell>
        </row>
        <row r="34">
          <cell r="BC34">
            <v>3927</v>
          </cell>
        </row>
        <row r="34">
          <cell r="BF34">
            <v>14</v>
          </cell>
          <cell r="BG34">
            <v>2209</v>
          </cell>
        </row>
        <row r="34">
          <cell r="BK34">
            <v>2332</v>
          </cell>
          <cell r="BL34">
            <v>3430</v>
          </cell>
          <cell r="BM34">
            <v>137</v>
          </cell>
        </row>
        <row r="34">
          <cell r="BP34">
            <v>638</v>
          </cell>
        </row>
        <row r="34">
          <cell r="BS34">
            <v>638</v>
          </cell>
        </row>
        <row r="35">
          <cell r="D35">
            <v>24</v>
          </cell>
        </row>
        <row r="35">
          <cell r="I35">
            <v>2</v>
          </cell>
        </row>
        <row r="35">
          <cell r="M35">
            <v>26</v>
          </cell>
        </row>
        <row r="35">
          <cell r="O35">
            <v>52</v>
          </cell>
        </row>
        <row r="35">
          <cell r="Q35">
            <v>1</v>
          </cell>
        </row>
        <row r="35">
          <cell r="S35">
            <v>1</v>
          </cell>
        </row>
        <row r="35">
          <cell r="AS35">
            <v>1</v>
          </cell>
        </row>
        <row r="35">
          <cell r="AU35">
            <v>9.15</v>
          </cell>
          <cell r="AV35">
            <v>8</v>
          </cell>
        </row>
        <row r="35">
          <cell r="BC35">
            <v>269</v>
          </cell>
        </row>
        <row r="35">
          <cell r="BF35">
            <v>1</v>
          </cell>
          <cell r="BG35">
            <v>7</v>
          </cell>
        </row>
        <row r="35">
          <cell r="BK35">
            <v>10</v>
          </cell>
          <cell r="BL35">
            <v>13</v>
          </cell>
        </row>
        <row r="35">
          <cell r="BP35">
            <v>2</v>
          </cell>
        </row>
        <row r="35">
          <cell r="BS35">
            <v>2</v>
          </cell>
        </row>
        <row r="39">
          <cell r="D39">
            <v>8541</v>
          </cell>
        </row>
        <row r="39">
          <cell r="F39">
            <v>104</v>
          </cell>
        </row>
        <row r="39">
          <cell r="H39">
            <v>1</v>
          </cell>
          <cell r="I39">
            <v>2</v>
          </cell>
        </row>
        <row r="39">
          <cell r="K39">
            <v>3</v>
          </cell>
        </row>
        <row r="39">
          <cell r="M39">
            <v>24</v>
          </cell>
        </row>
        <row r="39">
          <cell r="O39">
            <v>8675</v>
          </cell>
        </row>
        <row r="39">
          <cell r="Q39">
            <v>1</v>
          </cell>
        </row>
        <row r="39">
          <cell r="AG39">
            <v>1</v>
          </cell>
        </row>
        <row r="39">
          <cell r="AS39">
            <v>3</v>
          </cell>
          <cell r="AT39">
            <v>4</v>
          </cell>
          <cell r="AU39">
            <v>0.2</v>
          </cell>
          <cell r="AV39">
            <v>14</v>
          </cell>
        </row>
        <row r="39">
          <cell r="BC39">
            <v>17803</v>
          </cell>
          <cell r="BD39">
            <v>3</v>
          </cell>
        </row>
        <row r="39">
          <cell r="BF39">
            <v>8</v>
          </cell>
          <cell r="BG39">
            <v>1</v>
          </cell>
          <cell r="BH39">
            <v>4</v>
          </cell>
        </row>
        <row r="39">
          <cell r="BK39">
            <v>15</v>
          </cell>
          <cell r="BL39">
            <v>26</v>
          </cell>
          <cell r="BM39">
            <v>8460</v>
          </cell>
        </row>
        <row r="39">
          <cell r="BP39">
            <v>17</v>
          </cell>
        </row>
        <row r="39">
          <cell r="BS39">
            <v>17</v>
          </cell>
        </row>
        <row r="40">
          <cell r="D40">
            <v>3542</v>
          </cell>
        </row>
        <row r="40">
          <cell r="F40">
            <v>1630</v>
          </cell>
        </row>
        <row r="40">
          <cell r="I40">
            <v>65</v>
          </cell>
          <cell r="J40">
            <v>3</v>
          </cell>
          <cell r="K40">
            <v>154</v>
          </cell>
          <cell r="L40">
            <v>5</v>
          </cell>
          <cell r="M40">
            <v>801</v>
          </cell>
          <cell r="N40">
            <v>9</v>
          </cell>
          <cell r="O40">
            <v>6209</v>
          </cell>
        </row>
        <row r="40">
          <cell r="Q40">
            <v>6</v>
          </cell>
        </row>
        <row r="40">
          <cell r="AF40">
            <v>4</v>
          </cell>
          <cell r="AG40">
            <v>1</v>
          </cell>
        </row>
        <row r="40">
          <cell r="AN40">
            <v>1</v>
          </cell>
        </row>
        <row r="40">
          <cell r="AS40">
            <v>74</v>
          </cell>
          <cell r="AT40">
            <v>105</v>
          </cell>
          <cell r="AU40">
            <v>2.3</v>
          </cell>
          <cell r="AV40">
            <v>0.5</v>
          </cell>
        </row>
        <row r="40">
          <cell r="BC40">
            <v>10133</v>
          </cell>
          <cell r="BD40">
            <v>4</v>
          </cell>
          <cell r="BE40">
            <v>6</v>
          </cell>
          <cell r="BF40">
            <v>17</v>
          </cell>
          <cell r="BG40">
            <v>193</v>
          </cell>
          <cell r="BH40">
            <v>10</v>
          </cell>
        </row>
        <row r="40">
          <cell r="BK40">
            <v>5858</v>
          </cell>
          <cell r="BL40">
            <v>257</v>
          </cell>
          <cell r="BM40">
            <v>752</v>
          </cell>
          <cell r="BN40">
            <v>166</v>
          </cell>
        </row>
        <row r="40">
          <cell r="BP40">
            <v>1123</v>
          </cell>
        </row>
        <row r="40">
          <cell r="BS40">
            <v>1115</v>
          </cell>
        </row>
        <row r="40">
          <cell r="BW40">
            <v>38</v>
          </cell>
          <cell r="BX40">
            <v>18</v>
          </cell>
          <cell r="BY40">
            <v>20</v>
          </cell>
        </row>
        <row r="44">
          <cell r="D44">
            <v>3345</v>
          </cell>
        </row>
        <row r="44">
          <cell r="M44">
            <v>184</v>
          </cell>
        </row>
        <row r="44">
          <cell r="O44">
            <v>3529</v>
          </cell>
        </row>
        <row r="44">
          <cell r="AR44">
            <v>120</v>
          </cell>
        </row>
        <row r="44">
          <cell r="AU44">
            <v>0.31</v>
          </cell>
          <cell r="AV44">
            <v>30</v>
          </cell>
          <cell r="AW44">
            <v>837</v>
          </cell>
          <cell r="AX44">
            <v>4966500</v>
          </cell>
          <cell r="AY44">
            <v>4966500</v>
          </cell>
        </row>
        <row r="44">
          <cell r="BC44">
            <v>5935</v>
          </cell>
          <cell r="BD44">
            <v>1</v>
          </cell>
        </row>
        <row r="44">
          <cell r="BF44">
            <v>2</v>
          </cell>
        </row>
        <row r="44">
          <cell r="BH44">
            <v>87</v>
          </cell>
        </row>
        <row r="44">
          <cell r="BK44">
            <v>1</v>
          </cell>
          <cell r="BL44">
            <v>70</v>
          </cell>
          <cell r="BM44">
            <v>2429</v>
          </cell>
        </row>
      </sheetData>
      <sheetData sheetId="5">
        <row r="18">
          <cell r="D18">
            <v>2856</v>
          </cell>
          <cell r="E18">
            <v>186</v>
          </cell>
          <cell r="F18">
            <v>3364</v>
          </cell>
          <cell r="G18">
            <v>318</v>
          </cell>
          <cell r="H18">
            <v>41</v>
          </cell>
          <cell r="I18">
            <v>117</v>
          </cell>
        </row>
        <row r="18">
          <cell r="K18">
            <v>847</v>
          </cell>
        </row>
        <row r="18">
          <cell r="M18">
            <v>913</v>
          </cell>
          <cell r="N18">
            <v>11</v>
          </cell>
          <cell r="O18">
            <v>8653</v>
          </cell>
        </row>
        <row r="18">
          <cell r="Q18">
            <v>97</v>
          </cell>
        </row>
        <row r="18">
          <cell r="S18">
            <v>1</v>
          </cell>
        </row>
        <row r="18">
          <cell r="AD18">
            <v>92</v>
          </cell>
        </row>
        <row r="18">
          <cell r="AF18">
            <v>4</v>
          </cell>
        </row>
        <row r="18">
          <cell r="AI18">
            <v>2</v>
          </cell>
        </row>
        <row r="18">
          <cell r="AN18">
            <v>108</v>
          </cell>
        </row>
        <row r="18">
          <cell r="AR18">
            <v>5</v>
          </cell>
          <cell r="AS18">
            <v>148</v>
          </cell>
          <cell r="AT18">
            <v>19</v>
          </cell>
          <cell r="AU18">
            <v>0.75</v>
          </cell>
          <cell r="AV18">
            <v>2.5</v>
          </cell>
        </row>
        <row r="18">
          <cell r="BC18">
            <v>6250</v>
          </cell>
          <cell r="BD18">
            <v>14</v>
          </cell>
        </row>
        <row r="18">
          <cell r="BF18">
            <v>17</v>
          </cell>
          <cell r="BG18">
            <v>44</v>
          </cell>
        </row>
        <row r="18">
          <cell r="BK18">
            <v>6017</v>
          </cell>
          <cell r="BL18">
            <v>18</v>
          </cell>
          <cell r="BM18">
            <v>4527</v>
          </cell>
          <cell r="BN18">
            <v>685</v>
          </cell>
        </row>
        <row r="18">
          <cell r="BP18">
            <v>806</v>
          </cell>
        </row>
        <row r="18">
          <cell r="BS18">
            <v>798</v>
          </cell>
        </row>
        <row r="18">
          <cell r="BW18">
            <v>18</v>
          </cell>
          <cell r="BX18">
            <v>1</v>
          </cell>
          <cell r="BY18">
            <v>3</v>
          </cell>
        </row>
        <row r="19">
          <cell r="D19">
            <v>12</v>
          </cell>
        </row>
        <row r="19">
          <cell r="H19">
            <v>1</v>
          </cell>
        </row>
        <row r="19">
          <cell r="K19">
            <v>4</v>
          </cell>
        </row>
        <row r="19">
          <cell r="M19">
            <v>35</v>
          </cell>
        </row>
        <row r="19">
          <cell r="O19">
            <v>52</v>
          </cell>
        </row>
        <row r="19">
          <cell r="Q19">
            <v>4</v>
          </cell>
        </row>
        <row r="19">
          <cell r="AN19">
            <v>1</v>
          </cell>
        </row>
        <row r="19">
          <cell r="AR19">
            <v>39</v>
          </cell>
        </row>
        <row r="19">
          <cell r="AU19">
            <v>6</v>
          </cell>
          <cell r="AV19">
            <v>20</v>
          </cell>
        </row>
        <row r="19">
          <cell r="AZ19">
            <v>126667</v>
          </cell>
          <cell r="BA19">
            <v>380000</v>
          </cell>
          <cell r="BB19">
            <v>80000</v>
          </cell>
          <cell r="BC19">
            <v>41</v>
          </cell>
        </row>
        <row r="19">
          <cell r="BF19">
            <v>1</v>
          </cell>
        </row>
        <row r="19">
          <cell r="BK19">
            <v>39</v>
          </cell>
          <cell r="BL19">
            <v>2</v>
          </cell>
        </row>
        <row r="19">
          <cell r="BN19">
            <v>1</v>
          </cell>
        </row>
        <row r="19">
          <cell r="BP19">
            <v>4</v>
          </cell>
        </row>
        <row r="19">
          <cell r="BS19">
            <v>4</v>
          </cell>
        </row>
        <row r="20">
          <cell r="D20">
            <v>4728</v>
          </cell>
        </row>
        <row r="20">
          <cell r="F20">
            <v>583</v>
          </cell>
        </row>
        <row r="20">
          <cell r="I20">
            <v>61</v>
          </cell>
        </row>
        <row r="20">
          <cell r="K20">
            <v>2101</v>
          </cell>
        </row>
        <row r="20">
          <cell r="M20">
            <v>141</v>
          </cell>
        </row>
        <row r="20">
          <cell r="O20">
            <v>7614</v>
          </cell>
        </row>
        <row r="20">
          <cell r="Q20">
            <v>3</v>
          </cell>
        </row>
        <row r="20">
          <cell r="S20">
            <v>1</v>
          </cell>
        </row>
        <row r="20">
          <cell r="AF20">
            <v>2</v>
          </cell>
        </row>
        <row r="20">
          <cell r="AR20">
            <v>5</v>
          </cell>
          <cell r="AS20">
            <v>443</v>
          </cell>
          <cell r="AT20">
            <v>20</v>
          </cell>
          <cell r="AU20">
            <v>1.5</v>
          </cell>
          <cell r="AV20">
            <v>35</v>
          </cell>
          <cell r="AW20">
            <v>4288</v>
          </cell>
          <cell r="AX20">
            <v>31341271</v>
          </cell>
          <cell r="AY20">
            <v>31037671</v>
          </cell>
        </row>
        <row r="20">
          <cell r="BC20">
            <v>7920</v>
          </cell>
          <cell r="BD20">
            <v>9</v>
          </cell>
        </row>
        <row r="20">
          <cell r="BF20">
            <v>11</v>
          </cell>
          <cell r="BG20">
            <v>1304</v>
          </cell>
          <cell r="BH20">
            <v>2733</v>
          </cell>
        </row>
        <row r="20">
          <cell r="BK20">
            <v>5871</v>
          </cell>
          <cell r="BL20">
            <v>1438</v>
          </cell>
          <cell r="BM20">
            <v>50</v>
          </cell>
          <cell r="BN20">
            <v>1954</v>
          </cell>
        </row>
        <row r="20">
          <cell r="BP20">
            <v>75</v>
          </cell>
        </row>
        <row r="20">
          <cell r="BR20">
            <v>0</v>
          </cell>
          <cell r="BS20">
            <v>75</v>
          </cell>
        </row>
        <row r="22">
          <cell r="D22">
            <v>527</v>
          </cell>
          <cell r="E22">
            <v>5</v>
          </cell>
          <cell r="F22">
            <v>0</v>
          </cell>
          <cell r="G22">
            <v>0</v>
          </cell>
          <cell r="H22">
            <v>6</v>
          </cell>
          <cell r="I22">
            <v>52</v>
          </cell>
          <cell r="J22">
            <v>0</v>
          </cell>
          <cell r="K22">
            <v>3</v>
          </cell>
          <cell r="L22">
            <v>2</v>
          </cell>
          <cell r="M22">
            <v>1263</v>
          </cell>
          <cell r="N22">
            <v>3</v>
          </cell>
          <cell r="O22">
            <v>1861</v>
          </cell>
          <cell r="P22">
            <v>0</v>
          </cell>
          <cell r="Q22">
            <v>12</v>
          </cell>
        </row>
        <row r="22">
          <cell r="S22">
            <v>3</v>
          </cell>
          <cell r="T22">
            <v>2</v>
          </cell>
          <cell r="U22">
            <v>2</v>
          </cell>
        </row>
        <row r="22">
          <cell r="AG22">
            <v>2</v>
          </cell>
        </row>
        <row r="22">
          <cell r="AQ22">
            <v>1</v>
          </cell>
        </row>
        <row r="22">
          <cell r="AS22">
            <v>210</v>
          </cell>
          <cell r="AT22">
            <v>42</v>
          </cell>
          <cell r="AU22">
            <v>22</v>
          </cell>
          <cell r="AV22">
            <v>16</v>
          </cell>
          <cell r="AW22">
            <v>45464</v>
          </cell>
          <cell r="AX22">
            <v>636500</v>
          </cell>
        </row>
        <row r="22">
          <cell r="BC22">
            <v>3716</v>
          </cell>
          <cell r="BD22">
            <v>15</v>
          </cell>
          <cell r="BE22">
            <v>4</v>
          </cell>
          <cell r="BF22">
            <v>6</v>
          </cell>
          <cell r="BG22">
            <v>108</v>
          </cell>
        </row>
        <row r="22">
          <cell r="BK22">
            <v>713</v>
          </cell>
          <cell r="BL22">
            <v>194</v>
          </cell>
          <cell r="BM22">
            <v>20</v>
          </cell>
          <cell r="BN22">
            <v>52</v>
          </cell>
        </row>
        <row r="22">
          <cell r="BP22">
            <v>62</v>
          </cell>
        </row>
        <row r="22">
          <cell r="BS22">
            <v>51</v>
          </cell>
        </row>
        <row r="23">
          <cell r="D23">
            <v>21</v>
          </cell>
        </row>
        <row r="23">
          <cell r="H23">
            <v>3</v>
          </cell>
        </row>
        <row r="23">
          <cell r="M23">
            <v>30</v>
          </cell>
        </row>
        <row r="23">
          <cell r="O23">
            <v>54</v>
          </cell>
        </row>
        <row r="23">
          <cell r="AS23">
            <v>10</v>
          </cell>
          <cell r="AT23">
            <v>9</v>
          </cell>
          <cell r="AU23">
            <v>2</v>
          </cell>
          <cell r="AV23">
            <v>20</v>
          </cell>
        </row>
        <row r="23">
          <cell r="BC23">
            <v>24</v>
          </cell>
        </row>
        <row r="23">
          <cell r="BF23">
            <v>1</v>
          </cell>
        </row>
        <row r="23">
          <cell r="BK23">
            <v>24</v>
          </cell>
        </row>
        <row r="23">
          <cell r="BN23">
            <v>4</v>
          </cell>
        </row>
        <row r="23">
          <cell r="BP23">
            <v>20</v>
          </cell>
        </row>
        <row r="23">
          <cell r="BS23">
            <v>20</v>
          </cell>
        </row>
        <row r="24">
          <cell r="D24">
            <v>32</v>
          </cell>
        </row>
        <row r="24">
          <cell r="I24">
            <v>3</v>
          </cell>
        </row>
        <row r="24">
          <cell r="K24">
            <v>7</v>
          </cell>
        </row>
        <row r="24">
          <cell r="M24">
            <v>27</v>
          </cell>
        </row>
        <row r="24">
          <cell r="O24">
            <v>69</v>
          </cell>
        </row>
        <row r="24">
          <cell r="AN24">
            <v>1</v>
          </cell>
        </row>
        <row r="24">
          <cell r="AT24">
            <v>1</v>
          </cell>
          <cell r="AU24">
            <v>3</v>
          </cell>
          <cell r="AV24">
            <v>5</v>
          </cell>
        </row>
        <row r="24">
          <cell r="BC24">
            <v>57</v>
          </cell>
        </row>
        <row r="24">
          <cell r="BF24">
            <v>1</v>
          </cell>
          <cell r="BG24">
            <v>9</v>
          </cell>
          <cell r="BH24">
            <v>1</v>
          </cell>
        </row>
        <row r="24">
          <cell r="BK24">
            <v>27</v>
          </cell>
          <cell r="BL24">
            <v>5</v>
          </cell>
          <cell r="BM24">
            <v>8</v>
          </cell>
          <cell r="BN24">
            <v>24</v>
          </cell>
        </row>
        <row r="24">
          <cell r="BP24">
            <v>8</v>
          </cell>
        </row>
        <row r="24">
          <cell r="BS24">
            <v>8</v>
          </cell>
        </row>
        <row r="25">
          <cell r="AR25">
            <v>18</v>
          </cell>
        </row>
        <row r="25">
          <cell r="AU25">
            <v>1.5</v>
          </cell>
          <cell r="AV25">
            <v>4</v>
          </cell>
        </row>
        <row r="25">
          <cell r="BB25">
            <v>100000</v>
          </cell>
          <cell r="BC25">
            <v>18</v>
          </cell>
        </row>
        <row r="25">
          <cell r="BF25">
            <v>1</v>
          </cell>
        </row>
        <row r="25">
          <cell r="BL25">
            <v>18</v>
          </cell>
        </row>
        <row r="26">
          <cell r="D26">
            <v>2</v>
          </cell>
        </row>
        <row r="26">
          <cell r="I26">
            <v>2</v>
          </cell>
        </row>
        <row r="26">
          <cell r="K26">
            <v>1</v>
          </cell>
        </row>
        <row r="26">
          <cell r="M26">
            <v>6</v>
          </cell>
        </row>
        <row r="26">
          <cell r="O26">
            <v>11</v>
          </cell>
        </row>
        <row r="26">
          <cell r="AS26">
            <v>1</v>
          </cell>
        </row>
        <row r="26">
          <cell r="AU26">
            <v>3.5</v>
          </cell>
          <cell r="AV26">
            <v>8</v>
          </cell>
        </row>
        <row r="26">
          <cell r="AZ26">
            <v>25000</v>
          </cell>
          <cell r="BA26">
            <v>25000</v>
          </cell>
          <cell r="BB26">
            <v>50000</v>
          </cell>
          <cell r="BC26">
            <v>4</v>
          </cell>
        </row>
        <row r="26">
          <cell r="BF26">
            <v>1</v>
          </cell>
          <cell r="BG26">
            <v>1</v>
          </cell>
        </row>
        <row r="26">
          <cell r="BK26">
            <v>4</v>
          </cell>
        </row>
        <row r="26">
          <cell r="BN26">
            <v>2</v>
          </cell>
        </row>
        <row r="26">
          <cell r="BW26">
            <v>2</v>
          </cell>
        </row>
        <row r="27">
          <cell r="D27">
            <v>14349</v>
          </cell>
        </row>
        <row r="27">
          <cell r="F27">
            <v>19</v>
          </cell>
        </row>
        <row r="27">
          <cell r="I27">
            <v>157</v>
          </cell>
          <cell r="J27">
            <v>3</v>
          </cell>
          <cell r="K27">
            <v>43</v>
          </cell>
        </row>
        <row r="27">
          <cell r="M27">
            <v>295</v>
          </cell>
          <cell r="N27">
            <v>330</v>
          </cell>
          <cell r="O27">
            <v>15196</v>
          </cell>
        </row>
        <row r="27">
          <cell r="Q27">
            <v>16</v>
          </cell>
        </row>
        <row r="27">
          <cell r="AF27">
            <v>3</v>
          </cell>
          <cell r="AG27">
            <v>2</v>
          </cell>
        </row>
        <row r="27">
          <cell r="AN27">
            <v>157</v>
          </cell>
        </row>
        <row r="27">
          <cell r="AS27">
            <v>14</v>
          </cell>
          <cell r="AT27">
            <v>16</v>
          </cell>
          <cell r="AU27" t="str">
            <v>0.8</v>
          </cell>
          <cell r="AV27">
            <v>2</v>
          </cell>
          <cell r="AW27">
            <v>2258</v>
          </cell>
          <cell r="AX27">
            <v>33770300</v>
          </cell>
          <cell r="AY27">
            <v>33770300</v>
          </cell>
        </row>
        <row r="27">
          <cell r="BC27">
            <v>12213</v>
          </cell>
          <cell r="BD27">
            <v>7</v>
          </cell>
        </row>
        <row r="27">
          <cell r="BF27">
            <v>9</v>
          </cell>
          <cell r="BG27">
            <v>92</v>
          </cell>
        </row>
        <row r="27">
          <cell r="BK27">
            <v>14866</v>
          </cell>
          <cell r="BL27">
            <v>87</v>
          </cell>
          <cell r="BM27">
            <v>13316</v>
          </cell>
          <cell r="BN27">
            <v>1350</v>
          </cell>
        </row>
        <row r="27">
          <cell r="BP27">
            <v>107</v>
          </cell>
        </row>
        <row r="27">
          <cell r="BS27">
            <v>102</v>
          </cell>
        </row>
        <row r="27">
          <cell r="BW27">
            <v>186</v>
          </cell>
        </row>
        <row r="32">
          <cell r="D32">
            <v>248</v>
          </cell>
        </row>
        <row r="32">
          <cell r="F32">
            <v>165</v>
          </cell>
        </row>
        <row r="32">
          <cell r="I32">
            <v>1</v>
          </cell>
        </row>
        <row r="32">
          <cell r="K32">
            <v>11</v>
          </cell>
          <cell r="L32">
            <v>1</v>
          </cell>
          <cell r="M32">
            <v>14</v>
          </cell>
          <cell r="N32">
            <v>1</v>
          </cell>
          <cell r="O32">
            <v>441</v>
          </cell>
        </row>
        <row r="32">
          <cell r="Q32">
            <v>2</v>
          </cell>
        </row>
        <row r="32">
          <cell r="AF32">
            <v>1</v>
          </cell>
        </row>
        <row r="32">
          <cell r="AM32">
            <v>1</v>
          </cell>
        </row>
        <row r="32">
          <cell r="AR32">
            <v>776</v>
          </cell>
          <cell r="AS32">
            <v>1</v>
          </cell>
          <cell r="AT32">
            <v>3</v>
          </cell>
          <cell r="AU32">
            <v>4</v>
          </cell>
          <cell r="AV32">
            <v>6</v>
          </cell>
          <cell r="AW32">
            <v>10306</v>
          </cell>
          <cell r="AX32">
            <v>2061190</v>
          </cell>
          <cell r="AY32">
            <v>2061190</v>
          </cell>
        </row>
        <row r="32">
          <cell r="BC32">
            <v>1090</v>
          </cell>
          <cell r="BD32">
            <v>355</v>
          </cell>
        </row>
        <row r="32">
          <cell r="BF32">
            <v>11</v>
          </cell>
          <cell r="BG32">
            <v>9</v>
          </cell>
        </row>
        <row r="32">
          <cell r="BK32">
            <v>2291</v>
          </cell>
        </row>
        <row r="32">
          <cell r="BM32">
            <v>238</v>
          </cell>
          <cell r="BN32">
            <v>38</v>
          </cell>
        </row>
        <row r="32">
          <cell r="BW32">
            <v>2</v>
          </cell>
        </row>
        <row r="32">
          <cell r="BY32">
            <v>2</v>
          </cell>
        </row>
        <row r="35">
          <cell r="D35">
            <v>2</v>
          </cell>
        </row>
        <row r="35">
          <cell r="M35">
            <v>8</v>
          </cell>
        </row>
        <row r="35">
          <cell r="O35">
            <v>10</v>
          </cell>
        </row>
        <row r="35">
          <cell r="AS35">
            <v>5</v>
          </cell>
          <cell r="AT35">
            <v>2</v>
          </cell>
          <cell r="AU35">
            <v>3</v>
          </cell>
          <cell r="AV35">
            <v>6</v>
          </cell>
        </row>
        <row r="35">
          <cell r="AZ35">
            <v>10000</v>
          </cell>
          <cell r="BA35">
            <v>10000</v>
          </cell>
        </row>
        <row r="35">
          <cell r="BC35">
            <v>4</v>
          </cell>
        </row>
        <row r="35">
          <cell r="BF35">
            <v>1</v>
          </cell>
        </row>
        <row r="35">
          <cell r="BK35">
            <v>2</v>
          </cell>
        </row>
        <row r="35">
          <cell r="BN35">
            <v>2</v>
          </cell>
        </row>
        <row r="39">
          <cell r="D39">
            <v>5702</v>
          </cell>
        </row>
        <row r="39">
          <cell r="F39">
            <v>75</v>
          </cell>
        </row>
        <row r="39">
          <cell r="I39">
            <v>3</v>
          </cell>
        </row>
        <row r="39">
          <cell r="K39">
            <v>1</v>
          </cell>
        </row>
        <row r="39">
          <cell r="M39">
            <v>7</v>
          </cell>
        </row>
        <row r="39">
          <cell r="O39">
            <v>5788</v>
          </cell>
        </row>
        <row r="39">
          <cell r="Q39">
            <v>1</v>
          </cell>
        </row>
        <row r="39">
          <cell r="AG39">
            <v>1</v>
          </cell>
        </row>
        <row r="39">
          <cell r="AN39">
            <v>2</v>
          </cell>
        </row>
        <row r="39">
          <cell r="AS39">
            <v>6</v>
          </cell>
          <cell r="AT39">
            <v>1</v>
          </cell>
          <cell r="AU39">
            <v>0.5</v>
          </cell>
          <cell r="AV39">
            <v>1</v>
          </cell>
          <cell r="AW39">
            <v>3.9</v>
          </cell>
          <cell r="AX39">
            <v>22640</v>
          </cell>
          <cell r="AY39">
            <v>22640</v>
          </cell>
        </row>
        <row r="39">
          <cell r="BC39">
            <v>3015</v>
          </cell>
        </row>
        <row r="39">
          <cell r="BF39">
            <v>3</v>
          </cell>
          <cell r="BG39">
            <v>11</v>
          </cell>
        </row>
        <row r="39">
          <cell r="BK39">
            <v>5757</v>
          </cell>
          <cell r="BL39">
            <v>6</v>
          </cell>
          <cell r="BM39">
            <v>3012</v>
          </cell>
          <cell r="BN39">
            <v>2745</v>
          </cell>
        </row>
        <row r="39">
          <cell r="BP39">
            <v>3</v>
          </cell>
        </row>
        <row r="39">
          <cell r="BS39">
            <v>3</v>
          </cell>
        </row>
        <row r="40">
          <cell r="D40">
            <v>1490</v>
          </cell>
        </row>
        <row r="40">
          <cell r="F40">
            <v>711</v>
          </cell>
        </row>
        <row r="40">
          <cell r="I40">
            <v>36</v>
          </cell>
        </row>
        <row r="40">
          <cell r="K40">
            <v>164</v>
          </cell>
        </row>
        <row r="40">
          <cell r="M40">
            <v>901</v>
          </cell>
          <cell r="N40">
            <v>72</v>
          </cell>
          <cell r="O40">
            <v>3374</v>
          </cell>
        </row>
        <row r="40">
          <cell r="Q40">
            <v>1</v>
          </cell>
        </row>
        <row r="40">
          <cell r="AF40">
            <v>1</v>
          </cell>
        </row>
        <row r="40">
          <cell r="AN40">
            <v>11</v>
          </cell>
        </row>
        <row r="40">
          <cell r="AS40">
            <v>16</v>
          </cell>
          <cell r="AT40">
            <v>30</v>
          </cell>
          <cell r="AU40">
            <v>2.5</v>
          </cell>
          <cell r="AV40">
            <v>16</v>
          </cell>
        </row>
        <row r="40">
          <cell r="BC40">
            <v>2309</v>
          </cell>
        </row>
        <row r="40">
          <cell r="BE40">
            <v>33</v>
          </cell>
          <cell r="BF40">
            <v>8</v>
          </cell>
          <cell r="BG40">
            <v>36</v>
          </cell>
        </row>
        <row r="40">
          <cell r="BK40">
            <v>2209</v>
          </cell>
          <cell r="BL40">
            <v>64</v>
          </cell>
          <cell r="BM40">
            <v>2</v>
          </cell>
          <cell r="BN40">
            <v>769</v>
          </cell>
        </row>
        <row r="40">
          <cell r="BP40">
            <v>484</v>
          </cell>
        </row>
        <row r="40">
          <cell r="BS40">
            <v>470</v>
          </cell>
        </row>
        <row r="40">
          <cell r="BW40">
            <v>98</v>
          </cell>
          <cell r="BX40">
            <v>33</v>
          </cell>
        </row>
        <row r="44">
          <cell r="D44">
            <v>6871</v>
          </cell>
        </row>
        <row r="44">
          <cell r="F44">
            <v>3</v>
          </cell>
        </row>
        <row r="44">
          <cell r="I44">
            <v>10</v>
          </cell>
        </row>
        <row r="44">
          <cell r="M44">
            <v>104</v>
          </cell>
        </row>
        <row r="44">
          <cell r="O44">
            <v>6988</v>
          </cell>
        </row>
        <row r="44">
          <cell r="AN44">
            <v>7</v>
          </cell>
        </row>
        <row r="44">
          <cell r="AR44">
            <v>326</v>
          </cell>
          <cell r="AS44">
            <v>43</v>
          </cell>
          <cell r="AT44">
            <v>7</v>
          </cell>
          <cell r="AU44">
            <v>1.5</v>
          </cell>
          <cell r="AV44">
            <v>8.5</v>
          </cell>
          <cell r="AW44">
            <v>668</v>
          </cell>
          <cell r="AX44">
            <v>4355000</v>
          </cell>
          <cell r="AY44">
            <v>4355000</v>
          </cell>
        </row>
        <row r="44">
          <cell r="BC44">
            <v>6210</v>
          </cell>
        </row>
        <row r="44">
          <cell r="BF44">
            <v>4</v>
          </cell>
          <cell r="BG44">
            <v>98</v>
          </cell>
        </row>
        <row r="44">
          <cell r="BK44">
            <v>6446</v>
          </cell>
          <cell r="BL44">
            <v>64</v>
          </cell>
        </row>
        <row r="44">
          <cell r="BN44">
            <v>5799</v>
          </cell>
          <cell r="BO44">
            <v>142</v>
          </cell>
          <cell r="BP44">
            <v>2</v>
          </cell>
        </row>
        <row r="44">
          <cell r="BS44">
            <v>2</v>
          </cell>
        </row>
      </sheetData>
      <sheetData sheetId="6">
        <row r="14">
          <cell r="D14">
            <v>215</v>
          </cell>
        </row>
        <row r="14">
          <cell r="F14">
            <v>123</v>
          </cell>
        </row>
        <row r="14">
          <cell r="J14">
            <v>1</v>
          </cell>
          <cell r="K14">
            <v>3</v>
          </cell>
        </row>
        <row r="14">
          <cell r="M14">
            <v>20</v>
          </cell>
        </row>
        <row r="14">
          <cell r="O14">
            <v>362</v>
          </cell>
        </row>
        <row r="14">
          <cell r="AN14">
            <v>3</v>
          </cell>
        </row>
        <row r="14">
          <cell r="AR14">
            <v>190</v>
          </cell>
          <cell r="AS14">
            <v>1</v>
          </cell>
        </row>
        <row r="14">
          <cell r="AU14">
            <v>2</v>
          </cell>
          <cell r="AV14">
            <v>3</v>
          </cell>
          <cell r="AW14">
            <v>76100</v>
          </cell>
          <cell r="AX14">
            <v>76100</v>
          </cell>
        </row>
        <row r="14">
          <cell r="AZ14">
            <v>129167</v>
          </cell>
          <cell r="BA14">
            <v>1679175</v>
          </cell>
          <cell r="BB14">
            <v>585000</v>
          </cell>
          <cell r="BC14">
            <v>690</v>
          </cell>
          <cell r="BD14">
            <v>7</v>
          </cell>
        </row>
        <row r="14">
          <cell r="BF14">
            <v>4</v>
          </cell>
          <cell r="BG14">
            <v>1</v>
          </cell>
        </row>
        <row r="14">
          <cell r="BK14">
            <v>579</v>
          </cell>
          <cell r="BL14">
            <v>7</v>
          </cell>
          <cell r="BM14">
            <v>143</v>
          </cell>
          <cell r="BN14">
            <v>28</v>
          </cell>
        </row>
        <row r="18">
          <cell r="D18">
            <v>2560</v>
          </cell>
        </row>
        <row r="18">
          <cell r="F18">
            <v>3177</v>
          </cell>
          <cell r="G18">
            <v>358</v>
          </cell>
          <cell r="H18">
            <v>4</v>
          </cell>
          <cell r="I18">
            <v>32</v>
          </cell>
          <cell r="J18">
            <v>0</v>
          </cell>
          <cell r="K18">
            <v>826</v>
          </cell>
          <cell r="L18">
            <v>2</v>
          </cell>
          <cell r="M18">
            <v>76</v>
          </cell>
        </row>
        <row r="18">
          <cell r="O18">
            <v>7035</v>
          </cell>
        </row>
        <row r="18">
          <cell r="Q18">
            <v>4</v>
          </cell>
        </row>
        <row r="18">
          <cell r="AN18">
            <v>131</v>
          </cell>
        </row>
        <row r="18">
          <cell r="AS18">
            <v>98</v>
          </cell>
          <cell r="AT18">
            <v>131</v>
          </cell>
          <cell r="AU18">
            <v>0.5</v>
          </cell>
          <cell r="AV18">
            <v>21</v>
          </cell>
        </row>
        <row r="18">
          <cell r="BC18">
            <v>14000</v>
          </cell>
          <cell r="BD18">
            <v>23</v>
          </cell>
        </row>
        <row r="18">
          <cell r="BF18">
            <v>14</v>
          </cell>
          <cell r="BG18">
            <v>1155</v>
          </cell>
        </row>
        <row r="18">
          <cell r="BK18">
            <v>7020</v>
          </cell>
          <cell r="BL18">
            <v>15</v>
          </cell>
          <cell r="BM18">
            <v>5436</v>
          </cell>
          <cell r="BN18">
            <v>4677</v>
          </cell>
        </row>
        <row r="18">
          <cell r="BP18">
            <v>759</v>
          </cell>
        </row>
        <row r="18">
          <cell r="BS18">
            <v>751</v>
          </cell>
        </row>
        <row r="19">
          <cell r="D19">
            <v>1</v>
          </cell>
        </row>
        <row r="19">
          <cell r="N19">
            <v>1</v>
          </cell>
          <cell r="O19">
            <v>2</v>
          </cell>
        </row>
        <row r="19">
          <cell r="AT19">
            <v>1</v>
          </cell>
          <cell r="AU19">
            <v>2</v>
          </cell>
          <cell r="AV19">
            <v>21</v>
          </cell>
        </row>
        <row r="19">
          <cell r="BC19">
            <v>8</v>
          </cell>
        </row>
        <row r="19">
          <cell r="BF19">
            <v>1</v>
          </cell>
        </row>
        <row r="19">
          <cell r="BK19">
            <v>4</v>
          </cell>
        </row>
        <row r="20">
          <cell r="D20">
            <v>5151</v>
          </cell>
        </row>
        <row r="20">
          <cell r="K20">
            <v>1484</v>
          </cell>
          <cell r="L20">
            <v>151</v>
          </cell>
          <cell r="M20">
            <v>14</v>
          </cell>
          <cell r="N20">
            <v>54</v>
          </cell>
          <cell r="O20">
            <v>6854</v>
          </cell>
        </row>
        <row r="20">
          <cell r="Q20">
            <v>6</v>
          </cell>
        </row>
        <row r="20">
          <cell r="AC20">
            <v>1</v>
          </cell>
        </row>
        <row r="20">
          <cell r="AF20">
            <v>1</v>
          </cell>
          <cell r="AG20">
            <v>1</v>
          </cell>
        </row>
        <row r="20">
          <cell r="AR20">
            <v>9</v>
          </cell>
          <cell r="AS20">
            <v>242</v>
          </cell>
          <cell r="AT20">
            <v>116</v>
          </cell>
          <cell r="AU20">
            <v>1.6</v>
          </cell>
          <cell r="AV20">
            <v>9.8</v>
          </cell>
          <cell r="AW20">
            <v>3138</v>
          </cell>
          <cell r="AX20">
            <v>22400165</v>
          </cell>
          <cell r="AY20">
            <v>22400165</v>
          </cell>
        </row>
        <row r="20">
          <cell r="BC20">
            <v>5327</v>
          </cell>
          <cell r="BD20">
            <v>22</v>
          </cell>
        </row>
        <row r="20">
          <cell r="BF20">
            <v>13</v>
          </cell>
          <cell r="BG20">
            <v>520</v>
          </cell>
          <cell r="BH20">
            <v>57</v>
          </cell>
        </row>
        <row r="20">
          <cell r="BK20">
            <v>7137</v>
          </cell>
          <cell r="BL20">
            <v>279</v>
          </cell>
          <cell r="BM20">
            <v>1296</v>
          </cell>
          <cell r="BN20">
            <v>4472</v>
          </cell>
        </row>
        <row r="20">
          <cell r="BP20">
            <v>302</v>
          </cell>
        </row>
        <row r="20">
          <cell r="BS20">
            <v>302</v>
          </cell>
        </row>
        <row r="22">
          <cell r="D22">
            <v>508</v>
          </cell>
        </row>
        <row r="22">
          <cell r="H22">
            <v>3</v>
          </cell>
          <cell r="I22">
            <v>36</v>
          </cell>
          <cell r="J22">
            <v>1</v>
          </cell>
          <cell r="K22">
            <v>14</v>
          </cell>
        </row>
        <row r="22">
          <cell r="M22">
            <v>523</v>
          </cell>
          <cell r="N22">
            <v>3</v>
          </cell>
          <cell r="O22">
            <v>1088</v>
          </cell>
        </row>
        <row r="22">
          <cell r="Q22">
            <v>2</v>
          </cell>
        </row>
        <row r="22">
          <cell r="S22">
            <v>1</v>
          </cell>
          <cell r="T22">
            <v>1</v>
          </cell>
        </row>
        <row r="22">
          <cell r="AN22">
            <v>2</v>
          </cell>
        </row>
        <row r="22">
          <cell r="AS22">
            <v>86</v>
          </cell>
          <cell r="AT22">
            <v>898</v>
          </cell>
          <cell r="AU22">
            <v>24</v>
          </cell>
          <cell r="AV22">
            <v>36</v>
          </cell>
        </row>
        <row r="22">
          <cell r="BC22">
            <v>2310</v>
          </cell>
          <cell r="BD22">
            <v>16</v>
          </cell>
        </row>
        <row r="22">
          <cell r="BF22">
            <v>8</v>
          </cell>
          <cell r="BG22">
            <v>166</v>
          </cell>
        </row>
        <row r="22">
          <cell r="BK22">
            <v>591</v>
          </cell>
          <cell r="BL22">
            <v>385</v>
          </cell>
          <cell r="BM22">
            <v>32</v>
          </cell>
          <cell r="BN22">
            <v>85</v>
          </cell>
        </row>
        <row r="22">
          <cell r="BP22">
            <v>35</v>
          </cell>
        </row>
        <row r="22">
          <cell r="BS22">
            <v>32</v>
          </cell>
        </row>
        <row r="23">
          <cell r="D23">
            <v>22</v>
          </cell>
        </row>
        <row r="23">
          <cell r="K23">
            <v>5</v>
          </cell>
        </row>
        <row r="23">
          <cell r="O23">
            <v>27</v>
          </cell>
        </row>
        <row r="23">
          <cell r="AT23">
            <v>13</v>
          </cell>
          <cell r="AU23">
            <v>2</v>
          </cell>
          <cell r="AV23">
            <v>21</v>
          </cell>
        </row>
        <row r="23">
          <cell r="BC23">
            <v>48</v>
          </cell>
        </row>
        <row r="23">
          <cell r="BF23">
            <v>13</v>
          </cell>
          <cell r="BG23">
            <v>4</v>
          </cell>
        </row>
        <row r="23">
          <cell r="BK23">
            <v>19</v>
          </cell>
          <cell r="BL23">
            <v>5</v>
          </cell>
          <cell r="BM23">
            <v>9</v>
          </cell>
          <cell r="BN23">
            <v>1</v>
          </cell>
        </row>
        <row r="23">
          <cell r="BP23">
            <v>17</v>
          </cell>
        </row>
        <row r="23">
          <cell r="BS23">
            <v>12</v>
          </cell>
        </row>
        <row r="24">
          <cell r="D24">
            <v>9</v>
          </cell>
        </row>
        <row r="24">
          <cell r="I24">
            <v>1</v>
          </cell>
        </row>
        <row r="24">
          <cell r="K24">
            <v>1</v>
          </cell>
        </row>
        <row r="24">
          <cell r="M24">
            <v>4</v>
          </cell>
        </row>
        <row r="24">
          <cell r="O24">
            <v>15</v>
          </cell>
        </row>
        <row r="24">
          <cell r="AU24">
            <v>2.5</v>
          </cell>
          <cell r="AV24">
            <v>21</v>
          </cell>
        </row>
        <row r="24">
          <cell r="BC24">
            <v>16</v>
          </cell>
        </row>
        <row r="24">
          <cell r="BF24">
            <v>1</v>
          </cell>
        </row>
        <row r="24">
          <cell r="BK24">
            <v>10</v>
          </cell>
          <cell r="BL24">
            <v>1</v>
          </cell>
        </row>
        <row r="24">
          <cell r="BP24">
            <v>1</v>
          </cell>
        </row>
        <row r="24">
          <cell r="BS24">
            <v>1</v>
          </cell>
        </row>
        <row r="27">
          <cell r="D27">
            <v>5527</v>
          </cell>
        </row>
        <row r="27">
          <cell r="F27">
            <v>9</v>
          </cell>
        </row>
        <row r="27">
          <cell r="H27">
            <v>1</v>
          </cell>
          <cell r="I27">
            <v>136</v>
          </cell>
          <cell r="J27">
            <v>32</v>
          </cell>
          <cell r="K27">
            <v>3</v>
          </cell>
        </row>
        <row r="27">
          <cell r="M27">
            <v>114</v>
          </cell>
          <cell r="N27">
            <v>254</v>
          </cell>
          <cell r="O27">
            <v>6068</v>
          </cell>
          <cell r="P27">
            <v>8</v>
          </cell>
          <cell r="Q27">
            <v>14</v>
          </cell>
        </row>
        <row r="27">
          <cell r="AF27">
            <v>3</v>
          </cell>
          <cell r="AG27">
            <v>1</v>
          </cell>
        </row>
        <row r="27">
          <cell r="AI27">
            <v>1</v>
          </cell>
        </row>
        <row r="27">
          <cell r="AN27">
            <v>93</v>
          </cell>
        </row>
        <row r="27">
          <cell r="AS27">
            <v>10</v>
          </cell>
          <cell r="AT27">
            <v>5</v>
          </cell>
          <cell r="AU27">
            <v>0.6</v>
          </cell>
          <cell r="AV27">
            <v>13</v>
          </cell>
          <cell r="AW27">
            <v>2675</v>
          </cell>
          <cell r="AX27">
            <v>16256500</v>
          </cell>
          <cell r="AY27">
            <v>16256500</v>
          </cell>
          <cell r="AZ27">
            <v>10700</v>
          </cell>
          <cell r="BA27">
            <v>1530000</v>
          </cell>
          <cell r="BB27">
            <v>132806</v>
          </cell>
          <cell r="BC27">
            <v>5441</v>
          </cell>
        </row>
        <row r="27">
          <cell r="BF27">
            <v>4</v>
          </cell>
          <cell r="BG27">
            <v>84</v>
          </cell>
        </row>
        <row r="27">
          <cell r="BK27">
            <v>6124</v>
          </cell>
          <cell r="BL27">
            <v>104</v>
          </cell>
          <cell r="BM27">
            <v>4538</v>
          </cell>
          <cell r="BN27">
            <v>297</v>
          </cell>
        </row>
        <row r="27">
          <cell r="BW27">
            <v>143</v>
          </cell>
          <cell r="BX27">
            <v>12</v>
          </cell>
          <cell r="BY27">
            <v>14</v>
          </cell>
        </row>
        <row r="35">
          <cell r="D35">
            <v>23</v>
          </cell>
        </row>
        <row r="35">
          <cell r="M35">
            <v>19</v>
          </cell>
        </row>
        <row r="35">
          <cell r="O35">
            <v>42</v>
          </cell>
        </row>
        <row r="35">
          <cell r="AU35">
            <v>2</v>
          </cell>
          <cell r="AV35">
            <v>21</v>
          </cell>
        </row>
        <row r="35">
          <cell r="BC35">
            <v>145</v>
          </cell>
        </row>
        <row r="35">
          <cell r="BF35">
            <v>2</v>
          </cell>
        </row>
        <row r="35">
          <cell r="BK35">
            <v>42</v>
          </cell>
        </row>
        <row r="35">
          <cell r="BN35">
            <v>39</v>
          </cell>
        </row>
        <row r="39">
          <cell r="D39">
            <v>4838</v>
          </cell>
        </row>
        <row r="39">
          <cell r="F39">
            <v>164</v>
          </cell>
        </row>
        <row r="39">
          <cell r="I39">
            <v>4</v>
          </cell>
        </row>
        <row r="39">
          <cell r="M39">
            <v>3</v>
          </cell>
        </row>
        <row r="39">
          <cell r="O39">
            <v>5005</v>
          </cell>
          <cell r="P39">
            <v>4</v>
          </cell>
        </row>
        <row r="39">
          <cell r="AN39">
            <v>2</v>
          </cell>
        </row>
        <row r="39">
          <cell r="AS39">
            <v>25</v>
          </cell>
        </row>
        <row r="39">
          <cell r="AU39">
            <v>0.3</v>
          </cell>
          <cell r="AV39">
            <v>0.5</v>
          </cell>
        </row>
        <row r="39">
          <cell r="BC39">
            <v>4736</v>
          </cell>
        </row>
        <row r="39">
          <cell r="BF39">
            <v>4</v>
          </cell>
        </row>
        <row r="39">
          <cell r="BK39">
            <v>5116</v>
          </cell>
          <cell r="BL39">
            <v>3</v>
          </cell>
          <cell r="BM39">
            <v>4922</v>
          </cell>
          <cell r="BN39">
            <v>85</v>
          </cell>
        </row>
        <row r="40">
          <cell r="D40">
            <v>4725</v>
          </cell>
        </row>
        <row r="40">
          <cell r="F40">
            <v>542</v>
          </cell>
        </row>
        <row r="40">
          <cell r="H40">
            <v>1</v>
          </cell>
          <cell r="I40">
            <v>8</v>
          </cell>
        </row>
        <row r="40">
          <cell r="K40">
            <v>45</v>
          </cell>
        </row>
        <row r="40">
          <cell r="M40">
            <v>631</v>
          </cell>
        </row>
        <row r="40">
          <cell r="O40">
            <v>5952</v>
          </cell>
        </row>
        <row r="40">
          <cell r="Q40">
            <v>5</v>
          </cell>
        </row>
        <row r="40">
          <cell r="S40">
            <v>2</v>
          </cell>
        </row>
        <row r="40">
          <cell r="AF40">
            <v>2</v>
          </cell>
        </row>
        <row r="40">
          <cell r="AN40">
            <v>34</v>
          </cell>
        </row>
        <row r="40">
          <cell r="AS40">
            <v>11</v>
          </cell>
          <cell r="AT40">
            <v>38</v>
          </cell>
          <cell r="AU40">
            <v>3</v>
          </cell>
          <cell r="AV40">
            <v>21</v>
          </cell>
        </row>
        <row r="40">
          <cell r="BC40">
            <v>5324</v>
          </cell>
        </row>
        <row r="40">
          <cell r="BE40">
            <v>23</v>
          </cell>
          <cell r="BF40">
            <v>14</v>
          </cell>
          <cell r="BG40">
            <v>94</v>
          </cell>
        </row>
        <row r="40">
          <cell r="BK40">
            <v>5290</v>
          </cell>
          <cell r="BL40">
            <v>137</v>
          </cell>
          <cell r="BM40">
            <v>608</v>
          </cell>
          <cell r="BN40">
            <v>3480</v>
          </cell>
        </row>
        <row r="40">
          <cell r="BP40">
            <v>659</v>
          </cell>
        </row>
        <row r="40">
          <cell r="BS40">
            <v>600</v>
          </cell>
        </row>
        <row r="44">
          <cell r="D44">
            <v>1392</v>
          </cell>
        </row>
        <row r="44">
          <cell r="M44">
            <v>76</v>
          </cell>
        </row>
        <row r="44">
          <cell r="O44">
            <v>1468</v>
          </cell>
        </row>
        <row r="44">
          <cell r="AN44">
            <v>3</v>
          </cell>
        </row>
        <row r="44">
          <cell r="AR44">
            <v>194</v>
          </cell>
          <cell r="AS44">
            <v>1</v>
          </cell>
        </row>
        <row r="44">
          <cell r="AU44">
            <v>0.4</v>
          </cell>
          <cell r="AV44">
            <v>3</v>
          </cell>
          <cell r="AW44">
            <v>555</v>
          </cell>
          <cell r="AX44">
            <v>1240000</v>
          </cell>
          <cell r="AY44">
            <v>1240000</v>
          </cell>
        </row>
        <row r="44">
          <cell r="BC44">
            <v>5313</v>
          </cell>
        </row>
        <row r="44">
          <cell r="BF44">
            <v>5</v>
          </cell>
        </row>
        <row r="44">
          <cell r="BK44">
            <v>2187</v>
          </cell>
          <cell r="BL44">
            <v>53</v>
          </cell>
          <cell r="BM44">
            <v>1377</v>
          </cell>
          <cell r="BN44">
            <v>1</v>
          </cell>
        </row>
      </sheetData>
      <sheetData sheetId="7">
        <row r="18">
          <cell r="D18">
            <v>1051</v>
          </cell>
        </row>
        <row r="18">
          <cell r="F18">
            <v>1102</v>
          </cell>
          <cell r="G18">
            <v>359</v>
          </cell>
          <cell r="H18">
            <v>3</v>
          </cell>
          <cell r="I18">
            <v>25</v>
          </cell>
        </row>
        <row r="18">
          <cell r="K18">
            <v>327</v>
          </cell>
        </row>
        <row r="18">
          <cell r="M18">
            <v>26</v>
          </cell>
        </row>
        <row r="18">
          <cell r="O18">
            <v>2893</v>
          </cell>
        </row>
        <row r="18">
          <cell r="Q18">
            <v>1</v>
          </cell>
        </row>
        <row r="18">
          <cell r="AF18">
            <v>1</v>
          </cell>
        </row>
        <row r="18">
          <cell r="AS18">
            <v>31</v>
          </cell>
          <cell r="AT18">
            <v>4</v>
          </cell>
          <cell r="AU18">
            <v>1</v>
          </cell>
          <cell r="AV18">
            <v>15</v>
          </cell>
        </row>
        <row r="18">
          <cell r="BC18">
            <v>6298</v>
          </cell>
        </row>
        <row r="18">
          <cell r="BF18">
            <v>6</v>
          </cell>
          <cell r="BG18">
            <v>14</v>
          </cell>
        </row>
        <row r="18">
          <cell r="BK18">
            <v>2937</v>
          </cell>
          <cell r="BL18">
            <v>5</v>
          </cell>
          <cell r="BM18">
            <v>2265</v>
          </cell>
        </row>
        <row r="18">
          <cell r="BP18">
            <v>301</v>
          </cell>
        </row>
        <row r="18">
          <cell r="BS18">
            <v>296</v>
          </cell>
        </row>
        <row r="19">
          <cell r="D19">
            <v>1</v>
          </cell>
        </row>
        <row r="19">
          <cell r="K19">
            <v>2</v>
          </cell>
        </row>
        <row r="19">
          <cell r="M19">
            <v>9</v>
          </cell>
        </row>
        <row r="19">
          <cell r="O19">
            <v>12</v>
          </cell>
        </row>
        <row r="19">
          <cell r="AU19">
            <v>2</v>
          </cell>
          <cell r="AV19">
            <v>18</v>
          </cell>
        </row>
        <row r="19">
          <cell r="BC19">
            <v>8</v>
          </cell>
        </row>
        <row r="19">
          <cell r="BF19">
            <v>1</v>
          </cell>
        </row>
        <row r="19">
          <cell r="BL19">
            <v>1</v>
          </cell>
        </row>
        <row r="19">
          <cell r="BN19">
            <v>6</v>
          </cell>
        </row>
        <row r="19">
          <cell r="BP19">
            <v>2</v>
          </cell>
        </row>
        <row r="19">
          <cell r="BS19">
            <v>2</v>
          </cell>
        </row>
        <row r="22">
          <cell r="D22">
            <v>339</v>
          </cell>
        </row>
        <row r="22">
          <cell r="H22">
            <v>4</v>
          </cell>
        </row>
        <row r="22">
          <cell r="K22">
            <v>63</v>
          </cell>
          <cell r="L22">
            <v>4</v>
          </cell>
          <cell r="M22">
            <v>1451</v>
          </cell>
        </row>
        <row r="22">
          <cell r="O22">
            <v>1861</v>
          </cell>
        </row>
        <row r="22">
          <cell r="Q22">
            <v>6</v>
          </cell>
        </row>
        <row r="22">
          <cell r="U22">
            <v>1</v>
          </cell>
        </row>
        <row r="22">
          <cell r="AF22">
            <v>3</v>
          </cell>
          <cell r="AG22">
            <v>2</v>
          </cell>
        </row>
        <row r="22">
          <cell r="AS22">
            <v>865</v>
          </cell>
          <cell r="AT22">
            <v>33</v>
          </cell>
          <cell r="AU22">
            <v>8</v>
          </cell>
          <cell r="AV22">
            <v>19</v>
          </cell>
        </row>
        <row r="22">
          <cell r="BC22">
            <v>2680</v>
          </cell>
          <cell r="BD22">
            <v>11</v>
          </cell>
          <cell r="BE22">
            <v>1</v>
          </cell>
          <cell r="BF22">
            <v>4</v>
          </cell>
          <cell r="BG22">
            <v>12</v>
          </cell>
        </row>
        <row r="22">
          <cell r="BK22">
            <v>73</v>
          </cell>
          <cell r="BL22">
            <v>585</v>
          </cell>
        </row>
        <row r="22">
          <cell r="BP22">
            <v>62</v>
          </cell>
        </row>
        <row r="22">
          <cell r="BS22">
            <v>62</v>
          </cell>
        </row>
        <row r="23">
          <cell r="D23">
            <v>12</v>
          </cell>
        </row>
        <row r="23">
          <cell r="K23">
            <v>2</v>
          </cell>
        </row>
        <row r="23">
          <cell r="M23">
            <v>15</v>
          </cell>
        </row>
        <row r="23">
          <cell r="O23">
            <v>29</v>
          </cell>
        </row>
        <row r="23">
          <cell r="Q23">
            <v>3</v>
          </cell>
        </row>
        <row r="23">
          <cell r="AF23">
            <v>3</v>
          </cell>
        </row>
        <row r="23">
          <cell r="AT23">
            <v>18</v>
          </cell>
          <cell r="AU23">
            <v>5</v>
          </cell>
          <cell r="AV23">
            <v>20</v>
          </cell>
        </row>
        <row r="23">
          <cell r="BC23">
            <v>31</v>
          </cell>
        </row>
        <row r="23">
          <cell r="BF23">
            <v>2</v>
          </cell>
          <cell r="BG23">
            <v>6</v>
          </cell>
          <cell r="BH23">
            <v>1</v>
          </cell>
        </row>
        <row r="23">
          <cell r="BK23">
            <v>22</v>
          </cell>
          <cell r="BL23">
            <v>9</v>
          </cell>
        </row>
        <row r="23">
          <cell r="BN23">
            <v>4</v>
          </cell>
        </row>
        <row r="23">
          <cell r="BP23">
            <v>8</v>
          </cell>
        </row>
        <row r="23">
          <cell r="BS23">
            <v>8</v>
          </cell>
        </row>
        <row r="24">
          <cell r="D24">
            <v>15</v>
          </cell>
        </row>
        <row r="24">
          <cell r="M24">
            <v>2</v>
          </cell>
        </row>
        <row r="24">
          <cell r="O24">
            <v>17</v>
          </cell>
        </row>
        <row r="24">
          <cell r="AU24">
            <v>2</v>
          </cell>
          <cell r="AV24">
            <v>2</v>
          </cell>
        </row>
        <row r="24">
          <cell r="BC24">
            <v>21</v>
          </cell>
          <cell r="BD24">
            <v>2</v>
          </cell>
        </row>
        <row r="24">
          <cell r="BF24">
            <v>1</v>
          </cell>
        </row>
        <row r="24">
          <cell r="BH24">
            <v>7</v>
          </cell>
        </row>
        <row r="24">
          <cell r="BK24">
            <v>5</v>
          </cell>
          <cell r="BL24">
            <v>8</v>
          </cell>
          <cell r="BM24">
            <v>14</v>
          </cell>
        </row>
        <row r="27">
          <cell r="D27">
            <v>392</v>
          </cell>
        </row>
        <row r="27">
          <cell r="F27">
            <v>1</v>
          </cell>
        </row>
        <row r="27">
          <cell r="I27">
            <v>49</v>
          </cell>
        </row>
        <row r="27">
          <cell r="L27">
            <v>8</v>
          </cell>
          <cell r="M27">
            <v>292</v>
          </cell>
          <cell r="N27">
            <v>167</v>
          </cell>
          <cell r="O27">
            <v>909</v>
          </cell>
        </row>
        <row r="27">
          <cell r="Q27">
            <v>8</v>
          </cell>
        </row>
        <row r="27">
          <cell r="AF27">
            <v>5</v>
          </cell>
        </row>
        <row r="27">
          <cell r="AJ27">
            <v>1</v>
          </cell>
        </row>
        <row r="27">
          <cell r="AN27">
            <v>1</v>
          </cell>
        </row>
        <row r="27">
          <cell r="AS27">
            <v>42</v>
          </cell>
          <cell r="AT27">
            <v>6</v>
          </cell>
          <cell r="AU27">
            <v>1.6</v>
          </cell>
          <cell r="AV27">
            <v>19</v>
          </cell>
        </row>
        <row r="27">
          <cell r="BC27">
            <v>2820</v>
          </cell>
          <cell r="BD27">
            <v>4</v>
          </cell>
        </row>
        <row r="27">
          <cell r="BF27">
            <v>5</v>
          </cell>
          <cell r="BG27">
            <v>29</v>
          </cell>
          <cell r="BH27">
            <v>2</v>
          </cell>
        </row>
        <row r="27">
          <cell r="BK27">
            <v>583</v>
          </cell>
          <cell r="BL27">
            <v>941</v>
          </cell>
          <cell r="BM27">
            <v>1456</v>
          </cell>
        </row>
        <row r="27">
          <cell r="BP27">
            <v>43</v>
          </cell>
        </row>
        <row r="27">
          <cell r="BS27">
            <v>43</v>
          </cell>
        </row>
        <row r="27">
          <cell r="BW27">
            <v>41</v>
          </cell>
          <cell r="BX27">
            <v>16</v>
          </cell>
          <cell r="BY27">
            <v>25</v>
          </cell>
        </row>
        <row r="39">
          <cell r="D39">
            <v>15</v>
          </cell>
        </row>
        <row r="39">
          <cell r="F39">
            <v>8</v>
          </cell>
        </row>
        <row r="39">
          <cell r="M39">
            <v>15</v>
          </cell>
        </row>
        <row r="39">
          <cell r="O39">
            <v>38</v>
          </cell>
        </row>
        <row r="39">
          <cell r="Q39">
            <v>1</v>
          </cell>
        </row>
        <row r="39">
          <cell r="AT39">
            <v>1</v>
          </cell>
          <cell r="AU39">
            <v>0.7</v>
          </cell>
          <cell r="AV39">
            <v>15</v>
          </cell>
        </row>
        <row r="39">
          <cell r="BC39">
            <v>3850</v>
          </cell>
        </row>
        <row r="39">
          <cell r="BF39">
            <v>2</v>
          </cell>
          <cell r="BG39">
            <v>7</v>
          </cell>
        </row>
        <row r="39">
          <cell r="BK39">
            <v>11</v>
          </cell>
          <cell r="BL39">
            <v>8</v>
          </cell>
          <cell r="BM39">
            <v>1912</v>
          </cell>
        </row>
        <row r="40">
          <cell r="D40">
            <v>2396</v>
          </cell>
        </row>
        <row r="40">
          <cell r="F40">
            <v>236</v>
          </cell>
        </row>
        <row r="40">
          <cell r="H40">
            <v>1</v>
          </cell>
          <cell r="I40">
            <v>10</v>
          </cell>
        </row>
        <row r="40">
          <cell r="K40">
            <v>7</v>
          </cell>
        </row>
        <row r="40">
          <cell r="M40">
            <v>385</v>
          </cell>
          <cell r="N40">
            <v>44</v>
          </cell>
          <cell r="O40">
            <v>3079</v>
          </cell>
        </row>
        <row r="40">
          <cell r="Q40">
            <v>3</v>
          </cell>
        </row>
        <row r="40">
          <cell r="AF40">
            <v>2</v>
          </cell>
        </row>
        <row r="40">
          <cell r="AS40">
            <v>5</v>
          </cell>
          <cell r="AT40">
            <v>19</v>
          </cell>
          <cell r="AU40">
            <v>4</v>
          </cell>
          <cell r="AV40">
            <v>18</v>
          </cell>
        </row>
        <row r="40">
          <cell r="BC40">
            <v>4630</v>
          </cell>
          <cell r="BD40">
            <v>3</v>
          </cell>
        </row>
        <row r="40">
          <cell r="BF40">
            <v>8</v>
          </cell>
          <cell r="BG40">
            <v>31</v>
          </cell>
        </row>
        <row r="40">
          <cell r="BK40">
            <v>1416</v>
          </cell>
          <cell r="BL40">
            <v>32</v>
          </cell>
        </row>
        <row r="40">
          <cell r="BN40">
            <v>1611</v>
          </cell>
        </row>
        <row r="40">
          <cell r="BP40">
            <v>242</v>
          </cell>
        </row>
        <row r="40">
          <cell r="BS40">
            <v>242</v>
          </cell>
        </row>
        <row r="40">
          <cell r="BW40">
            <v>44</v>
          </cell>
          <cell r="BX40">
            <v>15</v>
          </cell>
          <cell r="BY40">
            <v>29</v>
          </cell>
        </row>
        <row r="44">
          <cell r="D44">
            <v>18</v>
          </cell>
        </row>
        <row r="44">
          <cell r="F44">
            <v>1</v>
          </cell>
        </row>
        <row r="44">
          <cell r="L44">
            <v>2</v>
          </cell>
          <cell r="M44">
            <v>197</v>
          </cell>
        </row>
        <row r="44">
          <cell r="O44">
            <v>218</v>
          </cell>
        </row>
        <row r="44">
          <cell r="AR44">
            <v>97</v>
          </cell>
        </row>
        <row r="44">
          <cell r="AT44">
            <v>2</v>
          </cell>
          <cell r="AU44">
            <v>4.8</v>
          </cell>
          <cell r="AV44">
            <v>16</v>
          </cell>
        </row>
        <row r="44">
          <cell r="BC44">
            <v>472</v>
          </cell>
        </row>
        <row r="44">
          <cell r="BF44">
            <v>5</v>
          </cell>
          <cell r="BG44">
            <v>2</v>
          </cell>
        </row>
        <row r="44">
          <cell r="BK44">
            <v>29</v>
          </cell>
          <cell r="BL44">
            <v>15</v>
          </cell>
          <cell r="BM44">
            <v>32</v>
          </cell>
        </row>
      </sheetData>
      <sheetData sheetId="8">
        <row r="12">
          <cell r="D12">
            <v>12758</v>
          </cell>
        </row>
        <row r="12">
          <cell r="F12">
            <v>10733</v>
          </cell>
        </row>
        <row r="12">
          <cell r="H12">
            <v>43</v>
          </cell>
          <cell r="I12">
            <v>120</v>
          </cell>
          <cell r="J12">
            <v>29</v>
          </cell>
          <cell r="K12">
            <v>2301</v>
          </cell>
        </row>
        <row r="12">
          <cell r="M12">
            <v>3157</v>
          </cell>
        </row>
        <row r="12">
          <cell r="O12">
            <v>29125</v>
          </cell>
          <cell r="P12">
            <v>16</v>
          </cell>
          <cell r="Q12">
            <v>80</v>
          </cell>
        </row>
        <row r="12">
          <cell r="S12">
            <v>20</v>
          </cell>
          <cell r="T12">
            <v>3</v>
          </cell>
        </row>
        <row r="12">
          <cell r="AF12">
            <v>20</v>
          </cell>
          <cell r="AG12">
            <v>8</v>
          </cell>
        </row>
        <row r="12">
          <cell r="AJ12">
            <v>1</v>
          </cell>
        </row>
        <row r="12">
          <cell r="AM12">
            <v>1</v>
          </cell>
          <cell r="AN12">
            <v>89</v>
          </cell>
        </row>
        <row r="12">
          <cell r="AS12">
            <v>546</v>
          </cell>
          <cell r="AT12">
            <v>105</v>
          </cell>
          <cell r="AU12">
            <v>1</v>
          </cell>
          <cell r="AV12">
            <v>14</v>
          </cell>
        </row>
        <row r="12">
          <cell r="BC12">
            <v>8842</v>
          </cell>
        </row>
        <row r="12">
          <cell r="BF12">
            <v>17</v>
          </cell>
          <cell r="BG12">
            <v>826</v>
          </cell>
        </row>
        <row r="12">
          <cell r="BK12">
            <v>7215</v>
          </cell>
          <cell r="BL12">
            <v>801</v>
          </cell>
          <cell r="BM12">
            <v>3802</v>
          </cell>
          <cell r="BN12">
            <v>2511</v>
          </cell>
        </row>
        <row r="12">
          <cell r="BP12">
            <v>1584</v>
          </cell>
        </row>
        <row r="12">
          <cell r="BS12">
            <v>1584</v>
          </cell>
        </row>
        <row r="13">
          <cell r="D13">
            <v>53590</v>
          </cell>
        </row>
        <row r="13">
          <cell r="F13">
            <v>3101</v>
          </cell>
        </row>
        <row r="13">
          <cell r="H13">
            <v>151</v>
          </cell>
          <cell r="I13">
            <v>235</v>
          </cell>
        </row>
        <row r="13">
          <cell r="K13">
            <v>1169</v>
          </cell>
          <cell r="L13">
            <v>18</v>
          </cell>
          <cell r="M13">
            <v>1860</v>
          </cell>
        </row>
        <row r="13">
          <cell r="O13">
            <v>60124</v>
          </cell>
        </row>
        <row r="13">
          <cell r="Q13">
            <v>35</v>
          </cell>
        </row>
        <row r="13">
          <cell r="S13">
            <v>22</v>
          </cell>
        </row>
        <row r="13">
          <cell r="AF13">
            <v>9</v>
          </cell>
          <cell r="AG13">
            <v>5</v>
          </cell>
        </row>
        <row r="13">
          <cell r="AK13">
            <v>1</v>
          </cell>
        </row>
        <row r="13">
          <cell r="AN13">
            <v>8</v>
          </cell>
        </row>
        <row r="13">
          <cell r="AS13">
            <v>4031</v>
          </cell>
          <cell r="AT13">
            <v>38</v>
          </cell>
          <cell r="AU13">
            <v>0.6</v>
          </cell>
          <cell r="AV13">
            <v>5</v>
          </cell>
        </row>
        <row r="13">
          <cell r="BC13">
            <v>35054</v>
          </cell>
          <cell r="BD13">
            <v>4727</v>
          </cell>
        </row>
        <row r="13">
          <cell r="BF13">
            <v>34</v>
          </cell>
          <cell r="BG13">
            <v>203</v>
          </cell>
        </row>
        <row r="13">
          <cell r="BK13">
            <v>55285</v>
          </cell>
          <cell r="BL13">
            <v>1531</v>
          </cell>
          <cell r="BM13">
            <v>49976</v>
          </cell>
          <cell r="BN13">
            <v>4496</v>
          </cell>
        </row>
        <row r="13">
          <cell r="BP13">
            <v>855</v>
          </cell>
        </row>
        <row r="13">
          <cell r="BS13">
            <v>770</v>
          </cell>
        </row>
        <row r="14">
          <cell r="D14">
            <v>316</v>
          </cell>
        </row>
        <row r="14">
          <cell r="F14">
            <v>106</v>
          </cell>
        </row>
        <row r="14">
          <cell r="H14">
            <v>2</v>
          </cell>
          <cell r="I14">
            <v>1</v>
          </cell>
        </row>
        <row r="14">
          <cell r="K14">
            <v>12</v>
          </cell>
        </row>
        <row r="14">
          <cell r="M14">
            <v>23</v>
          </cell>
          <cell r="N14">
            <v>4</v>
          </cell>
          <cell r="O14">
            <v>464</v>
          </cell>
        </row>
        <row r="14">
          <cell r="Q14">
            <v>3</v>
          </cell>
        </row>
        <row r="14">
          <cell r="S14">
            <v>2</v>
          </cell>
        </row>
        <row r="14">
          <cell r="AB14">
            <v>1</v>
          </cell>
        </row>
        <row r="14">
          <cell r="AF14">
            <v>2</v>
          </cell>
        </row>
        <row r="14">
          <cell r="AR14">
            <v>709</v>
          </cell>
        </row>
        <row r="14">
          <cell r="AU14">
            <v>14</v>
          </cell>
          <cell r="AV14">
            <v>15</v>
          </cell>
        </row>
        <row r="14">
          <cell r="AX14">
            <v>45090</v>
          </cell>
        </row>
        <row r="14">
          <cell r="BC14">
            <v>1525</v>
          </cell>
        </row>
        <row r="14">
          <cell r="BF14">
            <v>10</v>
          </cell>
          <cell r="BG14">
            <v>2</v>
          </cell>
        </row>
        <row r="14">
          <cell r="BK14">
            <v>217</v>
          </cell>
        </row>
        <row r="14">
          <cell r="BN14">
            <v>76</v>
          </cell>
        </row>
        <row r="14">
          <cell r="BW14">
            <v>4</v>
          </cell>
        </row>
        <row r="14">
          <cell r="BY14">
            <v>4</v>
          </cell>
        </row>
        <row r="15">
          <cell r="D15">
            <v>51</v>
          </cell>
        </row>
        <row r="15">
          <cell r="F15">
            <v>12</v>
          </cell>
        </row>
        <row r="15">
          <cell r="H15">
            <v>1</v>
          </cell>
          <cell r="I15">
            <v>14</v>
          </cell>
        </row>
        <row r="15">
          <cell r="K15">
            <v>49</v>
          </cell>
        </row>
        <row r="15">
          <cell r="M15">
            <v>112</v>
          </cell>
          <cell r="N15">
            <v>163</v>
          </cell>
          <cell r="O15">
            <v>402</v>
          </cell>
        </row>
        <row r="15">
          <cell r="Q15">
            <v>1</v>
          </cell>
        </row>
        <row r="15">
          <cell r="S15">
            <v>1</v>
          </cell>
        </row>
        <row r="15">
          <cell r="AR15">
            <v>122</v>
          </cell>
          <cell r="AS15">
            <v>10</v>
          </cell>
        </row>
        <row r="15">
          <cell r="AU15">
            <v>7</v>
          </cell>
          <cell r="AV15">
            <v>48</v>
          </cell>
        </row>
        <row r="15">
          <cell r="BC15">
            <v>412</v>
          </cell>
          <cell r="BD15">
            <v>9</v>
          </cell>
          <cell r="BE15">
            <v>2</v>
          </cell>
          <cell r="BF15">
            <v>2</v>
          </cell>
          <cell r="BG15">
            <v>43</v>
          </cell>
          <cell r="BH15">
            <v>25</v>
          </cell>
        </row>
        <row r="15">
          <cell r="BK15">
            <v>46</v>
          </cell>
          <cell r="BL15">
            <v>42</v>
          </cell>
        </row>
        <row r="15">
          <cell r="BN15">
            <v>12</v>
          </cell>
        </row>
        <row r="15">
          <cell r="BW15">
            <v>73</v>
          </cell>
          <cell r="BX15">
            <v>18</v>
          </cell>
          <cell r="BY15">
            <v>55</v>
          </cell>
        </row>
        <row r="16">
          <cell r="D16">
            <v>47</v>
          </cell>
        </row>
        <row r="16">
          <cell r="F16">
            <v>10</v>
          </cell>
        </row>
        <row r="16">
          <cell r="H16">
            <v>3</v>
          </cell>
          <cell r="I16">
            <v>9</v>
          </cell>
          <cell r="J16">
            <v>2</v>
          </cell>
          <cell r="K16">
            <v>34</v>
          </cell>
        </row>
        <row r="16">
          <cell r="M16">
            <v>39</v>
          </cell>
          <cell r="N16">
            <v>2</v>
          </cell>
          <cell r="O16">
            <v>146</v>
          </cell>
        </row>
        <row r="16">
          <cell r="AR16">
            <v>18</v>
          </cell>
        </row>
        <row r="16">
          <cell r="AU16">
            <v>6.5</v>
          </cell>
          <cell r="AV16">
            <v>20</v>
          </cell>
        </row>
        <row r="16">
          <cell r="BC16">
            <v>989</v>
          </cell>
          <cell r="BD16">
            <v>108</v>
          </cell>
        </row>
        <row r="16">
          <cell r="BF16">
            <v>2</v>
          </cell>
          <cell r="BG16">
            <v>38</v>
          </cell>
          <cell r="BH16">
            <v>2</v>
          </cell>
        </row>
        <row r="16">
          <cell r="BK16">
            <v>53</v>
          </cell>
          <cell r="BL16">
            <v>5</v>
          </cell>
        </row>
        <row r="16">
          <cell r="BN16">
            <v>10</v>
          </cell>
          <cell r="BO16">
            <v>37</v>
          </cell>
          <cell r="BP16">
            <v>1</v>
          </cell>
          <cell r="BQ16">
            <v>32</v>
          </cell>
        </row>
        <row r="16">
          <cell r="BS16">
            <v>1</v>
          </cell>
        </row>
        <row r="16">
          <cell r="BW16">
            <v>2</v>
          </cell>
          <cell r="BX16">
            <v>2</v>
          </cell>
        </row>
        <row r="17">
          <cell r="D17">
            <v>1446</v>
          </cell>
        </row>
        <row r="17">
          <cell r="F17">
            <v>229</v>
          </cell>
        </row>
        <row r="17">
          <cell r="H17">
            <v>3</v>
          </cell>
          <cell r="I17">
            <v>34</v>
          </cell>
          <cell r="J17">
            <v>2</v>
          </cell>
          <cell r="K17">
            <v>371</v>
          </cell>
        </row>
        <row r="17">
          <cell r="M17">
            <v>424</v>
          </cell>
        </row>
        <row r="17">
          <cell r="O17">
            <v>2507</v>
          </cell>
          <cell r="P17">
            <v>2</v>
          </cell>
          <cell r="Q17">
            <v>87</v>
          </cell>
        </row>
        <row r="17">
          <cell r="AF17">
            <v>33</v>
          </cell>
          <cell r="AG17">
            <v>2</v>
          </cell>
          <cell r="AH17">
            <v>6</v>
          </cell>
          <cell r="AI17">
            <v>2</v>
          </cell>
          <cell r="AJ17">
            <v>2</v>
          </cell>
        </row>
        <row r="17">
          <cell r="AM17">
            <v>2</v>
          </cell>
        </row>
        <row r="17">
          <cell r="AR17">
            <v>388</v>
          </cell>
          <cell r="AS17">
            <v>325</v>
          </cell>
          <cell r="AT17">
            <v>71</v>
          </cell>
          <cell r="AU17">
            <v>7.5</v>
          </cell>
          <cell r="AV17">
            <v>21</v>
          </cell>
          <cell r="AW17">
            <v>16671</v>
          </cell>
          <cell r="AX17">
            <v>8719127</v>
          </cell>
          <cell r="AY17">
            <v>8719127</v>
          </cell>
          <cell r="AZ17">
            <v>77572</v>
          </cell>
          <cell r="BA17">
            <v>56627812</v>
          </cell>
          <cell r="BB17">
            <v>21677304</v>
          </cell>
          <cell r="BC17">
            <v>3148</v>
          </cell>
          <cell r="BD17">
            <v>237</v>
          </cell>
        </row>
        <row r="17">
          <cell r="BF17">
            <v>31</v>
          </cell>
          <cell r="BG17">
            <v>59</v>
          </cell>
        </row>
        <row r="17">
          <cell r="BK17">
            <v>482</v>
          </cell>
          <cell r="BL17">
            <v>23</v>
          </cell>
        </row>
        <row r="17">
          <cell r="BP17">
            <v>2</v>
          </cell>
        </row>
        <row r="17">
          <cell r="BS17">
            <v>2</v>
          </cell>
        </row>
        <row r="18">
          <cell r="D18">
            <v>4327</v>
          </cell>
        </row>
        <row r="18">
          <cell r="F18">
            <v>3958</v>
          </cell>
          <cell r="G18">
            <v>1929</v>
          </cell>
          <cell r="H18">
            <v>16</v>
          </cell>
          <cell r="I18">
            <v>146</v>
          </cell>
        </row>
        <row r="18">
          <cell r="K18">
            <v>2934</v>
          </cell>
          <cell r="L18">
            <v>1</v>
          </cell>
          <cell r="M18">
            <v>136</v>
          </cell>
          <cell r="N18">
            <v>9</v>
          </cell>
          <cell r="O18">
            <v>13456</v>
          </cell>
        </row>
        <row r="18">
          <cell r="Q18">
            <v>18</v>
          </cell>
        </row>
        <row r="18">
          <cell r="S18">
            <v>11</v>
          </cell>
        </row>
        <row r="18">
          <cell r="AF18">
            <v>2</v>
          </cell>
        </row>
        <row r="18">
          <cell r="AH18">
            <v>1</v>
          </cell>
        </row>
        <row r="18">
          <cell r="AN18">
            <v>145</v>
          </cell>
        </row>
        <row r="18">
          <cell r="AR18">
            <v>2</v>
          </cell>
          <cell r="AS18">
            <v>169</v>
          </cell>
          <cell r="AT18">
            <v>52</v>
          </cell>
          <cell r="AU18">
            <v>2</v>
          </cell>
          <cell r="AV18">
            <v>10</v>
          </cell>
        </row>
        <row r="18">
          <cell r="BC18">
            <v>23566</v>
          </cell>
          <cell r="BD18">
            <v>165</v>
          </cell>
        </row>
        <row r="18">
          <cell r="BF18">
            <v>27</v>
          </cell>
          <cell r="BG18">
            <v>2133</v>
          </cell>
        </row>
        <row r="18">
          <cell r="BK18">
            <v>16654</v>
          </cell>
          <cell r="BL18">
            <v>3198</v>
          </cell>
          <cell r="BM18">
            <v>12143</v>
          </cell>
          <cell r="BN18">
            <v>219</v>
          </cell>
        </row>
        <row r="18">
          <cell r="BP18">
            <v>1094</v>
          </cell>
        </row>
        <row r="18">
          <cell r="BS18">
            <v>1051</v>
          </cell>
        </row>
        <row r="19">
          <cell r="D19">
            <v>55</v>
          </cell>
        </row>
        <row r="19">
          <cell r="H19">
            <v>32</v>
          </cell>
          <cell r="I19">
            <v>35</v>
          </cell>
        </row>
        <row r="19">
          <cell r="K19">
            <v>22</v>
          </cell>
        </row>
        <row r="19">
          <cell r="M19">
            <v>69</v>
          </cell>
        </row>
        <row r="19">
          <cell r="O19">
            <v>213</v>
          </cell>
        </row>
        <row r="19">
          <cell r="Q19">
            <v>6</v>
          </cell>
        </row>
        <row r="19">
          <cell r="S19">
            <v>2</v>
          </cell>
        </row>
        <row r="19">
          <cell r="AD19">
            <v>1</v>
          </cell>
          <cell r="AE19">
            <v>1</v>
          </cell>
          <cell r="AF19">
            <v>2</v>
          </cell>
        </row>
        <row r="19">
          <cell r="AR19">
            <v>192</v>
          </cell>
          <cell r="AS19">
            <v>5</v>
          </cell>
          <cell r="AT19">
            <v>5</v>
          </cell>
          <cell r="AU19">
            <v>15.9</v>
          </cell>
          <cell r="AV19">
            <v>19.6</v>
          </cell>
        </row>
        <row r="19">
          <cell r="AZ19">
            <v>186.1</v>
          </cell>
          <cell r="BA19">
            <v>1485000</v>
          </cell>
          <cell r="BB19">
            <v>1305000</v>
          </cell>
          <cell r="BC19">
            <v>291</v>
          </cell>
        </row>
        <row r="19">
          <cell r="BF19">
            <v>1</v>
          </cell>
          <cell r="BG19">
            <v>19</v>
          </cell>
        </row>
        <row r="19">
          <cell r="BI19">
            <v>1</v>
          </cell>
        </row>
        <row r="19">
          <cell r="BK19">
            <v>230</v>
          </cell>
          <cell r="BL19">
            <v>72</v>
          </cell>
        </row>
        <row r="19">
          <cell r="BN19">
            <v>29</v>
          </cell>
        </row>
        <row r="19">
          <cell r="BP19">
            <v>65</v>
          </cell>
        </row>
        <row r="19">
          <cell r="BS19">
            <v>52</v>
          </cell>
        </row>
        <row r="19">
          <cell r="BW19">
            <v>4</v>
          </cell>
        </row>
        <row r="19">
          <cell r="BY19">
            <v>1</v>
          </cell>
        </row>
        <row r="20">
          <cell r="D20">
            <v>13436</v>
          </cell>
        </row>
        <row r="20">
          <cell r="H20">
            <v>8</v>
          </cell>
          <cell r="I20">
            <v>102</v>
          </cell>
        </row>
        <row r="20">
          <cell r="K20">
            <v>8897</v>
          </cell>
        </row>
        <row r="20">
          <cell r="M20">
            <v>759</v>
          </cell>
        </row>
        <row r="20">
          <cell r="O20">
            <v>23202</v>
          </cell>
        </row>
        <row r="20">
          <cell r="Q20">
            <v>21</v>
          </cell>
        </row>
        <row r="20">
          <cell r="S20">
            <v>5</v>
          </cell>
          <cell r="T20">
            <v>12</v>
          </cell>
          <cell r="U20">
            <v>1</v>
          </cell>
        </row>
        <row r="20">
          <cell r="AS20">
            <v>720</v>
          </cell>
          <cell r="AT20">
            <v>52</v>
          </cell>
          <cell r="AU20">
            <v>2</v>
          </cell>
          <cell r="AV20">
            <v>20</v>
          </cell>
          <cell r="AW20">
            <v>4365</v>
          </cell>
          <cell r="AX20">
            <v>88300000</v>
          </cell>
          <cell r="AY20">
            <v>88071000</v>
          </cell>
          <cell r="AZ20">
            <v>743280</v>
          </cell>
          <cell r="BA20">
            <v>743280</v>
          </cell>
          <cell r="BB20">
            <v>4130000</v>
          </cell>
          <cell r="BC20">
            <v>31000</v>
          </cell>
          <cell r="BD20">
            <v>206</v>
          </cell>
        </row>
        <row r="20">
          <cell r="BF20">
            <v>30</v>
          </cell>
          <cell r="BG20">
            <v>2073</v>
          </cell>
          <cell r="BH20">
            <v>3934</v>
          </cell>
        </row>
        <row r="20">
          <cell r="BK20">
            <v>16349</v>
          </cell>
          <cell r="BL20">
            <v>3882</v>
          </cell>
          <cell r="BM20">
            <v>6141</v>
          </cell>
          <cell r="BN20">
            <v>5456</v>
          </cell>
        </row>
        <row r="20">
          <cell r="BP20">
            <v>5797</v>
          </cell>
        </row>
        <row r="20">
          <cell r="BS20">
            <v>5132</v>
          </cell>
        </row>
        <row r="20">
          <cell r="BW20">
            <v>42</v>
          </cell>
          <cell r="BX20">
            <v>60</v>
          </cell>
        </row>
        <row r="21">
          <cell r="D21">
            <v>658</v>
          </cell>
        </row>
        <row r="21">
          <cell r="F21">
            <v>452</v>
          </cell>
        </row>
        <row r="21">
          <cell r="H21">
            <v>2</v>
          </cell>
          <cell r="I21">
            <v>23</v>
          </cell>
        </row>
        <row r="21">
          <cell r="K21">
            <v>38</v>
          </cell>
        </row>
        <row r="21">
          <cell r="M21">
            <v>347</v>
          </cell>
        </row>
        <row r="21">
          <cell r="O21">
            <v>1520</v>
          </cell>
        </row>
        <row r="21">
          <cell r="Q21">
            <v>4</v>
          </cell>
        </row>
        <row r="21">
          <cell r="T21">
            <v>1</v>
          </cell>
        </row>
        <row r="21">
          <cell r="AG21">
            <v>1</v>
          </cell>
        </row>
        <row r="21">
          <cell r="AN21">
            <v>3</v>
          </cell>
        </row>
        <row r="21">
          <cell r="AR21">
            <v>36</v>
          </cell>
          <cell r="AS21">
            <v>48</v>
          </cell>
        </row>
        <row r="21">
          <cell r="AU21">
            <v>1.5</v>
          </cell>
          <cell r="AV21">
            <v>5</v>
          </cell>
        </row>
        <row r="21">
          <cell r="BC21">
            <v>425</v>
          </cell>
          <cell r="BD21">
            <v>1</v>
          </cell>
        </row>
        <row r="21">
          <cell r="BF21">
            <v>6</v>
          </cell>
          <cell r="BG21">
            <v>32</v>
          </cell>
        </row>
        <row r="21">
          <cell r="BK21">
            <v>816</v>
          </cell>
          <cell r="BL21">
            <v>37</v>
          </cell>
        </row>
        <row r="21">
          <cell r="BN21">
            <v>66</v>
          </cell>
        </row>
        <row r="21">
          <cell r="BP21">
            <v>496</v>
          </cell>
        </row>
        <row r="21">
          <cell r="BS21">
            <v>496</v>
          </cell>
        </row>
        <row r="22">
          <cell r="D22">
            <v>1687</v>
          </cell>
          <cell r="E22">
            <v>6</v>
          </cell>
          <cell r="F22">
            <v>3</v>
          </cell>
        </row>
        <row r="22">
          <cell r="H22">
            <v>37</v>
          </cell>
          <cell r="I22">
            <v>111</v>
          </cell>
          <cell r="J22">
            <v>15</v>
          </cell>
          <cell r="K22">
            <v>91</v>
          </cell>
          <cell r="L22">
            <v>12</v>
          </cell>
          <cell r="M22">
            <v>1043</v>
          </cell>
          <cell r="N22">
            <v>44</v>
          </cell>
          <cell r="O22">
            <v>3049</v>
          </cell>
        </row>
        <row r="22">
          <cell r="Q22">
            <v>17</v>
          </cell>
        </row>
        <row r="22">
          <cell r="S22">
            <v>1</v>
          </cell>
          <cell r="T22">
            <v>3</v>
          </cell>
          <cell r="U22">
            <v>5</v>
          </cell>
        </row>
        <row r="22">
          <cell r="X22">
            <v>1</v>
          </cell>
        </row>
        <row r="22">
          <cell r="AF22">
            <v>3</v>
          </cell>
        </row>
        <row r="22">
          <cell r="AN22">
            <v>5</v>
          </cell>
        </row>
        <row r="22">
          <cell r="AR22">
            <v>14</v>
          </cell>
          <cell r="AS22">
            <v>176</v>
          </cell>
          <cell r="AT22">
            <v>220</v>
          </cell>
          <cell r="AU22">
            <v>8</v>
          </cell>
          <cell r="AV22">
            <v>19</v>
          </cell>
          <cell r="AW22">
            <v>3000</v>
          </cell>
          <cell r="AX22">
            <v>264312</v>
          </cell>
          <cell r="AY22">
            <v>264312</v>
          </cell>
        </row>
        <row r="22">
          <cell r="BA22">
            <v>20000</v>
          </cell>
          <cell r="BB22">
            <v>15000</v>
          </cell>
          <cell r="BC22">
            <v>3948</v>
          </cell>
          <cell r="BD22">
            <v>650</v>
          </cell>
          <cell r="BE22">
            <v>101</v>
          </cell>
          <cell r="BF22">
            <v>15</v>
          </cell>
          <cell r="BG22">
            <v>181</v>
          </cell>
          <cell r="BH22">
            <v>99</v>
          </cell>
        </row>
        <row r="22">
          <cell r="BK22">
            <v>1187</v>
          </cell>
          <cell r="BL22">
            <v>366</v>
          </cell>
          <cell r="BM22">
            <v>399</v>
          </cell>
          <cell r="BN22">
            <v>236</v>
          </cell>
        </row>
        <row r="22">
          <cell r="BP22">
            <v>223</v>
          </cell>
        </row>
        <row r="22">
          <cell r="BS22">
            <v>218</v>
          </cell>
          <cell r="BT22">
            <v>2</v>
          </cell>
          <cell r="BU22">
            <v>20000</v>
          </cell>
        </row>
        <row r="22">
          <cell r="BW22">
            <v>9</v>
          </cell>
          <cell r="BX22">
            <v>9</v>
          </cell>
        </row>
        <row r="23">
          <cell r="D23">
            <v>68</v>
          </cell>
        </row>
        <row r="23">
          <cell r="K23">
            <v>10</v>
          </cell>
        </row>
        <row r="23">
          <cell r="M23">
            <v>17</v>
          </cell>
        </row>
        <row r="23">
          <cell r="O23">
            <v>95</v>
          </cell>
        </row>
        <row r="23">
          <cell r="Q23">
            <v>17</v>
          </cell>
        </row>
        <row r="23">
          <cell r="S23">
            <v>1</v>
          </cell>
        </row>
        <row r="23">
          <cell r="AF23">
            <v>2</v>
          </cell>
          <cell r="AG23">
            <v>1</v>
          </cell>
          <cell r="AH23">
            <v>5</v>
          </cell>
        </row>
        <row r="23">
          <cell r="AN23">
            <v>8</v>
          </cell>
        </row>
        <row r="23">
          <cell r="AT23">
            <v>76</v>
          </cell>
          <cell r="AU23">
            <v>8.7</v>
          </cell>
          <cell r="AV23">
            <v>20</v>
          </cell>
        </row>
        <row r="23">
          <cell r="BC23">
            <v>99</v>
          </cell>
        </row>
        <row r="23">
          <cell r="BF23">
            <v>2</v>
          </cell>
          <cell r="BG23">
            <v>39</v>
          </cell>
        </row>
        <row r="23">
          <cell r="BK23">
            <v>31</v>
          </cell>
          <cell r="BL23">
            <v>9</v>
          </cell>
        </row>
        <row r="23">
          <cell r="BP23">
            <v>30</v>
          </cell>
        </row>
        <row r="23">
          <cell r="BS23">
            <v>30</v>
          </cell>
        </row>
        <row r="26">
          <cell r="D26">
            <v>715</v>
          </cell>
        </row>
        <row r="26">
          <cell r="H26">
            <v>17</v>
          </cell>
          <cell r="I26">
            <v>67</v>
          </cell>
          <cell r="J26">
            <v>2</v>
          </cell>
          <cell r="K26">
            <v>329</v>
          </cell>
        </row>
        <row r="26">
          <cell r="M26">
            <v>369</v>
          </cell>
        </row>
        <row r="26">
          <cell r="O26">
            <v>1495</v>
          </cell>
          <cell r="P26">
            <v>4</v>
          </cell>
          <cell r="Q26">
            <v>32</v>
          </cell>
        </row>
        <row r="26">
          <cell r="S26">
            <v>4</v>
          </cell>
        </row>
        <row r="26">
          <cell r="V26">
            <v>1</v>
          </cell>
        </row>
        <row r="26">
          <cell r="AC26">
            <v>3</v>
          </cell>
        </row>
        <row r="26">
          <cell r="AF26">
            <v>21</v>
          </cell>
          <cell r="AG26">
            <v>2</v>
          </cell>
          <cell r="AH26">
            <v>2</v>
          </cell>
          <cell r="AI26">
            <v>2</v>
          </cell>
        </row>
        <row r="26">
          <cell r="AN26">
            <v>1</v>
          </cell>
          <cell r="AO26">
            <v>1</v>
          </cell>
        </row>
        <row r="26">
          <cell r="AR26">
            <v>55</v>
          </cell>
          <cell r="AS26">
            <v>238</v>
          </cell>
          <cell r="AT26">
            <v>47</v>
          </cell>
          <cell r="AU26">
            <v>21.9</v>
          </cell>
          <cell r="AV26">
            <v>23.4</v>
          </cell>
          <cell r="AW26">
            <v>207701</v>
          </cell>
          <cell r="AX26">
            <v>43066000</v>
          </cell>
          <cell r="AY26">
            <v>42871000</v>
          </cell>
          <cell r="AZ26">
            <v>725000</v>
          </cell>
          <cell r="BA26">
            <v>725000</v>
          </cell>
        </row>
        <row r="26">
          <cell r="BC26">
            <v>853</v>
          </cell>
          <cell r="BD26">
            <v>30</v>
          </cell>
        </row>
        <row r="26">
          <cell r="BF26">
            <v>18</v>
          </cell>
          <cell r="BG26">
            <v>255</v>
          </cell>
          <cell r="BH26">
            <v>62</v>
          </cell>
        </row>
        <row r="26">
          <cell r="BJ26">
            <v>1</v>
          </cell>
          <cell r="BK26">
            <v>794</v>
          </cell>
          <cell r="BL26">
            <v>159</v>
          </cell>
          <cell r="BM26">
            <v>37</v>
          </cell>
          <cell r="BN26">
            <v>39</v>
          </cell>
          <cell r="BO26">
            <v>350</v>
          </cell>
          <cell r="BP26">
            <v>27</v>
          </cell>
          <cell r="BQ26">
            <v>350</v>
          </cell>
        </row>
        <row r="26">
          <cell r="BS26">
            <v>27</v>
          </cell>
        </row>
        <row r="27">
          <cell r="D27">
            <v>45843</v>
          </cell>
        </row>
        <row r="27">
          <cell r="F27">
            <v>1363</v>
          </cell>
          <cell r="G27">
            <v>4</v>
          </cell>
          <cell r="H27">
            <v>1</v>
          </cell>
          <cell r="I27">
            <v>276</v>
          </cell>
          <cell r="J27">
            <v>33</v>
          </cell>
          <cell r="K27">
            <v>159</v>
          </cell>
          <cell r="L27">
            <v>5</v>
          </cell>
          <cell r="M27">
            <v>1652</v>
          </cell>
          <cell r="N27">
            <v>230</v>
          </cell>
          <cell r="O27">
            <v>49563</v>
          </cell>
          <cell r="P27">
            <v>3</v>
          </cell>
          <cell r="Q27">
            <v>32</v>
          </cell>
        </row>
        <row r="27">
          <cell r="S27">
            <v>10</v>
          </cell>
        </row>
        <row r="27">
          <cell r="AF27">
            <v>18</v>
          </cell>
        </row>
        <row r="27">
          <cell r="AH27">
            <v>1</v>
          </cell>
        </row>
        <row r="27">
          <cell r="AN27">
            <v>176</v>
          </cell>
        </row>
        <row r="27">
          <cell r="AR27">
            <v>29967</v>
          </cell>
          <cell r="AS27">
            <v>150</v>
          </cell>
          <cell r="AT27">
            <v>232</v>
          </cell>
          <cell r="AU27">
            <v>43.5</v>
          </cell>
          <cell r="AV27">
            <v>13</v>
          </cell>
          <cell r="AW27">
            <v>512226.5</v>
          </cell>
          <cell r="AX27">
            <v>89663318</v>
          </cell>
          <cell r="AY27">
            <v>88898198</v>
          </cell>
          <cell r="AZ27">
            <v>227399</v>
          </cell>
          <cell r="BA27">
            <v>14098750</v>
          </cell>
          <cell r="BB27">
            <v>15741734</v>
          </cell>
          <cell r="BC27">
            <v>41198</v>
          </cell>
          <cell r="BD27">
            <v>49</v>
          </cell>
        </row>
        <row r="27">
          <cell r="BF27">
            <v>42</v>
          </cell>
          <cell r="BG27">
            <v>446</v>
          </cell>
          <cell r="BH27">
            <v>30</v>
          </cell>
          <cell r="BI27">
            <v>1</v>
          </cell>
        </row>
        <row r="27">
          <cell r="BK27">
            <v>41504</v>
          </cell>
          <cell r="BL27">
            <v>733</v>
          </cell>
          <cell r="BM27">
            <v>32865</v>
          </cell>
          <cell r="BN27">
            <v>6126</v>
          </cell>
          <cell r="BO27">
            <v>54</v>
          </cell>
          <cell r="BP27">
            <v>102</v>
          </cell>
          <cell r="BQ27">
            <v>40</v>
          </cell>
        </row>
        <row r="27">
          <cell r="BS27">
            <v>101</v>
          </cell>
        </row>
        <row r="27">
          <cell r="BW27">
            <v>436</v>
          </cell>
          <cell r="BX27">
            <v>44</v>
          </cell>
          <cell r="BY27">
            <v>137</v>
          </cell>
        </row>
        <row r="29">
          <cell r="D29">
            <v>227</v>
          </cell>
        </row>
        <row r="29">
          <cell r="I29">
            <v>7</v>
          </cell>
        </row>
        <row r="29">
          <cell r="K29">
            <v>4</v>
          </cell>
        </row>
        <row r="29">
          <cell r="M29">
            <v>907</v>
          </cell>
          <cell r="N29">
            <v>33</v>
          </cell>
          <cell r="O29">
            <v>1173</v>
          </cell>
          <cell r="P29">
            <v>5</v>
          </cell>
          <cell r="Q29">
            <v>3</v>
          </cell>
        </row>
        <row r="29">
          <cell r="T29">
            <v>2</v>
          </cell>
        </row>
        <row r="29">
          <cell r="AJ29">
            <v>1</v>
          </cell>
        </row>
        <row r="29">
          <cell r="AO29">
            <v>1</v>
          </cell>
        </row>
        <row r="29">
          <cell r="AR29">
            <v>424</v>
          </cell>
          <cell r="AS29">
            <v>10</v>
          </cell>
          <cell r="AT29">
            <v>60</v>
          </cell>
          <cell r="AU29">
            <v>0.7</v>
          </cell>
          <cell r="AV29">
            <v>36</v>
          </cell>
        </row>
        <row r="29">
          <cell r="AZ29">
            <v>112633</v>
          </cell>
          <cell r="BA29">
            <v>6758000</v>
          </cell>
          <cell r="BB29">
            <v>2543645</v>
          </cell>
          <cell r="BC29">
            <v>424</v>
          </cell>
        </row>
        <row r="29">
          <cell r="BF29">
            <v>10</v>
          </cell>
          <cell r="BG29">
            <v>71</v>
          </cell>
        </row>
        <row r="29">
          <cell r="BK29">
            <v>377</v>
          </cell>
          <cell r="BL29">
            <v>47</v>
          </cell>
        </row>
        <row r="30">
          <cell r="D30">
            <v>384</v>
          </cell>
        </row>
        <row r="30">
          <cell r="K30">
            <v>14</v>
          </cell>
        </row>
        <row r="30">
          <cell r="M30">
            <v>249</v>
          </cell>
        </row>
        <row r="30">
          <cell r="O30">
            <v>646</v>
          </cell>
          <cell r="P30">
            <v>1</v>
          </cell>
        </row>
        <row r="30">
          <cell r="AR30">
            <v>405</v>
          </cell>
          <cell r="AS30">
            <v>13</v>
          </cell>
          <cell r="AT30">
            <v>3</v>
          </cell>
          <cell r="AU30">
            <v>0.7</v>
          </cell>
          <cell r="AV30">
            <v>23</v>
          </cell>
        </row>
        <row r="30">
          <cell r="AZ30">
            <v>115768</v>
          </cell>
          <cell r="BA30">
            <v>1852290</v>
          </cell>
          <cell r="BB30">
            <v>1316490</v>
          </cell>
          <cell r="BC30">
            <v>405</v>
          </cell>
          <cell r="BD30">
            <v>1</v>
          </cell>
        </row>
        <row r="30">
          <cell r="BF30">
            <v>7</v>
          </cell>
          <cell r="BG30">
            <v>8</v>
          </cell>
        </row>
        <row r="30">
          <cell r="BK30">
            <v>328</v>
          </cell>
          <cell r="BL30">
            <v>27</v>
          </cell>
        </row>
        <row r="30">
          <cell r="BN30">
            <v>62</v>
          </cell>
        </row>
        <row r="32">
          <cell r="D32">
            <v>174</v>
          </cell>
        </row>
        <row r="32">
          <cell r="F32">
            <v>17</v>
          </cell>
        </row>
        <row r="32">
          <cell r="I32">
            <v>1</v>
          </cell>
        </row>
        <row r="32">
          <cell r="K32">
            <v>2</v>
          </cell>
        </row>
        <row r="32">
          <cell r="M32">
            <v>23</v>
          </cell>
        </row>
        <row r="32">
          <cell r="O32">
            <v>217</v>
          </cell>
        </row>
        <row r="32">
          <cell r="AR32">
            <v>684</v>
          </cell>
        </row>
        <row r="32">
          <cell r="AU32">
            <v>34.3</v>
          </cell>
          <cell r="AV32">
            <v>5.4</v>
          </cell>
          <cell r="AW32">
            <v>7531.7</v>
          </cell>
          <cell r="AX32">
            <v>2206800</v>
          </cell>
          <cell r="AY32">
            <v>2206800</v>
          </cell>
          <cell r="AZ32">
            <v>25000</v>
          </cell>
          <cell r="BA32">
            <v>50000</v>
          </cell>
          <cell r="BB32">
            <v>30000</v>
          </cell>
          <cell r="BC32">
            <v>1014</v>
          </cell>
          <cell r="BD32">
            <v>2</v>
          </cell>
        </row>
        <row r="32">
          <cell r="BF32">
            <v>10</v>
          </cell>
        </row>
        <row r="32">
          <cell r="BK32">
            <v>288</v>
          </cell>
          <cell r="BL32">
            <v>5</v>
          </cell>
          <cell r="BM32">
            <v>168</v>
          </cell>
          <cell r="BN32">
            <v>63</v>
          </cell>
        </row>
        <row r="33">
          <cell r="D33">
            <v>179</v>
          </cell>
        </row>
        <row r="33">
          <cell r="F33">
            <v>603</v>
          </cell>
        </row>
        <row r="33">
          <cell r="H33">
            <v>8</v>
          </cell>
          <cell r="I33">
            <v>6</v>
          </cell>
        </row>
        <row r="33">
          <cell r="K33">
            <v>10</v>
          </cell>
        </row>
        <row r="33">
          <cell r="M33">
            <v>4</v>
          </cell>
        </row>
        <row r="33">
          <cell r="O33">
            <v>810</v>
          </cell>
        </row>
        <row r="33">
          <cell r="AR33">
            <v>1331</v>
          </cell>
        </row>
        <row r="33">
          <cell r="AU33">
            <v>5</v>
          </cell>
          <cell r="AV33">
            <v>5</v>
          </cell>
        </row>
        <row r="33">
          <cell r="AZ33">
            <v>100175</v>
          </cell>
          <cell r="BA33">
            <v>200350</v>
          </cell>
          <cell r="BB33">
            <v>163000</v>
          </cell>
          <cell r="BC33">
            <v>2277</v>
          </cell>
        </row>
        <row r="33">
          <cell r="BF33">
            <v>13</v>
          </cell>
          <cell r="BG33">
            <v>3</v>
          </cell>
          <cell r="BH33">
            <v>11</v>
          </cell>
        </row>
        <row r="33">
          <cell r="BK33">
            <v>802</v>
          </cell>
          <cell r="BL33">
            <v>8</v>
          </cell>
          <cell r="BM33">
            <v>650</v>
          </cell>
          <cell r="BN33">
            <v>57</v>
          </cell>
          <cell r="BO33">
            <v>1</v>
          </cell>
        </row>
        <row r="33">
          <cell r="BQ33">
            <v>1</v>
          </cell>
        </row>
        <row r="34">
          <cell r="D34">
            <v>3456</v>
          </cell>
        </row>
        <row r="34">
          <cell r="F34">
            <v>7</v>
          </cell>
        </row>
        <row r="34">
          <cell r="H34">
            <v>4</v>
          </cell>
          <cell r="I34">
            <v>227</v>
          </cell>
        </row>
        <row r="34">
          <cell r="K34">
            <v>25</v>
          </cell>
          <cell r="L34">
            <v>242</v>
          </cell>
          <cell r="M34">
            <v>3431</v>
          </cell>
        </row>
        <row r="34">
          <cell r="O34">
            <v>7392</v>
          </cell>
        </row>
        <row r="34">
          <cell r="Q34">
            <v>13</v>
          </cell>
        </row>
        <row r="34">
          <cell r="S34">
            <v>62</v>
          </cell>
        </row>
        <row r="34">
          <cell r="AF34">
            <v>2</v>
          </cell>
        </row>
        <row r="34">
          <cell r="AJ34">
            <v>1</v>
          </cell>
          <cell r="AK34">
            <v>1</v>
          </cell>
        </row>
        <row r="34">
          <cell r="AM34">
            <v>1</v>
          </cell>
          <cell r="AN34">
            <v>32</v>
          </cell>
        </row>
        <row r="34">
          <cell r="AR34">
            <v>68</v>
          </cell>
          <cell r="AS34">
            <v>3547</v>
          </cell>
          <cell r="AT34">
            <v>2.6</v>
          </cell>
          <cell r="AU34">
            <v>53.7</v>
          </cell>
        </row>
        <row r="34">
          <cell r="BC34">
            <v>7094</v>
          </cell>
        </row>
        <row r="34">
          <cell r="BF34">
            <v>20</v>
          </cell>
          <cell r="BG34">
            <v>2150</v>
          </cell>
          <cell r="BH34">
            <v>301</v>
          </cell>
          <cell r="BI34">
            <v>1</v>
          </cell>
          <cell r="BJ34">
            <v>3</v>
          </cell>
          <cell r="BK34">
            <v>2276</v>
          </cell>
          <cell r="BL34">
            <v>3122</v>
          </cell>
          <cell r="BM34">
            <v>226</v>
          </cell>
          <cell r="BN34">
            <v>109</v>
          </cell>
        </row>
        <row r="34">
          <cell r="BP34">
            <v>444</v>
          </cell>
        </row>
        <row r="34">
          <cell r="BS34">
            <v>344</v>
          </cell>
        </row>
        <row r="35">
          <cell r="D35">
            <v>89</v>
          </cell>
        </row>
        <row r="35">
          <cell r="I35">
            <v>1</v>
          </cell>
        </row>
        <row r="35">
          <cell r="M35">
            <v>69</v>
          </cell>
        </row>
        <row r="35">
          <cell r="O35">
            <v>159</v>
          </cell>
        </row>
        <row r="35">
          <cell r="AR35">
            <v>13</v>
          </cell>
          <cell r="AS35">
            <v>2</v>
          </cell>
        </row>
        <row r="35">
          <cell r="AU35">
            <v>14</v>
          </cell>
          <cell r="AV35">
            <v>18</v>
          </cell>
          <cell r="AW35">
            <v>90</v>
          </cell>
          <cell r="AX35">
            <v>6000</v>
          </cell>
          <cell r="AY35">
            <v>6000</v>
          </cell>
        </row>
        <row r="35">
          <cell r="BC35">
            <v>89</v>
          </cell>
        </row>
        <row r="35">
          <cell r="BF35">
            <v>4</v>
          </cell>
          <cell r="BG35">
            <v>1</v>
          </cell>
        </row>
        <row r="35">
          <cell r="BK35">
            <v>64</v>
          </cell>
          <cell r="BL35">
            <v>3</v>
          </cell>
          <cell r="BM35">
            <v>46</v>
          </cell>
          <cell r="BN35">
            <v>1</v>
          </cell>
          <cell r="BO35">
            <v>6</v>
          </cell>
        </row>
        <row r="35">
          <cell r="BQ35">
            <v>6</v>
          </cell>
        </row>
        <row r="36">
          <cell r="D36">
            <v>44</v>
          </cell>
        </row>
        <row r="36">
          <cell r="F36">
            <v>17</v>
          </cell>
        </row>
        <row r="36">
          <cell r="I36">
            <v>1</v>
          </cell>
        </row>
        <row r="36">
          <cell r="K36">
            <v>7</v>
          </cell>
        </row>
        <row r="36">
          <cell r="M36">
            <v>87</v>
          </cell>
          <cell r="N36">
            <v>1</v>
          </cell>
          <cell r="O36">
            <v>157</v>
          </cell>
        </row>
        <row r="36">
          <cell r="Q36">
            <v>1</v>
          </cell>
        </row>
        <row r="36">
          <cell r="AR36">
            <v>3</v>
          </cell>
        </row>
        <row r="36">
          <cell r="AT36">
            <v>1</v>
          </cell>
          <cell r="AU36">
            <v>8.5</v>
          </cell>
          <cell r="AV36">
            <v>18</v>
          </cell>
        </row>
        <row r="36">
          <cell r="BC36">
            <v>870</v>
          </cell>
          <cell r="BD36">
            <v>75</v>
          </cell>
        </row>
        <row r="36">
          <cell r="BF36">
            <v>4</v>
          </cell>
          <cell r="BG36">
            <v>65</v>
          </cell>
          <cell r="BH36">
            <v>4</v>
          </cell>
        </row>
        <row r="36">
          <cell r="BJ36">
            <v>1</v>
          </cell>
          <cell r="BK36">
            <v>373</v>
          </cell>
          <cell r="BL36">
            <v>25</v>
          </cell>
        </row>
        <row r="36">
          <cell r="BN36">
            <v>28</v>
          </cell>
          <cell r="BO36">
            <v>7</v>
          </cell>
        </row>
        <row r="36">
          <cell r="BQ36">
            <v>7</v>
          </cell>
        </row>
        <row r="36">
          <cell r="BW36">
            <v>1</v>
          </cell>
        </row>
        <row r="37">
          <cell r="D37">
            <v>4</v>
          </cell>
        </row>
        <row r="37">
          <cell r="I37">
            <v>6</v>
          </cell>
        </row>
        <row r="37">
          <cell r="O37">
            <v>10</v>
          </cell>
        </row>
        <row r="37">
          <cell r="AR37">
            <v>74</v>
          </cell>
        </row>
        <row r="37">
          <cell r="AU37">
            <v>14.6</v>
          </cell>
          <cell r="AV37">
            <v>41.3</v>
          </cell>
        </row>
        <row r="37">
          <cell r="BC37">
            <v>19</v>
          </cell>
          <cell r="BD37">
            <v>1</v>
          </cell>
        </row>
        <row r="37">
          <cell r="BF37">
            <v>3</v>
          </cell>
          <cell r="BG37">
            <v>1</v>
          </cell>
        </row>
        <row r="37">
          <cell r="BK37">
            <v>16</v>
          </cell>
          <cell r="BL37">
            <v>18</v>
          </cell>
        </row>
        <row r="38">
          <cell r="D38">
            <v>2072</v>
          </cell>
        </row>
        <row r="38">
          <cell r="F38">
            <v>133</v>
          </cell>
        </row>
        <row r="38">
          <cell r="H38">
            <v>14</v>
          </cell>
          <cell r="I38">
            <v>46</v>
          </cell>
        </row>
        <row r="38">
          <cell r="K38">
            <v>301</v>
          </cell>
        </row>
        <row r="38">
          <cell r="M38">
            <v>3565</v>
          </cell>
        </row>
        <row r="38">
          <cell r="O38">
            <v>6131</v>
          </cell>
        </row>
        <row r="38">
          <cell r="Q38">
            <v>170</v>
          </cell>
        </row>
        <row r="38">
          <cell r="AF38">
            <v>97</v>
          </cell>
          <cell r="AG38">
            <v>57</v>
          </cell>
        </row>
        <row r="38">
          <cell r="AJ38">
            <v>16</v>
          </cell>
        </row>
        <row r="38">
          <cell r="AM38">
            <v>5</v>
          </cell>
          <cell r="AN38">
            <v>25</v>
          </cell>
          <cell r="AO38">
            <v>1</v>
          </cell>
        </row>
        <row r="38">
          <cell r="AS38">
            <v>2216</v>
          </cell>
          <cell r="AT38">
            <v>36</v>
          </cell>
          <cell r="AU38">
            <v>3.2</v>
          </cell>
          <cell r="AV38">
            <v>34</v>
          </cell>
        </row>
        <row r="38">
          <cell r="BC38">
            <v>1413</v>
          </cell>
        </row>
        <row r="38">
          <cell r="BF38">
            <v>17</v>
          </cell>
          <cell r="BG38">
            <v>350</v>
          </cell>
          <cell r="BH38">
            <v>13</v>
          </cell>
          <cell r="BI38">
            <v>3</v>
          </cell>
          <cell r="BJ38">
            <v>2</v>
          </cell>
          <cell r="BK38">
            <v>2744</v>
          </cell>
          <cell r="BL38">
            <v>183</v>
          </cell>
          <cell r="BM38">
            <v>76</v>
          </cell>
        </row>
        <row r="38">
          <cell r="BP38">
            <v>992</v>
          </cell>
        </row>
        <row r="38">
          <cell r="BS38">
            <v>899</v>
          </cell>
        </row>
        <row r="39">
          <cell r="D39">
            <v>16069</v>
          </cell>
        </row>
        <row r="39">
          <cell r="F39">
            <v>243</v>
          </cell>
        </row>
        <row r="39">
          <cell r="I39">
            <v>14</v>
          </cell>
        </row>
        <row r="39">
          <cell r="K39">
            <v>4</v>
          </cell>
        </row>
        <row r="39">
          <cell r="M39">
            <v>64</v>
          </cell>
        </row>
        <row r="39">
          <cell r="O39">
            <v>16394</v>
          </cell>
        </row>
        <row r="39">
          <cell r="AF39">
            <v>1</v>
          </cell>
        </row>
        <row r="39">
          <cell r="AN39">
            <v>9</v>
          </cell>
        </row>
        <row r="39">
          <cell r="AS39">
            <v>2</v>
          </cell>
          <cell r="AT39">
            <v>9</v>
          </cell>
          <cell r="AU39">
            <v>0.3</v>
          </cell>
          <cell r="AV39">
            <v>1.5</v>
          </cell>
          <cell r="AW39">
            <v>16</v>
          </cell>
          <cell r="AX39">
            <v>266790</v>
          </cell>
          <cell r="AY39">
            <v>266790</v>
          </cell>
        </row>
        <row r="39">
          <cell r="BC39">
            <v>16431</v>
          </cell>
        </row>
        <row r="39">
          <cell r="BF39">
            <v>6</v>
          </cell>
          <cell r="BG39">
            <v>16</v>
          </cell>
        </row>
        <row r="39">
          <cell r="BK39">
            <v>16146</v>
          </cell>
          <cell r="BL39">
            <v>56</v>
          </cell>
          <cell r="BM39">
            <v>15599</v>
          </cell>
          <cell r="BN39">
            <v>451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4364</v>
          </cell>
        </row>
        <row r="40">
          <cell r="F40">
            <v>415</v>
          </cell>
        </row>
        <row r="40">
          <cell r="H40">
            <v>14</v>
          </cell>
          <cell r="I40">
            <v>36</v>
          </cell>
        </row>
        <row r="40">
          <cell r="K40">
            <v>352</v>
          </cell>
        </row>
        <row r="40">
          <cell r="M40">
            <v>1985</v>
          </cell>
        </row>
        <row r="40">
          <cell r="O40">
            <v>7166</v>
          </cell>
        </row>
        <row r="40">
          <cell r="Q40">
            <v>4</v>
          </cell>
        </row>
        <row r="40">
          <cell r="S40">
            <v>1</v>
          </cell>
        </row>
        <row r="40">
          <cell r="AG40">
            <v>1</v>
          </cell>
        </row>
        <row r="40">
          <cell r="AN40">
            <v>2</v>
          </cell>
        </row>
        <row r="40">
          <cell r="AS40">
            <v>9</v>
          </cell>
          <cell r="AT40">
            <v>68</v>
          </cell>
          <cell r="AU40">
            <v>8.1</v>
          </cell>
          <cell r="AV40">
            <v>17</v>
          </cell>
        </row>
        <row r="40">
          <cell r="BC40">
            <v>4519</v>
          </cell>
        </row>
        <row r="40">
          <cell r="BE40">
            <v>1</v>
          </cell>
          <cell r="BF40">
            <v>16</v>
          </cell>
          <cell r="BG40">
            <v>2147</v>
          </cell>
        </row>
        <row r="40">
          <cell r="BK40">
            <v>2217</v>
          </cell>
          <cell r="BL40">
            <v>312</v>
          </cell>
          <cell r="BM40">
            <v>1628</v>
          </cell>
          <cell r="BN40">
            <v>3</v>
          </cell>
        </row>
        <row r="40">
          <cell r="BP40">
            <v>813</v>
          </cell>
        </row>
        <row r="40">
          <cell r="BS40">
            <v>812</v>
          </cell>
          <cell r="BT40">
            <v>1</v>
          </cell>
          <cell r="BU40">
            <v>10000</v>
          </cell>
        </row>
        <row r="40">
          <cell r="BW40">
            <v>32</v>
          </cell>
          <cell r="BX40">
            <v>2</v>
          </cell>
        </row>
        <row r="41">
          <cell r="D41">
            <v>218</v>
          </cell>
        </row>
        <row r="41">
          <cell r="F41">
            <v>1024</v>
          </cell>
        </row>
        <row r="41">
          <cell r="H41">
            <v>2</v>
          </cell>
          <cell r="I41">
            <v>5</v>
          </cell>
          <cell r="J41">
            <v>4</v>
          </cell>
          <cell r="K41">
            <v>19</v>
          </cell>
        </row>
        <row r="41">
          <cell r="M41">
            <v>229</v>
          </cell>
          <cell r="N41">
            <v>2</v>
          </cell>
          <cell r="O41">
            <v>1503</v>
          </cell>
        </row>
        <row r="41">
          <cell r="T41">
            <v>1</v>
          </cell>
        </row>
        <row r="41">
          <cell r="AF41">
            <v>3</v>
          </cell>
          <cell r="AG41">
            <v>1</v>
          </cell>
        </row>
        <row r="41">
          <cell r="AR41">
            <v>64</v>
          </cell>
          <cell r="AS41">
            <v>6</v>
          </cell>
          <cell r="AT41">
            <v>4</v>
          </cell>
          <cell r="AU41">
            <v>2</v>
          </cell>
          <cell r="AV41">
            <v>6</v>
          </cell>
        </row>
        <row r="41">
          <cell r="BF41">
            <v>4</v>
          </cell>
        </row>
        <row r="41">
          <cell r="BP41">
            <v>84</v>
          </cell>
        </row>
        <row r="41">
          <cell r="BS41">
            <v>84</v>
          </cell>
        </row>
        <row r="41">
          <cell r="BW41">
            <v>2</v>
          </cell>
        </row>
        <row r="44">
          <cell r="D44">
            <v>1831</v>
          </cell>
        </row>
        <row r="44">
          <cell r="F44">
            <v>9</v>
          </cell>
        </row>
        <row r="44">
          <cell r="I44">
            <v>6</v>
          </cell>
        </row>
        <row r="44">
          <cell r="K44">
            <v>73</v>
          </cell>
        </row>
        <row r="44">
          <cell r="M44">
            <v>609</v>
          </cell>
        </row>
        <row r="44">
          <cell r="O44">
            <v>2528</v>
          </cell>
        </row>
        <row r="44">
          <cell r="AH44">
            <v>1</v>
          </cell>
        </row>
        <row r="44">
          <cell r="AN44">
            <v>8</v>
          </cell>
        </row>
        <row r="44">
          <cell r="AR44">
            <v>473</v>
          </cell>
          <cell r="AS44">
            <v>9</v>
          </cell>
          <cell r="AT44">
            <v>19</v>
          </cell>
          <cell r="AU44">
            <v>0.8</v>
          </cell>
          <cell r="AV44">
            <v>2.5</v>
          </cell>
          <cell r="AW44">
            <v>1295</v>
          </cell>
          <cell r="AX44">
            <v>10997255</v>
          </cell>
          <cell r="AY44">
            <v>10997255</v>
          </cell>
        </row>
        <row r="44">
          <cell r="BC44">
            <v>8263</v>
          </cell>
        </row>
        <row r="44">
          <cell r="BF44">
            <v>5</v>
          </cell>
          <cell r="BG44">
            <v>75</v>
          </cell>
        </row>
        <row r="44">
          <cell r="BK44">
            <v>8275</v>
          </cell>
          <cell r="BL44">
            <v>139</v>
          </cell>
          <cell r="BM44">
            <v>1717</v>
          </cell>
        </row>
      </sheetData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Jász-Nagykun-Szolnok megye"/>
      <sheetName val="Aa"/>
      <sheetName val="Jászapáti"/>
      <sheetName val="Jászberény"/>
      <sheetName val="Karcag"/>
      <sheetName val="Kunhegyes"/>
      <sheetName val="Kunszentmárton"/>
      <sheetName val="Mezőtúr"/>
      <sheetName val="Szolnok"/>
      <sheetName val="Törökszentmiklós"/>
      <sheetName val="Tiszafüred"/>
      <sheetName val="Zz"/>
    </sheetNames>
    <sheetDataSet>
      <sheetData sheetId="0"/>
      <sheetData sheetId="1"/>
      <sheetData sheetId="2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</row>
        <row r="13">
          <cell r="AX13">
            <v>0</v>
          </cell>
          <cell r="AY13">
            <v>0</v>
          </cell>
        </row>
        <row r="13"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</row>
        <row r="14">
          <cell r="AX14">
            <v>0</v>
          </cell>
          <cell r="AY14">
            <v>0</v>
          </cell>
        </row>
        <row r="14"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0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0</v>
          </cell>
          <cell r="BD15">
            <v>0</v>
          </cell>
          <cell r="BE15">
            <v>0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</row>
        <row r="16">
          <cell r="AX16">
            <v>0</v>
          </cell>
          <cell r="AY16">
            <v>0</v>
          </cell>
        </row>
        <row r="16"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0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1</v>
          </cell>
          <cell r="L19">
            <v>0</v>
          </cell>
          <cell r="M19">
            <v>7</v>
          </cell>
          <cell r="N19">
            <v>0</v>
          </cell>
          <cell r="O19">
            <v>9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1</v>
          </cell>
          <cell r="AV19">
            <v>2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3</v>
          </cell>
          <cell r="BD19">
            <v>0</v>
          </cell>
          <cell r="BE19">
            <v>0</v>
          </cell>
          <cell r="BF19">
            <v>1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8</v>
          </cell>
          <cell r="BL19">
            <v>1</v>
          </cell>
          <cell r="BM19">
            <v>1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</row>
        <row r="20">
          <cell r="AX20">
            <v>0</v>
          </cell>
          <cell r="AY20">
            <v>0</v>
          </cell>
        </row>
        <row r="20"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16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2</v>
          </cell>
          <cell r="L21">
            <v>0</v>
          </cell>
          <cell r="M21">
            <v>0</v>
          </cell>
          <cell r="N21">
            <v>0</v>
          </cell>
          <cell r="O21">
            <v>19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10</v>
          </cell>
          <cell r="AS21">
            <v>1</v>
          </cell>
          <cell r="AT21">
            <v>0</v>
          </cell>
          <cell r="AU21">
            <v>4.7</v>
          </cell>
          <cell r="AV21">
            <v>15.3</v>
          </cell>
        </row>
        <row r="21">
          <cell r="AX21">
            <v>0</v>
          </cell>
          <cell r="AY21">
            <v>0</v>
          </cell>
        </row>
        <row r="21">
          <cell r="BA21">
            <v>0</v>
          </cell>
          <cell r="BB21">
            <v>0</v>
          </cell>
          <cell r="BC21">
            <v>20</v>
          </cell>
          <cell r="BD21">
            <v>0</v>
          </cell>
          <cell r="BE21">
            <v>0</v>
          </cell>
          <cell r="BF21">
            <v>1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17</v>
          </cell>
          <cell r="BL21">
            <v>0</v>
          </cell>
          <cell r="BM21">
            <v>4</v>
          </cell>
          <cell r="BN21">
            <v>0</v>
          </cell>
          <cell r="BO21">
            <v>0</v>
          </cell>
          <cell r="BP21">
            <v>5</v>
          </cell>
          <cell r="BQ21">
            <v>0</v>
          </cell>
          <cell r="BR21">
            <v>0</v>
          </cell>
          <cell r="BS21">
            <v>5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647</v>
          </cell>
          <cell r="E22">
            <v>5</v>
          </cell>
          <cell r="F22">
            <v>0</v>
          </cell>
          <cell r="G22">
            <v>0</v>
          </cell>
          <cell r="H22">
            <v>0</v>
          </cell>
          <cell r="I22">
            <v>16</v>
          </cell>
          <cell r="J22">
            <v>15</v>
          </cell>
          <cell r="K22">
            <v>5</v>
          </cell>
          <cell r="L22">
            <v>2</v>
          </cell>
          <cell r="M22">
            <v>276</v>
          </cell>
          <cell r="N22">
            <v>18</v>
          </cell>
          <cell r="O22">
            <v>984</v>
          </cell>
          <cell r="P22">
            <v>0</v>
          </cell>
          <cell r="Q22">
            <v>14</v>
          </cell>
        </row>
        <row r="22">
          <cell r="S22">
            <v>0</v>
          </cell>
          <cell r="T22">
            <v>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6</v>
          </cell>
          <cell r="AG22">
            <v>1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28</v>
          </cell>
          <cell r="AT22">
            <v>103</v>
          </cell>
          <cell r="AU22">
            <v>4.8</v>
          </cell>
          <cell r="AV22">
            <v>21</v>
          </cell>
        </row>
        <row r="22">
          <cell r="AX22">
            <v>0</v>
          </cell>
          <cell r="AY22">
            <v>0</v>
          </cell>
          <cell r="AZ22">
            <v>72780</v>
          </cell>
          <cell r="BA22">
            <v>655000</v>
          </cell>
          <cell r="BB22">
            <v>0</v>
          </cell>
          <cell r="BC22">
            <v>2865</v>
          </cell>
          <cell r="BD22">
            <v>0</v>
          </cell>
          <cell r="BE22">
            <v>0</v>
          </cell>
          <cell r="BF22">
            <v>5</v>
          </cell>
          <cell r="BG22">
            <v>162</v>
          </cell>
          <cell r="BH22">
            <v>8</v>
          </cell>
          <cell r="BI22">
            <v>0</v>
          </cell>
          <cell r="BJ22">
            <v>0</v>
          </cell>
          <cell r="BK22">
            <v>455</v>
          </cell>
          <cell r="BL22">
            <v>98</v>
          </cell>
          <cell r="BM22">
            <v>127</v>
          </cell>
          <cell r="BN22">
            <v>20</v>
          </cell>
          <cell r="BO22">
            <v>0</v>
          </cell>
          <cell r="BP22">
            <v>84</v>
          </cell>
          <cell r="BQ22">
            <v>0</v>
          </cell>
          <cell r="BR22">
            <v>0</v>
          </cell>
          <cell r="BS22">
            <v>84</v>
          </cell>
          <cell r="BT22">
            <v>0</v>
          </cell>
          <cell r="BU22">
            <v>0</v>
          </cell>
          <cell r="BV22">
            <v>0</v>
          </cell>
          <cell r="BW22">
            <v>18</v>
          </cell>
          <cell r="BX22">
            <v>1</v>
          </cell>
          <cell r="BY22">
            <v>8</v>
          </cell>
        </row>
        <row r="23">
          <cell r="D23">
            <v>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4</v>
          </cell>
          <cell r="L23">
            <v>0</v>
          </cell>
          <cell r="M23">
            <v>0</v>
          </cell>
          <cell r="N23">
            <v>0</v>
          </cell>
          <cell r="O23">
            <v>19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6</v>
          </cell>
          <cell r="AU23">
            <v>1.3</v>
          </cell>
          <cell r="AV23">
            <v>2.5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3</v>
          </cell>
          <cell r="BG23">
            <v>1</v>
          </cell>
          <cell r="BH23">
            <v>0</v>
          </cell>
          <cell r="BI23">
            <v>0</v>
          </cell>
          <cell r="BJ23">
            <v>0</v>
          </cell>
          <cell r="BK23">
            <v>13</v>
          </cell>
          <cell r="BL23">
            <v>1</v>
          </cell>
          <cell r="BM23">
            <v>2</v>
          </cell>
          <cell r="BN23">
            <v>1</v>
          </cell>
          <cell r="BO23">
            <v>0</v>
          </cell>
          <cell r="BP23">
            <v>8</v>
          </cell>
          <cell r="BQ23">
            <v>0</v>
          </cell>
          <cell r="BR23">
            <v>0</v>
          </cell>
          <cell r="BS23">
            <v>8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31</v>
          </cell>
          <cell r="E24">
            <v>0</v>
          </cell>
          <cell r="F24">
            <v>2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4</v>
          </cell>
          <cell r="L24">
            <v>0</v>
          </cell>
          <cell r="M24">
            <v>5</v>
          </cell>
          <cell r="N24">
            <v>0</v>
          </cell>
          <cell r="O24">
            <v>42</v>
          </cell>
          <cell r="P24">
            <v>0</v>
          </cell>
          <cell r="Q24">
            <v>1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1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10</v>
          </cell>
          <cell r="AU24">
            <v>2</v>
          </cell>
          <cell r="AV24">
            <v>5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44</v>
          </cell>
          <cell r="BD24">
            <v>0</v>
          </cell>
          <cell r="BE24">
            <v>0</v>
          </cell>
          <cell r="BF24">
            <v>1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29</v>
          </cell>
          <cell r="BL24">
            <v>0</v>
          </cell>
          <cell r="BM24">
            <v>6</v>
          </cell>
          <cell r="BN24">
            <v>23</v>
          </cell>
          <cell r="BO24">
            <v>0</v>
          </cell>
          <cell r="BP24">
            <v>6</v>
          </cell>
          <cell r="BQ24">
            <v>0</v>
          </cell>
          <cell r="BR24">
            <v>0</v>
          </cell>
          <cell r="BS24">
            <v>6</v>
          </cell>
          <cell r="BT24">
            <v>0</v>
          </cell>
          <cell r="BU24">
            <v>0</v>
          </cell>
          <cell r="BV24">
            <v>0</v>
          </cell>
          <cell r="BW24">
            <v>4</v>
          </cell>
          <cell r="BX24">
            <v>0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</row>
        <row r="25">
          <cell r="AX25">
            <v>0</v>
          </cell>
          <cell r="AY25">
            <v>0</v>
          </cell>
        </row>
        <row r="25"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49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29</v>
          </cell>
          <cell r="J27">
            <v>0</v>
          </cell>
          <cell r="K27">
            <v>2</v>
          </cell>
          <cell r="L27">
            <v>0</v>
          </cell>
          <cell r="M27">
            <v>278</v>
          </cell>
          <cell r="N27">
            <v>0</v>
          </cell>
          <cell r="O27">
            <v>799</v>
          </cell>
          <cell r="P27">
            <v>0</v>
          </cell>
          <cell r="Q27">
            <v>7</v>
          </cell>
        </row>
        <row r="27">
          <cell r="S27">
            <v>1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4</v>
          </cell>
          <cell r="AG27">
            <v>1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8</v>
          </cell>
          <cell r="AT27">
            <v>10</v>
          </cell>
          <cell r="AU27">
            <v>1.5</v>
          </cell>
          <cell r="AV27">
            <v>8</v>
          </cell>
        </row>
        <row r="27">
          <cell r="AX27">
            <v>0</v>
          </cell>
          <cell r="AY27">
            <v>0</v>
          </cell>
        </row>
        <row r="27">
          <cell r="BA27">
            <v>0</v>
          </cell>
          <cell r="BB27">
            <v>0</v>
          </cell>
          <cell r="BC27">
            <v>3855</v>
          </cell>
          <cell r="BD27">
            <v>0</v>
          </cell>
          <cell r="BE27">
            <v>0</v>
          </cell>
          <cell r="BF27">
            <v>2</v>
          </cell>
          <cell r="BG27">
            <v>281</v>
          </cell>
          <cell r="BH27">
            <v>0</v>
          </cell>
          <cell r="BI27">
            <v>0</v>
          </cell>
          <cell r="BJ27">
            <v>0</v>
          </cell>
          <cell r="BK27">
            <v>4152</v>
          </cell>
          <cell r="BL27">
            <v>164</v>
          </cell>
          <cell r="BM27">
            <v>4595</v>
          </cell>
          <cell r="BN27">
            <v>2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</row>
        <row r="31">
          <cell r="AX31">
            <v>0</v>
          </cell>
          <cell r="AY31">
            <v>0</v>
          </cell>
        </row>
        <row r="31"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</row>
        <row r="32">
          <cell r="AX32">
            <v>0</v>
          </cell>
          <cell r="AY32">
            <v>0</v>
          </cell>
        </row>
        <row r="32"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</row>
        <row r="33">
          <cell r="AX33">
            <v>0</v>
          </cell>
          <cell r="AY33">
            <v>0</v>
          </cell>
        </row>
        <row r="33"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</row>
        <row r="34">
          <cell r="AX34">
            <v>0</v>
          </cell>
          <cell r="AY34">
            <v>0</v>
          </cell>
        </row>
        <row r="34">
          <cell r="BA34">
            <v>0</v>
          </cell>
          <cell r="BB34">
            <v>0</v>
          </cell>
          <cell r="BC34">
            <v>0</v>
          </cell>
          <cell r="BD34">
            <v>0</v>
          </cell>
          <cell r="BE34">
            <v>0</v>
          </cell>
          <cell r="BF34">
            <v>0</v>
          </cell>
          <cell r="BG34">
            <v>0</v>
          </cell>
          <cell r="BH34">
            <v>0</v>
          </cell>
          <cell r="BI34">
            <v>0</v>
          </cell>
          <cell r="BJ34">
            <v>0</v>
          </cell>
          <cell r="BK34">
            <v>0</v>
          </cell>
          <cell r="BL34">
            <v>0</v>
          </cell>
          <cell r="BM34">
            <v>0</v>
          </cell>
          <cell r="BN34">
            <v>0</v>
          </cell>
          <cell r="BO34">
            <v>0</v>
          </cell>
          <cell r="BP34">
            <v>0</v>
          </cell>
          <cell r="BQ34">
            <v>0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4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53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2</v>
          </cell>
          <cell r="AV35">
            <v>1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45</v>
          </cell>
          <cell r="BL35">
            <v>8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</row>
        <row r="36">
          <cell r="AX36">
            <v>0</v>
          </cell>
          <cell r="AY36">
            <v>0</v>
          </cell>
        </row>
        <row r="36"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  <cell r="BM36">
            <v>0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</row>
        <row r="37">
          <cell r="AX37">
            <v>0</v>
          </cell>
          <cell r="AY37">
            <v>0</v>
          </cell>
        </row>
        <row r="37"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</row>
        <row r="38">
          <cell r="AX38">
            <v>0</v>
          </cell>
          <cell r="AY38">
            <v>0</v>
          </cell>
        </row>
        <row r="38"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0</v>
          </cell>
          <cell r="BJ38">
            <v>0</v>
          </cell>
          <cell r="BK38">
            <v>0</v>
          </cell>
          <cell r="BL38">
            <v>0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5</v>
          </cell>
          <cell r="E39">
            <v>0</v>
          </cell>
          <cell r="F39">
            <v>54</v>
          </cell>
          <cell r="G39">
            <v>0</v>
          </cell>
          <cell r="H39">
            <v>0</v>
          </cell>
          <cell r="I39">
            <v>2</v>
          </cell>
          <cell r="J39">
            <v>0</v>
          </cell>
          <cell r="K39">
            <v>2</v>
          </cell>
          <cell r="L39">
            <v>0</v>
          </cell>
          <cell r="M39">
            <v>4</v>
          </cell>
          <cell r="N39">
            <v>0</v>
          </cell>
          <cell r="O39">
            <v>67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48</v>
          </cell>
          <cell r="AT39">
            <v>0</v>
          </cell>
          <cell r="AU39">
            <v>0.5</v>
          </cell>
          <cell r="AV39">
            <v>8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3672</v>
          </cell>
          <cell r="BD39">
            <v>0</v>
          </cell>
          <cell r="BE39">
            <v>0</v>
          </cell>
          <cell r="BF39">
            <v>2</v>
          </cell>
          <cell r="BG39">
            <v>84</v>
          </cell>
          <cell r="BH39">
            <v>0</v>
          </cell>
          <cell r="BI39">
            <v>0</v>
          </cell>
          <cell r="BJ39">
            <v>0</v>
          </cell>
          <cell r="BK39">
            <v>4264</v>
          </cell>
          <cell r="BL39">
            <v>30</v>
          </cell>
          <cell r="BM39">
            <v>4376</v>
          </cell>
          <cell r="BN39">
            <v>2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2317</v>
          </cell>
          <cell r="E40">
            <v>0</v>
          </cell>
          <cell r="F40">
            <v>338</v>
          </cell>
          <cell r="G40">
            <v>0</v>
          </cell>
          <cell r="H40">
            <v>6</v>
          </cell>
          <cell r="I40">
            <v>29</v>
          </cell>
          <cell r="J40">
            <v>3</v>
          </cell>
          <cell r="K40">
            <v>55</v>
          </cell>
          <cell r="L40">
            <v>0</v>
          </cell>
          <cell r="M40">
            <v>452</v>
          </cell>
          <cell r="N40">
            <v>9</v>
          </cell>
          <cell r="O40">
            <v>3208</v>
          </cell>
          <cell r="P40">
            <v>1</v>
          </cell>
          <cell r="Q40">
            <v>9</v>
          </cell>
        </row>
        <row r="40">
          <cell r="S40">
            <v>1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6</v>
          </cell>
          <cell r="AG40">
            <v>2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34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24</v>
          </cell>
          <cell r="AT40">
            <v>65</v>
          </cell>
          <cell r="AU40">
            <v>1.9</v>
          </cell>
          <cell r="AV40">
            <v>5.4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7109</v>
          </cell>
          <cell r="BD40">
            <v>0</v>
          </cell>
          <cell r="BE40">
            <v>0</v>
          </cell>
          <cell r="BF40">
            <v>10</v>
          </cell>
          <cell r="BG40">
            <v>99</v>
          </cell>
          <cell r="BH40">
            <v>0</v>
          </cell>
          <cell r="BI40">
            <v>0</v>
          </cell>
          <cell r="BJ40">
            <v>0</v>
          </cell>
          <cell r="BK40">
            <v>2977</v>
          </cell>
          <cell r="BL40">
            <v>107</v>
          </cell>
          <cell r="BM40">
            <v>988</v>
          </cell>
          <cell r="BN40">
            <v>912</v>
          </cell>
          <cell r="BO40">
            <v>0</v>
          </cell>
          <cell r="BP40">
            <v>327</v>
          </cell>
          <cell r="BQ40">
            <v>0</v>
          </cell>
          <cell r="BR40">
            <v>0</v>
          </cell>
          <cell r="BS40">
            <v>327</v>
          </cell>
          <cell r="BT40">
            <v>0</v>
          </cell>
          <cell r="BU40">
            <v>0</v>
          </cell>
          <cell r="BV40">
            <v>0</v>
          </cell>
          <cell r="BW40">
            <v>16</v>
          </cell>
          <cell r="BX40">
            <v>1</v>
          </cell>
          <cell r="BY40">
            <v>3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</row>
        <row r="41">
          <cell r="AX41">
            <v>0</v>
          </cell>
          <cell r="AY41">
            <v>0</v>
          </cell>
        </row>
        <row r="41">
          <cell r="BA41">
            <v>0</v>
          </cell>
          <cell r="BB41">
            <v>0</v>
          </cell>
          <cell r="BC41">
            <v>0</v>
          </cell>
          <cell r="BD41">
            <v>0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</row>
        <row r="42">
          <cell r="AX42">
            <v>0</v>
          </cell>
          <cell r="AY42">
            <v>0</v>
          </cell>
        </row>
        <row r="42"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</row>
        <row r="43">
          <cell r="AX43">
            <v>0</v>
          </cell>
          <cell r="AY43">
            <v>0</v>
          </cell>
        </row>
        <row r="43"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4">
          <cell r="D44">
            <v>30</v>
          </cell>
          <cell r="E44">
            <v>0</v>
          </cell>
          <cell r="F44">
            <v>2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170</v>
          </cell>
          <cell r="N44">
            <v>0</v>
          </cell>
          <cell r="O44">
            <v>203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193</v>
          </cell>
          <cell r="AS44">
            <v>0</v>
          </cell>
          <cell r="AT44">
            <v>0</v>
          </cell>
          <cell r="AU44">
            <v>0.8</v>
          </cell>
          <cell r="AV44">
            <v>6</v>
          </cell>
        </row>
        <row r="44">
          <cell r="AX44">
            <v>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1655</v>
          </cell>
          <cell r="BD44">
            <v>0</v>
          </cell>
          <cell r="BE44">
            <v>0</v>
          </cell>
          <cell r="BF44">
            <v>2</v>
          </cell>
          <cell r="BG44">
            <v>13</v>
          </cell>
          <cell r="BH44">
            <v>0</v>
          </cell>
          <cell r="BI44">
            <v>0</v>
          </cell>
          <cell r="BJ44">
            <v>0</v>
          </cell>
          <cell r="BK44">
            <v>1932</v>
          </cell>
          <cell r="BL44">
            <v>25</v>
          </cell>
          <cell r="BM44">
            <v>1777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3">
        <row r="11">
          <cell r="D11">
            <v>168</v>
          </cell>
        </row>
        <row r="11">
          <cell r="F11">
            <v>148</v>
          </cell>
        </row>
        <row r="11">
          <cell r="M11">
            <v>15</v>
          </cell>
        </row>
        <row r="11">
          <cell r="O11">
            <v>331</v>
          </cell>
        </row>
        <row r="11">
          <cell r="AR11">
            <v>124</v>
          </cell>
        </row>
        <row r="11">
          <cell r="AU11">
            <v>4.5</v>
          </cell>
          <cell r="AV11">
            <v>3</v>
          </cell>
        </row>
        <row r="11">
          <cell r="BC11">
            <v>605</v>
          </cell>
        </row>
        <row r="11">
          <cell r="BF11">
            <v>6</v>
          </cell>
        </row>
        <row r="11">
          <cell r="BH11">
            <v>8</v>
          </cell>
        </row>
        <row r="11">
          <cell r="BK11">
            <v>291</v>
          </cell>
          <cell r="BL11">
            <v>7</v>
          </cell>
        </row>
        <row r="14">
          <cell r="D14">
            <v>76</v>
          </cell>
        </row>
        <row r="14">
          <cell r="F14">
            <v>74</v>
          </cell>
        </row>
        <row r="14">
          <cell r="M14">
            <v>13</v>
          </cell>
        </row>
        <row r="14">
          <cell r="O14">
            <v>163</v>
          </cell>
        </row>
        <row r="14">
          <cell r="AR14">
            <v>183</v>
          </cell>
        </row>
        <row r="14">
          <cell r="AU14">
            <v>5</v>
          </cell>
          <cell r="AV14">
            <v>3</v>
          </cell>
        </row>
        <row r="14">
          <cell r="BC14">
            <v>562</v>
          </cell>
        </row>
        <row r="14">
          <cell r="BF14">
            <v>6</v>
          </cell>
        </row>
        <row r="14">
          <cell r="BH14">
            <v>6</v>
          </cell>
        </row>
        <row r="14">
          <cell r="BK14">
            <v>139</v>
          </cell>
          <cell r="BL14">
            <v>9</v>
          </cell>
        </row>
        <row r="18">
          <cell r="D18">
            <v>4011</v>
          </cell>
        </row>
        <row r="18">
          <cell r="F18">
            <v>2406</v>
          </cell>
          <cell r="G18">
            <v>896</v>
          </cell>
        </row>
        <row r="18">
          <cell r="I18">
            <v>31</v>
          </cell>
        </row>
        <row r="18">
          <cell r="K18">
            <v>777</v>
          </cell>
        </row>
        <row r="18">
          <cell r="M18">
            <v>989</v>
          </cell>
        </row>
        <row r="18">
          <cell r="O18">
            <v>9110</v>
          </cell>
        </row>
        <row r="18">
          <cell r="AS18">
            <v>124</v>
          </cell>
          <cell r="AT18">
            <v>153</v>
          </cell>
          <cell r="AU18">
            <v>1</v>
          </cell>
          <cell r="AV18">
            <v>9</v>
          </cell>
        </row>
        <row r="18">
          <cell r="BC18">
            <v>11951</v>
          </cell>
          <cell r="BD18">
            <v>27</v>
          </cell>
        </row>
        <row r="18">
          <cell r="BF18">
            <v>12</v>
          </cell>
          <cell r="BG18">
            <v>167</v>
          </cell>
        </row>
        <row r="18">
          <cell r="BK18">
            <v>7762</v>
          </cell>
          <cell r="BL18">
            <v>182</v>
          </cell>
          <cell r="BM18">
            <v>6733</v>
          </cell>
          <cell r="BN18">
            <v>32</v>
          </cell>
        </row>
        <row r="18">
          <cell r="BP18">
            <v>746</v>
          </cell>
        </row>
        <row r="18">
          <cell r="BS18">
            <v>746</v>
          </cell>
        </row>
        <row r="19">
          <cell r="M19">
            <v>4</v>
          </cell>
        </row>
        <row r="19">
          <cell r="O19">
            <v>4</v>
          </cell>
        </row>
        <row r="20">
          <cell r="D20">
            <v>9890</v>
          </cell>
          <cell r="E20">
            <v>2539</v>
          </cell>
        </row>
        <row r="20">
          <cell r="H20">
            <v>12</v>
          </cell>
          <cell r="I20">
            <v>78</v>
          </cell>
        </row>
        <row r="20">
          <cell r="K20">
            <v>1668</v>
          </cell>
        </row>
        <row r="20">
          <cell r="M20">
            <v>196</v>
          </cell>
        </row>
        <row r="20">
          <cell r="O20">
            <v>14067</v>
          </cell>
          <cell r="P20">
            <v>316</v>
          </cell>
          <cell r="Q20">
            <v>7</v>
          </cell>
        </row>
        <row r="20">
          <cell r="S20">
            <v>5</v>
          </cell>
        </row>
        <row r="20">
          <cell r="AR20">
            <v>55</v>
          </cell>
          <cell r="AS20">
            <v>158</v>
          </cell>
          <cell r="AT20">
            <v>312</v>
          </cell>
          <cell r="AU20">
            <v>3.5</v>
          </cell>
          <cell r="AV20">
            <v>38</v>
          </cell>
          <cell r="AW20">
            <v>6729.8</v>
          </cell>
          <cell r="AX20">
            <v>881600</v>
          </cell>
          <cell r="AY20">
            <v>881600</v>
          </cell>
        </row>
        <row r="20">
          <cell r="BC20">
            <v>18130</v>
          </cell>
          <cell r="BD20">
            <v>125</v>
          </cell>
        </row>
        <row r="20">
          <cell r="BF20">
            <v>18</v>
          </cell>
          <cell r="BG20">
            <v>896</v>
          </cell>
          <cell r="BH20">
            <v>968</v>
          </cell>
        </row>
        <row r="20">
          <cell r="BK20">
            <v>11482</v>
          </cell>
          <cell r="BL20">
            <v>1740</v>
          </cell>
          <cell r="BM20">
            <v>2662</v>
          </cell>
          <cell r="BN20">
            <v>426</v>
          </cell>
        </row>
        <row r="20">
          <cell r="BP20">
            <v>1030</v>
          </cell>
        </row>
        <row r="20">
          <cell r="BS20">
            <v>1030</v>
          </cell>
        </row>
        <row r="22">
          <cell r="D22">
            <v>513</v>
          </cell>
          <cell r="E22">
            <v>2</v>
          </cell>
          <cell r="F22">
            <v>0</v>
          </cell>
          <cell r="G22">
            <v>0</v>
          </cell>
          <cell r="H22">
            <v>5</v>
          </cell>
          <cell r="I22">
            <v>20</v>
          </cell>
          <cell r="J22">
            <v>7</v>
          </cell>
          <cell r="K22">
            <v>5</v>
          </cell>
          <cell r="L22">
            <v>0</v>
          </cell>
          <cell r="M22">
            <v>775</v>
          </cell>
          <cell r="N22">
            <v>0</v>
          </cell>
          <cell r="O22">
            <v>1327</v>
          </cell>
          <cell r="P22">
            <v>0</v>
          </cell>
          <cell r="Q22">
            <v>7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7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53</v>
          </cell>
          <cell r="AT22">
            <v>185</v>
          </cell>
          <cell r="AU22">
            <v>3</v>
          </cell>
          <cell r="AV22">
            <v>21</v>
          </cell>
          <cell r="AW22">
            <v>144.79</v>
          </cell>
          <cell r="AX22">
            <v>86154</v>
          </cell>
          <cell r="AY22">
            <v>86154</v>
          </cell>
          <cell r="AZ22">
            <v>0</v>
          </cell>
          <cell r="BA22">
            <v>0</v>
          </cell>
          <cell r="BB22">
            <v>0</v>
          </cell>
          <cell r="BC22">
            <v>2538</v>
          </cell>
          <cell r="BD22">
            <v>0</v>
          </cell>
          <cell r="BE22">
            <v>1</v>
          </cell>
          <cell r="BF22">
            <v>9</v>
          </cell>
          <cell r="BG22">
            <v>132</v>
          </cell>
          <cell r="BH22">
            <v>21</v>
          </cell>
          <cell r="BI22">
            <v>0</v>
          </cell>
          <cell r="BJ22">
            <v>0</v>
          </cell>
          <cell r="BK22">
            <v>411</v>
          </cell>
          <cell r="BL22">
            <v>152</v>
          </cell>
          <cell r="BM22">
            <v>51</v>
          </cell>
          <cell r="BN22">
            <v>0</v>
          </cell>
          <cell r="BO22">
            <v>0</v>
          </cell>
          <cell r="BP22">
            <v>63</v>
          </cell>
          <cell r="BQ22">
            <v>0</v>
          </cell>
        </row>
        <row r="22">
          <cell r="BS22">
            <v>63</v>
          </cell>
        </row>
        <row r="22"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25</v>
          </cell>
        </row>
        <row r="23">
          <cell r="I23">
            <v>1</v>
          </cell>
        </row>
        <row r="23">
          <cell r="K23">
            <v>2</v>
          </cell>
        </row>
        <row r="23">
          <cell r="M23">
            <v>3</v>
          </cell>
        </row>
        <row r="23">
          <cell r="O23">
            <v>31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K23">
            <v>1</v>
          </cell>
        </row>
        <row r="23">
          <cell r="AS23">
            <v>12</v>
          </cell>
        </row>
        <row r="23">
          <cell r="AU23">
            <v>5</v>
          </cell>
          <cell r="AV23">
            <v>16</v>
          </cell>
        </row>
        <row r="23">
          <cell r="BC23">
            <v>25</v>
          </cell>
        </row>
        <row r="23">
          <cell r="BF23">
            <v>1</v>
          </cell>
          <cell r="BG23">
            <v>20</v>
          </cell>
        </row>
        <row r="23">
          <cell r="BI23">
            <v>1</v>
          </cell>
        </row>
        <row r="23">
          <cell r="BK23">
            <v>5</v>
          </cell>
          <cell r="BL23">
            <v>4</v>
          </cell>
          <cell r="BM23">
            <v>29</v>
          </cell>
        </row>
        <row r="23">
          <cell r="BP23">
            <v>5</v>
          </cell>
        </row>
        <row r="23">
          <cell r="BS23">
            <v>5</v>
          </cell>
        </row>
        <row r="24">
          <cell r="D24">
            <v>41</v>
          </cell>
        </row>
        <row r="24">
          <cell r="F24">
            <v>3</v>
          </cell>
        </row>
        <row r="24">
          <cell r="O24">
            <v>44</v>
          </cell>
        </row>
        <row r="24">
          <cell r="AU24">
            <v>3</v>
          </cell>
          <cell r="AV24">
            <v>10</v>
          </cell>
        </row>
        <row r="24">
          <cell r="BC24">
            <v>41</v>
          </cell>
        </row>
        <row r="24">
          <cell r="BF24">
            <v>1</v>
          </cell>
        </row>
        <row r="24">
          <cell r="BK24">
            <v>41</v>
          </cell>
          <cell r="BL24">
            <v>2</v>
          </cell>
          <cell r="BM24">
            <v>37</v>
          </cell>
        </row>
        <row r="24">
          <cell r="BP24">
            <v>4</v>
          </cell>
        </row>
        <row r="24">
          <cell r="BS24">
            <v>4</v>
          </cell>
        </row>
        <row r="25">
          <cell r="M25">
            <v>1</v>
          </cell>
        </row>
        <row r="25">
          <cell r="P25">
            <v>1</v>
          </cell>
        </row>
        <row r="25">
          <cell r="AS25">
            <v>1</v>
          </cell>
        </row>
        <row r="25">
          <cell r="AU25">
            <v>1</v>
          </cell>
        </row>
        <row r="25">
          <cell r="BC25">
            <v>2</v>
          </cell>
        </row>
        <row r="25">
          <cell r="BI25">
            <v>1</v>
          </cell>
        </row>
        <row r="25">
          <cell r="BK25">
            <v>1</v>
          </cell>
        </row>
        <row r="25">
          <cell r="BM25">
            <v>2</v>
          </cell>
        </row>
        <row r="27">
          <cell r="D27">
            <v>1055</v>
          </cell>
        </row>
        <row r="27">
          <cell r="F27">
            <v>39</v>
          </cell>
        </row>
        <row r="27">
          <cell r="H27">
            <v>4</v>
          </cell>
          <cell r="I27">
            <v>240</v>
          </cell>
        </row>
        <row r="27">
          <cell r="K27">
            <v>14</v>
          </cell>
        </row>
        <row r="27">
          <cell r="M27">
            <v>575</v>
          </cell>
        </row>
        <row r="27">
          <cell r="O27">
            <v>1927</v>
          </cell>
        </row>
        <row r="27">
          <cell r="Q27">
            <v>12</v>
          </cell>
        </row>
        <row r="27">
          <cell r="S27">
            <v>2</v>
          </cell>
        </row>
        <row r="27">
          <cell r="AF27">
            <v>8</v>
          </cell>
          <cell r="AG27">
            <v>2</v>
          </cell>
        </row>
        <row r="27">
          <cell r="AS27">
            <v>27</v>
          </cell>
          <cell r="AT27">
            <v>17</v>
          </cell>
          <cell r="AU27">
            <v>1</v>
          </cell>
          <cell r="AV27">
            <v>18</v>
          </cell>
        </row>
        <row r="27">
          <cell r="BC27">
            <v>1755</v>
          </cell>
        </row>
        <row r="27">
          <cell r="BF27">
            <v>13</v>
          </cell>
          <cell r="BG27">
            <v>15</v>
          </cell>
        </row>
        <row r="27">
          <cell r="BK27">
            <v>1318</v>
          </cell>
          <cell r="BL27">
            <v>204</v>
          </cell>
          <cell r="BM27">
            <v>96</v>
          </cell>
        </row>
        <row r="27">
          <cell r="BP27">
            <v>4</v>
          </cell>
        </row>
        <row r="27">
          <cell r="BS27">
            <v>4</v>
          </cell>
        </row>
        <row r="32">
          <cell r="D32">
            <v>22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2</v>
          </cell>
          <cell r="L32">
            <v>0</v>
          </cell>
          <cell r="M32">
            <v>1</v>
          </cell>
          <cell r="N32">
            <v>18</v>
          </cell>
          <cell r="O32">
            <v>249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721</v>
          </cell>
          <cell r="AS32">
            <v>0</v>
          </cell>
          <cell r="AT32">
            <v>0</v>
          </cell>
          <cell r="AU32">
            <v>3.9</v>
          </cell>
          <cell r="AV32">
            <v>6</v>
          </cell>
          <cell r="AW32">
            <v>12500</v>
          </cell>
          <cell r="AX32">
            <v>1062600</v>
          </cell>
          <cell r="AY32">
            <v>106260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1926</v>
          </cell>
          <cell r="BE32">
            <v>0</v>
          </cell>
          <cell r="BF32">
            <v>6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224</v>
          </cell>
          <cell r="BL32">
            <v>11</v>
          </cell>
          <cell r="BM32">
            <v>153</v>
          </cell>
          <cell r="BN32">
            <v>45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5">
          <cell r="D35">
            <v>11</v>
          </cell>
        </row>
        <row r="35">
          <cell r="P35">
            <v>11</v>
          </cell>
        </row>
        <row r="35">
          <cell r="AU35">
            <v>1</v>
          </cell>
        </row>
        <row r="35">
          <cell r="BG35">
            <v>158</v>
          </cell>
        </row>
        <row r="39">
          <cell r="D39">
            <v>73</v>
          </cell>
        </row>
        <row r="39">
          <cell r="F39">
            <v>1</v>
          </cell>
        </row>
        <row r="39">
          <cell r="I39">
            <v>8</v>
          </cell>
        </row>
        <row r="39">
          <cell r="M39">
            <v>15</v>
          </cell>
        </row>
        <row r="39">
          <cell r="O39">
            <v>97</v>
          </cell>
        </row>
        <row r="39">
          <cell r="S39">
            <v>2</v>
          </cell>
        </row>
        <row r="39">
          <cell r="AS39">
            <v>3</v>
          </cell>
          <cell r="AT39">
            <v>1</v>
          </cell>
          <cell r="AU39">
            <v>1.5</v>
          </cell>
          <cell r="AV39">
            <v>16</v>
          </cell>
        </row>
        <row r="39">
          <cell r="BC39">
            <v>65</v>
          </cell>
        </row>
        <row r="39">
          <cell r="BF39">
            <v>10</v>
          </cell>
          <cell r="BG39">
            <v>8</v>
          </cell>
        </row>
        <row r="39">
          <cell r="BK39">
            <v>68</v>
          </cell>
          <cell r="BL39">
            <v>38</v>
          </cell>
        </row>
        <row r="39">
          <cell r="BP39">
            <v>5</v>
          </cell>
        </row>
        <row r="39">
          <cell r="BS39">
            <v>5</v>
          </cell>
        </row>
        <row r="40">
          <cell r="D40">
            <v>1722</v>
          </cell>
        </row>
        <row r="40">
          <cell r="F40">
            <v>340</v>
          </cell>
        </row>
        <row r="40">
          <cell r="H40">
            <v>18</v>
          </cell>
          <cell r="I40">
            <v>55</v>
          </cell>
        </row>
        <row r="40">
          <cell r="K40">
            <v>140</v>
          </cell>
        </row>
        <row r="40">
          <cell r="M40">
            <v>269</v>
          </cell>
        </row>
        <row r="40">
          <cell r="O40">
            <v>2542</v>
          </cell>
          <cell r="P40">
            <v>2</v>
          </cell>
          <cell r="Q40">
            <v>9</v>
          </cell>
        </row>
        <row r="40">
          <cell r="S40">
            <v>3</v>
          </cell>
        </row>
        <row r="40">
          <cell r="AD40">
            <v>1</v>
          </cell>
          <cell r="AE40">
            <v>2</v>
          </cell>
          <cell r="AF40">
            <v>2</v>
          </cell>
        </row>
        <row r="40">
          <cell r="AN40">
            <v>12</v>
          </cell>
        </row>
        <row r="40">
          <cell r="AS40">
            <v>146</v>
          </cell>
          <cell r="AT40">
            <v>143</v>
          </cell>
          <cell r="AU40">
            <v>13.5</v>
          </cell>
          <cell r="AV40">
            <v>73</v>
          </cell>
        </row>
        <row r="40">
          <cell r="BC40">
            <v>2013</v>
          </cell>
        </row>
        <row r="40">
          <cell r="BE40">
            <v>8</v>
          </cell>
          <cell r="BF40">
            <v>1</v>
          </cell>
          <cell r="BG40">
            <v>124</v>
          </cell>
          <cell r="BH40">
            <v>238</v>
          </cell>
          <cell r="BI40">
            <v>16</v>
          </cell>
          <cell r="BJ40">
            <v>20</v>
          </cell>
          <cell r="BK40">
            <v>1637</v>
          </cell>
          <cell r="BL40">
            <v>286</v>
          </cell>
          <cell r="BM40">
            <v>806</v>
          </cell>
          <cell r="BN40">
            <v>356</v>
          </cell>
        </row>
        <row r="40">
          <cell r="BP40">
            <v>632</v>
          </cell>
        </row>
        <row r="40">
          <cell r="BS40">
            <v>632</v>
          </cell>
        </row>
        <row r="40">
          <cell r="BW40">
            <v>27</v>
          </cell>
        </row>
        <row r="44">
          <cell r="D44">
            <v>3</v>
          </cell>
        </row>
        <row r="44">
          <cell r="M44">
            <v>319</v>
          </cell>
        </row>
        <row r="44">
          <cell r="O44">
            <v>322</v>
          </cell>
        </row>
        <row r="44">
          <cell r="AR44">
            <v>326</v>
          </cell>
        </row>
        <row r="44">
          <cell r="AU44">
            <v>1.5</v>
          </cell>
          <cell r="AV44">
            <v>16</v>
          </cell>
        </row>
        <row r="44">
          <cell r="BC44">
            <v>266</v>
          </cell>
        </row>
        <row r="44">
          <cell r="BF44">
            <v>6</v>
          </cell>
          <cell r="BG44">
            <v>31</v>
          </cell>
        </row>
        <row r="44">
          <cell r="BK44">
            <v>261</v>
          </cell>
          <cell r="BL44">
            <v>61</v>
          </cell>
        </row>
      </sheetData>
      <sheetData sheetId="4">
        <row r="14">
          <cell r="D14">
            <v>540</v>
          </cell>
        </row>
        <row r="14">
          <cell r="M14">
            <v>11</v>
          </cell>
        </row>
        <row r="14">
          <cell r="O14">
            <v>551</v>
          </cell>
        </row>
        <row r="14">
          <cell r="AR14">
            <v>265</v>
          </cell>
        </row>
        <row r="14">
          <cell r="AT14">
            <v>1</v>
          </cell>
          <cell r="AU14">
            <v>2</v>
          </cell>
          <cell r="AV14">
            <v>8</v>
          </cell>
        </row>
        <row r="14">
          <cell r="BC14">
            <v>520</v>
          </cell>
        </row>
        <row r="14">
          <cell r="BF14">
            <v>9</v>
          </cell>
        </row>
        <row r="14">
          <cell r="BK14">
            <v>551</v>
          </cell>
        </row>
        <row r="14">
          <cell r="BN14">
            <v>551</v>
          </cell>
        </row>
        <row r="14">
          <cell r="BW14">
            <v>2</v>
          </cell>
          <cell r="BX14">
            <v>1</v>
          </cell>
          <cell r="BY14">
            <v>1</v>
          </cell>
        </row>
        <row r="15">
          <cell r="D15">
            <v>42</v>
          </cell>
        </row>
        <row r="15">
          <cell r="I15">
            <v>5</v>
          </cell>
        </row>
        <row r="15">
          <cell r="K15">
            <v>3</v>
          </cell>
        </row>
        <row r="15">
          <cell r="M15">
            <v>224</v>
          </cell>
          <cell r="N15">
            <v>45</v>
          </cell>
          <cell r="O15">
            <v>319</v>
          </cell>
        </row>
        <row r="15">
          <cell r="S15">
            <v>1</v>
          </cell>
        </row>
        <row r="15">
          <cell r="AI15">
            <v>1</v>
          </cell>
        </row>
        <row r="15">
          <cell r="AR15">
            <v>156</v>
          </cell>
          <cell r="AS15">
            <v>24</v>
          </cell>
        </row>
        <row r="15">
          <cell r="AU15">
            <v>7</v>
          </cell>
          <cell r="AV15">
            <v>10</v>
          </cell>
        </row>
        <row r="15">
          <cell r="BC15">
            <v>665</v>
          </cell>
          <cell r="BD15">
            <v>8</v>
          </cell>
        </row>
        <row r="15">
          <cell r="BF15">
            <v>2</v>
          </cell>
          <cell r="BG15">
            <v>13</v>
          </cell>
          <cell r="BH15">
            <v>68</v>
          </cell>
        </row>
        <row r="15">
          <cell r="BK15">
            <v>48</v>
          </cell>
          <cell r="BL15">
            <v>45</v>
          </cell>
        </row>
        <row r="15">
          <cell r="BN15">
            <v>5</v>
          </cell>
        </row>
        <row r="15">
          <cell r="BW15">
            <v>40</v>
          </cell>
        </row>
        <row r="15">
          <cell r="BY15">
            <v>40</v>
          </cell>
        </row>
        <row r="16">
          <cell r="D16">
            <v>21</v>
          </cell>
        </row>
        <row r="16">
          <cell r="F16">
            <v>1</v>
          </cell>
        </row>
        <row r="16">
          <cell r="I16">
            <v>1</v>
          </cell>
          <cell r="J16">
            <v>1</v>
          </cell>
          <cell r="K16">
            <v>40</v>
          </cell>
        </row>
        <row r="16">
          <cell r="M16">
            <v>74</v>
          </cell>
        </row>
        <row r="16">
          <cell r="O16">
            <v>138</v>
          </cell>
        </row>
        <row r="16">
          <cell r="AR16">
            <v>32</v>
          </cell>
        </row>
        <row r="16">
          <cell r="AU16">
            <v>7</v>
          </cell>
          <cell r="AV16">
            <v>10</v>
          </cell>
        </row>
        <row r="16">
          <cell r="BC16">
            <v>130</v>
          </cell>
          <cell r="BD16">
            <v>17</v>
          </cell>
        </row>
        <row r="16">
          <cell r="BF16">
            <v>2</v>
          </cell>
          <cell r="BG16">
            <v>3</v>
          </cell>
        </row>
        <row r="16">
          <cell r="BK16">
            <v>20</v>
          </cell>
          <cell r="BL16">
            <v>35</v>
          </cell>
        </row>
        <row r="16">
          <cell r="BN16">
            <v>2</v>
          </cell>
          <cell r="BO16">
            <v>26</v>
          </cell>
        </row>
        <row r="16">
          <cell r="BQ16">
            <v>26</v>
          </cell>
        </row>
        <row r="18">
          <cell r="D18">
            <v>2629</v>
          </cell>
        </row>
        <row r="18">
          <cell r="F18">
            <v>2069</v>
          </cell>
          <cell r="G18">
            <v>608</v>
          </cell>
          <cell r="H18">
            <v>9</v>
          </cell>
          <cell r="I18">
            <v>120</v>
          </cell>
        </row>
        <row r="18">
          <cell r="K18">
            <v>980</v>
          </cell>
        </row>
        <row r="18">
          <cell r="M18">
            <v>413</v>
          </cell>
          <cell r="N18">
            <v>20</v>
          </cell>
          <cell r="O18">
            <v>6848</v>
          </cell>
        </row>
        <row r="18">
          <cell r="Q18">
            <v>7</v>
          </cell>
        </row>
        <row r="18">
          <cell r="S18">
            <v>2</v>
          </cell>
        </row>
        <row r="18">
          <cell r="AF18">
            <v>4</v>
          </cell>
        </row>
        <row r="18">
          <cell r="AH18">
            <v>1</v>
          </cell>
        </row>
        <row r="18">
          <cell r="AN18">
            <v>11</v>
          </cell>
        </row>
        <row r="18">
          <cell r="AR18">
            <v>7</v>
          </cell>
          <cell r="AS18">
            <v>34</v>
          </cell>
          <cell r="AT18">
            <v>135</v>
          </cell>
          <cell r="AU18">
            <v>2.8</v>
          </cell>
          <cell r="AV18">
            <v>10</v>
          </cell>
        </row>
        <row r="18">
          <cell r="BC18">
            <v>14155</v>
          </cell>
        </row>
        <row r="18">
          <cell r="BF18">
            <v>14</v>
          </cell>
          <cell r="BG18">
            <v>30</v>
          </cell>
          <cell r="BH18">
            <v>21</v>
          </cell>
        </row>
        <row r="18">
          <cell r="BK18">
            <v>6683</v>
          </cell>
          <cell r="BL18">
            <v>26</v>
          </cell>
          <cell r="BM18">
            <v>4440</v>
          </cell>
          <cell r="BN18">
            <v>1008</v>
          </cell>
        </row>
        <row r="18">
          <cell r="BP18">
            <v>1261</v>
          </cell>
        </row>
        <row r="18">
          <cell r="BS18">
            <v>1261</v>
          </cell>
        </row>
        <row r="18">
          <cell r="BW18">
            <v>21</v>
          </cell>
          <cell r="BX18">
            <v>11</v>
          </cell>
          <cell r="BY18">
            <v>10</v>
          </cell>
        </row>
        <row r="20">
          <cell r="D20">
            <v>4699</v>
          </cell>
        </row>
        <row r="20">
          <cell r="H20">
            <v>55</v>
          </cell>
          <cell r="I20">
            <v>87</v>
          </cell>
          <cell r="J20">
            <v>2</v>
          </cell>
          <cell r="K20">
            <v>353</v>
          </cell>
          <cell r="L20">
            <v>17</v>
          </cell>
          <cell r="M20">
            <v>1303</v>
          </cell>
        </row>
        <row r="20">
          <cell r="O20">
            <v>5430</v>
          </cell>
          <cell r="P20">
            <v>1086</v>
          </cell>
          <cell r="Q20">
            <v>15</v>
          </cell>
        </row>
        <row r="20">
          <cell r="S20">
            <v>9</v>
          </cell>
        </row>
        <row r="20">
          <cell r="AF20">
            <v>6</v>
          </cell>
        </row>
        <row r="20">
          <cell r="AN20">
            <v>5</v>
          </cell>
        </row>
        <row r="20">
          <cell r="AR20">
            <v>35</v>
          </cell>
          <cell r="AS20">
            <v>75</v>
          </cell>
          <cell r="AT20">
            <v>400</v>
          </cell>
          <cell r="AU20">
            <v>1.7</v>
          </cell>
          <cell r="AV20">
            <v>21.2</v>
          </cell>
        </row>
        <row r="20">
          <cell r="BC20">
            <v>7658</v>
          </cell>
          <cell r="BD20">
            <v>154</v>
          </cell>
        </row>
        <row r="20">
          <cell r="BF20">
            <v>11</v>
          </cell>
          <cell r="BG20">
            <v>1041</v>
          </cell>
          <cell r="BH20">
            <v>167</v>
          </cell>
        </row>
        <row r="20">
          <cell r="BK20">
            <v>5006</v>
          </cell>
          <cell r="BL20">
            <v>1424</v>
          </cell>
          <cell r="BM20">
            <v>1198</v>
          </cell>
          <cell r="BN20">
            <v>2056</v>
          </cell>
        </row>
        <row r="20">
          <cell r="BP20">
            <v>1418</v>
          </cell>
        </row>
        <row r="20">
          <cell r="BS20">
            <v>1417</v>
          </cell>
          <cell r="BT20">
            <v>1</v>
          </cell>
          <cell r="BU20">
            <v>6600</v>
          </cell>
        </row>
        <row r="22">
          <cell r="D22">
            <v>992</v>
          </cell>
          <cell r="E22">
            <v>1</v>
          </cell>
        </row>
        <row r="22">
          <cell r="H22">
            <v>2</v>
          </cell>
          <cell r="I22">
            <v>79</v>
          </cell>
        </row>
        <row r="22">
          <cell r="K22">
            <v>45</v>
          </cell>
        </row>
        <row r="22">
          <cell r="M22">
            <v>1435</v>
          </cell>
          <cell r="N22">
            <v>7</v>
          </cell>
          <cell r="O22">
            <v>2561</v>
          </cell>
        </row>
        <row r="22">
          <cell r="Q22">
            <v>3</v>
          </cell>
        </row>
        <row r="22">
          <cell r="S22">
            <v>1</v>
          </cell>
        </row>
        <row r="22">
          <cell r="AB22">
            <v>1</v>
          </cell>
        </row>
        <row r="22">
          <cell r="AF22">
            <v>1</v>
          </cell>
        </row>
        <row r="22">
          <cell r="AN22">
            <v>1</v>
          </cell>
        </row>
        <row r="22">
          <cell r="AS22">
            <v>99</v>
          </cell>
          <cell r="AT22">
            <v>417</v>
          </cell>
          <cell r="AU22">
            <v>6</v>
          </cell>
          <cell r="AV22">
            <v>21</v>
          </cell>
        </row>
        <row r="22">
          <cell r="BC22">
            <v>4603</v>
          </cell>
          <cell r="BD22">
            <v>16</v>
          </cell>
        </row>
        <row r="22">
          <cell r="BF22">
            <v>8</v>
          </cell>
          <cell r="BG22">
            <v>93</v>
          </cell>
          <cell r="BH22">
            <v>1</v>
          </cell>
          <cell r="BI22">
            <v>1</v>
          </cell>
        </row>
        <row r="22">
          <cell r="BK22">
            <v>998</v>
          </cell>
          <cell r="BL22">
            <v>81</v>
          </cell>
          <cell r="BM22">
            <v>281</v>
          </cell>
          <cell r="BN22">
            <v>37</v>
          </cell>
        </row>
        <row r="22">
          <cell r="BP22">
            <v>63</v>
          </cell>
        </row>
        <row r="22">
          <cell r="BS22">
            <v>63</v>
          </cell>
        </row>
        <row r="22">
          <cell r="BW22">
            <v>7</v>
          </cell>
          <cell r="BX22">
            <v>7</v>
          </cell>
        </row>
        <row r="23">
          <cell r="D23">
            <v>15</v>
          </cell>
        </row>
        <row r="23">
          <cell r="K23">
            <v>1</v>
          </cell>
        </row>
        <row r="23">
          <cell r="M23">
            <v>5</v>
          </cell>
        </row>
        <row r="23">
          <cell r="O23">
            <v>21</v>
          </cell>
        </row>
        <row r="23">
          <cell r="AT23">
            <v>5</v>
          </cell>
          <cell r="AU23">
            <v>3</v>
          </cell>
          <cell r="AV23">
            <v>60</v>
          </cell>
        </row>
        <row r="23">
          <cell r="BC23">
            <v>7</v>
          </cell>
        </row>
        <row r="23">
          <cell r="BF23">
            <v>1</v>
          </cell>
          <cell r="BG23">
            <v>2</v>
          </cell>
        </row>
        <row r="23">
          <cell r="BK23">
            <v>13</v>
          </cell>
          <cell r="BL23">
            <v>1</v>
          </cell>
          <cell r="BM23">
            <v>4</v>
          </cell>
        </row>
        <row r="23">
          <cell r="BP23">
            <v>2</v>
          </cell>
        </row>
        <row r="23">
          <cell r="BS23">
            <v>2</v>
          </cell>
        </row>
        <row r="24">
          <cell r="D24">
            <v>63</v>
          </cell>
        </row>
        <row r="24">
          <cell r="K24">
            <v>2</v>
          </cell>
        </row>
        <row r="24">
          <cell r="O24">
            <v>65</v>
          </cell>
        </row>
        <row r="24">
          <cell r="BC24">
            <v>32</v>
          </cell>
        </row>
        <row r="24">
          <cell r="BF24">
            <v>1</v>
          </cell>
          <cell r="BG24">
            <v>2</v>
          </cell>
          <cell r="BH24">
            <v>15</v>
          </cell>
        </row>
        <row r="24">
          <cell r="BK24">
            <v>7</v>
          </cell>
          <cell r="BL24">
            <v>26</v>
          </cell>
        </row>
        <row r="24">
          <cell r="BN24">
            <v>1</v>
          </cell>
        </row>
        <row r="24">
          <cell r="BP24">
            <v>5</v>
          </cell>
        </row>
        <row r="24">
          <cell r="BS24">
            <v>5</v>
          </cell>
        </row>
        <row r="26">
          <cell r="N26">
            <v>2</v>
          </cell>
          <cell r="O26">
            <v>2</v>
          </cell>
        </row>
        <row r="26">
          <cell r="AR26">
            <v>2</v>
          </cell>
        </row>
        <row r="26">
          <cell r="AU26">
            <v>1</v>
          </cell>
          <cell r="AV26">
            <v>15</v>
          </cell>
        </row>
        <row r="26">
          <cell r="BC26">
            <v>4</v>
          </cell>
        </row>
        <row r="26">
          <cell r="BF26">
            <v>1</v>
          </cell>
        </row>
        <row r="26">
          <cell r="BK26">
            <v>2</v>
          </cell>
        </row>
        <row r="27">
          <cell r="D27">
            <v>7234</v>
          </cell>
        </row>
        <row r="27">
          <cell r="F27">
            <v>6</v>
          </cell>
        </row>
        <row r="27">
          <cell r="I27">
            <v>100</v>
          </cell>
          <cell r="J27">
            <v>64</v>
          </cell>
        </row>
        <row r="27">
          <cell r="M27">
            <v>132</v>
          </cell>
        </row>
        <row r="27">
          <cell r="O27">
            <v>7536</v>
          </cell>
        </row>
        <row r="27">
          <cell r="Q27">
            <v>8</v>
          </cell>
        </row>
        <row r="27">
          <cell r="S27">
            <v>4</v>
          </cell>
          <cell r="T27">
            <v>4</v>
          </cell>
        </row>
        <row r="27">
          <cell r="AF27">
            <v>7</v>
          </cell>
          <cell r="AG27">
            <v>1</v>
          </cell>
        </row>
        <row r="27">
          <cell r="AS27">
            <v>12</v>
          </cell>
          <cell r="AT27">
            <v>14</v>
          </cell>
        </row>
        <row r="27">
          <cell r="BC27">
            <v>6665</v>
          </cell>
        </row>
        <row r="27">
          <cell r="BE27">
            <v>3</v>
          </cell>
          <cell r="BF27">
            <v>4</v>
          </cell>
          <cell r="BG27">
            <v>72</v>
          </cell>
          <cell r="BH27">
            <v>48</v>
          </cell>
        </row>
        <row r="27">
          <cell r="BK27">
            <v>8711</v>
          </cell>
          <cell r="BL27">
            <v>74</v>
          </cell>
          <cell r="BM27">
            <v>6665</v>
          </cell>
          <cell r="BN27">
            <v>1696</v>
          </cell>
        </row>
        <row r="27">
          <cell r="BP27">
            <v>8</v>
          </cell>
        </row>
        <row r="27">
          <cell r="BS27">
            <v>8</v>
          </cell>
        </row>
        <row r="32">
          <cell r="D32">
            <v>247</v>
          </cell>
        </row>
        <row r="32">
          <cell r="F32">
            <v>14</v>
          </cell>
        </row>
        <row r="32">
          <cell r="H32">
            <v>3</v>
          </cell>
          <cell r="I32">
            <v>3</v>
          </cell>
        </row>
        <row r="32">
          <cell r="K32">
            <v>22</v>
          </cell>
        </row>
        <row r="32">
          <cell r="M32">
            <v>11</v>
          </cell>
        </row>
        <row r="32">
          <cell r="O32">
            <v>300</v>
          </cell>
        </row>
        <row r="32">
          <cell r="Q32">
            <v>1</v>
          </cell>
        </row>
        <row r="32">
          <cell r="T32">
            <v>1</v>
          </cell>
        </row>
        <row r="32">
          <cell r="AR32">
            <v>606</v>
          </cell>
        </row>
        <row r="32">
          <cell r="AU32">
            <v>8</v>
          </cell>
          <cell r="AV32">
            <v>6</v>
          </cell>
          <cell r="AW32">
            <v>12239</v>
          </cell>
          <cell r="AX32">
            <v>2704871</v>
          </cell>
          <cell r="AY32">
            <v>2704871</v>
          </cell>
          <cell r="AZ32">
            <v>30000</v>
          </cell>
          <cell r="BA32">
            <v>30000</v>
          </cell>
          <cell r="BB32">
            <v>30000</v>
          </cell>
          <cell r="BC32">
            <v>719</v>
          </cell>
          <cell r="BD32">
            <v>3</v>
          </cell>
        </row>
        <row r="32">
          <cell r="BF32">
            <v>10</v>
          </cell>
          <cell r="BG32">
            <v>18</v>
          </cell>
        </row>
        <row r="32">
          <cell r="BK32">
            <v>287</v>
          </cell>
          <cell r="BL32">
            <v>55</v>
          </cell>
          <cell r="BM32">
            <v>196</v>
          </cell>
          <cell r="BN32">
            <v>29</v>
          </cell>
        </row>
        <row r="32">
          <cell r="BP32">
            <v>12</v>
          </cell>
        </row>
        <row r="32">
          <cell r="BS32">
            <v>12</v>
          </cell>
        </row>
        <row r="32">
          <cell r="BW32">
            <v>1</v>
          </cell>
        </row>
        <row r="32">
          <cell r="BY32">
            <v>1</v>
          </cell>
        </row>
        <row r="35">
          <cell r="D35">
            <v>31</v>
          </cell>
        </row>
        <row r="35">
          <cell r="I35">
            <v>1</v>
          </cell>
        </row>
        <row r="35">
          <cell r="O35">
            <v>32</v>
          </cell>
        </row>
        <row r="35">
          <cell r="AU35">
            <v>1</v>
          </cell>
          <cell r="AV35">
            <v>21</v>
          </cell>
        </row>
        <row r="35">
          <cell r="BC35">
            <v>32</v>
          </cell>
        </row>
        <row r="35">
          <cell r="BF35">
            <v>1</v>
          </cell>
          <cell r="BG35">
            <v>1</v>
          </cell>
        </row>
        <row r="35">
          <cell r="BK35">
            <v>34</v>
          </cell>
          <cell r="BL35">
            <v>1</v>
          </cell>
          <cell r="BM35">
            <v>31</v>
          </cell>
        </row>
        <row r="39">
          <cell r="D39">
            <v>8042</v>
          </cell>
        </row>
        <row r="39">
          <cell r="F39">
            <v>114</v>
          </cell>
        </row>
        <row r="39">
          <cell r="H39">
            <v>7</v>
          </cell>
          <cell r="I39">
            <v>14</v>
          </cell>
          <cell r="J39">
            <v>2</v>
          </cell>
          <cell r="K39">
            <v>3</v>
          </cell>
        </row>
        <row r="39">
          <cell r="M39">
            <v>2</v>
          </cell>
        </row>
        <row r="39">
          <cell r="O39">
            <v>8184</v>
          </cell>
        </row>
        <row r="39">
          <cell r="AT39">
            <v>1</v>
          </cell>
        </row>
        <row r="39">
          <cell r="BC39">
            <v>8148</v>
          </cell>
          <cell r="BD39">
            <v>7</v>
          </cell>
        </row>
        <row r="39">
          <cell r="BF39">
            <v>6</v>
          </cell>
          <cell r="BG39">
            <v>1</v>
          </cell>
        </row>
        <row r="39">
          <cell r="BK39">
            <v>8037</v>
          </cell>
          <cell r="BL39">
            <v>2</v>
          </cell>
          <cell r="BM39">
            <v>8004</v>
          </cell>
        </row>
        <row r="39">
          <cell r="BO39">
            <v>35</v>
          </cell>
        </row>
        <row r="39">
          <cell r="BS39">
            <v>35</v>
          </cell>
        </row>
        <row r="40">
          <cell r="D40">
            <v>4262</v>
          </cell>
        </row>
        <row r="40">
          <cell r="F40">
            <v>480</v>
          </cell>
        </row>
        <row r="40">
          <cell r="H40">
            <v>12</v>
          </cell>
          <cell r="I40">
            <v>26</v>
          </cell>
          <cell r="J40">
            <v>1</v>
          </cell>
          <cell r="K40">
            <v>29</v>
          </cell>
        </row>
        <row r="40">
          <cell r="M40">
            <v>464</v>
          </cell>
          <cell r="N40">
            <v>77</v>
          </cell>
          <cell r="O40">
            <v>5351</v>
          </cell>
        </row>
        <row r="40">
          <cell r="Q40">
            <v>10</v>
          </cell>
        </row>
        <row r="40">
          <cell r="AB40">
            <v>1</v>
          </cell>
          <cell r="AC40">
            <v>1</v>
          </cell>
        </row>
        <row r="40">
          <cell r="AF40">
            <v>5</v>
          </cell>
          <cell r="AG40">
            <v>3</v>
          </cell>
        </row>
        <row r="40">
          <cell r="AN40">
            <v>11</v>
          </cell>
        </row>
        <row r="40">
          <cell r="AS40">
            <v>131</v>
          </cell>
          <cell r="AT40">
            <v>192</v>
          </cell>
          <cell r="AU40">
            <v>2</v>
          </cell>
          <cell r="AV40">
            <v>21</v>
          </cell>
        </row>
        <row r="40">
          <cell r="BC40">
            <v>4603</v>
          </cell>
          <cell r="BD40">
            <v>2</v>
          </cell>
          <cell r="BE40">
            <v>2</v>
          </cell>
          <cell r="BF40">
            <v>16</v>
          </cell>
          <cell r="BG40">
            <v>71</v>
          </cell>
        </row>
        <row r="40">
          <cell r="BK40">
            <v>4230</v>
          </cell>
          <cell r="BL40">
            <v>45</v>
          </cell>
          <cell r="BM40">
            <v>423</v>
          </cell>
          <cell r="BN40">
            <v>3401</v>
          </cell>
        </row>
        <row r="40">
          <cell r="BP40">
            <v>477</v>
          </cell>
        </row>
        <row r="40">
          <cell r="BS40">
            <v>477</v>
          </cell>
        </row>
        <row r="40">
          <cell r="BW40">
            <v>118</v>
          </cell>
          <cell r="BX40">
            <v>44</v>
          </cell>
          <cell r="BY40">
            <v>74</v>
          </cell>
        </row>
        <row r="44">
          <cell r="D44">
            <v>1643</v>
          </cell>
        </row>
        <row r="44">
          <cell r="F44">
            <v>7</v>
          </cell>
        </row>
        <row r="44">
          <cell r="I44">
            <v>5</v>
          </cell>
        </row>
        <row r="44">
          <cell r="M44">
            <v>122</v>
          </cell>
        </row>
        <row r="44">
          <cell r="O44">
            <v>1777</v>
          </cell>
        </row>
        <row r="44">
          <cell r="AR44">
            <v>123</v>
          </cell>
          <cell r="AS44">
            <v>2</v>
          </cell>
        </row>
        <row r="44">
          <cell r="BC44">
            <v>1972</v>
          </cell>
          <cell r="BD44">
            <v>3</v>
          </cell>
        </row>
        <row r="44">
          <cell r="BF44">
            <v>3</v>
          </cell>
          <cell r="BG44">
            <v>9</v>
          </cell>
        </row>
        <row r="44">
          <cell r="BL44">
            <v>1770</v>
          </cell>
          <cell r="BM44">
            <v>26</v>
          </cell>
          <cell r="BN44">
            <v>1682</v>
          </cell>
        </row>
      </sheetData>
      <sheetData sheetId="5">
        <row r="18">
          <cell r="D18">
            <v>2509</v>
          </cell>
        </row>
        <row r="18">
          <cell r="F18">
            <v>793</v>
          </cell>
          <cell r="G18">
            <v>338</v>
          </cell>
          <cell r="H18">
            <v>1</v>
          </cell>
          <cell r="I18">
            <v>99</v>
          </cell>
        </row>
        <row r="18">
          <cell r="K18">
            <v>989</v>
          </cell>
        </row>
        <row r="18">
          <cell r="M18">
            <v>60</v>
          </cell>
          <cell r="N18">
            <v>29</v>
          </cell>
          <cell r="O18">
            <v>4818</v>
          </cell>
        </row>
        <row r="18">
          <cell r="Q18">
            <v>4</v>
          </cell>
        </row>
        <row r="18">
          <cell r="AF18">
            <v>4</v>
          </cell>
        </row>
        <row r="18">
          <cell r="AR18">
            <v>38</v>
          </cell>
          <cell r="AS18">
            <v>928</v>
          </cell>
          <cell r="AT18">
            <v>89</v>
          </cell>
          <cell r="AU18">
            <v>1.5</v>
          </cell>
          <cell r="AV18">
            <v>0.1</v>
          </cell>
        </row>
        <row r="18">
          <cell r="BC18">
            <v>14427</v>
          </cell>
        </row>
        <row r="18">
          <cell r="BF18">
            <v>12</v>
          </cell>
          <cell r="BG18">
            <v>353</v>
          </cell>
          <cell r="BH18">
            <v>2</v>
          </cell>
        </row>
        <row r="18">
          <cell r="BK18">
            <v>4753</v>
          </cell>
          <cell r="BL18">
            <v>65</v>
          </cell>
          <cell r="BM18">
            <v>1711</v>
          </cell>
        </row>
        <row r="18">
          <cell r="BP18">
            <v>989</v>
          </cell>
        </row>
        <row r="18">
          <cell r="BS18">
            <v>989</v>
          </cell>
        </row>
        <row r="18">
          <cell r="BW18">
            <v>29</v>
          </cell>
          <cell r="BX18">
            <v>17</v>
          </cell>
          <cell r="BY18">
            <v>12</v>
          </cell>
        </row>
        <row r="19">
          <cell r="H19">
            <v>1</v>
          </cell>
        </row>
        <row r="19">
          <cell r="M19">
            <v>2</v>
          </cell>
        </row>
        <row r="19">
          <cell r="O19">
            <v>3</v>
          </cell>
        </row>
        <row r="19">
          <cell r="AU19">
            <v>6</v>
          </cell>
          <cell r="AV19">
            <v>2</v>
          </cell>
        </row>
        <row r="19">
          <cell r="BC19">
            <v>3</v>
          </cell>
        </row>
        <row r="19">
          <cell r="BF19">
            <v>1</v>
          </cell>
        </row>
        <row r="19">
          <cell r="BK19">
            <v>3</v>
          </cell>
        </row>
        <row r="22">
          <cell r="D22">
            <v>1152</v>
          </cell>
          <cell r="E22">
            <v>5</v>
          </cell>
        </row>
        <row r="22">
          <cell r="K22">
            <v>2</v>
          </cell>
          <cell r="L22">
            <v>2</v>
          </cell>
          <cell r="M22">
            <v>897</v>
          </cell>
          <cell r="N22">
            <v>3</v>
          </cell>
          <cell r="O22">
            <v>2061</v>
          </cell>
        </row>
        <row r="22">
          <cell r="AR22">
            <v>1</v>
          </cell>
          <cell r="AS22">
            <v>30</v>
          </cell>
          <cell r="AT22">
            <v>277</v>
          </cell>
          <cell r="AU22">
            <v>2</v>
          </cell>
          <cell r="AV22">
            <v>1.2</v>
          </cell>
        </row>
        <row r="22">
          <cell r="BC22">
            <v>1458</v>
          </cell>
        </row>
        <row r="22">
          <cell r="BF22">
            <v>4</v>
          </cell>
          <cell r="BG22">
            <v>1</v>
          </cell>
          <cell r="BH22">
            <v>311</v>
          </cell>
        </row>
        <row r="22">
          <cell r="BK22">
            <v>39</v>
          </cell>
          <cell r="BL22">
            <v>294</v>
          </cell>
        </row>
        <row r="22">
          <cell r="BP22">
            <v>85</v>
          </cell>
        </row>
        <row r="23">
          <cell r="D23">
            <v>12</v>
          </cell>
        </row>
        <row r="23">
          <cell r="O23">
            <v>12</v>
          </cell>
        </row>
        <row r="23">
          <cell r="AT23">
            <v>1</v>
          </cell>
          <cell r="AU23">
            <v>0.6</v>
          </cell>
          <cell r="AV23">
            <v>2</v>
          </cell>
        </row>
        <row r="23">
          <cell r="BC23">
            <v>10</v>
          </cell>
        </row>
        <row r="23">
          <cell r="BF23">
            <v>1</v>
          </cell>
        </row>
        <row r="23">
          <cell r="BK23">
            <v>8</v>
          </cell>
        </row>
        <row r="23">
          <cell r="BP23">
            <v>4</v>
          </cell>
        </row>
        <row r="26">
          <cell r="K26">
            <v>1</v>
          </cell>
        </row>
        <row r="26">
          <cell r="O26">
            <v>1</v>
          </cell>
        </row>
        <row r="26">
          <cell r="BF26">
            <v>1</v>
          </cell>
        </row>
        <row r="26">
          <cell r="BL26">
            <v>1</v>
          </cell>
        </row>
        <row r="26">
          <cell r="BP26">
            <v>1</v>
          </cell>
        </row>
        <row r="27">
          <cell r="D27">
            <v>1979</v>
          </cell>
        </row>
        <row r="27">
          <cell r="F27">
            <v>1</v>
          </cell>
        </row>
        <row r="27">
          <cell r="I27">
            <v>73</v>
          </cell>
          <cell r="J27">
            <v>2</v>
          </cell>
          <cell r="K27">
            <v>2</v>
          </cell>
          <cell r="L27">
            <v>1</v>
          </cell>
          <cell r="M27">
            <v>112</v>
          </cell>
          <cell r="N27">
            <v>1</v>
          </cell>
          <cell r="O27">
            <v>2171</v>
          </cell>
        </row>
        <row r="27">
          <cell r="Q27">
            <v>3</v>
          </cell>
        </row>
        <row r="27">
          <cell r="U27">
            <v>1</v>
          </cell>
        </row>
        <row r="27">
          <cell r="AF27">
            <v>2</v>
          </cell>
          <cell r="AG27">
            <v>1</v>
          </cell>
        </row>
        <row r="27">
          <cell r="AS27">
            <v>8</v>
          </cell>
        </row>
        <row r="27">
          <cell r="AU27">
            <v>0.3</v>
          </cell>
          <cell r="AV27">
            <v>10</v>
          </cell>
        </row>
        <row r="27">
          <cell r="BC27">
            <v>4673</v>
          </cell>
        </row>
        <row r="27">
          <cell r="BK27">
            <v>1866</v>
          </cell>
          <cell r="BL27">
            <v>1</v>
          </cell>
          <cell r="BM27">
            <v>4</v>
          </cell>
          <cell r="BN27">
            <v>3</v>
          </cell>
          <cell r="BO27">
            <v>1</v>
          </cell>
          <cell r="BP27">
            <v>1</v>
          </cell>
        </row>
        <row r="35">
          <cell r="D35">
            <v>26</v>
          </cell>
        </row>
        <row r="35">
          <cell r="O35">
            <v>26</v>
          </cell>
        </row>
        <row r="35">
          <cell r="AU35">
            <v>0.2</v>
          </cell>
          <cell r="AV35">
            <v>2</v>
          </cell>
        </row>
        <row r="35">
          <cell r="BF35">
            <v>1</v>
          </cell>
        </row>
        <row r="35">
          <cell r="BK35">
            <v>26</v>
          </cell>
        </row>
        <row r="39">
          <cell r="D39">
            <v>1115</v>
          </cell>
        </row>
        <row r="39">
          <cell r="F39">
            <v>18</v>
          </cell>
        </row>
        <row r="39">
          <cell r="I39">
            <v>2</v>
          </cell>
          <cell r="J39">
            <v>1</v>
          </cell>
        </row>
        <row r="39">
          <cell r="M39">
            <v>11</v>
          </cell>
        </row>
        <row r="39">
          <cell r="O39">
            <v>1147</v>
          </cell>
        </row>
        <row r="39">
          <cell r="AS39">
            <v>2</v>
          </cell>
        </row>
        <row r="39">
          <cell r="AU39">
            <v>0.6</v>
          </cell>
          <cell r="AV39">
            <v>9</v>
          </cell>
        </row>
        <row r="39">
          <cell r="BC39">
            <v>1023</v>
          </cell>
        </row>
        <row r="39">
          <cell r="BK39">
            <v>1115</v>
          </cell>
        </row>
        <row r="39">
          <cell r="BN39">
            <v>6</v>
          </cell>
        </row>
        <row r="40">
          <cell r="D40">
            <v>4073</v>
          </cell>
          <cell r="E40">
            <v>1</v>
          </cell>
          <cell r="F40">
            <v>537</v>
          </cell>
        </row>
        <row r="40">
          <cell r="K40">
            <v>18</v>
          </cell>
        </row>
        <row r="40">
          <cell r="M40">
            <v>337</v>
          </cell>
          <cell r="N40">
            <v>4</v>
          </cell>
          <cell r="O40">
            <v>4970</v>
          </cell>
        </row>
        <row r="40">
          <cell r="AR40">
            <v>1</v>
          </cell>
          <cell r="AS40">
            <v>33</v>
          </cell>
          <cell r="AT40">
            <v>553</v>
          </cell>
          <cell r="AU40">
            <v>6</v>
          </cell>
          <cell r="AV40">
            <v>13</v>
          </cell>
        </row>
        <row r="40">
          <cell r="BC40">
            <v>2973</v>
          </cell>
        </row>
        <row r="40">
          <cell r="BE40">
            <v>1</v>
          </cell>
          <cell r="BF40">
            <v>7</v>
          </cell>
          <cell r="BG40">
            <v>76</v>
          </cell>
          <cell r="BH40">
            <v>884</v>
          </cell>
        </row>
        <row r="40">
          <cell r="BK40">
            <v>35</v>
          </cell>
          <cell r="BL40">
            <v>1896</v>
          </cell>
        </row>
        <row r="40">
          <cell r="BP40">
            <v>1612</v>
          </cell>
        </row>
        <row r="42">
          <cell r="D42">
            <v>3</v>
          </cell>
        </row>
        <row r="42">
          <cell r="O42">
            <v>3</v>
          </cell>
        </row>
        <row r="44">
          <cell r="D44">
            <v>9</v>
          </cell>
        </row>
        <row r="44">
          <cell r="I44">
            <v>1</v>
          </cell>
        </row>
        <row r="44">
          <cell r="M44">
            <v>54</v>
          </cell>
        </row>
        <row r="44">
          <cell r="O44">
            <v>64</v>
          </cell>
        </row>
        <row r="44">
          <cell r="AS44">
            <v>1</v>
          </cell>
          <cell r="AT44">
            <v>2</v>
          </cell>
          <cell r="AU44">
            <v>0.3</v>
          </cell>
          <cell r="AV44">
            <v>2</v>
          </cell>
        </row>
        <row r="44">
          <cell r="BK44">
            <v>2</v>
          </cell>
        </row>
        <row r="44">
          <cell r="BN44">
            <v>2</v>
          </cell>
        </row>
      </sheetData>
      <sheetData sheetId="6">
        <row r="18">
          <cell r="D18">
            <v>2132</v>
          </cell>
        </row>
        <row r="18">
          <cell r="F18">
            <v>1612</v>
          </cell>
          <cell r="G18">
            <v>740</v>
          </cell>
        </row>
        <row r="18">
          <cell r="I18">
            <v>54</v>
          </cell>
        </row>
        <row r="18">
          <cell r="K18">
            <v>486</v>
          </cell>
        </row>
        <row r="18">
          <cell r="M18">
            <v>82</v>
          </cell>
          <cell r="N18">
            <v>46</v>
          </cell>
          <cell r="O18">
            <v>5152</v>
          </cell>
        </row>
        <row r="18">
          <cell r="Q18">
            <v>3</v>
          </cell>
        </row>
        <row r="18">
          <cell r="S18">
            <v>3</v>
          </cell>
        </row>
        <row r="18">
          <cell r="AN18">
            <v>86</v>
          </cell>
        </row>
        <row r="18">
          <cell r="AS18">
            <v>15</v>
          </cell>
          <cell r="AT18">
            <v>57</v>
          </cell>
          <cell r="AU18">
            <v>2.7</v>
          </cell>
          <cell r="AV18">
            <v>8.5</v>
          </cell>
        </row>
        <row r="18">
          <cell r="BC18">
            <v>16490</v>
          </cell>
        </row>
        <row r="18">
          <cell r="BF18">
            <v>11</v>
          </cell>
          <cell r="BG18">
            <v>45</v>
          </cell>
        </row>
        <row r="18">
          <cell r="BK18">
            <v>4660</v>
          </cell>
          <cell r="BL18">
            <v>17</v>
          </cell>
          <cell r="BM18">
            <v>3666</v>
          </cell>
        </row>
        <row r="18">
          <cell r="BP18">
            <v>284</v>
          </cell>
        </row>
        <row r="18">
          <cell r="BS18">
            <v>284</v>
          </cell>
        </row>
        <row r="18">
          <cell r="BW18">
            <v>1</v>
          </cell>
          <cell r="BX18">
            <v>1</v>
          </cell>
        </row>
        <row r="19">
          <cell r="M19">
            <v>4</v>
          </cell>
        </row>
        <row r="19">
          <cell r="O19">
            <v>4</v>
          </cell>
        </row>
        <row r="19">
          <cell r="AU19">
            <v>0.5</v>
          </cell>
          <cell r="AV19">
            <v>8</v>
          </cell>
        </row>
        <row r="19">
          <cell r="BC19">
            <v>4</v>
          </cell>
        </row>
        <row r="19">
          <cell r="BF19">
            <v>1</v>
          </cell>
        </row>
        <row r="19">
          <cell r="BK19">
            <v>4</v>
          </cell>
        </row>
        <row r="20">
          <cell r="D20">
            <v>7050</v>
          </cell>
        </row>
        <row r="20">
          <cell r="H20">
            <v>11</v>
          </cell>
          <cell r="I20">
            <v>102</v>
          </cell>
        </row>
        <row r="20">
          <cell r="K20">
            <v>1290</v>
          </cell>
        </row>
        <row r="20">
          <cell r="M20">
            <v>159</v>
          </cell>
        </row>
        <row r="20">
          <cell r="O20">
            <v>7272</v>
          </cell>
          <cell r="P20">
            <v>1340</v>
          </cell>
          <cell r="Q20">
            <v>7</v>
          </cell>
        </row>
        <row r="20">
          <cell r="AF20">
            <v>5</v>
          </cell>
        </row>
        <row r="20">
          <cell r="AR20">
            <v>743</v>
          </cell>
          <cell r="AS20">
            <v>211</v>
          </cell>
          <cell r="AT20">
            <v>3</v>
          </cell>
          <cell r="AU20">
            <v>2.2</v>
          </cell>
          <cell r="AV20">
            <v>30</v>
          </cell>
          <cell r="AW20">
            <v>3645</v>
          </cell>
          <cell r="AX20">
            <v>28740756</v>
          </cell>
          <cell r="AY20">
            <v>28318356</v>
          </cell>
        </row>
        <row r="20">
          <cell r="BC20">
            <v>8421</v>
          </cell>
          <cell r="BD20">
            <v>191</v>
          </cell>
        </row>
        <row r="20">
          <cell r="BF20">
            <v>14</v>
          </cell>
          <cell r="BG20">
            <v>1155</v>
          </cell>
          <cell r="BH20">
            <v>790</v>
          </cell>
        </row>
        <row r="20">
          <cell r="BK20">
            <v>6775</v>
          </cell>
          <cell r="BL20">
            <v>917</v>
          </cell>
          <cell r="BM20">
            <v>202</v>
          </cell>
          <cell r="BN20">
            <v>2059</v>
          </cell>
        </row>
        <row r="20">
          <cell r="BP20">
            <v>1134</v>
          </cell>
        </row>
        <row r="20">
          <cell r="BS20">
            <v>1134</v>
          </cell>
        </row>
        <row r="21">
          <cell r="D21">
            <v>21</v>
          </cell>
        </row>
        <row r="21">
          <cell r="K21">
            <v>1</v>
          </cell>
        </row>
        <row r="21">
          <cell r="M21">
            <v>4</v>
          </cell>
        </row>
        <row r="21">
          <cell r="O21">
            <v>26</v>
          </cell>
        </row>
        <row r="21">
          <cell r="AR21">
            <v>1</v>
          </cell>
        </row>
        <row r="21">
          <cell r="AU21">
            <v>1</v>
          </cell>
          <cell r="AV21">
            <v>8</v>
          </cell>
          <cell r="AW21">
            <v>3000</v>
          </cell>
          <cell r="AX21">
            <v>63000</v>
          </cell>
          <cell r="AY21">
            <v>63000</v>
          </cell>
        </row>
        <row r="21">
          <cell r="BC21">
            <v>34</v>
          </cell>
        </row>
        <row r="21">
          <cell r="BF21">
            <v>1</v>
          </cell>
        </row>
        <row r="21">
          <cell r="BK21">
            <v>22</v>
          </cell>
        </row>
        <row r="21">
          <cell r="BM21">
            <v>18</v>
          </cell>
        </row>
        <row r="21">
          <cell r="BP21">
            <v>3</v>
          </cell>
        </row>
        <row r="21">
          <cell r="BS21">
            <v>3</v>
          </cell>
        </row>
        <row r="22">
          <cell r="D22">
            <v>703</v>
          </cell>
          <cell r="E22">
            <v>6</v>
          </cell>
        </row>
        <row r="22">
          <cell r="I22">
            <v>25</v>
          </cell>
        </row>
        <row r="22">
          <cell r="K22">
            <v>12</v>
          </cell>
        </row>
        <row r="22">
          <cell r="M22">
            <v>1106</v>
          </cell>
          <cell r="N22">
            <v>29</v>
          </cell>
          <cell r="O22">
            <v>1881</v>
          </cell>
        </row>
        <row r="22">
          <cell r="Q22">
            <v>4</v>
          </cell>
        </row>
        <row r="22">
          <cell r="S22">
            <v>2</v>
          </cell>
          <cell r="T22">
            <v>1</v>
          </cell>
        </row>
        <row r="22">
          <cell r="AF22">
            <v>1</v>
          </cell>
        </row>
        <row r="22">
          <cell r="AS22">
            <v>4</v>
          </cell>
          <cell r="AT22">
            <v>398</v>
          </cell>
          <cell r="AU22">
            <v>3.1</v>
          </cell>
          <cell r="AV22">
            <v>25.7</v>
          </cell>
          <cell r="AW22">
            <v>46952.2</v>
          </cell>
          <cell r="AX22">
            <v>234761</v>
          </cell>
        </row>
        <row r="22">
          <cell r="AZ22">
            <v>15000</v>
          </cell>
          <cell r="BA22">
            <v>15000</v>
          </cell>
        </row>
        <row r="22">
          <cell r="BC22">
            <v>2914</v>
          </cell>
          <cell r="BD22">
            <v>88</v>
          </cell>
          <cell r="BE22">
            <v>4</v>
          </cell>
          <cell r="BF22">
            <v>7</v>
          </cell>
          <cell r="BG22">
            <v>74</v>
          </cell>
        </row>
        <row r="22">
          <cell r="BK22">
            <v>734</v>
          </cell>
          <cell r="BL22">
            <v>173</v>
          </cell>
          <cell r="BM22">
            <v>21</v>
          </cell>
          <cell r="BN22">
            <v>139</v>
          </cell>
        </row>
        <row r="22">
          <cell r="BP22">
            <v>56</v>
          </cell>
        </row>
        <row r="22">
          <cell r="BS22">
            <v>56</v>
          </cell>
        </row>
        <row r="22">
          <cell r="BW22">
            <v>6</v>
          </cell>
        </row>
        <row r="23">
          <cell r="D23">
            <v>3</v>
          </cell>
        </row>
        <row r="23">
          <cell r="M23">
            <v>3</v>
          </cell>
        </row>
        <row r="23">
          <cell r="O23">
            <v>6</v>
          </cell>
        </row>
        <row r="23">
          <cell r="AS23">
            <v>2</v>
          </cell>
          <cell r="AT23">
            <v>3</v>
          </cell>
          <cell r="AU23">
            <v>1</v>
          </cell>
          <cell r="AV23">
            <v>15</v>
          </cell>
        </row>
        <row r="23">
          <cell r="BC23">
            <v>10</v>
          </cell>
        </row>
        <row r="23">
          <cell r="BF23">
            <v>3</v>
          </cell>
        </row>
        <row r="23">
          <cell r="BK23">
            <v>3</v>
          </cell>
          <cell r="BL23">
            <v>3</v>
          </cell>
        </row>
        <row r="23">
          <cell r="BP23">
            <v>5</v>
          </cell>
        </row>
        <row r="23">
          <cell r="BS23">
            <v>5</v>
          </cell>
        </row>
        <row r="24">
          <cell r="D24">
            <v>35</v>
          </cell>
        </row>
        <row r="24">
          <cell r="J24">
            <v>6</v>
          </cell>
        </row>
        <row r="24">
          <cell r="O24">
            <v>41</v>
          </cell>
        </row>
        <row r="24">
          <cell r="AU24">
            <v>3</v>
          </cell>
          <cell r="AV24">
            <v>8</v>
          </cell>
        </row>
        <row r="24">
          <cell r="BC24">
            <v>31</v>
          </cell>
        </row>
        <row r="24">
          <cell r="BF24">
            <v>1</v>
          </cell>
        </row>
        <row r="24">
          <cell r="BM24">
            <v>20</v>
          </cell>
        </row>
        <row r="24">
          <cell r="BP24">
            <v>4</v>
          </cell>
        </row>
        <row r="24">
          <cell r="BS24">
            <v>4</v>
          </cell>
        </row>
        <row r="26">
          <cell r="D26">
            <v>10</v>
          </cell>
        </row>
        <row r="26">
          <cell r="I26">
            <v>2</v>
          </cell>
        </row>
        <row r="26">
          <cell r="M26">
            <v>7</v>
          </cell>
        </row>
        <row r="26">
          <cell r="O26">
            <v>19</v>
          </cell>
        </row>
        <row r="26">
          <cell r="AR26">
            <v>3</v>
          </cell>
        </row>
        <row r="26">
          <cell r="AU26">
            <v>1</v>
          </cell>
          <cell r="AV26">
            <v>21</v>
          </cell>
        </row>
        <row r="26">
          <cell r="AZ26">
            <v>25000</v>
          </cell>
          <cell r="BA26">
            <v>25000</v>
          </cell>
        </row>
        <row r="26">
          <cell r="BC26">
            <v>5</v>
          </cell>
        </row>
        <row r="26">
          <cell r="BF26">
            <v>1</v>
          </cell>
        </row>
        <row r="27">
          <cell r="D27">
            <v>9031</v>
          </cell>
        </row>
        <row r="27">
          <cell r="I27">
            <v>46</v>
          </cell>
        </row>
        <row r="27">
          <cell r="K27">
            <v>1</v>
          </cell>
        </row>
        <row r="27">
          <cell r="M27">
            <v>180</v>
          </cell>
          <cell r="N27">
            <v>187</v>
          </cell>
          <cell r="O27">
            <v>9445</v>
          </cell>
        </row>
        <row r="27">
          <cell r="Q27">
            <v>5</v>
          </cell>
        </row>
        <row r="27">
          <cell r="AF27">
            <v>3</v>
          </cell>
          <cell r="AG27">
            <v>1</v>
          </cell>
        </row>
        <row r="27">
          <cell r="AS27">
            <v>11</v>
          </cell>
          <cell r="AT27">
            <v>92</v>
          </cell>
          <cell r="AU27">
            <v>0.5</v>
          </cell>
          <cell r="AV27">
            <v>10</v>
          </cell>
          <cell r="AW27">
            <v>2720</v>
          </cell>
          <cell r="AX27">
            <v>27090939</v>
          </cell>
          <cell r="AY27">
            <v>27090939</v>
          </cell>
          <cell r="AZ27">
            <v>10000</v>
          </cell>
          <cell r="BA27">
            <v>920000</v>
          </cell>
          <cell r="BB27">
            <v>120000</v>
          </cell>
          <cell r="BC27">
            <v>8988</v>
          </cell>
          <cell r="BD27">
            <v>580</v>
          </cell>
        </row>
        <row r="27">
          <cell r="BF27">
            <v>7</v>
          </cell>
          <cell r="BG27">
            <v>155</v>
          </cell>
        </row>
        <row r="27">
          <cell r="BK27">
            <v>9776</v>
          </cell>
          <cell r="BL27">
            <v>30</v>
          </cell>
          <cell r="BM27">
            <v>8665</v>
          </cell>
          <cell r="BN27">
            <v>382</v>
          </cell>
        </row>
        <row r="27">
          <cell r="BP27">
            <v>4</v>
          </cell>
        </row>
        <row r="27">
          <cell r="BS27">
            <v>4</v>
          </cell>
        </row>
        <row r="27">
          <cell r="BW27">
            <v>95</v>
          </cell>
          <cell r="BX27">
            <v>15</v>
          </cell>
          <cell r="BY27">
            <v>80</v>
          </cell>
        </row>
        <row r="35">
          <cell r="D35">
            <v>15</v>
          </cell>
        </row>
        <row r="35">
          <cell r="M35">
            <v>11</v>
          </cell>
        </row>
        <row r="35">
          <cell r="O35">
            <v>26</v>
          </cell>
        </row>
        <row r="35">
          <cell r="AU35">
            <v>3</v>
          </cell>
          <cell r="AV35">
            <v>21</v>
          </cell>
        </row>
        <row r="35">
          <cell r="BC35">
            <v>204</v>
          </cell>
        </row>
        <row r="35">
          <cell r="BF35">
            <v>1</v>
          </cell>
          <cell r="BG35">
            <v>7</v>
          </cell>
        </row>
        <row r="35">
          <cell r="BK35">
            <v>79</v>
          </cell>
          <cell r="BL35">
            <v>4</v>
          </cell>
        </row>
        <row r="39">
          <cell r="D39">
            <v>6563</v>
          </cell>
        </row>
        <row r="39">
          <cell r="F39">
            <v>114</v>
          </cell>
        </row>
        <row r="39">
          <cell r="I39">
            <v>4</v>
          </cell>
        </row>
        <row r="39">
          <cell r="K39">
            <v>1</v>
          </cell>
        </row>
        <row r="39">
          <cell r="O39">
            <v>6682</v>
          </cell>
        </row>
        <row r="39">
          <cell r="AS39">
            <v>1</v>
          </cell>
          <cell r="AT39">
            <v>1</v>
          </cell>
          <cell r="AU39">
            <v>0.3</v>
          </cell>
          <cell r="AV39">
            <v>5</v>
          </cell>
          <cell r="AW39">
            <v>1.1</v>
          </cell>
          <cell r="AX39">
            <v>7300</v>
          </cell>
          <cell r="AY39">
            <v>7300</v>
          </cell>
        </row>
        <row r="39">
          <cell r="BC39">
            <v>5760</v>
          </cell>
        </row>
        <row r="39">
          <cell r="BF39">
            <v>7</v>
          </cell>
          <cell r="BG39">
            <v>6</v>
          </cell>
        </row>
        <row r="39">
          <cell r="BK39">
            <v>6667</v>
          </cell>
        </row>
        <row r="39">
          <cell r="BM39">
            <v>6582</v>
          </cell>
          <cell r="BN39">
            <v>13</v>
          </cell>
        </row>
        <row r="39">
          <cell r="BP39">
            <v>21</v>
          </cell>
        </row>
        <row r="39">
          <cell r="BS39">
            <v>21</v>
          </cell>
        </row>
        <row r="40">
          <cell r="D40">
            <v>2830</v>
          </cell>
        </row>
        <row r="40">
          <cell r="F40">
            <v>593</v>
          </cell>
        </row>
        <row r="40">
          <cell r="H40">
            <v>4</v>
          </cell>
          <cell r="I40">
            <v>20</v>
          </cell>
          <cell r="J40">
            <v>2</v>
          </cell>
          <cell r="K40">
            <v>34</v>
          </cell>
        </row>
        <row r="40">
          <cell r="M40">
            <v>952</v>
          </cell>
          <cell r="N40">
            <v>3</v>
          </cell>
          <cell r="O40">
            <v>4438</v>
          </cell>
        </row>
        <row r="40">
          <cell r="S40">
            <v>1</v>
          </cell>
        </row>
        <row r="40">
          <cell r="AF40">
            <v>2</v>
          </cell>
          <cell r="AG40">
            <v>1</v>
          </cell>
        </row>
        <row r="40">
          <cell r="AN40">
            <v>44</v>
          </cell>
        </row>
        <row r="40">
          <cell r="AS40">
            <v>79</v>
          </cell>
          <cell r="AT40">
            <v>7</v>
          </cell>
          <cell r="AU40">
            <v>3</v>
          </cell>
          <cell r="AV40">
            <v>19</v>
          </cell>
        </row>
        <row r="40">
          <cell r="BC40">
            <v>3993</v>
          </cell>
        </row>
        <row r="40">
          <cell r="BE40">
            <v>18</v>
          </cell>
          <cell r="BF40">
            <v>11</v>
          </cell>
          <cell r="BG40">
            <v>106</v>
          </cell>
        </row>
        <row r="40">
          <cell r="BK40">
            <v>2868</v>
          </cell>
          <cell r="BL40">
            <v>108</v>
          </cell>
          <cell r="BM40">
            <v>503</v>
          </cell>
          <cell r="BN40">
            <v>678</v>
          </cell>
        </row>
        <row r="40">
          <cell r="BP40">
            <v>600</v>
          </cell>
        </row>
        <row r="40">
          <cell r="BS40">
            <v>600</v>
          </cell>
        </row>
        <row r="40">
          <cell r="BW40">
            <v>43</v>
          </cell>
          <cell r="BX40">
            <v>3</v>
          </cell>
          <cell r="BY40">
            <v>3</v>
          </cell>
        </row>
        <row r="42">
          <cell r="D42">
            <v>1</v>
          </cell>
        </row>
        <row r="42">
          <cell r="O42">
            <v>1</v>
          </cell>
        </row>
        <row r="42">
          <cell r="AU42">
            <v>2</v>
          </cell>
          <cell r="AV42">
            <v>10</v>
          </cell>
        </row>
        <row r="42">
          <cell r="BF42">
            <v>1</v>
          </cell>
        </row>
        <row r="44">
          <cell r="D44">
            <v>2189</v>
          </cell>
          <cell r="E44">
            <v>0</v>
          </cell>
          <cell r="F44">
            <v>3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1</v>
          </cell>
          <cell r="L44">
            <v>0</v>
          </cell>
          <cell r="M44">
            <v>170</v>
          </cell>
          <cell r="N44">
            <v>0</v>
          </cell>
          <cell r="O44">
            <v>2363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212</v>
          </cell>
          <cell r="AS44">
            <v>8</v>
          </cell>
          <cell r="AT44">
            <v>19</v>
          </cell>
          <cell r="AU44">
            <v>0.5</v>
          </cell>
          <cell r="AV44">
            <v>10</v>
          </cell>
          <cell r="AW44">
            <v>481</v>
          </cell>
          <cell r="AX44">
            <v>114475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6082</v>
          </cell>
          <cell r="BD44">
            <v>0</v>
          </cell>
          <cell r="BE44">
            <v>11</v>
          </cell>
          <cell r="BF44">
            <v>10</v>
          </cell>
          <cell r="BG44">
            <v>0</v>
          </cell>
          <cell r="BH44">
            <v>0</v>
          </cell>
          <cell r="BI44">
            <v>0</v>
          </cell>
          <cell r="BJ44">
            <v>2354</v>
          </cell>
          <cell r="BK44">
            <v>15</v>
          </cell>
          <cell r="BL44">
            <v>2172</v>
          </cell>
          <cell r="BM44">
            <v>28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7">
        <row r="11">
          <cell r="D11">
            <v>58</v>
          </cell>
        </row>
        <row r="11">
          <cell r="F11">
            <v>1</v>
          </cell>
        </row>
        <row r="11">
          <cell r="K11">
            <v>1</v>
          </cell>
        </row>
        <row r="11">
          <cell r="M11">
            <v>3</v>
          </cell>
        </row>
        <row r="11">
          <cell r="O11">
            <v>63</v>
          </cell>
        </row>
        <row r="11">
          <cell r="AR11">
            <v>117</v>
          </cell>
        </row>
        <row r="11">
          <cell r="AT11">
            <v>2</v>
          </cell>
          <cell r="AU11">
            <v>2</v>
          </cell>
        </row>
        <row r="11">
          <cell r="BC11">
            <v>63</v>
          </cell>
        </row>
        <row r="11">
          <cell r="BF11">
            <v>6</v>
          </cell>
        </row>
        <row r="11">
          <cell r="BH11">
            <v>1</v>
          </cell>
        </row>
        <row r="11">
          <cell r="BK11">
            <v>58</v>
          </cell>
          <cell r="BL11">
            <v>5</v>
          </cell>
        </row>
        <row r="11">
          <cell r="BO11">
            <v>1</v>
          </cell>
        </row>
        <row r="14">
          <cell r="D14">
            <v>238</v>
          </cell>
          <cell r="E14">
            <v>7</v>
          </cell>
          <cell r="F14">
            <v>100</v>
          </cell>
        </row>
        <row r="14">
          <cell r="M14">
            <v>15</v>
          </cell>
        </row>
        <row r="14">
          <cell r="O14">
            <v>360</v>
          </cell>
        </row>
        <row r="14">
          <cell r="AR14">
            <v>253</v>
          </cell>
        </row>
        <row r="14">
          <cell r="AT14">
            <v>12</v>
          </cell>
          <cell r="AU14">
            <v>3</v>
          </cell>
          <cell r="AV14">
            <v>5</v>
          </cell>
        </row>
        <row r="14">
          <cell r="BA14">
            <v>695000</v>
          </cell>
          <cell r="BB14">
            <v>425000</v>
          </cell>
          <cell r="BC14">
            <v>360</v>
          </cell>
        </row>
        <row r="14">
          <cell r="BF14">
            <v>6</v>
          </cell>
        </row>
        <row r="14">
          <cell r="BK14">
            <v>329</v>
          </cell>
          <cell r="BL14">
            <v>31</v>
          </cell>
        </row>
        <row r="14">
          <cell r="BP14">
            <v>14</v>
          </cell>
        </row>
        <row r="18">
          <cell r="D18">
            <v>1173</v>
          </cell>
          <cell r="E18">
            <v>0</v>
          </cell>
          <cell r="F18">
            <v>1981</v>
          </cell>
          <cell r="G18">
            <v>673</v>
          </cell>
          <cell r="H18">
            <v>1</v>
          </cell>
          <cell r="I18">
            <v>47</v>
          </cell>
          <cell r="J18">
            <v>0</v>
          </cell>
          <cell r="K18">
            <v>668</v>
          </cell>
          <cell r="L18">
            <v>0</v>
          </cell>
          <cell r="M18">
            <v>653</v>
          </cell>
          <cell r="N18">
            <v>0</v>
          </cell>
          <cell r="O18">
            <v>5196</v>
          </cell>
          <cell r="P18">
            <v>0</v>
          </cell>
          <cell r="Q18">
            <v>1</v>
          </cell>
        </row>
        <row r="18">
          <cell r="AF18">
            <v>1</v>
          </cell>
        </row>
        <row r="18">
          <cell r="AN18">
            <v>80</v>
          </cell>
        </row>
        <row r="18">
          <cell r="AR18">
            <v>6</v>
          </cell>
          <cell r="AS18">
            <v>19</v>
          </cell>
          <cell r="AT18">
            <v>136</v>
          </cell>
          <cell r="AU18">
            <v>2.1</v>
          </cell>
          <cell r="AV18">
            <v>12</v>
          </cell>
        </row>
        <row r="18">
          <cell r="BC18">
            <v>2950</v>
          </cell>
        </row>
        <row r="18">
          <cell r="BF18">
            <v>8</v>
          </cell>
          <cell r="BG18">
            <v>2</v>
          </cell>
        </row>
        <row r="18">
          <cell r="BK18">
            <v>3068</v>
          </cell>
          <cell r="BL18">
            <v>34</v>
          </cell>
        </row>
        <row r="18">
          <cell r="BN18">
            <v>2619</v>
          </cell>
        </row>
        <row r="18">
          <cell r="BP18">
            <v>449</v>
          </cell>
        </row>
        <row r="18">
          <cell r="BS18">
            <v>449</v>
          </cell>
        </row>
        <row r="18">
          <cell r="BW18">
            <v>7</v>
          </cell>
          <cell r="BX18">
            <v>2</v>
          </cell>
          <cell r="BY18">
            <v>5</v>
          </cell>
        </row>
        <row r="22">
          <cell r="D22">
            <v>223</v>
          </cell>
          <cell r="E22">
            <v>2</v>
          </cell>
        </row>
        <row r="22">
          <cell r="H22">
            <v>1</v>
          </cell>
          <cell r="I22">
            <v>10</v>
          </cell>
        </row>
        <row r="22">
          <cell r="K22">
            <v>15</v>
          </cell>
        </row>
        <row r="22">
          <cell r="M22">
            <v>214</v>
          </cell>
          <cell r="N22">
            <v>25</v>
          </cell>
          <cell r="O22">
            <v>490</v>
          </cell>
        </row>
        <row r="22">
          <cell r="Q22">
            <v>7</v>
          </cell>
        </row>
        <row r="22">
          <cell r="AF22">
            <v>5</v>
          </cell>
          <cell r="AG22">
            <v>2</v>
          </cell>
        </row>
        <row r="22">
          <cell r="AR22">
            <v>17</v>
          </cell>
          <cell r="AS22">
            <v>6</v>
          </cell>
        </row>
        <row r="22">
          <cell r="AU22">
            <v>7</v>
          </cell>
          <cell r="AV22">
            <v>16</v>
          </cell>
        </row>
        <row r="22">
          <cell r="BC22">
            <v>1310</v>
          </cell>
          <cell r="BD22">
            <v>45</v>
          </cell>
          <cell r="BE22">
            <v>3</v>
          </cell>
        </row>
        <row r="22">
          <cell r="BG22">
            <v>18</v>
          </cell>
          <cell r="BH22">
            <v>4</v>
          </cell>
        </row>
        <row r="22">
          <cell r="BJ22">
            <v>1</v>
          </cell>
          <cell r="BK22">
            <v>52</v>
          </cell>
          <cell r="BL22">
            <v>61</v>
          </cell>
        </row>
        <row r="22">
          <cell r="BN22">
            <v>19</v>
          </cell>
        </row>
        <row r="22">
          <cell r="BP22">
            <v>7</v>
          </cell>
        </row>
        <row r="22">
          <cell r="BS22">
            <v>7</v>
          </cell>
        </row>
        <row r="23">
          <cell r="D23">
            <v>6</v>
          </cell>
        </row>
        <row r="23">
          <cell r="M23">
            <v>1</v>
          </cell>
        </row>
        <row r="23">
          <cell r="O23">
            <v>7</v>
          </cell>
        </row>
        <row r="23">
          <cell r="AR23">
            <v>2</v>
          </cell>
        </row>
        <row r="23">
          <cell r="AU23">
            <v>3.4</v>
          </cell>
          <cell r="AV23">
            <v>10.9</v>
          </cell>
        </row>
        <row r="23">
          <cell r="BC23">
            <v>8</v>
          </cell>
        </row>
        <row r="23">
          <cell r="BK23">
            <v>5</v>
          </cell>
          <cell r="BL23">
            <v>6</v>
          </cell>
        </row>
        <row r="23">
          <cell r="BN23">
            <v>1</v>
          </cell>
        </row>
        <row r="23">
          <cell r="BP23">
            <v>2</v>
          </cell>
        </row>
        <row r="23">
          <cell r="BS23">
            <v>2</v>
          </cell>
        </row>
        <row r="27">
          <cell r="D27">
            <v>318</v>
          </cell>
        </row>
        <row r="27">
          <cell r="F27">
            <v>4</v>
          </cell>
        </row>
        <row r="27">
          <cell r="H27">
            <v>1</v>
          </cell>
          <cell r="I27">
            <v>118</v>
          </cell>
        </row>
        <row r="27">
          <cell r="K27">
            <v>2</v>
          </cell>
        </row>
        <row r="27">
          <cell r="M27">
            <v>86</v>
          </cell>
          <cell r="N27">
            <v>25</v>
          </cell>
          <cell r="O27">
            <v>554</v>
          </cell>
        </row>
        <row r="27">
          <cell r="Q27">
            <v>4</v>
          </cell>
        </row>
        <row r="27">
          <cell r="AF27">
            <v>1</v>
          </cell>
        </row>
        <row r="27">
          <cell r="AS27">
            <v>15</v>
          </cell>
        </row>
        <row r="27">
          <cell r="AU27">
            <v>3</v>
          </cell>
          <cell r="AV27">
            <v>8</v>
          </cell>
          <cell r="AW27">
            <v>3000</v>
          </cell>
          <cell r="AX27">
            <v>12000</v>
          </cell>
          <cell r="AY27">
            <v>12000</v>
          </cell>
        </row>
        <row r="27">
          <cell r="BC27">
            <v>4915</v>
          </cell>
          <cell r="BD27">
            <v>3</v>
          </cell>
        </row>
        <row r="27">
          <cell r="BF27">
            <v>4</v>
          </cell>
          <cell r="BG27">
            <v>35</v>
          </cell>
        </row>
        <row r="27">
          <cell r="BK27">
            <v>4740</v>
          </cell>
          <cell r="BL27">
            <v>14</v>
          </cell>
          <cell r="BM27">
            <v>4118</v>
          </cell>
          <cell r="BN27">
            <v>92</v>
          </cell>
        </row>
        <row r="27">
          <cell r="BP27">
            <v>5</v>
          </cell>
        </row>
        <row r="27">
          <cell r="BS27">
            <v>5</v>
          </cell>
        </row>
        <row r="27">
          <cell r="BW27">
            <v>25</v>
          </cell>
          <cell r="BX27">
            <v>14</v>
          </cell>
          <cell r="BY27">
            <v>11</v>
          </cell>
        </row>
        <row r="32">
          <cell r="D32">
            <v>136</v>
          </cell>
          <cell r="E32">
            <v>0</v>
          </cell>
          <cell r="F32">
            <v>3</v>
          </cell>
          <cell r="G32">
            <v>0</v>
          </cell>
          <cell r="H32">
            <v>1</v>
          </cell>
          <cell r="I32">
            <v>4</v>
          </cell>
          <cell r="J32">
            <v>0</v>
          </cell>
          <cell r="K32">
            <v>12</v>
          </cell>
          <cell r="L32">
            <v>4</v>
          </cell>
          <cell r="M32">
            <v>43</v>
          </cell>
          <cell r="N32">
            <v>0</v>
          </cell>
          <cell r="O32">
            <v>203</v>
          </cell>
          <cell r="P32">
            <v>0</v>
          </cell>
          <cell r="Q32">
            <v>1</v>
          </cell>
        </row>
        <row r="32">
          <cell r="AR32">
            <v>412</v>
          </cell>
          <cell r="AS32">
            <v>1</v>
          </cell>
          <cell r="AT32">
            <v>0</v>
          </cell>
          <cell r="AU32">
            <v>6</v>
          </cell>
          <cell r="AV32">
            <v>12</v>
          </cell>
          <cell r="AW32">
            <v>12648.8</v>
          </cell>
          <cell r="AX32">
            <v>1264880</v>
          </cell>
          <cell r="AY32">
            <v>1264880</v>
          </cell>
          <cell r="AZ32">
            <v>35000</v>
          </cell>
          <cell r="BA32">
            <v>70000</v>
          </cell>
          <cell r="BB32">
            <v>50000</v>
          </cell>
          <cell r="BC32">
            <v>1069</v>
          </cell>
          <cell r="BD32">
            <v>1</v>
          </cell>
          <cell r="BE32">
            <v>0</v>
          </cell>
          <cell r="BF32">
            <v>9</v>
          </cell>
          <cell r="BG32">
            <v>5</v>
          </cell>
        </row>
        <row r="32">
          <cell r="BK32">
            <v>608</v>
          </cell>
        </row>
        <row r="32">
          <cell r="BM32">
            <v>118</v>
          </cell>
        </row>
        <row r="32">
          <cell r="BP32">
            <v>15</v>
          </cell>
        </row>
        <row r="32">
          <cell r="BS32">
            <v>15</v>
          </cell>
        </row>
        <row r="35">
          <cell r="D35">
            <v>87</v>
          </cell>
        </row>
        <row r="35">
          <cell r="M35">
            <v>2</v>
          </cell>
        </row>
        <row r="35">
          <cell r="O35">
            <v>89</v>
          </cell>
        </row>
        <row r="35">
          <cell r="AU35">
            <v>4</v>
          </cell>
          <cell r="AV35">
            <v>4</v>
          </cell>
        </row>
        <row r="39">
          <cell r="D39">
            <v>7</v>
          </cell>
        </row>
        <row r="39">
          <cell r="I39">
            <v>3</v>
          </cell>
        </row>
        <row r="39">
          <cell r="M39">
            <v>14</v>
          </cell>
        </row>
        <row r="39">
          <cell r="O39">
            <v>24</v>
          </cell>
        </row>
        <row r="39">
          <cell r="AS39">
            <v>32</v>
          </cell>
        </row>
        <row r="39">
          <cell r="AU39">
            <v>2</v>
          </cell>
          <cell r="AV39">
            <v>8</v>
          </cell>
        </row>
        <row r="39">
          <cell r="BC39">
            <v>4220</v>
          </cell>
        </row>
        <row r="39">
          <cell r="BF39">
            <v>2</v>
          </cell>
        </row>
        <row r="39">
          <cell r="BK39">
            <v>4095</v>
          </cell>
          <cell r="BL39">
            <v>2</v>
          </cell>
          <cell r="BM39">
            <v>4064</v>
          </cell>
          <cell r="BN39">
            <v>1</v>
          </cell>
        </row>
        <row r="39">
          <cell r="BP39">
            <v>5</v>
          </cell>
        </row>
        <row r="39">
          <cell r="BS39">
            <v>5</v>
          </cell>
        </row>
        <row r="40">
          <cell r="D40">
            <v>1653</v>
          </cell>
          <cell r="E40">
            <v>3</v>
          </cell>
          <cell r="F40">
            <v>194</v>
          </cell>
        </row>
        <row r="40">
          <cell r="H40">
            <v>12</v>
          </cell>
          <cell r="I40">
            <v>1</v>
          </cell>
        </row>
        <row r="40">
          <cell r="M40">
            <v>547</v>
          </cell>
          <cell r="N40">
            <v>86</v>
          </cell>
          <cell r="O40">
            <v>1206</v>
          </cell>
          <cell r="P40">
            <v>1290</v>
          </cell>
          <cell r="Q40">
            <v>2</v>
          </cell>
        </row>
        <row r="40">
          <cell r="AF40">
            <v>2</v>
          </cell>
        </row>
        <row r="40">
          <cell r="AR40">
            <v>1</v>
          </cell>
        </row>
        <row r="40">
          <cell r="AU40">
            <v>8.2</v>
          </cell>
          <cell r="AV40">
            <v>13.9</v>
          </cell>
        </row>
        <row r="40">
          <cell r="BC40">
            <v>1849</v>
          </cell>
          <cell r="BD40">
            <v>1</v>
          </cell>
        </row>
        <row r="40">
          <cell r="BG40">
            <v>51</v>
          </cell>
          <cell r="BH40">
            <v>1</v>
          </cell>
        </row>
        <row r="40">
          <cell r="BJ40">
            <v>1</v>
          </cell>
          <cell r="BK40">
            <v>1022</v>
          </cell>
          <cell r="BL40">
            <v>587</v>
          </cell>
          <cell r="BM40">
            <v>242</v>
          </cell>
          <cell r="BN40">
            <v>483</v>
          </cell>
          <cell r="BO40">
            <v>3</v>
          </cell>
          <cell r="BP40">
            <v>254</v>
          </cell>
          <cell r="BQ40">
            <v>3</v>
          </cell>
        </row>
        <row r="40">
          <cell r="BS40">
            <v>254</v>
          </cell>
        </row>
        <row r="44">
          <cell r="D44">
            <v>2</v>
          </cell>
        </row>
        <row r="44">
          <cell r="I44">
            <v>1</v>
          </cell>
        </row>
        <row r="44">
          <cell r="M44">
            <v>77</v>
          </cell>
          <cell r="N44">
            <v>2</v>
          </cell>
          <cell r="O44">
            <v>78</v>
          </cell>
          <cell r="P44">
            <v>4</v>
          </cell>
        </row>
        <row r="44">
          <cell r="AR44">
            <v>86</v>
          </cell>
          <cell r="AS44">
            <v>1</v>
          </cell>
          <cell r="AT44">
            <v>1</v>
          </cell>
        </row>
        <row r="44">
          <cell r="BH44">
            <v>1</v>
          </cell>
        </row>
        <row r="44">
          <cell r="BK44">
            <v>5</v>
          </cell>
          <cell r="BL44">
            <v>2</v>
          </cell>
          <cell r="BM44">
            <v>6</v>
          </cell>
        </row>
        <row r="44">
          <cell r="BO44">
            <v>2</v>
          </cell>
        </row>
      </sheetData>
      <sheetData sheetId="8">
        <row r="11">
          <cell r="D11">
            <v>12</v>
          </cell>
        </row>
        <row r="11">
          <cell r="F11">
            <v>10</v>
          </cell>
        </row>
        <row r="11">
          <cell r="O11">
            <v>22</v>
          </cell>
        </row>
        <row r="11">
          <cell r="AR11">
            <v>18</v>
          </cell>
        </row>
        <row r="11">
          <cell r="AU11">
            <v>8</v>
          </cell>
          <cell r="AV11">
            <v>10</v>
          </cell>
        </row>
        <row r="11">
          <cell r="AZ11">
            <v>255000</v>
          </cell>
          <cell r="BA11">
            <v>510000</v>
          </cell>
        </row>
        <row r="11">
          <cell r="BC11">
            <v>22</v>
          </cell>
        </row>
        <row r="11">
          <cell r="BF11">
            <v>8</v>
          </cell>
        </row>
        <row r="11">
          <cell r="BK11">
            <v>21</v>
          </cell>
          <cell r="BL11">
            <v>1</v>
          </cell>
          <cell r="BM11">
            <v>10</v>
          </cell>
        </row>
        <row r="12">
          <cell r="D12">
            <v>20679</v>
          </cell>
        </row>
        <row r="12">
          <cell r="F12">
            <v>14939</v>
          </cell>
        </row>
        <row r="12">
          <cell r="H12">
            <v>15</v>
          </cell>
          <cell r="I12">
            <v>205</v>
          </cell>
        </row>
        <row r="12">
          <cell r="K12">
            <v>2951</v>
          </cell>
        </row>
        <row r="12">
          <cell r="M12">
            <v>4067</v>
          </cell>
        </row>
        <row r="12">
          <cell r="O12">
            <v>42856</v>
          </cell>
        </row>
        <row r="12">
          <cell r="Q12">
            <v>6</v>
          </cell>
        </row>
        <row r="12">
          <cell r="S12">
            <v>24</v>
          </cell>
        </row>
        <row r="12">
          <cell r="AF12">
            <v>2</v>
          </cell>
        </row>
        <row r="12">
          <cell r="AJ12">
            <v>1</v>
          </cell>
        </row>
        <row r="12">
          <cell r="AN12">
            <v>8</v>
          </cell>
        </row>
        <row r="12">
          <cell r="AS12">
            <v>3</v>
          </cell>
          <cell r="AT12">
            <v>71</v>
          </cell>
          <cell r="AU12">
            <v>1.2</v>
          </cell>
          <cell r="AV12">
            <v>23</v>
          </cell>
          <cell r="AW12">
            <v>3000</v>
          </cell>
          <cell r="AX12">
            <v>66000</v>
          </cell>
          <cell r="AY12">
            <v>66000</v>
          </cell>
        </row>
        <row r="12">
          <cell r="BC12">
            <v>16143</v>
          </cell>
        </row>
        <row r="12">
          <cell r="BF12">
            <v>32</v>
          </cell>
          <cell r="BG12">
            <v>6</v>
          </cell>
        </row>
        <row r="12">
          <cell r="BK12">
            <v>34083</v>
          </cell>
          <cell r="BL12">
            <v>1185</v>
          </cell>
          <cell r="BM12">
            <v>77</v>
          </cell>
          <cell r="BN12">
            <v>12</v>
          </cell>
        </row>
        <row r="12">
          <cell r="BP12">
            <v>26</v>
          </cell>
        </row>
        <row r="12">
          <cell r="BS12">
            <v>26</v>
          </cell>
        </row>
        <row r="13">
          <cell r="D13">
            <v>178561</v>
          </cell>
        </row>
        <row r="13">
          <cell r="F13">
            <v>1555</v>
          </cell>
        </row>
        <row r="13">
          <cell r="H13">
            <v>122</v>
          </cell>
          <cell r="I13">
            <v>1494</v>
          </cell>
          <cell r="J13">
            <v>4</v>
          </cell>
          <cell r="K13">
            <v>4747</v>
          </cell>
        </row>
        <row r="13">
          <cell r="M13">
            <v>661</v>
          </cell>
        </row>
        <row r="13">
          <cell r="O13">
            <v>187144</v>
          </cell>
        </row>
        <row r="13">
          <cell r="Q13">
            <v>43</v>
          </cell>
        </row>
        <row r="13">
          <cell r="S13">
            <v>33</v>
          </cell>
        </row>
        <row r="13">
          <cell r="AF13">
            <v>9</v>
          </cell>
          <cell r="AG13">
            <v>1</v>
          </cell>
        </row>
        <row r="13">
          <cell r="AN13">
            <v>31</v>
          </cell>
        </row>
        <row r="13">
          <cell r="AS13">
            <v>4224</v>
          </cell>
          <cell r="AT13">
            <v>232</v>
          </cell>
          <cell r="AU13">
            <v>1</v>
          </cell>
          <cell r="AV13">
            <v>15</v>
          </cell>
        </row>
        <row r="13">
          <cell r="BC13">
            <v>190539</v>
          </cell>
          <cell r="BD13">
            <v>8681</v>
          </cell>
        </row>
        <row r="13">
          <cell r="BF13">
            <v>44</v>
          </cell>
          <cell r="BG13">
            <v>7160</v>
          </cell>
          <cell r="BH13">
            <v>6</v>
          </cell>
          <cell r="BI13">
            <v>4</v>
          </cell>
        </row>
        <row r="13">
          <cell r="BK13">
            <v>204078</v>
          </cell>
          <cell r="BL13">
            <v>3226</v>
          </cell>
          <cell r="BM13">
            <v>176478</v>
          </cell>
          <cell r="BN13">
            <v>15</v>
          </cell>
        </row>
        <row r="13">
          <cell r="BP13">
            <v>5998</v>
          </cell>
        </row>
        <row r="13">
          <cell r="BS13">
            <v>5002</v>
          </cell>
        </row>
        <row r="14">
          <cell r="D14">
            <v>278</v>
          </cell>
        </row>
        <row r="14">
          <cell r="F14">
            <v>78</v>
          </cell>
        </row>
        <row r="14">
          <cell r="K14">
            <v>4</v>
          </cell>
        </row>
        <row r="14">
          <cell r="M14">
            <v>1</v>
          </cell>
        </row>
        <row r="14">
          <cell r="O14">
            <v>361</v>
          </cell>
        </row>
        <row r="14">
          <cell r="AR14">
            <v>171</v>
          </cell>
        </row>
        <row r="14">
          <cell r="AU14">
            <v>8</v>
          </cell>
          <cell r="AV14">
            <v>10</v>
          </cell>
        </row>
        <row r="14">
          <cell r="AZ14">
            <v>88333</v>
          </cell>
          <cell r="BA14">
            <v>1060000</v>
          </cell>
          <cell r="BB14">
            <v>426000</v>
          </cell>
          <cell r="BC14">
            <v>1514</v>
          </cell>
          <cell r="BD14">
            <v>22</v>
          </cell>
        </row>
        <row r="14">
          <cell r="BF14">
            <v>9</v>
          </cell>
        </row>
        <row r="14">
          <cell r="BK14">
            <v>334</v>
          </cell>
          <cell r="BL14">
            <v>23</v>
          </cell>
          <cell r="BM14">
            <v>675</v>
          </cell>
          <cell r="BN14">
            <v>5</v>
          </cell>
        </row>
        <row r="15">
          <cell r="D15">
            <v>37</v>
          </cell>
        </row>
        <row r="15">
          <cell r="F15">
            <v>18</v>
          </cell>
        </row>
        <row r="15">
          <cell r="H15">
            <v>4</v>
          </cell>
          <cell r="I15">
            <v>25</v>
          </cell>
        </row>
        <row r="15">
          <cell r="K15">
            <v>4</v>
          </cell>
        </row>
        <row r="15">
          <cell r="M15">
            <v>202</v>
          </cell>
          <cell r="N15">
            <v>23</v>
          </cell>
          <cell r="O15">
            <v>313</v>
          </cell>
        </row>
        <row r="15">
          <cell r="Q15">
            <v>5</v>
          </cell>
        </row>
        <row r="15">
          <cell r="S15">
            <v>3</v>
          </cell>
        </row>
        <row r="15">
          <cell r="V15">
            <v>1</v>
          </cell>
        </row>
        <row r="15">
          <cell r="AG15">
            <v>1</v>
          </cell>
          <cell r="AH15">
            <v>1</v>
          </cell>
        </row>
        <row r="15">
          <cell r="AR15">
            <v>394</v>
          </cell>
          <cell r="AS15">
            <v>3</v>
          </cell>
          <cell r="AT15">
            <v>39</v>
          </cell>
          <cell r="AU15">
            <v>16</v>
          </cell>
          <cell r="AV15">
            <v>8</v>
          </cell>
        </row>
        <row r="15">
          <cell r="AZ15">
            <v>6200</v>
          </cell>
          <cell r="BA15">
            <v>120000</v>
          </cell>
          <cell r="BB15">
            <v>90000</v>
          </cell>
          <cell r="BC15">
            <v>550</v>
          </cell>
          <cell r="BD15">
            <v>2</v>
          </cell>
        </row>
        <row r="15">
          <cell r="BF15">
            <v>8</v>
          </cell>
          <cell r="BG15">
            <v>58</v>
          </cell>
          <cell r="BH15">
            <v>179</v>
          </cell>
          <cell r="BI15">
            <v>1</v>
          </cell>
          <cell r="BJ15">
            <v>2</v>
          </cell>
          <cell r="BK15">
            <v>24</v>
          </cell>
          <cell r="BL15">
            <v>76</v>
          </cell>
        </row>
        <row r="15">
          <cell r="BW15">
            <v>19</v>
          </cell>
          <cell r="BX15">
            <v>5</v>
          </cell>
          <cell r="BY15">
            <v>14</v>
          </cell>
        </row>
        <row r="16">
          <cell r="D16">
            <v>22</v>
          </cell>
        </row>
        <row r="16">
          <cell r="I16">
            <v>3</v>
          </cell>
        </row>
        <row r="16">
          <cell r="K16">
            <v>59</v>
          </cell>
          <cell r="L16">
            <v>1</v>
          </cell>
          <cell r="M16">
            <v>71</v>
          </cell>
        </row>
        <row r="16">
          <cell r="O16">
            <v>156</v>
          </cell>
        </row>
        <row r="16">
          <cell r="AR16">
            <v>12</v>
          </cell>
        </row>
        <row r="16">
          <cell r="AT16">
            <v>1</v>
          </cell>
          <cell r="AU16">
            <v>30</v>
          </cell>
          <cell r="AV16">
            <v>28</v>
          </cell>
          <cell r="AW16">
            <v>11428</v>
          </cell>
          <cell r="AX16">
            <v>480000</v>
          </cell>
          <cell r="AY16">
            <v>480000</v>
          </cell>
        </row>
        <row r="16">
          <cell r="BC16">
            <v>214</v>
          </cell>
          <cell r="BD16">
            <v>34</v>
          </cell>
        </row>
        <row r="16">
          <cell r="BF16">
            <v>2</v>
          </cell>
          <cell r="BG16">
            <v>2</v>
          </cell>
          <cell r="BH16">
            <v>1</v>
          </cell>
        </row>
        <row r="16">
          <cell r="BK16">
            <v>26</v>
          </cell>
          <cell r="BL16">
            <v>16</v>
          </cell>
        </row>
        <row r="16">
          <cell r="BO16">
            <v>39</v>
          </cell>
        </row>
        <row r="16">
          <cell r="BQ16">
            <v>39</v>
          </cell>
        </row>
        <row r="18">
          <cell r="D18">
            <v>2289</v>
          </cell>
        </row>
        <row r="18">
          <cell r="F18">
            <v>9452</v>
          </cell>
          <cell r="G18">
            <v>830</v>
          </cell>
          <cell r="H18">
            <v>32</v>
          </cell>
          <cell r="I18">
            <v>97</v>
          </cell>
          <cell r="J18">
            <v>1</v>
          </cell>
          <cell r="K18">
            <v>4</v>
          </cell>
          <cell r="L18">
            <v>22</v>
          </cell>
          <cell r="M18">
            <v>537</v>
          </cell>
          <cell r="N18">
            <v>11</v>
          </cell>
          <cell r="O18">
            <v>13275</v>
          </cell>
        </row>
        <row r="18">
          <cell r="Q18">
            <v>4</v>
          </cell>
        </row>
        <row r="18">
          <cell r="S18">
            <v>1</v>
          </cell>
        </row>
        <row r="18">
          <cell r="AF18">
            <v>2</v>
          </cell>
          <cell r="AG18">
            <v>1</v>
          </cell>
        </row>
        <row r="18">
          <cell r="AS18">
            <v>183</v>
          </cell>
          <cell r="AT18">
            <v>199</v>
          </cell>
          <cell r="AU18">
            <v>0.5</v>
          </cell>
          <cell r="AV18">
            <v>15</v>
          </cell>
        </row>
        <row r="18">
          <cell r="BC18">
            <v>28456</v>
          </cell>
          <cell r="BD18">
            <v>18</v>
          </cell>
        </row>
        <row r="18">
          <cell r="BF18">
            <v>23</v>
          </cell>
          <cell r="BG18">
            <v>1235</v>
          </cell>
        </row>
        <row r="18">
          <cell r="BK18">
            <v>14559</v>
          </cell>
          <cell r="BL18">
            <v>11115</v>
          </cell>
        </row>
        <row r="18">
          <cell r="BP18">
            <v>25</v>
          </cell>
        </row>
        <row r="18">
          <cell r="BS18">
            <v>22</v>
          </cell>
        </row>
        <row r="19">
          <cell r="D19">
            <v>103</v>
          </cell>
        </row>
        <row r="19">
          <cell r="H19">
            <v>16</v>
          </cell>
          <cell r="I19">
            <v>67</v>
          </cell>
        </row>
        <row r="19">
          <cell r="K19">
            <v>57</v>
          </cell>
        </row>
        <row r="19">
          <cell r="M19">
            <v>8</v>
          </cell>
        </row>
        <row r="19">
          <cell r="O19">
            <v>251</v>
          </cell>
        </row>
        <row r="19">
          <cell r="Q19">
            <v>8</v>
          </cell>
        </row>
        <row r="19">
          <cell r="S19">
            <v>2</v>
          </cell>
        </row>
        <row r="19">
          <cell r="AF19">
            <v>3</v>
          </cell>
          <cell r="AG19">
            <v>3</v>
          </cell>
        </row>
        <row r="19">
          <cell r="AR19">
            <v>307</v>
          </cell>
        </row>
        <row r="19">
          <cell r="AT19">
            <v>2</v>
          </cell>
          <cell r="AU19">
            <v>55</v>
          </cell>
          <cell r="AV19">
            <v>31</v>
          </cell>
        </row>
        <row r="19">
          <cell r="AZ19">
            <v>59242.4</v>
          </cell>
          <cell r="BA19">
            <v>2160000</v>
          </cell>
          <cell r="BB19">
            <v>1784317</v>
          </cell>
          <cell r="BC19">
            <v>629</v>
          </cell>
        </row>
        <row r="19">
          <cell r="BF19">
            <v>11</v>
          </cell>
          <cell r="BG19">
            <v>18</v>
          </cell>
        </row>
        <row r="19">
          <cell r="BK19">
            <v>132</v>
          </cell>
          <cell r="BL19">
            <v>31</v>
          </cell>
        </row>
        <row r="19">
          <cell r="BN19">
            <v>42</v>
          </cell>
        </row>
        <row r="19">
          <cell r="BP19">
            <v>81</v>
          </cell>
        </row>
        <row r="19">
          <cell r="BS19">
            <v>81</v>
          </cell>
        </row>
        <row r="20">
          <cell r="D20">
            <v>18286</v>
          </cell>
        </row>
        <row r="20">
          <cell r="H20">
            <v>16</v>
          </cell>
          <cell r="I20">
            <v>39</v>
          </cell>
        </row>
        <row r="20">
          <cell r="K20">
            <v>8992</v>
          </cell>
          <cell r="L20">
            <v>3</v>
          </cell>
          <cell r="M20">
            <v>6355</v>
          </cell>
        </row>
        <row r="20">
          <cell r="O20">
            <v>33465</v>
          </cell>
          <cell r="P20">
            <v>226</v>
          </cell>
          <cell r="Q20">
            <v>17</v>
          </cell>
        </row>
        <row r="20">
          <cell r="S20">
            <v>10</v>
          </cell>
        </row>
        <row r="20">
          <cell r="AF20">
            <v>7</v>
          </cell>
        </row>
        <row r="20">
          <cell r="AR20">
            <v>8</v>
          </cell>
          <cell r="AS20">
            <v>398</v>
          </cell>
          <cell r="AT20">
            <v>1163</v>
          </cell>
          <cell r="AU20">
            <v>2.5</v>
          </cell>
          <cell r="AV20">
            <v>26</v>
          </cell>
          <cell r="AW20">
            <v>5088</v>
          </cell>
          <cell r="AX20">
            <v>106138593</v>
          </cell>
          <cell r="AY20">
            <v>104746000</v>
          </cell>
        </row>
        <row r="20">
          <cell r="BC20">
            <v>19389</v>
          </cell>
          <cell r="BD20">
            <v>16</v>
          </cell>
        </row>
        <row r="20">
          <cell r="BF20">
            <v>33</v>
          </cell>
          <cell r="BG20">
            <v>2517</v>
          </cell>
          <cell r="BH20">
            <v>1057</v>
          </cell>
        </row>
        <row r="20">
          <cell r="BK20">
            <v>18341</v>
          </cell>
          <cell r="BL20">
            <v>2906</v>
          </cell>
          <cell r="BM20">
            <v>4133</v>
          </cell>
          <cell r="BN20">
            <v>5495</v>
          </cell>
        </row>
        <row r="20">
          <cell r="BP20">
            <v>3834</v>
          </cell>
        </row>
        <row r="20">
          <cell r="BS20">
            <v>3297</v>
          </cell>
        </row>
        <row r="21">
          <cell r="D21">
            <v>434</v>
          </cell>
        </row>
        <row r="21">
          <cell r="F21">
            <v>207</v>
          </cell>
        </row>
        <row r="21">
          <cell r="H21">
            <v>3</v>
          </cell>
          <cell r="I21">
            <v>4</v>
          </cell>
        </row>
        <row r="21">
          <cell r="K21">
            <v>27</v>
          </cell>
        </row>
        <row r="21">
          <cell r="M21">
            <v>52</v>
          </cell>
        </row>
        <row r="21">
          <cell r="O21">
            <v>727</v>
          </cell>
        </row>
        <row r="21">
          <cell r="Q21">
            <v>7</v>
          </cell>
        </row>
        <row r="21">
          <cell r="AC21">
            <v>1</v>
          </cell>
          <cell r="AD21">
            <v>2</v>
          </cell>
          <cell r="AE21">
            <v>2</v>
          </cell>
        </row>
        <row r="21">
          <cell r="AG21">
            <v>1</v>
          </cell>
        </row>
        <row r="21">
          <cell r="AN21">
            <v>7</v>
          </cell>
        </row>
        <row r="21">
          <cell r="AR21">
            <v>474</v>
          </cell>
          <cell r="AS21">
            <v>4</v>
          </cell>
          <cell r="AT21">
            <v>78</v>
          </cell>
          <cell r="AU21">
            <v>2.5</v>
          </cell>
          <cell r="AV21">
            <v>21</v>
          </cell>
          <cell r="AW21">
            <v>113</v>
          </cell>
          <cell r="AX21">
            <v>77000</v>
          </cell>
          <cell r="AY21">
            <v>77000</v>
          </cell>
          <cell r="AZ21">
            <v>42615</v>
          </cell>
          <cell r="BA21">
            <v>4645000</v>
          </cell>
          <cell r="BB21">
            <v>210000</v>
          </cell>
          <cell r="BC21">
            <v>705</v>
          </cell>
          <cell r="BD21">
            <v>3</v>
          </cell>
        </row>
        <row r="21">
          <cell r="BF21">
            <v>6</v>
          </cell>
          <cell r="BG21">
            <v>38</v>
          </cell>
          <cell r="BH21">
            <v>10</v>
          </cell>
        </row>
        <row r="21">
          <cell r="BK21">
            <v>628</v>
          </cell>
          <cell r="BL21">
            <v>50</v>
          </cell>
          <cell r="BM21">
            <v>46</v>
          </cell>
          <cell r="BN21">
            <v>310</v>
          </cell>
          <cell r="BO21">
            <v>1</v>
          </cell>
          <cell r="BP21">
            <v>8</v>
          </cell>
          <cell r="BQ21">
            <v>1</v>
          </cell>
        </row>
        <row r="21">
          <cell r="BS21">
            <v>8</v>
          </cell>
        </row>
        <row r="22">
          <cell r="D22">
            <v>1678</v>
          </cell>
          <cell r="E22">
            <v>12</v>
          </cell>
        </row>
        <row r="22">
          <cell r="H22">
            <v>8</v>
          </cell>
          <cell r="I22">
            <v>47</v>
          </cell>
          <cell r="J22">
            <v>4</v>
          </cell>
          <cell r="K22">
            <v>37</v>
          </cell>
        </row>
        <row r="22">
          <cell r="M22">
            <v>1700</v>
          </cell>
          <cell r="N22">
            <v>47</v>
          </cell>
          <cell r="O22">
            <v>3532</v>
          </cell>
          <cell r="P22">
            <v>1</v>
          </cell>
          <cell r="Q22">
            <v>33</v>
          </cell>
        </row>
        <row r="22">
          <cell r="S22">
            <v>2</v>
          </cell>
          <cell r="T22">
            <v>21</v>
          </cell>
          <cell r="U22">
            <v>1</v>
          </cell>
          <cell r="V22">
            <v>1</v>
          </cell>
          <cell r="W22">
            <v>1</v>
          </cell>
        </row>
        <row r="22">
          <cell r="AA22">
            <v>1</v>
          </cell>
        </row>
        <row r="22">
          <cell r="AE22">
            <v>1</v>
          </cell>
          <cell r="AF22">
            <v>2</v>
          </cell>
          <cell r="AG22">
            <v>2</v>
          </cell>
        </row>
        <row r="22">
          <cell r="AN22">
            <v>5</v>
          </cell>
        </row>
        <row r="22">
          <cell r="AP22">
            <v>1</v>
          </cell>
          <cell r="AQ22">
            <v>1</v>
          </cell>
        </row>
        <row r="22">
          <cell r="AS22">
            <v>123</v>
          </cell>
          <cell r="AT22">
            <v>1179</v>
          </cell>
          <cell r="AU22">
            <v>23</v>
          </cell>
          <cell r="AV22">
            <v>20.8</v>
          </cell>
        </row>
        <row r="22">
          <cell r="AX22">
            <v>42000</v>
          </cell>
        </row>
        <row r="22">
          <cell r="AZ22">
            <v>5000</v>
          </cell>
          <cell r="BA22">
            <v>155000</v>
          </cell>
          <cell r="BB22">
            <v>25000</v>
          </cell>
          <cell r="BC22">
            <v>2823</v>
          </cell>
          <cell r="BD22">
            <v>30</v>
          </cell>
          <cell r="BE22">
            <v>3</v>
          </cell>
          <cell r="BF22">
            <v>15</v>
          </cell>
          <cell r="BG22">
            <v>174</v>
          </cell>
          <cell r="BH22">
            <v>30</v>
          </cell>
          <cell r="BI22">
            <v>3</v>
          </cell>
        </row>
        <row r="22">
          <cell r="BK22">
            <v>1459</v>
          </cell>
          <cell r="BL22">
            <v>263</v>
          </cell>
          <cell r="BM22">
            <v>430</v>
          </cell>
          <cell r="BN22">
            <v>116</v>
          </cell>
        </row>
        <row r="22">
          <cell r="BP22">
            <v>115</v>
          </cell>
        </row>
        <row r="22">
          <cell r="BS22">
            <v>99</v>
          </cell>
        </row>
        <row r="22">
          <cell r="BW22">
            <v>36</v>
          </cell>
          <cell r="BX22">
            <v>2</v>
          </cell>
        </row>
        <row r="23">
          <cell r="D23">
            <v>21</v>
          </cell>
        </row>
        <row r="23">
          <cell r="I23">
            <v>5</v>
          </cell>
        </row>
        <row r="23">
          <cell r="K23">
            <v>12</v>
          </cell>
        </row>
        <row r="23">
          <cell r="M23">
            <v>9</v>
          </cell>
        </row>
        <row r="23">
          <cell r="O23">
            <v>47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T23">
            <v>8</v>
          </cell>
          <cell r="AU23">
            <v>2</v>
          </cell>
          <cell r="AV23">
            <v>9</v>
          </cell>
        </row>
        <row r="23">
          <cell r="BC23">
            <v>26</v>
          </cell>
        </row>
        <row r="23">
          <cell r="BF23">
            <v>0.5</v>
          </cell>
          <cell r="BG23">
            <v>1</v>
          </cell>
        </row>
        <row r="23">
          <cell r="BK23">
            <v>23</v>
          </cell>
          <cell r="BL23">
            <v>2</v>
          </cell>
          <cell r="BM23">
            <v>14</v>
          </cell>
        </row>
        <row r="23">
          <cell r="BO23">
            <v>14</v>
          </cell>
        </row>
        <row r="23">
          <cell r="BQ23">
            <v>12</v>
          </cell>
        </row>
        <row r="24">
          <cell r="D24">
            <v>376</v>
          </cell>
        </row>
        <row r="24">
          <cell r="F24">
            <v>48</v>
          </cell>
        </row>
        <row r="24">
          <cell r="I24">
            <v>3</v>
          </cell>
        </row>
        <row r="24">
          <cell r="K24">
            <v>15</v>
          </cell>
        </row>
        <row r="24">
          <cell r="O24">
            <v>442</v>
          </cell>
        </row>
        <row r="24">
          <cell r="Q24">
            <v>2</v>
          </cell>
        </row>
        <row r="24">
          <cell r="AF24">
            <v>2</v>
          </cell>
        </row>
        <row r="24">
          <cell r="AN24">
            <v>1</v>
          </cell>
        </row>
        <row r="24">
          <cell r="AS24">
            <v>1</v>
          </cell>
          <cell r="AT24">
            <v>44</v>
          </cell>
          <cell r="AU24">
            <v>6</v>
          </cell>
          <cell r="AV24">
            <v>8</v>
          </cell>
        </row>
        <row r="24">
          <cell r="BC24">
            <v>711</v>
          </cell>
        </row>
        <row r="24">
          <cell r="BE24">
            <v>1</v>
          </cell>
          <cell r="BF24">
            <v>2</v>
          </cell>
        </row>
        <row r="24">
          <cell r="BK24">
            <v>247</v>
          </cell>
          <cell r="BL24">
            <v>129</v>
          </cell>
          <cell r="BM24">
            <v>269</v>
          </cell>
        </row>
        <row r="24">
          <cell r="BP24">
            <v>31</v>
          </cell>
        </row>
        <row r="24">
          <cell r="BS24">
            <v>31</v>
          </cell>
        </row>
        <row r="25">
          <cell r="D25">
            <v>1</v>
          </cell>
        </row>
        <row r="25">
          <cell r="F25">
            <v>5</v>
          </cell>
        </row>
        <row r="25">
          <cell r="M25">
            <v>1</v>
          </cell>
        </row>
        <row r="25">
          <cell r="O25">
            <v>7</v>
          </cell>
        </row>
        <row r="25">
          <cell r="AT25">
            <v>1</v>
          </cell>
          <cell r="AU25">
            <v>0.9</v>
          </cell>
          <cell r="AV25">
            <v>3</v>
          </cell>
          <cell r="AW25">
            <v>3000</v>
          </cell>
          <cell r="AX25">
            <v>15000</v>
          </cell>
          <cell r="AY25">
            <v>15000</v>
          </cell>
        </row>
        <row r="25">
          <cell r="BC25">
            <v>6</v>
          </cell>
        </row>
        <row r="25">
          <cell r="BF25">
            <v>0.5</v>
          </cell>
          <cell r="BG25">
            <v>1</v>
          </cell>
        </row>
        <row r="25">
          <cell r="BK25">
            <v>5</v>
          </cell>
        </row>
        <row r="25">
          <cell r="BM25">
            <v>5</v>
          </cell>
        </row>
        <row r="25">
          <cell r="BP25">
            <v>1</v>
          </cell>
        </row>
        <row r="25">
          <cell r="BS25">
            <v>1</v>
          </cell>
        </row>
        <row r="26">
          <cell r="D26">
            <v>486</v>
          </cell>
        </row>
        <row r="26">
          <cell r="H26">
            <v>4</v>
          </cell>
          <cell r="I26">
            <v>20</v>
          </cell>
        </row>
        <row r="26">
          <cell r="K26">
            <v>295</v>
          </cell>
        </row>
        <row r="26">
          <cell r="M26">
            <v>153</v>
          </cell>
          <cell r="N26">
            <v>8</v>
          </cell>
          <cell r="O26">
            <v>966</v>
          </cell>
        </row>
        <row r="26">
          <cell r="S26">
            <v>1</v>
          </cell>
        </row>
        <row r="26">
          <cell r="AR26">
            <v>35</v>
          </cell>
          <cell r="AS26">
            <v>168</v>
          </cell>
          <cell r="AT26">
            <v>4</v>
          </cell>
          <cell r="AU26">
            <v>58</v>
          </cell>
          <cell r="AV26">
            <v>30</v>
          </cell>
          <cell r="AW26">
            <v>104998.308641975</v>
          </cell>
          <cell r="AX26">
            <v>51029178</v>
          </cell>
          <cell r="AY26">
            <v>51029178</v>
          </cell>
          <cell r="AZ26">
            <v>220000</v>
          </cell>
          <cell r="BA26">
            <v>1540000</v>
          </cell>
        </row>
        <row r="26">
          <cell r="BC26">
            <v>668</v>
          </cell>
          <cell r="BD26">
            <v>1</v>
          </cell>
        </row>
        <row r="26">
          <cell r="BF26">
            <v>39.5</v>
          </cell>
          <cell r="BG26">
            <v>21</v>
          </cell>
          <cell r="BH26">
            <v>1</v>
          </cell>
        </row>
        <row r="26">
          <cell r="BK26">
            <v>471</v>
          </cell>
          <cell r="BL26">
            <v>46</v>
          </cell>
        </row>
        <row r="26">
          <cell r="BN26">
            <v>3</v>
          </cell>
          <cell r="BO26">
            <v>190</v>
          </cell>
          <cell r="BP26">
            <v>20</v>
          </cell>
          <cell r="BQ26">
            <v>190</v>
          </cell>
        </row>
        <row r="26">
          <cell r="BS26">
            <v>20</v>
          </cell>
        </row>
        <row r="26">
          <cell r="BW26">
            <v>8</v>
          </cell>
        </row>
        <row r="26">
          <cell r="BY26">
            <v>8</v>
          </cell>
        </row>
        <row r="27">
          <cell r="D27">
            <v>25773</v>
          </cell>
        </row>
        <row r="27">
          <cell r="F27">
            <v>2161</v>
          </cell>
          <cell r="G27">
            <v>1</v>
          </cell>
          <cell r="H27">
            <v>13</v>
          </cell>
          <cell r="I27">
            <v>6</v>
          </cell>
          <cell r="J27">
            <v>343</v>
          </cell>
          <cell r="K27">
            <v>154</v>
          </cell>
          <cell r="L27">
            <v>4</v>
          </cell>
          <cell r="M27">
            <v>1062</v>
          </cell>
          <cell r="N27">
            <v>15</v>
          </cell>
          <cell r="O27">
            <v>29532</v>
          </cell>
        </row>
        <row r="27">
          <cell r="Q27">
            <v>28</v>
          </cell>
        </row>
        <row r="27">
          <cell r="S27">
            <v>5</v>
          </cell>
          <cell r="T27">
            <v>1</v>
          </cell>
        </row>
        <row r="27">
          <cell r="AF27">
            <v>19</v>
          </cell>
          <cell r="AG27">
            <v>2</v>
          </cell>
        </row>
        <row r="27">
          <cell r="AN27">
            <v>6</v>
          </cell>
        </row>
        <row r="27">
          <cell r="AR27">
            <v>1943</v>
          </cell>
          <cell r="AS27">
            <v>32</v>
          </cell>
          <cell r="AT27">
            <v>49</v>
          </cell>
          <cell r="AU27">
            <v>4.6</v>
          </cell>
          <cell r="AV27">
            <v>15.6</v>
          </cell>
          <cell r="AW27">
            <v>21416.4</v>
          </cell>
          <cell r="AX27">
            <v>198054920</v>
          </cell>
          <cell r="AY27">
            <v>198054920</v>
          </cell>
          <cell r="AZ27">
            <v>90693</v>
          </cell>
          <cell r="BA27">
            <v>9160000</v>
          </cell>
          <cell r="BB27">
            <v>4746670</v>
          </cell>
          <cell r="BC27">
            <v>53047</v>
          </cell>
          <cell r="BD27">
            <v>92</v>
          </cell>
        </row>
        <row r="27">
          <cell r="BF27">
            <v>31</v>
          </cell>
          <cell r="BG27">
            <v>112</v>
          </cell>
          <cell r="BH27">
            <v>3</v>
          </cell>
        </row>
        <row r="27">
          <cell r="BK27">
            <v>23746</v>
          </cell>
          <cell r="BL27">
            <v>138</v>
          </cell>
          <cell r="BM27">
            <v>26430</v>
          </cell>
          <cell r="BN27">
            <v>261</v>
          </cell>
          <cell r="BO27">
            <v>46</v>
          </cell>
          <cell r="BP27">
            <v>2</v>
          </cell>
          <cell r="BQ27">
            <v>46</v>
          </cell>
        </row>
        <row r="27">
          <cell r="BS27">
            <v>2</v>
          </cell>
        </row>
        <row r="27">
          <cell r="BW27">
            <v>15</v>
          </cell>
          <cell r="BX27">
            <v>2</v>
          </cell>
          <cell r="BY27">
            <v>13</v>
          </cell>
        </row>
        <row r="28">
          <cell r="D28">
            <v>1084</v>
          </cell>
        </row>
        <row r="28">
          <cell r="K28">
            <v>114</v>
          </cell>
        </row>
        <row r="28">
          <cell r="O28">
            <v>1198</v>
          </cell>
        </row>
        <row r="28">
          <cell r="AS28">
            <v>1</v>
          </cell>
        </row>
        <row r="28">
          <cell r="AU28">
            <v>6.7</v>
          </cell>
          <cell r="AV28">
            <v>19</v>
          </cell>
        </row>
        <row r="28">
          <cell r="BC28">
            <v>497</v>
          </cell>
        </row>
        <row r="28">
          <cell r="BF28">
            <v>3.5</v>
          </cell>
        </row>
        <row r="28">
          <cell r="BK28">
            <v>491</v>
          </cell>
          <cell r="BL28">
            <v>8</v>
          </cell>
        </row>
        <row r="28">
          <cell r="BN28">
            <v>348</v>
          </cell>
        </row>
        <row r="28">
          <cell r="BP28">
            <v>129</v>
          </cell>
        </row>
        <row r="28">
          <cell r="BS28">
            <v>129</v>
          </cell>
        </row>
        <row r="29">
          <cell r="D29">
            <v>164</v>
          </cell>
        </row>
        <row r="29">
          <cell r="I29">
            <v>1</v>
          </cell>
        </row>
        <row r="29">
          <cell r="K29">
            <v>1</v>
          </cell>
        </row>
        <row r="29">
          <cell r="M29">
            <v>333</v>
          </cell>
          <cell r="N29">
            <v>14</v>
          </cell>
          <cell r="O29">
            <v>513</v>
          </cell>
        </row>
        <row r="29">
          <cell r="Q29">
            <v>1</v>
          </cell>
        </row>
        <row r="29">
          <cell r="AF29">
            <v>1</v>
          </cell>
        </row>
        <row r="29">
          <cell r="AR29">
            <v>344</v>
          </cell>
          <cell r="AS29">
            <v>15</v>
          </cell>
          <cell r="AT29">
            <v>27</v>
          </cell>
          <cell r="AU29">
            <v>16</v>
          </cell>
          <cell r="AV29">
            <v>2</v>
          </cell>
        </row>
        <row r="29">
          <cell r="AZ29">
            <v>244583</v>
          </cell>
          <cell r="BA29">
            <v>5870000</v>
          </cell>
          <cell r="BB29">
            <v>330000</v>
          </cell>
          <cell r="BC29">
            <v>344</v>
          </cell>
        </row>
        <row r="29">
          <cell r="BF29">
            <v>6</v>
          </cell>
          <cell r="BG29">
            <v>30</v>
          </cell>
          <cell r="BH29">
            <v>30</v>
          </cell>
        </row>
        <row r="29">
          <cell r="BK29">
            <v>140</v>
          </cell>
          <cell r="BL29">
            <v>21</v>
          </cell>
        </row>
        <row r="30">
          <cell r="D30">
            <v>381</v>
          </cell>
        </row>
        <row r="30">
          <cell r="I30">
            <v>1</v>
          </cell>
        </row>
        <row r="30">
          <cell r="M30">
            <v>228</v>
          </cell>
        </row>
        <row r="30">
          <cell r="O30">
            <v>610</v>
          </cell>
        </row>
        <row r="30">
          <cell r="AR30">
            <v>318</v>
          </cell>
          <cell r="AS30">
            <v>14</v>
          </cell>
          <cell r="AT30">
            <v>5</v>
          </cell>
          <cell r="AU30">
            <v>16</v>
          </cell>
          <cell r="AV30">
            <v>2</v>
          </cell>
        </row>
        <row r="30">
          <cell r="AZ30">
            <v>787929</v>
          </cell>
          <cell r="BA30">
            <v>5515500</v>
          </cell>
          <cell r="BB30">
            <v>5707500</v>
          </cell>
          <cell r="BC30">
            <v>318</v>
          </cell>
        </row>
        <row r="30">
          <cell r="BF30">
            <v>6</v>
          </cell>
        </row>
        <row r="30">
          <cell r="BK30">
            <v>180</v>
          </cell>
          <cell r="BL30">
            <v>47</v>
          </cell>
        </row>
        <row r="31">
          <cell r="D31">
            <v>86</v>
          </cell>
        </row>
        <row r="31">
          <cell r="F31">
            <v>6</v>
          </cell>
        </row>
        <row r="31">
          <cell r="I31">
            <v>2</v>
          </cell>
        </row>
        <row r="31">
          <cell r="K31">
            <v>365</v>
          </cell>
        </row>
        <row r="31">
          <cell r="O31">
            <v>459</v>
          </cell>
        </row>
        <row r="31">
          <cell r="Q31">
            <v>1</v>
          </cell>
        </row>
        <row r="31">
          <cell r="AI31">
            <v>1</v>
          </cell>
        </row>
        <row r="31">
          <cell r="AR31">
            <v>125</v>
          </cell>
        </row>
        <row r="31">
          <cell r="AU31">
            <v>8.5</v>
          </cell>
          <cell r="AV31">
            <v>15</v>
          </cell>
        </row>
        <row r="31">
          <cell r="BC31">
            <v>395</v>
          </cell>
          <cell r="BD31">
            <v>5</v>
          </cell>
        </row>
        <row r="31">
          <cell r="BF31">
            <v>3</v>
          </cell>
        </row>
        <row r="31">
          <cell r="BJ31">
            <v>1</v>
          </cell>
          <cell r="BK31">
            <v>417</v>
          </cell>
          <cell r="BL31">
            <v>72</v>
          </cell>
        </row>
        <row r="31">
          <cell r="BO31">
            <v>65</v>
          </cell>
          <cell r="BP31">
            <v>338</v>
          </cell>
          <cell r="BQ31">
            <v>65</v>
          </cell>
        </row>
        <row r="31">
          <cell r="BS31">
            <v>338</v>
          </cell>
        </row>
        <row r="32">
          <cell r="D32">
            <v>238</v>
          </cell>
        </row>
        <row r="32">
          <cell r="F32">
            <v>8</v>
          </cell>
        </row>
        <row r="32">
          <cell r="H32">
            <v>1</v>
          </cell>
          <cell r="I32">
            <v>1</v>
          </cell>
        </row>
        <row r="32">
          <cell r="K32">
            <v>2</v>
          </cell>
        </row>
        <row r="32">
          <cell r="M32">
            <v>173</v>
          </cell>
          <cell r="N32">
            <v>2</v>
          </cell>
          <cell r="O32">
            <v>425</v>
          </cell>
        </row>
        <row r="32">
          <cell r="AN32">
            <v>1</v>
          </cell>
        </row>
        <row r="32">
          <cell r="AR32">
            <v>1181</v>
          </cell>
          <cell r="AS32">
            <v>1</v>
          </cell>
          <cell r="AT32">
            <v>4</v>
          </cell>
          <cell r="AU32">
            <v>46.08</v>
          </cell>
          <cell r="AV32">
            <v>5.76</v>
          </cell>
          <cell r="AW32">
            <v>11581</v>
          </cell>
          <cell r="AX32">
            <v>3775470</v>
          </cell>
          <cell r="AY32">
            <v>3775470</v>
          </cell>
          <cell r="AZ32">
            <v>31000</v>
          </cell>
          <cell r="BA32">
            <v>620000</v>
          </cell>
          <cell r="BB32">
            <v>28038</v>
          </cell>
          <cell r="BC32">
            <v>631</v>
          </cell>
          <cell r="BD32">
            <v>145</v>
          </cell>
        </row>
        <row r="32">
          <cell r="BF32">
            <v>16</v>
          </cell>
          <cell r="BG32">
            <v>5</v>
          </cell>
          <cell r="BH32">
            <v>4</v>
          </cell>
        </row>
        <row r="32">
          <cell r="BK32">
            <v>796</v>
          </cell>
          <cell r="BL32">
            <v>36</v>
          </cell>
          <cell r="BM32">
            <v>493</v>
          </cell>
          <cell r="BN32">
            <v>4</v>
          </cell>
        </row>
        <row r="32">
          <cell r="BP32">
            <v>2</v>
          </cell>
        </row>
        <row r="32">
          <cell r="BS32">
            <v>2</v>
          </cell>
        </row>
        <row r="32">
          <cell r="BW32">
            <v>15</v>
          </cell>
          <cell r="BX32">
            <v>9</v>
          </cell>
          <cell r="BY32">
            <v>15</v>
          </cell>
        </row>
        <row r="33">
          <cell r="D33">
            <v>74</v>
          </cell>
        </row>
        <row r="33">
          <cell r="F33">
            <v>1625</v>
          </cell>
        </row>
        <row r="33">
          <cell r="I33">
            <v>4</v>
          </cell>
        </row>
        <row r="33">
          <cell r="K33">
            <v>12</v>
          </cell>
        </row>
        <row r="33">
          <cell r="M33">
            <v>7</v>
          </cell>
        </row>
        <row r="33">
          <cell r="O33">
            <v>1722</v>
          </cell>
        </row>
        <row r="33">
          <cell r="AR33">
            <v>1740</v>
          </cell>
          <cell r="AS33">
            <v>2</v>
          </cell>
          <cell r="AT33">
            <v>1</v>
          </cell>
          <cell r="AU33">
            <v>4</v>
          </cell>
          <cell r="AV33">
            <v>4</v>
          </cell>
          <cell r="AW33">
            <v>10347</v>
          </cell>
          <cell r="AX33">
            <v>19514930</v>
          </cell>
          <cell r="AY33">
            <v>19514930</v>
          </cell>
        </row>
        <row r="33">
          <cell r="BA33">
            <v>753026</v>
          </cell>
          <cell r="BB33">
            <v>603026</v>
          </cell>
          <cell r="BC33">
            <v>1970</v>
          </cell>
        </row>
        <row r="33">
          <cell r="BF33">
            <v>12</v>
          </cell>
          <cell r="BG33">
            <v>4</v>
          </cell>
          <cell r="BH33">
            <v>1</v>
          </cell>
        </row>
        <row r="33">
          <cell r="BK33">
            <v>1823</v>
          </cell>
          <cell r="BL33">
            <v>6</v>
          </cell>
        </row>
        <row r="33">
          <cell r="BO33">
            <v>3</v>
          </cell>
        </row>
        <row r="33">
          <cell r="BQ33">
            <v>3</v>
          </cell>
        </row>
        <row r="34">
          <cell r="D34">
            <v>6526</v>
          </cell>
        </row>
        <row r="34">
          <cell r="F34">
            <v>44</v>
          </cell>
        </row>
        <row r="34">
          <cell r="H34">
            <v>1</v>
          </cell>
          <cell r="I34">
            <v>40</v>
          </cell>
          <cell r="J34">
            <v>3</v>
          </cell>
        </row>
        <row r="34">
          <cell r="L34">
            <v>33</v>
          </cell>
          <cell r="M34">
            <v>6561</v>
          </cell>
        </row>
        <row r="34">
          <cell r="O34">
            <v>13208</v>
          </cell>
        </row>
        <row r="34">
          <cell r="Q34">
            <v>102</v>
          </cell>
        </row>
        <row r="34">
          <cell r="S34">
            <v>34</v>
          </cell>
        </row>
        <row r="34">
          <cell r="AF34">
            <v>21</v>
          </cell>
          <cell r="AG34">
            <v>4</v>
          </cell>
        </row>
        <row r="34">
          <cell r="AI34">
            <v>1</v>
          </cell>
        </row>
        <row r="34">
          <cell r="AM34">
            <v>2</v>
          </cell>
          <cell r="AN34">
            <v>5</v>
          </cell>
        </row>
        <row r="34">
          <cell r="AT34">
            <v>44</v>
          </cell>
          <cell r="AU34">
            <v>5</v>
          </cell>
          <cell r="AV34">
            <v>14</v>
          </cell>
        </row>
        <row r="34">
          <cell r="BC34">
            <v>18573</v>
          </cell>
        </row>
        <row r="34">
          <cell r="BF34">
            <v>35</v>
          </cell>
          <cell r="BG34">
            <v>1871</v>
          </cell>
          <cell r="BH34">
            <v>8</v>
          </cell>
          <cell r="BI34">
            <v>3</v>
          </cell>
          <cell r="BJ34">
            <v>2</v>
          </cell>
          <cell r="BK34">
            <v>7106</v>
          </cell>
          <cell r="BL34">
            <v>4231</v>
          </cell>
          <cell r="BM34">
            <v>383</v>
          </cell>
        </row>
        <row r="34">
          <cell r="BP34">
            <v>1082</v>
          </cell>
        </row>
        <row r="34">
          <cell r="BS34">
            <v>1082</v>
          </cell>
        </row>
        <row r="35">
          <cell r="D35">
            <v>71</v>
          </cell>
        </row>
        <row r="35">
          <cell r="F35">
            <v>54</v>
          </cell>
        </row>
        <row r="35">
          <cell r="K35">
            <v>43</v>
          </cell>
        </row>
        <row r="35">
          <cell r="M35">
            <v>47</v>
          </cell>
        </row>
        <row r="35">
          <cell r="O35">
            <v>215</v>
          </cell>
        </row>
        <row r="35">
          <cell r="AR35">
            <v>21</v>
          </cell>
        </row>
        <row r="35">
          <cell r="AT35">
            <v>7</v>
          </cell>
          <cell r="AU35">
            <v>4</v>
          </cell>
          <cell r="AV35">
            <v>10</v>
          </cell>
          <cell r="AW35">
            <v>88000</v>
          </cell>
          <cell r="AX35">
            <v>88000</v>
          </cell>
          <cell r="AY35">
            <v>88000</v>
          </cell>
        </row>
        <row r="35">
          <cell r="BC35">
            <v>208</v>
          </cell>
          <cell r="BD35">
            <v>1</v>
          </cell>
          <cell r="BE35">
            <v>1</v>
          </cell>
          <cell r="BF35">
            <v>3.5</v>
          </cell>
          <cell r="BG35">
            <v>6</v>
          </cell>
          <cell r="BH35">
            <v>1</v>
          </cell>
        </row>
        <row r="35">
          <cell r="BK35">
            <v>62</v>
          </cell>
          <cell r="BL35">
            <v>84</v>
          </cell>
          <cell r="BM35">
            <v>39</v>
          </cell>
          <cell r="BN35">
            <v>39</v>
          </cell>
          <cell r="BO35">
            <v>29</v>
          </cell>
          <cell r="BP35">
            <v>10</v>
          </cell>
          <cell r="BQ35">
            <v>29</v>
          </cell>
        </row>
        <row r="35">
          <cell r="BS35">
            <v>10</v>
          </cell>
        </row>
        <row r="36">
          <cell r="D36">
            <v>58</v>
          </cell>
        </row>
        <row r="36">
          <cell r="F36">
            <v>7</v>
          </cell>
        </row>
        <row r="36">
          <cell r="I36">
            <v>67</v>
          </cell>
        </row>
        <row r="36">
          <cell r="K36">
            <v>22</v>
          </cell>
        </row>
        <row r="36">
          <cell r="M36">
            <v>59</v>
          </cell>
        </row>
        <row r="36">
          <cell r="O36">
            <v>213</v>
          </cell>
        </row>
        <row r="36">
          <cell r="AR36">
            <v>94</v>
          </cell>
        </row>
        <row r="36">
          <cell r="AT36">
            <v>2</v>
          </cell>
          <cell r="AU36">
            <v>4.65</v>
          </cell>
          <cell r="AV36">
            <v>13</v>
          </cell>
          <cell r="AW36">
            <v>1500</v>
          </cell>
          <cell r="AX36">
            <v>9000</v>
          </cell>
          <cell r="AY36">
            <v>9000</v>
          </cell>
        </row>
        <row r="36">
          <cell r="BC36">
            <v>110</v>
          </cell>
        </row>
        <row r="36">
          <cell r="BF36">
            <v>3</v>
          </cell>
          <cell r="BG36">
            <v>13</v>
          </cell>
          <cell r="BH36">
            <v>1</v>
          </cell>
        </row>
        <row r="36">
          <cell r="BK36">
            <v>273</v>
          </cell>
          <cell r="BL36">
            <v>27</v>
          </cell>
        </row>
        <row r="36">
          <cell r="BN36">
            <v>42</v>
          </cell>
          <cell r="BO36">
            <v>9</v>
          </cell>
        </row>
        <row r="36">
          <cell r="BQ36">
            <v>9</v>
          </cell>
        </row>
        <row r="37">
          <cell r="D37">
            <v>8</v>
          </cell>
        </row>
        <row r="37">
          <cell r="I37">
            <v>2</v>
          </cell>
        </row>
        <row r="37">
          <cell r="O37">
            <v>10</v>
          </cell>
        </row>
        <row r="37">
          <cell r="AR37">
            <v>172</v>
          </cell>
        </row>
        <row r="37">
          <cell r="AU37">
            <v>60</v>
          </cell>
          <cell r="AV37">
            <v>62</v>
          </cell>
        </row>
        <row r="37">
          <cell r="AZ37">
            <v>51250</v>
          </cell>
          <cell r="BA37">
            <v>205000</v>
          </cell>
          <cell r="BB37">
            <v>205000</v>
          </cell>
          <cell r="BC37">
            <v>9</v>
          </cell>
          <cell r="BD37">
            <v>1</v>
          </cell>
        </row>
        <row r="37">
          <cell r="BF37">
            <v>11</v>
          </cell>
        </row>
        <row r="37">
          <cell r="BH37">
            <v>2</v>
          </cell>
        </row>
        <row r="37">
          <cell r="BK37">
            <v>10</v>
          </cell>
          <cell r="BL37">
            <v>13</v>
          </cell>
        </row>
        <row r="38">
          <cell r="D38">
            <v>3548</v>
          </cell>
        </row>
        <row r="38">
          <cell r="F38">
            <v>427</v>
          </cell>
        </row>
        <row r="38">
          <cell r="H38">
            <v>45</v>
          </cell>
          <cell r="I38">
            <v>93</v>
          </cell>
          <cell r="J38">
            <v>4</v>
          </cell>
          <cell r="K38">
            <v>1545</v>
          </cell>
        </row>
        <row r="38">
          <cell r="M38">
            <v>10560</v>
          </cell>
        </row>
        <row r="38">
          <cell r="O38">
            <v>16222</v>
          </cell>
        </row>
        <row r="38">
          <cell r="Q38">
            <v>169</v>
          </cell>
        </row>
        <row r="38">
          <cell r="S38">
            <v>34</v>
          </cell>
        </row>
        <row r="38">
          <cell r="V38">
            <v>1</v>
          </cell>
        </row>
        <row r="38">
          <cell r="AF38">
            <v>79</v>
          </cell>
          <cell r="AG38">
            <v>31</v>
          </cell>
          <cell r="AH38">
            <v>3</v>
          </cell>
        </row>
        <row r="38">
          <cell r="AJ38">
            <v>33</v>
          </cell>
        </row>
        <row r="38">
          <cell r="AM38">
            <v>10</v>
          </cell>
          <cell r="AN38">
            <v>58</v>
          </cell>
        </row>
        <row r="38">
          <cell r="AS38">
            <v>4</v>
          </cell>
          <cell r="AT38">
            <v>1869</v>
          </cell>
          <cell r="AU38">
            <v>5.2</v>
          </cell>
          <cell r="AV38">
            <v>38</v>
          </cell>
        </row>
        <row r="38">
          <cell r="BC38">
            <v>7272</v>
          </cell>
        </row>
        <row r="38">
          <cell r="BF38">
            <v>12</v>
          </cell>
          <cell r="BG38">
            <v>590</v>
          </cell>
        </row>
        <row r="38">
          <cell r="BI38">
            <v>8</v>
          </cell>
          <cell r="BJ38">
            <v>2</v>
          </cell>
          <cell r="BK38">
            <v>13179</v>
          </cell>
          <cell r="BL38">
            <v>970</v>
          </cell>
          <cell r="BM38">
            <v>144</v>
          </cell>
          <cell r="BN38">
            <v>527</v>
          </cell>
        </row>
        <row r="38">
          <cell r="BP38">
            <v>1840</v>
          </cell>
        </row>
        <row r="38">
          <cell r="BS38">
            <v>1840</v>
          </cell>
        </row>
        <row r="39">
          <cell r="D39">
            <v>22836</v>
          </cell>
        </row>
        <row r="39">
          <cell r="F39">
            <v>277</v>
          </cell>
        </row>
        <row r="39">
          <cell r="J39">
            <v>2</v>
          </cell>
        </row>
        <row r="39">
          <cell r="O39">
            <v>23115</v>
          </cell>
        </row>
        <row r="39">
          <cell r="AS39">
            <v>350</v>
          </cell>
          <cell r="AT39">
            <v>1</v>
          </cell>
          <cell r="AU39">
            <v>0.3</v>
          </cell>
          <cell r="AV39">
            <v>1</v>
          </cell>
          <cell r="AW39">
            <v>7765.41</v>
          </cell>
          <cell r="AX39">
            <v>11205500</v>
          </cell>
          <cell r="AY39">
            <v>11205500</v>
          </cell>
        </row>
        <row r="39">
          <cell r="BC39">
            <v>29304</v>
          </cell>
          <cell r="BD39">
            <v>7</v>
          </cell>
        </row>
        <row r="39">
          <cell r="BF39">
            <v>17</v>
          </cell>
        </row>
        <row r="39">
          <cell r="BK39">
            <v>22527</v>
          </cell>
          <cell r="BL39">
            <v>8</v>
          </cell>
          <cell r="BM39">
            <v>22527</v>
          </cell>
        </row>
        <row r="40">
          <cell r="D40">
            <v>5221</v>
          </cell>
        </row>
        <row r="40">
          <cell r="F40">
            <v>1499</v>
          </cell>
        </row>
        <row r="40">
          <cell r="H40">
            <v>46</v>
          </cell>
          <cell r="I40">
            <v>108</v>
          </cell>
        </row>
        <row r="40">
          <cell r="K40">
            <v>334</v>
          </cell>
        </row>
        <row r="40">
          <cell r="M40">
            <v>1263</v>
          </cell>
          <cell r="N40">
            <v>75</v>
          </cell>
          <cell r="O40">
            <v>8546</v>
          </cell>
        </row>
        <row r="40">
          <cell r="Q40">
            <v>10</v>
          </cell>
        </row>
        <row r="40">
          <cell r="S40">
            <v>1</v>
          </cell>
        </row>
        <row r="40">
          <cell r="AF40">
            <v>5</v>
          </cell>
          <cell r="AG40">
            <v>2</v>
          </cell>
        </row>
        <row r="40">
          <cell r="AJ40">
            <v>2</v>
          </cell>
        </row>
        <row r="40">
          <cell r="AN40">
            <v>55</v>
          </cell>
        </row>
        <row r="40">
          <cell r="AS40">
            <v>60</v>
          </cell>
          <cell r="AT40">
            <v>102</v>
          </cell>
          <cell r="AU40">
            <v>2</v>
          </cell>
          <cell r="AV40">
            <v>9.5</v>
          </cell>
          <cell r="AW40">
            <v>20000</v>
          </cell>
          <cell r="AX40">
            <v>600000</v>
          </cell>
        </row>
        <row r="40">
          <cell r="BC40">
            <v>5021</v>
          </cell>
        </row>
        <row r="40">
          <cell r="BE40">
            <v>30</v>
          </cell>
          <cell r="BF40">
            <v>14.5</v>
          </cell>
          <cell r="BG40">
            <v>347</v>
          </cell>
        </row>
        <row r="40">
          <cell r="BK40">
            <v>5703</v>
          </cell>
          <cell r="BL40">
            <v>128</v>
          </cell>
          <cell r="BM40">
            <v>1078</v>
          </cell>
          <cell r="BN40">
            <v>3571</v>
          </cell>
          <cell r="BO40">
            <v>232</v>
          </cell>
          <cell r="BP40">
            <v>615</v>
          </cell>
          <cell r="BQ40">
            <v>225</v>
          </cell>
        </row>
        <row r="40">
          <cell r="BS40">
            <v>607</v>
          </cell>
        </row>
        <row r="40">
          <cell r="BW40">
            <v>90</v>
          </cell>
          <cell r="BX40">
            <v>69</v>
          </cell>
          <cell r="BY40">
            <v>21</v>
          </cell>
        </row>
        <row r="41">
          <cell r="D41">
            <v>369</v>
          </cell>
        </row>
        <row r="41">
          <cell r="F41">
            <v>1448</v>
          </cell>
        </row>
        <row r="41">
          <cell r="I41">
            <v>1</v>
          </cell>
        </row>
        <row r="41">
          <cell r="M41">
            <v>3</v>
          </cell>
        </row>
        <row r="41">
          <cell r="O41">
            <v>1821</v>
          </cell>
        </row>
        <row r="41">
          <cell r="Q41">
            <v>2</v>
          </cell>
        </row>
        <row r="41">
          <cell r="AN41">
            <v>3</v>
          </cell>
        </row>
        <row r="41">
          <cell r="AS41">
            <v>8</v>
          </cell>
          <cell r="AT41">
            <v>2</v>
          </cell>
          <cell r="AU41">
            <v>1</v>
          </cell>
          <cell r="AV41">
            <v>2</v>
          </cell>
          <cell r="AW41">
            <v>3528</v>
          </cell>
          <cell r="AX41">
            <v>6428000</v>
          </cell>
          <cell r="AY41">
            <v>6428000</v>
          </cell>
        </row>
        <row r="41">
          <cell r="BC41">
            <v>327</v>
          </cell>
          <cell r="BD41">
            <v>4</v>
          </cell>
        </row>
        <row r="41">
          <cell r="BF41">
            <v>2</v>
          </cell>
          <cell r="BG41">
            <v>1</v>
          </cell>
        </row>
        <row r="41">
          <cell r="BK41">
            <v>1821</v>
          </cell>
          <cell r="BL41">
            <v>1</v>
          </cell>
          <cell r="BM41">
            <v>224</v>
          </cell>
          <cell r="BN41">
            <v>43</v>
          </cell>
        </row>
        <row r="43">
          <cell r="D43">
            <v>41</v>
          </cell>
        </row>
        <row r="43">
          <cell r="F43">
            <v>399</v>
          </cell>
        </row>
        <row r="43">
          <cell r="K43">
            <v>8</v>
          </cell>
        </row>
        <row r="43">
          <cell r="O43">
            <v>448</v>
          </cell>
        </row>
        <row r="43">
          <cell r="AR43">
            <v>2738</v>
          </cell>
        </row>
        <row r="43">
          <cell r="AU43">
            <v>5.2</v>
          </cell>
          <cell r="AV43">
            <v>10</v>
          </cell>
          <cell r="AW43">
            <v>43302</v>
          </cell>
          <cell r="AX43">
            <v>45640648</v>
          </cell>
          <cell r="AY43">
            <v>28000000</v>
          </cell>
        </row>
        <row r="43">
          <cell r="BM43">
            <v>399</v>
          </cell>
        </row>
        <row r="43">
          <cell r="BO43">
            <v>7</v>
          </cell>
          <cell r="BP43">
            <v>4</v>
          </cell>
          <cell r="BQ43">
            <v>7</v>
          </cell>
        </row>
        <row r="43">
          <cell r="BS43">
            <v>4</v>
          </cell>
        </row>
        <row r="44">
          <cell r="D44">
            <v>490</v>
          </cell>
        </row>
        <row r="44">
          <cell r="F44">
            <v>5</v>
          </cell>
        </row>
        <row r="44">
          <cell r="H44">
            <v>8</v>
          </cell>
          <cell r="I44">
            <v>10</v>
          </cell>
          <cell r="J44">
            <v>8</v>
          </cell>
          <cell r="K44">
            <v>46</v>
          </cell>
        </row>
        <row r="44">
          <cell r="M44">
            <v>318</v>
          </cell>
        </row>
        <row r="44">
          <cell r="O44">
            <v>885</v>
          </cell>
        </row>
        <row r="44">
          <cell r="Q44">
            <v>2</v>
          </cell>
        </row>
        <row r="44">
          <cell r="S44">
            <v>4</v>
          </cell>
          <cell r="T44">
            <v>1</v>
          </cell>
        </row>
        <row r="44">
          <cell r="AF44">
            <v>9</v>
          </cell>
          <cell r="AG44">
            <v>1</v>
          </cell>
          <cell r="AH44">
            <v>1</v>
          </cell>
        </row>
        <row r="44">
          <cell r="AN44">
            <v>7</v>
          </cell>
        </row>
        <row r="44">
          <cell r="AR44">
            <v>419</v>
          </cell>
          <cell r="AS44">
            <v>131</v>
          </cell>
          <cell r="AT44">
            <v>86</v>
          </cell>
          <cell r="AU44">
            <v>3.2</v>
          </cell>
          <cell r="AV44">
            <v>15</v>
          </cell>
        </row>
        <row r="44">
          <cell r="AZ44">
            <v>10000</v>
          </cell>
          <cell r="BA44">
            <v>10000</v>
          </cell>
        </row>
        <row r="44">
          <cell r="BC44">
            <v>9687</v>
          </cell>
          <cell r="BD44">
            <v>2</v>
          </cell>
        </row>
        <row r="44">
          <cell r="BF44">
            <v>9</v>
          </cell>
          <cell r="BG44">
            <v>2</v>
          </cell>
          <cell r="BH44">
            <v>18</v>
          </cell>
        </row>
        <row r="44">
          <cell r="BK44">
            <v>613</v>
          </cell>
          <cell r="BL44">
            <v>248</v>
          </cell>
          <cell r="BM44">
            <v>198</v>
          </cell>
          <cell r="BN44">
            <v>16</v>
          </cell>
          <cell r="BO44">
            <v>2</v>
          </cell>
        </row>
      </sheetData>
      <sheetData sheetId="9">
        <row r="15">
          <cell r="D15">
            <v>56</v>
          </cell>
        </row>
        <row r="15">
          <cell r="F15">
            <v>1</v>
          </cell>
        </row>
        <row r="15">
          <cell r="H15">
            <v>2</v>
          </cell>
          <cell r="I15">
            <v>7</v>
          </cell>
        </row>
        <row r="15">
          <cell r="K15">
            <v>1</v>
          </cell>
          <cell r="L15">
            <v>4</v>
          </cell>
          <cell r="M15">
            <v>231</v>
          </cell>
          <cell r="N15">
            <v>79</v>
          </cell>
          <cell r="O15">
            <v>381</v>
          </cell>
        </row>
        <row r="15">
          <cell r="Q15">
            <v>1</v>
          </cell>
        </row>
        <row r="15">
          <cell r="U15">
            <v>1</v>
          </cell>
        </row>
        <row r="15">
          <cell r="AR15">
            <v>153</v>
          </cell>
          <cell r="AS15">
            <v>5</v>
          </cell>
        </row>
        <row r="15">
          <cell r="AU15">
            <v>83</v>
          </cell>
          <cell r="AV15">
            <v>14</v>
          </cell>
        </row>
        <row r="15">
          <cell r="AZ15">
            <v>52236.1</v>
          </cell>
          <cell r="BA15">
            <v>555000</v>
          </cell>
          <cell r="BB15">
            <v>77305</v>
          </cell>
          <cell r="BC15">
            <v>793</v>
          </cell>
          <cell r="BD15">
            <v>16</v>
          </cell>
        </row>
        <row r="15">
          <cell r="BF15">
            <v>2</v>
          </cell>
          <cell r="BG15">
            <v>29</v>
          </cell>
          <cell r="BH15">
            <v>96</v>
          </cell>
        </row>
        <row r="15">
          <cell r="BK15">
            <v>10</v>
          </cell>
          <cell r="BL15">
            <v>31</v>
          </cell>
        </row>
        <row r="15">
          <cell r="BW15">
            <v>32</v>
          </cell>
          <cell r="BX15">
            <v>7</v>
          </cell>
          <cell r="BY15">
            <v>16</v>
          </cell>
        </row>
        <row r="16">
          <cell r="D16">
            <v>102</v>
          </cell>
        </row>
        <row r="16">
          <cell r="I16">
            <v>9</v>
          </cell>
        </row>
        <row r="16">
          <cell r="K16">
            <v>30</v>
          </cell>
        </row>
        <row r="16">
          <cell r="M16">
            <v>76</v>
          </cell>
        </row>
        <row r="16">
          <cell r="O16">
            <v>217</v>
          </cell>
        </row>
        <row r="16">
          <cell r="Q16">
            <v>1</v>
          </cell>
        </row>
        <row r="16">
          <cell r="S16">
            <v>1</v>
          </cell>
        </row>
        <row r="16">
          <cell r="AR16">
            <v>47</v>
          </cell>
        </row>
        <row r="16">
          <cell r="AU16">
            <v>52</v>
          </cell>
          <cell r="AV16">
            <v>11</v>
          </cell>
        </row>
        <row r="16">
          <cell r="BC16">
            <v>255</v>
          </cell>
          <cell r="BD16">
            <v>12</v>
          </cell>
        </row>
        <row r="16">
          <cell r="BF16">
            <v>2</v>
          </cell>
          <cell r="BG16">
            <v>2</v>
          </cell>
          <cell r="BH16">
            <v>2</v>
          </cell>
        </row>
        <row r="16">
          <cell r="BK16">
            <v>52</v>
          </cell>
          <cell r="BL16">
            <v>62</v>
          </cell>
        </row>
        <row r="16">
          <cell r="BO16">
            <v>59</v>
          </cell>
        </row>
        <row r="16">
          <cell r="BQ16">
            <v>59</v>
          </cell>
        </row>
        <row r="18">
          <cell r="D18">
            <v>2155</v>
          </cell>
        </row>
        <row r="18">
          <cell r="F18">
            <v>1861</v>
          </cell>
          <cell r="G18">
            <v>783</v>
          </cell>
          <cell r="H18">
            <v>4</v>
          </cell>
          <cell r="I18">
            <v>119</v>
          </cell>
        </row>
        <row r="18">
          <cell r="K18">
            <v>1072</v>
          </cell>
        </row>
        <row r="18">
          <cell r="O18">
            <v>5994</v>
          </cell>
        </row>
        <row r="18">
          <cell r="AR18">
            <v>6</v>
          </cell>
          <cell r="AS18">
            <v>186</v>
          </cell>
          <cell r="AT18">
            <v>88</v>
          </cell>
          <cell r="AU18">
            <v>0.8</v>
          </cell>
          <cell r="AV18">
            <v>15</v>
          </cell>
        </row>
        <row r="18">
          <cell r="BC18">
            <v>9187</v>
          </cell>
        </row>
        <row r="18">
          <cell r="BF18">
            <v>12</v>
          </cell>
          <cell r="BG18">
            <v>72</v>
          </cell>
        </row>
        <row r="18">
          <cell r="BK18">
            <v>10757</v>
          </cell>
          <cell r="BL18">
            <v>108</v>
          </cell>
          <cell r="BM18">
            <v>3881</v>
          </cell>
          <cell r="BN18">
            <v>107</v>
          </cell>
        </row>
        <row r="18">
          <cell r="BP18">
            <v>310</v>
          </cell>
        </row>
        <row r="18">
          <cell r="BS18">
            <v>310</v>
          </cell>
        </row>
        <row r="19">
          <cell r="M19">
            <v>3</v>
          </cell>
        </row>
        <row r="19">
          <cell r="O19">
            <v>3</v>
          </cell>
        </row>
        <row r="20">
          <cell r="D20">
            <v>5813</v>
          </cell>
        </row>
        <row r="20">
          <cell r="F20">
            <v>785</v>
          </cell>
        </row>
        <row r="20">
          <cell r="H20">
            <v>10</v>
          </cell>
          <cell r="I20">
            <v>43</v>
          </cell>
        </row>
        <row r="20">
          <cell r="K20">
            <v>1883</v>
          </cell>
          <cell r="L20">
            <v>3</v>
          </cell>
          <cell r="M20">
            <v>1891</v>
          </cell>
        </row>
        <row r="20">
          <cell r="O20">
            <v>10428</v>
          </cell>
        </row>
        <row r="20">
          <cell r="Q20">
            <v>7</v>
          </cell>
        </row>
        <row r="20">
          <cell r="S20">
            <v>3</v>
          </cell>
        </row>
        <row r="20">
          <cell r="AF20">
            <v>1</v>
          </cell>
          <cell r="AG20">
            <v>1</v>
          </cell>
        </row>
        <row r="20">
          <cell r="AR20">
            <v>23</v>
          </cell>
          <cell r="AS20">
            <v>131</v>
          </cell>
          <cell r="AT20">
            <v>298</v>
          </cell>
          <cell r="AU20">
            <v>4.3</v>
          </cell>
          <cell r="AV20">
            <v>30</v>
          </cell>
          <cell r="AW20">
            <v>10000</v>
          </cell>
          <cell r="AX20">
            <v>14398</v>
          </cell>
          <cell r="AY20">
            <v>14398</v>
          </cell>
        </row>
        <row r="20">
          <cell r="BC20">
            <v>9427</v>
          </cell>
          <cell r="BD20">
            <v>675</v>
          </cell>
        </row>
        <row r="20">
          <cell r="BF20">
            <v>15</v>
          </cell>
          <cell r="BG20">
            <v>1199</v>
          </cell>
          <cell r="BH20">
            <v>17</v>
          </cell>
        </row>
        <row r="20">
          <cell r="BK20">
            <v>7722</v>
          </cell>
          <cell r="BL20">
            <v>1063</v>
          </cell>
          <cell r="BM20">
            <v>1100</v>
          </cell>
          <cell r="BN20">
            <v>1261</v>
          </cell>
          <cell r="BO20">
            <v>0</v>
          </cell>
          <cell r="BP20">
            <v>1377</v>
          </cell>
        </row>
        <row r="20">
          <cell r="BS20">
            <v>1377</v>
          </cell>
        </row>
        <row r="21">
          <cell r="D21">
            <v>25</v>
          </cell>
        </row>
        <row r="21">
          <cell r="K21">
            <v>1</v>
          </cell>
        </row>
        <row r="21">
          <cell r="O21">
            <v>26</v>
          </cell>
        </row>
        <row r="21">
          <cell r="AR21">
            <v>6</v>
          </cell>
        </row>
        <row r="21">
          <cell r="AU21">
            <v>3</v>
          </cell>
          <cell r="AV21">
            <v>21</v>
          </cell>
        </row>
        <row r="21">
          <cell r="BC21">
            <v>25</v>
          </cell>
        </row>
        <row r="21">
          <cell r="BF21">
            <v>2</v>
          </cell>
        </row>
        <row r="22">
          <cell r="D22">
            <v>1101</v>
          </cell>
          <cell r="E22">
            <v>3</v>
          </cell>
          <cell r="F22">
            <v>1</v>
          </cell>
          <cell r="G22">
            <v>3</v>
          </cell>
          <cell r="H22">
            <v>15</v>
          </cell>
          <cell r="I22">
            <v>135</v>
          </cell>
          <cell r="J22">
            <v>3</v>
          </cell>
          <cell r="K22">
            <v>58</v>
          </cell>
          <cell r="L22">
            <v>3</v>
          </cell>
          <cell r="M22">
            <v>1264</v>
          </cell>
          <cell r="N22">
            <v>38</v>
          </cell>
          <cell r="O22">
            <v>2624</v>
          </cell>
        </row>
        <row r="22">
          <cell r="Q22">
            <v>49</v>
          </cell>
        </row>
        <row r="22">
          <cell r="S22">
            <v>1</v>
          </cell>
          <cell r="T22">
            <v>2</v>
          </cell>
          <cell r="U22">
            <v>1</v>
          </cell>
        </row>
        <row r="22">
          <cell r="AD22">
            <v>1</v>
          </cell>
          <cell r="AE22">
            <v>1</v>
          </cell>
          <cell r="AF22">
            <v>21</v>
          </cell>
          <cell r="AG22">
            <v>1</v>
          </cell>
          <cell r="AH22">
            <v>1</v>
          </cell>
          <cell r="AI22">
            <v>2</v>
          </cell>
        </row>
        <row r="22">
          <cell r="AL22">
            <v>2</v>
          </cell>
          <cell r="AM22">
            <v>6</v>
          </cell>
          <cell r="AN22">
            <v>10</v>
          </cell>
        </row>
        <row r="22">
          <cell r="AS22">
            <v>274</v>
          </cell>
          <cell r="AT22">
            <v>174</v>
          </cell>
          <cell r="AU22">
            <v>3.9</v>
          </cell>
          <cell r="AV22">
            <v>18</v>
          </cell>
        </row>
        <row r="22">
          <cell r="BC22">
            <v>1689</v>
          </cell>
        </row>
        <row r="22">
          <cell r="BE22">
            <v>3</v>
          </cell>
          <cell r="BF22">
            <v>7</v>
          </cell>
          <cell r="BG22">
            <v>10</v>
          </cell>
          <cell r="BH22">
            <v>2</v>
          </cell>
          <cell r="BI22">
            <v>2</v>
          </cell>
          <cell r="BJ22">
            <v>0</v>
          </cell>
          <cell r="BK22">
            <v>1261</v>
          </cell>
          <cell r="BL22">
            <v>126</v>
          </cell>
          <cell r="BM22">
            <v>95</v>
          </cell>
          <cell r="BN22">
            <v>49</v>
          </cell>
        </row>
        <row r="22">
          <cell r="BP22">
            <v>121</v>
          </cell>
        </row>
        <row r="22">
          <cell r="BS22">
            <v>121</v>
          </cell>
        </row>
        <row r="23">
          <cell r="D23">
            <v>19</v>
          </cell>
        </row>
        <row r="23">
          <cell r="M23">
            <v>8</v>
          </cell>
        </row>
        <row r="23">
          <cell r="O23">
            <v>27</v>
          </cell>
        </row>
        <row r="23">
          <cell r="AS23">
            <v>2</v>
          </cell>
          <cell r="AT23">
            <v>1</v>
          </cell>
          <cell r="AU23">
            <v>9</v>
          </cell>
          <cell r="AV23">
            <v>15</v>
          </cell>
        </row>
        <row r="23">
          <cell r="BC23">
            <v>30</v>
          </cell>
        </row>
        <row r="23">
          <cell r="BF23">
            <v>4</v>
          </cell>
        </row>
        <row r="23">
          <cell r="BK23">
            <v>19</v>
          </cell>
          <cell r="BL23">
            <v>0</v>
          </cell>
          <cell r="BM23">
            <v>1</v>
          </cell>
        </row>
        <row r="23">
          <cell r="BP23">
            <v>9</v>
          </cell>
        </row>
        <row r="23">
          <cell r="BS23">
            <v>9</v>
          </cell>
        </row>
        <row r="24">
          <cell r="D24">
            <v>106</v>
          </cell>
        </row>
        <row r="24">
          <cell r="M24">
            <v>22</v>
          </cell>
        </row>
        <row r="24">
          <cell r="O24">
            <v>128</v>
          </cell>
        </row>
        <row r="24">
          <cell r="AS24">
            <v>14</v>
          </cell>
        </row>
        <row r="24">
          <cell r="AU24">
            <v>3</v>
          </cell>
          <cell r="AV24">
            <v>5</v>
          </cell>
        </row>
        <row r="24">
          <cell r="BC24">
            <v>76</v>
          </cell>
        </row>
        <row r="24">
          <cell r="BF24">
            <v>3</v>
          </cell>
        </row>
        <row r="24">
          <cell r="BK24">
            <v>106</v>
          </cell>
          <cell r="BL24">
            <v>2</v>
          </cell>
        </row>
        <row r="27">
          <cell r="D27">
            <v>8220</v>
          </cell>
        </row>
        <row r="27">
          <cell r="H27">
            <v>11</v>
          </cell>
          <cell r="I27">
            <v>71</v>
          </cell>
          <cell r="J27">
            <v>3</v>
          </cell>
          <cell r="K27">
            <v>33</v>
          </cell>
        </row>
        <row r="27">
          <cell r="M27">
            <v>266</v>
          </cell>
          <cell r="N27">
            <v>100</v>
          </cell>
          <cell r="O27">
            <v>8704</v>
          </cell>
        </row>
        <row r="27">
          <cell r="Q27">
            <v>7</v>
          </cell>
        </row>
        <row r="27">
          <cell r="AC27">
            <v>1</v>
          </cell>
        </row>
        <row r="27">
          <cell r="AF27">
            <v>5</v>
          </cell>
        </row>
        <row r="27">
          <cell r="AH27">
            <v>1</v>
          </cell>
        </row>
        <row r="27">
          <cell r="AS27">
            <v>5</v>
          </cell>
          <cell r="AT27">
            <v>6</v>
          </cell>
          <cell r="AU27">
            <v>1</v>
          </cell>
          <cell r="AV27">
            <v>8</v>
          </cell>
        </row>
        <row r="27">
          <cell r="AZ27">
            <v>10000</v>
          </cell>
          <cell r="BA27">
            <v>450000</v>
          </cell>
          <cell r="BB27">
            <v>10000</v>
          </cell>
          <cell r="BC27">
            <v>7654</v>
          </cell>
        </row>
        <row r="27">
          <cell r="BF27">
            <v>5</v>
          </cell>
          <cell r="BG27">
            <v>108</v>
          </cell>
        </row>
        <row r="27">
          <cell r="BJ27">
            <v>1</v>
          </cell>
          <cell r="BK27">
            <v>7998</v>
          </cell>
          <cell r="BL27">
            <v>114</v>
          </cell>
        </row>
        <row r="27">
          <cell r="BP27">
            <v>2</v>
          </cell>
        </row>
        <row r="27">
          <cell r="BS27">
            <v>3</v>
          </cell>
        </row>
        <row r="35">
          <cell r="D35">
            <v>12</v>
          </cell>
        </row>
        <row r="35">
          <cell r="I35">
            <v>2</v>
          </cell>
        </row>
        <row r="35">
          <cell r="M35">
            <v>8</v>
          </cell>
        </row>
        <row r="35">
          <cell r="O35">
            <v>22</v>
          </cell>
        </row>
        <row r="35">
          <cell r="AU35">
            <v>3</v>
          </cell>
          <cell r="AV35">
            <v>2</v>
          </cell>
        </row>
        <row r="35">
          <cell r="BC35">
            <v>93</v>
          </cell>
        </row>
        <row r="35">
          <cell r="BF35">
            <v>1</v>
          </cell>
        </row>
        <row r="35">
          <cell r="BK35">
            <v>14</v>
          </cell>
        </row>
        <row r="39">
          <cell r="D39">
            <v>6130</v>
          </cell>
        </row>
        <row r="39">
          <cell r="F39">
            <v>147</v>
          </cell>
        </row>
        <row r="39">
          <cell r="H39">
            <v>1</v>
          </cell>
          <cell r="I39">
            <v>11</v>
          </cell>
        </row>
        <row r="39">
          <cell r="K39">
            <v>25</v>
          </cell>
        </row>
        <row r="39">
          <cell r="M39">
            <v>58</v>
          </cell>
        </row>
        <row r="39">
          <cell r="O39">
            <v>6372</v>
          </cell>
        </row>
        <row r="39">
          <cell r="AS39">
            <v>43</v>
          </cell>
          <cell r="AT39">
            <v>1</v>
          </cell>
          <cell r="AU39">
            <v>0</v>
          </cell>
          <cell r="AV39">
            <v>1</v>
          </cell>
        </row>
        <row r="39">
          <cell r="AZ39">
            <v>10000</v>
          </cell>
        </row>
        <row r="39">
          <cell r="BC39">
            <v>8016</v>
          </cell>
        </row>
        <row r="39">
          <cell r="BF39">
            <v>2</v>
          </cell>
          <cell r="BG39">
            <v>15</v>
          </cell>
        </row>
        <row r="39">
          <cell r="BK39">
            <v>6115</v>
          </cell>
          <cell r="BL39">
            <v>25</v>
          </cell>
        </row>
        <row r="39">
          <cell r="BP39">
            <v>19</v>
          </cell>
        </row>
        <row r="40">
          <cell r="D40">
            <v>1834</v>
          </cell>
          <cell r="E40">
            <v>5</v>
          </cell>
          <cell r="F40">
            <v>276</v>
          </cell>
          <cell r="G40">
            <v>2</v>
          </cell>
          <cell r="H40">
            <v>3</v>
          </cell>
          <cell r="I40">
            <v>6</v>
          </cell>
          <cell r="J40">
            <v>1</v>
          </cell>
          <cell r="K40">
            <v>15</v>
          </cell>
        </row>
        <row r="40">
          <cell r="M40">
            <v>458</v>
          </cell>
          <cell r="N40">
            <v>9</v>
          </cell>
          <cell r="O40">
            <v>2609</v>
          </cell>
        </row>
        <row r="40">
          <cell r="Q40">
            <v>1</v>
          </cell>
        </row>
        <row r="40">
          <cell r="AF40">
            <v>1</v>
          </cell>
        </row>
        <row r="40">
          <cell r="AN40">
            <v>13</v>
          </cell>
        </row>
        <row r="40">
          <cell r="AR40">
            <v>1</v>
          </cell>
          <cell r="AS40">
            <v>5</v>
          </cell>
          <cell r="AT40">
            <v>13</v>
          </cell>
          <cell r="AU40">
            <v>1.5</v>
          </cell>
          <cell r="AV40">
            <v>7</v>
          </cell>
        </row>
        <row r="40">
          <cell r="BC40">
            <v>9856</v>
          </cell>
        </row>
        <row r="40">
          <cell r="BE40">
            <v>23</v>
          </cell>
          <cell r="BF40">
            <v>8</v>
          </cell>
        </row>
        <row r="40">
          <cell r="BK40">
            <v>2127</v>
          </cell>
          <cell r="BL40">
            <v>311</v>
          </cell>
          <cell r="BM40">
            <v>756</v>
          </cell>
          <cell r="BN40">
            <v>452</v>
          </cell>
        </row>
        <row r="40">
          <cell r="BP40">
            <v>175</v>
          </cell>
        </row>
        <row r="40">
          <cell r="BS40">
            <v>175</v>
          </cell>
        </row>
        <row r="40">
          <cell r="BW40">
            <v>26</v>
          </cell>
          <cell r="BX40">
            <v>26</v>
          </cell>
        </row>
        <row r="44">
          <cell r="D44">
            <v>1372</v>
          </cell>
        </row>
        <row r="44">
          <cell r="F44">
            <v>4</v>
          </cell>
        </row>
        <row r="44">
          <cell r="I44">
            <v>73</v>
          </cell>
        </row>
        <row r="44">
          <cell r="K44">
            <v>63</v>
          </cell>
        </row>
        <row r="44">
          <cell r="M44">
            <v>112</v>
          </cell>
        </row>
        <row r="44">
          <cell r="O44">
            <v>1624</v>
          </cell>
        </row>
        <row r="44">
          <cell r="AS44">
            <v>25</v>
          </cell>
          <cell r="AT44">
            <v>2</v>
          </cell>
        </row>
        <row r="44">
          <cell r="AV44">
            <v>24</v>
          </cell>
          <cell r="AW44">
            <v>15</v>
          </cell>
        </row>
        <row r="44">
          <cell r="BC44">
            <v>2018</v>
          </cell>
        </row>
        <row r="44">
          <cell r="BF44">
            <v>3</v>
          </cell>
          <cell r="BG44">
            <v>26</v>
          </cell>
        </row>
        <row r="44">
          <cell r="BK44">
            <v>1348</v>
          </cell>
          <cell r="BL44">
            <v>41</v>
          </cell>
        </row>
      </sheetData>
      <sheetData sheetId="10">
        <row r="18">
          <cell r="D18">
            <v>1389</v>
          </cell>
        </row>
        <row r="18">
          <cell r="F18">
            <v>939</v>
          </cell>
          <cell r="G18">
            <v>493</v>
          </cell>
        </row>
        <row r="18">
          <cell r="I18">
            <v>33</v>
          </cell>
        </row>
        <row r="18">
          <cell r="K18">
            <v>713</v>
          </cell>
        </row>
        <row r="18">
          <cell r="M18">
            <v>701</v>
          </cell>
          <cell r="N18">
            <v>11</v>
          </cell>
          <cell r="O18">
            <v>4279</v>
          </cell>
        </row>
        <row r="18">
          <cell r="AS18">
            <v>83</v>
          </cell>
          <cell r="AT18">
            <v>17</v>
          </cell>
          <cell r="AU18">
            <v>11</v>
          </cell>
          <cell r="AV18">
            <v>3.5</v>
          </cell>
        </row>
        <row r="18">
          <cell r="BC18">
            <v>9638</v>
          </cell>
          <cell r="BD18">
            <v>8</v>
          </cell>
        </row>
        <row r="18">
          <cell r="BF18">
            <v>11</v>
          </cell>
        </row>
        <row r="18">
          <cell r="BK18">
            <v>3889</v>
          </cell>
          <cell r="BL18">
            <v>65</v>
          </cell>
          <cell r="BM18">
            <v>2302</v>
          </cell>
          <cell r="BN18">
            <v>40</v>
          </cell>
        </row>
        <row r="18">
          <cell r="BP18">
            <v>673</v>
          </cell>
        </row>
        <row r="18">
          <cell r="BS18">
            <v>608</v>
          </cell>
        </row>
        <row r="18">
          <cell r="BW18">
            <v>13</v>
          </cell>
          <cell r="BX18">
            <v>3</v>
          </cell>
          <cell r="BY18">
            <v>10</v>
          </cell>
        </row>
        <row r="19">
          <cell r="D19">
            <v>1</v>
          </cell>
        </row>
        <row r="19">
          <cell r="M19">
            <v>2</v>
          </cell>
        </row>
        <row r="19">
          <cell r="O19">
            <v>3</v>
          </cell>
        </row>
        <row r="19">
          <cell r="AU19">
            <v>5</v>
          </cell>
          <cell r="AV19">
            <v>5</v>
          </cell>
        </row>
        <row r="19">
          <cell r="BC19">
            <v>4</v>
          </cell>
        </row>
        <row r="19">
          <cell r="BF19">
            <v>2</v>
          </cell>
        </row>
        <row r="19">
          <cell r="BK19">
            <v>4</v>
          </cell>
        </row>
        <row r="19">
          <cell r="BM19">
            <v>4</v>
          </cell>
        </row>
        <row r="20">
          <cell r="D20">
            <v>2221</v>
          </cell>
        </row>
        <row r="20">
          <cell r="F20">
            <v>81</v>
          </cell>
        </row>
        <row r="20">
          <cell r="H20">
            <v>5</v>
          </cell>
          <cell r="I20">
            <v>15</v>
          </cell>
        </row>
        <row r="20">
          <cell r="K20">
            <v>206</v>
          </cell>
          <cell r="L20">
            <v>3</v>
          </cell>
          <cell r="M20">
            <v>272</v>
          </cell>
        </row>
        <row r="20">
          <cell r="O20">
            <v>2081</v>
          </cell>
          <cell r="P20">
            <v>722</v>
          </cell>
          <cell r="Q20">
            <v>1</v>
          </cell>
        </row>
        <row r="20">
          <cell r="S20">
            <v>1</v>
          </cell>
        </row>
        <row r="20">
          <cell r="AF20">
            <v>1</v>
          </cell>
        </row>
        <row r="20">
          <cell r="AN20">
            <v>14</v>
          </cell>
        </row>
        <row r="20">
          <cell r="AR20">
            <v>9</v>
          </cell>
          <cell r="AS20">
            <v>87</v>
          </cell>
          <cell r="AT20">
            <v>20</v>
          </cell>
          <cell r="AU20">
            <v>4</v>
          </cell>
          <cell r="AV20">
            <v>38</v>
          </cell>
          <cell r="AW20">
            <v>4365.8</v>
          </cell>
          <cell r="AX20">
            <v>12237320</v>
          </cell>
          <cell r="AY20">
            <v>12237320</v>
          </cell>
        </row>
        <row r="20">
          <cell r="BC20">
            <v>3035</v>
          </cell>
          <cell r="BD20">
            <v>34</v>
          </cell>
        </row>
        <row r="20">
          <cell r="BF20">
            <v>8</v>
          </cell>
          <cell r="BG20">
            <v>630</v>
          </cell>
          <cell r="BH20">
            <v>145</v>
          </cell>
        </row>
        <row r="20">
          <cell r="BK20">
            <v>2135</v>
          </cell>
          <cell r="BL20">
            <v>602</v>
          </cell>
          <cell r="BM20">
            <v>342</v>
          </cell>
          <cell r="BN20">
            <v>267</v>
          </cell>
          <cell r="BO20">
            <v>200</v>
          </cell>
          <cell r="BP20">
            <v>721</v>
          </cell>
          <cell r="BQ20">
            <v>200</v>
          </cell>
        </row>
        <row r="20">
          <cell r="BS20">
            <v>423</v>
          </cell>
        </row>
        <row r="22">
          <cell r="D22">
            <v>455</v>
          </cell>
          <cell r="E22">
            <v>1</v>
          </cell>
        </row>
        <row r="22">
          <cell r="H22">
            <v>1</v>
          </cell>
          <cell r="I22">
            <v>12</v>
          </cell>
        </row>
        <row r="22">
          <cell r="M22">
            <v>308</v>
          </cell>
          <cell r="N22">
            <v>2</v>
          </cell>
          <cell r="O22">
            <v>774</v>
          </cell>
          <cell r="P22">
            <v>5</v>
          </cell>
          <cell r="Q22">
            <v>1</v>
          </cell>
        </row>
        <row r="22">
          <cell r="S22">
            <v>1</v>
          </cell>
        </row>
        <row r="22">
          <cell r="AS22">
            <v>15</v>
          </cell>
          <cell r="AT22">
            <v>94</v>
          </cell>
          <cell r="AU22">
            <v>4</v>
          </cell>
          <cell r="AV22">
            <v>20.5</v>
          </cell>
        </row>
        <row r="22">
          <cell r="BC22">
            <v>980</v>
          </cell>
        </row>
        <row r="22">
          <cell r="BF22">
            <v>3.5</v>
          </cell>
        </row>
        <row r="22">
          <cell r="BH22">
            <v>19</v>
          </cell>
        </row>
        <row r="22">
          <cell r="BK22">
            <v>115</v>
          </cell>
          <cell r="BL22">
            <v>56</v>
          </cell>
          <cell r="BM22">
            <v>29</v>
          </cell>
        </row>
        <row r="22">
          <cell r="BP22">
            <v>22</v>
          </cell>
        </row>
        <row r="22">
          <cell r="BS22">
            <v>22</v>
          </cell>
        </row>
        <row r="23">
          <cell r="D23">
            <v>3</v>
          </cell>
        </row>
        <row r="23">
          <cell r="M23">
            <v>2</v>
          </cell>
        </row>
        <row r="23">
          <cell r="O23">
            <v>5</v>
          </cell>
        </row>
        <row r="23">
          <cell r="AU23">
            <v>1.5</v>
          </cell>
          <cell r="AV23">
            <v>6</v>
          </cell>
        </row>
        <row r="23">
          <cell r="BC23">
            <v>3</v>
          </cell>
        </row>
        <row r="23">
          <cell r="BF23">
            <v>1</v>
          </cell>
        </row>
        <row r="23">
          <cell r="BK23">
            <v>3</v>
          </cell>
        </row>
        <row r="23">
          <cell r="BM23">
            <v>1</v>
          </cell>
        </row>
        <row r="23">
          <cell r="BP23">
            <v>2</v>
          </cell>
        </row>
        <row r="23">
          <cell r="BS23">
            <v>2</v>
          </cell>
        </row>
        <row r="24">
          <cell r="D24">
            <v>9</v>
          </cell>
        </row>
        <row r="24">
          <cell r="M24">
            <v>5</v>
          </cell>
        </row>
        <row r="24">
          <cell r="O24">
            <v>14</v>
          </cell>
        </row>
        <row r="24">
          <cell r="AT24">
            <v>3</v>
          </cell>
          <cell r="AU24">
            <v>3</v>
          </cell>
          <cell r="AV24">
            <v>5</v>
          </cell>
        </row>
        <row r="24">
          <cell r="BC24">
            <v>13</v>
          </cell>
        </row>
        <row r="24">
          <cell r="BF24">
            <v>2</v>
          </cell>
        </row>
        <row r="24">
          <cell r="BK24">
            <v>9</v>
          </cell>
        </row>
        <row r="24">
          <cell r="BM24">
            <v>7</v>
          </cell>
        </row>
        <row r="24">
          <cell r="BP24">
            <v>1</v>
          </cell>
        </row>
        <row r="24">
          <cell r="BS24">
            <v>1</v>
          </cell>
        </row>
        <row r="27">
          <cell r="D27">
            <v>5417</v>
          </cell>
        </row>
        <row r="27">
          <cell r="F27">
            <v>7</v>
          </cell>
        </row>
        <row r="27">
          <cell r="I27">
            <v>44</v>
          </cell>
        </row>
        <row r="27">
          <cell r="M27">
            <v>98</v>
          </cell>
        </row>
        <row r="27">
          <cell r="O27">
            <v>5566</v>
          </cell>
        </row>
        <row r="27">
          <cell r="Q27">
            <v>7</v>
          </cell>
        </row>
        <row r="27">
          <cell r="AF27">
            <v>5</v>
          </cell>
          <cell r="AG27">
            <v>2</v>
          </cell>
        </row>
        <row r="27">
          <cell r="AS27">
            <v>9</v>
          </cell>
          <cell r="AT27">
            <v>5</v>
          </cell>
          <cell r="AU27">
            <v>1</v>
          </cell>
          <cell r="AV27">
            <v>9</v>
          </cell>
        </row>
        <row r="27">
          <cell r="BF27">
            <v>3</v>
          </cell>
          <cell r="BG27">
            <v>33</v>
          </cell>
        </row>
        <row r="27">
          <cell r="BK27">
            <v>6461</v>
          </cell>
          <cell r="BL27">
            <v>65</v>
          </cell>
          <cell r="BM27">
            <v>1325</v>
          </cell>
          <cell r="BN27">
            <v>5201</v>
          </cell>
        </row>
        <row r="35">
          <cell r="D35">
            <v>9</v>
          </cell>
        </row>
        <row r="35">
          <cell r="O35">
            <v>9</v>
          </cell>
        </row>
        <row r="35">
          <cell r="AU35">
            <v>2.5</v>
          </cell>
          <cell r="AV35">
            <v>5</v>
          </cell>
        </row>
        <row r="35">
          <cell r="BD35">
            <v>3</v>
          </cell>
        </row>
        <row r="35">
          <cell r="BF35">
            <v>1</v>
          </cell>
        </row>
        <row r="35">
          <cell r="BK35">
            <v>9</v>
          </cell>
        </row>
        <row r="39">
          <cell r="D39">
            <v>946</v>
          </cell>
        </row>
        <row r="39">
          <cell r="F39">
            <v>32</v>
          </cell>
        </row>
        <row r="39">
          <cell r="O39">
            <v>978</v>
          </cell>
        </row>
        <row r="40">
          <cell r="D40">
            <v>1599</v>
          </cell>
        </row>
        <row r="40">
          <cell r="F40">
            <v>171</v>
          </cell>
        </row>
        <row r="40">
          <cell r="I40">
            <v>3</v>
          </cell>
        </row>
        <row r="40">
          <cell r="K40">
            <v>12</v>
          </cell>
        </row>
        <row r="40">
          <cell r="M40">
            <v>414</v>
          </cell>
        </row>
        <row r="40">
          <cell r="O40">
            <v>2163</v>
          </cell>
          <cell r="P40">
            <v>36</v>
          </cell>
          <cell r="Q40">
            <v>3</v>
          </cell>
        </row>
        <row r="40">
          <cell r="AF40">
            <v>2</v>
          </cell>
        </row>
        <row r="40">
          <cell r="AT40">
            <v>1</v>
          </cell>
          <cell r="AU40">
            <v>1.2</v>
          </cell>
          <cell r="AV40">
            <v>12</v>
          </cell>
        </row>
        <row r="40">
          <cell r="BC40">
            <v>1710</v>
          </cell>
        </row>
        <row r="40">
          <cell r="BF40">
            <v>7</v>
          </cell>
        </row>
        <row r="40">
          <cell r="BK40">
            <v>1583</v>
          </cell>
          <cell r="BL40">
            <v>16</v>
          </cell>
          <cell r="BM40">
            <v>189</v>
          </cell>
          <cell r="BN40">
            <v>1076</v>
          </cell>
        </row>
        <row r="40">
          <cell r="BP40">
            <v>334</v>
          </cell>
        </row>
        <row r="40">
          <cell r="BS40">
            <v>328</v>
          </cell>
        </row>
        <row r="42">
          <cell r="D42">
            <v>4</v>
          </cell>
        </row>
        <row r="42">
          <cell r="O42">
            <v>4</v>
          </cell>
        </row>
        <row r="42">
          <cell r="AU42">
            <v>8</v>
          </cell>
          <cell r="AV42">
            <v>21</v>
          </cell>
        </row>
      </sheetData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Esztergomi Járási Hivatal "/>
      <sheetName val="Kisbéri Járási Hivatal "/>
      <sheetName val="Komáromi Járási Hiv. "/>
      <sheetName val="Oroszlányi Járási Hivatal "/>
      <sheetName val="Tatai Járási Hiv."/>
      <sheetName val="Tatabányai Járási Hiv. "/>
      <sheetName val="Zz"/>
    </sheetNames>
    <sheetDataSet>
      <sheetData sheetId="0"/>
      <sheetData sheetId="1"/>
      <sheetData sheetId="2">
        <row r="11">
          <cell r="D11">
            <v>4</v>
          </cell>
        </row>
        <row r="11">
          <cell r="M11">
            <v>17</v>
          </cell>
        </row>
        <row r="11">
          <cell r="O11">
            <v>21</v>
          </cell>
        </row>
        <row r="11">
          <cell r="AR11">
            <v>13</v>
          </cell>
        </row>
        <row r="11">
          <cell r="AU11">
            <v>8.5</v>
          </cell>
          <cell r="AV11">
            <v>21</v>
          </cell>
        </row>
        <row r="11">
          <cell r="BC11">
            <v>3</v>
          </cell>
        </row>
        <row r="11">
          <cell r="BF11">
            <v>4</v>
          </cell>
          <cell r="BG11">
            <v>1</v>
          </cell>
        </row>
        <row r="11">
          <cell r="BK11">
            <v>20</v>
          </cell>
        </row>
        <row r="14">
          <cell r="D14">
            <v>234</v>
          </cell>
        </row>
        <row r="14">
          <cell r="F14">
            <v>115</v>
          </cell>
        </row>
        <row r="14">
          <cell r="I14">
            <v>2</v>
          </cell>
        </row>
        <row r="14">
          <cell r="K14">
            <v>2</v>
          </cell>
        </row>
        <row r="14">
          <cell r="M14">
            <v>3</v>
          </cell>
        </row>
        <row r="14">
          <cell r="O14">
            <v>356</v>
          </cell>
        </row>
        <row r="14">
          <cell r="AR14">
            <v>495</v>
          </cell>
        </row>
        <row r="14">
          <cell r="AU14">
            <v>4</v>
          </cell>
          <cell r="AV14">
            <v>8</v>
          </cell>
        </row>
        <row r="14">
          <cell r="BC14">
            <v>1452</v>
          </cell>
        </row>
        <row r="14">
          <cell r="BF14">
            <v>4</v>
          </cell>
        </row>
        <row r="14">
          <cell r="BH14">
            <v>2</v>
          </cell>
        </row>
        <row r="14">
          <cell r="BK14">
            <v>84</v>
          </cell>
        </row>
        <row r="14">
          <cell r="BN14">
            <v>38</v>
          </cell>
        </row>
        <row r="15">
          <cell r="D15">
            <v>23</v>
          </cell>
        </row>
        <row r="15">
          <cell r="J15">
            <v>4</v>
          </cell>
          <cell r="K15">
            <v>35</v>
          </cell>
        </row>
        <row r="15">
          <cell r="M15">
            <v>152</v>
          </cell>
        </row>
        <row r="15">
          <cell r="O15">
            <v>214</v>
          </cell>
        </row>
        <row r="15">
          <cell r="AR15">
            <v>47</v>
          </cell>
          <cell r="AS15">
            <v>9</v>
          </cell>
          <cell r="AT15">
            <v>12</v>
          </cell>
          <cell r="AU15">
            <v>24</v>
          </cell>
          <cell r="AV15">
            <v>1</v>
          </cell>
          <cell r="AW15">
            <v>20000</v>
          </cell>
          <cell r="AX15">
            <v>150000</v>
          </cell>
          <cell r="AY15">
            <v>150000</v>
          </cell>
        </row>
        <row r="15">
          <cell r="BC15">
            <v>201</v>
          </cell>
          <cell r="BD15">
            <v>1</v>
          </cell>
          <cell r="BE15">
            <v>1</v>
          </cell>
          <cell r="BF15">
            <v>4</v>
          </cell>
          <cell r="BG15">
            <v>12</v>
          </cell>
          <cell r="BH15">
            <v>7</v>
          </cell>
        </row>
        <row r="15">
          <cell r="BK15">
            <v>35</v>
          </cell>
          <cell r="BL15">
            <v>40</v>
          </cell>
        </row>
        <row r="15">
          <cell r="BO15">
            <v>16</v>
          </cell>
        </row>
        <row r="15">
          <cell r="BQ15">
            <v>16</v>
          </cell>
        </row>
        <row r="16">
          <cell r="D16">
            <v>89</v>
          </cell>
        </row>
        <row r="16">
          <cell r="J16">
            <v>13</v>
          </cell>
          <cell r="K16">
            <v>14</v>
          </cell>
        </row>
        <row r="16">
          <cell r="M16">
            <v>68</v>
          </cell>
        </row>
        <row r="16">
          <cell r="O16">
            <v>184</v>
          </cell>
        </row>
        <row r="16">
          <cell r="AR16">
            <v>40</v>
          </cell>
        </row>
        <row r="16">
          <cell r="AU16">
            <v>24</v>
          </cell>
          <cell r="AV16">
            <v>1</v>
          </cell>
          <cell r="AW16">
            <v>10000</v>
          </cell>
          <cell r="AX16">
            <v>130000</v>
          </cell>
          <cell r="AY16">
            <v>130000</v>
          </cell>
        </row>
        <row r="16">
          <cell r="BC16">
            <v>282</v>
          </cell>
          <cell r="BD16">
            <v>1</v>
          </cell>
          <cell r="BE16">
            <v>1</v>
          </cell>
          <cell r="BF16">
            <v>4</v>
          </cell>
          <cell r="BG16">
            <v>29</v>
          </cell>
          <cell r="BH16">
            <v>13</v>
          </cell>
        </row>
        <row r="16">
          <cell r="BK16">
            <v>22</v>
          </cell>
          <cell r="BL16">
            <v>39</v>
          </cell>
        </row>
        <row r="16">
          <cell r="BW16">
            <v>9</v>
          </cell>
          <cell r="BX16">
            <v>7</v>
          </cell>
          <cell r="BY16">
            <v>2</v>
          </cell>
        </row>
        <row r="18">
          <cell r="D18">
            <v>2739</v>
          </cell>
        </row>
        <row r="18">
          <cell r="F18">
            <v>1992</v>
          </cell>
          <cell r="G18">
            <v>362</v>
          </cell>
        </row>
        <row r="18">
          <cell r="I18">
            <v>1</v>
          </cell>
        </row>
        <row r="18">
          <cell r="K18">
            <v>8586</v>
          </cell>
        </row>
        <row r="18">
          <cell r="M18">
            <v>114</v>
          </cell>
        </row>
        <row r="18">
          <cell r="O18">
            <v>13794</v>
          </cell>
        </row>
        <row r="18">
          <cell r="Q18">
            <v>29</v>
          </cell>
        </row>
        <row r="18">
          <cell r="T18">
            <v>3</v>
          </cell>
        </row>
        <row r="18">
          <cell r="AS18">
            <v>53</v>
          </cell>
          <cell r="AT18">
            <v>216</v>
          </cell>
          <cell r="AU18">
            <v>1.3</v>
          </cell>
          <cell r="AV18">
            <v>1</v>
          </cell>
        </row>
        <row r="18">
          <cell r="BC18">
            <v>1640</v>
          </cell>
        </row>
        <row r="18">
          <cell r="BM18">
            <v>4809</v>
          </cell>
          <cell r="BN18">
            <v>3736</v>
          </cell>
        </row>
        <row r="18">
          <cell r="BP18">
            <v>983</v>
          </cell>
        </row>
        <row r="18">
          <cell r="BW18">
            <v>29</v>
          </cell>
          <cell r="BX18">
            <v>6</v>
          </cell>
          <cell r="BY18">
            <v>23</v>
          </cell>
        </row>
        <row r="19">
          <cell r="D19">
            <v>47</v>
          </cell>
        </row>
        <row r="19">
          <cell r="H19">
            <v>3</v>
          </cell>
        </row>
        <row r="19">
          <cell r="K19">
            <v>5</v>
          </cell>
        </row>
        <row r="19">
          <cell r="M19">
            <v>38</v>
          </cell>
        </row>
        <row r="19">
          <cell r="O19">
            <v>93</v>
          </cell>
        </row>
        <row r="19">
          <cell r="Q19">
            <v>1</v>
          </cell>
        </row>
        <row r="19">
          <cell r="AR19">
            <v>99</v>
          </cell>
        </row>
        <row r="19">
          <cell r="AU19">
            <v>5</v>
          </cell>
          <cell r="AV19">
            <v>5</v>
          </cell>
        </row>
        <row r="19">
          <cell r="AZ19">
            <v>172273</v>
          </cell>
          <cell r="BA19">
            <v>1895000</v>
          </cell>
          <cell r="BB19">
            <v>1095000</v>
          </cell>
          <cell r="BC19">
            <v>56</v>
          </cell>
        </row>
        <row r="19">
          <cell r="BF19">
            <v>2</v>
          </cell>
        </row>
        <row r="19">
          <cell r="BK19">
            <v>122</v>
          </cell>
          <cell r="BL19">
            <v>1</v>
          </cell>
        </row>
        <row r="19">
          <cell r="BN19">
            <v>118</v>
          </cell>
        </row>
        <row r="19">
          <cell r="BP19">
            <v>4</v>
          </cell>
        </row>
        <row r="19">
          <cell r="BS19">
            <v>4</v>
          </cell>
        </row>
        <row r="20">
          <cell r="D20">
            <v>17091</v>
          </cell>
        </row>
        <row r="20">
          <cell r="F20">
            <v>2</v>
          </cell>
        </row>
        <row r="20">
          <cell r="H20">
            <v>10</v>
          </cell>
          <cell r="I20">
            <v>11</v>
          </cell>
          <cell r="J20">
            <v>2</v>
          </cell>
          <cell r="K20">
            <v>3381</v>
          </cell>
        </row>
        <row r="20">
          <cell r="M20">
            <v>36</v>
          </cell>
        </row>
        <row r="20">
          <cell r="O20">
            <v>20527</v>
          </cell>
          <cell r="P20">
            <v>6</v>
          </cell>
          <cell r="Q20">
            <v>83</v>
          </cell>
        </row>
        <row r="20">
          <cell r="S20">
            <v>70</v>
          </cell>
        </row>
        <row r="20">
          <cell r="AF20">
            <v>5</v>
          </cell>
          <cell r="AG20">
            <v>5</v>
          </cell>
        </row>
        <row r="20">
          <cell r="AI20">
            <v>4</v>
          </cell>
          <cell r="AJ20">
            <v>3</v>
          </cell>
        </row>
        <row r="20">
          <cell r="AM20">
            <v>3</v>
          </cell>
          <cell r="AN20">
            <v>3</v>
          </cell>
        </row>
        <row r="20">
          <cell r="AS20">
            <v>91</v>
          </cell>
          <cell r="AT20">
            <v>163</v>
          </cell>
          <cell r="AU20">
            <v>7</v>
          </cell>
          <cell r="AV20">
            <v>50</v>
          </cell>
          <cell r="AW20">
            <v>4100</v>
          </cell>
          <cell r="AX20">
            <v>78256272</v>
          </cell>
          <cell r="AY20">
            <v>72616511</v>
          </cell>
          <cell r="AZ20">
            <v>60000</v>
          </cell>
          <cell r="BA20">
            <v>60000</v>
          </cell>
        </row>
        <row r="20">
          <cell r="BC20">
            <v>38229</v>
          </cell>
          <cell r="BD20">
            <v>2939</v>
          </cell>
          <cell r="BE20">
            <v>8</v>
          </cell>
          <cell r="BF20">
            <v>18</v>
          </cell>
          <cell r="BG20">
            <v>1307</v>
          </cell>
          <cell r="BH20">
            <v>347</v>
          </cell>
          <cell r="BI20">
            <v>1</v>
          </cell>
        </row>
        <row r="20">
          <cell r="BK20">
            <v>13866</v>
          </cell>
          <cell r="BL20">
            <v>1545</v>
          </cell>
          <cell r="BM20">
            <v>1777</v>
          </cell>
          <cell r="BN20">
            <v>2007</v>
          </cell>
        </row>
        <row r="20">
          <cell r="BP20">
            <v>1723</v>
          </cell>
        </row>
        <row r="20">
          <cell r="BS20">
            <v>1510</v>
          </cell>
          <cell r="BT20">
            <v>6</v>
          </cell>
          <cell r="BU20">
            <v>72800</v>
          </cell>
        </row>
        <row r="20">
          <cell r="BW20">
            <v>232</v>
          </cell>
          <cell r="BX20">
            <v>24</v>
          </cell>
          <cell r="BY20">
            <v>208</v>
          </cell>
        </row>
        <row r="21">
          <cell r="D21">
            <v>4</v>
          </cell>
        </row>
        <row r="21">
          <cell r="O21">
            <v>4</v>
          </cell>
        </row>
        <row r="21">
          <cell r="AU21">
            <v>1</v>
          </cell>
          <cell r="AV21">
            <v>10</v>
          </cell>
        </row>
        <row r="21">
          <cell r="BK21">
            <v>4</v>
          </cell>
          <cell r="BL21">
            <v>1</v>
          </cell>
          <cell r="BM21">
            <v>2</v>
          </cell>
        </row>
        <row r="21">
          <cell r="BP21">
            <v>2</v>
          </cell>
        </row>
        <row r="21">
          <cell r="BS21">
            <v>2</v>
          </cell>
        </row>
        <row r="22">
          <cell r="D22">
            <v>1203</v>
          </cell>
          <cell r="E22">
            <v>10</v>
          </cell>
        </row>
        <row r="22">
          <cell r="I22">
            <v>30</v>
          </cell>
        </row>
        <row r="22">
          <cell r="K22">
            <v>4</v>
          </cell>
        </row>
        <row r="22">
          <cell r="M22">
            <v>2412</v>
          </cell>
        </row>
        <row r="22">
          <cell r="O22">
            <v>3659</v>
          </cell>
        </row>
        <row r="22">
          <cell r="Q22">
            <v>15</v>
          </cell>
        </row>
        <row r="22">
          <cell r="T22">
            <v>3</v>
          </cell>
          <cell r="U22">
            <v>3</v>
          </cell>
        </row>
        <row r="22">
          <cell r="AF22">
            <v>4</v>
          </cell>
          <cell r="AG22">
            <v>2</v>
          </cell>
        </row>
        <row r="22">
          <cell r="AJ22">
            <v>1</v>
          </cell>
        </row>
        <row r="22">
          <cell r="AS22">
            <v>69</v>
          </cell>
          <cell r="AT22">
            <v>184</v>
          </cell>
          <cell r="AU22">
            <v>10.9</v>
          </cell>
          <cell r="AV22">
            <v>37</v>
          </cell>
          <cell r="AW22">
            <v>50436</v>
          </cell>
          <cell r="AX22">
            <v>302618</v>
          </cell>
        </row>
        <row r="22">
          <cell r="AZ22">
            <v>5000</v>
          </cell>
          <cell r="BA22">
            <v>20000</v>
          </cell>
        </row>
        <row r="22">
          <cell r="BC22">
            <v>3358</v>
          </cell>
        </row>
        <row r="22">
          <cell r="BE22">
            <v>5</v>
          </cell>
          <cell r="BF22">
            <v>16</v>
          </cell>
          <cell r="BG22">
            <v>157</v>
          </cell>
        </row>
        <row r="22">
          <cell r="BK22">
            <v>1096</v>
          </cell>
          <cell r="BL22">
            <v>240</v>
          </cell>
          <cell r="BM22">
            <v>110</v>
          </cell>
          <cell r="BN22">
            <v>161</v>
          </cell>
        </row>
        <row r="22">
          <cell r="BP22">
            <v>185</v>
          </cell>
        </row>
        <row r="22">
          <cell r="BS22">
            <v>161</v>
          </cell>
        </row>
        <row r="23">
          <cell r="D23">
            <v>23</v>
          </cell>
        </row>
        <row r="23">
          <cell r="H23">
            <v>1</v>
          </cell>
        </row>
        <row r="23">
          <cell r="M23">
            <v>63</v>
          </cell>
        </row>
        <row r="23">
          <cell r="O23">
            <v>87</v>
          </cell>
        </row>
        <row r="23">
          <cell r="Q23">
            <v>1</v>
          </cell>
        </row>
        <row r="23">
          <cell r="T23">
            <v>1</v>
          </cell>
        </row>
        <row r="23">
          <cell r="AS23">
            <v>3</v>
          </cell>
          <cell r="AT23">
            <v>23</v>
          </cell>
          <cell r="AU23">
            <v>2</v>
          </cell>
          <cell r="AV23">
            <v>15</v>
          </cell>
        </row>
        <row r="23">
          <cell r="BC23">
            <v>56</v>
          </cell>
        </row>
        <row r="23">
          <cell r="BF23">
            <v>3</v>
          </cell>
          <cell r="BG23">
            <v>12</v>
          </cell>
        </row>
        <row r="23">
          <cell r="BK23">
            <v>74</v>
          </cell>
          <cell r="BL23">
            <v>1</v>
          </cell>
        </row>
        <row r="23">
          <cell r="BN23">
            <v>6</v>
          </cell>
        </row>
        <row r="23">
          <cell r="BP23">
            <v>23</v>
          </cell>
        </row>
        <row r="23">
          <cell r="BS23">
            <v>23</v>
          </cell>
        </row>
        <row r="24">
          <cell r="D24">
            <v>72</v>
          </cell>
        </row>
        <row r="24">
          <cell r="F24">
            <v>2</v>
          </cell>
        </row>
        <row r="24">
          <cell r="H24">
            <v>1</v>
          </cell>
          <cell r="I24">
            <v>4</v>
          </cell>
        </row>
        <row r="24">
          <cell r="K24">
            <v>10</v>
          </cell>
        </row>
        <row r="24">
          <cell r="M24">
            <v>19</v>
          </cell>
        </row>
        <row r="24">
          <cell r="O24">
            <v>108</v>
          </cell>
        </row>
        <row r="24">
          <cell r="AU24">
            <v>8.8</v>
          </cell>
          <cell r="AV24">
            <v>4</v>
          </cell>
        </row>
        <row r="24">
          <cell r="BC24">
            <v>237</v>
          </cell>
        </row>
        <row r="24">
          <cell r="BF24">
            <v>1</v>
          </cell>
          <cell r="BG24">
            <v>24</v>
          </cell>
        </row>
        <row r="24">
          <cell r="BK24">
            <v>55</v>
          </cell>
          <cell r="BL24">
            <v>2</v>
          </cell>
        </row>
        <row r="24">
          <cell r="BP24">
            <v>14</v>
          </cell>
        </row>
        <row r="24">
          <cell r="BS24">
            <v>14</v>
          </cell>
        </row>
        <row r="25">
          <cell r="D25">
            <v>1</v>
          </cell>
        </row>
        <row r="25">
          <cell r="O25">
            <v>1</v>
          </cell>
        </row>
        <row r="25">
          <cell r="AS25">
            <v>1</v>
          </cell>
        </row>
        <row r="25">
          <cell r="AU25">
            <v>2</v>
          </cell>
          <cell r="AV25">
            <v>21</v>
          </cell>
          <cell r="AW25">
            <v>3000</v>
          </cell>
          <cell r="AX25">
            <v>3000</v>
          </cell>
          <cell r="AY25">
            <v>3000</v>
          </cell>
        </row>
        <row r="25">
          <cell r="BC25">
            <v>3</v>
          </cell>
        </row>
        <row r="25">
          <cell r="BF25">
            <v>1</v>
          </cell>
        </row>
        <row r="25">
          <cell r="BK25">
            <v>1</v>
          </cell>
        </row>
        <row r="26">
          <cell r="D26">
            <v>1</v>
          </cell>
        </row>
        <row r="26">
          <cell r="M26">
            <v>6</v>
          </cell>
        </row>
        <row r="26">
          <cell r="O26">
            <v>7</v>
          </cell>
        </row>
        <row r="26">
          <cell r="AR26">
            <v>14</v>
          </cell>
        </row>
        <row r="26">
          <cell r="AU26">
            <v>8</v>
          </cell>
          <cell r="AV26">
            <v>21</v>
          </cell>
        </row>
        <row r="26">
          <cell r="AZ26">
            <v>12500</v>
          </cell>
          <cell r="BA26">
            <v>12500</v>
          </cell>
        </row>
        <row r="26">
          <cell r="BC26">
            <v>5</v>
          </cell>
        </row>
        <row r="26">
          <cell r="BF26">
            <v>1</v>
          </cell>
        </row>
        <row r="26">
          <cell r="BK26">
            <v>7</v>
          </cell>
        </row>
        <row r="27">
          <cell r="D27">
            <v>1164</v>
          </cell>
        </row>
        <row r="27">
          <cell r="F27">
            <v>8</v>
          </cell>
        </row>
        <row r="27">
          <cell r="H27">
            <v>1</v>
          </cell>
          <cell r="I27">
            <v>42</v>
          </cell>
          <cell r="J27">
            <v>2</v>
          </cell>
          <cell r="K27">
            <v>10</v>
          </cell>
          <cell r="L27">
            <v>9</v>
          </cell>
          <cell r="M27">
            <v>509</v>
          </cell>
        </row>
        <row r="27">
          <cell r="O27">
            <v>1745</v>
          </cell>
        </row>
        <row r="27">
          <cell r="Q27">
            <v>8</v>
          </cell>
        </row>
        <row r="27">
          <cell r="AB27">
            <v>4</v>
          </cell>
        </row>
        <row r="27">
          <cell r="AF27">
            <v>4</v>
          </cell>
        </row>
        <row r="27">
          <cell r="AS27">
            <v>9</v>
          </cell>
          <cell r="AT27">
            <v>10</v>
          </cell>
          <cell r="AU27">
            <v>4</v>
          </cell>
          <cell r="AV27">
            <v>30</v>
          </cell>
        </row>
        <row r="27">
          <cell r="BC27">
            <v>9295</v>
          </cell>
        </row>
        <row r="27">
          <cell r="BF27">
            <v>11</v>
          </cell>
          <cell r="BG27">
            <v>66</v>
          </cell>
        </row>
        <row r="27">
          <cell r="BK27">
            <v>2229</v>
          </cell>
          <cell r="BL27">
            <v>1914</v>
          </cell>
          <cell r="BM27">
            <v>5</v>
          </cell>
        </row>
        <row r="32">
          <cell r="D32">
            <v>198</v>
          </cell>
        </row>
        <row r="32">
          <cell r="F32">
            <v>3</v>
          </cell>
        </row>
        <row r="32">
          <cell r="I32">
            <v>2</v>
          </cell>
        </row>
        <row r="32">
          <cell r="K32">
            <v>39</v>
          </cell>
        </row>
        <row r="32">
          <cell r="M32">
            <v>32</v>
          </cell>
        </row>
        <row r="32">
          <cell r="O32">
            <v>274</v>
          </cell>
        </row>
        <row r="32">
          <cell r="Q32">
            <v>1</v>
          </cell>
        </row>
        <row r="32">
          <cell r="AF32">
            <v>1</v>
          </cell>
        </row>
        <row r="32">
          <cell r="AN32">
            <v>1</v>
          </cell>
        </row>
        <row r="32">
          <cell r="AR32">
            <v>141</v>
          </cell>
        </row>
        <row r="32">
          <cell r="AU32">
            <v>10</v>
          </cell>
          <cell r="AV32">
            <v>21</v>
          </cell>
        </row>
        <row r="32">
          <cell r="AZ32">
            <v>1000000</v>
          </cell>
          <cell r="BA32">
            <v>1000000</v>
          </cell>
          <cell r="BB32">
            <v>1000000</v>
          </cell>
          <cell r="BC32">
            <v>265</v>
          </cell>
          <cell r="BD32">
            <v>2</v>
          </cell>
        </row>
        <row r="32">
          <cell r="BF32">
            <v>9</v>
          </cell>
          <cell r="BG32">
            <v>6</v>
          </cell>
        </row>
        <row r="32">
          <cell r="BK32">
            <v>145</v>
          </cell>
          <cell r="BL32">
            <v>18</v>
          </cell>
          <cell r="BM32">
            <v>128</v>
          </cell>
          <cell r="BN32">
            <v>8</v>
          </cell>
        </row>
        <row r="32">
          <cell r="BP32">
            <v>3</v>
          </cell>
        </row>
        <row r="32">
          <cell r="BS32">
            <v>3</v>
          </cell>
        </row>
        <row r="34">
          <cell r="D34">
            <v>1331</v>
          </cell>
        </row>
        <row r="34">
          <cell r="F34">
            <v>2</v>
          </cell>
        </row>
        <row r="34">
          <cell r="I34">
            <v>15</v>
          </cell>
        </row>
        <row r="34">
          <cell r="K34">
            <v>38</v>
          </cell>
          <cell r="L34">
            <v>8</v>
          </cell>
          <cell r="M34">
            <v>1678</v>
          </cell>
        </row>
        <row r="34">
          <cell r="O34">
            <v>3072</v>
          </cell>
        </row>
        <row r="34">
          <cell r="Q34">
            <v>5</v>
          </cell>
        </row>
        <row r="34">
          <cell r="AF34">
            <v>3</v>
          </cell>
          <cell r="AG34">
            <v>1</v>
          </cell>
        </row>
        <row r="34">
          <cell r="AN34">
            <v>29</v>
          </cell>
        </row>
        <row r="34">
          <cell r="AT34">
            <v>819</v>
          </cell>
          <cell r="AU34">
            <v>3</v>
          </cell>
          <cell r="AV34">
            <v>85</v>
          </cell>
        </row>
        <row r="34">
          <cell r="BC34">
            <v>3073</v>
          </cell>
        </row>
        <row r="34">
          <cell r="BF34">
            <v>9</v>
          </cell>
          <cell r="BG34">
            <v>682</v>
          </cell>
          <cell r="BH34">
            <v>611</v>
          </cell>
        </row>
        <row r="34">
          <cell r="BK34">
            <v>663</v>
          </cell>
          <cell r="BL34">
            <v>1084</v>
          </cell>
          <cell r="BM34">
            <v>168</v>
          </cell>
        </row>
        <row r="34">
          <cell r="BP34">
            <v>422</v>
          </cell>
        </row>
        <row r="34">
          <cell r="BS34">
            <v>422</v>
          </cell>
        </row>
        <row r="35">
          <cell r="D35">
            <v>5</v>
          </cell>
        </row>
        <row r="35">
          <cell r="H35">
            <v>1</v>
          </cell>
        </row>
        <row r="35">
          <cell r="M35">
            <v>6</v>
          </cell>
        </row>
        <row r="35">
          <cell r="O35">
            <v>12</v>
          </cell>
        </row>
        <row r="35">
          <cell r="Q35">
            <v>2</v>
          </cell>
        </row>
        <row r="35">
          <cell r="AD35">
            <v>1</v>
          </cell>
        </row>
        <row r="35">
          <cell r="AU35">
            <v>8</v>
          </cell>
          <cell r="AV35">
            <v>21</v>
          </cell>
        </row>
        <row r="35">
          <cell r="BC35">
            <v>4</v>
          </cell>
        </row>
        <row r="35">
          <cell r="BK35">
            <v>6</v>
          </cell>
        </row>
        <row r="39">
          <cell r="D39">
            <v>113</v>
          </cell>
        </row>
        <row r="39">
          <cell r="I39">
            <v>2</v>
          </cell>
        </row>
        <row r="39">
          <cell r="K39">
            <v>1</v>
          </cell>
        </row>
        <row r="39">
          <cell r="M39">
            <v>23</v>
          </cell>
        </row>
        <row r="39">
          <cell r="O39">
            <v>139</v>
          </cell>
        </row>
        <row r="39">
          <cell r="AS39">
            <v>3</v>
          </cell>
          <cell r="AT39">
            <v>11</v>
          </cell>
          <cell r="AU39">
            <v>4</v>
          </cell>
          <cell r="AV39">
            <v>15</v>
          </cell>
        </row>
        <row r="39">
          <cell r="BC39">
            <v>1140</v>
          </cell>
        </row>
        <row r="39">
          <cell r="BF39">
            <v>10</v>
          </cell>
          <cell r="BG39">
            <v>2</v>
          </cell>
        </row>
        <row r="39">
          <cell r="BK39">
            <v>329</v>
          </cell>
          <cell r="BL39">
            <v>254</v>
          </cell>
          <cell r="BM39">
            <v>346</v>
          </cell>
        </row>
        <row r="39">
          <cell r="BP39">
            <v>4</v>
          </cell>
        </row>
        <row r="39">
          <cell r="BS39">
            <v>4</v>
          </cell>
        </row>
        <row r="40">
          <cell r="D40">
            <v>1589</v>
          </cell>
        </row>
        <row r="40">
          <cell r="F40">
            <v>318</v>
          </cell>
        </row>
        <row r="40">
          <cell r="H40">
            <v>1</v>
          </cell>
          <cell r="I40">
            <v>6</v>
          </cell>
          <cell r="J40">
            <v>17</v>
          </cell>
          <cell r="K40">
            <v>27</v>
          </cell>
        </row>
        <row r="40">
          <cell r="M40">
            <v>599</v>
          </cell>
        </row>
        <row r="40">
          <cell r="O40">
            <v>2557</v>
          </cell>
        </row>
        <row r="40">
          <cell r="Q40">
            <v>3</v>
          </cell>
        </row>
        <row r="40">
          <cell r="S40">
            <v>1</v>
          </cell>
        </row>
        <row r="40">
          <cell r="AF40">
            <v>2</v>
          </cell>
        </row>
        <row r="40">
          <cell r="AN40">
            <v>5</v>
          </cell>
        </row>
        <row r="40">
          <cell r="AS40">
            <v>39</v>
          </cell>
          <cell r="AT40">
            <v>88</v>
          </cell>
          <cell r="AU40">
            <v>2</v>
          </cell>
          <cell r="AV40">
            <v>5</v>
          </cell>
          <cell r="AW40">
            <v>20000</v>
          </cell>
          <cell r="AX40">
            <v>240000</v>
          </cell>
        </row>
        <row r="40">
          <cell r="BC40">
            <v>2832</v>
          </cell>
        </row>
        <row r="40">
          <cell r="BE40">
            <v>12</v>
          </cell>
          <cell r="BF40">
            <v>11</v>
          </cell>
          <cell r="BG40">
            <v>75</v>
          </cell>
        </row>
        <row r="40">
          <cell r="BK40">
            <v>1032</v>
          </cell>
          <cell r="BL40">
            <v>78</v>
          </cell>
          <cell r="BM40">
            <v>257</v>
          </cell>
          <cell r="BN40">
            <v>337</v>
          </cell>
        </row>
        <row r="40">
          <cell r="BP40">
            <v>433</v>
          </cell>
        </row>
        <row r="40">
          <cell r="BS40">
            <v>433</v>
          </cell>
        </row>
        <row r="44">
          <cell r="D44">
            <v>16</v>
          </cell>
        </row>
        <row r="44">
          <cell r="M44">
            <v>10</v>
          </cell>
          <cell r="N44">
            <v>1</v>
          </cell>
          <cell r="O44">
            <v>27</v>
          </cell>
        </row>
        <row r="44">
          <cell r="AR44">
            <v>4</v>
          </cell>
        </row>
        <row r="44">
          <cell r="AU44">
            <v>14</v>
          </cell>
          <cell r="AV44">
            <v>6.3</v>
          </cell>
          <cell r="AW44">
            <v>16400</v>
          </cell>
          <cell r="AX44">
            <v>16400</v>
          </cell>
          <cell r="AY44">
            <v>16400</v>
          </cell>
        </row>
        <row r="44">
          <cell r="BC44">
            <v>9</v>
          </cell>
          <cell r="BD44">
            <v>4</v>
          </cell>
        </row>
        <row r="44">
          <cell r="BG44">
            <v>1</v>
          </cell>
        </row>
        <row r="44">
          <cell r="BK44">
            <v>17</v>
          </cell>
        </row>
        <row r="44">
          <cell r="BO44">
            <v>1</v>
          </cell>
          <cell r="BP44">
            <v>15</v>
          </cell>
          <cell r="BQ44">
            <v>1</v>
          </cell>
        </row>
        <row r="44">
          <cell r="BW44">
            <v>4</v>
          </cell>
          <cell r="BX44">
            <v>4</v>
          </cell>
        </row>
      </sheetData>
      <sheetData sheetId="3">
        <row r="14">
          <cell r="D14">
            <v>422</v>
          </cell>
          <cell r="E14">
            <v>0</v>
          </cell>
          <cell r="F14">
            <v>1949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0</v>
          </cell>
          <cell r="O14">
            <v>2363</v>
          </cell>
          <cell r="P14">
            <v>24</v>
          </cell>
          <cell r="Q14">
            <v>1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1</v>
          </cell>
          <cell r="AO14">
            <v>0</v>
          </cell>
          <cell r="AP14">
            <v>0</v>
          </cell>
          <cell r="AQ14">
            <v>0</v>
          </cell>
          <cell r="AR14">
            <v>1940</v>
          </cell>
          <cell r="AS14">
            <v>24</v>
          </cell>
          <cell r="AT14">
            <v>0</v>
          </cell>
          <cell r="AU14">
            <v>4</v>
          </cell>
          <cell r="AV14">
            <v>5</v>
          </cell>
          <cell r="AW14">
            <v>0</v>
          </cell>
          <cell r="AX14">
            <v>0</v>
          </cell>
          <cell r="AY14">
            <v>0</v>
          </cell>
          <cell r="AZ14" t="str">
            <v>207.070</v>
          </cell>
          <cell r="BA14" t="str">
            <v>4.348.455</v>
          </cell>
          <cell r="BB14">
            <v>0</v>
          </cell>
          <cell r="BC14">
            <v>2780</v>
          </cell>
          <cell r="BD14">
            <v>0</v>
          </cell>
          <cell r="BE14">
            <v>0</v>
          </cell>
          <cell r="BF14">
            <v>8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4340</v>
          </cell>
          <cell r="BL14">
            <v>11</v>
          </cell>
          <cell r="BM14">
            <v>2299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8">
          <cell r="D18">
            <v>626</v>
          </cell>
          <cell r="E18">
            <v>0</v>
          </cell>
          <cell r="F18">
            <v>404</v>
          </cell>
          <cell r="G18">
            <v>223</v>
          </cell>
          <cell r="H18">
            <v>0</v>
          </cell>
          <cell r="I18">
            <v>18</v>
          </cell>
          <cell r="J18">
            <v>0</v>
          </cell>
          <cell r="K18">
            <v>338</v>
          </cell>
          <cell r="L18">
            <v>0</v>
          </cell>
          <cell r="M18">
            <v>11</v>
          </cell>
          <cell r="N18">
            <v>0</v>
          </cell>
          <cell r="O18">
            <v>1620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99</v>
          </cell>
          <cell r="AO18">
            <v>0</v>
          </cell>
          <cell r="AP18">
            <v>0</v>
          </cell>
          <cell r="AQ18">
            <v>0</v>
          </cell>
          <cell r="AR18">
            <v>6</v>
          </cell>
          <cell r="AS18">
            <v>280</v>
          </cell>
          <cell r="AT18">
            <v>27</v>
          </cell>
          <cell r="AU18">
            <v>4.5</v>
          </cell>
          <cell r="AV18">
            <v>12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4030</v>
          </cell>
          <cell r="BD18">
            <v>0</v>
          </cell>
          <cell r="BE18">
            <v>0</v>
          </cell>
          <cell r="BF18">
            <v>8</v>
          </cell>
          <cell r="BG18">
            <v>113</v>
          </cell>
          <cell r="BH18">
            <v>0</v>
          </cell>
          <cell r="BI18">
            <v>0</v>
          </cell>
          <cell r="BJ18">
            <v>0</v>
          </cell>
          <cell r="BK18">
            <v>1722</v>
          </cell>
          <cell r="BL18">
            <v>97</v>
          </cell>
          <cell r="BM18">
            <v>1819</v>
          </cell>
          <cell r="BN18">
            <v>0</v>
          </cell>
          <cell r="BO18">
            <v>0</v>
          </cell>
          <cell r="BP18">
            <v>205</v>
          </cell>
          <cell r="BQ18">
            <v>0</v>
          </cell>
          <cell r="BR18">
            <v>0</v>
          </cell>
          <cell r="BS18">
            <v>205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8</v>
          </cell>
          <cell r="N19">
            <v>0</v>
          </cell>
          <cell r="O19">
            <v>14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5</v>
          </cell>
          <cell r="AS19">
            <v>0</v>
          </cell>
          <cell r="AT19">
            <v>0</v>
          </cell>
          <cell r="AU19">
            <v>2</v>
          </cell>
          <cell r="AV19">
            <v>2</v>
          </cell>
        </row>
        <row r="19">
          <cell r="AX19">
            <v>0</v>
          </cell>
          <cell r="AY19">
            <v>0</v>
          </cell>
          <cell r="AZ19">
            <v>15000</v>
          </cell>
          <cell r="BA19" t="str">
            <v>225.000</v>
          </cell>
          <cell r="BB19" t="str">
            <v>225.000</v>
          </cell>
          <cell r="BC19">
            <v>15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15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D22">
            <v>354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2</v>
          </cell>
          <cell r="J22">
            <v>0</v>
          </cell>
          <cell r="K22">
            <v>3</v>
          </cell>
          <cell r="L22">
            <v>1</v>
          </cell>
          <cell r="M22">
            <v>667</v>
          </cell>
          <cell r="N22">
            <v>1</v>
          </cell>
          <cell r="O22">
            <v>1050</v>
          </cell>
          <cell r="P22">
            <v>0</v>
          </cell>
          <cell r="Q22">
            <v>8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7</v>
          </cell>
          <cell r="AG22">
            <v>0</v>
          </cell>
          <cell r="AH22">
            <v>0</v>
          </cell>
          <cell r="AI22">
            <v>1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1</v>
          </cell>
          <cell r="AR22">
            <v>0</v>
          </cell>
          <cell r="AS22">
            <v>18</v>
          </cell>
          <cell r="AT22">
            <v>92</v>
          </cell>
          <cell r="AU22">
            <v>8</v>
          </cell>
          <cell r="AV22">
            <v>23</v>
          </cell>
          <cell r="AW22">
            <v>29730</v>
          </cell>
          <cell r="AX22">
            <v>5946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1380</v>
          </cell>
          <cell r="BD22">
            <v>0</v>
          </cell>
          <cell r="BE22">
            <v>1</v>
          </cell>
          <cell r="BF22">
            <v>4</v>
          </cell>
          <cell r="BG22">
            <v>60</v>
          </cell>
          <cell r="BH22">
            <v>0</v>
          </cell>
          <cell r="BI22">
            <v>0</v>
          </cell>
          <cell r="BJ22">
            <v>0</v>
          </cell>
          <cell r="BK22">
            <v>378</v>
          </cell>
          <cell r="BL22">
            <v>55</v>
          </cell>
          <cell r="BM22">
            <v>38</v>
          </cell>
          <cell r="BN22">
            <v>9</v>
          </cell>
          <cell r="BO22">
            <v>0</v>
          </cell>
          <cell r="BP22">
            <v>38</v>
          </cell>
          <cell r="BQ22">
            <v>0</v>
          </cell>
          <cell r="BR22">
            <v>0</v>
          </cell>
          <cell r="BS22">
            <v>38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2</v>
          </cell>
          <cell r="L23">
            <v>0</v>
          </cell>
          <cell r="M23">
            <v>10</v>
          </cell>
          <cell r="N23">
            <v>0</v>
          </cell>
          <cell r="O23">
            <v>18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10</v>
          </cell>
          <cell r="AU23">
            <v>4</v>
          </cell>
          <cell r="AV23">
            <v>21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6</v>
          </cell>
          <cell r="BD23">
            <v>0</v>
          </cell>
          <cell r="BE23">
            <v>0</v>
          </cell>
          <cell r="BF23">
            <v>5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6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4</v>
          </cell>
          <cell r="BQ23">
            <v>0</v>
          </cell>
          <cell r="BR23">
            <v>0</v>
          </cell>
          <cell r="BS23">
            <v>4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1</v>
          </cell>
          <cell r="J24">
            <v>0</v>
          </cell>
          <cell r="K24">
            <v>2</v>
          </cell>
          <cell r="L24">
            <v>0</v>
          </cell>
          <cell r="M24">
            <v>4</v>
          </cell>
          <cell r="N24">
            <v>0</v>
          </cell>
          <cell r="O24">
            <v>36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1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6</v>
          </cell>
          <cell r="AV24">
            <v>3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45</v>
          </cell>
          <cell r="BD24">
            <v>0</v>
          </cell>
          <cell r="BE24">
            <v>0</v>
          </cell>
          <cell r="BF24">
            <v>1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30</v>
          </cell>
          <cell r="BL24">
            <v>0</v>
          </cell>
          <cell r="BM24">
            <v>28</v>
          </cell>
          <cell r="BN24">
            <v>2</v>
          </cell>
          <cell r="BO24">
            <v>0</v>
          </cell>
          <cell r="BP24">
            <v>2</v>
          </cell>
          <cell r="BQ24">
            <v>0</v>
          </cell>
          <cell r="BR24">
            <v>0</v>
          </cell>
          <cell r="BS24">
            <v>2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7">
          <cell r="D27">
            <v>590</v>
          </cell>
          <cell r="E27">
            <v>0</v>
          </cell>
          <cell r="F27">
            <v>0</v>
          </cell>
          <cell r="G27">
            <v>0</v>
          </cell>
          <cell r="H27">
            <v>5</v>
          </cell>
          <cell r="I27">
            <v>106</v>
          </cell>
          <cell r="J27">
            <v>0</v>
          </cell>
          <cell r="K27">
            <v>3</v>
          </cell>
          <cell r="L27">
            <v>0</v>
          </cell>
          <cell r="M27">
            <v>273</v>
          </cell>
          <cell r="N27">
            <v>0</v>
          </cell>
          <cell r="O27">
            <v>977</v>
          </cell>
          <cell r="P27">
            <v>0</v>
          </cell>
          <cell r="Q27">
            <v>1</v>
          </cell>
        </row>
        <row r="27">
          <cell r="S27">
            <v>1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8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3</v>
          </cell>
          <cell r="AT27">
            <v>18</v>
          </cell>
          <cell r="AU27" t="str">
            <v>0.4</v>
          </cell>
          <cell r="AV27">
            <v>12</v>
          </cell>
          <cell r="AW27">
            <v>2771</v>
          </cell>
          <cell r="AX27">
            <v>11497200</v>
          </cell>
          <cell r="AY27">
            <v>11497200</v>
          </cell>
          <cell r="AZ27">
            <v>0</v>
          </cell>
          <cell r="BA27">
            <v>0</v>
          </cell>
          <cell r="BB27">
            <v>0</v>
          </cell>
          <cell r="BC27">
            <v>5083</v>
          </cell>
          <cell r="BD27">
            <v>0</v>
          </cell>
          <cell r="BE27">
            <v>0</v>
          </cell>
          <cell r="BF27">
            <v>7</v>
          </cell>
          <cell r="BG27">
            <v>94</v>
          </cell>
          <cell r="BH27">
            <v>0</v>
          </cell>
          <cell r="BI27">
            <v>0</v>
          </cell>
          <cell r="BJ27">
            <v>0</v>
          </cell>
          <cell r="BK27">
            <v>4148</v>
          </cell>
          <cell r="BL27">
            <v>174</v>
          </cell>
          <cell r="BM27">
            <v>2172</v>
          </cell>
          <cell r="BN27">
            <v>770</v>
          </cell>
          <cell r="BO27">
            <v>0</v>
          </cell>
          <cell r="BP27">
            <v>17</v>
          </cell>
          <cell r="BQ27">
            <v>0</v>
          </cell>
          <cell r="BR27">
            <v>0</v>
          </cell>
          <cell r="BS27">
            <v>17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35"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1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2</v>
          </cell>
          <cell r="AV35">
            <v>0.08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2</v>
          </cell>
          <cell r="BD35">
            <v>0</v>
          </cell>
          <cell r="BE35">
            <v>0</v>
          </cell>
          <cell r="BF35">
            <v>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1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29</v>
          </cell>
          <cell r="E39">
            <v>0</v>
          </cell>
          <cell r="F39">
            <v>44</v>
          </cell>
          <cell r="G39">
            <v>0</v>
          </cell>
          <cell r="H39">
            <v>1</v>
          </cell>
          <cell r="I39">
            <v>2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83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3</v>
          </cell>
          <cell r="AT39">
            <v>0</v>
          </cell>
          <cell r="AU39">
            <v>0.2</v>
          </cell>
          <cell r="AV39">
            <v>12</v>
          </cell>
          <cell r="AW39">
            <v>0</v>
          </cell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4312</v>
          </cell>
        </row>
        <row r="39">
          <cell r="BE39">
            <v>0</v>
          </cell>
          <cell r="BF39">
            <v>7</v>
          </cell>
          <cell r="BG39">
            <v>4</v>
          </cell>
          <cell r="BH39">
            <v>0</v>
          </cell>
          <cell r="BI39">
            <v>0</v>
          </cell>
          <cell r="BJ39">
            <v>0</v>
          </cell>
          <cell r="BK39">
            <v>2251</v>
          </cell>
          <cell r="BL39">
            <v>69</v>
          </cell>
          <cell r="BM39">
            <v>1987</v>
          </cell>
          <cell r="BN39">
            <v>129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608</v>
          </cell>
          <cell r="E40">
            <v>0</v>
          </cell>
          <cell r="F40">
            <v>66</v>
          </cell>
          <cell r="G40">
            <v>0</v>
          </cell>
          <cell r="H40">
            <v>8</v>
          </cell>
          <cell r="I40">
            <v>13</v>
          </cell>
          <cell r="J40">
            <v>0</v>
          </cell>
          <cell r="K40">
            <v>38</v>
          </cell>
          <cell r="L40">
            <v>0</v>
          </cell>
          <cell r="M40">
            <v>174</v>
          </cell>
          <cell r="N40">
            <v>0</v>
          </cell>
          <cell r="O40">
            <v>907</v>
          </cell>
          <cell r="P40">
            <v>0</v>
          </cell>
          <cell r="Q40">
            <v>3</v>
          </cell>
        </row>
        <row r="40">
          <cell r="S40">
            <v>1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2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13</v>
          </cell>
          <cell r="AT40">
            <v>18</v>
          </cell>
          <cell r="AU40">
            <v>5</v>
          </cell>
          <cell r="AV40">
            <v>16</v>
          </cell>
          <cell r="AW40">
            <v>0</v>
          </cell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1440</v>
          </cell>
          <cell r="BD40">
            <v>0</v>
          </cell>
          <cell r="BE40">
            <v>0</v>
          </cell>
          <cell r="BF40">
            <v>5</v>
          </cell>
          <cell r="BG40">
            <v>15</v>
          </cell>
          <cell r="BH40">
            <v>0</v>
          </cell>
          <cell r="BI40">
            <v>0</v>
          </cell>
          <cell r="BJ40">
            <v>0</v>
          </cell>
          <cell r="BK40">
            <v>682</v>
          </cell>
          <cell r="BL40">
            <v>27</v>
          </cell>
          <cell r="BM40">
            <v>120</v>
          </cell>
          <cell r="BN40">
            <v>130</v>
          </cell>
          <cell r="BO40">
            <v>0</v>
          </cell>
          <cell r="BP40">
            <v>126</v>
          </cell>
          <cell r="BQ40">
            <v>0</v>
          </cell>
          <cell r="BR40">
            <v>0</v>
          </cell>
          <cell r="BS40">
            <v>126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1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6</v>
          </cell>
          <cell r="J44">
            <v>0</v>
          </cell>
          <cell r="K44">
            <v>0</v>
          </cell>
          <cell r="L44">
            <v>0</v>
          </cell>
          <cell r="M44">
            <v>23</v>
          </cell>
          <cell r="N44">
            <v>4</v>
          </cell>
          <cell r="O44">
            <v>57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121</v>
          </cell>
          <cell r="AS44">
            <v>0</v>
          </cell>
          <cell r="AT44">
            <v>0</v>
          </cell>
          <cell r="AU44">
            <v>0.4</v>
          </cell>
          <cell r="AV44">
            <v>12</v>
          </cell>
          <cell r="AW44">
            <v>0</v>
          </cell>
          <cell r="AX44">
            <v>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1108</v>
          </cell>
          <cell r="BD44">
            <v>0</v>
          </cell>
          <cell r="BE44">
            <v>0</v>
          </cell>
          <cell r="BF44">
            <v>8</v>
          </cell>
          <cell r="BG44">
            <v>47</v>
          </cell>
          <cell r="BH44">
            <v>6</v>
          </cell>
          <cell r="BI44">
            <v>0</v>
          </cell>
          <cell r="BJ44">
            <v>0</v>
          </cell>
          <cell r="BK44">
            <v>1635</v>
          </cell>
          <cell r="BL44">
            <v>124</v>
          </cell>
          <cell r="BM44">
            <v>1207</v>
          </cell>
          <cell r="BN44">
            <v>127</v>
          </cell>
          <cell r="BO44">
            <v>0</v>
          </cell>
          <cell r="BP44">
            <v>14</v>
          </cell>
          <cell r="BQ44">
            <v>0</v>
          </cell>
          <cell r="BR44">
            <v>0</v>
          </cell>
          <cell r="BS44">
            <v>14</v>
          </cell>
          <cell r="BT44">
            <v>0</v>
          </cell>
          <cell r="BU44">
            <v>0</v>
          </cell>
          <cell r="BV44">
            <v>0</v>
          </cell>
          <cell r="BW44">
            <v>4</v>
          </cell>
          <cell r="BX44">
            <v>4</v>
          </cell>
          <cell r="BY44">
            <v>0</v>
          </cell>
        </row>
      </sheetData>
      <sheetData sheetId="4">
        <row r="15">
          <cell r="D15">
            <v>29</v>
          </cell>
        </row>
        <row r="15">
          <cell r="F15">
            <v>3</v>
          </cell>
        </row>
        <row r="15">
          <cell r="M15">
            <v>31</v>
          </cell>
        </row>
        <row r="15">
          <cell r="O15">
            <v>63</v>
          </cell>
        </row>
        <row r="15">
          <cell r="AR15">
            <v>44</v>
          </cell>
          <cell r="AS15">
            <v>2</v>
          </cell>
          <cell r="AT15">
            <v>1</v>
          </cell>
          <cell r="AU15">
            <v>17</v>
          </cell>
          <cell r="AV15">
            <v>2.5</v>
          </cell>
        </row>
        <row r="15">
          <cell r="BC15">
            <v>128</v>
          </cell>
        </row>
        <row r="15">
          <cell r="BF15">
            <v>2</v>
          </cell>
          <cell r="BG15">
            <v>9</v>
          </cell>
        </row>
        <row r="15">
          <cell r="BK15">
            <v>23</v>
          </cell>
          <cell r="BL15">
            <v>4</v>
          </cell>
        </row>
        <row r="15">
          <cell r="BN15">
            <v>7</v>
          </cell>
        </row>
        <row r="16">
          <cell r="D16">
            <v>17</v>
          </cell>
        </row>
        <row r="16">
          <cell r="F16">
            <v>19</v>
          </cell>
          <cell r="G16">
            <v>0</v>
          </cell>
          <cell r="H16">
            <v>2</v>
          </cell>
          <cell r="I16">
            <v>4</v>
          </cell>
        </row>
        <row r="16">
          <cell r="K16">
            <v>8</v>
          </cell>
        </row>
        <row r="16">
          <cell r="M16">
            <v>8</v>
          </cell>
        </row>
        <row r="16">
          <cell r="O16">
            <v>58</v>
          </cell>
        </row>
        <row r="16">
          <cell r="AN16">
            <v>2</v>
          </cell>
        </row>
        <row r="16">
          <cell r="AS16">
            <v>2</v>
          </cell>
          <cell r="AT16">
            <v>2</v>
          </cell>
          <cell r="AU16">
            <v>9</v>
          </cell>
          <cell r="AV16">
            <v>1</v>
          </cell>
          <cell r="AW16">
            <v>7542</v>
          </cell>
          <cell r="AX16">
            <v>445000</v>
          </cell>
          <cell r="AY16">
            <v>445000</v>
          </cell>
        </row>
        <row r="16">
          <cell r="BC16">
            <v>105</v>
          </cell>
          <cell r="BD16">
            <v>1</v>
          </cell>
        </row>
        <row r="16">
          <cell r="BF16">
            <v>1</v>
          </cell>
          <cell r="BG16">
            <v>8</v>
          </cell>
        </row>
        <row r="16">
          <cell r="BK16">
            <v>34</v>
          </cell>
          <cell r="BL16">
            <v>1</v>
          </cell>
        </row>
        <row r="16">
          <cell r="BN16">
            <v>20</v>
          </cell>
          <cell r="BO16">
            <v>8</v>
          </cell>
        </row>
        <row r="16">
          <cell r="BQ16">
            <v>8</v>
          </cell>
        </row>
        <row r="18">
          <cell r="D18">
            <v>1489</v>
          </cell>
        </row>
        <row r="18">
          <cell r="F18">
            <v>593</v>
          </cell>
          <cell r="G18">
            <v>252</v>
          </cell>
          <cell r="H18">
            <v>4</v>
          </cell>
          <cell r="I18">
            <v>78</v>
          </cell>
        </row>
        <row r="18">
          <cell r="K18">
            <v>976</v>
          </cell>
        </row>
        <row r="18">
          <cell r="M18">
            <v>363</v>
          </cell>
        </row>
        <row r="18">
          <cell r="O18">
            <v>3755</v>
          </cell>
        </row>
        <row r="18">
          <cell r="AN18">
            <v>23</v>
          </cell>
        </row>
        <row r="18">
          <cell r="AS18">
            <v>312</v>
          </cell>
          <cell r="AT18">
            <v>158</v>
          </cell>
          <cell r="AU18">
            <v>2.5</v>
          </cell>
          <cell r="AV18">
            <v>15</v>
          </cell>
        </row>
        <row r="18">
          <cell r="BC18">
            <v>1750</v>
          </cell>
        </row>
        <row r="18">
          <cell r="BG18">
            <v>12</v>
          </cell>
        </row>
        <row r="18">
          <cell r="BK18">
            <v>3731</v>
          </cell>
          <cell r="BL18">
            <v>24</v>
          </cell>
          <cell r="BM18">
            <v>664</v>
          </cell>
          <cell r="BN18">
            <v>744</v>
          </cell>
        </row>
        <row r="18">
          <cell r="BP18">
            <v>351</v>
          </cell>
        </row>
        <row r="18">
          <cell r="BS18">
            <v>351</v>
          </cell>
        </row>
        <row r="18">
          <cell r="BW18">
            <v>9</v>
          </cell>
        </row>
        <row r="18">
          <cell r="BY18">
            <v>9</v>
          </cell>
        </row>
        <row r="19">
          <cell r="D19">
            <v>8</v>
          </cell>
        </row>
        <row r="19">
          <cell r="I19">
            <v>1</v>
          </cell>
        </row>
        <row r="19">
          <cell r="K19">
            <v>4</v>
          </cell>
        </row>
        <row r="19">
          <cell r="M19">
            <v>16</v>
          </cell>
        </row>
        <row r="19">
          <cell r="O19">
            <v>29</v>
          </cell>
        </row>
        <row r="19">
          <cell r="AR19">
            <v>37</v>
          </cell>
        </row>
        <row r="19">
          <cell r="AU19">
            <v>4</v>
          </cell>
          <cell r="AV19">
            <v>8</v>
          </cell>
        </row>
        <row r="19">
          <cell r="AZ19">
            <v>200000</v>
          </cell>
          <cell r="BA19">
            <v>400000</v>
          </cell>
          <cell r="BB19">
            <v>100000</v>
          </cell>
          <cell r="BC19">
            <v>46</v>
          </cell>
        </row>
        <row r="19">
          <cell r="BF19">
            <v>1</v>
          </cell>
        </row>
        <row r="19">
          <cell r="BK19">
            <v>9</v>
          </cell>
        </row>
        <row r="19">
          <cell r="BP19">
            <v>3</v>
          </cell>
        </row>
        <row r="19">
          <cell r="BS19">
            <v>3</v>
          </cell>
        </row>
        <row r="20">
          <cell r="D20">
            <v>7680</v>
          </cell>
        </row>
        <row r="20">
          <cell r="H20">
            <v>5</v>
          </cell>
          <cell r="I20">
            <v>19</v>
          </cell>
        </row>
        <row r="20">
          <cell r="K20">
            <v>1586</v>
          </cell>
        </row>
        <row r="20">
          <cell r="M20">
            <v>113</v>
          </cell>
        </row>
        <row r="20">
          <cell r="O20">
            <v>9403</v>
          </cell>
        </row>
        <row r="20">
          <cell r="S20">
            <v>9</v>
          </cell>
        </row>
        <row r="20">
          <cell r="AF20">
            <v>8</v>
          </cell>
          <cell r="AG20">
            <v>1</v>
          </cell>
        </row>
        <row r="20">
          <cell r="AJ20">
            <v>36</v>
          </cell>
        </row>
        <row r="20">
          <cell r="AR20">
            <v>1</v>
          </cell>
          <cell r="AS20">
            <v>53</v>
          </cell>
          <cell r="AT20">
            <v>2</v>
          </cell>
          <cell r="AU20">
            <v>1.2</v>
          </cell>
          <cell r="AV20">
            <v>19.4</v>
          </cell>
          <cell r="AW20">
            <v>4997.4</v>
          </cell>
          <cell r="AX20">
            <v>49733967</v>
          </cell>
          <cell r="AY20">
            <v>49384167</v>
          </cell>
          <cell r="AZ20">
            <v>100000</v>
          </cell>
          <cell r="BA20">
            <v>100000</v>
          </cell>
          <cell r="BB20">
            <v>100000</v>
          </cell>
          <cell r="BC20">
            <v>10116</v>
          </cell>
          <cell r="BD20">
            <v>128</v>
          </cell>
        </row>
        <row r="20">
          <cell r="BF20">
            <v>15</v>
          </cell>
          <cell r="BG20">
            <v>1163</v>
          </cell>
          <cell r="BH20">
            <v>506</v>
          </cell>
        </row>
        <row r="20">
          <cell r="BK20">
            <v>9952</v>
          </cell>
          <cell r="BL20">
            <v>2429</v>
          </cell>
          <cell r="BM20">
            <v>1039</v>
          </cell>
          <cell r="BN20">
            <v>2456</v>
          </cell>
        </row>
        <row r="20">
          <cell r="BP20">
            <v>1129</v>
          </cell>
        </row>
        <row r="20">
          <cell r="BS20">
            <v>1114</v>
          </cell>
        </row>
        <row r="20">
          <cell r="BW20">
            <v>115</v>
          </cell>
          <cell r="BX20">
            <v>62</v>
          </cell>
          <cell r="BY20">
            <v>53</v>
          </cell>
        </row>
        <row r="21">
          <cell r="D21">
            <v>15</v>
          </cell>
        </row>
        <row r="21">
          <cell r="K21">
            <v>3</v>
          </cell>
        </row>
        <row r="21">
          <cell r="M21">
            <v>3</v>
          </cell>
        </row>
        <row r="21">
          <cell r="O21">
            <v>21</v>
          </cell>
        </row>
        <row r="21">
          <cell r="AS21">
            <v>24</v>
          </cell>
        </row>
        <row r="21">
          <cell r="AU21">
            <v>0.7</v>
          </cell>
          <cell r="AV21">
            <v>6.02</v>
          </cell>
          <cell r="AW21">
            <v>1116.2</v>
          </cell>
          <cell r="AX21">
            <v>48000</v>
          </cell>
          <cell r="AY21">
            <v>48000</v>
          </cell>
        </row>
        <row r="21">
          <cell r="BC21">
            <v>21</v>
          </cell>
          <cell r="BD21">
            <v>3</v>
          </cell>
        </row>
        <row r="21">
          <cell r="BF21">
            <v>1</v>
          </cell>
        </row>
        <row r="21">
          <cell r="BK21">
            <v>42</v>
          </cell>
          <cell r="BL21">
            <v>1</v>
          </cell>
        </row>
        <row r="21">
          <cell r="BP21">
            <v>8</v>
          </cell>
        </row>
        <row r="21">
          <cell r="BS21">
            <v>8</v>
          </cell>
        </row>
        <row r="22">
          <cell r="D22">
            <v>265</v>
          </cell>
          <cell r="E22">
            <v>1</v>
          </cell>
          <cell r="F22">
            <v>0</v>
          </cell>
        </row>
        <row r="22">
          <cell r="H22">
            <v>2</v>
          </cell>
          <cell r="I22">
            <v>23</v>
          </cell>
          <cell r="J22">
            <v>1</v>
          </cell>
          <cell r="K22">
            <v>5</v>
          </cell>
          <cell r="L22">
            <v>1</v>
          </cell>
          <cell r="M22">
            <v>458</v>
          </cell>
          <cell r="N22">
            <v>15</v>
          </cell>
          <cell r="O22">
            <v>771</v>
          </cell>
        </row>
        <row r="22">
          <cell r="AF22">
            <v>2</v>
          </cell>
        </row>
        <row r="22">
          <cell r="AS22">
            <v>11</v>
          </cell>
          <cell r="AT22">
            <v>227</v>
          </cell>
          <cell r="AU22">
            <v>7.2</v>
          </cell>
          <cell r="AV22">
            <v>20</v>
          </cell>
        </row>
        <row r="22">
          <cell r="AZ22">
            <v>5</v>
          </cell>
          <cell r="BA22">
            <v>10</v>
          </cell>
          <cell r="BB22">
            <v>5</v>
          </cell>
          <cell r="BC22">
            <v>1100</v>
          </cell>
        </row>
        <row r="22">
          <cell r="BF22">
            <v>6</v>
          </cell>
          <cell r="BG22">
            <v>59</v>
          </cell>
        </row>
        <row r="22">
          <cell r="BK22">
            <v>723</v>
          </cell>
          <cell r="BL22">
            <v>63</v>
          </cell>
          <cell r="BM22">
            <v>31</v>
          </cell>
        </row>
        <row r="22">
          <cell r="BP22">
            <v>45</v>
          </cell>
        </row>
        <row r="23">
          <cell r="D23">
            <v>5</v>
          </cell>
        </row>
        <row r="23">
          <cell r="H23">
            <v>3</v>
          </cell>
        </row>
        <row r="23">
          <cell r="K23">
            <v>1</v>
          </cell>
        </row>
        <row r="23">
          <cell r="M23">
            <v>4</v>
          </cell>
        </row>
        <row r="23">
          <cell r="O23">
            <v>13</v>
          </cell>
        </row>
        <row r="23">
          <cell r="Q23">
            <v>7</v>
          </cell>
        </row>
        <row r="23">
          <cell r="T23">
            <v>6</v>
          </cell>
        </row>
        <row r="23">
          <cell r="AF23">
            <v>1</v>
          </cell>
        </row>
        <row r="23">
          <cell r="AS23">
            <v>2</v>
          </cell>
          <cell r="AT23">
            <v>3</v>
          </cell>
          <cell r="AU23">
            <v>3.5</v>
          </cell>
          <cell r="AV23">
            <v>27</v>
          </cell>
        </row>
        <row r="23">
          <cell r="BC23">
            <v>8</v>
          </cell>
          <cell r="BD23">
            <v>6</v>
          </cell>
        </row>
        <row r="23">
          <cell r="BF23">
            <v>4</v>
          </cell>
          <cell r="BG23">
            <v>5</v>
          </cell>
        </row>
        <row r="23">
          <cell r="BK23">
            <v>3</v>
          </cell>
          <cell r="BL23">
            <v>2</v>
          </cell>
        </row>
        <row r="23">
          <cell r="BP23">
            <v>3</v>
          </cell>
        </row>
        <row r="23">
          <cell r="BS23">
            <v>3</v>
          </cell>
        </row>
        <row r="24">
          <cell r="D24">
            <v>17</v>
          </cell>
        </row>
        <row r="24">
          <cell r="I24">
            <v>1</v>
          </cell>
        </row>
        <row r="24">
          <cell r="K24">
            <v>2</v>
          </cell>
        </row>
        <row r="24">
          <cell r="M24">
            <v>2</v>
          </cell>
        </row>
        <row r="24">
          <cell r="O24">
            <v>22</v>
          </cell>
        </row>
        <row r="24">
          <cell r="AU24">
            <v>6</v>
          </cell>
          <cell r="AV24">
            <v>3</v>
          </cell>
        </row>
        <row r="24">
          <cell r="BC24">
            <v>55</v>
          </cell>
        </row>
        <row r="24">
          <cell r="BF24">
            <v>1</v>
          </cell>
        </row>
        <row r="24">
          <cell r="BK24">
            <v>20</v>
          </cell>
          <cell r="BL24">
            <v>1</v>
          </cell>
          <cell r="BM24">
            <v>18</v>
          </cell>
        </row>
        <row r="24">
          <cell r="BP24">
            <v>2</v>
          </cell>
        </row>
        <row r="24">
          <cell r="BS24">
            <v>2</v>
          </cell>
        </row>
        <row r="27">
          <cell r="D27">
            <v>10215</v>
          </cell>
        </row>
        <row r="27">
          <cell r="I27">
            <v>124</v>
          </cell>
          <cell r="J27">
            <v>6</v>
          </cell>
          <cell r="K27">
            <v>4</v>
          </cell>
        </row>
        <row r="27">
          <cell r="M27">
            <v>586</v>
          </cell>
        </row>
        <row r="27">
          <cell r="O27">
            <v>10935</v>
          </cell>
        </row>
        <row r="27">
          <cell r="Q27">
            <v>5</v>
          </cell>
        </row>
        <row r="27">
          <cell r="AS27">
            <v>18</v>
          </cell>
          <cell r="AT27">
            <v>20</v>
          </cell>
          <cell r="AU27">
            <v>0.1</v>
          </cell>
          <cell r="AV27">
            <v>2.5</v>
          </cell>
          <cell r="AW27">
            <v>4713</v>
          </cell>
          <cell r="AX27">
            <v>47630000</v>
          </cell>
          <cell r="AY27">
            <v>47630000</v>
          </cell>
        </row>
        <row r="27">
          <cell r="BC27">
            <v>8398</v>
          </cell>
          <cell r="BD27">
            <v>18</v>
          </cell>
        </row>
        <row r="27">
          <cell r="BF27">
            <v>9</v>
          </cell>
          <cell r="BG27">
            <v>254</v>
          </cell>
        </row>
        <row r="27">
          <cell r="BK27">
            <v>10091</v>
          </cell>
          <cell r="BL27">
            <v>42</v>
          </cell>
          <cell r="BM27">
            <v>8416</v>
          </cell>
          <cell r="BN27">
            <v>415</v>
          </cell>
        </row>
        <row r="27">
          <cell r="BP27">
            <v>30</v>
          </cell>
        </row>
        <row r="27">
          <cell r="BS27">
            <v>26</v>
          </cell>
        </row>
        <row r="32">
          <cell r="D32">
            <v>25</v>
          </cell>
        </row>
        <row r="32">
          <cell r="F32">
            <v>1</v>
          </cell>
        </row>
        <row r="32">
          <cell r="K32">
            <v>15</v>
          </cell>
        </row>
        <row r="32">
          <cell r="M32">
            <v>15</v>
          </cell>
        </row>
        <row r="32">
          <cell r="O32">
            <v>56</v>
          </cell>
        </row>
        <row r="32">
          <cell r="AR32">
            <v>371</v>
          </cell>
        </row>
        <row r="32">
          <cell r="AT32">
            <v>1</v>
          </cell>
          <cell r="AU32">
            <v>18</v>
          </cell>
          <cell r="AV32">
            <v>6</v>
          </cell>
        </row>
        <row r="32">
          <cell r="BB32">
            <v>0</v>
          </cell>
          <cell r="BC32">
            <v>585</v>
          </cell>
          <cell r="BD32">
            <v>35</v>
          </cell>
        </row>
        <row r="32">
          <cell r="BF32">
            <v>6</v>
          </cell>
          <cell r="BG32">
            <v>4</v>
          </cell>
        </row>
        <row r="32">
          <cell r="BK32">
            <v>673</v>
          </cell>
          <cell r="BL32">
            <v>24</v>
          </cell>
        </row>
        <row r="32">
          <cell r="BN32">
            <v>511</v>
          </cell>
        </row>
        <row r="35">
          <cell r="D35">
            <v>1</v>
          </cell>
        </row>
        <row r="35">
          <cell r="M35">
            <v>1</v>
          </cell>
        </row>
        <row r="35">
          <cell r="O35">
            <v>2</v>
          </cell>
        </row>
        <row r="35">
          <cell r="AU35">
            <v>6</v>
          </cell>
          <cell r="AV35">
            <v>56</v>
          </cell>
        </row>
        <row r="35">
          <cell r="BC35">
            <v>1</v>
          </cell>
          <cell r="BD35">
            <v>2</v>
          </cell>
          <cell r="BE35">
            <v>1</v>
          </cell>
          <cell r="BF35">
            <v>1</v>
          </cell>
        </row>
        <row r="35">
          <cell r="BK35">
            <v>1</v>
          </cell>
        </row>
        <row r="37">
          <cell r="AR37">
            <v>5</v>
          </cell>
        </row>
        <row r="37">
          <cell r="BC37">
            <v>5</v>
          </cell>
        </row>
        <row r="37">
          <cell r="BF37">
            <v>1</v>
          </cell>
        </row>
        <row r="39">
          <cell r="D39">
            <v>7329</v>
          </cell>
        </row>
        <row r="39">
          <cell r="I39">
            <v>6</v>
          </cell>
        </row>
        <row r="39">
          <cell r="M39">
            <v>74</v>
          </cell>
        </row>
        <row r="39">
          <cell r="O39">
            <v>7409</v>
          </cell>
        </row>
        <row r="39">
          <cell r="AS39">
            <v>12</v>
          </cell>
          <cell r="AT39">
            <v>6</v>
          </cell>
          <cell r="AU39">
            <v>0.17</v>
          </cell>
          <cell r="AV39">
            <v>1.3</v>
          </cell>
          <cell r="AW39">
            <v>7727</v>
          </cell>
          <cell r="AX39">
            <v>4257750</v>
          </cell>
          <cell r="AY39">
            <v>4257750</v>
          </cell>
        </row>
        <row r="39">
          <cell r="BC39">
            <v>7198</v>
          </cell>
        </row>
        <row r="39">
          <cell r="BF39">
            <v>7</v>
          </cell>
          <cell r="BG39">
            <v>16</v>
          </cell>
        </row>
        <row r="39">
          <cell r="BK39">
            <v>7329</v>
          </cell>
          <cell r="BL39">
            <v>18</v>
          </cell>
          <cell r="BM39">
            <v>7198</v>
          </cell>
        </row>
        <row r="39">
          <cell r="BP39">
            <v>1</v>
          </cell>
        </row>
        <row r="40">
          <cell r="D40">
            <v>712</v>
          </cell>
        </row>
        <row r="40">
          <cell r="F40">
            <v>122</v>
          </cell>
        </row>
        <row r="40">
          <cell r="I40">
            <v>10</v>
          </cell>
        </row>
        <row r="40">
          <cell r="K40">
            <v>37</v>
          </cell>
        </row>
        <row r="40">
          <cell r="M40">
            <v>116</v>
          </cell>
        </row>
        <row r="40">
          <cell r="O40">
            <v>997</v>
          </cell>
        </row>
        <row r="40">
          <cell r="Q40">
            <v>1</v>
          </cell>
        </row>
        <row r="40">
          <cell r="AF40">
            <v>1</v>
          </cell>
        </row>
        <row r="40">
          <cell r="AS40">
            <v>4</v>
          </cell>
          <cell r="AT40">
            <v>1</v>
          </cell>
          <cell r="AU40">
            <v>1.2</v>
          </cell>
          <cell r="AV40">
            <v>8</v>
          </cell>
        </row>
        <row r="40">
          <cell r="BC40">
            <v>836</v>
          </cell>
          <cell r="BD40">
            <v>3</v>
          </cell>
          <cell r="BE40">
            <v>3</v>
          </cell>
          <cell r="BF40">
            <v>5</v>
          </cell>
          <cell r="BG40">
            <v>4</v>
          </cell>
        </row>
        <row r="40">
          <cell r="BK40">
            <v>849</v>
          </cell>
          <cell r="BL40">
            <v>9</v>
          </cell>
          <cell r="BM40">
            <v>244</v>
          </cell>
          <cell r="BN40">
            <v>347</v>
          </cell>
          <cell r="BO40">
            <v>0</v>
          </cell>
          <cell r="BP40">
            <v>190</v>
          </cell>
        </row>
        <row r="40">
          <cell r="BS40">
            <v>190</v>
          </cell>
        </row>
        <row r="44">
          <cell r="D44">
            <v>2932</v>
          </cell>
        </row>
        <row r="44">
          <cell r="F44">
            <v>119</v>
          </cell>
        </row>
        <row r="44">
          <cell r="I44">
            <v>126</v>
          </cell>
        </row>
        <row r="44">
          <cell r="K44">
            <v>12</v>
          </cell>
        </row>
        <row r="44">
          <cell r="M44">
            <v>349</v>
          </cell>
        </row>
        <row r="44">
          <cell r="O44">
            <v>3538</v>
          </cell>
        </row>
        <row r="44">
          <cell r="AR44">
            <v>342</v>
          </cell>
          <cell r="AS44">
            <v>10</v>
          </cell>
          <cell r="AT44">
            <v>5</v>
          </cell>
          <cell r="AU44">
            <v>0.2</v>
          </cell>
          <cell r="AV44">
            <v>1.1</v>
          </cell>
        </row>
        <row r="44">
          <cell r="BC44">
            <v>2483</v>
          </cell>
        </row>
        <row r="44">
          <cell r="BG44">
            <v>17</v>
          </cell>
        </row>
        <row r="44">
          <cell r="BK44">
            <v>2730</v>
          </cell>
          <cell r="BL44">
            <v>29</v>
          </cell>
          <cell r="BM44">
            <v>2057</v>
          </cell>
        </row>
      </sheetData>
      <sheetData sheetId="5">
        <row r="11">
          <cell r="AZ11">
            <v>0</v>
          </cell>
        </row>
        <row r="14">
          <cell r="AZ14">
            <v>0</v>
          </cell>
        </row>
        <row r="16">
          <cell r="AZ16">
            <v>0</v>
          </cell>
        </row>
        <row r="18">
          <cell r="D18">
            <v>1234</v>
          </cell>
        </row>
        <row r="18">
          <cell r="G18">
            <v>137</v>
          </cell>
        </row>
        <row r="18">
          <cell r="I18">
            <v>41</v>
          </cell>
        </row>
        <row r="18">
          <cell r="K18">
            <v>1074</v>
          </cell>
        </row>
        <row r="18">
          <cell r="M18">
            <v>11</v>
          </cell>
        </row>
        <row r="18">
          <cell r="O18">
            <v>2497</v>
          </cell>
        </row>
        <row r="18">
          <cell r="AD18">
            <v>32</v>
          </cell>
        </row>
        <row r="18">
          <cell r="AN18">
            <v>33</v>
          </cell>
        </row>
        <row r="18">
          <cell r="AR18">
            <v>6</v>
          </cell>
          <cell r="AS18">
            <v>203</v>
          </cell>
        </row>
        <row r="18">
          <cell r="AU18">
            <v>1</v>
          </cell>
          <cell r="AV18">
            <v>8</v>
          </cell>
        </row>
        <row r="18">
          <cell r="BC18">
            <v>5104</v>
          </cell>
        </row>
        <row r="18">
          <cell r="BF18">
            <v>6</v>
          </cell>
          <cell r="BG18">
            <v>18</v>
          </cell>
        </row>
        <row r="18">
          <cell r="BK18">
            <v>2464</v>
          </cell>
          <cell r="BL18">
            <v>30</v>
          </cell>
          <cell r="BM18">
            <v>2194</v>
          </cell>
          <cell r="BN18">
            <v>96</v>
          </cell>
        </row>
        <row r="18">
          <cell r="BP18">
            <v>174</v>
          </cell>
        </row>
        <row r="18">
          <cell r="BS18">
            <v>174</v>
          </cell>
        </row>
        <row r="18">
          <cell r="BW18">
            <v>8</v>
          </cell>
          <cell r="BX18">
            <v>1</v>
          </cell>
          <cell r="BY18">
            <v>1</v>
          </cell>
        </row>
        <row r="19">
          <cell r="D19">
            <v>6</v>
          </cell>
        </row>
        <row r="19">
          <cell r="H19">
            <v>1</v>
          </cell>
        </row>
        <row r="19">
          <cell r="K19">
            <v>1</v>
          </cell>
        </row>
        <row r="19">
          <cell r="M19">
            <v>3</v>
          </cell>
        </row>
        <row r="19">
          <cell r="O19">
            <v>11</v>
          </cell>
        </row>
        <row r="19">
          <cell r="Q19">
            <v>1</v>
          </cell>
        </row>
        <row r="19">
          <cell r="AR19">
            <v>24</v>
          </cell>
        </row>
        <row r="19">
          <cell r="AU19">
            <v>6</v>
          </cell>
          <cell r="AV19">
            <v>15</v>
          </cell>
        </row>
        <row r="19">
          <cell r="AZ19">
            <v>0</v>
          </cell>
        </row>
        <row r="19">
          <cell r="BC19">
            <v>11</v>
          </cell>
        </row>
        <row r="19">
          <cell r="BF19">
            <v>1</v>
          </cell>
        </row>
        <row r="19">
          <cell r="BK19">
            <v>8</v>
          </cell>
          <cell r="BL19">
            <v>3</v>
          </cell>
        </row>
        <row r="19">
          <cell r="BP19">
            <v>1</v>
          </cell>
        </row>
        <row r="19">
          <cell r="BS19">
            <v>1</v>
          </cell>
        </row>
        <row r="20">
          <cell r="AZ20">
            <v>0</v>
          </cell>
        </row>
        <row r="21">
          <cell r="D21">
            <v>6</v>
          </cell>
        </row>
        <row r="21">
          <cell r="K21">
            <v>3</v>
          </cell>
        </row>
        <row r="21">
          <cell r="O21">
            <v>9</v>
          </cell>
        </row>
        <row r="21">
          <cell r="AR21">
            <v>6</v>
          </cell>
        </row>
        <row r="21">
          <cell r="AT21">
            <v>2</v>
          </cell>
          <cell r="AU21">
            <v>3</v>
          </cell>
          <cell r="AV21">
            <v>5</v>
          </cell>
        </row>
        <row r="21">
          <cell r="AZ21">
            <v>0</v>
          </cell>
        </row>
        <row r="21">
          <cell r="BC21">
            <v>6</v>
          </cell>
        </row>
        <row r="21">
          <cell r="BF21">
            <v>1</v>
          </cell>
        </row>
        <row r="21">
          <cell r="BK21">
            <v>6</v>
          </cell>
        </row>
        <row r="21">
          <cell r="BM21">
            <v>6</v>
          </cell>
        </row>
        <row r="22">
          <cell r="D22">
            <v>415</v>
          </cell>
          <cell r="E22">
            <v>9</v>
          </cell>
        </row>
        <row r="22">
          <cell r="I22">
            <v>30</v>
          </cell>
        </row>
        <row r="22">
          <cell r="L22">
            <v>6</v>
          </cell>
          <cell r="M22">
            <v>736</v>
          </cell>
          <cell r="N22">
            <v>8</v>
          </cell>
          <cell r="O22">
            <v>1204</v>
          </cell>
        </row>
        <row r="22">
          <cell r="Q22">
            <v>4</v>
          </cell>
        </row>
        <row r="22">
          <cell r="S22">
            <v>2</v>
          </cell>
          <cell r="T22">
            <v>1</v>
          </cell>
          <cell r="U22">
            <v>2</v>
          </cell>
        </row>
        <row r="22">
          <cell r="AF22">
            <v>1</v>
          </cell>
          <cell r="AG22">
            <v>3</v>
          </cell>
        </row>
        <row r="22">
          <cell r="AK22">
            <v>1</v>
          </cell>
        </row>
        <row r="22">
          <cell r="AN22">
            <v>1</v>
          </cell>
        </row>
        <row r="22">
          <cell r="AS22">
            <v>160</v>
          </cell>
          <cell r="AT22">
            <v>13</v>
          </cell>
          <cell r="AU22">
            <v>12</v>
          </cell>
          <cell r="AV22">
            <v>20</v>
          </cell>
        </row>
        <row r="22">
          <cell r="AZ22">
            <v>0</v>
          </cell>
        </row>
        <row r="22">
          <cell r="BC22">
            <v>1118</v>
          </cell>
          <cell r="BD22">
            <v>3</v>
          </cell>
          <cell r="BE22">
            <v>2</v>
          </cell>
          <cell r="BF22">
            <v>5</v>
          </cell>
          <cell r="BG22">
            <v>23</v>
          </cell>
          <cell r="BH22">
            <v>212</v>
          </cell>
        </row>
        <row r="22">
          <cell r="BK22">
            <v>241</v>
          </cell>
          <cell r="BL22">
            <v>74</v>
          </cell>
        </row>
        <row r="22">
          <cell r="BN22">
            <v>2</v>
          </cell>
        </row>
        <row r="22">
          <cell r="BP22">
            <v>69</v>
          </cell>
        </row>
        <row r="22">
          <cell r="BS22">
            <v>69</v>
          </cell>
        </row>
        <row r="23">
          <cell r="D23">
            <v>8</v>
          </cell>
        </row>
        <row r="23">
          <cell r="P23">
            <v>8</v>
          </cell>
        </row>
        <row r="23">
          <cell r="AS23">
            <v>2</v>
          </cell>
        </row>
        <row r="23">
          <cell r="AU23">
            <v>4</v>
          </cell>
          <cell r="AV23">
            <v>12</v>
          </cell>
        </row>
        <row r="23">
          <cell r="BC23">
            <v>13</v>
          </cell>
          <cell r="BD23">
            <v>1</v>
          </cell>
        </row>
        <row r="23">
          <cell r="BF23">
            <v>1</v>
          </cell>
          <cell r="BG23">
            <v>1</v>
          </cell>
        </row>
        <row r="23">
          <cell r="BK23">
            <v>7</v>
          </cell>
        </row>
        <row r="23">
          <cell r="BP23">
            <v>1</v>
          </cell>
        </row>
        <row r="23">
          <cell r="BS23">
            <v>1</v>
          </cell>
        </row>
        <row r="24">
          <cell r="D24">
            <v>26</v>
          </cell>
        </row>
        <row r="24">
          <cell r="K24">
            <v>3</v>
          </cell>
        </row>
        <row r="24">
          <cell r="M24">
            <v>2</v>
          </cell>
        </row>
        <row r="24">
          <cell r="O24">
            <v>31</v>
          </cell>
        </row>
        <row r="24">
          <cell r="AU24">
            <v>10</v>
          </cell>
          <cell r="AV24">
            <v>4</v>
          </cell>
        </row>
        <row r="24">
          <cell r="BC24">
            <v>29</v>
          </cell>
        </row>
        <row r="24">
          <cell r="BF24">
            <v>2</v>
          </cell>
          <cell r="BG24">
            <v>6</v>
          </cell>
          <cell r="BH24">
            <v>23</v>
          </cell>
        </row>
        <row r="24">
          <cell r="BK24">
            <v>3</v>
          </cell>
          <cell r="BL24">
            <v>14</v>
          </cell>
          <cell r="BM24">
            <v>1</v>
          </cell>
          <cell r="BN24">
            <v>20</v>
          </cell>
        </row>
        <row r="24">
          <cell r="BP24">
            <v>4</v>
          </cell>
        </row>
        <row r="24">
          <cell r="BS24">
            <v>4</v>
          </cell>
        </row>
        <row r="24">
          <cell r="BW24">
            <v>3</v>
          </cell>
          <cell r="BX24">
            <v>1</v>
          </cell>
          <cell r="BY24">
            <v>2</v>
          </cell>
        </row>
        <row r="25">
          <cell r="D25">
            <v>1</v>
          </cell>
        </row>
        <row r="25">
          <cell r="O25">
            <v>1</v>
          </cell>
        </row>
        <row r="25">
          <cell r="Q25">
            <v>1</v>
          </cell>
        </row>
        <row r="25">
          <cell r="AU25">
            <v>3</v>
          </cell>
          <cell r="AV25">
            <v>18</v>
          </cell>
        </row>
        <row r="25">
          <cell r="BC25">
            <v>1</v>
          </cell>
          <cell r="BD25">
            <v>1</v>
          </cell>
        </row>
        <row r="25">
          <cell r="BF25">
            <v>1</v>
          </cell>
        </row>
        <row r="25">
          <cell r="BK25">
            <v>1</v>
          </cell>
        </row>
        <row r="25">
          <cell r="BN25">
            <v>1</v>
          </cell>
        </row>
        <row r="26">
          <cell r="AZ26">
            <v>0</v>
          </cell>
        </row>
        <row r="27">
          <cell r="D27">
            <v>686</v>
          </cell>
        </row>
        <row r="27">
          <cell r="H27">
            <v>13</v>
          </cell>
          <cell r="I27">
            <v>90</v>
          </cell>
        </row>
        <row r="27">
          <cell r="M27">
            <v>372</v>
          </cell>
        </row>
        <row r="27">
          <cell r="O27">
            <v>1161</v>
          </cell>
        </row>
        <row r="27">
          <cell r="AR27">
            <v>276</v>
          </cell>
          <cell r="AS27">
            <v>40</v>
          </cell>
          <cell r="AT27">
            <v>35</v>
          </cell>
          <cell r="AU27">
            <v>0.5</v>
          </cell>
          <cell r="AV27">
            <v>12</v>
          </cell>
          <cell r="AW27">
            <v>396</v>
          </cell>
          <cell r="AX27">
            <v>27860</v>
          </cell>
        </row>
        <row r="27">
          <cell r="AZ27">
            <v>0</v>
          </cell>
        </row>
        <row r="27">
          <cell r="BC27">
            <v>1948</v>
          </cell>
          <cell r="BD27">
            <v>1692</v>
          </cell>
        </row>
        <row r="27">
          <cell r="BF27">
            <v>2</v>
          </cell>
          <cell r="BG27">
            <v>15</v>
          </cell>
        </row>
        <row r="27">
          <cell r="BM27">
            <v>2294</v>
          </cell>
          <cell r="BN27">
            <v>1456</v>
          </cell>
        </row>
        <row r="27">
          <cell r="BP27">
            <v>2</v>
          </cell>
        </row>
        <row r="27">
          <cell r="BS27">
            <v>2</v>
          </cell>
        </row>
        <row r="29">
          <cell r="AZ29">
            <v>0</v>
          </cell>
        </row>
        <row r="30">
          <cell r="AZ30">
            <v>0</v>
          </cell>
        </row>
        <row r="32">
          <cell r="AZ32">
            <v>0</v>
          </cell>
        </row>
        <row r="33">
          <cell r="AZ33">
            <v>0</v>
          </cell>
        </row>
        <row r="35">
          <cell r="D35">
            <v>17</v>
          </cell>
        </row>
        <row r="35">
          <cell r="M35">
            <v>2</v>
          </cell>
        </row>
        <row r="35">
          <cell r="O35">
            <v>19</v>
          </cell>
        </row>
        <row r="35">
          <cell r="Q35">
            <v>1</v>
          </cell>
        </row>
        <row r="35">
          <cell r="AU35">
            <v>6</v>
          </cell>
          <cell r="AV35">
            <v>2</v>
          </cell>
        </row>
        <row r="35">
          <cell r="BC35">
            <v>14</v>
          </cell>
          <cell r="BD35">
            <v>2</v>
          </cell>
          <cell r="BE35">
            <v>2</v>
          </cell>
          <cell r="BF35">
            <v>1</v>
          </cell>
          <cell r="BG35">
            <v>1</v>
          </cell>
        </row>
        <row r="35">
          <cell r="BK35">
            <v>22</v>
          </cell>
          <cell r="BL35">
            <v>3</v>
          </cell>
        </row>
        <row r="35">
          <cell r="BN35">
            <v>3</v>
          </cell>
        </row>
        <row r="35">
          <cell r="BP35">
            <v>1</v>
          </cell>
        </row>
        <row r="35">
          <cell r="BS35">
            <v>1</v>
          </cell>
        </row>
        <row r="36">
          <cell r="BP36">
            <v>1</v>
          </cell>
        </row>
        <row r="36">
          <cell r="BS36">
            <v>1</v>
          </cell>
        </row>
        <row r="37">
          <cell r="AZ37">
            <v>0</v>
          </cell>
        </row>
        <row r="39">
          <cell r="D39">
            <v>125</v>
          </cell>
        </row>
        <row r="39">
          <cell r="H39">
            <v>2</v>
          </cell>
          <cell r="I39">
            <v>30</v>
          </cell>
        </row>
        <row r="39">
          <cell r="L39">
            <v>3</v>
          </cell>
          <cell r="M39">
            <v>89</v>
          </cell>
        </row>
        <row r="39">
          <cell r="O39">
            <v>249</v>
          </cell>
        </row>
        <row r="39">
          <cell r="AS39">
            <v>10</v>
          </cell>
          <cell r="AT39">
            <v>10</v>
          </cell>
          <cell r="AU39">
            <v>0.3</v>
          </cell>
          <cell r="AV39">
            <v>6</v>
          </cell>
          <cell r="AW39">
            <v>265</v>
          </cell>
          <cell r="AX39">
            <v>54900</v>
          </cell>
        </row>
        <row r="39">
          <cell r="BC39">
            <v>421</v>
          </cell>
          <cell r="BD39">
            <v>93</v>
          </cell>
        </row>
        <row r="39">
          <cell r="BG39">
            <v>6</v>
          </cell>
        </row>
        <row r="39">
          <cell r="BM39">
            <v>4142</v>
          </cell>
          <cell r="BN39">
            <v>2956</v>
          </cell>
        </row>
        <row r="40">
          <cell r="D40">
            <v>585</v>
          </cell>
        </row>
        <row r="40">
          <cell r="F40">
            <v>89</v>
          </cell>
        </row>
        <row r="40">
          <cell r="I40">
            <v>6</v>
          </cell>
        </row>
        <row r="40">
          <cell r="K40">
            <v>3</v>
          </cell>
        </row>
        <row r="40">
          <cell r="M40">
            <v>92</v>
          </cell>
        </row>
        <row r="40">
          <cell r="O40">
            <v>775</v>
          </cell>
        </row>
        <row r="40">
          <cell r="AN40">
            <v>4</v>
          </cell>
        </row>
        <row r="40">
          <cell r="AR40">
            <v>2</v>
          </cell>
          <cell r="AS40">
            <v>5</v>
          </cell>
          <cell r="AT40">
            <v>2</v>
          </cell>
          <cell r="AU40">
            <v>4</v>
          </cell>
          <cell r="AV40">
            <v>8</v>
          </cell>
        </row>
        <row r="40">
          <cell r="BC40">
            <v>542</v>
          </cell>
          <cell r="BD40">
            <v>5</v>
          </cell>
        </row>
        <row r="40">
          <cell r="BF40">
            <v>3</v>
          </cell>
          <cell r="BG40">
            <v>6</v>
          </cell>
        </row>
        <row r="40">
          <cell r="BK40">
            <v>515</v>
          </cell>
          <cell r="BL40">
            <v>20</v>
          </cell>
          <cell r="BM40">
            <v>68</v>
          </cell>
          <cell r="BN40">
            <v>317</v>
          </cell>
        </row>
        <row r="40">
          <cell r="BP40">
            <v>207</v>
          </cell>
        </row>
        <row r="40">
          <cell r="BS40">
            <v>207</v>
          </cell>
        </row>
        <row r="44">
          <cell r="D44">
            <v>9</v>
          </cell>
        </row>
        <row r="44">
          <cell r="H44">
            <v>1</v>
          </cell>
          <cell r="I44">
            <v>9</v>
          </cell>
        </row>
        <row r="44">
          <cell r="L44">
            <v>3</v>
          </cell>
          <cell r="M44">
            <v>130</v>
          </cell>
        </row>
        <row r="44">
          <cell r="O44">
            <v>152</v>
          </cell>
        </row>
        <row r="44">
          <cell r="AR44">
            <v>172</v>
          </cell>
          <cell r="AS44">
            <v>2</v>
          </cell>
        </row>
        <row r="44">
          <cell r="AU44">
            <v>0.2</v>
          </cell>
          <cell r="AV44">
            <v>7.5</v>
          </cell>
          <cell r="AW44">
            <v>190</v>
          </cell>
          <cell r="AX44">
            <v>49800</v>
          </cell>
        </row>
        <row r="44">
          <cell r="BC44">
            <v>513</v>
          </cell>
          <cell r="BD44">
            <v>206</v>
          </cell>
        </row>
        <row r="44">
          <cell r="BF44">
            <v>2</v>
          </cell>
          <cell r="BG44">
            <v>10</v>
          </cell>
        </row>
        <row r="44">
          <cell r="BM44">
            <v>2142</v>
          </cell>
          <cell r="BN44">
            <v>1040</v>
          </cell>
        </row>
        <row r="44">
          <cell r="BP44">
            <v>32</v>
          </cell>
        </row>
        <row r="44">
          <cell r="BS44">
            <v>32</v>
          </cell>
        </row>
      </sheetData>
      <sheetData sheetId="6">
        <row r="18">
          <cell r="D18">
            <v>1591</v>
          </cell>
        </row>
        <row r="18">
          <cell r="F18">
            <v>505</v>
          </cell>
          <cell r="G18">
            <v>522</v>
          </cell>
          <cell r="H18">
            <v>8</v>
          </cell>
          <cell r="I18">
            <v>76</v>
          </cell>
        </row>
        <row r="18">
          <cell r="K18">
            <v>877</v>
          </cell>
        </row>
        <row r="18">
          <cell r="M18">
            <v>12</v>
          </cell>
        </row>
        <row r="18">
          <cell r="O18">
            <v>3591</v>
          </cell>
        </row>
        <row r="18">
          <cell r="AN18">
            <v>160</v>
          </cell>
        </row>
        <row r="18">
          <cell r="AR18">
            <v>5</v>
          </cell>
          <cell r="AS18">
            <v>51</v>
          </cell>
          <cell r="AT18">
            <v>6</v>
          </cell>
          <cell r="AU18">
            <v>3.6</v>
          </cell>
          <cell r="AV18">
            <v>9</v>
          </cell>
        </row>
        <row r="18">
          <cell r="BC18">
            <v>9618</v>
          </cell>
          <cell r="BD18">
            <v>20</v>
          </cell>
        </row>
        <row r="18">
          <cell r="BF18">
            <v>10</v>
          </cell>
          <cell r="BG18">
            <v>24</v>
          </cell>
        </row>
        <row r="18">
          <cell r="BK18">
            <v>2680</v>
          </cell>
          <cell r="BL18">
            <v>44</v>
          </cell>
          <cell r="BM18">
            <v>1820</v>
          </cell>
          <cell r="BN18">
            <v>493</v>
          </cell>
        </row>
        <row r="18">
          <cell r="BP18">
            <v>384</v>
          </cell>
        </row>
        <row r="18">
          <cell r="BS18">
            <v>349</v>
          </cell>
        </row>
        <row r="18">
          <cell r="BW18">
            <v>2</v>
          </cell>
        </row>
        <row r="18">
          <cell r="BY18">
            <v>2</v>
          </cell>
        </row>
        <row r="19">
          <cell r="D19">
            <v>7</v>
          </cell>
        </row>
        <row r="19">
          <cell r="M19">
            <v>15</v>
          </cell>
        </row>
        <row r="19">
          <cell r="O19">
            <v>22</v>
          </cell>
        </row>
        <row r="19">
          <cell r="AR19">
            <v>62</v>
          </cell>
        </row>
        <row r="19">
          <cell r="AU19">
            <v>11.8</v>
          </cell>
          <cell r="AV19">
            <v>8</v>
          </cell>
        </row>
        <row r="19">
          <cell r="AZ19">
            <v>2318.8</v>
          </cell>
          <cell r="BA19">
            <v>160000</v>
          </cell>
          <cell r="BB19">
            <v>100000</v>
          </cell>
          <cell r="BC19">
            <v>72</v>
          </cell>
        </row>
        <row r="19">
          <cell r="BF19">
            <v>0.8</v>
          </cell>
        </row>
        <row r="19">
          <cell r="BK19">
            <v>7</v>
          </cell>
          <cell r="BL19">
            <v>1</v>
          </cell>
        </row>
        <row r="19">
          <cell r="BP19">
            <v>2</v>
          </cell>
        </row>
        <row r="19">
          <cell r="BS19">
            <v>1</v>
          </cell>
        </row>
        <row r="20">
          <cell r="D20">
            <v>6322</v>
          </cell>
        </row>
        <row r="20">
          <cell r="I20">
            <v>1</v>
          </cell>
        </row>
        <row r="20">
          <cell r="K20">
            <v>599</v>
          </cell>
        </row>
        <row r="20">
          <cell r="M20">
            <v>414</v>
          </cell>
        </row>
        <row r="20">
          <cell r="O20">
            <v>7328</v>
          </cell>
          <cell r="P20">
            <v>8</v>
          </cell>
          <cell r="Q20">
            <v>27</v>
          </cell>
        </row>
        <row r="20">
          <cell r="S20">
            <v>12</v>
          </cell>
        </row>
        <row r="20">
          <cell r="W20">
            <v>1</v>
          </cell>
        </row>
        <row r="20">
          <cell r="AF20">
            <v>5</v>
          </cell>
          <cell r="AG20">
            <v>2</v>
          </cell>
        </row>
        <row r="20">
          <cell r="AR20">
            <v>39</v>
          </cell>
          <cell r="AS20">
            <v>55</v>
          </cell>
          <cell r="AT20">
            <v>86</v>
          </cell>
          <cell r="AU20">
            <v>1.9</v>
          </cell>
          <cell r="AV20">
            <v>14.74</v>
          </cell>
          <cell r="AW20">
            <v>4955.33</v>
          </cell>
          <cell r="AX20">
            <v>32556538</v>
          </cell>
          <cell r="AY20">
            <v>32200138</v>
          </cell>
          <cell r="AZ20">
            <v>3.04</v>
          </cell>
          <cell r="BA20">
            <v>20000</v>
          </cell>
        </row>
        <row r="20">
          <cell r="BC20">
            <v>18622</v>
          </cell>
          <cell r="BD20">
            <v>183</v>
          </cell>
        </row>
        <row r="20">
          <cell r="BF20">
            <v>12.75</v>
          </cell>
          <cell r="BG20">
            <v>460</v>
          </cell>
        </row>
        <row r="20">
          <cell r="BK20">
            <v>6110</v>
          </cell>
          <cell r="BL20">
            <v>220</v>
          </cell>
          <cell r="BM20">
            <v>1440</v>
          </cell>
          <cell r="BN20">
            <v>2467</v>
          </cell>
        </row>
        <row r="20">
          <cell r="BP20">
            <v>662</v>
          </cell>
        </row>
        <row r="20">
          <cell r="BS20">
            <v>547</v>
          </cell>
          <cell r="BT20">
            <v>1</v>
          </cell>
          <cell r="BU20">
            <v>6600</v>
          </cell>
        </row>
        <row r="20">
          <cell r="BW20">
            <v>61</v>
          </cell>
          <cell r="BX20">
            <v>8</v>
          </cell>
          <cell r="BY20">
            <v>53</v>
          </cell>
        </row>
        <row r="21">
          <cell r="D21">
            <v>12</v>
          </cell>
        </row>
        <row r="21">
          <cell r="K21">
            <v>1</v>
          </cell>
        </row>
        <row r="21">
          <cell r="O21">
            <v>13</v>
          </cell>
        </row>
        <row r="21">
          <cell r="AR21">
            <v>7</v>
          </cell>
          <cell r="AS21">
            <v>7</v>
          </cell>
        </row>
        <row r="21">
          <cell r="AU21">
            <v>10</v>
          </cell>
          <cell r="AV21">
            <v>2</v>
          </cell>
        </row>
        <row r="21">
          <cell r="BC21">
            <v>72</v>
          </cell>
          <cell r="BD21">
            <v>1</v>
          </cell>
        </row>
        <row r="21">
          <cell r="BF21">
            <v>0.25</v>
          </cell>
        </row>
        <row r="21">
          <cell r="BK21">
            <v>19</v>
          </cell>
        </row>
        <row r="21">
          <cell r="BN21">
            <v>8</v>
          </cell>
        </row>
        <row r="21">
          <cell r="BP21">
            <v>1</v>
          </cell>
        </row>
        <row r="21">
          <cell r="BS21">
            <v>1</v>
          </cell>
        </row>
        <row r="22">
          <cell r="D22">
            <v>537</v>
          </cell>
          <cell r="E22">
            <v>2</v>
          </cell>
        </row>
        <row r="22">
          <cell r="H22">
            <v>2</v>
          </cell>
          <cell r="I22">
            <v>34</v>
          </cell>
        </row>
        <row r="22">
          <cell r="K22">
            <v>12</v>
          </cell>
        </row>
        <row r="22">
          <cell r="M22">
            <v>900</v>
          </cell>
          <cell r="N22">
            <v>12</v>
          </cell>
          <cell r="O22">
            <v>1491</v>
          </cell>
          <cell r="P22">
            <v>8</v>
          </cell>
          <cell r="Q22">
            <v>7</v>
          </cell>
        </row>
        <row r="22">
          <cell r="AF22">
            <v>3</v>
          </cell>
          <cell r="AG22">
            <v>1</v>
          </cell>
        </row>
        <row r="22">
          <cell r="AS22">
            <v>38</v>
          </cell>
          <cell r="AT22">
            <v>133</v>
          </cell>
          <cell r="AU22">
            <v>6.8</v>
          </cell>
          <cell r="AV22">
            <v>20.7</v>
          </cell>
          <cell r="AW22">
            <v>226.9</v>
          </cell>
          <cell r="AX22">
            <v>168150</v>
          </cell>
        </row>
        <row r="22">
          <cell r="AZ22">
            <v>6.7</v>
          </cell>
          <cell r="BA22">
            <v>5000</v>
          </cell>
        </row>
        <row r="22">
          <cell r="BC22">
            <v>1512</v>
          </cell>
          <cell r="BD22">
            <v>3</v>
          </cell>
          <cell r="BE22">
            <v>3</v>
          </cell>
          <cell r="BF22">
            <v>5.3</v>
          </cell>
          <cell r="BG22">
            <v>48</v>
          </cell>
        </row>
        <row r="22">
          <cell r="BK22">
            <v>693</v>
          </cell>
          <cell r="BL22">
            <v>65</v>
          </cell>
          <cell r="BM22">
            <v>152</v>
          </cell>
          <cell r="BN22">
            <v>85</v>
          </cell>
        </row>
        <row r="22">
          <cell r="BP22">
            <v>52</v>
          </cell>
        </row>
        <row r="22">
          <cell r="BS22">
            <v>51</v>
          </cell>
        </row>
        <row r="22">
          <cell r="BW22">
            <v>4</v>
          </cell>
          <cell r="BX22">
            <v>4</v>
          </cell>
        </row>
        <row r="23">
          <cell r="D23">
            <v>12</v>
          </cell>
        </row>
        <row r="23">
          <cell r="M23">
            <v>6</v>
          </cell>
        </row>
        <row r="23">
          <cell r="O23">
            <v>18</v>
          </cell>
        </row>
        <row r="23">
          <cell r="Q23">
            <v>2</v>
          </cell>
        </row>
        <row r="23">
          <cell r="AF23">
            <v>2</v>
          </cell>
        </row>
        <row r="23">
          <cell r="AT23">
            <v>3</v>
          </cell>
          <cell r="AU23">
            <v>13</v>
          </cell>
          <cell r="AV23">
            <v>17</v>
          </cell>
        </row>
        <row r="23">
          <cell r="BC23">
            <v>10</v>
          </cell>
        </row>
        <row r="23">
          <cell r="BF23">
            <v>0.1</v>
          </cell>
        </row>
        <row r="23">
          <cell r="BK23">
            <v>7</v>
          </cell>
          <cell r="BL23">
            <v>1</v>
          </cell>
          <cell r="BM23">
            <v>5</v>
          </cell>
        </row>
        <row r="23">
          <cell r="BP23">
            <v>3</v>
          </cell>
        </row>
        <row r="23">
          <cell r="BS23">
            <v>2</v>
          </cell>
        </row>
        <row r="24">
          <cell r="D24">
            <v>35</v>
          </cell>
        </row>
        <row r="24">
          <cell r="F24">
            <v>1</v>
          </cell>
        </row>
        <row r="24">
          <cell r="I24">
            <v>1</v>
          </cell>
        </row>
        <row r="24">
          <cell r="K24">
            <v>1</v>
          </cell>
        </row>
        <row r="24">
          <cell r="M24">
            <v>2</v>
          </cell>
        </row>
        <row r="24">
          <cell r="O24">
            <v>40</v>
          </cell>
        </row>
        <row r="24">
          <cell r="AS24">
            <v>3</v>
          </cell>
        </row>
        <row r="24">
          <cell r="AU24">
            <v>18.2</v>
          </cell>
          <cell r="AV24">
            <v>15</v>
          </cell>
        </row>
        <row r="24">
          <cell r="BC24">
            <v>97</v>
          </cell>
          <cell r="BD24">
            <v>1</v>
          </cell>
        </row>
        <row r="24">
          <cell r="BF24">
            <v>0.7</v>
          </cell>
        </row>
        <row r="24">
          <cell r="BK24">
            <v>39</v>
          </cell>
          <cell r="BL24">
            <v>1</v>
          </cell>
          <cell r="BM24">
            <v>18</v>
          </cell>
        </row>
        <row r="24">
          <cell r="BP24">
            <v>6</v>
          </cell>
        </row>
        <row r="24">
          <cell r="BS24">
            <v>5</v>
          </cell>
        </row>
        <row r="25">
          <cell r="F25">
            <v>1</v>
          </cell>
        </row>
        <row r="25">
          <cell r="O25">
            <v>1</v>
          </cell>
        </row>
        <row r="25">
          <cell r="AT25">
            <v>1</v>
          </cell>
          <cell r="AU25">
            <v>10.8</v>
          </cell>
          <cell r="AV25">
            <v>6</v>
          </cell>
        </row>
        <row r="25">
          <cell r="BC25">
            <v>1</v>
          </cell>
        </row>
        <row r="25">
          <cell r="BF25">
            <v>0.01</v>
          </cell>
        </row>
        <row r="25">
          <cell r="BK25">
            <v>1</v>
          </cell>
        </row>
        <row r="25">
          <cell r="BN25">
            <v>1</v>
          </cell>
        </row>
        <row r="26">
          <cell r="D26">
            <v>1</v>
          </cell>
        </row>
        <row r="26">
          <cell r="I26">
            <v>2</v>
          </cell>
        </row>
        <row r="26">
          <cell r="M26">
            <v>4</v>
          </cell>
        </row>
        <row r="26">
          <cell r="O26">
            <v>7</v>
          </cell>
        </row>
        <row r="26">
          <cell r="AU26">
            <v>13.8</v>
          </cell>
          <cell r="AV26">
            <v>13</v>
          </cell>
        </row>
        <row r="26">
          <cell r="AZ26">
            <v>8333</v>
          </cell>
          <cell r="BA26">
            <v>25000</v>
          </cell>
        </row>
        <row r="26">
          <cell r="BC26">
            <v>3</v>
          </cell>
        </row>
        <row r="26">
          <cell r="BF26">
            <v>0.04</v>
          </cell>
        </row>
        <row r="26">
          <cell r="BK26">
            <v>3</v>
          </cell>
        </row>
        <row r="26">
          <cell r="BN26">
            <v>1</v>
          </cell>
        </row>
        <row r="27">
          <cell r="D27">
            <v>546</v>
          </cell>
        </row>
        <row r="27">
          <cell r="I27">
            <v>98</v>
          </cell>
        </row>
        <row r="27">
          <cell r="M27">
            <v>231</v>
          </cell>
        </row>
        <row r="27">
          <cell r="O27">
            <v>875</v>
          </cell>
        </row>
        <row r="27">
          <cell r="Q27">
            <v>6</v>
          </cell>
        </row>
        <row r="27">
          <cell r="AF27">
            <v>2</v>
          </cell>
        </row>
        <row r="27">
          <cell r="AJ27">
            <v>1</v>
          </cell>
        </row>
        <row r="27">
          <cell r="AS27">
            <v>18</v>
          </cell>
          <cell r="AT27">
            <v>17</v>
          </cell>
          <cell r="AU27">
            <v>0.6</v>
          </cell>
          <cell r="AV27">
            <v>6</v>
          </cell>
          <cell r="AW27">
            <v>4393</v>
          </cell>
          <cell r="AX27">
            <v>38830250</v>
          </cell>
          <cell r="AY27">
            <v>38830250</v>
          </cell>
        </row>
        <row r="27">
          <cell r="BC27">
            <v>8435</v>
          </cell>
        </row>
        <row r="27">
          <cell r="BF27">
            <v>5</v>
          </cell>
          <cell r="BG27">
            <v>540</v>
          </cell>
        </row>
        <row r="27">
          <cell r="BK27">
            <v>7815</v>
          </cell>
          <cell r="BL27">
            <v>483</v>
          </cell>
        </row>
        <row r="27">
          <cell r="BP27">
            <v>36</v>
          </cell>
        </row>
        <row r="27">
          <cell r="BS27">
            <v>30</v>
          </cell>
        </row>
        <row r="35">
          <cell r="D35">
            <v>1</v>
          </cell>
        </row>
        <row r="35">
          <cell r="M35">
            <v>4</v>
          </cell>
        </row>
        <row r="35">
          <cell r="O35">
            <v>5</v>
          </cell>
        </row>
        <row r="35">
          <cell r="AU35">
            <v>13</v>
          </cell>
          <cell r="AV35">
            <v>21</v>
          </cell>
        </row>
        <row r="35">
          <cell r="BC35">
            <v>4</v>
          </cell>
        </row>
        <row r="35">
          <cell r="BE35">
            <v>4</v>
          </cell>
          <cell r="BF35">
            <v>0.05</v>
          </cell>
        </row>
        <row r="35">
          <cell r="BK35">
            <v>1</v>
          </cell>
          <cell r="BL35">
            <v>3</v>
          </cell>
        </row>
        <row r="35">
          <cell r="BP35">
            <v>4</v>
          </cell>
        </row>
        <row r="35">
          <cell r="BS35">
            <v>1</v>
          </cell>
        </row>
        <row r="39">
          <cell r="D39">
            <v>170</v>
          </cell>
        </row>
        <row r="39">
          <cell r="F39">
            <v>9</v>
          </cell>
        </row>
        <row r="39">
          <cell r="I39">
            <v>4</v>
          </cell>
        </row>
        <row r="39">
          <cell r="M39">
            <v>14</v>
          </cell>
        </row>
        <row r="39">
          <cell r="O39">
            <v>197</v>
          </cell>
        </row>
        <row r="39">
          <cell r="AS39">
            <v>10</v>
          </cell>
          <cell r="AT39">
            <v>2</v>
          </cell>
          <cell r="AU39">
            <v>0.6</v>
          </cell>
          <cell r="AV39">
            <v>3</v>
          </cell>
          <cell r="AW39">
            <v>938</v>
          </cell>
          <cell r="AX39">
            <v>5767250</v>
          </cell>
          <cell r="AY39">
            <v>5767250</v>
          </cell>
        </row>
        <row r="39">
          <cell r="BC39">
            <v>10101</v>
          </cell>
        </row>
        <row r="39">
          <cell r="BF39">
            <v>4</v>
          </cell>
          <cell r="BG39">
            <v>385</v>
          </cell>
        </row>
        <row r="39">
          <cell r="BK39">
            <v>5415</v>
          </cell>
          <cell r="BL39">
            <v>345</v>
          </cell>
        </row>
        <row r="39">
          <cell r="BP39">
            <v>3</v>
          </cell>
        </row>
        <row r="39">
          <cell r="BS39">
            <v>3</v>
          </cell>
        </row>
        <row r="40">
          <cell r="D40">
            <v>595</v>
          </cell>
        </row>
        <row r="40">
          <cell r="F40">
            <v>114</v>
          </cell>
        </row>
        <row r="40">
          <cell r="H40">
            <v>2</v>
          </cell>
          <cell r="I40">
            <v>8</v>
          </cell>
        </row>
        <row r="40">
          <cell r="K40">
            <v>8</v>
          </cell>
        </row>
        <row r="40">
          <cell r="M40">
            <v>217</v>
          </cell>
        </row>
        <row r="40">
          <cell r="O40">
            <v>944</v>
          </cell>
        </row>
        <row r="40">
          <cell r="AU40">
            <v>3.5</v>
          </cell>
          <cell r="AV40">
            <v>17</v>
          </cell>
        </row>
        <row r="40">
          <cell r="BC40">
            <v>230</v>
          </cell>
        </row>
        <row r="40">
          <cell r="BE40">
            <v>5</v>
          </cell>
          <cell r="BF40">
            <v>2.5</v>
          </cell>
          <cell r="BG40">
            <v>46</v>
          </cell>
        </row>
        <row r="40">
          <cell r="BK40">
            <v>673</v>
          </cell>
          <cell r="BL40">
            <v>18</v>
          </cell>
          <cell r="BM40">
            <v>146</v>
          </cell>
          <cell r="BN40">
            <v>295</v>
          </cell>
        </row>
        <row r="40">
          <cell r="BP40">
            <v>150</v>
          </cell>
        </row>
        <row r="40">
          <cell r="BS40">
            <v>143</v>
          </cell>
        </row>
        <row r="44">
          <cell r="D44">
            <v>10</v>
          </cell>
        </row>
        <row r="44">
          <cell r="F44">
            <v>1</v>
          </cell>
        </row>
        <row r="44">
          <cell r="K44">
            <v>3</v>
          </cell>
        </row>
        <row r="44">
          <cell r="M44">
            <v>220</v>
          </cell>
        </row>
        <row r="44">
          <cell r="O44">
            <v>234</v>
          </cell>
        </row>
        <row r="44">
          <cell r="AR44">
            <v>188</v>
          </cell>
          <cell r="AS44">
            <v>2</v>
          </cell>
          <cell r="AT44">
            <v>2</v>
          </cell>
          <cell r="AU44">
            <v>5.8</v>
          </cell>
          <cell r="AV44">
            <v>23</v>
          </cell>
          <cell r="AW44">
            <v>177</v>
          </cell>
          <cell r="AX44">
            <v>46800</v>
          </cell>
          <cell r="AY44">
            <v>46800</v>
          </cell>
        </row>
        <row r="44">
          <cell r="BC44">
            <v>235</v>
          </cell>
          <cell r="BD44">
            <v>2</v>
          </cell>
        </row>
        <row r="44">
          <cell r="BF44">
            <v>1.5</v>
          </cell>
          <cell r="BG44">
            <v>23</v>
          </cell>
        </row>
        <row r="44">
          <cell r="BK44">
            <v>203</v>
          </cell>
          <cell r="BL44">
            <v>38</v>
          </cell>
          <cell r="BM44">
            <v>52</v>
          </cell>
        </row>
        <row r="44">
          <cell r="BP44">
            <v>1</v>
          </cell>
        </row>
        <row r="44">
          <cell r="BS44">
            <v>1</v>
          </cell>
        </row>
      </sheetData>
      <sheetData sheetId="7">
        <row r="11">
          <cell r="D11">
            <v>3</v>
          </cell>
        </row>
        <row r="11">
          <cell r="O11">
            <v>3</v>
          </cell>
        </row>
        <row r="11">
          <cell r="AR11">
            <v>3</v>
          </cell>
        </row>
        <row r="11">
          <cell r="AU11">
            <v>5</v>
          </cell>
          <cell r="AV11">
            <v>8</v>
          </cell>
          <cell r="AW11">
            <v>3000</v>
          </cell>
          <cell r="AX11">
            <v>3000</v>
          </cell>
        </row>
        <row r="11">
          <cell r="AZ11">
            <v>877500</v>
          </cell>
          <cell r="BA11">
            <v>877500</v>
          </cell>
        </row>
        <row r="11">
          <cell r="BC11">
            <v>7</v>
          </cell>
        </row>
        <row r="11">
          <cell r="BF11">
            <v>5</v>
          </cell>
        </row>
        <row r="11">
          <cell r="BK11">
            <v>3</v>
          </cell>
        </row>
        <row r="12">
          <cell r="D12">
            <v>10495</v>
          </cell>
        </row>
        <row r="12">
          <cell r="F12">
            <v>3213</v>
          </cell>
        </row>
        <row r="12">
          <cell r="H12">
            <v>123</v>
          </cell>
          <cell r="I12">
            <v>222</v>
          </cell>
          <cell r="J12">
            <v>15</v>
          </cell>
          <cell r="K12">
            <v>2012</v>
          </cell>
        </row>
        <row r="12">
          <cell r="M12">
            <v>3500</v>
          </cell>
        </row>
        <row r="12">
          <cell r="O12">
            <v>19580</v>
          </cell>
        </row>
        <row r="12">
          <cell r="Q12">
            <v>83</v>
          </cell>
        </row>
        <row r="12">
          <cell r="S12">
            <v>16</v>
          </cell>
          <cell r="T12">
            <v>1</v>
          </cell>
        </row>
        <row r="12">
          <cell r="AF12">
            <v>42</v>
          </cell>
          <cell r="AG12">
            <v>11</v>
          </cell>
        </row>
        <row r="12">
          <cell r="AI12">
            <v>1</v>
          </cell>
          <cell r="AJ12">
            <v>1</v>
          </cell>
        </row>
        <row r="12">
          <cell r="AM12">
            <v>2</v>
          </cell>
          <cell r="AN12">
            <v>4</v>
          </cell>
        </row>
        <row r="12">
          <cell r="AR12">
            <v>11</v>
          </cell>
          <cell r="AS12">
            <v>55</v>
          </cell>
          <cell r="AT12">
            <v>17</v>
          </cell>
          <cell r="AU12">
            <v>8.4</v>
          </cell>
          <cell r="AV12">
            <v>29</v>
          </cell>
          <cell r="AW12">
            <v>1979</v>
          </cell>
          <cell r="AX12">
            <v>93000</v>
          </cell>
          <cell r="AY12">
            <v>93000</v>
          </cell>
        </row>
        <row r="12">
          <cell r="BC12">
            <v>4381</v>
          </cell>
        </row>
        <row r="12">
          <cell r="BF12">
            <v>19</v>
          </cell>
          <cell r="BG12">
            <v>144</v>
          </cell>
        </row>
        <row r="12">
          <cell r="BK12">
            <v>19387</v>
          </cell>
          <cell r="BL12">
            <v>130</v>
          </cell>
          <cell r="BM12">
            <v>6966</v>
          </cell>
          <cell r="BN12">
            <v>31</v>
          </cell>
        </row>
        <row r="12">
          <cell r="BP12">
            <v>3500</v>
          </cell>
        </row>
        <row r="12">
          <cell r="BS12">
            <v>3500</v>
          </cell>
        </row>
        <row r="13">
          <cell r="D13">
            <v>39079</v>
          </cell>
        </row>
        <row r="13">
          <cell r="F13">
            <v>6610</v>
          </cell>
        </row>
        <row r="13">
          <cell r="H13">
            <v>47</v>
          </cell>
          <cell r="I13">
            <v>152</v>
          </cell>
        </row>
        <row r="13">
          <cell r="K13">
            <v>1459</v>
          </cell>
        </row>
        <row r="13">
          <cell r="M13">
            <v>536</v>
          </cell>
        </row>
        <row r="13">
          <cell r="O13">
            <v>47883</v>
          </cell>
        </row>
        <row r="13">
          <cell r="Q13">
            <v>6</v>
          </cell>
        </row>
        <row r="13">
          <cell r="S13">
            <v>2</v>
          </cell>
          <cell r="T13">
            <v>1</v>
          </cell>
        </row>
        <row r="13">
          <cell r="AF13">
            <v>3</v>
          </cell>
        </row>
        <row r="13">
          <cell r="AN13">
            <v>35</v>
          </cell>
        </row>
        <row r="13">
          <cell r="AS13">
            <v>562</v>
          </cell>
          <cell r="AT13">
            <v>116</v>
          </cell>
          <cell r="AU13">
            <v>0.71</v>
          </cell>
          <cell r="AV13">
            <v>9.9</v>
          </cell>
        </row>
        <row r="13">
          <cell r="BC13">
            <v>17754</v>
          </cell>
        </row>
        <row r="13">
          <cell r="BF13">
            <v>34</v>
          </cell>
          <cell r="BG13">
            <v>709</v>
          </cell>
        </row>
        <row r="13">
          <cell r="BK13">
            <v>43245</v>
          </cell>
          <cell r="BL13">
            <v>499</v>
          </cell>
          <cell r="BM13">
            <v>38148</v>
          </cell>
          <cell r="BN13">
            <v>47</v>
          </cell>
        </row>
        <row r="13">
          <cell r="BP13">
            <v>1587</v>
          </cell>
        </row>
        <row r="13">
          <cell r="BS13">
            <v>1587</v>
          </cell>
        </row>
        <row r="14">
          <cell r="D14">
            <v>388</v>
          </cell>
        </row>
        <row r="14">
          <cell r="F14">
            <v>249</v>
          </cell>
        </row>
        <row r="14">
          <cell r="K14">
            <v>2</v>
          </cell>
        </row>
        <row r="14">
          <cell r="M14">
            <v>16</v>
          </cell>
        </row>
        <row r="14">
          <cell r="O14">
            <v>655</v>
          </cell>
        </row>
        <row r="14">
          <cell r="AR14">
            <v>704</v>
          </cell>
          <cell r="AS14">
            <v>17</v>
          </cell>
          <cell r="AT14">
            <v>3</v>
          </cell>
          <cell r="AU14">
            <v>1.3</v>
          </cell>
          <cell r="AV14">
            <v>8</v>
          </cell>
          <cell r="AW14">
            <v>18260</v>
          </cell>
          <cell r="AX14">
            <v>18260</v>
          </cell>
        </row>
        <row r="14">
          <cell r="AZ14">
            <v>17500</v>
          </cell>
          <cell r="BA14">
            <v>350000</v>
          </cell>
        </row>
        <row r="14">
          <cell r="BC14">
            <v>1608</v>
          </cell>
          <cell r="BD14">
            <v>13</v>
          </cell>
        </row>
        <row r="14">
          <cell r="BF14">
            <v>7</v>
          </cell>
        </row>
        <row r="14">
          <cell r="BK14">
            <v>775</v>
          </cell>
        </row>
        <row r="14">
          <cell r="BM14">
            <v>382</v>
          </cell>
          <cell r="BN14">
            <v>309</v>
          </cell>
          <cell r="BO14">
            <v>1</v>
          </cell>
        </row>
        <row r="14">
          <cell r="BR14">
            <v>1</v>
          </cell>
        </row>
        <row r="15">
          <cell r="D15">
            <v>45</v>
          </cell>
        </row>
        <row r="15">
          <cell r="F15">
            <v>30</v>
          </cell>
        </row>
        <row r="15">
          <cell r="I15">
            <v>19</v>
          </cell>
        </row>
        <row r="15">
          <cell r="K15">
            <v>2</v>
          </cell>
        </row>
        <row r="15">
          <cell r="M15">
            <v>96</v>
          </cell>
          <cell r="N15">
            <v>3</v>
          </cell>
          <cell r="O15">
            <v>195</v>
          </cell>
        </row>
        <row r="15">
          <cell r="Q15">
            <v>4</v>
          </cell>
        </row>
        <row r="15">
          <cell r="AF15">
            <v>3</v>
          </cell>
        </row>
        <row r="15">
          <cell r="AS15">
            <v>1</v>
          </cell>
        </row>
        <row r="15">
          <cell r="AU15">
            <v>10.9</v>
          </cell>
          <cell r="AV15">
            <v>19.5</v>
          </cell>
          <cell r="AW15">
            <v>363.18345323741</v>
          </cell>
          <cell r="AX15">
            <v>201930</v>
          </cell>
        </row>
        <row r="15">
          <cell r="BC15">
            <v>359</v>
          </cell>
          <cell r="BD15">
            <v>6</v>
          </cell>
          <cell r="BE15">
            <v>1</v>
          </cell>
          <cell r="BF15">
            <v>4</v>
          </cell>
          <cell r="BG15">
            <v>112</v>
          </cell>
          <cell r="BH15">
            <v>62</v>
          </cell>
        </row>
        <row r="15">
          <cell r="BK15">
            <v>256</v>
          </cell>
          <cell r="BL15">
            <v>89</v>
          </cell>
        </row>
        <row r="15">
          <cell r="BW15">
            <v>5</v>
          </cell>
          <cell r="BX15">
            <v>2</v>
          </cell>
          <cell r="BY15">
            <v>3</v>
          </cell>
        </row>
        <row r="16">
          <cell r="D16">
            <v>30</v>
          </cell>
        </row>
        <row r="16">
          <cell r="F16">
            <v>17</v>
          </cell>
        </row>
        <row r="16">
          <cell r="I16">
            <v>2</v>
          </cell>
        </row>
        <row r="16">
          <cell r="K16">
            <v>25</v>
          </cell>
        </row>
        <row r="16">
          <cell r="M16">
            <v>65</v>
          </cell>
        </row>
        <row r="16">
          <cell r="O16">
            <v>139</v>
          </cell>
        </row>
        <row r="16">
          <cell r="Q16">
            <v>6</v>
          </cell>
        </row>
        <row r="16">
          <cell r="T16">
            <v>1</v>
          </cell>
        </row>
        <row r="16">
          <cell r="AI16">
            <v>1</v>
          </cell>
        </row>
        <row r="16">
          <cell r="AS16">
            <v>4</v>
          </cell>
          <cell r="AT16">
            <v>1</v>
          </cell>
          <cell r="AU16">
            <v>12.9</v>
          </cell>
          <cell r="AV16">
            <v>19.5</v>
          </cell>
          <cell r="AW16">
            <v>16470.5882352941</v>
          </cell>
          <cell r="AX16">
            <v>1400000</v>
          </cell>
          <cell r="AY16">
            <v>1400000</v>
          </cell>
          <cell r="AZ16">
            <v>588.235294117647</v>
          </cell>
          <cell r="BA16">
            <v>50000</v>
          </cell>
        </row>
        <row r="16">
          <cell r="BC16">
            <v>187</v>
          </cell>
          <cell r="BD16">
            <v>5</v>
          </cell>
        </row>
        <row r="16">
          <cell r="BF16">
            <v>1.75</v>
          </cell>
          <cell r="BG16">
            <v>18</v>
          </cell>
        </row>
        <row r="16">
          <cell r="BJ16">
            <v>1</v>
          </cell>
          <cell r="BK16">
            <v>38</v>
          </cell>
          <cell r="BL16">
            <v>29</v>
          </cell>
        </row>
        <row r="16">
          <cell r="BN16">
            <v>4</v>
          </cell>
          <cell r="BO16">
            <v>24</v>
          </cell>
        </row>
        <row r="16">
          <cell r="BQ16">
            <v>24</v>
          </cell>
        </row>
        <row r="18">
          <cell r="D18">
            <v>3773</v>
          </cell>
        </row>
        <row r="18">
          <cell r="F18">
            <v>1871</v>
          </cell>
          <cell r="G18">
            <v>1375</v>
          </cell>
          <cell r="H18">
            <v>17</v>
          </cell>
          <cell r="I18">
            <v>126</v>
          </cell>
        </row>
        <row r="18">
          <cell r="K18">
            <v>29</v>
          </cell>
          <cell r="L18">
            <v>2</v>
          </cell>
          <cell r="M18">
            <v>859</v>
          </cell>
        </row>
        <row r="18">
          <cell r="O18">
            <v>8052</v>
          </cell>
        </row>
        <row r="18">
          <cell r="Q18">
            <v>12</v>
          </cell>
        </row>
        <row r="18">
          <cell r="AF18">
            <v>12</v>
          </cell>
        </row>
        <row r="18">
          <cell r="AS18">
            <v>183</v>
          </cell>
          <cell r="AT18">
            <v>36</v>
          </cell>
          <cell r="AU18">
            <v>1</v>
          </cell>
          <cell r="AV18">
            <v>9</v>
          </cell>
        </row>
        <row r="18">
          <cell r="BC18">
            <v>10149</v>
          </cell>
        </row>
        <row r="18">
          <cell r="BF18">
            <v>13</v>
          </cell>
          <cell r="BG18">
            <v>141</v>
          </cell>
        </row>
        <row r="18">
          <cell r="BK18">
            <v>7910</v>
          </cell>
          <cell r="BL18">
            <v>141</v>
          </cell>
          <cell r="BM18">
            <v>6669</v>
          </cell>
          <cell r="BN18">
            <v>672</v>
          </cell>
        </row>
        <row r="18">
          <cell r="BP18">
            <v>711</v>
          </cell>
        </row>
        <row r="18">
          <cell r="BS18">
            <v>711</v>
          </cell>
        </row>
        <row r="18">
          <cell r="BW18">
            <v>31</v>
          </cell>
          <cell r="BX18">
            <v>13</v>
          </cell>
          <cell r="BY18">
            <v>0</v>
          </cell>
        </row>
        <row r="19">
          <cell r="D19">
            <v>130</v>
          </cell>
        </row>
        <row r="19">
          <cell r="H19">
            <v>28</v>
          </cell>
          <cell r="I19">
            <v>18</v>
          </cell>
        </row>
        <row r="19">
          <cell r="K19">
            <v>92</v>
          </cell>
        </row>
        <row r="19">
          <cell r="M19">
            <v>229</v>
          </cell>
        </row>
        <row r="19">
          <cell r="O19">
            <v>497</v>
          </cell>
        </row>
        <row r="19">
          <cell r="Q19">
            <v>10</v>
          </cell>
        </row>
        <row r="19">
          <cell r="S19">
            <v>1</v>
          </cell>
          <cell r="T19">
            <v>1</v>
          </cell>
        </row>
        <row r="19">
          <cell r="V19">
            <v>1</v>
          </cell>
        </row>
        <row r="19">
          <cell r="AF19">
            <v>3</v>
          </cell>
          <cell r="AG19">
            <v>2</v>
          </cell>
        </row>
        <row r="19">
          <cell r="AN19">
            <v>1</v>
          </cell>
        </row>
        <row r="19">
          <cell r="AR19">
            <v>168</v>
          </cell>
        </row>
        <row r="19">
          <cell r="AT19">
            <v>2</v>
          </cell>
          <cell r="AU19">
            <v>7.8</v>
          </cell>
          <cell r="AV19">
            <v>23.9</v>
          </cell>
        </row>
        <row r="19">
          <cell r="AZ19">
            <v>185200</v>
          </cell>
          <cell r="BA19">
            <v>9260000</v>
          </cell>
          <cell r="BB19">
            <v>7600832</v>
          </cell>
          <cell r="BC19">
            <v>1198</v>
          </cell>
        </row>
        <row r="19">
          <cell r="BF19">
            <v>8</v>
          </cell>
          <cell r="BG19">
            <v>14</v>
          </cell>
          <cell r="BH19">
            <v>1</v>
          </cell>
        </row>
        <row r="19">
          <cell r="BK19">
            <v>116</v>
          </cell>
          <cell r="BL19">
            <v>12</v>
          </cell>
        </row>
        <row r="19">
          <cell r="BN19">
            <v>17</v>
          </cell>
        </row>
        <row r="19">
          <cell r="BP19">
            <v>17</v>
          </cell>
        </row>
        <row r="19">
          <cell r="BS19">
            <v>16</v>
          </cell>
          <cell r="BT19">
            <v>1</v>
          </cell>
          <cell r="BU19">
            <v>10000</v>
          </cell>
        </row>
        <row r="20">
          <cell r="D20">
            <v>13457</v>
          </cell>
        </row>
        <row r="20">
          <cell r="F20">
            <v>2</v>
          </cell>
        </row>
        <row r="20">
          <cell r="I20">
            <v>4</v>
          </cell>
        </row>
        <row r="20">
          <cell r="K20">
            <v>4898</v>
          </cell>
          <cell r="L20">
            <v>1</v>
          </cell>
          <cell r="M20">
            <v>3769</v>
          </cell>
        </row>
        <row r="20">
          <cell r="O20">
            <v>22131</v>
          </cell>
        </row>
        <row r="20">
          <cell r="Q20">
            <v>31</v>
          </cell>
        </row>
        <row r="20">
          <cell r="S20">
            <v>14</v>
          </cell>
        </row>
        <row r="20">
          <cell r="AF20">
            <v>9</v>
          </cell>
          <cell r="AG20">
            <v>2</v>
          </cell>
        </row>
        <row r="20">
          <cell r="AI20">
            <v>1</v>
          </cell>
        </row>
        <row r="20">
          <cell r="AR20">
            <v>5</v>
          </cell>
          <cell r="AS20">
            <v>51</v>
          </cell>
          <cell r="AT20">
            <v>57</v>
          </cell>
          <cell r="AU20">
            <v>0.65</v>
          </cell>
          <cell r="AV20">
            <v>16.9</v>
          </cell>
          <cell r="AW20">
            <v>4394</v>
          </cell>
          <cell r="AX20">
            <v>97242198</v>
          </cell>
          <cell r="AY20">
            <v>96007608</v>
          </cell>
          <cell r="AZ20">
            <v>125200</v>
          </cell>
          <cell r="BA20">
            <v>250400</v>
          </cell>
          <cell r="BB20">
            <v>230400</v>
          </cell>
          <cell r="BC20">
            <v>7090</v>
          </cell>
          <cell r="BD20">
            <v>195</v>
          </cell>
        </row>
        <row r="20">
          <cell r="BF20">
            <v>14</v>
          </cell>
          <cell r="BG20">
            <v>2159</v>
          </cell>
          <cell r="BH20">
            <v>24</v>
          </cell>
        </row>
        <row r="20">
          <cell r="BK20">
            <v>13966</v>
          </cell>
          <cell r="BL20">
            <v>2695</v>
          </cell>
          <cell r="BM20">
            <v>2954</v>
          </cell>
          <cell r="BN20">
            <v>3741</v>
          </cell>
        </row>
        <row r="20">
          <cell r="BP20">
            <v>3158</v>
          </cell>
        </row>
        <row r="20">
          <cell r="BS20">
            <v>3301</v>
          </cell>
          <cell r="BT20">
            <v>2</v>
          </cell>
          <cell r="BU20">
            <v>13200</v>
          </cell>
        </row>
        <row r="20">
          <cell r="BW20">
            <v>161</v>
          </cell>
          <cell r="BX20">
            <v>27</v>
          </cell>
          <cell r="BY20">
            <v>134</v>
          </cell>
        </row>
        <row r="21">
          <cell r="D21">
            <v>160</v>
          </cell>
        </row>
        <row r="21">
          <cell r="M21">
            <v>88</v>
          </cell>
        </row>
        <row r="21">
          <cell r="O21">
            <v>248</v>
          </cell>
        </row>
        <row r="21">
          <cell r="AR21">
            <v>20</v>
          </cell>
          <cell r="AS21">
            <v>0</v>
          </cell>
          <cell r="AT21">
            <v>28</v>
          </cell>
          <cell r="AU21">
            <v>9</v>
          </cell>
          <cell r="AV21">
            <v>21</v>
          </cell>
        </row>
        <row r="21">
          <cell r="AZ21">
            <v>20</v>
          </cell>
        </row>
        <row r="21">
          <cell r="BC21">
            <v>185</v>
          </cell>
          <cell r="BD21">
            <v>4</v>
          </cell>
        </row>
        <row r="21">
          <cell r="BF21">
            <v>6</v>
          </cell>
        </row>
        <row r="21">
          <cell r="BK21">
            <v>160</v>
          </cell>
          <cell r="BL21">
            <v>6</v>
          </cell>
          <cell r="BM21">
            <v>90</v>
          </cell>
        </row>
        <row r="21">
          <cell r="BO21">
            <v>1</v>
          </cell>
        </row>
        <row r="21">
          <cell r="BR21">
            <v>1</v>
          </cell>
        </row>
        <row r="22">
          <cell r="D22">
            <v>1408</v>
          </cell>
          <cell r="E22">
            <v>1</v>
          </cell>
          <cell r="F22">
            <v>1</v>
          </cell>
        </row>
        <row r="22">
          <cell r="H22">
            <v>3</v>
          </cell>
          <cell r="I22">
            <v>18</v>
          </cell>
        </row>
        <row r="22">
          <cell r="K22">
            <v>47</v>
          </cell>
          <cell r="L22">
            <v>4</v>
          </cell>
          <cell r="M22">
            <v>1171</v>
          </cell>
          <cell r="N22">
            <v>28</v>
          </cell>
          <cell r="O22">
            <v>2679</v>
          </cell>
          <cell r="P22">
            <v>2</v>
          </cell>
          <cell r="Q22">
            <v>11</v>
          </cell>
        </row>
        <row r="22">
          <cell r="T22">
            <v>4</v>
          </cell>
        </row>
        <row r="22">
          <cell r="Y22">
            <v>1</v>
          </cell>
        </row>
        <row r="22">
          <cell r="AF22">
            <v>4</v>
          </cell>
          <cell r="AG22">
            <v>1</v>
          </cell>
          <cell r="AH22">
            <v>1</v>
          </cell>
        </row>
        <row r="22">
          <cell r="AO22">
            <v>2</v>
          </cell>
        </row>
        <row r="22">
          <cell r="AS22">
            <v>117</v>
          </cell>
          <cell r="AT22">
            <v>395</v>
          </cell>
          <cell r="AU22">
            <v>12</v>
          </cell>
          <cell r="AV22">
            <v>36</v>
          </cell>
          <cell r="AW22">
            <v>190</v>
          </cell>
          <cell r="AX22">
            <v>272000</v>
          </cell>
        </row>
        <row r="22">
          <cell r="AZ22">
            <v>7</v>
          </cell>
          <cell r="BA22">
            <v>10000</v>
          </cell>
        </row>
        <row r="22">
          <cell r="BC22">
            <v>1335</v>
          </cell>
        </row>
        <row r="22">
          <cell r="BE22">
            <v>4</v>
          </cell>
          <cell r="BF22">
            <v>15</v>
          </cell>
          <cell r="BG22">
            <v>163</v>
          </cell>
          <cell r="BH22">
            <v>5</v>
          </cell>
        </row>
        <row r="22">
          <cell r="BK22">
            <v>1408</v>
          </cell>
          <cell r="BL22">
            <v>170</v>
          </cell>
          <cell r="BM22">
            <v>499</v>
          </cell>
          <cell r="BN22">
            <v>2</v>
          </cell>
        </row>
        <row r="22">
          <cell r="BP22">
            <v>81</v>
          </cell>
        </row>
        <row r="22">
          <cell r="BS22">
            <v>79</v>
          </cell>
          <cell r="BT22">
            <v>2</v>
          </cell>
          <cell r="BU22">
            <v>20000</v>
          </cell>
        </row>
        <row r="23">
          <cell r="D23">
            <v>13</v>
          </cell>
        </row>
        <row r="23">
          <cell r="K23">
            <v>0</v>
          </cell>
          <cell r="L23">
            <v>0</v>
          </cell>
          <cell r="M23">
            <v>11</v>
          </cell>
        </row>
        <row r="23">
          <cell r="O23">
            <v>24</v>
          </cell>
        </row>
        <row r="23">
          <cell r="Q23">
            <v>5</v>
          </cell>
        </row>
        <row r="23">
          <cell r="AF23">
            <v>2</v>
          </cell>
        </row>
        <row r="23">
          <cell r="AT23">
            <v>4</v>
          </cell>
          <cell r="AU23">
            <v>2</v>
          </cell>
          <cell r="AV23">
            <v>20</v>
          </cell>
        </row>
        <row r="23">
          <cell r="BC23">
            <v>41</v>
          </cell>
        </row>
        <row r="23">
          <cell r="BF23">
            <v>2</v>
          </cell>
          <cell r="BG23">
            <v>1</v>
          </cell>
        </row>
        <row r="23">
          <cell r="BK23">
            <v>13</v>
          </cell>
          <cell r="BL23">
            <v>1</v>
          </cell>
        </row>
        <row r="23">
          <cell r="BP23">
            <v>7</v>
          </cell>
        </row>
        <row r="23">
          <cell r="BS23">
            <v>7</v>
          </cell>
        </row>
        <row r="24">
          <cell r="D24">
            <v>203</v>
          </cell>
          <cell r="E24">
            <v>0</v>
          </cell>
          <cell r="F24">
            <v>1</v>
          </cell>
          <cell r="G24">
            <v>0</v>
          </cell>
          <cell r="H24">
            <v>0</v>
          </cell>
          <cell r="I24">
            <v>4</v>
          </cell>
          <cell r="J24">
            <v>1</v>
          </cell>
          <cell r="K24">
            <v>10</v>
          </cell>
          <cell r="L24">
            <v>0</v>
          </cell>
          <cell r="M24">
            <v>32</v>
          </cell>
        </row>
        <row r="24">
          <cell r="O24">
            <v>251</v>
          </cell>
        </row>
        <row r="24">
          <cell r="Q24">
            <v>4</v>
          </cell>
        </row>
        <row r="24">
          <cell r="T24">
            <v>2</v>
          </cell>
        </row>
        <row r="24">
          <cell r="AF24">
            <v>1</v>
          </cell>
          <cell r="AG24">
            <v>1</v>
          </cell>
        </row>
        <row r="24">
          <cell r="AS24">
            <v>31</v>
          </cell>
        </row>
        <row r="24">
          <cell r="AU24">
            <v>3</v>
          </cell>
          <cell r="AV24">
            <v>10</v>
          </cell>
        </row>
        <row r="24">
          <cell r="BC24">
            <v>487</v>
          </cell>
        </row>
        <row r="24">
          <cell r="BF24">
            <v>3</v>
          </cell>
          <cell r="BG24">
            <v>31</v>
          </cell>
          <cell r="BH24">
            <v>91</v>
          </cell>
        </row>
        <row r="24">
          <cell r="BK24">
            <v>92</v>
          </cell>
          <cell r="BL24">
            <v>187</v>
          </cell>
          <cell r="BM24">
            <v>10</v>
          </cell>
        </row>
        <row r="24">
          <cell r="BP24">
            <v>24</v>
          </cell>
        </row>
        <row r="24">
          <cell r="BS24">
            <v>24</v>
          </cell>
        </row>
        <row r="24">
          <cell r="BW24">
            <v>19</v>
          </cell>
        </row>
        <row r="24">
          <cell r="BY24">
            <v>19</v>
          </cell>
        </row>
        <row r="26">
          <cell r="D26">
            <v>352</v>
          </cell>
        </row>
        <row r="26">
          <cell r="H26">
            <v>3</v>
          </cell>
          <cell r="I26">
            <v>19</v>
          </cell>
          <cell r="J26">
            <v>0</v>
          </cell>
          <cell r="K26">
            <v>253</v>
          </cell>
        </row>
        <row r="26">
          <cell r="M26">
            <v>791</v>
          </cell>
          <cell r="N26">
            <v>2</v>
          </cell>
          <cell r="O26">
            <v>1420</v>
          </cell>
        </row>
        <row r="26">
          <cell r="Q26">
            <v>7</v>
          </cell>
        </row>
        <row r="26">
          <cell r="S26">
            <v>9</v>
          </cell>
        </row>
        <row r="26">
          <cell r="AN26">
            <v>1</v>
          </cell>
        </row>
        <row r="26">
          <cell r="AR26">
            <v>2584</v>
          </cell>
          <cell r="AS26">
            <v>22</v>
          </cell>
          <cell r="AT26">
            <v>73</v>
          </cell>
          <cell r="AU26">
            <v>4.5</v>
          </cell>
          <cell r="AV26">
            <v>33</v>
          </cell>
          <cell r="AW26">
            <v>27792</v>
          </cell>
          <cell r="AX26">
            <v>37376279</v>
          </cell>
          <cell r="AY26">
            <v>37248279</v>
          </cell>
          <cell r="AZ26">
            <v>9604</v>
          </cell>
          <cell r="BA26">
            <v>12870000</v>
          </cell>
          <cell r="BB26">
            <v>120000</v>
          </cell>
          <cell r="BC26">
            <v>1956</v>
          </cell>
          <cell r="BD26">
            <v>616</v>
          </cell>
          <cell r="BE26">
            <v>0</v>
          </cell>
          <cell r="BF26">
            <v>17</v>
          </cell>
          <cell r="BG26">
            <v>100</v>
          </cell>
          <cell r="BH26">
            <v>48</v>
          </cell>
        </row>
        <row r="26">
          <cell r="BJ26">
            <v>1</v>
          </cell>
          <cell r="BK26">
            <v>983</v>
          </cell>
          <cell r="BL26">
            <v>357</v>
          </cell>
          <cell r="BM26">
            <v>7</v>
          </cell>
          <cell r="BN26">
            <v>99</v>
          </cell>
          <cell r="BO26">
            <v>58</v>
          </cell>
          <cell r="BP26">
            <v>38</v>
          </cell>
          <cell r="BQ26">
            <v>58</v>
          </cell>
        </row>
        <row r="26">
          <cell r="BS26">
            <v>38</v>
          </cell>
        </row>
        <row r="26">
          <cell r="BW26">
            <v>2</v>
          </cell>
          <cell r="BX26">
            <v>1</v>
          </cell>
          <cell r="BY26">
            <v>1</v>
          </cell>
        </row>
        <row r="27">
          <cell r="D27">
            <v>24003</v>
          </cell>
        </row>
        <row r="27">
          <cell r="F27">
            <v>5614</v>
          </cell>
        </row>
        <row r="27">
          <cell r="H27">
            <v>6</v>
          </cell>
          <cell r="I27">
            <v>329</v>
          </cell>
        </row>
        <row r="27">
          <cell r="K27">
            <v>88</v>
          </cell>
        </row>
        <row r="27">
          <cell r="M27">
            <v>3739</v>
          </cell>
          <cell r="N27">
            <v>3</v>
          </cell>
          <cell r="O27">
            <v>33782</v>
          </cell>
        </row>
        <row r="27">
          <cell r="Q27">
            <v>27</v>
          </cell>
        </row>
        <row r="27">
          <cell r="S27">
            <v>4</v>
          </cell>
        </row>
        <row r="27">
          <cell r="AF27">
            <v>12</v>
          </cell>
          <cell r="AG27">
            <v>2</v>
          </cell>
        </row>
        <row r="27">
          <cell r="AN27">
            <v>21</v>
          </cell>
        </row>
        <row r="27">
          <cell r="AR27">
            <v>1502</v>
          </cell>
          <cell r="AS27">
            <v>260</v>
          </cell>
          <cell r="AT27">
            <v>229</v>
          </cell>
          <cell r="AU27">
            <v>0.3</v>
          </cell>
          <cell r="AV27">
            <v>0.3</v>
          </cell>
          <cell r="AW27">
            <v>42129</v>
          </cell>
          <cell r="AX27">
            <v>138018716</v>
          </cell>
          <cell r="AY27">
            <v>137923416</v>
          </cell>
          <cell r="AZ27">
            <v>152270</v>
          </cell>
          <cell r="BA27">
            <v>18160000</v>
          </cell>
          <cell r="BB27">
            <v>23059950</v>
          </cell>
          <cell r="BC27">
            <v>44416</v>
          </cell>
          <cell r="BD27">
            <v>60</v>
          </cell>
        </row>
        <row r="27">
          <cell r="BF27">
            <v>19</v>
          </cell>
          <cell r="BG27">
            <v>70</v>
          </cell>
          <cell r="BH27">
            <v>7</v>
          </cell>
        </row>
        <row r="27">
          <cell r="BK27">
            <v>9965</v>
          </cell>
          <cell r="BL27">
            <v>91</v>
          </cell>
          <cell r="BM27">
            <v>15997</v>
          </cell>
          <cell r="BN27">
            <v>2</v>
          </cell>
          <cell r="BO27">
            <v>56</v>
          </cell>
          <cell r="BP27">
            <v>103</v>
          </cell>
          <cell r="BQ27">
            <v>51</v>
          </cell>
        </row>
        <row r="27">
          <cell r="BS27">
            <v>103</v>
          </cell>
        </row>
        <row r="27">
          <cell r="BW27">
            <v>2</v>
          </cell>
        </row>
        <row r="27">
          <cell r="BY27">
            <v>2</v>
          </cell>
        </row>
        <row r="29">
          <cell r="D29">
            <v>336</v>
          </cell>
        </row>
        <row r="29">
          <cell r="I29">
            <v>8</v>
          </cell>
          <cell r="J29">
            <v>1</v>
          </cell>
          <cell r="K29">
            <v>66</v>
          </cell>
        </row>
        <row r="29">
          <cell r="M29">
            <v>874</v>
          </cell>
          <cell r="N29">
            <v>34</v>
          </cell>
          <cell r="O29">
            <v>1319</v>
          </cell>
        </row>
        <row r="29">
          <cell r="Q29">
            <v>2</v>
          </cell>
        </row>
        <row r="29">
          <cell r="T29">
            <v>1</v>
          </cell>
        </row>
        <row r="29">
          <cell r="V29">
            <v>1</v>
          </cell>
        </row>
        <row r="29">
          <cell r="AF29">
            <v>2</v>
          </cell>
        </row>
        <row r="29">
          <cell r="AN29">
            <v>1</v>
          </cell>
        </row>
        <row r="29">
          <cell r="AQ29">
            <v>3</v>
          </cell>
          <cell r="AR29">
            <v>624</v>
          </cell>
          <cell r="AS29">
            <v>28</v>
          </cell>
          <cell r="AT29">
            <v>83</v>
          </cell>
          <cell r="AU29">
            <v>12.48</v>
          </cell>
          <cell r="AV29">
            <v>39</v>
          </cell>
        </row>
        <row r="29">
          <cell r="AZ29">
            <v>100700</v>
          </cell>
          <cell r="BA29">
            <v>10070000</v>
          </cell>
          <cell r="BB29">
            <v>2640211</v>
          </cell>
          <cell r="BC29">
            <v>565</v>
          </cell>
        </row>
        <row r="29">
          <cell r="BF29">
            <v>8</v>
          </cell>
          <cell r="BG29">
            <v>109</v>
          </cell>
          <cell r="BH29">
            <v>5</v>
          </cell>
        </row>
        <row r="29">
          <cell r="BK29">
            <v>329</v>
          </cell>
          <cell r="BL29">
            <v>122</v>
          </cell>
        </row>
        <row r="30">
          <cell r="D30">
            <v>661</v>
          </cell>
        </row>
        <row r="30">
          <cell r="I30">
            <v>7</v>
          </cell>
        </row>
        <row r="30">
          <cell r="K30">
            <v>70</v>
          </cell>
        </row>
        <row r="30">
          <cell r="M30">
            <v>527</v>
          </cell>
          <cell r="N30">
            <v>10</v>
          </cell>
          <cell r="O30">
            <v>1275</v>
          </cell>
        </row>
        <row r="30">
          <cell r="Q30">
            <v>2</v>
          </cell>
        </row>
        <row r="30">
          <cell r="AF30">
            <v>2</v>
          </cell>
          <cell r="AG30">
            <v>1</v>
          </cell>
        </row>
        <row r="30">
          <cell r="AN30">
            <v>1</v>
          </cell>
        </row>
        <row r="30">
          <cell r="AR30">
            <v>387</v>
          </cell>
          <cell r="AS30">
            <v>19</v>
          </cell>
          <cell r="AT30">
            <v>6</v>
          </cell>
          <cell r="AU30">
            <v>8.35</v>
          </cell>
          <cell r="AV30">
            <v>15</v>
          </cell>
        </row>
        <row r="30">
          <cell r="AZ30">
            <v>73250</v>
          </cell>
          <cell r="BA30">
            <v>1758000</v>
          </cell>
          <cell r="BB30">
            <v>1017573</v>
          </cell>
          <cell r="BC30">
            <v>643</v>
          </cell>
          <cell r="BD30">
            <v>1</v>
          </cell>
        </row>
        <row r="30">
          <cell r="BF30">
            <v>5</v>
          </cell>
          <cell r="BG30">
            <v>16</v>
          </cell>
          <cell r="BH30">
            <v>2</v>
          </cell>
        </row>
        <row r="30">
          <cell r="BK30">
            <v>588</v>
          </cell>
          <cell r="BL30">
            <v>45</v>
          </cell>
        </row>
        <row r="30">
          <cell r="BN30">
            <v>143</v>
          </cell>
        </row>
        <row r="32">
          <cell r="D32">
            <v>93</v>
          </cell>
        </row>
        <row r="32">
          <cell r="F32">
            <v>165</v>
          </cell>
        </row>
        <row r="32">
          <cell r="I32">
            <v>1</v>
          </cell>
        </row>
        <row r="32">
          <cell r="K32">
            <v>31</v>
          </cell>
        </row>
        <row r="32">
          <cell r="M32">
            <v>34</v>
          </cell>
        </row>
        <row r="32">
          <cell r="O32">
            <v>324</v>
          </cell>
        </row>
        <row r="32">
          <cell r="Q32">
            <v>0</v>
          </cell>
        </row>
        <row r="32">
          <cell r="AF32">
            <v>0</v>
          </cell>
        </row>
        <row r="32">
          <cell r="AR32">
            <v>328</v>
          </cell>
          <cell r="AS32">
            <v>3</v>
          </cell>
          <cell r="AT32">
            <v>1</v>
          </cell>
          <cell r="AU32">
            <v>10</v>
          </cell>
          <cell r="AV32">
            <v>21</v>
          </cell>
        </row>
        <row r="32">
          <cell r="BA32">
            <v>35000</v>
          </cell>
          <cell r="BB32">
            <v>180000</v>
          </cell>
          <cell r="BC32">
            <v>312</v>
          </cell>
        </row>
        <row r="32">
          <cell r="BF32">
            <v>14</v>
          </cell>
          <cell r="BG32">
            <v>7</v>
          </cell>
          <cell r="BH32">
            <v>3</v>
          </cell>
        </row>
        <row r="32">
          <cell r="BK32">
            <v>280</v>
          </cell>
          <cell r="BL32">
            <v>28</v>
          </cell>
          <cell r="BM32">
            <v>235</v>
          </cell>
          <cell r="BN32">
            <v>7</v>
          </cell>
        </row>
        <row r="32">
          <cell r="BP32">
            <v>2</v>
          </cell>
        </row>
        <row r="32">
          <cell r="BS32">
            <v>2</v>
          </cell>
        </row>
        <row r="33">
          <cell r="D33">
            <v>175</v>
          </cell>
        </row>
        <row r="33">
          <cell r="F33">
            <v>946</v>
          </cell>
        </row>
        <row r="33">
          <cell r="H33">
            <v>3</v>
          </cell>
          <cell r="I33">
            <v>12</v>
          </cell>
        </row>
        <row r="33">
          <cell r="K33">
            <v>10</v>
          </cell>
        </row>
        <row r="33">
          <cell r="M33">
            <v>801</v>
          </cell>
          <cell r="N33">
            <v>1</v>
          </cell>
          <cell r="O33">
            <v>1948</v>
          </cell>
        </row>
        <row r="33">
          <cell r="Q33">
            <v>3</v>
          </cell>
        </row>
        <row r="33">
          <cell r="T33">
            <v>2</v>
          </cell>
        </row>
        <row r="33">
          <cell r="AF33">
            <v>2</v>
          </cell>
        </row>
        <row r="33">
          <cell r="AJ33">
            <v>1</v>
          </cell>
        </row>
        <row r="33">
          <cell r="AN33">
            <v>1</v>
          </cell>
        </row>
        <row r="33">
          <cell r="AR33">
            <v>1721</v>
          </cell>
          <cell r="AS33">
            <v>2</v>
          </cell>
          <cell r="AT33">
            <v>7</v>
          </cell>
          <cell r="AU33">
            <v>3.7</v>
          </cell>
          <cell r="AV33">
            <v>7.4</v>
          </cell>
          <cell r="AW33">
            <v>16069</v>
          </cell>
          <cell r="AX33">
            <v>17949050</v>
          </cell>
          <cell r="AY33">
            <v>14268800</v>
          </cell>
          <cell r="AZ33">
            <v>76849</v>
          </cell>
          <cell r="BA33">
            <v>2766577</v>
          </cell>
          <cell r="BB33">
            <v>5459418</v>
          </cell>
          <cell r="BC33">
            <v>2928</v>
          </cell>
        </row>
        <row r="33">
          <cell r="BF33">
            <v>11</v>
          </cell>
          <cell r="BG33">
            <v>7</v>
          </cell>
        </row>
        <row r="33">
          <cell r="BK33">
            <v>2507</v>
          </cell>
          <cell r="BL33">
            <v>129</v>
          </cell>
          <cell r="BM33">
            <v>193</v>
          </cell>
          <cell r="BN33">
            <v>2</v>
          </cell>
          <cell r="BO33">
            <v>2</v>
          </cell>
        </row>
        <row r="33">
          <cell r="BQ33">
            <v>2</v>
          </cell>
        </row>
        <row r="33">
          <cell r="BW33">
            <v>1</v>
          </cell>
          <cell r="BX33">
            <v>8</v>
          </cell>
          <cell r="BY33">
            <v>12</v>
          </cell>
        </row>
        <row r="34">
          <cell r="D34">
            <v>3631</v>
          </cell>
        </row>
        <row r="34">
          <cell r="F34">
            <v>5</v>
          </cell>
        </row>
        <row r="34">
          <cell r="H34">
            <v>4</v>
          </cell>
          <cell r="I34">
            <v>58</v>
          </cell>
          <cell r="J34">
            <v>1</v>
          </cell>
          <cell r="K34">
            <v>81</v>
          </cell>
          <cell r="L34">
            <v>28</v>
          </cell>
          <cell r="M34">
            <v>3217</v>
          </cell>
        </row>
        <row r="34">
          <cell r="O34">
            <v>7023</v>
          </cell>
          <cell r="P34">
            <v>2</v>
          </cell>
          <cell r="Q34">
            <v>26</v>
          </cell>
        </row>
        <row r="34">
          <cell r="S34">
            <v>7</v>
          </cell>
        </row>
        <row r="34">
          <cell r="AF34">
            <v>14</v>
          </cell>
          <cell r="AG34">
            <v>6</v>
          </cell>
        </row>
        <row r="34">
          <cell r="AJ34">
            <v>8</v>
          </cell>
        </row>
        <row r="34">
          <cell r="AM34">
            <v>1</v>
          </cell>
          <cell r="AN34">
            <v>77</v>
          </cell>
        </row>
        <row r="34">
          <cell r="AT34">
            <v>1646</v>
          </cell>
          <cell r="AU34">
            <v>4</v>
          </cell>
          <cell r="AV34">
            <v>84</v>
          </cell>
        </row>
        <row r="34">
          <cell r="BC34">
            <v>7178</v>
          </cell>
        </row>
        <row r="34">
          <cell r="BF34">
            <v>24</v>
          </cell>
          <cell r="BG34">
            <v>2137</v>
          </cell>
          <cell r="BH34">
            <v>1079</v>
          </cell>
        </row>
        <row r="34">
          <cell r="BK34">
            <v>1409</v>
          </cell>
          <cell r="BL34">
            <v>3032</v>
          </cell>
          <cell r="BM34">
            <v>239</v>
          </cell>
          <cell r="BN34">
            <v>17</v>
          </cell>
        </row>
        <row r="34">
          <cell r="BP34">
            <v>1052</v>
          </cell>
        </row>
        <row r="34">
          <cell r="BS34">
            <v>1052</v>
          </cell>
          <cell r="BT34">
            <v>2</v>
          </cell>
          <cell r="BU34">
            <v>20000</v>
          </cell>
        </row>
        <row r="35">
          <cell r="D35">
            <v>47</v>
          </cell>
        </row>
        <row r="35">
          <cell r="F35">
            <v>29</v>
          </cell>
        </row>
        <row r="35">
          <cell r="H35">
            <v>1</v>
          </cell>
          <cell r="I35">
            <v>6</v>
          </cell>
        </row>
        <row r="35">
          <cell r="K35">
            <v>16</v>
          </cell>
        </row>
        <row r="35">
          <cell r="M35">
            <v>34</v>
          </cell>
        </row>
        <row r="35">
          <cell r="O35">
            <v>133</v>
          </cell>
        </row>
        <row r="35">
          <cell r="Q35">
            <v>5</v>
          </cell>
        </row>
        <row r="35">
          <cell r="AF35">
            <v>4</v>
          </cell>
        </row>
        <row r="35">
          <cell r="AN35">
            <v>1</v>
          </cell>
        </row>
        <row r="35">
          <cell r="AR35">
            <v>15</v>
          </cell>
        </row>
        <row r="35">
          <cell r="AU35">
            <v>41</v>
          </cell>
          <cell r="AV35">
            <v>35</v>
          </cell>
        </row>
        <row r="35">
          <cell r="BC35">
            <v>194</v>
          </cell>
          <cell r="BD35">
            <v>102</v>
          </cell>
          <cell r="BE35">
            <v>3</v>
          </cell>
          <cell r="BF35">
            <v>2</v>
          </cell>
          <cell r="BG35">
            <v>3</v>
          </cell>
        </row>
        <row r="35">
          <cell r="BK35">
            <v>68</v>
          </cell>
          <cell r="BL35">
            <v>11</v>
          </cell>
          <cell r="BM35">
            <v>40</v>
          </cell>
          <cell r="BN35">
            <v>16</v>
          </cell>
          <cell r="BO35">
            <v>12</v>
          </cell>
          <cell r="BP35">
            <v>2</v>
          </cell>
          <cell r="BQ35">
            <v>12</v>
          </cell>
        </row>
        <row r="35">
          <cell r="BS35">
            <v>2</v>
          </cell>
        </row>
        <row r="36">
          <cell r="D36">
            <v>49</v>
          </cell>
        </row>
        <row r="36">
          <cell r="F36">
            <v>12</v>
          </cell>
        </row>
        <row r="36">
          <cell r="I36">
            <v>9</v>
          </cell>
        </row>
        <row r="36">
          <cell r="K36">
            <v>11</v>
          </cell>
        </row>
        <row r="36">
          <cell r="M36">
            <v>130</v>
          </cell>
        </row>
        <row r="36">
          <cell r="O36">
            <v>211</v>
          </cell>
        </row>
        <row r="36">
          <cell r="Q36">
            <v>2</v>
          </cell>
        </row>
        <row r="36">
          <cell r="AS36">
            <v>18</v>
          </cell>
          <cell r="AT36">
            <v>1</v>
          </cell>
          <cell r="AU36">
            <v>11.4</v>
          </cell>
          <cell r="AV36">
            <v>19.3</v>
          </cell>
          <cell r="AW36">
            <v>238.461538461538</v>
          </cell>
          <cell r="AX36">
            <v>124000</v>
          </cell>
          <cell r="AY36">
            <v>124000</v>
          </cell>
        </row>
        <row r="36">
          <cell r="BE36">
            <v>9</v>
          </cell>
          <cell r="BF36">
            <v>5</v>
          </cell>
          <cell r="BG36">
            <v>11</v>
          </cell>
          <cell r="BH36">
            <v>2</v>
          </cell>
        </row>
        <row r="36">
          <cell r="BK36">
            <v>37</v>
          </cell>
          <cell r="BL36">
            <v>8</v>
          </cell>
        </row>
        <row r="36">
          <cell r="BO36">
            <v>13</v>
          </cell>
        </row>
        <row r="36">
          <cell r="BQ36">
            <v>13</v>
          </cell>
        </row>
        <row r="37">
          <cell r="D37">
            <v>24</v>
          </cell>
        </row>
        <row r="37">
          <cell r="I37">
            <v>2</v>
          </cell>
        </row>
        <row r="37">
          <cell r="K37">
            <v>50</v>
          </cell>
        </row>
        <row r="37">
          <cell r="M37">
            <v>55</v>
          </cell>
        </row>
        <row r="37">
          <cell r="O37">
            <v>131</v>
          </cell>
        </row>
        <row r="37">
          <cell r="AR37">
            <v>262</v>
          </cell>
        </row>
        <row r="37">
          <cell r="AU37">
            <v>23.4</v>
          </cell>
          <cell r="AV37">
            <v>53.6</v>
          </cell>
          <cell r="AW37">
            <v>15340</v>
          </cell>
          <cell r="AX37">
            <v>15340</v>
          </cell>
          <cell r="AY37">
            <v>15340</v>
          </cell>
          <cell r="AZ37">
            <v>22222</v>
          </cell>
          <cell r="BA37">
            <v>200000</v>
          </cell>
          <cell r="BB37">
            <v>145000</v>
          </cell>
          <cell r="BC37">
            <v>266</v>
          </cell>
        </row>
        <row r="37">
          <cell r="BF37">
            <v>5</v>
          </cell>
          <cell r="BG37">
            <v>9</v>
          </cell>
          <cell r="BH37">
            <v>6</v>
          </cell>
        </row>
        <row r="37">
          <cell r="BK37">
            <v>15</v>
          </cell>
          <cell r="BL37">
            <v>13</v>
          </cell>
        </row>
        <row r="38">
          <cell r="D38">
            <v>1857</v>
          </cell>
        </row>
        <row r="38">
          <cell r="F38">
            <v>92</v>
          </cell>
        </row>
        <row r="38">
          <cell r="H38">
            <v>17</v>
          </cell>
          <cell r="I38">
            <v>33</v>
          </cell>
        </row>
        <row r="38">
          <cell r="K38">
            <v>219</v>
          </cell>
        </row>
        <row r="38">
          <cell r="M38">
            <v>1698</v>
          </cell>
        </row>
        <row r="38">
          <cell r="O38">
            <v>3877</v>
          </cell>
          <cell r="P38">
            <v>39</v>
          </cell>
          <cell r="Q38">
            <v>83</v>
          </cell>
        </row>
        <row r="38">
          <cell r="S38">
            <v>2</v>
          </cell>
          <cell r="T38">
            <v>2</v>
          </cell>
        </row>
        <row r="38">
          <cell r="V38">
            <v>1</v>
          </cell>
        </row>
        <row r="38">
          <cell r="X38">
            <v>1</v>
          </cell>
        </row>
        <row r="38">
          <cell r="AF38">
            <v>36</v>
          </cell>
          <cell r="AG38">
            <v>32</v>
          </cell>
          <cell r="AH38">
            <v>1</v>
          </cell>
        </row>
        <row r="38">
          <cell r="AJ38">
            <v>20</v>
          </cell>
        </row>
        <row r="38">
          <cell r="AM38">
            <v>7</v>
          </cell>
          <cell r="AN38">
            <v>36</v>
          </cell>
          <cell r="AO38">
            <v>0</v>
          </cell>
        </row>
        <row r="38">
          <cell r="AS38">
            <v>7</v>
          </cell>
          <cell r="AT38">
            <v>716</v>
          </cell>
          <cell r="AU38">
            <v>7.2</v>
          </cell>
          <cell r="AV38">
            <v>47.7</v>
          </cell>
        </row>
        <row r="38">
          <cell r="BC38">
            <v>3967</v>
          </cell>
        </row>
        <row r="38">
          <cell r="BF38">
            <v>13</v>
          </cell>
          <cell r="BG38">
            <v>164</v>
          </cell>
          <cell r="BH38">
            <v>19</v>
          </cell>
          <cell r="BI38">
            <v>20</v>
          </cell>
          <cell r="BJ38">
            <v>4</v>
          </cell>
          <cell r="BK38">
            <v>1841</v>
          </cell>
          <cell r="BL38">
            <v>297</v>
          </cell>
          <cell r="BM38">
            <v>154</v>
          </cell>
          <cell r="BN38">
            <v>295</v>
          </cell>
        </row>
        <row r="38">
          <cell r="BP38">
            <v>917</v>
          </cell>
        </row>
        <row r="38">
          <cell r="BS38">
            <v>734</v>
          </cell>
          <cell r="BT38">
            <v>2</v>
          </cell>
          <cell r="BU38">
            <v>20000</v>
          </cell>
        </row>
        <row r="39">
          <cell r="D39">
            <v>16857</v>
          </cell>
        </row>
        <row r="39">
          <cell r="I39">
            <v>14</v>
          </cell>
        </row>
        <row r="39">
          <cell r="K39">
            <v>2</v>
          </cell>
        </row>
        <row r="39">
          <cell r="M39">
            <v>725</v>
          </cell>
        </row>
        <row r="39">
          <cell r="O39">
            <v>17598</v>
          </cell>
        </row>
        <row r="39">
          <cell r="AR39">
            <v>4</v>
          </cell>
          <cell r="AS39">
            <v>17</v>
          </cell>
        </row>
        <row r="39">
          <cell r="AU39">
            <v>0.4</v>
          </cell>
          <cell r="AV39">
            <v>0.4</v>
          </cell>
        </row>
        <row r="39">
          <cell r="BC39">
            <v>16586</v>
          </cell>
        </row>
        <row r="39">
          <cell r="BM39">
            <v>16586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1956</v>
          </cell>
        </row>
        <row r="40">
          <cell r="F40">
            <v>269</v>
          </cell>
        </row>
        <row r="40">
          <cell r="I40">
            <v>6</v>
          </cell>
        </row>
        <row r="40">
          <cell r="K40">
            <v>14</v>
          </cell>
        </row>
        <row r="40">
          <cell r="M40">
            <v>379</v>
          </cell>
        </row>
        <row r="40">
          <cell r="O40">
            <v>2624</v>
          </cell>
        </row>
        <row r="40">
          <cell r="AF40">
            <v>6</v>
          </cell>
        </row>
        <row r="40">
          <cell r="AS40">
            <v>34</v>
          </cell>
          <cell r="AT40">
            <v>11</v>
          </cell>
          <cell r="AU40">
            <v>2</v>
          </cell>
          <cell r="AV40">
            <v>15</v>
          </cell>
        </row>
        <row r="40">
          <cell r="BC40">
            <v>4680</v>
          </cell>
        </row>
        <row r="40">
          <cell r="BF40">
            <v>7</v>
          </cell>
          <cell r="BG40">
            <v>69</v>
          </cell>
        </row>
        <row r="40">
          <cell r="BK40">
            <v>21</v>
          </cell>
          <cell r="BL40">
            <v>61</v>
          </cell>
          <cell r="BM40">
            <v>43</v>
          </cell>
          <cell r="BN40">
            <v>21</v>
          </cell>
        </row>
        <row r="40">
          <cell r="BP40">
            <v>374</v>
          </cell>
        </row>
        <row r="40">
          <cell r="BS40">
            <v>374</v>
          </cell>
        </row>
        <row r="41">
          <cell r="D41">
            <v>369</v>
          </cell>
        </row>
        <row r="41">
          <cell r="M41">
            <v>1</v>
          </cell>
        </row>
        <row r="41">
          <cell r="O41">
            <v>370</v>
          </cell>
        </row>
        <row r="41">
          <cell r="AH41">
            <v>1</v>
          </cell>
        </row>
        <row r="41">
          <cell r="BC41">
            <v>370</v>
          </cell>
        </row>
        <row r="41">
          <cell r="BI41">
            <v>68</v>
          </cell>
          <cell r="BJ41">
            <v>2</v>
          </cell>
          <cell r="BK41">
            <v>368</v>
          </cell>
          <cell r="BL41">
            <v>2</v>
          </cell>
        </row>
        <row r="44">
          <cell r="D44">
            <v>8070</v>
          </cell>
          <cell r="E44">
            <v>0</v>
          </cell>
          <cell r="F44">
            <v>2</v>
          </cell>
          <cell r="G44">
            <v>0</v>
          </cell>
          <cell r="H44">
            <v>0</v>
          </cell>
          <cell r="I44">
            <v>20</v>
          </cell>
          <cell r="J44">
            <v>0</v>
          </cell>
          <cell r="K44">
            <v>59</v>
          </cell>
          <cell r="L44">
            <v>0</v>
          </cell>
          <cell r="M44">
            <v>577</v>
          </cell>
          <cell r="N44">
            <v>0</v>
          </cell>
          <cell r="O44">
            <v>8728</v>
          </cell>
          <cell r="P44">
            <v>0</v>
          </cell>
          <cell r="Q44">
            <v>1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1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1</v>
          </cell>
        </row>
        <row r="44">
          <cell r="AR44">
            <v>261</v>
          </cell>
        </row>
        <row r="44">
          <cell r="AT44">
            <v>7</v>
          </cell>
          <cell r="AU44">
            <v>5</v>
          </cell>
          <cell r="AV44">
            <v>30</v>
          </cell>
        </row>
        <row r="44">
          <cell r="BC44">
            <v>8832</v>
          </cell>
          <cell r="BD44">
            <v>2</v>
          </cell>
        </row>
        <row r="44">
          <cell r="BF44">
            <v>1</v>
          </cell>
          <cell r="BG44">
            <v>7</v>
          </cell>
        </row>
        <row r="44">
          <cell r="BM44">
            <v>8450</v>
          </cell>
        </row>
        <row r="44">
          <cell r="BP44">
            <v>18</v>
          </cell>
        </row>
        <row r="44">
          <cell r="BS44">
            <v>18</v>
          </cell>
        </row>
      </sheetData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lassagyarmati JH"/>
      <sheetName val="Bátonyterenyei JH"/>
      <sheetName val="Pásztói JH"/>
      <sheetName val="Rétsági JH"/>
      <sheetName val="Salgótarján JH"/>
      <sheetName val="Szécsény JH"/>
      <sheetName val="Zz"/>
    </sheetNames>
    <sheetDataSet>
      <sheetData sheetId="0"/>
      <sheetData sheetId="1"/>
      <sheetData sheetId="2">
        <row r="14">
          <cell r="D14">
            <v>311</v>
          </cell>
        </row>
        <row r="14">
          <cell r="F14">
            <v>186</v>
          </cell>
        </row>
        <row r="14">
          <cell r="N14">
            <v>4</v>
          </cell>
          <cell r="O14">
            <v>501</v>
          </cell>
        </row>
        <row r="14">
          <cell r="AR14">
            <v>274</v>
          </cell>
        </row>
        <row r="14">
          <cell r="AU14">
            <v>7</v>
          </cell>
          <cell r="AV14">
            <v>10</v>
          </cell>
        </row>
        <row r="14">
          <cell r="AZ14">
            <v>66701.38</v>
          </cell>
          <cell r="BA14">
            <v>2668055</v>
          </cell>
        </row>
        <row r="14">
          <cell r="BC14">
            <v>826</v>
          </cell>
          <cell r="BD14">
            <v>1</v>
          </cell>
        </row>
        <row r="14">
          <cell r="BF14">
            <v>5</v>
          </cell>
        </row>
        <row r="14">
          <cell r="BK14">
            <v>501</v>
          </cell>
        </row>
        <row r="14">
          <cell r="BM14">
            <v>234</v>
          </cell>
          <cell r="BN14">
            <v>142</v>
          </cell>
        </row>
        <row r="15">
          <cell r="D15">
            <v>9</v>
          </cell>
        </row>
        <row r="15">
          <cell r="F15">
            <v>5</v>
          </cell>
        </row>
        <row r="15">
          <cell r="I15">
            <v>6</v>
          </cell>
        </row>
        <row r="15">
          <cell r="M15">
            <v>49</v>
          </cell>
          <cell r="N15">
            <v>2</v>
          </cell>
          <cell r="O15">
            <v>71</v>
          </cell>
        </row>
        <row r="15">
          <cell r="Q15">
            <v>2</v>
          </cell>
        </row>
        <row r="15">
          <cell r="AF15">
            <v>1</v>
          </cell>
          <cell r="AG15">
            <v>1</v>
          </cell>
        </row>
        <row r="15">
          <cell r="AR15">
            <v>36</v>
          </cell>
        </row>
        <row r="15">
          <cell r="BC15">
            <v>42</v>
          </cell>
          <cell r="BD15">
            <v>1</v>
          </cell>
        </row>
        <row r="15">
          <cell r="BF15">
            <v>1</v>
          </cell>
        </row>
        <row r="15">
          <cell r="BH15">
            <v>2</v>
          </cell>
        </row>
        <row r="15">
          <cell r="BK15">
            <v>33</v>
          </cell>
          <cell r="BL15">
            <v>8</v>
          </cell>
        </row>
        <row r="16">
          <cell r="D16">
            <v>10</v>
          </cell>
        </row>
        <row r="16">
          <cell r="F16">
            <v>18</v>
          </cell>
        </row>
        <row r="16">
          <cell r="I16">
            <v>7</v>
          </cell>
        </row>
        <row r="16">
          <cell r="K16">
            <v>12</v>
          </cell>
        </row>
        <row r="16">
          <cell r="M16">
            <v>9</v>
          </cell>
        </row>
        <row r="16">
          <cell r="O16">
            <v>56</v>
          </cell>
        </row>
        <row r="16">
          <cell r="Q16">
            <v>1</v>
          </cell>
        </row>
        <row r="16">
          <cell r="AG16">
            <v>1</v>
          </cell>
        </row>
        <row r="16">
          <cell r="AR16">
            <v>30</v>
          </cell>
        </row>
        <row r="16">
          <cell r="AT16">
            <v>1</v>
          </cell>
          <cell r="AU16">
            <v>22.9</v>
          </cell>
          <cell r="AV16">
            <v>3.9</v>
          </cell>
          <cell r="AW16">
            <v>1363.6</v>
          </cell>
          <cell r="AX16">
            <v>45000</v>
          </cell>
        </row>
        <row r="16">
          <cell r="BC16">
            <v>75</v>
          </cell>
          <cell r="BD16">
            <v>56</v>
          </cell>
        </row>
        <row r="16">
          <cell r="BF16">
            <v>1</v>
          </cell>
          <cell r="BG16">
            <v>6</v>
          </cell>
        </row>
        <row r="16">
          <cell r="BI16">
            <v>2</v>
          </cell>
        </row>
        <row r="16">
          <cell r="BK16">
            <v>51</v>
          </cell>
          <cell r="BL16">
            <v>5</v>
          </cell>
        </row>
        <row r="16">
          <cell r="BN16">
            <v>1</v>
          </cell>
          <cell r="BO16">
            <v>13</v>
          </cell>
        </row>
        <row r="16">
          <cell r="BQ16">
            <v>11</v>
          </cell>
        </row>
        <row r="18">
          <cell r="D18">
            <v>1874</v>
          </cell>
        </row>
        <row r="18">
          <cell r="F18">
            <v>1803</v>
          </cell>
          <cell r="G18">
            <v>758</v>
          </cell>
          <cell r="H18">
            <v>103</v>
          </cell>
          <cell r="I18">
            <v>9</v>
          </cell>
          <cell r="J18">
            <v>102</v>
          </cell>
          <cell r="K18">
            <v>1166</v>
          </cell>
        </row>
        <row r="18">
          <cell r="N18">
            <v>119</v>
          </cell>
          <cell r="O18">
            <v>5934</v>
          </cell>
        </row>
        <row r="18">
          <cell r="S18">
            <v>26</v>
          </cell>
          <cell r="T18">
            <v>2</v>
          </cell>
        </row>
        <row r="18">
          <cell r="AF18">
            <v>2</v>
          </cell>
        </row>
        <row r="18">
          <cell r="AN18">
            <v>26</v>
          </cell>
        </row>
        <row r="18">
          <cell r="AS18">
            <v>207</v>
          </cell>
          <cell r="AT18">
            <v>59</v>
          </cell>
          <cell r="AU18">
            <v>1.3</v>
          </cell>
          <cell r="AV18">
            <v>16</v>
          </cell>
        </row>
        <row r="18">
          <cell r="BC18">
            <v>11778</v>
          </cell>
        </row>
        <row r="18">
          <cell r="BF18">
            <v>11</v>
          </cell>
          <cell r="BG18">
            <v>697</v>
          </cell>
          <cell r="BH18">
            <v>38</v>
          </cell>
        </row>
        <row r="18">
          <cell r="BK18">
            <v>3288</v>
          </cell>
          <cell r="BL18">
            <v>1097</v>
          </cell>
          <cell r="BM18">
            <v>3482</v>
          </cell>
        </row>
        <row r="18">
          <cell r="BP18">
            <v>719</v>
          </cell>
        </row>
        <row r="18">
          <cell r="BS18">
            <v>719</v>
          </cell>
        </row>
        <row r="18">
          <cell r="BW18">
            <v>16</v>
          </cell>
        </row>
        <row r="18">
          <cell r="BY18">
            <v>16</v>
          </cell>
        </row>
        <row r="19">
          <cell r="D19">
            <v>8</v>
          </cell>
        </row>
        <row r="19">
          <cell r="I19">
            <v>1</v>
          </cell>
        </row>
        <row r="19">
          <cell r="M19">
            <v>17</v>
          </cell>
        </row>
        <row r="19">
          <cell r="O19">
            <v>26</v>
          </cell>
        </row>
        <row r="19">
          <cell r="AR19">
            <v>3</v>
          </cell>
        </row>
        <row r="19">
          <cell r="AU19">
            <v>52</v>
          </cell>
          <cell r="AV19">
            <v>17</v>
          </cell>
        </row>
        <row r="19">
          <cell r="AZ19">
            <v>25000</v>
          </cell>
          <cell r="BA19">
            <v>25000</v>
          </cell>
        </row>
        <row r="19">
          <cell r="BC19">
            <v>18</v>
          </cell>
        </row>
        <row r="19">
          <cell r="BF19">
            <v>1</v>
          </cell>
        </row>
        <row r="19">
          <cell r="BJ19">
            <v>13</v>
          </cell>
          <cell r="BK19">
            <v>13</v>
          </cell>
        </row>
        <row r="19">
          <cell r="BP19">
            <v>1</v>
          </cell>
        </row>
        <row r="19">
          <cell r="BS19">
            <v>1</v>
          </cell>
        </row>
        <row r="20">
          <cell r="D20">
            <v>10898</v>
          </cell>
        </row>
        <row r="20">
          <cell r="H20">
            <v>26</v>
          </cell>
          <cell r="I20">
            <v>13</v>
          </cell>
        </row>
        <row r="20">
          <cell r="K20">
            <v>1756</v>
          </cell>
        </row>
        <row r="20">
          <cell r="M20">
            <v>3974</v>
          </cell>
          <cell r="N20">
            <v>17</v>
          </cell>
          <cell r="O20">
            <v>16684</v>
          </cell>
        </row>
        <row r="20">
          <cell r="Q20">
            <v>16</v>
          </cell>
        </row>
        <row r="20">
          <cell r="S20">
            <v>4</v>
          </cell>
          <cell r="T20">
            <v>1</v>
          </cell>
        </row>
        <row r="20">
          <cell r="AB20">
            <v>3</v>
          </cell>
        </row>
        <row r="20">
          <cell r="AF20">
            <v>7</v>
          </cell>
        </row>
        <row r="20">
          <cell r="AI20">
            <v>1</v>
          </cell>
        </row>
        <row r="20">
          <cell r="AN20">
            <v>13</v>
          </cell>
        </row>
        <row r="20">
          <cell r="AS20">
            <v>533</v>
          </cell>
          <cell r="AT20">
            <v>391</v>
          </cell>
          <cell r="AU20">
            <v>1.6</v>
          </cell>
          <cell r="AV20">
            <v>36</v>
          </cell>
        </row>
        <row r="20">
          <cell r="BC20">
            <v>43592</v>
          </cell>
          <cell r="BD20">
            <v>3212</v>
          </cell>
        </row>
        <row r="20">
          <cell r="BF20">
            <v>20</v>
          </cell>
          <cell r="BG20">
            <v>1099</v>
          </cell>
          <cell r="BH20">
            <v>1190</v>
          </cell>
        </row>
        <row r="20">
          <cell r="BK20">
            <v>10329</v>
          </cell>
          <cell r="BL20">
            <v>965</v>
          </cell>
          <cell r="BM20">
            <v>864</v>
          </cell>
          <cell r="BN20">
            <v>732</v>
          </cell>
        </row>
        <row r="20">
          <cell r="BP20">
            <v>1535</v>
          </cell>
        </row>
        <row r="20">
          <cell r="BS20">
            <v>134</v>
          </cell>
        </row>
        <row r="22">
          <cell r="D22">
            <v>597</v>
          </cell>
        </row>
        <row r="22">
          <cell r="H22">
            <v>1</v>
          </cell>
          <cell r="I22">
            <v>23</v>
          </cell>
          <cell r="J22">
            <v>1</v>
          </cell>
          <cell r="K22">
            <v>34</v>
          </cell>
        </row>
        <row r="22">
          <cell r="M22">
            <v>645</v>
          </cell>
          <cell r="N22">
            <v>13</v>
          </cell>
          <cell r="O22">
            <v>1314</v>
          </cell>
        </row>
        <row r="22">
          <cell r="Q22">
            <v>3</v>
          </cell>
        </row>
        <row r="22">
          <cell r="S22">
            <v>1</v>
          </cell>
        </row>
        <row r="22">
          <cell r="AB22">
            <v>1</v>
          </cell>
        </row>
        <row r="22">
          <cell r="AF22">
            <v>1</v>
          </cell>
        </row>
        <row r="22">
          <cell r="AS22">
            <v>50</v>
          </cell>
          <cell r="AT22">
            <v>51</v>
          </cell>
          <cell r="AU22">
            <v>25</v>
          </cell>
          <cell r="AV22">
            <v>19</v>
          </cell>
        </row>
        <row r="22">
          <cell r="AZ22">
            <v>20000</v>
          </cell>
          <cell r="BA22">
            <v>290000</v>
          </cell>
          <cell r="BB22">
            <v>159000</v>
          </cell>
          <cell r="BC22">
            <v>1738</v>
          </cell>
          <cell r="BD22">
            <v>3</v>
          </cell>
        </row>
        <row r="22">
          <cell r="BF22">
            <v>7</v>
          </cell>
          <cell r="BG22">
            <v>38</v>
          </cell>
        </row>
        <row r="22">
          <cell r="BK22">
            <v>587</v>
          </cell>
          <cell r="BL22">
            <v>91</v>
          </cell>
          <cell r="BM22">
            <v>151</v>
          </cell>
          <cell r="BN22">
            <v>46</v>
          </cell>
        </row>
        <row r="22">
          <cell r="BP22">
            <v>53</v>
          </cell>
        </row>
        <row r="22">
          <cell r="BS22">
            <v>53</v>
          </cell>
        </row>
        <row r="22">
          <cell r="BW22">
            <v>14</v>
          </cell>
          <cell r="BX22">
            <v>6</v>
          </cell>
        </row>
        <row r="23">
          <cell r="D23">
            <v>32</v>
          </cell>
        </row>
        <row r="23">
          <cell r="K23">
            <v>2</v>
          </cell>
        </row>
        <row r="23">
          <cell r="M23">
            <v>2</v>
          </cell>
        </row>
        <row r="23">
          <cell r="O23">
            <v>36</v>
          </cell>
        </row>
        <row r="23">
          <cell r="Q23">
            <v>1</v>
          </cell>
        </row>
        <row r="23">
          <cell r="AS23">
            <v>17</v>
          </cell>
        </row>
        <row r="23">
          <cell r="AU23">
            <v>1</v>
          </cell>
          <cell r="AV23">
            <v>6</v>
          </cell>
        </row>
        <row r="23">
          <cell r="BC23">
            <v>32</v>
          </cell>
        </row>
        <row r="23">
          <cell r="BF23">
            <v>8</v>
          </cell>
          <cell r="BG23">
            <v>1</v>
          </cell>
        </row>
        <row r="23">
          <cell r="BK23">
            <v>31</v>
          </cell>
          <cell r="BL23">
            <v>4</v>
          </cell>
          <cell r="BM23">
            <v>12</v>
          </cell>
          <cell r="BN23">
            <v>4</v>
          </cell>
          <cell r="BO23">
            <v>9</v>
          </cell>
          <cell r="BP23">
            <v>14</v>
          </cell>
          <cell r="BQ23">
            <v>9</v>
          </cell>
        </row>
        <row r="23">
          <cell r="BS23">
            <v>14</v>
          </cell>
        </row>
        <row r="24">
          <cell r="D24">
            <v>55</v>
          </cell>
        </row>
        <row r="24">
          <cell r="F24">
            <v>1</v>
          </cell>
        </row>
        <row r="24">
          <cell r="M24">
            <v>6</v>
          </cell>
        </row>
        <row r="24">
          <cell r="O24">
            <v>62</v>
          </cell>
        </row>
        <row r="24">
          <cell r="AS24">
            <v>11</v>
          </cell>
        </row>
        <row r="24">
          <cell r="AU24">
            <v>13</v>
          </cell>
          <cell r="AV24">
            <v>5</v>
          </cell>
        </row>
        <row r="24">
          <cell r="BC24">
            <v>69</v>
          </cell>
        </row>
        <row r="24">
          <cell r="BF24">
            <v>1</v>
          </cell>
        </row>
        <row r="24">
          <cell r="BK24">
            <v>53</v>
          </cell>
          <cell r="BL24">
            <v>2</v>
          </cell>
          <cell r="BM24">
            <v>45</v>
          </cell>
        </row>
        <row r="24">
          <cell r="BP24">
            <v>8</v>
          </cell>
        </row>
        <row r="24">
          <cell r="BS24">
            <v>8</v>
          </cell>
        </row>
        <row r="27">
          <cell r="D27">
            <v>6718</v>
          </cell>
        </row>
        <row r="27">
          <cell r="F27">
            <v>16</v>
          </cell>
        </row>
        <row r="27">
          <cell r="H27">
            <v>6</v>
          </cell>
          <cell r="I27">
            <v>34</v>
          </cell>
        </row>
        <row r="27">
          <cell r="K27">
            <v>318</v>
          </cell>
          <cell r="L27">
            <v>3</v>
          </cell>
          <cell r="M27">
            <v>1117</v>
          </cell>
        </row>
        <row r="27">
          <cell r="O27">
            <v>8212</v>
          </cell>
        </row>
        <row r="27">
          <cell r="Q27">
            <v>10</v>
          </cell>
        </row>
        <row r="27">
          <cell r="AF27">
            <v>8</v>
          </cell>
          <cell r="AG27">
            <v>2</v>
          </cell>
        </row>
        <row r="27">
          <cell r="AS27">
            <v>11</v>
          </cell>
          <cell r="AT27">
            <v>16</v>
          </cell>
          <cell r="AU27">
            <v>0.5</v>
          </cell>
          <cell r="AV27">
            <v>6</v>
          </cell>
          <cell r="AW27">
            <v>2853.022</v>
          </cell>
          <cell r="AX27">
            <v>23457550</v>
          </cell>
          <cell r="AY27">
            <v>23457550</v>
          </cell>
        </row>
        <row r="27">
          <cell r="BC27">
            <v>12182</v>
          </cell>
          <cell r="BD27">
            <v>17</v>
          </cell>
        </row>
        <row r="27">
          <cell r="BF27">
            <v>5</v>
          </cell>
          <cell r="BG27">
            <v>98</v>
          </cell>
          <cell r="BH27">
            <v>8</v>
          </cell>
        </row>
        <row r="27">
          <cell r="BK27">
            <v>8212</v>
          </cell>
          <cell r="BL27">
            <v>144</v>
          </cell>
          <cell r="BM27">
            <v>6718</v>
          </cell>
          <cell r="BN27">
            <v>375</v>
          </cell>
        </row>
        <row r="27">
          <cell r="BP27">
            <v>46</v>
          </cell>
        </row>
        <row r="27">
          <cell r="BS27">
            <v>46</v>
          </cell>
        </row>
        <row r="32">
          <cell r="D32">
            <v>219</v>
          </cell>
        </row>
        <row r="32">
          <cell r="F32">
            <v>8</v>
          </cell>
        </row>
        <row r="32">
          <cell r="J32">
            <v>2</v>
          </cell>
          <cell r="K32">
            <v>26</v>
          </cell>
        </row>
        <row r="32">
          <cell r="M32">
            <v>2</v>
          </cell>
        </row>
        <row r="32">
          <cell r="O32">
            <v>257</v>
          </cell>
        </row>
        <row r="32">
          <cell r="AR32">
            <v>444</v>
          </cell>
          <cell r="AS32">
            <v>1</v>
          </cell>
        </row>
        <row r="32">
          <cell r="AU32">
            <v>3.8</v>
          </cell>
          <cell r="AV32">
            <v>3.4</v>
          </cell>
        </row>
        <row r="32">
          <cell r="AY32">
            <v>1305200</v>
          </cell>
        </row>
        <row r="32">
          <cell r="BC32">
            <v>475</v>
          </cell>
        </row>
        <row r="32">
          <cell r="BG32">
            <v>1</v>
          </cell>
        </row>
        <row r="32">
          <cell r="BK32">
            <v>149</v>
          </cell>
          <cell r="BL32">
            <v>18</v>
          </cell>
          <cell r="BM32">
            <v>23</v>
          </cell>
          <cell r="BN32">
            <v>44</v>
          </cell>
        </row>
        <row r="33">
          <cell r="D33">
            <v>194</v>
          </cell>
        </row>
        <row r="33">
          <cell r="F33">
            <v>40</v>
          </cell>
          <cell r="G33">
            <v>2</v>
          </cell>
        </row>
        <row r="33">
          <cell r="I33">
            <v>21</v>
          </cell>
        </row>
        <row r="33">
          <cell r="K33">
            <v>5</v>
          </cell>
        </row>
        <row r="33">
          <cell r="O33">
            <v>262</v>
          </cell>
        </row>
        <row r="33">
          <cell r="Q33">
            <v>2</v>
          </cell>
        </row>
        <row r="33">
          <cell r="T33">
            <v>1</v>
          </cell>
        </row>
        <row r="33">
          <cell r="AI33">
            <v>1</v>
          </cell>
        </row>
        <row r="33">
          <cell r="AR33">
            <v>645</v>
          </cell>
          <cell r="AS33">
            <v>2</v>
          </cell>
        </row>
        <row r="33">
          <cell r="AU33">
            <v>8</v>
          </cell>
          <cell r="AV33">
            <v>1</v>
          </cell>
          <cell r="AW33">
            <v>4300</v>
          </cell>
          <cell r="AX33">
            <v>8600</v>
          </cell>
          <cell r="AY33">
            <v>8600</v>
          </cell>
        </row>
        <row r="33">
          <cell r="BC33">
            <v>769</v>
          </cell>
        </row>
        <row r="33">
          <cell r="BF33">
            <v>9</v>
          </cell>
          <cell r="BG33">
            <v>1</v>
          </cell>
          <cell r="BH33">
            <v>5</v>
          </cell>
        </row>
        <row r="33">
          <cell r="BK33">
            <v>225</v>
          </cell>
          <cell r="BL33">
            <v>9</v>
          </cell>
          <cell r="BM33">
            <v>178</v>
          </cell>
          <cell r="BN33">
            <v>234</v>
          </cell>
          <cell r="BO33">
            <v>1</v>
          </cell>
        </row>
        <row r="33">
          <cell r="BR33">
            <v>1</v>
          </cell>
        </row>
        <row r="34">
          <cell r="D34">
            <v>990</v>
          </cell>
        </row>
        <row r="34">
          <cell r="F34">
            <v>52</v>
          </cell>
        </row>
        <row r="34">
          <cell r="I34">
            <v>18</v>
          </cell>
        </row>
        <row r="34">
          <cell r="L34">
            <v>20</v>
          </cell>
          <cell r="M34">
            <v>1217</v>
          </cell>
        </row>
        <row r="34">
          <cell r="O34">
            <v>2297</v>
          </cell>
        </row>
        <row r="34">
          <cell r="Q34">
            <v>3</v>
          </cell>
        </row>
        <row r="34">
          <cell r="AF34">
            <v>2</v>
          </cell>
          <cell r="AG34">
            <v>1</v>
          </cell>
        </row>
        <row r="34">
          <cell r="AI34">
            <v>1</v>
          </cell>
        </row>
        <row r="34">
          <cell r="AM34">
            <v>1</v>
          </cell>
          <cell r="AN34">
            <v>33</v>
          </cell>
        </row>
        <row r="34">
          <cell r="AS34">
            <v>33</v>
          </cell>
          <cell r="AT34">
            <v>963</v>
          </cell>
          <cell r="AU34">
            <v>3.5</v>
          </cell>
          <cell r="AV34">
            <v>60</v>
          </cell>
        </row>
        <row r="34">
          <cell r="BC34">
            <v>1432</v>
          </cell>
        </row>
        <row r="34">
          <cell r="BF34">
            <v>6</v>
          </cell>
          <cell r="BG34">
            <v>202</v>
          </cell>
          <cell r="BH34">
            <v>4</v>
          </cell>
        </row>
        <row r="34">
          <cell r="BK34">
            <v>860</v>
          </cell>
          <cell r="BL34">
            <v>781</v>
          </cell>
          <cell r="BM34">
            <v>99</v>
          </cell>
        </row>
        <row r="34">
          <cell r="BP34">
            <v>256</v>
          </cell>
        </row>
        <row r="34">
          <cell r="BS34">
            <v>256</v>
          </cell>
        </row>
        <row r="35">
          <cell r="D35">
            <v>16</v>
          </cell>
        </row>
        <row r="35">
          <cell r="M35">
            <v>6</v>
          </cell>
        </row>
        <row r="35">
          <cell r="O35">
            <v>22</v>
          </cell>
        </row>
        <row r="35">
          <cell r="Q35">
            <v>2</v>
          </cell>
        </row>
        <row r="35">
          <cell r="AF35">
            <v>2</v>
          </cell>
        </row>
        <row r="35">
          <cell r="AU35">
            <v>1.5</v>
          </cell>
          <cell r="AV35">
            <v>9</v>
          </cell>
        </row>
        <row r="35">
          <cell r="BC35">
            <v>36</v>
          </cell>
        </row>
        <row r="35">
          <cell r="BF35">
            <v>1</v>
          </cell>
          <cell r="BG35">
            <v>1</v>
          </cell>
        </row>
        <row r="35">
          <cell r="BK35">
            <v>13</v>
          </cell>
          <cell r="BL35">
            <v>4</v>
          </cell>
        </row>
        <row r="39">
          <cell r="D39">
            <v>5812</v>
          </cell>
        </row>
        <row r="39">
          <cell r="F39">
            <v>11</v>
          </cell>
        </row>
        <row r="39">
          <cell r="K39">
            <v>6</v>
          </cell>
        </row>
        <row r="39">
          <cell r="O39">
            <v>5829</v>
          </cell>
        </row>
        <row r="39">
          <cell r="Q39">
            <v>1</v>
          </cell>
        </row>
        <row r="39">
          <cell r="AF39">
            <v>1</v>
          </cell>
        </row>
        <row r="39">
          <cell r="AS39">
            <v>916</v>
          </cell>
          <cell r="AT39">
            <v>26</v>
          </cell>
          <cell r="AU39">
            <v>0.2</v>
          </cell>
          <cell r="AV39">
            <v>1</v>
          </cell>
          <cell r="AW39">
            <v>531.6</v>
          </cell>
          <cell r="AX39">
            <v>2519000</v>
          </cell>
          <cell r="AY39">
            <v>2519000</v>
          </cell>
        </row>
        <row r="39">
          <cell r="BC39">
            <v>11209</v>
          </cell>
        </row>
        <row r="39">
          <cell r="BF39">
            <v>4</v>
          </cell>
          <cell r="BG39">
            <v>5</v>
          </cell>
          <cell r="BH39">
            <v>12</v>
          </cell>
        </row>
        <row r="39">
          <cell r="BK39">
            <v>5829</v>
          </cell>
        </row>
        <row r="39">
          <cell r="BM39">
            <v>5812</v>
          </cell>
        </row>
        <row r="40">
          <cell r="D40">
            <v>2236</v>
          </cell>
        </row>
        <row r="40">
          <cell r="F40">
            <v>330</v>
          </cell>
        </row>
        <row r="40">
          <cell r="H40">
            <v>2</v>
          </cell>
          <cell r="I40">
            <v>1</v>
          </cell>
          <cell r="J40">
            <v>1</v>
          </cell>
          <cell r="K40">
            <v>40</v>
          </cell>
        </row>
        <row r="40">
          <cell r="M40">
            <v>404</v>
          </cell>
          <cell r="N40">
            <v>79</v>
          </cell>
          <cell r="O40">
            <v>3093</v>
          </cell>
        </row>
        <row r="40">
          <cell r="S40">
            <v>1</v>
          </cell>
        </row>
        <row r="40">
          <cell r="AE40">
            <v>1</v>
          </cell>
          <cell r="AF40">
            <v>5</v>
          </cell>
        </row>
        <row r="40">
          <cell r="AN40">
            <v>2</v>
          </cell>
        </row>
        <row r="40">
          <cell r="AS40">
            <v>84</v>
          </cell>
          <cell r="AT40">
            <v>5</v>
          </cell>
          <cell r="AU40">
            <v>2</v>
          </cell>
          <cell r="AV40">
            <v>8</v>
          </cell>
        </row>
        <row r="40">
          <cell r="BC40">
            <v>2249</v>
          </cell>
        </row>
        <row r="40">
          <cell r="BE40">
            <v>15</v>
          </cell>
          <cell r="BF40">
            <v>8</v>
          </cell>
          <cell r="BG40">
            <v>12</v>
          </cell>
        </row>
        <row r="40">
          <cell r="BK40">
            <v>2210</v>
          </cell>
          <cell r="BL40">
            <v>39</v>
          </cell>
          <cell r="BM40">
            <v>872</v>
          </cell>
          <cell r="BN40">
            <v>1377</v>
          </cell>
          <cell r="BO40">
            <v>19</v>
          </cell>
          <cell r="BP40">
            <v>383</v>
          </cell>
          <cell r="BQ40">
            <v>19</v>
          </cell>
        </row>
        <row r="40">
          <cell r="BS40">
            <v>383</v>
          </cell>
        </row>
        <row r="40">
          <cell r="BW40">
            <v>71</v>
          </cell>
          <cell r="BX40">
            <v>23</v>
          </cell>
          <cell r="BY40">
            <v>12</v>
          </cell>
        </row>
        <row r="44">
          <cell r="D44">
            <v>418</v>
          </cell>
        </row>
        <row r="44">
          <cell r="K44">
            <v>85</v>
          </cell>
        </row>
        <row r="44">
          <cell r="N44">
            <v>632</v>
          </cell>
        </row>
        <row r="44">
          <cell r="P44">
            <v>1135</v>
          </cell>
        </row>
        <row r="44">
          <cell r="AN44">
            <v>0</v>
          </cell>
        </row>
        <row r="44">
          <cell r="AR44">
            <v>405</v>
          </cell>
          <cell r="AS44">
            <v>3</v>
          </cell>
          <cell r="AT44">
            <v>2</v>
          </cell>
          <cell r="AU44">
            <v>0.2</v>
          </cell>
          <cell r="AV44">
            <v>8</v>
          </cell>
        </row>
        <row r="44">
          <cell r="BC44">
            <v>711</v>
          </cell>
        </row>
        <row r="44">
          <cell r="BF44">
            <v>2</v>
          </cell>
          <cell r="BG44">
            <v>12</v>
          </cell>
        </row>
        <row r="44">
          <cell r="BK44">
            <v>418</v>
          </cell>
        </row>
        <row r="44">
          <cell r="BM44">
            <v>8</v>
          </cell>
          <cell r="BN44">
            <v>418</v>
          </cell>
        </row>
      </sheetData>
      <sheetData sheetId="3">
        <row r="18">
          <cell r="D18">
            <v>1464</v>
          </cell>
        </row>
        <row r="18">
          <cell r="F18">
            <v>1578</v>
          </cell>
          <cell r="G18">
            <v>561</v>
          </cell>
        </row>
        <row r="18">
          <cell r="K18">
            <v>2789</v>
          </cell>
          <cell r="L18">
            <v>20</v>
          </cell>
          <cell r="M18">
            <v>904</v>
          </cell>
        </row>
        <row r="18">
          <cell r="O18">
            <v>7316</v>
          </cell>
        </row>
        <row r="18">
          <cell r="AS18">
            <v>60</v>
          </cell>
          <cell r="AT18">
            <v>40</v>
          </cell>
          <cell r="AU18">
            <v>12.2</v>
          </cell>
          <cell r="AV18">
            <v>1.5</v>
          </cell>
        </row>
        <row r="18">
          <cell r="BC18">
            <v>8622</v>
          </cell>
          <cell r="BD18">
            <v>19</v>
          </cell>
        </row>
        <row r="18">
          <cell r="BF18">
            <v>13</v>
          </cell>
          <cell r="BG18">
            <v>74</v>
          </cell>
        </row>
        <row r="18">
          <cell r="BK18">
            <v>7950</v>
          </cell>
          <cell r="BL18">
            <v>98</v>
          </cell>
          <cell r="BM18">
            <v>3296</v>
          </cell>
          <cell r="BN18">
            <v>179</v>
          </cell>
        </row>
        <row r="18">
          <cell r="BP18">
            <v>649</v>
          </cell>
        </row>
        <row r="18">
          <cell r="BS18">
            <v>649</v>
          </cell>
        </row>
        <row r="18">
          <cell r="BW18">
            <v>6</v>
          </cell>
          <cell r="BX18">
            <v>2</v>
          </cell>
          <cell r="BY18">
            <v>4</v>
          </cell>
        </row>
        <row r="19">
          <cell r="D19">
            <v>4</v>
          </cell>
        </row>
        <row r="19">
          <cell r="H19">
            <v>1</v>
          </cell>
          <cell r="I19">
            <v>1</v>
          </cell>
        </row>
        <row r="19">
          <cell r="M19">
            <v>6</v>
          </cell>
        </row>
        <row r="19">
          <cell r="O19">
            <v>12</v>
          </cell>
        </row>
        <row r="19">
          <cell r="AR19">
            <v>6</v>
          </cell>
        </row>
        <row r="19">
          <cell r="AU19">
            <v>4</v>
          </cell>
          <cell r="AV19">
            <v>16</v>
          </cell>
        </row>
        <row r="19">
          <cell r="BC19">
            <v>32</v>
          </cell>
        </row>
        <row r="19">
          <cell r="BF19">
            <v>0.1</v>
          </cell>
        </row>
        <row r="19">
          <cell r="BK19">
            <v>32</v>
          </cell>
        </row>
        <row r="22">
          <cell r="D22">
            <v>509</v>
          </cell>
          <cell r="E22">
            <v>4</v>
          </cell>
        </row>
        <row r="22">
          <cell r="H22">
            <v>3</v>
          </cell>
          <cell r="I22">
            <v>5</v>
          </cell>
        </row>
        <row r="22">
          <cell r="K22">
            <v>12</v>
          </cell>
        </row>
        <row r="22">
          <cell r="M22">
            <v>1747</v>
          </cell>
          <cell r="N22">
            <v>35</v>
          </cell>
          <cell r="O22">
            <v>2315</v>
          </cell>
        </row>
        <row r="22">
          <cell r="Q22">
            <v>3</v>
          </cell>
        </row>
        <row r="22">
          <cell r="S22">
            <v>1</v>
          </cell>
        </row>
        <row r="22">
          <cell r="AG22">
            <v>1</v>
          </cell>
          <cell r="AH22">
            <v>1</v>
          </cell>
        </row>
        <row r="22">
          <cell r="AN22">
            <v>4</v>
          </cell>
        </row>
        <row r="22">
          <cell r="AS22">
            <v>26</v>
          </cell>
          <cell r="AT22">
            <v>493</v>
          </cell>
          <cell r="AU22">
            <v>7.95</v>
          </cell>
          <cell r="AV22">
            <v>18</v>
          </cell>
        </row>
        <row r="22">
          <cell r="AZ22">
            <v>30.36</v>
          </cell>
          <cell r="BA22">
            <v>15000</v>
          </cell>
          <cell r="BB22">
            <v>10000</v>
          </cell>
          <cell r="BC22">
            <v>2470</v>
          </cell>
        </row>
        <row r="22">
          <cell r="BF22">
            <v>3.9</v>
          </cell>
          <cell r="BG22">
            <v>58</v>
          </cell>
        </row>
        <row r="22">
          <cell r="BK22">
            <v>388</v>
          </cell>
          <cell r="BL22">
            <v>48</v>
          </cell>
          <cell r="BM22">
            <v>78</v>
          </cell>
          <cell r="BN22">
            <v>29</v>
          </cell>
        </row>
        <row r="22">
          <cell r="BP22">
            <v>54</v>
          </cell>
        </row>
        <row r="22">
          <cell r="BS22">
            <v>54</v>
          </cell>
        </row>
        <row r="22">
          <cell r="BW22">
            <v>6</v>
          </cell>
          <cell r="BX22">
            <v>6</v>
          </cell>
        </row>
        <row r="23">
          <cell r="D23">
            <v>4</v>
          </cell>
        </row>
        <row r="23">
          <cell r="H23">
            <v>3</v>
          </cell>
        </row>
        <row r="23">
          <cell r="M23">
            <v>3</v>
          </cell>
        </row>
        <row r="23">
          <cell r="O23">
            <v>10</v>
          </cell>
        </row>
        <row r="23">
          <cell r="Q23">
            <v>2</v>
          </cell>
        </row>
        <row r="23">
          <cell r="AF23">
            <v>2</v>
          </cell>
        </row>
        <row r="23">
          <cell r="AT23">
            <v>6</v>
          </cell>
          <cell r="AU23">
            <v>12.6</v>
          </cell>
          <cell r="AV23">
            <v>34</v>
          </cell>
        </row>
        <row r="23">
          <cell r="BC23">
            <v>7</v>
          </cell>
        </row>
        <row r="23">
          <cell r="BF23">
            <v>0.1</v>
          </cell>
          <cell r="BG23">
            <v>1</v>
          </cell>
        </row>
        <row r="23">
          <cell r="BK23">
            <v>4</v>
          </cell>
          <cell r="BL23">
            <v>3</v>
          </cell>
        </row>
        <row r="23">
          <cell r="BN23">
            <v>3</v>
          </cell>
        </row>
        <row r="23">
          <cell r="BP23">
            <v>4</v>
          </cell>
        </row>
        <row r="23">
          <cell r="BS23">
            <v>4</v>
          </cell>
        </row>
        <row r="24">
          <cell r="D24">
            <v>54</v>
          </cell>
        </row>
        <row r="24">
          <cell r="F24">
            <v>1</v>
          </cell>
        </row>
        <row r="24">
          <cell r="O24">
            <v>55</v>
          </cell>
        </row>
        <row r="24">
          <cell r="AT24">
            <v>14</v>
          </cell>
          <cell r="AU24">
            <v>2.1</v>
          </cell>
          <cell r="AV24">
            <v>19</v>
          </cell>
        </row>
        <row r="24">
          <cell r="BC24">
            <v>70</v>
          </cell>
        </row>
        <row r="24">
          <cell r="BF24">
            <v>1</v>
          </cell>
          <cell r="BG24">
            <v>20</v>
          </cell>
          <cell r="BH24">
            <v>26</v>
          </cell>
        </row>
        <row r="24">
          <cell r="BK24">
            <v>14</v>
          </cell>
          <cell r="BL24">
            <v>35</v>
          </cell>
          <cell r="BM24">
            <v>45</v>
          </cell>
          <cell r="BN24">
            <v>45</v>
          </cell>
        </row>
        <row r="24">
          <cell r="BP24">
            <v>9</v>
          </cell>
        </row>
        <row r="24">
          <cell r="BS24">
            <v>9</v>
          </cell>
        </row>
        <row r="26">
          <cell r="D26">
            <v>2</v>
          </cell>
        </row>
        <row r="26">
          <cell r="I26">
            <v>2</v>
          </cell>
        </row>
        <row r="26">
          <cell r="K26">
            <v>2</v>
          </cell>
        </row>
        <row r="26">
          <cell r="M26">
            <v>7</v>
          </cell>
        </row>
        <row r="26">
          <cell r="O26">
            <v>13</v>
          </cell>
        </row>
        <row r="26">
          <cell r="AU26">
            <v>7.7</v>
          </cell>
          <cell r="AV26">
            <v>12</v>
          </cell>
          <cell r="AW26">
            <v>769.23</v>
          </cell>
          <cell r="AX26">
            <v>10000</v>
          </cell>
          <cell r="AY26">
            <v>10000</v>
          </cell>
        </row>
        <row r="26">
          <cell r="BC26">
            <v>14</v>
          </cell>
        </row>
        <row r="26">
          <cell r="BF26">
            <v>0.1</v>
          </cell>
        </row>
        <row r="26">
          <cell r="BK26">
            <v>13</v>
          </cell>
        </row>
        <row r="27">
          <cell r="D27">
            <v>4691</v>
          </cell>
        </row>
        <row r="27">
          <cell r="H27">
            <v>1</v>
          </cell>
          <cell r="I27">
            <v>139</v>
          </cell>
          <cell r="J27">
            <v>5</v>
          </cell>
          <cell r="K27">
            <v>9</v>
          </cell>
        </row>
        <row r="27">
          <cell r="M27">
            <v>474</v>
          </cell>
          <cell r="N27">
            <v>64</v>
          </cell>
          <cell r="O27">
            <v>5383</v>
          </cell>
        </row>
        <row r="27">
          <cell r="Q27">
            <v>8</v>
          </cell>
        </row>
        <row r="27">
          <cell r="AF27">
            <v>5</v>
          </cell>
          <cell r="AG27">
            <v>3</v>
          </cell>
        </row>
        <row r="27">
          <cell r="AN27">
            <v>21</v>
          </cell>
        </row>
        <row r="27">
          <cell r="AS27">
            <v>6</v>
          </cell>
          <cell r="AT27">
            <v>59</v>
          </cell>
          <cell r="AU27">
            <v>0.6</v>
          </cell>
          <cell r="AV27">
            <v>0.5</v>
          </cell>
          <cell r="AW27">
            <v>1900</v>
          </cell>
          <cell r="AX27">
            <v>11809700</v>
          </cell>
          <cell r="AY27">
            <v>11809700</v>
          </cell>
        </row>
        <row r="27">
          <cell r="BC27">
            <v>4827</v>
          </cell>
          <cell r="BD27">
            <v>39</v>
          </cell>
        </row>
        <row r="27">
          <cell r="BF27">
            <v>3.8</v>
          </cell>
          <cell r="BG27">
            <v>23</v>
          </cell>
        </row>
        <row r="27">
          <cell r="BK27">
            <v>6161</v>
          </cell>
          <cell r="BL27">
            <v>53</v>
          </cell>
          <cell r="BM27">
            <v>3751</v>
          </cell>
          <cell r="BN27">
            <v>672</v>
          </cell>
        </row>
        <row r="27">
          <cell r="BP27">
            <v>46</v>
          </cell>
        </row>
        <row r="27">
          <cell r="BS27">
            <v>46</v>
          </cell>
        </row>
        <row r="27">
          <cell r="BW27">
            <v>64</v>
          </cell>
        </row>
        <row r="35">
          <cell r="D35">
            <v>9</v>
          </cell>
        </row>
        <row r="35">
          <cell r="M35">
            <v>8</v>
          </cell>
        </row>
        <row r="35">
          <cell r="O35">
            <v>17</v>
          </cell>
        </row>
        <row r="35">
          <cell r="AU35">
            <v>3.5</v>
          </cell>
          <cell r="AV35">
            <v>4</v>
          </cell>
        </row>
        <row r="35">
          <cell r="BC35">
            <v>9</v>
          </cell>
        </row>
        <row r="35">
          <cell r="BF35">
            <v>0.1</v>
          </cell>
        </row>
        <row r="35">
          <cell r="BK35">
            <v>28</v>
          </cell>
          <cell r="BL35">
            <v>1</v>
          </cell>
        </row>
        <row r="35">
          <cell r="BN35">
            <v>9</v>
          </cell>
        </row>
        <row r="39">
          <cell r="D39">
            <v>5932</v>
          </cell>
        </row>
        <row r="39">
          <cell r="F39">
            <v>2</v>
          </cell>
        </row>
        <row r="39">
          <cell r="H39">
            <v>1</v>
          </cell>
          <cell r="I39">
            <v>3</v>
          </cell>
        </row>
        <row r="39">
          <cell r="K39">
            <v>1</v>
          </cell>
        </row>
        <row r="39">
          <cell r="M39">
            <v>45</v>
          </cell>
        </row>
        <row r="39">
          <cell r="O39">
            <v>5984</v>
          </cell>
        </row>
        <row r="39">
          <cell r="Q39">
            <v>2</v>
          </cell>
        </row>
        <row r="39">
          <cell r="AF39">
            <v>1</v>
          </cell>
          <cell r="AG39">
            <v>1</v>
          </cell>
        </row>
        <row r="39">
          <cell r="AS39">
            <v>181</v>
          </cell>
          <cell r="AT39">
            <v>53</v>
          </cell>
          <cell r="AU39">
            <v>0.4</v>
          </cell>
          <cell r="AV39">
            <v>0.5</v>
          </cell>
          <cell r="AW39">
            <v>193</v>
          </cell>
          <cell r="AX39">
            <v>1351750</v>
          </cell>
          <cell r="AY39">
            <v>1351750</v>
          </cell>
        </row>
        <row r="39">
          <cell r="BC39">
            <v>4133</v>
          </cell>
          <cell r="BD39">
            <v>161</v>
          </cell>
        </row>
        <row r="39">
          <cell r="BF39">
            <v>2.8</v>
          </cell>
          <cell r="BG39">
            <v>3</v>
          </cell>
        </row>
        <row r="39">
          <cell r="BK39">
            <v>6994</v>
          </cell>
          <cell r="BL39">
            <v>5</v>
          </cell>
          <cell r="BM39">
            <v>2480</v>
          </cell>
          <cell r="BN39">
            <v>4429</v>
          </cell>
        </row>
        <row r="39">
          <cell r="BP39">
            <v>22</v>
          </cell>
        </row>
        <row r="39">
          <cell r="BS39">
            <v>22</v>
          </cell>
        </row>
        <row r="40">
          <cell r="D40">
            <v>3425</v>
          </cell>
        </row>
        <row r="40">
          <cell r="F40">
            <v>253</v>
          </cell>
        </row>
        <row r="40">
          <cell r="H40">
            <v>26</v>
          </cell>
          <cell r="I40">
            <v>26</v>
          </cell>
        </row>
        <row r="40">
          <cell r="K40">
            <v>377</v>
          </cell>
        </row>
        <row r="40">
          <cell r="M40">
            <v>480</v>
          </cell>
        </row>
        <row r="40">
          <cell r="O40">
            <v>4587</v>
          </cell>
        </row>
        <row r="40">
          <cell r="AC40">
            <v>1</v>
          </cell>
        </row>
        <row r="40">
          <cell r="AN40">
            <v>9</v>
          </cell>
        </row>
        <row r="40">
          <cell r="AS40">
            <v>64</v>
          </cell>
          <cell r="AT40">
            <v>264</v>
          </cell>
          <cell r="AU40">
            <v>1.2</v>
          </cell>
          <cell r="AV40">
            <v>8</v>
          </cell>
        </row>
        <row r="40">
          <cell r="BE40">
            <v>11</v>
          </cell>
          <cell r="BF40">
            <v>4.9</v>
          </cell>
          <cell r="BG40">
            <v>36</v>
          </cell>
        </row>
        <row r="40">
          <cell r="BK40">
            <v>3694</v>
          </cell>
          <cell r="BL40">
            <v>61</v>
          </cell>
          <cell r="BM40">
            <v>196</v>
          </cell>
          <cell r="BN40">
            <v>2917</v>
          </cell>
        </row>
        <row r="40">
          <cell r="BP40">
            <v>511</v>
          </cell>
        </row>
        <row r="40">
          <cell r="BS40">
            <v>511</v>
          </cell>
        </row>
        <row r="40">
          <cell r="BW40">
            <v>98</v>
          </cell>
          <cell r="BX40">
            <v>6</v>
          </cell>
          <cell r="BY40">
            <v>92</v>
          </cell>
        </row>
        <row r="44">
          <cell r="D44">
            <v>18</v>
          </cell>
        </row>
        <row r="44">
          <cell r="F44">
            <v>6</v>
          </cell>
        </row>
        <row r="44">
          <cell r="I44">
            <v>2</v>
          </cell>
        </row>
        <row r="44">
          <cell r="M44">
            <v>176</v>
          </cell>
        </row>
        <row r="44">
          <cell r="O44">
            <v>202</v>
          </cell>
        </row>
        <row r="44">
          <cell r="AR44">
            <v>44</v>
          </cell>
        </row>
        <row r="44">
          <cell r="AT44">
            <v>9</v>
          </cell>
          <cell r="AU44">
            <v>2.6</v>
          </cell>
          <cell r="AV44">
            <v>1</v>
          </cell>
        </row>
        <row r="44">
          <cell r="BC44">
            <v>1453</v>
          </cell>
        </row>
        <row r="44">
          <cell r="BF44">
            <v>2</v>
          </cell>
        </row>
        <row r="44">
          <cell r="BK44">
            <v>756</v>
          </cell>
        </row>
        <row r="44">
          <cell r="BM44">
            <v>694</v>
          </cell>
        </row>
      </sheetData>
      <sheetData sheetId="4">
        <row r="14">
          <cell r="D14">
            <v>302</v>
          </cell>
        </row>
        <row r="14">
          <cell r="F14">
            <v>1</v>
          </cell>
        </row>
        <row r="14">
          <cell r="I14">
            <v>3</v>
          </cell>
        </row>
        <row r="14">
          <cell r="M14">
            <v>4</v>
          </cell>
        </row>
        <row r="14">
          <cell r="O14">
            <v>310</v>
          </cell>
        </row>
        <row r="14">
          <cell r="Q14">
            <v>4</v>
          </cell>
        </row>
        <row r="14">
          <cell r="AF14">
            <v>2</v>
          </cell>
          <cell r="AG14">
            <v>1</v>
          </cell>
        </row>
        <row r="14">
          <cell r="AN14">
            <v>3</v>
          </cell>
        </row>
        <row r="14">
          <cell r="AR14">
            <v>156</v>
          </cell>
        </row>
        <row r="14">
          <cell r="AU14">
            <v>4</v>
          </cell>
          <cell r="AV14">
            <v>21</v>
          </cell>
          <cell r="AW14">
            <v>19.67</v>
          </cell>
          <cell r="AX14">
            <v>7950</v>
          </cell>
        </row>
        <row r="14">
          <cell r="AZ14">
            <v>6584</v>
          </cell>
          <cell r="BA14">
            <v>2660000</v>
          </cell>
          <cell r="BB14">
            <v>855000</v>
          </cell>
          <cell r="BC14">
            <v>520</v>
          </cell>
          <cell r="BD14">
            <v>1</v>
          </cell>
        </row>
        <row r="14">
          <cell r="BF14">
            <v>4</v>
          </cell>
          <cell r="BG14">
            <v>14</v>
          </cell>
          <cell r="BH14">
            <v>0</v>
          </cell>
        </row>
        <row r="14">
          <cell r="BK14">
            <v>387</v>
          </cell>
          <cell r="BL14">
            <v>17</v>
          </cell>
          <cell r="BM14">
            <v>19</v>
          </cell>
          <cell r="BN14">
            <v>109</v>
          </cell>
        </row>
        <row r="14">
          <cell r="BW14">
            <v>10</v>
          </cell>
          <cell r="BX14">
            <v>3</v>
          </cell>
        </row>
        <row r="18">
          <cell r="D18">
            <v>1629</v>
          </cell>
        </row>
        <row r="18">
          <cell r="F18">
            <v>1298</v>
          </cell>
          <cell r="G18">
            <v>630</v>
          </cell>
          <cell r="H18">
            <v>2</v>
          </cell>
          <cell r="I18">
            <v>79</v>
          </cell>
        </row>
        <row r="18">
          <cell r="K18">
            <v>699</v>
          </cell>
          <cell r="L18">
            <v>33</v>
          </cell>
          <cell r="M18">
            <v>656</v>
          </cell>
        </row>
        <row r="18">
          <cell r="O18">
            <v>5026</v>
          </cell>
        </row>
        <row r="18">
          <cell r="Q18">
            <v>24</v>
          </cell>
        </row>
        <row r="18">
          <cell r="S18">
            <v>21</v>
          </cell>
        </row>
        <row r="18">
          <cell r="AF18">
            <v>2</v>
          </cell>
        </row>
        <row r="18">
          <cell r="AU18">
            <v>1.2</v>
          </cell>
          <cell r="AV18">
            <v>17</v>
          </cell>
        </row>
        <row r="18">
          <cell r="BC18">
            <v>8536</v>
          </cell>
        </row>
        <row r="18">
          <cell r="BF18">
            <v>9</v>
          </cell>
          <cell r="BG18">
            <v>26</v>
          </cell>
        </row>
        <row r="18">
          <cell r="BK18">
            <v>4033</v>
          </cell>
          <cell r="BL18">
            <v>55</v>
          </cell>
          <cell r="BM18">
            <v>3437</v>
          </cell>
        </row>
        <row r="18">
          <cell r="BP18">
            <v>651</v>
          </cell>
        </row>
        <row r="18">
          <cell r="BS18">
            <v>606</v>
          </cell>
        </row>
        <row r="19">
          <cell r="D19">
            <v>11</v>
          </cell>
        </row>
        <row r="19">
          <cell r="M19">
            <v>17</v>
          </cell>
        </row>
        <row r="19">
          <cell r="O19">
            <v>28</v>
          </cell>
        </row>
        <row r="19">
          <cell r="AR19">
            <v>34</v>
          </cell>
        </row>
        <row r="19">
          <cell r="AU19">
            <v>1</v>
          </cell>
          <cell r="AV19">
            <v>21</v>
          </cell>
        </row>
        <row r="19">
          <cell r="AZ19">
            <v>13437.5</v>
          </cell>
          <cell r="BA19">
            <v>215000</v>
          </cell>
          <cell r="BB19">
            <v>215000</v>
          </cell>
          <cell r="BC19">
            <v>15</v>
          </cell>
        </row>
        <row r="19">
          <cell r="BF19">
            <v>1</v>
          </cell>
        </row>
        <row r="19">
          <cell r="BK19">
            <v>11</v>
          </cell>
          <cell r="BL19">
            <v>5</v>
          </cell>
        </row>
        <row r="20">
          <cell r="D20">
            <v>3605</v>
          </cell>
        </row>
        <row r="20">
          <cell r="H20">
            <v>3</v>
          </cell>
          <cell r="I20">
            <v>4</v>
          </cell>
          <cell r="J20">
            <v>29</v>
          </cell>
          <cell r="K20">
            <v>1238</v>
          </cell>
          <cell r="L20">
            <v>1</v>
          </cell>
          <cell r="M20">
            <v>647</v>
          </cell>
        </row>
        <row r="20">
          <cell r="O20">
            <v>5527</v>
          </cell>
        </row>
        <row r="20">
          <cell r="Q20">
            <v>2</v>
          </cell>
        </row>
        <row r="20">
          <cell r="S20">
            <v>2</v>
          </cell>
        </row>
        <row r="20">
          <cell r="AN20">
            <v>11</v>
          </cell>
        </row>
        <row r="20">
          <cell r="AR20">
            <v>3</v>
          </cell>
          <cell r="AS20">
            <v>81</v>
          </cell>
          <cell r="AT20">
            <v>36</v>
          </cell>
          <cell r="AU20">
            <v>1.9</v>
          </cell>
          <cell r="AV20">
            <v>20.2</v>
          </cell>
          <cell r="AW20">
            <v>4550</v>
          </cell>
          <cell r="AX20">
            <v>22605571</v>
          </cell>
          <cell r="AY20">
            <v>22110571</v>
          </cell>
        </row>
        <row r="20">
          <cell r="BC20">
            <v>8864</v>
          </cell>
          <cell r="BD20">
            <v>12</v>
          </cell>
        </row>
        <row r="20">
          <cell r="BF20">
            <v>9</v>
          </cell>
          <cell r="BG20">
            <v>512</v>
          </cell>
          <cell r="BH20">
            <v>9</v>
          </cell>
        </row>
        <row r="20">
          <cell r="BK20">
            <v>3638</v>
          </cell>
          <cell r="BL20">
            <v>809</v>
          </cell>
          <cell r="BM20">
            <v>390</v>
          </cell>
          <cell r="BN20">
            <v>949</v>
          </cell>
        </row>
        <row r="20">
          <cell r="BP20">
            <v>438</v>
          </cell>
        </row>
        <row r="20">
          <cell r="BS20">
            <v>422</v>
          </cell>
        </row>
        <row r="22">
          <cell r="D22">
            <v>513</v>
          </cell>
          <cell r="E22">
            <v>1</v>
          </cell>
        </row>
        <row r="22">
          <cell r="I22">
            <v>40</v>
          </cell>
        </row>
        <row r="22">
          <cell r="K22">
            <v>14</v>
          </cell>
        </row>
        <row r="22">
          <cell r="M22">
            <v>1259</v>
          </cell>
          <cell r="N22">
            <v>7</v>
          </cell>
          <cell r="O22">
            <v>1834</v>
          </cell>
        </row>
        <row r="22">
          <cell r="Q22">
            <v>1</v>
          </cell>
        </row>
        <row r="22">
          <cell r="T22">
            <v>1</v>
          </cell>
        </row>
        <row r="22">
          <cell r="AS22">
            <v>65</v>
          </cell>
          <cell r="AT22">
            <v>435</v>
          </cell>
          <cell r="AU22">
            <v>9</v>
          </cell>
          <cell r="AV22">
            <v>21</v>
          </cell>
        </row>
        <row r="22">
          <cell r="BC22">
            <v>2340</v>
          </cell>
          <cell r="BD22">
            <v>235</v>
          </cell>
        </row>
        <row r="22">
          <cell r="BF22">
            <v>5</v>
          </cell>
          <cell r="BG22">
            <v>76</v>
          </cell>
        </row>
        <row r="22">
          <cell r="BK22">
            <v>605</v>
          </cell>
          <cell r="BL22">
            <v>112</v>
          </cell>
          <cell r="BM22">
            <v>20</v>
          </cell>
          <cell r="BN22">
            <v>18</v>
          </cell>
        </row>
        <row r="22">
          <cell r="BP22">
            <v>132</v>
          </cell>
        </row>
        <row r="22">
          <cell r="BS22">
            <v>130</v>
          </cell>
        </row>
        <row r="22">
          <cell r="BW22">
            <v>7</v>
          </cell>
          <cell r="BX22">
            <v>5</v>
          </cell>
        </row>
        <row r="23">
          <cell r="D23">
            <v>10</v>
          </cell>
        </row>
        <row r="23">
          <cell r="M23">
            <v>2</v>
          </cell>
        </row>
        <row r="23">
          <cell r="O23">
            <v>12</v>
          </cell>
        </row>
        <row r="23">
          <cell r="BF23">
            <v>2</v>
          </cell>
        </row>
        <row r="23">
          <cell r="BK23">
            <v>10</v>
          </cell>
        </row>
        <row r="23">
          <cell r="BN23">
            <v>9</v>
          </cell>
        </row>
        <row r="23">
          <cell r="BP23">
            <v>1</v>
          </cell>
        </row>
        <row r="23">
          <cell r="BS23">
            <v>1</v>
          </cell>
        </row>
        <row r="24">
          <cell r="D24">
            <v>19</v>
          </cell>
        </row>
        <row r="24">
          <cell r="M24">
            <v>1</v>
          </cell>
        </row>
        <row r="24">
          <cell r="O24">
            <v>20</v>
          </cell>
        </row>
        <row r="24">
          <cell r="AU24">
            <v>2</v>
          </cell>
          <cell r="AV24">
            <v>3</v>
          </cell>
        </row>
        <row r="24">
          <cell r="BC24">
            <v>102</v>
          </cell>
        </row>
        <row r="24">
          <cell r="BF24">
            <v>1</v>
          </cell>
        </row>
        <row r="24">
          <cell r="BM24">
            <v>19</v>
          </cell>
        </row>
        <row r="24">
          <cell r="BP24">
            <v>1</v>
          </cell>
        </row>
        <row r="26">
          <cell r="D26">
            <v>2</v>
          </cell>
        </row>
        <row r="26">
          <cell r="M26">
            <v>3</v>
          </cell>
        </row>
        <row r="26">
          <cell r="O26">
            <v>5</v>
          </cell>
        </row>
        <row r="26">
          <cell r="AU26">
            <v>2</v>
          </cell>
          <cell r="AV26">
            <v>21</v>
          </cell>
        </row>
        <row r="26">
          <cell r="BF26">
            <v>1</v>
          </cell>
        </row>
        <row r="26">
          <cell r="BK26">
            <v>2</v>
          </cell>
        </row>
        <row r="26">
          <cell r="BP26">
            <v>2</v>
          </cell>
        </row>
        <row r="26">
          <cell r="BS26">
            <v>2</v>
          </cell>
        </row>
        <row r="27">
          <cell r="D27">
            <v>6391</v>
          </cell>
        </row>
        <row r="27">
          <cell r="F27">
            <v>1</v>
          </cell>
        </row>
        <row r="27">
          <cell r="I27">
            <v>122</v>
          </cell>
          <cell r="J27">
            <v>1</v>
          </cell>
          <cell r="K27">
            <v>7</v>
          </cell>
        </row>
        <row r="27">
          <cell r="M27">
            <v>409</v>
          </cell>
        </row>
        <row r="27">
          <cell r="O27">
            <v>6931</v>
          </cell>
        </row>
        <row r="27">
          <cell r="Q27">
            <v>8</v>
          </cell>
        </row>
        <row r="27">
          <cell r="AF27">
            <v>6</v>
          </cell>
          <cell r="AG27">
            <v>2</v>
          </cell>
        </row>
        <row r="27">
          <cell r="AS27">
            <v>45</v>
          </cell>
          <cell r="AT27">
            <v>57</v>
          </cell>
          <cell r="AU27">
            <v>0.5</v>
          </cell>
          <cell r="AV27">
            <v>0.5</v>
          </cell>
          <cell r="AW27">
            <v>2473.8</v>
          </cell>
          <cell r="AX27">
            <v>16144100</v>
          </cell>
          <cell r="AY27">
            <v>16144100</v>
          </cell>
        </row>
        <row r="27">
          <cell r="BC27">
            <v>5405</v>
          </cell>
          <cell r="BD27">
            <v>36</v>
          </cell>
        </row>
        <row r="27">
          <cell r="BF27">
            <v>4</v>
          </cell>
          <cell r="BG27">
            <v>154</v>
          </cell>
        </row>
        <row r="27">
          <cell r="BK27">
            <v>6731</v>
          </cell>
          <cell r="BL27">
            <v>43</v>
          </cell>
          <cell r="BM27">
            <v>2945</v>
          </cell>
          <cell r="BN27">
            <v>417</v>
          </cell>
        </row>
        <row r="27">
          <cell r="BP27">
            <v>35</v>
          </cell>
        </row>
        <row r="27">
          <cell r="BS27">
            <v>35</v>
          </cell>
        </row>
        <row r="35">
          <cell r="D35">
            <v>3</v>
          </cell>
        </row>
        <row r="35">
          <cell r="M35">
            <v>10</v>
          </cell>
        </row>
        <row r="35">
          <cell r="O35">
            <v>13</v>
          </cell>
        </row>
        <row r="35">
          <cell r="AU35">
            <v>1</v>
          </cell>
          <cell r="AV35">
            <v>2</v>
          </cell>
        </row>
        <row r="35">
          <cell r="BF35">
            <v>1</v>
          </cell>
        </row>
        <row r="35">
          <cell r="BK35">
            <v>3</v>
          </cell>
        </row>
        <row r="35">
          <cell r="BN35">
            <v>3</v>
          </cell>
        </row>
        <row r="39">
          <cell r="D39">
            <v>6125</v>
          </cell>
        </row>
        <row r="39">
          <cell r="F39">
            <v>12</v>
          </cell>
        </row>
        <row r="39">
          <cell r="O39">
            <v>6137</v>
          </cell>
        </row>
        <row r="39">
          <cell r="AS39">
            <v>419</v>
          </cell>
        </row>
        <row r="39">
          <cell r="AU39">
            <v>0.2</v>
          </cell>
          <cell r="AV39">
            <v>0.5</v>
          </cell>
          <cell r="AW39">
            <v>152.4</v>
          </cell>
          <cell r="AX39">
            <v>1649750</v>
          </cell>
          <cell r="AY39">
            <v>1649750</v>
          </cell>
        </row>
        <row r="39">
          <cell r="BC39">
            <v>6431</v>
          </cell>
          <cell r="BD39">
            <v>32</v>
          </cell>
        </row>
        <row r="39">
          <cell r="BF39">
            <v>3</v>
          </cell>
        </row>
        <row r="39">
          <cell r="BK39">
            <v>10825</v>
          </cell>
        </row>
        <row r="39">
          <cell r="BM39">
            <v>4873</v>
          </cell>
        </row>
        <row r="40">
          <cell r="D40">
            <v>3110</v>
          </cell>
        </row>
        <row r="40">
          <cell r="F40">
            <v>627</v>
          </cell>
        </row>
        <row r="40">
          <cell r="H40">
            <v>24</v>
          </cell>
          <cell r="I40">
            <v>32</v>
          </cell>
        </row>
        <row r="40">
          <cell r="K40">
            <v>145</v>
          </cell>
        </row>
        <row r="40">
          <cell r="M40">
            <v>947</v>
          </cell>
        </row>
        <row r="40">
          <cell r="O40">
            <v>4885</v>
          </cell>
        </row>
        <row r="40">
          <cell r="Q40">
            <v>10</v>
          </cell>
        </row>
        <row r="40">
          <cell r="S40">
            <v>3</v>
          </cell>
        </row>
        <row r="40">
          <cell r="AB40">
            <v>3</v>
          </cell>
        </row>
        <row r="40">
          <cell r="AF40">
            <v>2</v>
          </cell>
          <cell r="AG40">
            <v>2</v>
          </cell>
        </row>
        <row r="40">
          <cell r="AS40">
            <v>47</v>
          </cell>
          <cell r="AT40">
            <v>62</v>
          </cell>
          <cell r="AU40">
            <v>1</v>
          </cell>
          <cell r="AV40">
            <v>9</v>
          </cell>
        </row>
        <row r="40">
          <cell r="BC40">
            <v>2750</v>
          </cell>
          <cell r="BD40">
            <v>5</v>
          </cell>
        </row>
        <row r="40">
          <cell r="BF40">
            <v>5</v>
          </cell>
        </row>
        <row r="40">
          <cell r="BK40">
            <v>4852</v>
          </cell>
          <cell r="BL40">
            <v>56</v>
          </cell>
        </row>
        <row r="40">
          <cell r="BN40">
            <v>3158</v>
          </cell>
        </row>
        <row r="40">
          <cell r="BP40">
            <v>452</v>
          </cell>
        </row>
        <row r="40">
          <cell r="BS40">
            <v>452</v>
          </cell>
        </row>
        <row r="40">
          <cell r="BX40">
            <v>14</v>
          </cell>
          <cell r="BY40">
            <v>11</v>
          </cell>
        </row>
        <row r="44">
          <cell r="D44">
            <v>7</v>
          </cell>
        </row>
        <row r="44">
          <cell r="F44">
            <v>13</v>
          </cell>
        </row>
        <row r="44">
          <cell r="K44">
            <v>45</v>
          </cell>
        </row>
        <row r="44">
          <cell r="M44">
            <v>267</v>
          </cell>
        </row>
        <row r="44">
          <cell r="O44">
            <v>332</v>
          </cell>
        </row>
        <row r="44">
          <cell r="AR44">
            <v>229</v>
          </cell>
          <cell r="AS44">
            <v>3</v>
          </cell>
        </row>
        <row r="44">
          <cell r="AU44">
            <v>0.6</v>
          </cell>
          <cell r="AV44">
            <v>0.5</v>
          </cell>
        </row>
        <row r="44">
          <cell r="BC44">
            <v>3583</v>
          </cell>
        </row>
        <row r="44">
          <cell r="BF44">
            <v>2</v>
          </cell>
          <cell r="BG44">
            <v>11</v>
          </cell>
        </row>
        <row r="44">
          <cell r="BK44">
            <v>264</v>
          </cell>
        </row>
        <row r="44">
          <cell r="BM44">
            <v>7</v>
          </cell>
        </row>
      </sheetData>
      <sheetData sheetId="5">
        <row r="18">
          <cell r="D18">
            <v>851</v>
          </cell>
        </row>
        <row r="18">
          <cell r="F18">
            <v>1797</v>
          </cell>
          <cell r="G18">
            <v>348</v>
          </cell>
        </row>
        <row r="18">
          <cell r="I18">
            <v>1</v>
          </cell>
          <cell r="J18">
            <v>381</v>
          </cell>
          <cell r="K18">
            <v>30</v>
          </cell>
        </row>
        <row r="18">
          <cell r="M18">
            <v>7</v>
          </cell>
        </row>
        <row r="18">
          <cell r="O18">
            <v>3415</v>
          </cell>
        </row>
        <row r="18">
          <cell r="Q18">
            <v>1</v>
          </cell>
        </row>
        <row r="18">
          <cell r="S18">
            <v>1</v>
          </cell>
        </row>
        <row r="18">
          <cell r="AS18">
            <v>298</v>
          </cell>
          <cell r="AT18">
            <v>2</v>
          </cell>
          <cell r="AU18">
            <v>0.293</v>
          </cell>
          <cell r="AV18">
            <v>0.037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3556</v>
          </cell>
        </row>
        <row r="18">
          <cell r="BF18">
            <v>7</v>
          </cell>
          <cell r="BG18">
            <v>35</v>
          </cell>
        </row>
        <row r="18">
          <cell r="BK18">
            <v>3260</v>
          </cell>
          <cell r="BL18">
            <v>120</v>
          </cell>
          <cell r="BM18">
            <v>3040</v>
          </cell>
        </row>
        <row r="18">
          <cell r="BO18">
            <v>375</v>
          </cell>
        </row>
        <row r="18">
          <cell r="BQ18">
            <v>375</v>
          </cell>
        </row>
        <row r="19">
          <cell r="D19">
            <v>4</v>
          </cell>
        </row>
        <row r="19">
          <cell r="H19">
            <v>1</v>
          </cell>
        </row>
        <row r="19">
          <cell r="O19">
            <v>5</v>
          </cell>
        </row>
        <row r="19">
          <cell r="AR19">
            <v>9</v>
          </cell>
        </row>
        <row r="19">
          <cell r="AU19">
            <v>4</v>
          </cell>
          <cell r="AV19">
            <v>21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9</v>
          </cell>
        </row>
        <row r="19">
          <cell r="BF19">
            <v>1</v>
          </cell>
        </row>
        <row r="19">
          <cell r="BK19">
            <v>5</v>
          </cell>
        </row>
        <row r="20">
          <cell r="D20">
            <v>5571</v>
          </cell>
        </row>
        <row r="20">
          <cell r="H20">
            <v>11</v>
          </cell>
          <cell r="I20">
            <v>9</v>
          </cell>
        </row>
        <row r="20">
          <cell r="K20">
            <v>603</v>
          </cell>
        </row>
        <row r="20">
          <cell r="M20">
            <v>1717</v>
          </cell>
        </row>
        <row r="20">
          <cell r="O20">
            <v>7911</v>
          </cell>
        </row>
        <row r="20">
          <cell r="Q20">
            <v>6</v>
          </cell>
        </row>
        <row r="20">
          <cell r="AF20">
            <v>4</v>
          </cell>
          <cell r="AG20">
            <v>1</v>
          </cell>
        </row>
        <row r="20">
          <cell r="AJ20">
            <v>1</v>
          </cell>
          <cell r="AK20">
            <v>1</v>
          </cell>
        </row>
        <row r="20">
          <cell r="AR20">
            <v>3</v>
          </cell>
          <cell r="AS20">
            <v>178</v>
          </cell>
          <cell r="AT20">
            <v>154</v>
          </cell>
          <cell r="AU20">
            <v>1.4</v>
          </cell>
          <cell r="AV20">
            <v>12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19300</v>
          </cell>
          <cell r="BD20">
            <v>132</v>
          </cell>
        </row>
        <row r="20">
          <cell r="BF20">
            <v>9</v>
          </cell>
          <cell r="BG20">
            <v>722</v>
          </cell>
          <cell r="BH20">
            <v>217</v>
          </cell>
        </row>
        <row r="20">
          <cell r="BK20">
            <v>4867</v>
          </cell>
          <cell r="BL20">
            <v>630</v>
          </cell>
          <cell r="BM20">
            <v>685</v>
          </cell>
          <cell r="BN20">
            <v>4731</v>
          </cell>
        </row>
        <row r="20">
          <cell r="BP20">
            <v>613</v>
          </cell>
        </row>
        <row r="20">
          <cell r="BS20">
            <v>613</v>
          </cell>
        </row>
        <row r="22">
          <cell r="D22">
            <v>716</v>
          </cell>
          <cell r="E22">
            <v>10</v>
          </cell>
        </row>
        <row r="22">
          <cell r="H22">
            <v>7</v>
          </cell>
          <cell r="I22">
            <v>20</v>
          </cell>
        </row>
        <row r="22">
          <cell r="K22">
            <v>40</v>
          </cell>
          <cell r="L22">
            <v>7</v>
          </cell>
          <cell r="M22">
            <v>863</v>
          </cell>
        </row>
        <row r="22">
          <cell r="O22">
            <v>1663</v>
          </cell>
        </row>
        <row r="22">
          <cell r="Q22">
            <v>1</v>
          </cell>
        </row>
        <row r="22">
          <cell r="AG22">
            <v>1</v>
          </cell>
        </row>
        <row r="22">
          <cell r="AS22">
            <v>41</v>
          </cell>
          <cell r="AT22">
            <v>47</v>
          </cell>
          <cell r="AU22">
            <v>5</v>
          </cell>
          <cell r="AV22">
            <v>21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2229</v>
          </cell>
        </row>
        <row r="22">
          <cell r="BF22">
            <v>4</v>
          </cell>
          <cell r="BG22">
            <v>139</v>
          </cell>
        </row>
        <row r="22">
          <cell r="BK22">
            <v>612</v>
          </cell>
          <cell r="BL22">
            <v>69</v>
          </cell>
          <cell r="BM22">
            <v>195</v>
          </cell>
          <cell r="BN22">
            <v>26</v>
          </cell>
        </row>
        <row r="22">
          <cell r="BP22">
            <v>45</v>
          </cell>
        </row>
        <row r="22">
          <cell r="BS22">
            <v>45</v>
          </cell>
        </row>
        <row r="23">
          <cell r="D23">
            <v>6</v>
          </cell>
        </row>
        <row r="23">
          <cell r="O23">
            <v>6</v>
          </cell>
        </row>
        <row r="23">
          <cell r="AT23">
            <v>1</v>
          </cell>
          <cell r="AU23">
            <v>2</v>
          </cell>
          <cell r="AV23">
            <v>8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5</v>
          </cell>
        </row>
        <row r="23">
          <cell r="BK23">
            <v>5</v>
          </cell>
        </row>
        <row r="23">
          <cell r="BM23">
            <v>5</v>
          </cell>
        </row>
        <row r="23">
          <cell r="BO23">
            <v>1</v>
          </cell>
        </row>
        <row r="23">
          <cell r="BQ23">
            <v>1</v>
          </cell>
        </row>
        <row r="24">
          <cell r="D24">
            <v>16</v>
          </cell>
        </row>
        <row r="24">
          <cell r="I24">
            <v>2</v>
          </cell>
        </row>
        <row r="24">
          <cell r="K24">
            <v>4</v>
          </cell>
        </row>
        <row r="24">
          <cell r="O24">
            <v>22</v>
          </cell>
        </row>
        <row r="24">
          <cell r="Q24">
            <v>1</v>
          </cell>
        </row>
        <row r="24">
          <cell r="AF24">
            <v>1</v>
          </cell>
        </row>
        <row r="24">
          <cell r="AS24">
            <v>0</v>
          </cell>
          <cell r="AT24">
            <v>0</v>
          </cell>
          <cell r="AU24">
            <v>3</v>
          </cell>
          <cell r="AV24">
            <v>21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20</v>
          </cell>
        </row>
        <row r="24">
          <cell r="BK24">
            <v>18</v>
          </cell>
        </row>
        <row r="24">
          <cell r="BP24">
            <v>3</v>
          </cell>
        </row>
        <row r="24">
          <cell r="BS24">
            <v>3</v>
          </cell>
        </row>
        <row r="26">
          <cell r="D26">
            <v>1</v>
          </cell>
        </row>
        <row r="26">
          <cell r="O26">
            <v>1</v>
          </cell>
        </row>
        <row r="26">
          <cell r="AU26">
            <v>16</v>
          </cell>
          <cell r="AV26">
            <v>21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2</v>
          </cell>
        </row>
        <row r="26">
          <cell r="BF26">
            <v>1</v>
          </cell>
        </row>
        <row r="26">
          <cell r="BK26">
            <v>1</v>
          </cell>
        </row>
        <row r="27">
          <cell r="D27">
            <v>315</v>
          </cell>
        </row>
        <row r="27">
          <cell r="H27">
            <v>1</v>
          </cell>
          <cell r="I27">
            <v>67</v>
          </cell>
        </row>
        <row r="27">
          <cell r="K27">
            <v>2</v>
          </cell>
          <cell r="L27">
            <v>5</v>
          </cell>
          <cell r="M27">
            <v>205</v>
          </cell>
        </row>
        <row r="27">
          <cell r="O27">
            <v>595</v>
          </cell>
        </row>
        <row r="27">
          <cell r="Q27">
            <v>11</v>
          </cell>
        </row>
        <row r="27">
          <cell r="AF27">
            <v>4</v>
          </cell>
          <cell r="AG27">
            <v>5</v>
          </cell>
          <cell r="AH27">
            <v>1</v>
          </cell>
        </row>
        <row r="27">
          <cell r="AJ27">
            <v>1</v>
          </cell>
        </row>
        <row r="27">
          <cell r="AS27">
            <v>67</v>
          </cell>
          <cell r="AT27">
            <v>3</v>
          </cell>
          <cell r="AU27">
            <v>2</v>
          </cell>
          <cell r="AV27">
            <v>0.2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7979</v>
          </cell>
        </row>
        <row r="27">
          <cell r="BF27">
            <v>6</v>
          </cell>
          <cell r="BG27">
            <v>143</v>
          </cell>
        </row>
        <row r="27">
          <cell r="BK27">
            <v>1494</v>
          </cell>
          <cell r="BL27">
            <v>135</v>
          </cell>
          <cell r="BM27">
            <v>13</v>
          </cell>
          <cell r="BN27">
            <v>159</v>
          </cell>
          <cell r="BO27">
            <v>31</v>
          </cell>
        </row>
        <row r="27">
          <cell r="BQ27">
            <v>31</v>
          </cell>
        </row>
        <row r="39">
          <cell r="D39">
            <v>11</v>
          </cell>
        </row>
        <row r="39">
          <cell r="K39">
            <v>1</v>
          </cell>
        </row>
        <row r="39">
          <cell r="M39">
            <v>9</v>
          </cell>
        </row>
        <row r="39">
          <cell r="O39">
            <v>21</v>
          </cell>
        </row>
        <row r="39">
          <cell r="AS39">
            <v>70</v>
          </cell>
        </row>
        <row r="39">
          <cell r="AU39">
            <v>1</v>
          </cell>
          <cell r="AV39">
            <v>0.1</v>
          </cell>
          <cell r="AW39">
            <v>0</v>
          </cell>
          <cell r="AX39">
            <v>0</v>
          </cell>
          <cell r="AY39">
            <v>0</v>
          </cell>
        </row>
        <row r="39">
          <cell r="BC39">
            <v>3338</v>
          </cell>
        </row>
        <row r="39">
          <cell r="BF39">
            <v>1</v>
          </cell>
        </row>
        <row r="39">
          <cell r="BK39">
            <v>70</v>
          </cell>
        </row>
        <row r="40">
          <cell r="D40">
            <v>1520</v>
          </cell>
          <cell r="E40">
            <v>2</v>
          </cell>
          <cell r="F40">
            <v>75</v>
          </cell>
        </row>
        <row r="40">
          <cell r="H40">
            <v>17</v>
          </cell>
          <cell r="I40">
            <v>16</v>
          </cell>
        </row>
        <row r="40">
          <cell r="K40">
            <v>7</v>
          </cell>
          <cell r="L40">
            <v>3</v>
          </cell>
          <cell r="M40">
            <v>160</v>
          </cell>
          <cell r="N40">
            <v>22</v>
          </cell>
          <cell r="O40">
            <v>1822</v>
          </cell>
        </row>
        <row r="40">
          <cell r="Q40">
            <v>1</v>
          </cell>
        </row>
        <row r="40">
          <cell r="AG40">
            <v>1</v>
          </cell>
        </row>
        <row r="40">
          <cell r="AR40">
            <v>18</v>
          </cell>
          <cell r="AS40">
            <v>21</v>
          </cell>
          <cell r="AT40">
            <v>38</v>
          </cell>
          <cell r="AU40">
            <v>4</v>
          </cell>
          <cell r="AV40">
            <v>12</v>
          </cell>
          <cell r="AW40">
            <v>0</v>
          </cell>
          <cell r="AX40">
            <v>0</v>
          </cell>
          <cell r="AY40">
            <v>0</v>
          </cell>
        </row>
        <row r="40">
          <cell r="BC40">
            <v>1640</v>
          </cell>
        </row>
        <row r="40">
          <cell r="BE40">
            <v>2</v>
          </cell>
          <cell r="BF40">
            <v>5</v>
          </cell>
          <cell r="BG40">
            <v>46</v>
          </cell>
        </row>
        <row r="40">
          <cell r="BK40">
            <v>1601</v>
          </cell>
          <cell r="BL40">
            <v>39</v>
          </cell>
          <cell r="BM40">
            <v>50</v>
          </cell>
          <cell r="BN40">
            <v>1207</v>
          </cell>
          <cell r="BO40">
            <v>20</v>
          </cell>
          <cell r="BP40">
            <v>206</v>
          </cell>
          <cell r="BQ40">
            <v>20</v>
          </cell>
        </row>
        <row r="40">
          <cell r="BS40">
            <v>206</v>
          </cell>
        </row>
        <row r="40">
          <cell r="BW40">
            <v>51</v>
          </cell>
          <cell r="BX40">
            <v>22</v>
          </cell>
        </row>
        <row r="44">
          <cell r="D44">
            <v>37</v>
          </cell>
        </row>
        <row r="44">
          <cell r="K44">
            <v>22</v>
          </cell>
        </row>
        <row r="44">
          <cell r="M44">
            <v>157</v>
          </cell>
        </row>
        <row r="44">
          <cell r="O44">
            <v>216</v>
          </cell>
        </row>
        <row r="44">
          <cell r="AQ44">
            <v>1</v>
          </cell>
          <cell r="AR44">
            <v>182</v>
          </cell>
          <cell r="AS44">
            <v>3</v>
          </cell>
        </row>
        <row r="44">
          <cell r="AU44">
            <v>1</v>
          </cell>
          <cell r="AV44">
            <v>30.2</v>
          </cell>
          <cell r="AW44">
            <v>0</v>
          </cell>
          <cell r="AX44">
            <v>0</v>
          </cell>
          <cell r="AY44">
            <v>0</v>
          </cell>
        </row>
        <row r="44">
          <cell r="BC44">
            <v>3605</v>
          </cell>
        </row>
        <row r="44">
          <cell r="BF44">
            <v>3</v>
          </cell>
          <cell r="BG44">
            <v>21</v>
          </cell>
        </row>
        <row r="44">
          <cell r="BK44">
            <v>413</v>
          </cell>
          <cell r="BL44">
            <v>18</v>
          </cell>
        </row>
        <row r="44">
          <cell r="BW44">
            <v>1</v>
          </cell>
        </row>
      </sheetData>
      <sheetData sheetId="6">
        <row r="11">
          <cell r="AR11">
            <v>14</v>
          </cell>
        </row>
        <row r="12">
          <cell r="D12">
            <v>8764</v>
          </cell>
        </row>
        <row r="12">
          <cell r="F12">
            <v>7028</v>
          </cell>
        </row>
        <row r="12">
          <cell r="I12">
            <v>45</v>
          </cell>
        </row>
        <row r="12">
          <cell r="K12">
            <v>901</v>
          </cell>
        </row>
        <row r="12">
          <cell r="M12">
            <v>1821</v>
          </cell>
          <cell r="N12">
            <v>14</v>
          </cell>
          <cell r="O12">
            <v>18573</v>
          </cell>
        </row>
        <row r="12">
          <cell r="Q12">
            <v>7</v>
          </cell>
        </row>
        <row r="12">
          <cell r="S12">
            <v>19</v>
          </cell>
        </row>
        <row r="12">
          <cell r="AF12">
            <v>4</v>
          </cell>
        </row>
        <row r="12">
          <cell r="AR12">
            <v>11</v>
          </cell>
          <cell r="AS12">
            <v>356</v>
          </cell>
          <cell r="AT12">
            <v>134</v>
          </cell>
          <cell r="AU12">
            <v>0.742</v>
          </cell>
          <cell r="AV12">
            <v>11.665</v>
          </cell>
          <cell r="AW12">
            <v>1536.58</v>
          </cell>
          <cell r="AX12">
            <v>63000</v>
          </cell>
          <cell r="AY12">
            <v>63000</v>
          </cell>
        </row>
        <row r="12">
          <cell r="BC12">
            <v>30023</v>
          </cell>
        </row>
        <row r="12">
          <cell r="BF12">
            <v>16</v>
          </cell>
          <cell r="BG12">
            <v>18</v>
          </cell>
          <cell r="BH12">
            <v>4</v>
          </cell>
        </row>
        <row r="12">
          <cell r="BK12">
            <v>18792</v>
          </cell>
          <cell r="BL12">
            <v>241</v>
          </cell>
          <cell r="BM12">
            <v>2524</v>
          </cell>
          <cell r="BN12">
            <v>2</v>
          </cell>
        </row>
        <row r="12">
          <cell r="BP12">
            <v>901</v>
          </cell>
        </row>
        <row r="12">
          <cell r="BS12">
            <v>901</v>
          </cell>
        </row>
        <row r="12">
          <cell r="BW12">
            <v>169</v>
          </cell>
          <cell r="BX12">
            <v>1</v>
          </cell>
          <cell r="BY12">
            <v>168</v>
          </cell>
        </row>
        <row r="13">
          <cell r="D13">
            <v>36606</v>
          </cell>
        </row>
        <row r="13">
          <cell r="F13">
            <v>2149</v>
          </cell>
        </row>
        <row r="13">
          <cell r="H13">
            <v>35</v>
          </cell>
          <cell r="I13">
            <v>416</v>
          </cell>
          <cell r="J13">
            <v>1</v>
          </cell>
          <cell r="K13">
            <v>1635</v>
          </cell>
        </row>
        <row r="13">
          <cell r="M13">
            <v>3049</v>
          </cell>
        </row>
        <row r="13">
          <cell r="O13">
            <v>43891</v>
          </cell>
        </row>
        <row r="13">
          <cell r="Q13">
            <v>11</v>
          </cell>
        </row>
        <row r="13">
          <cell r="S13">
            <v>3</v>
          </cell>
        </row>
        <row r="13">
          <cell r="AF13">
            <v>3</v>
          </cell>
        </row>
        <row r="13">
          <cell r="AN13">
            <v>21</v>
          </cell>
        </row>
        <row r="13">
          <cell r="AS13">
            <v>26</v>
          </cell>
          <cell r="AT13">
            <v>95</v>
          </cell>
          <cell r="AU13" t="str">
            <v>1,8</v>
          </cell>
          <cell r="AV13" t="str">
            <v>8,8</v>
          </cell>
          <cell r="AW13">
            <v>15800</v>
          </cell>
          <cell r="AX13">
            <v>31600</v>
          </cell>
          <cell r="AY13">
            <v>31600</v>
          </cell>
        </row>
        <row r="13">
          <cell r="BC13">
            <v>26059</v>
          </cell>
          <cell r="BD13">
            <v>119</v>
          </cell>
        </row>
        <row r="13">
          <cell r="BF13">
            <v>25</v>
          </cell>
          <cell r="BG13">
            <v>274</v>
          </cell>
        </row>
        <row r="13">
          <cell r="BK13">
            <v>37076</v>
          </cell>
          <cell r="BL13">
            <v>502</v>
          </cell>
          <cell r="BM13">
            <v>21739</v>
          </cell>
          <cell r="BN13">
            <v>1046</v>
          </cell>
        </row>
        <row r="13">
          <cell r="BP13">
            <v>1329</v>
          </cell>
        </row>
        <row r="13">
          <cell r="BS13">
            <v>1329</v>
          </cell>
        </row>
        <row r="14">
          <cell r="D14">
            <v>167</v>
          </cell>
        </row>
        <row r="14">
          <cell r="F14">
            <v>1547</v>
          </cell>
        </row>
        <row r="14">
          <cell r="M14">
            <v>4</v>
          </cell>
        </row>
        <row r="14">
          <cell r="O14">
            <v>1718</v>
          </cell>
        </row>
        <row r="14">
          <cell r="Q14">
            <v>1</v>
          </cell>
        </row>
        <row r="14">
          <cell r="AG14">
            <v>1</v>
          </cell>
        </row>
        <row r="14">
          <cell r="AR14">
            <v>277</v>
          </cell>
          <cell r="AS14">
            <v>8</v>
          </cell>
        </row>
        <row r="14">
          <cell r="AU14">
            <v>3</v>
          </cell>
          <cell r="AV14">
            <v>8</v>
          </cell>
        </row>
        <row r="14">
          <cell r="BC14">
            <v>483</v>
          </cell>
        </row>
        <row r="14">
          <cell r="BF14">
            <v>5</v>
          </cell>
        </row>
        <row r="14">
          <cell r="BK14">
            <v>414</v>
          </cell>
          <cell r="BL14">
            <v>27</v>
          </cell>
          <cell r="BM14">
            <v>167</v>
          </cell>
          <cell r="BN14">
            <v>298</v>
          </cell>
        </row>
        <row r="15">
          <cell r="D15">
            <v>23</v>
          </cell>
        </row>
        <row r="15">
          <cell r="F15">
            <v>6</v>
          </cell>
        </row>
        <row r="15">
          <cell r="H15">
            <v>1</v>
          </cell>
          <cell r="I15">
            <v>16</v>
          </cell>
        </row>
        <row r="15">
          <cell r="K15">
            <v>2</v>
          </cell>
          <cell r="L15">
            <v>1</v>
          </cell>
          <cell r="M15">
            <v>94</v>
          </cell>
          <cell r="N15">
            <v>20</v>
          </cell>
          <cell r="O15">
            <v>163</v>
          </cell>
        </row>
        <row r="15">
          <cell r="Q15">
            <v>2</v>
          </cell>
        </row>
        <row r="15">
          <cell r="T15">
            <v>1</v>
          </cell>
        </row>
        <row r="15">
          <cell r="AI15">
            <v>1</v>
          </cell>
        </row>
        <row r="15">
          <cell r="AN15">
            <v>1</v>
          </cell>
        </row>
        <row r="15">
          <cell r="AR15">
            <v>106</v>
          </cell>
          <cell r="AS15">
            <v>13</v>
          </cell>
          <cell r="AT15">
            <v>1</v>
          </cell>
          <cell r="AU15">
            <v>12</v>
          </cell>
          <cell r="AV15">
            <v>8</v>
          </cell>
        </row>
        <row r="15">
          <cell r="AZ15">
            <v>7000</v>
          </cell>
          <cell r="BA15">
            <v>330000</v>
          </cell>
          <cell r="BB15">
            <v>120000</v>
          </cell>
          <cell r="BC15">
            <v>270</v>
          </cell>
          <cell r="BD15">
            <v>10</v>
          </cell>
        </row>
        <row r="15">
          <cell r="BF15">
            <v>2</v>
          </cell>
          <cell r="BG15">
            <v>13</v>
          </cell>
          <cell r="BH15">
            <v>100</v>
          </cell>
          <cell r="BI15">
            <v>1</v>
          </cell>
          <cell r="BJ15">
            <v>1</v>
          </cell>
          <cell r="BK15">
            <v>42</v>
          </cell>
          <cell r="BL15">
            <v>4</v>
          </cell>
        </row>
        <row r="15">
          <cell r="BN15">
            <v>42</v>
          </cell>
        </row>
        <row r="15">
          <cell r="BW15">
            <v>31</v>
          </cell>
          <cell r="BX15">
            <v>7</v>
          </cell>
          <cell r="BY15">
            <v>24</v>
          </cell>
        </row>
        <row r="16">
          <cell r="D16">
            <v>14</v>
          </cell>
        </row>
        <row r="16">
          <cell r="F16">
            <v>29</v>
          </cell>
        </row>
        <row r="16">
          <cell r="H16">
            <v>1</v>
          </cell>
          <cell r="I16">
            <v>4</v>
          </cell>
        </row>
        <row r="16">
          <cell r="K16">
            <v>10</v>
          </cell>
        </row>
        <row r="16">
          <cell r="M16">
            <v>11</v>
          </cell>
        </row>
        <row r="16">
          <cell r="O16">
            <v>69</v>
          </cell>
        </row>
        <row r="16">
          <cell r="AN16">
            <v>1</v>
          </cell>
        </row>
        <row r="16">
          <cell r="AR16">
            <v>18</v>
          </cell>
          <cell r="AS16">
            <v>1</v>
          </cell>
        </row>
        <row r="16">
          <cell r="AU16">
            <v>14</v>
          </cell>
          <cell r="AV16">
            <v>12</v>
          </cell>
          <cell r="AW16">
            <v>3150</v>
          </cell>
          <cell r="AX16">
            <v>35000</v>
          </cell>
          <cell r="AY16">
            <v>35000</v>
          </cell>
        </row>
        <row r="16">
          <cell r="BC16">
            <v>121</v>
          </cell>
          <cell r="BD16">
            <v>1</v>
          </cell>
        </row>
        <row r="16">
          <cell r="BF16">
            <v>1</v>
          </cell>
          <cell r="BG16">
            <v>4</v>
          </cell>
        </row>
        <row r="16">
          <cell r="BK16">
            <v>55</v>
          </cell>
          <cell r="BL16">
            <v>11</v>
          </cell>
        </row>
        <row r="16">
          <cell r="BO16">
            <v>11</v>
          </cell>
        </row>
        <row r="16">
          <cell r="BQ16">
            <v>11</v>
          </cell>
        </row>
        <row r="18">
          <cell r="D18">
            <v>5242</v>
          </cell>
          <cell r="E18">
            <v>0</v>
          </cell>
          <cell r="F18">
            <v>6834</v>
          </cell>
          <cell r="G18">
            <v>1341</v>
          </cell>
          <cell r="H18">
            <v>1</v>
          </cell>
          <cell r="I18">
            <v>185</v>
          </cell>
          <cell r="J18">
            <v>0</v>
          </cell>
          <cell r="K18">
            <v>2260</v>
          </cell>
        </row>
        <row r="18">
          <cell r="M18">
            <v>224</v>
          </cell>
          <cell r="N18">
            <v>2</v>
          </cell>
          <cell r="O18">
            <v>16089</v>
          </cell>
        </row>
        <row r="18">
          <cell r="Q18">
            <v>11</v>
          </cell>
        </row>
        <row r="18">
          <cell r="S18">
            <v>3</v>
          </cell>
        </row>
        <row r="18">
          <cell r="AF18">
            <v>4</v>
          </cell>
        </row>
        <row r="18">
          <cell r="AH18">
            <v>4</v>
          </cell>
        </row>
        <row r="18">
          <cell r="AS18">
            <v>143</v>
          </cell>
        </row>
        <row r="18">
          <cell r="AU18">
            <v>1.5</v>
          </cell>
          <cell r="AV18">
            <v>14.8</v>
          </cell>
        </row>
        <row r="18">
          <cell r="BC18">
            <v>26603</v>
          </cell>
          <cell r="BD18">
            <v>9</v>
          </cell>
        </row>
        <row r="18">
          <cell r="BF18">
            <v>24</v>
          </cell>
          <cell r="BG18">
            <v>65</v>
          </cell>
          <cell r="BH18">
            <v>1</v>
          </cell>
        </row>
        <row r="18">
          <cell r="BK18">
            <v>15966</v>
          </cell>
          <cell r="BL18">
            <v>123</v>
          </cell>
          <cell r="BM18">
            <v>1664</v>
          </cell>
          <cell r="BN18">
            <v>411</v>
          </cell>
        </row>
        <row r="18">
          <cell r="BP18">
            <v>2060</v>
          </cell>
        </row>
        <row r="18">
          <cell r="BS18">
            <v>1937</v>
          </cell>
        </row>
        <row r="18">
          <cell r="BW18">
            <v>33</v>
          </cell>
          <cell r="BX18">
            <v>1</v>
          </cell>
        </row>
        <row r="19">
          <cell r="D19">
            <v>137</v>
          </cell>
        </row>
        <row r="19">
          <cell r="H19">
            <v>15</v>
          </cell>
          <cell r="I19">
            <v>13</v>
          </cell>
          <cell r="J19">
            <v>1</v>
          </cell>
          <cell r="K19">
            <v>8</v>
          </cell>
        </row>
        <row r="19">
          <cell r="M19">
            <v>281</v>
          </cell>
        </row>
        <row r="19">
          <cell r="O19">
            <v>455</v>
          </cell>
        </row>
        <row r="19">
          <cell r="Q19">
            <v>4</v>
          </cell>
        </row>
        <row r="19">
          <cell r="AF19">
            <v>2</v>
          </cell>
          <cell r="AG19">
            <v>1</v>
          </cell>
        </row>
        <row r="19">
          <cell r="AR19">
            <v>344</v>
          </cell>
        </row>
        <row r="19">
          <cell r="AT19">
            <v>5</v>
          </cell>
          <cell r="AU19">
            <v>5</v>
          </cell>
          <cell r="AV19">
            <v>12</v>
          </cell>
          <cell r="AW19">
            <v>18</v>
          </cell>
          <cell r="AX19">
            <v>8000</v>
          </cell>
          <cell r="AY19">
            <v>8000</v>
          </cell>
        </row>
        <row r="19">
          <cell r="BC19">
            <v>407</v>
          </cell>
        </row>
        <row r="19">
          <cell r="BF19">
            <v>8</v>
          </cell>
          <cell r="BG19">
            <v>19</v>
          </cell>
        </row>
        <row r="19">
          <cell r="BK19">
            <v>127</v>
          </cell>
          <cell r="BL19">
            <v>26</v>
          </cell>
        </row>
        <row r="19">
          <cell r="BN19">
            <v>17</v>
          </cell>
        </row>
        <row r="19">
          <cell r="BP19">
            <v>26</v>
          </cell>
        </row>
        <row r="19">
          <cell r="BS19">
            <v>26</v>
          </cell>
        </row>
        <row r="20">
          <cell r="D20">
            <v>14426</v>
          </cell>
        </row>
        <row r="20">
          <cell r="H20">
            <v>22</v>
          </cell>
          <cell r="I20">
            <v>29</v>
          </cell>
          <cell r="J20">
            <v>0</v>
          </cell>
          <cell r="K20">
            <v>2289</v>
          </cell>
          <cell r="L20">
            <v>11</v>
          </cell>
          <cell r="M20">
            <v>2651</v>
          </cell>
          <cell r="N20">
            <v>140</v>
          </cell>
          <cell r="O20">
            <v>19568</v>
          </cell>
        </row>
        <row r="20">
          <cell r="Q20">
            <v>29</v>
          </cell>
        </row>
        <row r="20">
          <cell r="S20">
            <v>7</v>
          </cell>
        </row>
        <row r="20">
          <cell r="AF20">
            <v>15</v>
          </cell>
          <cell r="AG20">
            <v>2</v>
          </cell>
        </row>
        <row r="20">
          <cell r="AJ20">
            <v>3</v>
          </cell>
        </row>
        <row r="20">
          <cell r="AM20">
            <v>1</v>
          </cell>
        </row>
        <row r="20">
          <cell r="AR20">
            <v>24</v>
          </cell>
          <cell r="AS20">
            <v>330</v>
          </cell>
          <cell r="AT20">
            <v>226</v>
          </cell>
          <cell r="AU20">
            <v>1.1</v>
          </cell>
          <cell r="AV20">
            <v>23</v>
          </cell>
        </row>
        <row r="20">
          <cell r="BC20">
            <v>57714</v>
          </cell>
          <cell r="BD20">
            <v>3145</v>
          </cell>
        </row>
        <row r="20">
          <cell r="BF20">
            <v>20</v>
          </cell>
          <cell r="BG20">
            <v>749</v>
          </cell>
          <cell r="BH20">
            <v>201</v>
          </cell>
        </row>
        <row r="20">
          <cell r="BK20">
            <v>13443</v>
          </cell>
          <cell r="BL20">
            <v>647</v>
          </cell>
          <cell r="BM20">
            <v>378</v>
          </cell>
          <cell r="BN20">
            <v>3628</v>
          </cell>
        </row>
        <row r="20">
          <cell r="BP20">
            <v>1324</v>
          </cell>
        </row>
        <row r="20">
          <cell r="BS20">
            <v>1324</v>
          </cell>
        </row>
        <row r="21">
          <cell r="D21">
            <v>88</v>
          </cell>
        </row>
        <row r="21">
          <cell r="F21">
            <v>327</v>
          </cell>
        </row>
        <row r="21">
          <cell r="M21">
            <v>46</v>
          </cell>
        </row>
        <row r="21">
          <cell r="O21">
            <v>461</v>
          </cell>
        </row>
        <row r="21">
          <cell r="AR21">
            <v>12</v>
          </cell>
          <cell r="AS21">
            <v>27</v>
          </cell>
          <cell r="AT21">
            <v>2</v>
          </cell>
          <cell r="AU21">
            <v>5</v>
          </cell>
          <cell r="AV21">
            <v>17</v>
          </cell>
        </row>
        <row r="21">
          <cell r="BC21" t="str">
            <v>n.a.</v>
          </cell>
          <cell r="BD21">
            <v>6</v>
          </cell>
        </row>
        <row r="21">
          <cell r="BF21">
            <v>5</v>
          </cell>
        </row>
        <row r="21">
          <cell r="BK21">
            <v>376</v>
          </cell>
        </row>
        <row r="21">
          <cell r="BN21">
            <v>370</v>
          </cell>
        </row>
        <row r="22">
          <cell r="D22">
            <v>1307</v>
          </cell>
          <cell r="E22">
            <v>1</v>
          </cell>
          <cell r="F22">
            <v>7</v>
          </cell>
        </row>
        <row r="22">
          <cell r="H22">
            <v>11</v>
          </cell>
          <cell r="I22">
            <v>46</v>
          </cell>
          <cell r="J22">
            <v>9</v>
          </cell>
          <cell r="K22">
            <v>66</v>
          </cell>
          <cell r="L22">
            <v>4</v>
          </cell>
          <cell r="M22">
            <v>3363</v>
          </cell>
          <cell r="N22">
            <v>6</v>
          </cell>
          <cell r="O22">
            <v>4820</v>
          </cell>
        </row>
        <row r="22">
          <cell r="Q22">
            <v>5</v>
          </cell>
        </row>
        <row r="22">
          <cell r="S22">
            <v>1</v>
          </cell>
        </row>
        <row r="22">
          <cell r="AF22">
            <v>3</v>
          </cell>
        </row>
        <row r="22">
          <cell r="AN22">
            <v>8</v>
          </cell>
        </row>
        <row r="22">
          <cell r="AR22">
            <v>0</v>
          </cell>
          <cell r="AS22">
            <v>60</v>
          </cell>
          <cell r="AT22">
            <v>715</v>
          </cell>
          <cell r="AU22">
            <v>5.2</v>
          </cell>
          <cell r="AV22">
            <v>18.2</v>
          </cell>
        </row>
        <row r="22">
          <cell r="AZ22">
            <v>10000</v>
          </cell>
          <cell r="BA22">
            <v>30000</v>
          </cell>
        </row>
        <row r="22">
          <cell r="BC22">
            <v>6052</v>
          </cell>
          <cell r="BD22">
            <v>2</v>
          </cell>
        </row>
        <row r="22">
          <cell r="BF22">
            <v>10</v>
          </cell>
          <cell r="BG22">
            <v>514</v>
          </cell>
          <cell r="BH22">
            <v>15</v>
          </cell>
        </row>
        <row r="22">
          <cell r="BK22">
            <v>1811</v>
          </cell>
          <cell r="BL22">
            <v>182</v>
          </cell>
          <cell r="BM22">
            <v>93</v>
          </cell>
          <cell r="BN22">
            <v>48</v>
          </cell>
        </row>
        <row r="22">
          <cell r="BP22">
            <v>138</v>
          </cell>
        </row>
        <row r="22">
          <cell r="BS22">
            <v>138</v>
          </cell>
        </row>
        <row r="22">
          <cell r="BW22">
            <v>9</v>
          </cell>
          <cell r="BX22">
            <v>1</v>
          </cell>
          <cell r="BY22">
            <v>3</v>
          </cell>
        </row>
        <row r="23">
          <cell r="D23">
            <v>9</v>
          </cell>
        </row>
        <row r="23">
          <cell r="H23">
            <v>1</v>
          </cell>
        </row>
        <row r="23">
          <cell r="K23">
            <v>2</v>
          </cell>
        </row>
        <row r="23">
          <cell r="M23">
            <v>5</v>
          </cell>
        </row>
        <row r="23">
          <cell r="O23">
            <v>17</v>
          </cell>
        </row>
        <row r="23">
          <cell r="AG23">
            <v>2</v>
          </cell>
        </row>
        <row r="23">
          <cell r="BC23">
            <v>10</v>
          </cell>
        </row>
        <row r="23">
          <cell r="BF23">
            <v>1</v>
          </cell>
        </row>
        <row r="23">
          <cell r="BK23">
            <v>10</v>
          </cell>
        </row>
        <row r="23">
          <cell r="BM23">
            <v>5</v>
          </cell>
        </row>
        <row r="23">
          <cell r="BP23">
            <v>5</v>
          </cell>
        </row>
        <row r="23">
          <cell r="BS23">
            <v>5</v>
          </cell>
        </row>
        <row r="24">
          <cell r="D24">
            <v>189</v>
          </cell>
        </row>
        <row r="24">
          <cell r="F24">
            <v>20</v>
          </cell>
        </row>
        <row r="24">
          <cell r="I24">
            <v>2</v>
          </cell>
        </row>
        <row r="24">
          <cell r="K24">
            <v>7</v>
          </cell>
        </row>
        <row r="24">
          <cell r="M24">
            <v>24</v>
          </cell>
        </row>
        <row r="24">
          <cell r="O24">
            <v>242</v>
          </cell>
        </row>
        <row r="24">
          <cell r="Q24">
            <v>3</v>
          </cell>
        </row>
        <row r="24">
          <cell r="AF24">
            <v>3</v>
          </cell>
        </row>
        <row r="24">
          <cell r="AS24">
            <v>0</v>
          </cell>
          <cell r="AT24">
            <v>5</v>
          </cell>
          <cell r="AU24">
            <v>5.7</v>
          </cell>
          <cell r="AV24">
            <v>14.5</v>
          </cell>
        </row>
        <row r="24">
          <cell r="BC24">
            <v>424</v>
          </cell>
        </row>
        <row r="24">
          <cell r="BF24">
            <v>2</v>
          </cell>
        </row>
        <row r="24">
          <cell r="BK24">
            <v>184</v>
          </cell>
        </row>
        <row r="24">
          <cell r="BM24">
            <v>159</v>
          </cell>
          <cell r="BN24">
            <v>2</v>
          </cell>
        </row>
        <row r="24">
          <cell r="BP24">
            <v>10</v>
          </cell>
        </row>
        <row r="24">
          <cell r="BS24">
            <v>10</v>
          </cell>
        </row>
        <row r="26">
          <cell r="D26">
            <v>115</v>
          </cell>
        </row>
        <row r="26">
          <cell r="F26">
            <v>456</v>
          </cell>
        </row>
        <row r="26">
          <cell r="H26">
            <v>5</v>
          </cell>
          <cell r="I26">
            <v>3</v>
          </cell>
          <cell r="J26">
            <v>3</v>
          </cell>
          <cell r="K26">
            <v>53</v>
          </cell>
          <cell r="L26">
            <v>1</v>
          </cell>
          <cell r="M26">
            <v>291</v>
          </cell>
          <cell r="N26">
            <v>3</v>
          </cell>
          <cell r="O26">
            <v>930</v>
          </cell>
        </row>
        <row r="26">
          <cell r="Q26">
            <v>1</v>
          </cell>
        </row>
        <row r="26">
          <cell r="AN26">
            <v>1</v>
          </cell>
        </row>
        <row r="26">
          <cell r="AR26">
            <v>42</v>
          </cell>
          <cell r="AS26">
            <v>12</v>
          </cell>
          <cell r="AT26">
            <v>116</v>
          </cell>
          <cell r="AU26">
            <v>43</v>
          </cell>
          <cell r="AV26">
            <v>25</v>
          </cell>
          <cell r="AW26">
            <v>50000</v>
          </cell>
          <cell r="AX26">
            <v>16600000</v>
          </cell>
          <cell r="AY26">
            <v>16600000</v>
          </cell>
          <cell r="AZ26">
            <v>10000</v>
          </cell>
          <cell r="BA26">
            <v>10000</v>
          </cell>
        </row>
        <row r="26">
          <cell r="BC26">
            <v>924</v>
          </cell>
        </row>
        <row r="26">
          <cell r="BF26">
            <v>12</v>
          </cell>
          <cell r="BG26">
            <v>52</v>
          </cell>
          <cell r="BH26">
            <v>9</v>
          </cell>
        </row>
        <row r="26">
          <cell r="BK26">
            <v>530</v>
          </cell>
          <cell r="BL26">
            <v>92</v>
          </cell>
          <cell r="BM26">
            <v>2</v>
          </cell>
          <cell r="BN26">
            <v>57</v>
          </cell>
          <cell r="BO26">
            <v>20</v>
          </cell>
          <cell r="BP26">
            <v>21</v>
          </cell>
          <cell r="BQ26">
            <v>18</v>
          </cell>
        </row>
        <row r="26">
          <cell r="BS26">
            <v>19</v>
          </cell>
        </row>
        <row r="26">
          <cell r="BW26">
            <v>3</v>
          </cell>
          <cell r="BX26">
            <v>2</v>
          </cell>
          <cell r="BY26">
            <v>1</v>
          </cell>
        </row>
        <row r="27">
          <cell r="D27">
            <v>25606</v>
          </cell>
        </row>
        <row r="27">
          <cell r="G27">
            <v>5</v>
          </cell>
          <cell r="H27">
            <v>4</v>
          </cell>
          <cell r="I27">
            <v>274</v>
          </cell>
          <cell r="J27">
            <v>2</v>
          </cell>
          <cell r="K27">
            <v>133</v>
          </cell>
          <cell r="L27">
            <v>17</v>
          </cell>
          <cell r="M27">
            <v>1407</v>
          </cell>
          <cell r="N27">
            <v>191</v>
          </cell>
          <cell r="O27">
            <v>27639</v>
          </cell>
        </row>
        <row r="27">
          <cell r="Q27">
            <v>37</v>
          </cell>
        </row>
        <row r="27">
          <cell r="S27">
            <v>3</v>
          </cell>
          <cell r="T27">
            <v>1</v>
          </cell>
        </row>
        <row r="27">
          <cell r="AB27">
            <v>27</v>
          </cell>
          <cell r="AC27">
            <v>5</v>
          </cell>
        </row>
        <row r="27">
          <cell r="AF27">
            <v>1</v>
          </cell>
          <cell r="AG27">
            <v>1</v>
          </cell>
        </row>
        <row r="27">
          <cell r="AN27">
            <v>6</v>
          </cell>
        </row>
        <row r="27">
          <cell r="AR27">
            <v>2682</v>
          </cell>
          <cell r="AS27">
            <v>61</v>
          </cell>
          <cell r="AT27">
            <v>124</v>
          </cell>
          <cell r="AU27">
            <v>4</v>
          </cell>
          <cell r="AV27">
            <v>17.3</v>
          </cell>
          <cell r="AW27">
            <v>10414</v>
          </cell>
          <cell r="AX27">
            <v>87619745</v>
          </cell>
          <cell r="AY27">
            <v>87619745</v>
          </cell>
          <cell r="AZ27">
            <v>170000</v>
          </cell>
          <cell r="BA27">
            <v>14233504</v>
          </cell>
          <cell r="BB27">
            <v>10061860</v>
          </cell>
          <cell r="BC27">
            <v>22823</v>
          </cell>
          <cell r="BD27">
            <v>137</v>
          </cell>
        </row>
        <row r="27">
          <cell r="BF27">
            <v>36</v>
          </cell>
          <cell r="BG27">
            <v>4816</v>
          </cell>
          <cell r="BH27">
            <v>28</v>
          </cell>
        </row>
        <row r="27">
          <cell r="BK27">
            <v>18836</v>
          </cell>
          <cell r="BL27">
            <v>4542</v>
          </cell>
          <cell r="BM27">
            <v>19380</v>
          </cell>
          <cell r="BN27">
            <v>6024</v>
          </cell>
          <cell r="BO27">
            <v>21</v>
          </cell>
          <cell r="BP27">
            <v>112</v>
          </cell>
          <cell r="BQ27">
            <v>21</v>
          </cell>
        </row>
        <row r="27">
          <cell r="BS27">
            <v>112</v>
          </cell>
        </row>
        <row r="27">
          <cell r="BW27">
            <v>237</v>
          </cell>
          <cell r="BX27">
            <v>29</v>
          </cell>
        </row>
        <row r="29">
          <cell r="D29">
            <v>171</v>
          </cell>
        </row>
        <row r="29">
          <cell r="I29">
            <v>9</v>
          </cell>
        </row>
        <row r="29">
          <cell r="K29">
            <v>3</v>
          </cell>
          <cell r="L29">
            <v>2</v>
          </cell>
          <cell r="M29">
            <v>801</v>
          </cell>
        </row>
        <row r="29">
          <cell r="O29">
            <v>986</v>
          </cell>
        </row>
        <row r="29">
          <cell r="Q29">
            <v>5</v>
          </cell>
        </row>
        <row r="29">
          <cell r="AF29">
            <v>5</v>
          </cell>
        </row>
        <row r="29">
          <cell r="AJ29">
            <v>2</v>
          </cell>
        </row>
        <row r="29">
          <cell r="AN29">
            <v>1</v>
          </cell>
        </row>
        <row r="29">
          <cell r="AR29">
            <v>193</v>
          </cell>
          <cell r="AS29">
            <v>74</v>
          </cell>
          <cell r="AT29">
            <v>5</v>
          </cell>
          <cell r="AU29">
            <v>17</v>
          </cell>
          <cell r="AV29">
            <v>70</v>
          </cell>
          <cell r="AW29">
            <v>4800</v>
          </cell>
          <cell r="AX29">
            <v>57600</v>
          </cell>
          <cell r="AY29">
            <v>57600</v>
          </cell>
          <cell r="AZ29">
            <v>97778</v>
          </cell>
          <cell r="BA29">
            <v>3520000</v>
          </cell>
          <cell r="BB29">
            <v>6301253</v>
          </cell>
          <cell r="BC29">
            <v>207</v>
          </cell>
        </row>
        <row r="29">
          <cell r="BF29">
            <v>5</v>
          </cell>
          <cell r="BG29">
            <v>156</v>
          </cell>
        </row>
        <row r="29">
          <cell r="BK29">
            <v>228</v>
          </cell>
          <cell r="BL29">
            <v>48</v>
          </cell>
        </row>
        <row r="29">
          <cell r="BW29">
            <v>20</v>
          </cell>
          <cell r="BX29">
            <v>39</v>
          </cell>
        </row>
        <row r="30">
          <cell r="D30">
            <v>243</v>
          </cell>
        </row>
        <row r="30">
          <cell r="K30">
            <v>12</v>
          </cell>
        </row>
        <row r="30">
          <cell r="M30">
            <v>149</v>
          </cell>
        </row>
        <row r="30">
          <cell r="O30">
            <v>404</v>
          </cell>
        </row>
        <row r="30">
          <cell r="AR30">
            <v>203</v>
          </cell>
          <cell r="AS30">
            <v>5</v>
          </cell>
        </row>
        <row r="30">
          <cell r="AU30">
            <v>17</v>
          </cell>
          <cell r="AV30">
            <v>20</v>
          </cell>
        </row>
        <row r="30">
          <cell r="AZ30">
            <v>120229</v>
          </cell>
          <cell r="BA30">
            <v>841600</v>
          </cell>
          <cell r="BB30">
            <v>841600</v>
          </cell>
          <cell r="BC30">
            <v>203</v>
          </cell>
          <cell r="BD30">
            <v>8</v>
          </cell>
        </row>
        <row r="30">
          <cell r="BF30">
            <v>4</v>
          </cell>
          <cell r="BG30">
            <v>3</v>
          </cell>
        </row>
        <row r="30">
          <cell r="BK30">
            <v>131</v>
          </cell>
          <cell r="BL30">
            <v>8</v>
          </cell>
        </row>
        <row r="32">
          <cell r="D32">
            <v>64</v>
          </cell>
        </row>
        <row r="32">
          <cell r="F32">
            <v>4</v>
          </cell>
        </row>
        <row r="32">
          <cell r="K32">
            <v>2</v>
          </cell>
        </row>
        <row r="32">
          <cell r="M32">
            <v>37</v>
          </cell>
        </row>
        <row r="32">
          <cell r="O32">
            <v>107</v>
          </cell>
        </row>
        <row r="32">
          <cell r="AR32">
            <v>793</v>
          </cell>
        </row>
        <row r="32">
          <cell r="AU32">
            <v>9.8</v>
          </cell>
          <cell r="AV32">
            <v>6.1</v>
          </cell>
          <cell r="AW32">
            <v>14670</v>
          </cell>
          <cell r="AX32">
            <v>924200</v>
          </cell>
          <cell r="AY32">
            <v>924200</v>
          </cell>
          <cell r="AZ32">
            <v>30000</v>
          </cell>
          <cell r="BA32">
            <v>30000</v>
          </cell>
          <cell r="BB32">
            <v>30000</v>
          </cell>
          <cell r="BC32">
            <v>2855</v>
          </cell>
          <cell r="BD32">
            <v>3</v>
          </cell>
        </row>
        <row r="32">
          <cell r="BF32">
            <v>12</v>
          </cell>
          <cell r="BG32">
            <v>7</v>
          </cell>
        </row>
        <row r="32">
          <cell r="BK32">
            <v>88</v>
          </cell>
          <cell r="BL32">
            <v>6</v>
          </cell>
          <cell r="BM32">
            <v>58</v>
          </cell>
          <cell r="BN32">
            <v>101</v>
          </cell>
        </row>
        <row r="34">
          <cell r="D34">
            <v>2169</v>
          </cell>
        </row>
        <row r="34">
          <cell r="F34">
            <v>104</v>
          </cell>
        </row>
        <row r="34">
          <cell r="H34">
            <v>4</v>
          </cell>
          <cell r="I34">
            <v>42</v>
          </cell>
        </row>
        <row r="34">
          <cell r="L34">
            <v>91</v>
          </cell>
          <cell r="M34">
            <v>3042</v>
          </cell>
        </row>
        <row r="34">
          <cell r="O34">
            <v>5452</v>
          </cell>
        </row>
        <row r="34">
          <cell r="Q34">
            <v>62</v>
          </cell>
        </row>
        <row r="34">
          <cell r="S34">
            <v>18</v>
          </cell>
          <cell r="T34">
            <v>1</v>
          </cell>
        </row>
        <row r="34">
          <cell r="AF34">
            <v>17</v>
          </cell>
          <cell r="AG34">
            <v>7</v>
          </cell>
        </row>
        <row r="34">
          <cell r="AJ34">
            <v>4</v>
          </cell>
        </row>
        <row r="34">
          <cell r="AM34">
            <v>1</v>
          </cell>
          <cell r="AN34">
            <v>94</v>
          </cell>
        </row>
        <row r="34">
          <cell r="AR34">
            <v>0</v>
          </cell>
          <cell r="AS34">
            <v>15</v>
          </cell>
          <cell r="AT34">
            <v>1648</v>
          </cell>
          <cell r="AU34">
            <v>3</v>
          </cell>
          <cell r="AV34">
            <v>60</v>
          </cell>
        </row>
        <row r="34">
          <cell r="BC34">
            <v>4879</v>
          </cell>
        </row>
        <row r="34">
          <cell r="BF34">
            <v>18</v>
          </cell>
          <cell r="BG34">
            <v>518</v>
          </cell>
          <cell r="BH34">
            <v>18</v>
          </cell>
        </row>
        <row r="34">
          <cell r="BK34">
            <v>1053</v>
          </cell>
          <cell r="BL34">
            <v>2278</v>
          </cell>
          <cell r="BM34">
            <v>74</v>
          </cell>
        </row>
        <row r="34">
          <cell r="BP34">
            <v>270</v>
          </cell>
        </row>
        <row r="34">
          <cell r="BS34">
            <v>270</v>
          </cell>
        </row>
        <row r="35">
          <cell r="D35">
            <v>22</v>
          </cell>
        </row>
        <row r="35">
          <cell r="F35">
            <v>3</v>
          </cell>
        </row>
        <row r="35">
          <cell r="I35">
            <v>3</v>
          </cell>
          <cell r="J35">
            <v>1</v>
          </cell>
          <cell r="K35">
            <v>15</v>
          </cell>
        </row>
        <row r="35">
          <cell r="M35">
            <v>42</v>
          </cell>
        </row>
        <row r="35">
          <cell r="O35">
            <v>86</v>
          </cell>
        </row>
        <row r="35">
          <cell r="Q35">
            <v>1</v>
          </cell>
        </row>
        <row r="35">
          <cell r="AF35">
            <v>1</v>
          </cell>
        </row>
        <row r="35">
          <cell r="AR35">
            <v>8</v>
          </cell>
        </row>
        <row r="35">
          <cell r="AU35">
            <v>22</v>
          </cell>
          <cell r="AV35">
            <v>17</v>
          </cell>
        </row>
        <row r="35">
          <cell r="BC35">
            <v>48</v>
          </cell>
        </row>
        <row r="35">
          <cell r="BF35">
            <v>1</v>
          </cell>
          <cell r="BG35">
            <v>2</v>
          </cell>
          <cell r="BH35">
            <v>1</v>
          </cell>
        </row>
        <row r="35">
          <cell r="BK35">
            <v>34</v>
          </cell>
          <cell r="BL35">
            <v>9</v>
          </cell>
        </row>
        <row r="35">
          <cell r="BP35">
            <v>13</v>
          </cell>
        </row>
        <row r="35">
          <cell r="BS35">
            <v>13</v>
          </cell>
        </row>
        <row r="36">
          <cell r="D36">
            <v>27</v>
          </cell>
        </row>
        <row r="36">
          <cell r="F36">
            <v>19</v>
          </cell>
        </row>
        <row r="36">
          <cell r="I36">
            <v>3</v>
          </cell>
        </row>
        <row r="36">
          <cell r="K36">
            <v>48</v>
          </cell>
        </row>
        <row r="36">
          <cell r="M36">
            <v>62</v>
          </cell>
        </row>
        <row r="36">
          <cell r="O36">
            <v>159</v>
          </cell>
        </row>
        <row r="36">
          <cell r="Q36">
            <v>1</v>
          </cell>
        </row>
        <row r="36">
          <cell r="AR36">
            <v>40</v>
          </cell>
        </row>
        <row r="36">
          <cell r="AU36">
            <v>14</v>
          </cell>
          <cell r="AV36">
            <v>7</v>
          </cell>
          <cell r="AW36">
            <v>2330</v>
          </cell>
          <cell r="AX36">
            <v>210000</v>
          </cell>
          <cell r="AY36">
            <v>210000</v>
          </cell>
        </row>
        <row r="36">
          <cell r="BC36">
            <v>65</v>
          </cell>
          <cell r="BD36">
            <v>18</v>
          </cell>
        </row>
        <row r="36">
          <cell r="BF36">
            <v>3</v>
          </cell>
          <cell r="BG36">
            <v>38</v>
          </cell>
        </row>
        <row r="36">
          <cell r="BK36">
            <v>200</v>
          </cell>
          <cell r="BL36">
            <v>11</v>
          </cell>
        </row>
        <row r="36">
          <cell r="BO36">
            <v>13</v>
          </cell>
        </row>
        <row r="36">
          <cell r="BQ36">
            <v>13</v>
          </cell>
        </row>
        <row r="37">
          <cell r="D37">
            <v>10</v>
          </cell>
        </row>
        <row r="37">
          <cell r="H37">
            <v>2</v>
          </cell>
          <cell r="I37">
            <v>17</v>
          </cell>
        </row>
        <row r="37">
          <cell r="M37">
            <v>150</v>
          </cell>
        </row>
        <row r="37">
          <cell r="O37">
            <v>179</v>
          </cell>
        </row>
        <row r="37">
          <cell r="AR37">
            <v>107</v>
          </cell>
        </row>
        <row r="37">
          <cell r="AU37">
            <v>8</v>
          </cell>
          <cell r="AV37">
            <v>30</v>
          </cell>
        </row>
        <row r="37">
          <cell r="BC37">
            <v>142</v>
          </cell>
        </row>
        <row r="37">
          <cell r="BF37">
            <v>8</v>
          </cell>
          <cell r="BG37">
            <v>15</v>
          </cell>
        </row>
        <row r="37">
          <cell r="BK37">
            <v>19</v>
          </cell>
          <cell r="BL37">
            <v>39</v>
          </cell>
        </row>
        <row r="38">
          <cell r="D38">
            <v>1374</v>
          </cell>
        </row>
        <row r="38">
          <cell r="F38">
            <v>155</v>
          </cell>
        </row>
        <row r="38">
          <cell r="H38">
            <v>13</v>
          </cell>
          <cell r="I38">
            <v>20</v>
          </cell>
        </row>
        <row r="38">
          <cell r="K38">
            <v>260</v>
          </cell>
        </row>
        <row r="38">
          <cell r="M38">
            <v>694</v>
          </cell>
        </row>
        <row r="38">
          <cell r="O38">
            <v>2516</v>
          </cell>
        </row>
        <row r="38">
          <cell r="Q38">
            <v>168</v>
          </cell>
        </row>
        <row r="38">
          <cell r="S38">
            <v>1</v>
          </cell>
        </row>
        <row r="38">
          <cell r="AF38">
            <v>89</v>
          </cell>
          <cell r="AG38">
            <v>73</v>
          </cell>
          <cell r="AH38">
            <v>1</v>
          </cell>
        </row>
        <row r="38">
          <cell r="AJ38">
            <v>19</v>
          </cell>
        </row>
        <row r="38">
          <cell r="AN38">
            <v>12</v>
          </cell>
        </row>
        <row r="38">
          <cell r="AS38">
            <v>22</v>
          </cell>
          <cell r="AT38">
            <v>729</v>
          </cell>
          <cell r="AU38">
            <v>2.5</v>
          </cell>
          <cell r="AV38">
            <v>23</v>
          </cell>
        </row>
        <row r="38">
          <cell r="BC38">
            <v>1330</v>
          </cell>
        </row>
        <row r="38">
          <cell r="BF38">
            <v>5</v>
          </cell>
          <cell r="BG38">
            <v>157</v>
          </cell>
          <cell r="BH38">
            <v>1</v>
          </cell>
        </row>
        <row r="38">
          <cell r="BK38">
            <v>1255</v>
          </cell>
          <cell r="BL38">
            <v>186</v>
          </cell>
          <cell r="BM38">
            <v>210</v>
          </cell>
        </row>
        <row r="38">
          <cell r="BP38">
            <v>538</v>
          </cell>
        </row>
        <row r="38">
          <cell r="BS38">
            <v>538</v>
          </cell>
        </row>
        <row r="39">
          <cell r="D39">
            <v>15103</v>
          </cell>
        </row>
        <row r="39">
          <cell r="F39">
            <v>178</v>
          </cell>
        </row>
        <row r="39">
          <cell r="J39">
            <v>3</v>
          </cell>
          <cell r="K39">
            <v>16</v>
          </cell>
        </row>
        <row r="39">
          <cell r="O39">
            <v>15300</v>
          </cell>
        </row>
        <row r="39">
          <cell r="Q39">
            <v>0</v>
          </cell>
        </row>
        <row r="39">
          <cell r="AS39">
            <v>1752</v>
          </cell>
          <cell r="AT39">
            <v>1598</v>
          </cell>
          <cell r="AU39">
            <v>0.84</v>
          </cell>
          <cell r="AV39">
            <v>0.1</v>
          </cell>
        </row>
        <row r="39">
          <cell r="BC39">
            <v>35770</v>
          </cell>
          <cell r="BD39">
            <v>1358</v>
          </cell>
        </row>
        <row r="39">
          <cell r="BF39">
            <v>9</v>
          </cell>
          <cell r="BG39">
            <v>2586</v>
          </cell>
        </row>
        <row r="39">
          <cell r="BK39">
            <v>12240</v>
          </cell>
          <cell r="BL39">
            <v>3060</v>
          </cell>
          <cell r="BM39">
            <v>14348</v>
          </cell>
          <cell r="BN39">
            <v>952</v>
          </cell>
        </row>
        <row r="40">
          <cell r="D40">
            <v>7204</v>
          </cell>
          <cell r="E40">
            <v>0</v>
          </cell>
          <cell r="F40">
            <v>2240</v>
          </cell>
          <cell r="G40">
            <v>0</v>
          </cell>
          <cell r="H40">
            <v>12</v>
          </cell>
          <cell r="I40">
            <v>113</v>
          </cell>
          <cell r="J40">
            <v>17</v>
          </cell>
          <cell r="K40">
            <v>452</v>
          </cell>
          <cell r="L40">
            <v>6</v>
          </cell>
          <cell r="M40">
            <v>2324</v>
          </cell>
          <cell r="N40">
            <v>157</v>
          </cell>
          <cell r="O40">
            <v>12525</v>
          </cell>
        </row>
        <row r="40">
          <cell r="Q40">
            <v>34</v>
          </cell>
        </row>
        <row r="40">
          <cell r="S40">
            <v>1</v>
          </cell>
        </row>
        <row r="40">
          <cell r="AF40">
            <v>15</v>
          </cell>
          <cell r="AG40">
            <v>11</v>
          </cell>
          <cell r="AH40">
            <v>1</v>
          </cell>
        </row>
        <row r="40">
          <cell r="AN40">
            <v>22</v>
          </cell>
          <cell r="AO40">
            <v>1</v>
          </cell>
        </row>
        <row r="40">
          <cell r="AS40">
            <v>243</v>
          </cell>
          <cell r="AT40">
            <v>190</v>
          </cell>
          <cell r="AU40">
            <v>2.968</v>
          </cell>
          <cell r="AV40">
            <v>14.703</v>
          </cell>
        </row>
        <row r="40">
          <cell r="BC40">
            <v>9247</v>
          </cell>
          <cell r="BD40">
            <v>24</v>
          </cell>
          <cell r="BE40">
            <v>36</v>
          </cell>
          <cell r="BF40">
            <v>13</v>
          </cell>
          <cell r="BG40">
            <v>140</v>
          </cell>
          <cell r="BH40">
            <v>1</v>
          </cell>
        </row>
        <row r="40">
          <cell r="BK40">
            <v>9137</v>
          </cell>
          <cell r="BL40">
            <v>112</v>
          </cell>
          <cell r="BM40">
            <v>629</v>
          </cell>
          <cell r="BN40">
            <v>2430</v>
          </cell>
        </row>
        <row r="40">
          <cell r="BP40">
            <v>1285</v>
          </cell>
        </row>
        <row r="40">
          <cell r="BS40">
            <v>1273</v>
          </cell>
        </row>
        <row r="40">
          <cell r="BW40">
            <v>136</v>
          </cell>
          <cell r="BX40">
            <v>29</v>
          </cell>
          <cell r="BY40">
            <v>59</v>
          </cell>
        </row>
        <row r="41">
          <cell r="D41">
            <v>443</v>
          </cell>
        </row>
        <row r="41">
          <cell r="F41">
            <v>692</v>
          </cell>
        </row>
        <row r="41">
          <cell r="H41">
            <v>1</v>
          </cell>
        </row>
        <row r="41">
          <cell r="J41">
            <v>5</v>
          </cell>
        </row>
        <row r="41">
          <cell r="M41">
            <v>4</v>
          </cell>
        </row>
        <row r="41">
          <cell r="O41">
            <v>1145</v>
          </cell>
        </row>
        <row r="41">
          <cell r="Q41">
            <v>10</v>
          </cell>
        </row>
        <row r="41">
          <cell r="V41">
            <v>1</v>
          </cell>
          <cell r="W41">
            <v>1</v>
          </cell>
        </row>
        <row r="41">
          <cell r="AF41">
            <v>2</v>
          </cell>
        </row>
        <row r="41">
          <cell r="AN41">
            <v>1</v>
          </cell>
        </row>
        <row r="41">
          <cell r="AS41">
            <v>13</v>
          </cell>
          <cell r="AT41">
            <v>2</v>
          </cell>
          <cell r="AU41">
            <v>3</v>
          </cell>
          <cell r="AV41">
            <v>2</v>
          </cell>
        </row>
        <row r="41">
          <cell r="BC41" t="str">
            <v>n.a.</v>
          </cell>
          <cell r="BD41">
            <v>7</v>
          </cell>
        </row>
        <row r="41">
          <cell r="BF41">
            <v>2</v>
          </cell>
        </row>
        <row r="41">
          <cell r="BK41">
            <v>1145</v>
          </cell>
        </row>
        <row r="41">
          <cell r="BN41">
            <v>1037</v>
          </cell>
        </row>
        <row r="42">
          <cell r="D42">
            <v>8</v>
          </cell>
        </row>
        <row r="42">
          <cell r="O42">
            <v>8</v>
          </cell>
        </row>
        <row r="44">
          <cell r="D44">
            <v>4774</v>
          </cell>
        </row>
        <row r="44">
          <cell r="F44">
            <v>11</v>
          </cell>
        </row>
        <row r="44">
          <cell r="I44">
            <v>14</v>
          </cell>
        </row>
        <row r="44">
          <cell r="M44">
            <v>46</v>
          </cell>
        </row>
        <row r="44">
          <cell r="O44">
            <v>4845</v>
          </cell>
        </row>
        <row r="44">
          <cell r="AR44">
            <v>153</v>
          </cell>
        </row>
        <row r="44">
          <cell r="AU44">
            <v>2.4</v>
          </cell>
          <cell r="AV44">
            <v>0.3</v>
          </cell>
          <cell r="AW44">
            <v>46</v>
          </cell>
          <cell r="AX44">
            <v>27000</v>
          </cell>
          <cell r="AY44">
            <v>27000</v>
          </cell>
        </row>
        <row r="44">
          <cell r="BC44">
            <v>6079</v>
          </cell>
          <cell r="BD44">
            <v>0</v>
          </cell>
          <cell r="BE44">
            <v>0</v>
          </cell>
          <cell r="BF44">
            <v>8</v>
          </cell>
          <cell r="BG44">
            <v>827</v>
          </cell>
          <cell r="BH44">
            <v>60</v>
          </cell>
        </row>
        <row r="44">
          <cell r="BK44">
            <v>4001</v>
          </cell>
          <cell r="BL44">
            <v>1133</v>
          </cell>
          <cell r="BM44">
            <v>4526</v>
          </cell>
          <cell r="BN44">
            <v>100</v>
          </cell>
        </row>
      </sheetData>
      <sheetData sheetId="7">
        <row r="18">
          <cell r="D18">
            <v>1307</v>
          </cell>
        </row>
        <row r="18">
          <cell r="F18">
            <v>1663</v>
          </cell>
          <cell r="G18">
            <v>498</v>
          </cell>
          <cell r="H18">
            <v>10</v>
          </cell>
          <cell r="I18">
            <v>56</v>
          </cell>
        </row>
        <row r="18">
          <cell r="K18">
            <v>589</v>
          </cell>
        </row>
        <row r="18">
          <cell r="M18">
            <v>131</v>
          </cell>
        </row>
        <row r="18">
          <cell r="O18">
            <v>4254</v>
          </cell>
        </row>
        <row r="18">
          <cell r="AR18">
            <v>5</v>
          </cell>
          <cell r="AS18">
            <v>127</v>
          </cell>
        </row>
        <row r="18">
          <cell r="AU18">
            <v>1.5</v>
          </cell>
          <cell r="AV18">
            <v>16</v>
          </cell>
        </row>
        <row r="18">
          <cell r="BC18">
            <v>6298</v>
          </cell>
        </row>
        <row r="18">
          <cell r="BF18">
            <v>8</v>
          </cell>
          <cell r="BG18">
            <v>30</v>
          </cell>
        </row>
        <row r="18">
          <cell r="BK18">
            <v>4125</v>
          </cell>
          <cell r="BL18">
            <v>32</v>
          </cell>
        </row>
        <row r="18">
          <cell r="BP18">
            <v>589</v>
          </cell>
        </row>
        <row r="18">
          <cell r="BS18">
            <v>589</v>
          </cell>
        </row>
        <row r="18">
          <cell r="BW18">
            <v>4</v>
          </cell>
        </row>
        <row r="18">
          <cell r="BY18">
            <v>4</v>
          </cell>
        </row>
        <row r="19">
          <cell r="D19">
            <v>7</v>
          </cell>
        </row>
        <row r="19">
          <cell r="I19">
            <v>2</v>
          </cell>
        </row>
        <row r="19">
          <cell r="M19">
            <v>12</v>
          </cell>
        </row>
        <row r="19">
          <cell r="O19">
            <v>21</v>
          </cell>
        </row>
        <row r="19">
          <cell r="AR19">
            <v>3</v>
          </cell>
        </row>
        <row r="19">
          <cell r="AU19">
            <v>1.5</v>
          </cell>
          <cell r="AV19">
            <v>2</v>
          </cell>
        </row>
        <row r="19">
          <cell r="AZ19">
            <v>0</v>
          </cell>
        </row>
        <row r="19">
          <cell r="BC19">
            <v>14</v>
          </cell>
        </row>
        <row r="19">
          <cell r="BF19">
            <v>1</v>
          </cell>
        </row>
        <row r="19">
          <cell r="BK19">
            <v>8</v>
          </cell>
          <cell r="BL19">
            <v>3</v>
          </cell>
        </row>
        <row r="19">
          <cell r="BN19">
            <v>2</v>
          </cell>
        </row>
        <row r="21">
          <cell r="D21">
            <v>3</v>
          </cell>
        </row>
        <row r="21">
          <cell r="O21">
            <v>3</v>
          </cell>
        </row>
        <row r="21">
          <cell r="AU21">
            <v>1</v>
          </cell>
          <cell r="AV21">
            <v>21</v>
          </cell>
        </row>
        <row r="21">
          <cell r="BC21">
            <v>3</v>
          </cell>
        </row>
        <row r="21">
          <cell r="BF21">
            <v>2</v>
          </cell>
        </row>
        <row r="21">
          <cell r="BK21">
            <v>3</v>
          </cell>
        </row>
        <row r="22">
          <cell r="D22">
            <v>734</v>
          </cell>
        </row>
        <row r="22">
          <cell r="H22">
            <v>34</v>
          </cell>
          <cell r="I22">
            <v>45</v>
          </cell>
          <cell r="J22">
            <v>2</v>
          </cell>
          <cell r="K22">
            <v>28</v>
          </cell>
        </row>
        <row r="22">
          <cell r="M22">
            <v>914</v>
          </cell>
        </row>
        <row r="22">
          <cell r="O22">
            <v>1757</v>
          </cell>
        </row>
        <row r="22">
          <cell r="AN22">
            <v>1</v>
          </cell>
        </row>
        <row r="22">
          <cell r="AS22">
            <v>11</v>
          </cell>
          <cell r="AT22">
            <v>87</v>
          </cell>
          <cell r="AU22">
            <v>4</v>
          </cell>
          <cell r="AV22">
            <v>30</v>
          </cell>
        </row>
        <row r="22">
          <cell r="BC22">
            <v>4393</v>
          </cell>
          <cell r="BD22">
            <v>12</v>
          </cell>
        </row>
        <row r="22">
          <cell r="BF22">
            <v>5</v>
          </cell>
          <cell r="BG22">
            <v>351</v>
          </cell>
        </row>
        <row r="22">
          <cell r="BK22">
            <v>1130</v>
          </cell>
          <cell r="BL22">
            <v>301</v>
          </cell>
          <cell r="BM22">
            <v>114</v>
          </cell>
          <cell r="BN22">
            <v>146</v>
          </cell>
        </row>
        <row r="22">
          <cell r="BP22">
            <v>55</v>
          </cell>
        </row>
        <row r="22">
          <cell r="BS22">
            <v>55</v>
          </cell>
        </row>
        <row r="23">
          <cell r="D23">
            <v>32</v>
          </cell>
        </row>
        <row r="23">
          <cell r="I23">
            <v>1</v>
          </cell>
          <cell r="J23">
            <v>3</v>
          </cell>
          <cell r="K23">
            <v>1</v>
          </cell>
        </row>
        <row r="23">
          <cell r="O23">
            <v>37</v>
          </cell>
        </row>
        <row r="23">
          <cell r="AT23">
            <v>9</v>
          </cell>
          <cell r="AU23">
            <v>1.5</v>
          </cell>
          <cell r="AV23">
            <v>9</v>
          </cell>
        </row>
        <row r="23">
          <cell r="BC23">
            <v>36</v>
          </cell>
        </row>
        <row r="23">
          <cell r="BF23">
            <v>1</v>
          </cell>
          <cell r="BG23">
            <v>1</v>
          </cell>
        </row>
        <row r="23">
          <cell r="BK23">
            <v>34</v>
          </cell>
          <cell r="BL23">
            <v>1</v>
          </cell>
          <cell r="BM23">
            <v>20</v>
          </cell>
        </row>
        <row r="23">
          <cell r="BO23">
            <v>11</v>
          </cell>
        </row>
        <row r="23">
          <cell r="BQ23">
            <v>11</v>
          </cell>
        </row>
        <row r="24">
          <cell r="D24">
            <v>19</v>
          </cell>
        </row>
        <row r="24">
          <cell r="J24">
            <v>1</v>
          </cell>
          <cell r="K24">
            <v>1</v>
          </cell>
        </row>
        <row r="24">
          <cell r="M24">
            <v>1</v>
          </cell>
        </row>
        <row r="24">
          <cell r="O24">
            <v>22</v>
          </cell>
        </row>
        <row r="24">
          <cell r="AU24">
            <v>2</v>
          </cell>
          <cell r="AV24">
            <v>4.78</v>
          </cell>
        </row>
        <row r="24">
          <cell r="BC24">
            <v>19</v>
          </cell>
        </row>
        <row r="24">
          <cell r="BF24">
            <v>1</v>
          </cell>
        </row>
        <row r="24">
          <cell r="BK24">
            <v>18</v>
          </cell>
          <cell r="BL24">
            <v>2</v>
          </cell>
        </row>
        <row r="24">
          <cell r="BN24">
            <v>13</v>
          </cell>
        </row>
        <row r="24">
          <cell r="BP24">
            <v>4</v>
          </cell>
        </row>
        <row r="24">
          <cell r="BS24">
            <v>4</v>
          </cell>
        </row>
        <row r="26">
          <cell r="BC26">
            <v>2</v>
          </cell>
        </row>
        <row r="26">
          <cell r="BF26">
            <v>1</v>
          </cell>
        </row>
        <row r="26">
          <cell r="BL26">
            <v>2</v>
          </cell>
        </row>
        <row r="27">
          <cell r="D27">
            <v>2099</v>
          </cell>
        </row>
        <row r="27">
          <cell r="F27">
            <v>2</v>
          </cell>
        </row>
        <row r="27">
          <cell r="I27">
            <v>97</v>
          </cell>
        </row>
        <row r="27">
          <cell r="K27">
            <v>1</v>
          </cell>
        </row>
        <row r="27">
          <cell r="M27">
            <v>107</v>
          </cell>
        </row>
        <row r="27">
          <cell r="O27">
            <v>2293</v>
          </cell>
          <cell r="P27">
            <v>13</v>
          </cell>
          <cell r="Q27">
            <v>3</v>
          </cell>
        </row>
        <row r="27">
          <cell r="AF27">
            <v>8</v>
          </cell>
          <cell r="AG27">
            <v>1</v>
          </cell>
        </row>
        <row r="27">
          <cell r="AJ27">
            <v>2</v>
          </cell>
        </row>
        <row r="27">
          <cell r="AN27">
            <v>3</v>
          </cell>
        </row>
        <row r="27">
          <cell r="AQ27">
            <v>1</v>
          </cell>
        </row>
        <row r="27">
          <cell r="AS27">
            <v>1</v>
          </cell>
          <cell r="AT27">
            <v>10</v>
          </cell>
          <cell r="AU27">
            <v>1</v>
          </cell>
          <cell r="AV27">
            <v>7</v>
          </cell>
        </row>
        <row r="27">
          <cell r="BC27">
            <v>4940</v>
          </cell>
        </row>
        <row r="27">
          <cell r="BF27">
            <v>9</v>
          </cell>
          <cell r="BG27">
            <v>79</v>
          </cell>
        </row>
        <row r="27">
          <cell r="BI27">
            <v>1</v>
          </cell>
        </row>
        <row r="27">
          <cell r="BK27">
            <v>2184</v>
          </cell>
          <cell r="BL27">
            <v>42</v>
          </cell>
          <cell r="BM27">
            <v>1784</v>
          </cell>
          <cell r="BN27">
            <v>10</v>
          </cell>
        </row>
        <row r="27">
          <cell r="BP27">
            <v>14</v>
          </cell>
        </row>
        <row r="27">
          <cell r="BS27">
            <v>14</v>
          </cell>
        </row>
        <row r="27">
          <cell r="BW27">
            <v>2</v>
          </cell>
        </row>
        <row r="35">
          <cell r="D35">
            <v>3</v>
          </cell>
        </row>
        <row r="35">
          <cell r="M35">
            <v>4</v>
          </cell>
        </row>
        <row r="35">
          <cell r="O35">
            <v>7</v>
          </cell>
        </row>
        <row r="35">
          <cell r="BC35">
            <v>7</v>
          </cell>
          <cell r="BD35">
            <v>2</v>
          </cell>
        </row>
        <row r="35">
          <cell r="BF35">
            <v>1</v>
          </cell>
          <cell r="BG35">
            <v>2</v>
          </cell>
        </row>
        <row r="35">
          <cell r="BK35">
            <v>7</v>
          </cell>
        </row>
        <row r="35">
          <cell r="BN35">
            <v>1</v>
          </cell>
        </row>
        <row r="39">
          <cell r="D39">
            <v>2104</v>
          </cell>
        </row>
        <row r="39">
          <cell r="F39">
            <v>4</v>
          </cell>
        </row>
        <row r="39">
          <cell r="O39">
            <v>2108</v>
          </cell>
        </row>
        <row r="39">
          <cell r="AS39">
            <v>266</v>
          </cell>
        </row>
        <row r="39">
          <cell r="AU39">
            <v>0.3</v>
          </cell>
          <cell r="AV39">
            <v>1</v>
          </cell>
        </row>
        <row r="39">
          <cell r="BC39">
            <v>3594</v>
          </cell>
        </row>
        <row r="39">
          <cell r="BF39">
            <v>9</v>
          </cell>
        </row>
        <row r="39">
          <cell r="BK39">
            <v>2108</v>
          </cell>
        </row>
        <row r="39">
          <cell r="BM39">
            <v>2104</v>
          </cell>
        </row>
        <row r="40">
          <cell r="D40">
            <v>2110</v>
          </cell>
        </row>
        <row r="40">
          <cell r="F40">
            <v>399</v>
          </cell>
        </row>
        <row r="40">
          <cell r="H40">
            <v>26</v>
          </cell>
          <cell r="I40">
            <v>55</v>
          </cell>
          <cell r="J40">
            <v>3</v>
          </cell>
          <cell r="K40">
            <v>128</v>
          </cell>
        </row>
        <row r="40">
          <cell r="M40">
            <v>297</v>
          </cell>
          <cell r="N40">
            <v>97</v>
          </cell>
          <cell r="O40">
            <v>3115</v>
          </cell>
        </row>
        <row r="40">
          <cell r="Q40">
            <v>5</v>
          </cell>
        </row>
        <row r="40">
          <cell r="AF40">
            <v>5</v>
          </cell>
          <cell r="AG40">
            <v>3</v>
          </cell>
        </row>
        <row r="40">
          <cell r="AN40">
            <v>16</v>
          </cell>
        </row>
        <row r="40">
          <cell r="AS40">
            <v>257</v>
          </cell>
          <cell r="AT40">
            <v>117</v>
          </cell>
          <cell r="AU40">
            <v>1</v>
          </cell>
          <cell r="AV40">
            <v>21</v>
          </cell>
        </row>
        <row r="40">
          <cell r="BC40">
            <v>3738</v>
          </cell>
          <cell r="BD40">
            <v>7</v>
          </cell>
          <cell r="BE40">
            <v>1</v>
          </cell>
          <cell r="BF40">
            <v>5</v>
          </cell>
          <cell r="BG40">
            <v>272</v>
          </cell>
        </row>
        <row r="40">
          <cell r="BK40">
            <v>3102</v>
          </cell>
          <cell r="BL40">
            <v>45</v>
          </cell>
          <cell r="BM40">
            <v>21</v>
          </cell>
          <cell r="BN40">
            <v>156</v>
          </cell>
          <cell r="BO40">
            <v>107</v>
          </cell>
          <cell r="BP40">
            <v>308</v>
          </cell>
          <cell r="BQ40">
            <v>107</v>
          </cell>
        </row>
        <row r="40">
          <cell r="BS40">
            <v>308</v>
          </cell>
        </row>
        <row r="40">
          <cell r="BW40">
            <v>97</v>
          </cell>
          <cell r="BX40">
            <v>35</v>
          </cell>
          <cell r="BY40">
            <v>3</v>
          </cell>
        </row>
        <row r="42">
          <cell r="D42">
            <v>1</v>
          </cell>
        </row>
        <row r="42">
          <cell r="O42">
            <v>1</v>
          </cell>
        </row>
        <row r="44">
          <cell r="D44">
            <v>107</v>
          </cell>
        </row>
        <row r="44">
          <cell r="O44">
            <v>102</v>
          </cell>
          <cell r="P44">
            <v>5</v>
          </cell>
        </row>
        <row r="44">
          <cell r="AR44">
            <v>12</v>
          </cell>
        </row>
        <row r="44">
          <cell r="AU44">
            <v>1.5</v>
          </cell>
          <cell r="AV44">
            <v>0.3</v>
          </cell>
          <cell r="AW44">
            <v>919</v>
          </cell>
          <cell r="AX44">
            <v>148</v>
          </cell>
          <cell r="AY44">
            <v>10</v>
          </cell>
        </row>
        <row r="44">
          <cell r="BC44">
            <v>263</v>
          </cell>
          <cell r="BD44">
            <v>12</v>
          </cell>
        </row>
        <row r="44">
          <cell r="BF44">
            <v>1</v>
          </cell>
          <cell r="BG44">
            <v>25</v>
          </cell>
          <cell r="BH44">
            <v>12</v>
          </cell>
        </row>
        <row r="44">
          <cell r="BK44">
            <v>107</v>
          </cell>
          <cell r="BL44">
            <v>17</v>
          </cell>
        </row>
        <row r="44">
          <cell r="BW44">
            <v>73</v>
          </cell>
          <cell r="BX44">
            <v>44</v>
          </cell>
          <cell r="BY44">
            <v>29</v>
          </cell>
        </row>
      </sheetData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Aszódi JH"/>
      <sheetName val="Budakeszi JH"/>
      <sheetName val="Ceglédi JH"/>
      <sheetName val="Dabasi JH"/>
      <sheetName val="Dunakeszi JH"/>
      <sheetName val="Érdi JH"/>
      <sheetName val="Gödöllői JH"/>
      <sheetName val="Gyáli JH"/>
      <sheetName val="Monori JH"/>
      <sheetName val="Nagykátai JH"/>
      <sheetName val="Nagykőrösi JH"/>
      <sheetName val="Pilisvörösvári JH"/>
      <sheetName val="Ráckevei JH"/>
      <sheetName val="Szentendrei JH"/>
      <sheetName val="Szigetszentmiklósi JH"/>
      <sheetName val="Szobi JH"/>
      <sheetName val="Váci JH"/>
      <sheetName val="Vecsési JH"/>
      <sheetName val="Zz"/>
    </sheetNames>
    <sheetDataSet>
      <sheetData sheetId="0"/>
      <sheetData sheetId="1"/>
      <sheetData sheetId="2">
        <row r="11">
          <cell r="D11">
            <v>0</v>
          </cell>
          <cell r="E11">
            <v>0</v>
          </cell>
          <cell r="F11">
            <v>0</v>
          </cell>
        </row>
        <row r="11"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</row>
        <row r="11"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5</v>
          </cell>
          <cell r="N12">
            <v>0</v>
          </cell>
          <cell r="O12">
            <v>225</v>
          </cell>
          <cell r="P12">
            <v>0</v>
          </cell>
        </row>
        <row r="12">
          <cell r="AU12">
            <v>1</v>
          </cell>
          <cell r="AV12">
            <v>8</v>
          </cell>
        </row>
        <row r="12">
          <cell r="BC12">
            <v>225</v>
          </cell>
        </row>
        <row r="12">
          <cell r="BF12">
            <v>1</v>
          </cell>
        </row>
        <row r="19"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4</v>
          </cell>
          <cell r="L19">
            <v>0</v>
          </cell>
          <cell r="M19">
            <v>8</v>
          </cell>
          <cell r="N19">
            <v>0</v>
          </cell>
          <cell r="O19">
            <v>20</v>
          </cell>
          <cell r="P19">
            <v>0</v>
          </cell>
          <cell r="Q19">
            <v>0</v>
          </cell>
        </row>
        <row r="19">
          <cell r="AU19">
            <v>2</v>
          </cell>
          <cell r="AV19">
            <v>8</v>
          </cell>
        </row>
        <row r="19">
          <cell r="BC19">
            <v>19</v>
          </cell>
        </row>
        <row r="19">
          <cell r="BF19">
            <v>2</v>
          </cell>
        </row>
        <row r="22">
          <cell r="D22">
            <v>603</v>
          </cell>
        </row>
        <row r="22">
          <cell r="H22">
            <v>1</v>
          </cell>
          <cell r="I22">
            <v>9</v>
          </cell>
          <cell r="J22">
            <v>9</v>
          </cell>
          <cell r="K22">
            <v>26</v>
          </cell>
          <cell r="L22">
            <v>4</v>
          </cell>
          <cell r="M22">
            <v>1076</v>
          </cell>
          <cell r="N22">
            <v>19</v>
          </cell>
          <cell r="O22">
            <v>1647</v>
          </cell>
          <cell r="P22">
            <v>100</v>
          </cell>
          <cell r="Q22">
            <v>4</v>
          </cell>
        </row>
        <row r="22">
          <cell r="AF22">
            <v>1</v>
          </cell>
          <cell r="AG22">
            <v>1</v>
          </cell>
        </row>
        <row r="22">
          <cell r="AN22">
            <v>13</v>
          </cell>
        </row>
        <row r="22">
          <cell r="AS22">
            <v>48</v>
          </cell>
          <cell r="AT22">
            <v>32</v>
          </cell>
          <cell r="AU22">
            <v>7</v>
          </cell>
          <cell r="AV22">
            <v>21</v>
          </cell>
          <cell r="AW22">
            <v>411</v>
          </cell>
          <cell r="AX22">
            <v>266747</v>
          </cell>
          <cell r="AY22">
            <v>19195</v>
          </cell>
          <cell r="AZ22">
            <v>104.7</v>
          </cell>
          <cell r="BA22">
            <v>68000</v>
          </cell>
          <cell r="BB22">
            <v>8000</v>
          </cell>
          <cell r="BC22">
            <v>1850</v>
          </cell>
        </row>
        <row r="22">
          <cell r="BF22">
            <v>4</v>
          </cell>
          <cell r="BG22">
            <v>150</v>
          </cell>
        </row>
        <row r="22">
          <cell r="BK22">
            <v>603</v>
          </cell>
          <cell r="BL22">
            <v>39</v>
          </cell>
          <cell r="BM22">
            <v>15</v>
          </cell>
          <cell r="BN22">
            <v>8</v>
          </cell>
        </row>
        <row r="22">
          <cell r="BP22">
            <v>89</v>
          </cell>
        </row>
        <row r="22">
          <cell r="BS22">
            <v>88</v>
          </cell>
          <cell r="BT22">
            <v>1</v>
          </cell>
          <cell r="BU22">
            <v>10000</v>
          </cell>
        </row>
        <row r="22">
          <cell r="BW22">
            <v>6</v>
          </cell>
          <cell r="BX22">
            <v>6</v>
          </cell>
        </row>
        <row r="23">
          <cell r="D23">
            <v>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5</v>
          </cell>
          <cell r="P23">
            <v>2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</row>
        <row r="23"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2</v>
          </cell>
          <cell r="AV23">
            <v>21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4</v>
          </cell>
          <cell r="BD23">
            <v>0</v>
          </cell>
          <cell r="BE23">
            <v>0</v>
          </cell>
          <cell r="BF23">
            <v>5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4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1</v>
          </cell>
          <cell r="BQ23">
            <v>0</v>
          </cell>
          <cell r="BR23">
            <v>0</v>
          </cell>
          <cell r="BS23">
            <v>1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7">
          <cell r="D27">
            <v>413</v>
          </cell>
          <cell r="E27">
            <v>0</v>
          </cell>
          <cell r="F27">
            <v>12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1</v>
          </cell>
          <cell r="L27">
            <v>0</v>
          </cell>
          <cell r="M27">
            <v>540</v>
          </cell>
          <cell r="N27">
            <v>0</v>
          </cell>
          <cell r="O27">
            <v>966</v>
          </cell>
          <cell r="P27">
            <v>0</v>
          </cell>
          <cell r="Q27">
            <v>0</v>
          </cell>
        </row>
        <row r="27">
          <cell r="AS27">
            <v>17</v>
          </cell>
          <cell r="AT27">
            <v>8</v>
          </cell>
          <cell r="AU27">
            <v>6</v>
          </cell>
          <cell r="AV27">
            <v>21</v>
          </cell>
        </row>
        <row r="27">
          <cell r="BC27">
            <v>5375</v>
          </cell>
        </row>
        <row r="27">
          <cell r="BF27">
            <v>6</v>
          </cell>
        </row>
        <row r="27">
          <cell r="BP27">
            <v>60</v>
          </cell>
        </row>
        <row r="27">
          <cell r="BS27">
            <v>60</v>
          </cell>
        </row>
        <row r="34">
          <cell r="M34">
            <v>66</v>
          </cell>
          <cell r="N34">
            <v>0</v>
          </cell>
          <cell r="O34">
            <v>66</v>
          </cell>
          <cell r="P34">
            <v>0</v>
          </cell>
        </row>
        <row r="34">
          <cell r="AU34">
            <v>1</v>
          </cell>
          <cell r="AV34">
            <v>8</v>
          </cell>
        </row>
        <row r="34">
          <cell r="BC34">
            <v>66</v>
          </cell>
        </row>
        <row r="34">
          <cell r="BF34">
            <v>1</v>
          </cell>
        </row>
        <row r="35">
          <cell r="D35">
            <v>2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32</v>
          </cell>
          <cell r="P35">
            <v>1</v>
          </cell>
          <cell r="Q35">
            <v>0</v>
          </cell>
        </row>
        <row r="35">
          <cell r="AU35">
            <v>6</v>
          </cell>
          <cell r="AV35">
            <v>15</v>
          </cell>
        </row>
        <row r="35">
          <cell r="BC35">
            <v>21</v>
          </cell>
        </row>
        <row r="35">
          <cell r="BF35">
            <v>1</v>
          </cell>
        </row>
        <row r="35">
          <cell r="BK35">
            <v>21</v>
          </cell>
        </row>
        <row r="39">
          <cell r="D39">
            <v>120</v>
          </cell>
        </row>
        <row r="39">
          <cell r="F39">
            <v>36</v>
          </cell>
        </row>
        <row r="39">
          <cell r="M39">
            <v>77</v>
          </cell>
          <cell r="N39">
            <v>63</v>
          </cell>
          <cell r="O39">
            <v>296</v>
          </cell>
        </row>
        <row r="39">
          <cell r="AS39">
            <v>18</v>
          </cell>
          <cell r="AT39">
            <v>11</v>
          </cell>
          <cell r="AU39">
            <v>1</v>
          </cell>
          <cell r="AV39">
            <v>15</v>
          </cell>
        </row>
        <row r="39">
          <cell r="BC39">
            <v>9985</v>
          </cell>
        </row>
        <row r="39">
          <cell r="BF39">
            <v>8</v>
          </cell>
        </row>
        <row r="40">
          <cell r="D40">
            <v>1117</v>
          </cell>
          <cell r="E40">
            <v>0</v>
          </cell>
          <cell r="F40">
            <v>106</v>
          </cell>
          <cell r="G40">
            <v>0</v>
          </cell>
          <cell r="H40">
            <v>0</v>
          </cell>
          <cell r="I40">
            <v>2</v>
          </cell>
          <cell r="J40">
            <v>0</v>
          </cell>
          <cell r="K40">
            <v>232</v>
          </cell>
          <cell r="L40">
            <v>0</v>
          </cell>
          <cell r="M40">
            <v>548</v>
          </cell>
          <cell r="N40">
            <v>0</v>
          </cell>
          <cell r="O40">
            <v>1917</v>
          </cell>
          <cell r="P40">
            <v>88</v>
          </cell>
          <cell r="Q40">
            <v>8</v>
          </cell>
        </row>
        <row r="40">
          <cell r="AB40">
            <v>2</v>
          </cell>
        </row>
        <row r="40">
          <cell r="AF40">
            <v>4</v>
          </cell>
        </row>
        <row r="40">
          <cell r="AI40">
            <v>2</v>
          </cell>
        </row>
        <row r="40">
          <cell r="AS40">
            <v>6</v>
          </cell>
          <cell r="AT40">
            <v>13</v>
          </cell>
          <cell r="AU40">
            <v>3</v>
          </cell>
          <cell r="AV40">
            <v>21</v>
          </cell>
        </row>
        <row r="40">
          <cell r="BC40">
            <v>1137</v>
          </cell>
        </row>
        <row r="40">
          <cell r="BE40">
            <v>11</v>
          </cell>
          <cell r="BF40">
            <v>5</v>
          </cell>
          <cell r="BG40">
            <v>328</v>
          </cell>
        </row>
        <row r="40">
          <cell r="BK40">
            <v>901</v>
          </cell>
          <cell r="BL40">
            <v>274</v>
          </cell>
          <cell r="BM40">
            <v>16</v>
          </cell>
          <cell r="BN40">
            <v>243</v>
          </cell>
        </row>
        <row r="40">
          <cell r="BP40">
            <v>618</v>
          </cell>
        </row>
        <row r="40">
          <cell r="BS40">
            <v>618</v>
          </cell>
        </row>
        <row r="44">
          <cell r="M44">
            <v>22</v>
          </cell>
        </row>
        <row r="44">
          <cell r="O44">
            <v>22</v>
          </cell>
        </row>
        <row r="44">
          <cell r="AR44">
            <v>23</v>
          </cell>
        </row>
        <row r="44">
          <cell r="AU44">
            <v>5</v>
          </cell>
          <cell r="AV44">
            <v>21</v>
          </cell>
        </row>
        <row r="44">
          <cell r="BC44">
            <v>23</v>
          </cell>
        </row>
        <row r="44">
          <cell r="BF44">
            <v>2</v>
          </cell>
        </row>
        <row r="44">
          <cell r="BK44">
            <v>23</v>
          </cell>
        </row>
      </sheetData>
      <sheetData sheetId="3"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3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3</v>
          </cell>
          <cell r="AV14">
            <v>21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5</v>
          </cell>
          <cell r="BD14">
            <v>2</v>
          </cell>
          <cell r="BE14">
            <v>0</v>
          </cell>
          <cell r="BF14">
            <v>1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3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</row>
        <row r="14">
          <cell r="BS14">
            <v>0</v>
          </cell>
        </row>
        <row r="14"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8">
          <cell r="D18">
            <v>2068</v>
          </cell>
          <cell r="E18">
            <v>0</v>
          </cell>
          <cell r="F18">
            <v>2830</v>
          </cell>
          <cell r="G18">
            <v>222</v>
          </cell>
          <cell r="H18">
            <v>5</v>
          </cell>
          <cell r="I18">
            <v>87</v>
          </cell>
          <cell r="J18">
            <v>0</v>
          </cell>
          <cell r="K18">
            <v>999</v>
          </cell>
          <cell r="L18">
            <v>0</v>
          </cell>
          <cell r="M18">
            <v>30</v>
          </cell>
          <cell r="N18">
            <v>0</v>
          </cell>
          <cell r="O18">
            <v>6241</v>
          </cell>
          <cell r="P18">
            <v>0</v>
          </cell>
          <cell r="Q18">
            <v>5</v>
          </cell>
        </row>
        <row r="18">
          <cell r="S18">
            <v>1</v>
          </cell>
          <cell r="T18">
            <v>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1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19</v>
          </cell>
          <cell r="AT18">
            <v>116</v>
          </cell>
          <cell r="AU18">
            <v>1.6</v>
          </cell>
          <cell r="AV18">
            <v>10.9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0</v>
          </cell>
          <cell r="BD18">
            <v>21</v>
          </cell>
          <cell r="BE18">
            <v>0</v>
          </cell>
          <cell r="BF18">
            <v>10</v>
          </cell>
          <cell r="BG18">
            <v>55</v>
          </cell>
          <cell r="BH18">
            <v>0</v>
          </cell>
          <cell r="BI18">
            <v>0</v>
          </cell>
          <cell r="BJ18">
            <v>0</v>
          </cell>
          <cell r="BK18">
            <v>4985</v>
          </cell>
          <cell r="BL18">
            <v>45</v>
          </cell>
          <cell r="BM18">
            <v>4031</v>
          </cell>
          <cell r="BN18">
            <v>221</v>
          </cell>
          <cell r="BO18">
            <v>0</v>
          </cell>
          <cell r="BP18">
            <v>999</v>
          </cell>
          <cell r="BQ18">
            <v>0</v>
          </cell>
          <cell r="BR18">
            <v>0</v>
          </cell>
          <cell r="BS18">
            <v>999</v>
          </cell>
        </row>
        <row r="18"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4</v>
          </cell>
          <cell r="J19">
            <v>0</v>
          </cell>
          <cell r="K19">
            <v>8</v>
          </cell>
          <cell r="L19">
            <v>0</v>
          </cell>
          <cell r="M19">
            <v>21</v>
          </cell>
          <cell r="N19">
            <v>0</v>
          </cell>
          <cell r="O19">
            <v>41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0</v>
          </cell>
          <cell r="AS19">
            <v>6</v>
          </cell>
          <cell r="AT19">
            <v>0</v>
          </cell>
          <cell r="AU19">
            <v>2</v>
          </cell>
          <cell r="AV19">
            <v>21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44</v>
          </cell>
          <cell r="BD19">
            <v>0</v>
          </cell>
          <cell r="BE19">
            <v>0</v>
          </cell>
          <cell r="BF19">
            <v>1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41</v>
          </cell>
          <cell r="BL19">
            <v>3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</row>
        <row r="19">
          <cell r="BS19">
            <v>0</v>
          </cell>
        </row>
        <row r="19"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11756</v>
          </cell>
          <cell r="E20">
            <v>0</v>
          </cell>
          <cell r="F20">
            <v>2</v>
          </cell>
          <cell r="G20">
            <v>0</v>
          </cell>
          <cell r="H20">
            <v>18</v>
          </cell>
          <cell r="I20">
            <v>26</v>
          </cell>
          <cell r="J20">
            <v>22</v>
          </cell>
          <cell r="K20">
            <v>6865</v>
          </cell>
          <cell r="L20">
            <v>15</v>
          </cell>
          <cell r="M20">
            <v>60</v>
          </cell>
          <cell r="N20">
            <v>0</v>
          </cell>
          <cell r="O20">
            <v>12311</v>
          </cell>
          <cell r="P20">
            <v>6453</v>
          </cell>
          <cell r="Q20">
            <v>103</v>
          </cell>
        </row>
        <row r="20">
          <cell r="S20">
            <v>63</v>
          </cell>
          <cell r="T20">
            <v>12</v>
          </cell>
          <cell r="U20">
            <v>6</v>
          </cell>
          <cell r="V20">
            <v>0</v>
          </cell>
          <cell r="W20">
            <v>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28</v>
          </cell>
          <cell r="AG20">
            <v>8</v>
          </cell>
          <cell r="AH20">
            <v>1</v>
          </cell>
          <cell r="AI20">
            <v>1</v>
          </cell>
          <cell r="AJ20">
            <v>1</v>
          </cell>
          <cell r="AK20">
            <v>1</v>
          </cell>
          <cell r="AL20">
            <v>0</v>
          </cell>
          <cell r="AM20">
            <v>1</v>
          </cell>
          <cell r="AN20">
            <v>15</v>
          </cell>
          <cell r="AO20">
            <v>5</v>
          </cell>
          <cell r="AP20">
            <v>1</v>
          </cell>
          <cell r="AQ20">
            <v>2</v>
          </cell>
          <cell r="AR20">
            <v>0</v>
          </cell>
          <cell r="AS20">
            <v>52</v>
          </cell>
          <cell r="AT20">
            <v>22</v>
          </cell>
          <cell r="AU20">
            <v>1.4</v>
          </cell>
          <cell r="AV20">
            <v>30</v>
          </cell>
          <cell r="AW20">
            <v>126200</v>
          </cell>
          <cell r="AX20">
            <v>244400</v>
          </cell>
          <cell r="AY20">
            <v>122200</v>
          </cell>
          <cell r="AZ20">
            <v>230000</v>
          </cell>
          <cell r="BA20">
            <v>19560000</v>
          </cell>
          <cell r="BB20">
            <v>0</v>
          </cell>
          <cell r="BC20">
            <v>67500</v>
          </cell>
          <cell r="BD20">
            <v>1500</v>
          </cell>
          <cell r="BE20">
            <v>0</v>
          </cell>
          <cell r="BF20">
            <v>23</v>
          </cell>
          <cell r="BG20">
            <v>3230</v>
          </cell>
          <cell r="BH20">
            <v>0</v>
          </cell>
          <cell r="BI20">
            <v>0</v>
          </cell>
          <cell r="BJ20">
            <v>0</v>
          </cell>
          <cell r="BK20">
            <v>18764</v>
          </cell>
          <cell r="BL20">
            <v>1298</v>
          </cell>
          <cell r="BM20">
            <v>1568</v>
          </cell>
          <cell r="BN20">
            <v>1623</v>
          </cell>
          <cell r="BO20">
            <v>0</v>
          </cell>
          <cell r="BP20">
            <v>0</v>
          </cell>
          <cell r="BQ20">
            <v>0</v>
          </cell>
        </row>
        <row r="20">
          <cell r="BS20">
            <v>0</v>
          </cell>
        </row>
        <row r="20"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D22">
            <v>443</v>
          </cell>
          <cell r="E22">
            <v>6</v>
          </cell>
          <cell r="F22">
            <v>0</v>
          </cell>
          <cell r="G22">
            <v>0</v>
          </cell>
          <cell r="H22">
            <v>3</v>
          </cell>
          <cell r="I22">
            <v>19</v>
          </cell>
          <cell r="J22">
            <v>7</v>
          </cell>
          <cell r="K22">
            <v>7</v>
          </cell>
          <cell r="L22">
            <v>1</v>
          </cell>
          <cell r="M22">
            <v>675</v>
          </cell>
          <cell r="N22">
            <v>25</v>
          </cell>
          <cell r="O22">
            <v>970</v>
          </cell>
          <cell r="P22">
            <v>216</v>
          </cell>
          <cell r="Q22">
            <v>46</v>
          </cell>
        </row>
        <row r="22">
          <cell r="S22">
            <v>0</v>
          </cell>
          <cell r="T22">
            <v>4</v>
          </cell>
          <cell r="U22">
            <v>3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6</v>
          </cell>
          <cell r="AG22">
            <v>2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2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42</v>
          </cell>
          <cell r="AT22">
            <v>23</v>
          </cell>
          <cell r="AU22" t="str">
            <v>.5,6</v>
          </cell>
          <cell r="AV22">
            <v>21</v>
          </cell>
          <cell r="AW22">
            <v>0</v>
          </cell>
          <cell r="AX22">
            <v>0</v>
          </cell>
          <cell r="AY22">
            <v>0</v>
          </cell>
          <cell r="AZ22">
            <v>45000</v>
          </cell>
          <cell r="BA22">
            <v>0</v>
          </cell>
          <cell r="BB22">
            <v>0</v>
          </cell>
          <cell r="BC22">
            <v>1742</v>
          </cell>
          <cell r="BD22">
            <v>0</v>
          </cell>
          <cell r="BE22">
            <v>0</v>
          </cell>
          <cell r="BF22">
            <v>8</v>
          </cell>
          <cell r="BG22">
            <v>101</v>
          </cell>
          <cell r="BH22">
            <v>89</v>
          </cell>
          <cell r="BI22">
            <v>0</v>
          </cell>
          <cell r="BJ22">
            <v>0</v>
          </cell>
          <cell r="BK22">
            <v>103</v>
          </cell>
          <cell r="BL22">
            <v>185</v>
          </cell>
          <cell r="BM22">
            <v>0</v>
          </cell>
          <cell r="BN22">
            <v>3</v>
          </cell>
          <cell r="BO22">
            <v>0</v>
          </cell>
          <cell r="BP22">
            <v>5</v>
          </cell>
          <cell r="BQ22">
            <v>0</v>
          </cell>
          <cell r="BR22">
            <v>0</v>
          </cell>
          <cell r="BS22">
            <v>5</v>
          </cell>
        </row>
        <row r="22"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4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2</v>
          </cell>
          <cell r="J23">
            <v>2</v>
          </cell>
          <cell r="K23">
            <v>2</v>
          </cell>
          <cell r="L23">
            <v>0</v>
          </cell>
          <cell r="M23">
            <v>0</v>
          </cell>
          <cell r="N23">
            <v>0</v>
          </cell>
          <cell r="O23">
            <v>50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46</v>
          </cell>
          <cell r="AT23">
            <v>0</v>
          </cell>
          <cell r="AU23">
            <v>5</v>
          </cell>
          <cell r="AV23">
            <v>32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.5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0</v>
          </cell>
          <cell r="BN23">
            <v>5</v>
          </cell>
          <cell r="BO23">
            <v>0</v>
          </cell>
          <cell r="BP23">
            <v>31</v>
          </cell>
          <cell r="BQ23">
            <v>0</v>
          </cell>
        </row>
        <row r="23">
          <cell r="BS23">
            <v>31</v>
          </cell>
        </row>
        <row r="23"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2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4</v>
          </cell>
          <cell r="L24">
            <v>0</v>
          </cell>
          <cell r="M24">
            <v>10</v>
          </cell>
          <cell r="N24">
            <v>0</v>
          </cell>
          <cell r="O24">
            <v>36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2</v>
          </cell>
          <cell r="AT24">
            <v>0</v>
          </cell>
          <cell r="AU24">
            <v>4.1</v>
          </cell>
          <cell r="AV24">
            <v>8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32</v>
          </cell>
          <cell r="BD24">
            <v>0</v>
          </cell>
          <cell r="BE24">
            <v>0</v>
          </cell>
          <cell r="BF24">
            <v>1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18</v>
          </cell>
          <cell r="BL24">
            <v>14</v>
          </cell>
          <cell r="BM24">
            <v>0</v>
          </cell>
          <cell r="BN24">
            <v>18</v>
          </cell>
          <cell r="BO24">
            <v>0</v>
          </cell>
          <cell r="BP24">
            <v>0</v>
          </cell>
          <cell r="BQ24">
            <v>0</v>
          </cell>
        </row>
        <row r="24">
          <cell r="BS24">
            <v>0</v>
          </cell>
        </row>
        <row r="24"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5</v>
          </cell>
          <cell r="J26">
            <v>0</v>
          </cell>
          <cell r="K26">
            <v>0</v>
          </cell>
          <cell r="L26">
            <v>0</v>
          </cell>
          <cell r="M26">
            <v>7</v>
          </cell>
          <cell r="N26">
            <v>0</v>
          </cell>
          <cell r="O26">
            <v>13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5</v>
          </cell>
          <cell r="AS26">
            <v>0</v>
          </cell>
          <cell r="AT26">
            <v>1</v>
          </cell>
          <cell r="AU26">
            <v>5</v>
          </cell>
          <cell r="AV26">
            <v>21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2</v>
          </cell>
          <cell r="BD26">
            <v>2</v>
          </cell>
          <cell r="BE26">
            <v>0</v>
          </cell>
          <cell r="BF26">
            <v>1</v>
          </cell>
          <cell r="BG26">
            <v>2</v>
          </cell>
          <cell r="BH26">
            <v>0</v>
          </cell>
          <cell r="BI26">
            <v>0</v>
          </cell>
          <cell r="BJ26">
            <v>0</v>
          </cell>
          <cell r="BK26">
            <v>5</v>
          </cell>
          <cell r="BL26">
            <v>8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</row>
        <row r="26">
          <cell r="BS26">
            <v>0</v>
          </cell>
        </row>
        <row r="26"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1204</v>
          </cell>
          <cell r="E27">
            <v>0</v>
          </cell>
          <cell r="F27">
            <v>12</v>
          </cell>
          <cell r="G27">
            <v>0</v>
          </cell>
          <cell r="H27">
            <v>38</v>
          </cell>
          <cell r="I27">
            <v>226</v>
          </cell>
          <cell r="J27">
            <v>41</v>
          </cell>
          <cell r="K27">
            <v>39</v>
          </cell>
          <cell r="L27">
            <v>5</v>
          </cell>
          <cell r="M27">
            <v>958</v>
          </cell>
          <cell r="N27">
            <v>115</v>
          </cell>
          <cell r="O27">
            <v>2198</v>
          </cell>
          <cell r="P27">
            <v>440</v>
          </cell>
          <cell r="Q27">
            <v>18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13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3</v>
          </cell>
          <cell r="AO27">
            <v>0</v>
          </cell>
          <cell r="AP27">
            <v>0</v>
          </cell>
          <cell r="AQ27">
            <v>0</v>
          </cell>
          <cell r="AR27">
            <v>2</v>
          </cell>
          <cell r="AS27">
            <v>83</v>
          </cell>
          <cell r="AT27">
            <v>91</v>
          </cell>
          <cell r="AU27">
            <v>3</v>
          </cell>
          <cell r="AV27">
            <v>8.5</v>
          </cell>
          <cell r="AW27">
            <v>0</v>
          </cell>
          <cell r="AX27">
            <v>0</v>
          </cell>
          <cell r="AY27">
            <v>0</v>
          </cell>
          <cell r="AZ27">
            <v>75000</v>
          </cell>
          <cell r="BA27">
            <v>75000</v>
          </cell>
          <cell r="BB27">
            <v>0</v>
          </cell>
          <cell r="BC27">
            <v>40750</v>
          </cell>
          <cell r="BD27">
            <v>80</v>
          </cell>
          <cell r="BE27">
            <v>0</v>
          </cell>
          <cell r="BF27">
            <v>17</v>
          </cell>
          <cell r="BG27">
            <v>270</v>
          </cell>
          <cell r="BH27">
            <v>61</v>
          </cell>
          <cell r="BI27">
            <v>0</v>
          </cell>
          <cell r="BJ27">
            <v>0</v>
          </cell>
          <cell r="BK27">
            <v>1979</v>
          </cell>
          <cell r="BL27">
            <v>619</v>
          </cell>
          <cell r="BM27">
            <v>44256</v>
          </cell>
          <cell r="BN27">
            <v>0</v>
          </cell>
          <cell r="BO27">
            <v>0</v>
          </cell>
          <cell r="BP27">
            <v>147</v>
          </cell>
          <cell r="BQ27">
            <v>0</v>
          </cell>
          <cell r="BR27">
            <v>0</v>
          </cell>
          <cell r="BS27">
            <v>147</v>
          </cell>
          <cell r="BT27">
            <v>0</v>
          </cell>
          <cell r="BU27">
            <v>0</v>
          </cell>
          <cell r="BV27">
            <v>0</v>
          </cell>
          <cell r="BW27">
            <v>114</v>
          </cell>
          <cell r="BX27">
            <v>56</v>
          </cell>
          <cell r="BY27">
            <v>80</v>
          </cell>
        </row>
        <row r="39"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2</v>
          </cell>
          <cell r="N39">
            <v>0</v>
          </cell>
          <cell r="O39">
            <v>0</v>
          </cell>
          <cell r="P39">
            <v>25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46</v>
          </cell>
          <cell r="AT39">
            <v>0</v>
          </cell>
          <cell r="AU39">
            <v>1</v>
          </cell>
          <cell r="AV39">
            <v>8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28134</v>
          </cell>
          <cell r="BD39">
            <v>10</v>
          </cell>
          <cell r="BE39">
            <v>0</v>
          </cell>
          <cell r="BF39">
            <v>10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71</v>
          </cell>
          <cell r="BL39">
            <v>3</v>
          </cell>
          <cell r="BM39">
            <v>30180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</row>
        <row r="39">
          <cell r="BS39">
            <v>0</v>
          </cell>
        </row>
        <row r="39"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927</v>
          </cell>
          <cell r="E40">
            <v>0</v>
          </cell>
          <cell r="F40">
            <v>178</v>
          </cell>
          <cell r="G40">
            <v>0</v>
          </cell>
          <cell r="H40">
            <v>25</v>
          </cell>
          <cell r="I40">
            <v>43</v>
          </cell>
          <cell r="J40">
            <v>0</v>
          </cell>
          <cell r="K40">
            <v>108</v>
          </cell>
          <cell r="L40">
            <v>0</v>
          </cell>
          <cell r="M40">
            <v>429</v>
          </cell>
          <cell r="N40">
            <v>0</v>
          </cell>
          <cell r="O40">
            <v>1710</v>
          </cell>
          <cell r="P40">
            <v>0</v>
          </cell>
          <cell r="Q40">
            <v>2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2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205</v>
          </cell>
          <cell r="AT40">
            <v>4</v>
          </cell>
          <cell r="AU40">
            <v>3.7</v>
          </cell>
          <cell r="AV40">
            <v>21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1410</v>
          </cell>
          <cell r="BD40">
            <v>0</v>
          </cell>
          <cell r="BE40">
            <v>5</v>
          </cell>
          <cell r="BF40">
            <v>9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0</v>
          </cell>
          <cell r="BL40">
            <v>0</v>
          </cell>
          <cell r="BM40">
            <v>105</v>
          </cell>
          <cell r="BN40">
            <v>0</v>
          </cell>
          <cell r="BO40">
            <v>0</v>
          </cell>
          <cell r="BP40">
            <v>329</v>
          </cell>
          <cell r="BQ40">
            <v>0</v>
          </cell>
        </row>
        <row r="40">
          <cell r="BS40">
            <v>329</v>
          </cell>
        </row>
        <row r="40"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2">
          <cell r="BF42">
            <v>0</v>
          </cell>
        </row>
        <row r="44">
          <cell r="D44">
            <v>588</v>
          </cell>
          <cell r="E44">
            <v>0</v>
          </cell>
          <cell r="F44">
            <v>5</v>
          </cell>
          <cell r="G44">
            <v>0</v>
          </cell>
          <cell r="H44">
            <v>29</v>
          </cell>
          <cell r="I44">
            <v>63</v>
          </cell>
          <cell r="J44">
            <v>0</v>
          </cell>
          <cell r="K44">
            <v>8</v>
          </cell>
          <cell r="L44">
            <v>3</v>
          </cell>
          <cell r="M44">
            <v>1733</v>
          </cell>
          <cell r="N44">
            <v>1</v>
          </cell>
          <cell r="O44">
            <v>1500</v>
          </cell>
          <cell r="P44">
            <v>930</v>
          </cell>
          <cell r="Q44">
            <v>2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2</v>
          </cell>
          <cell r="AQ44">
            <v>0</v>
          </cell>
          <cell r="AR44">
            <v>0</v>
          </cell>
          <cell r="AS44">
            <v>30</v>
          </cell>
          <cell r="AT44">
            <v>177</v>
          </cell>
          <cell r="AU44">
            <v>1</v>
          </cell>
          <cell r="AV44">
            <v>2</v>
          </cell>
          <cell r="AW44">
            <v>0</v>
          </cell>
        </row>
        <row r="44">
          <cell r="AZ44">
            <v>10000</v>
          </cell>
          <cell r="BA44">
            <v>10000</v>
          </cell>
          <cell r="BB44">
            <v>10000</v>
          </cell>
          <cell r="BC44">
            <v>8322</v>
          </cell>
          <cell r="BD44">
            <v>43</v>
          </cell>
          <cell r="BE44">
            <v>0</v>
          </cell>
          <cell r="BF44">
            <v>7</v>
          </cell>
          <cell r="BG44">
            <v>5</v>
          </cell>
          <cell r="BH44">
            <v>1</v>
          </cell>
          <cell r="BI44">
            <v>1</v>
          </cell>
          <cell r="BJ44">
            <v>1</v>
          </cell>
          <cell r="BK44">
            <v>1188</v>
          </cell>
          <cell r="BL44">
            <v>57</v>
          </cell>
          <cell r="BM44">
            <v>3701</v>
          </cell>
          <cell r="BN44">
            <v>0</v>
          </cell>
          <cell r="BO44">
            <v>0</v>
          </cell>
          <cell r="BP44">
            <v>338</v>
          </cell>
          <cell r="BQ44">
            <v>0</v>
          </cell>
          <cell r="BR44">
            <v>0</v>
          </cell>
          <cell r="BS44">
            <v>338</v>
          </cell>
        </row>
        <row r="44">
          <cell r="BV44">
            <v>0</v>
          </cell>
          <cell r="BW44">
            <v>1</v>
          </cell>
          <cell r="BX44">
            <v>1</v>
          </cell>
          <cell r="BY44">
            <v>0</v>
          </cell>
        </row>
      </sheetData>
      <sheetData sheetId="4">
        <row r="11">
          <cell r="D11">
            <v>17</v>
          </cell>
        </row>
        <row r="11">
          <cell r="M11">
            <v>2</v>
          </cell>
        </row>
        <row r="11">
          <cell r="O11">
            <v>19</v>
          </cell>
        </row>
        <row r="11">
          <cell r="AR11">
            <v>49</v>
          </cell>
          <cell r="AS11">
            <v>1</v>
          </cell>
        </row>
        <row r="11">
          <cell r="AU11">
            <v>2.7</v>
          </cell>
          <cell r="AV11">
            <v>17</v>
          </cell>
          <cell r="AW11">
            <v>0</v>
          </cell>
        </row>
        <row r="11">
          <cell r="AZ11">
            <v>25000</v>
          </cell>
          <cell r="BA11">
            <v>315000</v>
          </cell>
        </row>
        <row r="11">
          <cell r="BC11">
            <v>19</v>
          </cell>
        </row>
        <row r="11">
          <cell r="BF11">
            <v>3</v>
          </cell>
        </row>
        <row r="11">
          <cell r="BK11">
            <v>17</v>
          </cell>
          <cell r="BL11">
            <v>2</v>
          </cell>
        </row>
        <row r="14">
          <cell r="D14">
            <v>720</v>
          </cell>
        </row>
        <row r="14">
          <cell r="F14">
            <v>67</v>
          </cell>
        </row>
        <row r="14">
          <cell r="I14">
            <v>2</v>
          </cell>
        </row>
        <row r="14">
          <cell r="M14">
            <v>11</v>
          </cell>
        </row>
        <row r="14">
          <cell r="O14">
            <v>800</v>
          </cell>
        </row>
        <row r="14">
          <cell r="Q14">
            <v>1</v>
          </cell>
        </row>
        <row r="14">
          <cell r="AF14">
            <v>1</v>
          </cell>
        </row>
        <row r="14">
          <cell r="AR14">
            <v>204</v>
          </cell>
          <cell r="AS14">
            <v>4</v>
          </cell>
          <cell r="AT14">
            <v>3</v>
          </cell>
          <cell r="AU14">
            <v>2.8</v>
          </cell>
          <cell r="AV14">
            <v>20</v>
          </cell>
          <cell r="AW14">
            <v>0</v>
          </cell>
        </row>
        <row r="14">
          <cell r="AZ14">
            <v>150000</v>
          </cell>
          <cell r="BA14">
            <v>150000</v>
          </cell>
        </row>
        <row r="14">
          <cell r="BC14">
            <v>1032</v>
          </cell>
        </row>
        <row r="14">
          <cell r="BF14">
            <v>6</v>
          </cell>
        </row>
        <row r="14">
          <cell r="BK14">
            <v>931</v>
          </cell>
          <cell r="BL14">
            <v>101</v>
          </cell>
        </row>
        <row r="14">
          <cell r="BN14">
            <v>671</v>
          </cell>
        </row>
        <row r="15">
          <cell r="D15">
            <v>33</v>
          </cell>
        </row>
        <row r="15">
          <cell r="F15">
            <v>18</v>
          </cell>
        </row>
        <row r="15">
          <cell r="I15">
            <v>3</v>
          </cell>
        </row>
        <row r="15">
          <cell r="K15">
            <v>7</v>
          </cell>
        </row>
        <row r="15">
          <cell r="M15">
            <v>150</v>
          </cell>
        </row>
        <row r="15">
          <cell r="O15">
            <v>211</v>
          </cell>
        </row>
        <row r="15">
          <cell r="Q15">
            <v>4</v>
          </cell>
        </row>
        <row r="15">
          <cell r="T15">
            <v>1</v>
          </cell>
        </row>
        <row r="15">
          <cell r="AB15">
            <v>1</v>
          </cell>
        </row>
        <row r="15">
          <cell r="AF15">
            <v>2</v>
          </cell>
        </row>
        <row r="15">
          <cell r="AR15">
            <v>116</v>
          </cell>
          <cell r="AS15">
            <v>61</v>
          </cell>
          <cell r="AT15">
            <v>4</v>
          </cell>
          <cell r="AU15">
            <v>12</v>
          </cell>
          <cell r="AV15">
            <v>60</v>
          </cell>
          <cell r="AW15">
            <v>0</v>
          </cell>
        </row>
        <row r="15">
          <cell r="AZ15">
            <v>30000</v>
          </cell>
          <cell r="BA15">
            <v>90000</v>
          </cell>
          <cell r="BB15">
            <v>90000</v>
          </cell>
          <cell r="BC15">
            <v>210</v>
          </cell>
          <cell r="BD15">
            <v>1</v>
          </cell>
        </row>
        <row r="15">
          <cell r="BF15">
            <v>1</v>
          </cell>
          <cell r="BG15">
            <v>15</v>
          </cell>
          <cell r="BH15">
            <v>43</v>
          </cell>
        </row>
        <row r="15">
          <cell r="BK15">
            <v>28</v>
          </cell>
          <cell r="BL15">
            <v>33</v>
          </cell>
        </row>
        <row r="16">
          <cell r="D16">
            <v>26</v>
          </cell>
        </row>
        <row r="16">
          <cell r="F16">
            <v>2</v>
          </cell>
        </row>
        <row r="16">
          <cell r="I16">
            <v>5</v>
          </cell>
        </row>
        <row r="16">
          <cell r="K16">
            <v>34</v>
          </cell>
        </row>
        <row r="16">
          <cell r="M16">
            <v>35</v>
          </cell>
        </row>
        <row r="16">
          <cell r="O16">
            <v>102</v>
          </cell>
        </row>
        <row r="16">
          <cell r="AN16">
            <v>1</v>
          </cell>
        </row>
        <row r="16">
          <cell r="AT16">
            <v>18</v>
          </cell>
          <cell r="AU16">
            <v>20</v>
          </cell>
          <cell r="AV16">
            <v>21</v>
          </cell>
          <cell r="AW16">
            <v>0</v>
          </cell>
        </row>
        <row r="16">
          <cell r="AZ16">
            <v>0</v>
          </cell>
        </row>
        <row r="16">
          <cell r="BC16">
            <v>120</v>
          </cell>
          <cell r="BD16">
            <v>40</v>
          </cell>
        </row>
        <row r="16">
          <cell r="BF16">
            <v>1</v>
          </cell>
          <cell r="BG16">
            <v>12</v>
          </cell>
          <cell r="BH16">
            <v>1</v>
          </cell>
        </row>
        <row r="16">
          <cell r="BK16">
            <v>25</v>
          </cell>
          <cell r="BL16">
            <v>15</v>
          </cell>
        </row>
        <row r="16">
          <cell r="BO16">
            <v>34</v>
          </cell>
        </row>
        <row r="16">
          <cell r="BQ16">
            <v>34</v>
          </cell>
        </row>
        <row r="18">
          <cell r="D18">
            <v>11471</v>
          </cell>
        </row>
        <row r="18">
          <cell r="F18">
            <v>4158</v>
          </cell>
          <cell r="G18">
            <v>1272</v>
          </cell>
          <cell r="H18">
            <v>14</v>
          </cell>
          <cell r="I18">
            <v>144</v>
          </cell>
        </row>
        <row r="18">
          <cell r="K18">
            <v>906</v>
          </cell>
        </row>
        <row r="18">
          <cell r="M18">
            <v>34</v>
          </cell>
        </row>
        <row r="18">
          <cell r="O18">
            <v>17999</v>
          </cell>
        </row>
        <row r="18">
          <cell r="Q18">
            <v>1</v>
          </cell>
        </row>
        <row r="18">
          <cell r="AF18">
            <v>1</v>
          </cell>
        </row>
        <row r="18">
          <cell r="AR18">
            <v>6</v>
          </cell>
          <cell r="AS18">
            <v>15</v>
          </cell>
          <cell r="AT18">
            <v>108</v>
          </cell>
          <cell r="AU18">
            <v>1</v>
          </cell>
          <cell r="AV18">
            <v>5</v>
          </cell>
          <cell r="AW18">
            <v>0</v>
          </cell>
        </row>
        <row r="18">
          <cell r="AZ18">
            <v>0</v>
          </cell>
        </row>
        <row r="18">
          <cell r="BC18">
            <v>20187</v>
          </cell>
          <cell r="BD18">
            <v>15</v>
          </cell>
        </row>
        <row r="18">
          <cell r="BF18">
            <v>15</v>
          </cell>
          <cell r="BG18">
            <v>68</v>
          </cell>
        </row>
        <row r="18">
          <cell r="BK18">
            <v>11403</v>
          </cell>
          <cell r="BL18">
            <v>98</v>
          </cell>
          <cell r="BM18">
            <v>10565</v>
          </cell>
          <cell r="BN18">
            <v>6528</v>
          </cell>
        </row>
        <row r="18">
          <cell r="BP18">
            <v>906</v>
          </cell>
        </row>
        <row r="18">
          <cell r="BS18">
            <v>906</v>
          </cell>
        </row>
        <row r="19">
          <cell r="D19">
            <v>12</v>
          </cell>
        </row>
        <row r="19">
          <cell r="M19">
            <v>8</v>
          </cell>
        </row>
        <row r="19">
          <cell r="O19">
            <v>20</v>
          </cell>
        </row>
        <row r="19">
          <cell r="AR19">
            <v>8</v>
          </cell>
        </row>
        <row r="19">
          <cell r="AU19">
            <v>3</v>
          </cell>
          <cell r="AV19">
            <v>8</v>
          </cell>
          <cell r="AW19">
            <v>0</v>
          </cell>
        </row>
        <row r="19">
          <cell r="AZ19">
            <v>0</v>
          </cell>
        </row>
        <row r="19">
          <cell r="BC19">
            <v>68</v>
          </cell>
        </row>
        <row r="19">
          <cell r="BF19">
            <v>2</v>
          </cell>
        </row>
        <row r="19">
          <cell r="BK19">
            <v>32</v>
          </cell>
          <cell r="BL19">
            <v>1</v>
          </cell>
        </row>
        <row r="20">
          <cell r="D20">
            <v>9689</v>
          </cell>
        </row>
        <row r="20">
          <cell r="F20">
            <v>1484</v>
          </cell>
        </row>
        <row r="20">
          <cell r="H20">
            <v>20</v>
          </cell>
          <cell r="I20">
            <v>22</v>
          </cell>
          <cell r="J20">
            <v>8</v>
          </cell>
          <cell r="K20">
            <v>3053</v>
          </cell>
          <cell r="L20">
            <v>2</v>
          </cell>
          <cell r="M20">
            <v>3734</v>
          </cell>
        </row>
        <row r="20">
          <cell r="O20">
            <v>16204</v>
          </cell>
          <cell r="P20">
            <v>1808</v>
          </cell>
          <cell r="Q20">
            <v>48</v>
          </cell>
        </row>
        <row r="20">
          <cell r="S20">
            <v>20</v>
          </cell>
          <cell r="T20">
            <v>3</v>
          </cell>
        </row>
        <row r="20">
          <cell r="AF20">
            <v>19</v>
          </cell>
          <cell r="AG20">
            <v>3</v>
          </cell>
        </row>
        <row r="20">
          <cell r="AI20">
            <v>2</v>
          </cell>
          <cell r="AJ20">
            <v>1</v>
          </cell>
        </row>
        <row r="20">
          <cell r="AN20">
            <v>2</v>
          </cell>
        </row>
        <row r="20">
          <cell r="AR20">
            <v>34</v>
          </cell>
          <cell r="AS20">
            <v>38</v>
          </cell>
          <cell r="AT20">
            <v>112</v>
          </cell>
          <cell r="AU20">
            <v>2</v>
          </cell>
          <cell r="AV20">
            <v>35</v>
          </cell>
          <cell r="AW20">
            <v>0</v>
          </cell>
        </row>
        <row r="20">
          <cell r="AZ20">
            <v>0</v>
          </cell>
        </row>
        <row r="20">
          <cell r="BC20">
            <v>13985</v>
          </cell>
          <cell r="BD20">
            <v>2346</v>
          </cell>
        </row>
        <row r="20">
          <cell r="BF20">
            <v>17</v>
          </cell>
          <cell r="BG20">
            <v>1389</v>
          </cell>
          <cell r="BH20">
            <v>656</v>
          </cell>
        </row>
        <row r="20">
          <cell r="BK20">
            <v>10806</v>
          </cell>
          <cell r="BL20">
            <v>658</v>
          </cell>
          <cell r="BM20">
            <v>387</v>
          </cell>
          <cell r="BN20">
            <v>1769</v>
          </cell>
        </row>
        <row r="20">
          <cell r="BP20">
            <v>3315</v>
          </cell>
        </row>
        <row r="20">
          <cell r="BS20">
            <v>3315</v>
          </cell>
        </row>
        <row r="22">
          <cell r="D22">
            <v>1620</v>
          </cell>
          <cell r="E22">
            <v>15</v>
          </cell>
        </row>
        <row r="22">
          <cell r="H22">
            <v>47</v>
          </cell>
          <cell r="I22">
            <v>79</v>
          </cell>
        </row>
        <row r="22">
          <cell r="K22">
            <v>86</v>
          </cell>
        </row>
        <row r="22">
          <cell r="M22">
            <v>3291</v>
          </cell>
          <cell r="N22">
            <v>74</v>
          </cell>
          <cell r="O22">
            <v>3704</v>
          </cell>
          <cell r="P22">
            <v>1508</v>
          </cell>
          <cell r="Q22">
            <v>25</v>
          </cell>
        </row>
        <row r="22">
          <cell r="S22">
            <v>2</v>
          </cell>
          <cell r="T22">
            <v>6</v>
          </cell>
          <cell r="U22">
            <v>4</v>
          </cell>
        </row>
        <row r="22">
          <cell r="AF22">
            <v>9</v>
          </cell>
          <cell r="AG22">
            <v>3</v>
          </cell>
        </row>
        <row r="22">
          <cell r="AJ22">
            <v>1</v>
          </cell>
        </row>
        <row r="22">
          <cell r="AN22">
            <v>14</v>
          </cell>
        </row>
        <row r="22">
          <cell r="AS22">
            <v>254</v>
          </cell>
          <cell r="AT22">
            <v>1012</v>
          </cell>
          <cell r="AU22">
            <v>19</v>
          </cell>
          <cell r="AV22">
            <v>36</v>
          </cell>
          <cell r="AW22">
            <v>0</v>
          </cell>
        </row>
        <row r="22">
          <cell r="AZ22">
            <v>15000</v>
          </cell>
          <cell r="BA22">
            <v>15000</v>
          </cell>
        </row>
        <row r="22">
          <cell r="BC22">
            <v>13011</v>
          </cell>
          <cell r="BD22">
            <v>7</v>
          </cell>
          <cell r="BE22">
            <v>10</v>
          </cell>
          <cell r="BF22">
            <v>12</v>
          </cell>
          <cell r="BG22">
            <v>445</v>
          </cell>
          <cell r="BH22">
            <v>127</v>
          </cell>
        </row>
        <row r="22">
          <cell r="BK22">
            <v>1781</v>
          </cell>
          <cell r="BL22">
            <v>1154</v>
          </cell>
          <cell r="BM22">
            <v>625</v>
          </cell>
          <cell r="BN22">
            <v>273</v>
          </cell>
        </row>
        <row r="22">
          <cell r="BP22">
            <v>118</v>
          </cell>
        </row>
        <row r="22">
          <cell r="BS22">
            <v>118</v>
          </cell>
        </row>
        <row r="23">
          <cell r="D23">
            <v>11</v>
          </cell>
        </row>
        <row r="23">
          <cell r="O23">
            <v>11</v>
          </cell>
        </row>
        <row r="23">
          <cell r="AS23">
            <v>11</v>
          </cell>
        </row>
        <row r="23">
          <cell r="AU23">
            <v>3</v>
          </cell>
          <cell r="AV23">
            <v>21</v>
          </cell>
          <cell r="AW23">
            <v>0</v>
          </cell>
        </row>
        <row r="23">
          <cell r="AZ23">
            <v>0</v>
          </cell>
        </row>
        <row r="23">
          <cell r="BC23">
            <v>15</v>
          </cell>
        </row>
        <row r="23">
          <cell r="BF23">
            <v>2</v>
          </cell>
        </row>
        <row r="23">
          <cell r="BK23">
            <v>11</v>
          </cell>
        </row>
        <row r="23">
          <cell r="BP23">
            <v>11</v>
          </cell>
        </row>
        <row r="23">
          <cell r="BS23">
            <v>11</v>
          </cell>
        </row>
        <row r="24">
          <cell r="D24">
            <v>49</v>
          </cell>
        </row>
        <row r="24">
          <cell r="I24">
            <v>3</v>
          </cell>
        </row>
        <row r="24">
          <cell r="K24">
            <v>4</v>
          </cell>
        </row>
        <row r="24">
          <cell r="M24">
            <v>13</v>
          </cell>
        </row>
        <row r="24">
          <cell r="O24">
            <v>69</v>
          </cell>
        </row>
        <row r="24">
          <cell r="AN24">
            <v>1</v>
          </cell>
        </row>
        <row r="24">
          <cell r="AS24">
            <v>12</v>
          </cell>
        </row>
        <row r="24">
          <cell r="AU24">
            <v>3</v>
          </cell>
          <cell r="AV24">
            <v>5</v>
          </cell>
          <cell r="AW24">
            <v>0</v>
          </cell>
        </row>
        <row r="24">
          <cell r="AZ24">
            <v>0</v>
          </cell>
        </row>
        <row r="24">
          <cell r="BC24">
            <v>94</v>
          </cell>
        </row>
        <row r="24">
          <cell r="BF24">
            <v>3</v>
          </cell>
        </row>
        <row r="24">
          <cell r="BH24">
            <v>22</v>
          </cell>
        </row>
        <row r="24">
          <cell r="BK24">
            <v>15</v>
          </cell>
          <cell r="BL24">
            <v>39</v>
          </cell>
          <cell r="BM24">
            <v>46</v>
          </cell>
        </row>
        <row r="24">
          <cell r="BP24">
            <v>9</v>
          </cell>
        </row>
        <row r="24">
          <cell r="BS24">
            <v>9</v>
          </cell>
        </row>
        <row r="26">
          <cell r="D26">
            <v>1</v>
          </cell>
        </row>
        <row r="26">
          <cell r="M26">
            <v>3</v>
          </cell>
        </row>
        <row r="26">
          <cell r="O26">
            <v>4</v>
          </cell>
        </row>
        <row r="26">
          <cell r="AR26">
            <v>4</v>
          </cell>
        </row>
        <row r="26">
          <cell r="AU26">
            <v>4</v>
          </cell>
          <cell r="AV26">
            <v>8</v>
          </cell>
          <cell r="AW26">
            <v>0</v>
          </cell>
        </row>
        <row r="26">
          <cell r="BC26">
            <v>4</v>
          </cell>
        </row>
        <row r="26">
          <cell r="BF26">
            <v>2</v>
          </cell>
        </row>
        <row r="26">
          <cell r="BK26">
            <v>4</v>
          </cell>
        </row>
        <row r="27">
          <cell r="D27">
            <v>1719</v>
          </cell>
        </row>
        <row r="27">
          <cell r="H27">
            <v>88</v>
          </cell>
          <cell r="I27">
            <v>530</v>
          </cell>
        </row>
        <row r="27">
          <cell r="K27">
            <v>13</v>
          </cell>
          <cell r="L27">
            <v>3</v>
          </cell>
          <cell r="M27">
            <v>1412</v>
          </cell>
          <cell r="N27">
            <v>403</v>
          </cell>
          <cell r="O27">
            <v>4168</v>
          </cell>
        </row>
        <row r="27">
          <cell r="Q27">
            <v>13</v>
          </cell>
        </row>
        <row r="27">
          <cell r="AF27">
            <v>7</v>
          </cell>
          <cell r="AG27">
            <v>4</v>
          </cell>
          <cell r="AH27">
            <v>1</v>
          </cell>
          <cell r="AI27">
            <v>1</v>
          </cell>
        </row>
        <row r="27">
          <cell r="AS27">
            <v>14</v>
          </cell>
          <cell r="AT27">
            <v>6</v>
          </cell>
          <cell r="AU27">
            <v>3</v>
          </cell>
          <cell r="AV27">
            <v>5</v>
          </cell>
          <cell r="AW27">
            <v>0</v>
          </cell>
        </row>
        <row r="27">
          <cell r="AZ27">
            <v>26454</v>
          </cell>
          <cell r="BA27">
            <v>8730000</v>
          </cell>
        </row>
        <row r="27">
          <cell r="BC27">
            <v>5631</v>
          </cell>
        </row>
        <row r="27">
          <cell r="BG27">
            <v>1565</v>
          </cell>
        </row>
        <row r="27">
          <cell r="BK27">
            <v>6156</v>
          </cell>
          <cell r="BL27">
            <v>298</v>
          </cell>
          <cell r="BM27">
            <v>36</v>
          </cell>
        </row>
        <row r="27">
          <cell r="BP27">
            <v>57</v>
          </cell>
        </row>
        <row r="27">
          <cell r="BS27">
            <v>57</v>
          </cell>
        </row>
        <row r="32">
          <cell r="D32">
            <v>90</v>
          </cell>
        </row>
        <row r="32">
          <cell r="F32">
            <v>6</v>
          </cell>
        </row>
        <row r="32">
          <cell r="I32">
            <v>1</v>
          </cell>
        </row>
        <row r="32">
          <cell r="K32">
            <v>18</v>
          </cell>
        </row>
        <row r="32">
          <cell r="M32">
            <v>50</v>
          </cell>
        </row>
        <row r="32">
          <cell r="O32">
            <v>165</v>
          </cell>
        </row>
        <row r="32">
          <cell r="AR32">
            <v>956</v>
          </cell>
          <cell r="AS32">
            <v>8</v>
          </cell>
          <cell r="AT32">
            <v>6</v>
          </cell>
          <cell r="AU32">
            <v>10</v>
          </cell>
          <cell r="AV32">
            <v>12</v>
          </cell>
          <cell r="AW32">
            <v>1256.4</v>
          </cell>
          <cell r="AX32">
            <v>2254000</v>
          </cell>
          <cell r="AY32">
            <v>2105900</v>
          </cell>
          <cell r="AZ32">
            <v>0</v>
          </cell>
        </row>
        <row r="32">
          <cell r="BC32">
            <v>2209</v>
          </cell>
          <cell r="BD32">
            <v>50</v>
          </cell>
        </row>
        <row r="32">
          <cell r="BF32">
            <v>12</v>
          </cell>
          <cell r="BG32">
            <v>4</v>
          </cell>
        </row>
        <row r="32">
          <cell r="BK32">
            <v>2850</v>
          </cell>
          <cell r="BL32">
            <v>136</v>
          </cell>
          <cell r="BM32">
            <v>186</v>
          </cell>
          <cell r="BN32">
            <v>509</v>
          </cell>
        </row>
        <row r="32">
          <cell r="BP32">
            <v>6</v>
          </cell>
        </row>
        <row r="32">
          <cell r="BS32">
            <v>6</v>
          </cell>
        </row>
        <row r="35">
          <cell r="D35">
            <v>37</v>
          </cell>
        </row>
        <row r="35">
          <cell r="M35">
            <v>6</v>
          </cell>
        </row>
        <row r="35">
          <cell r="O35">
            <v>43</v>
          </cell>
        </row>
        <row r="35">
          <cell r="AU35">
            <v>1</v>
          </cell>
          <cell r="AV35">
            <v>8</v>
          </cell>
          <cell r="AW35">
            <v>0</v>
          </cell>
        </row>
        <row r="35">
          <cell r="AZ35">
            <v>0</v>
          </cell>
        </row>
        <row r="35">
          <cell r="BC35">
            <v>37</v>
          </cell>
          <cell r="BD35">
            <v>1</v>
          </cell>
        </row>
        <row r="35">
          <cell r="BF35">
            <v>2</v>
          </cell>
          <cell r="BG35">
            <v>21</v>
          </cell>
        </row>
        <row r="35">
          <cell r="BK35">
            <v>37</v>
          </cell>
        </row>
        <row r="39">
          <cell r="D39">
            <v>92</v>
          </cell>
        </row>
        <row r="39">
          <cell r="F39">
            <v>18</v>
          </cell>
        </row>
        <row r="39">
          <cell r="I39">
            <v>32</v>
          </cell>
        </row>
        <row r="39">
          <cell r="K39">
            <v>1</v>
          </cell>
        </row>
        <row r="39">
          <cell r="M39">
            <v>199</v>
          </cell>
        </row>
        <row r="39">
          <cell r="O39">
            <v>342</v>
          </cell>
        </row>
        <row r="39">
          <cell r="AS39">
            <v>265</v>
          </cell>
          <cell r="AT39">
            <v>28</v>
          </cell>
          <cell r="AU39">
            <v>1</v>
          </cell>
          <cell r="AV39">
            <v>8</v>
          </cell>
          <cell r="AW39">
            <v>0</v>
          </cell>
        </row>
        <row r="39">
          <cell r="AZ39">
            <v>0</v>
          </cell>
        </row>
        <row r="39">
          <cell r="BC39">
            <v>1717</v>
          </cell>
        </row>
        <row r="39">
          <cell r="BG39">
            <v>161</v>
          </cell>
        </row>
        <row r="39">
          <cell r="BK39">
            <v>524</v>
          </cell>
          <cell r="BL39">
            <v>29</v>
          </cell>
          <cell r="BM39">
            <v>269</v>
          </cell>
        </row>
        <row r="40">
          <cell r="D40">
            <v>2932</v>
          </cell>
        </row>
        <row r="40">
          <cell r="F40">
            <v>524</v>
          </cell>
        </row>
        <row r="40">
          <cell r="H40">
            <v>6</v>
          </cell>
          <cell r="I40">
            <v>19</v>
          </cell>
        </row>
        <row r="40">
          <cell r="K40">
            <v>338</v>
          </cell>
        </row>
        <row r="40">
          <cell r="M40">
            <v>2211</v>
          </cell>
          <cell r="N40">
            <v>12</v>
          </cell>
          <cell r="O40">
            <v>6041</v>
          </cell>
          <cell r="P40">
            <v>1</v>
          </cell>
          <cell r="Q40">
            <v>5</v>
          </cell>
        </row>
        <row r="40">
          <cell r="AF40">
            <v>5</v>
          </cell>
        </row>
        <row r="40">
          <cell r="AN40">
            <v>11</v>
          </cell>
        </row>
        <row r="40">
          <cell r="AS40">
            <v>622</v>
          </cell>
          <cell r="AT40">
            <v>15</v>
          </cell>
          <cell r="AU40">
            <v>1</v>
          </cell>
          <cell r="AV40">
            <v>8</v>
          </cell>
          <cell r="AW40">
            <v>0</v>
          </cell>
        </row>
        <row r="40">
          <cell r="AZ40">
            <v>0</v>
          </cell>
        </row>
        <row r="40">
          <cell r="BC40">
            <v>4554</v>
          </cell>
        </row>
        <row r="40">
          <cell r="BE40">
            <v>22</v>
          </cell>
          <cell r="BF40">
            <v>16</v>
          </cell>
          <cell r="BG40">
            <v>106</v>
          </cell>
          <cell r="BH40">
            <v>5</v>
          </cell>
        </row>
        <row r="40">
          <cell r="BK40">
            <v>1981</v>
          </cell>
          <cell r="BL40">
            <v>307</v>
          </cell>
          <cell r="BM40">
            <v>794</v>
          </cell>
          <cell r="BN40">
            <v>1984</v>
          </cell>
        </row>
        <row r="40">
          <cell r="BP40">
            <v>928</v>
          </cell>
        </row>
        <row r="40">
          <cell r="BS40">
            <v>927</v>
          </cell>
          <cell r="BT40">
            <v>1</v>
          </cell>
          <cell r="BU40">
            <v>10000</v>
          </cell>
        </row>
        <row r="40">
          <cell r="BW40">
            <v>12</v>
          </cell>
        </row>
        <row r="40">
          <cell r="BY40">
            <v>1</v>
          </cell>
        </row>
        <row r="44">
          <cell r="D44">
            <v>2</v>
          </cell>
        </row>
        <row r="44">
          <cell r="F44">
            <v>48</v>
          </cell>
        </row>
        <row r="44">
          <cell r="M44">
            <v>111</v>
          </cell>
        </row>
        <row r="44">
          <cell r="O44">
            <v>161</v>
          </cell>
        </row>
        <row r="44">
          <cell r="AR44">
            <v>734</v>
          </cell>
          <cell r="AS44">
            <v>11</v>
          </cell>
          <cell r="AT44">
            <v>22</v>
          </cell>
          <cell r="AU44">
            <v>3</v>
          </cell>
          <cell r="AV44">
            <v>7</v>
          </cell>
          <cell r="AW44">
            <v>0</v>
          </cell>
        </row>
        <row r="44">
          <cell r="AZ44">
            <v>0</v>
          </cell>
        </row>
        <row r="44">
          <cell r="BC44">
            <v>734</v>
          </cell>
          <cell r="BD44">
            <v>20</v>
          </cell>
        </row>
        <row r="44">
          <cell r="BF44">
            <v>2</v>
          </cell>
          <cell r="BG44">
            <v>140</v>
          </cell>
        </row>
        <row r="44">
          <cell r="BK44">
            <v>686</v>
          </cell>
          <cell r="BL44">
            <v>83</v>
          </cell>
        </row>
      </sheetData>
      <sheetData sheetId="5">
        <row r="11">
          <cell r="D11">
            <v>6</v>
          </cell>
        </row>
        <row r="11">
          <cell r="O11">
            <v>6</v>
          </cell>
        </row>
        <row r="14">
          <cell r="D14">
            <v>270</v>
          </cell>
        </row>
        <row r="14">
          <cell r="M14">
            <v>1</v>
          </cell>
        </row>
        <row r="14">
          <cell r="O14">
            <v>271</v>
          </cell>
        </row>
        <row r="14">
          <cell r="AR14">
            <v>998</v>
          </cell>
          <cell r="AS14">
            <v>4</v>
          </cell>
        </row>
        <row r="14">
          <cell r="AU14">
            <v>5</v>
          </cell>
          <cell r="AV14">
            <v>7</v>
          </cell>
          <cell r="AW14">
            <v>0</v>
          </cell>
        </row>
        <row r="14">
          <cell r="AZ14">
            <v>0</v>
          </cell>
        </row>
        <row r="14">
          <cell r="BC14">
            <v>1310</v>
          </cell>
        </row>
        <row r="14">
          <cell r="BK14">
            <v>665</v>
          </cell>
          <cell r="BL14">
            <v>24</v>
          </cell>
          <cell r="BM14">
            <v>271</v>
          </cell>
        </row>
        <row r="18">
          <cell r="D18">
            <v>2231</v>
          </cell>
          <cell r="E18">
            <v>0</v>
          </cell>
          <cell r="F18">
            <v>1769</v>
          </cell>
          <cell r="G18">
            <v>580</v>
          </cell>
          <cell r="H18">
            <v>0</v>
          </cell>
          <cell r="I18">
            <v>115</v>
          </cell>
          <cell r="J18">
            <v>0</v>
          </cell>
          <cell r="K18">
            <v>1427</v>
          </cell>
          <cell r="L18">
            <v>4</v>
          </cell>
          <cell r="M18">
            <v>674</v>
          </cell>
          <cell r="N18">
            <v>2</v>
          </cell>
          <cell r="O18">
            <v>6802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1</v>
          </cell>
          <cell r="AS18">
            <v>1088</v>
          </cell>
          <cell r="AT18">
            <v>514</v>
          </cell>
          <cell r="AU18">
            <v>1.1</v>
          </cell>
          <cell r="AV18">
            <v>6.7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8683</v>
          </cell>
          <cell r="BD18">
            <v>70</v>
          </cell>
          <cell r="BE18">
            <v>0</v>
          </cell>
          <cell r="BF18">
            <v>9</v>
          </cell>
          <cell r="BG18">
            <v>62</v>
          </cell>
          <cell r="BH18">
            <v>0</v>
          </cell>
          <cell r="BI18">
            <v>0</v>
          </cell>
          <cell r="BJ18">
            <v>0</v>
          </cell>
          <cell r="BK18">
            <v>10659</v>
          </cell>
          <cell r="BL18">
            <v>32</v>
          </cell>
          <cell r="BM18">
            <v>7127</v>
          </cell>
          <cell r="BN18">
            <v>0</v>
          </cell>
          <cell r="BO18">
            <v>0</v>
          </cell>
          <cell r="BP18">
            <v>753</v>
          </cell>
          <cell r="BQ18">
            <v>0</v>
          </cell>
          <cell r="BR18">
            <v>0</v>
          </cell>
          <cell r="BS18">
            <v>753</v>
          </cell>
          <cell r="BT18">
            <v>0</v>
          </cell>
          <cell r="BU18">
            <v>0</v>
          </cell>
          <cell r="BV18">
            <v>0</v>
          </cell>
          <cell r="BW18">
            <v>3</v>
          </cell>
          <cell r="BX18">
            <v>3</v>
          </cell>
          <cell r="BY18">
            <v>0</v>
          </cell>
        </row>
        <row r="19">
          <cell r="D19">
            <v>9</v>
          </cell>
        </row>
        <row r="19">
          <cell r="M19">
            <v>17</v>
          </cell>
        </row>
        <row r="19">
          <cell r="O19">
            <v>26</v>
          </cell>
        </row>
        <row r="19">
          <cell r="AR19">
            <v>14</v>
          </cell>
        </row>
        <row r="19">
          <cell r="AU19">
            <v>6</v>
          </cell>
          <cell r="AV19">
            <v>21</v>
          </cell>
        </row>
        <row r="19">
          <cell r="BC19">
            <v>36</v>
          </cell>
        </row>
        <row r="19">
          <cell r="BF19">
            <v>2</v>
          </cell>
        </row>
        <row r="19">
          <cell r="BK19">
            <v>21</v>
          </cell>
          <cell r="BL19">
            <v>5</v>
          </cell>
        </row>
        <row r="19">
          <cell r="BN19">
            <v>4</v>
          </cell>
        </row>
        <row r="20">
          <cell r="D20">
            <v>10149</v>
          </cell>
          <cell r="E20">
            <v>0</v>
          </cell>
          <cell r="F20">
            <v>3</v>
          </cell>
          <cell r="G20">
            <v>0</v>
          </cell>
          <cell r="H20">
            <v>9</v>
          </cell>
          <cell r="I20">
            <v>75</v>
          </cell>
          <cell r="J20">
            <v>0</v>
          </cell>
          <cell r="K20">
            <v>1915</v>
          </cell>
          <cell r="L20">
            <v>1</v>
          </cell>
          <cell r="M20">
            <v>1566</v>
          </cell>
          <cell r="N20">
            <v>31</v>
          </cell>
          <cell r="O20">
            <v>12737</v>
          </cell>
          <cell r="P20">
            <v>1012</v>
          </cell>
          <cell r="Q20">
            <v>47</v>
          </cell>
        </row>
        <row r="20">
          <cell r="S20">
            <v>13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22</v>
          </cell>
          <cell r="AG20">
            <v>3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3</v>
          </cell>
          <cell r="AO20">
            <v>0</v>
          </cell>
          <cell r="AP20">
            <v>0</v>
          </cell>
          <cell r="AQ20">
            <v>0</v>
          </cell>
          <cell r="AR20">
            <v>41</v>
          </cell>
          <cell r="AS20">
            <v>48</v>
          </cell>
          <cell r="AT20">
            <v>4</v>
          </cell>
          <cell r="AU20">
            <v>2</v>
          </cell>
          <cell r="AV20">
            <v>58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14112</v>
          </cell>
          <cell r="BD20">
            <v>7</v>
          </cell>
          <cell r="BE20">
            <v>0</v>
          </cell>
          <cell r="BF20">
            <v>16</v>
          </cell>
          <cell r="BG20">
            <v>2965</v>
          </cell>
          <cell r="BH20">
            <v>225</v>
          </cell>
          <cell r="BI20">
            <v>0</v>
          </cell>
          <cell r="BJ20">
            <v>0</v>
          </cell>
          <cell r="BK20">
            <v>12247</v>
          </cell>
          <cell r="BL20">
            <v>2096</v>
          </cell>
          <cell r="BM20">
            <v>2182</v>
          </cell>
          <cell r="BN20">
            <v>204</v>
          </cell>
          <cell r="BO20">
            <v>0</v>
          </cell>
          <cell r="BP20">
            <v>1340</v>
          </cell>
          <cell r="BQ20">
            <v>0</v>
          </cell>
          <cell r="BR20">
            <v>0</v>
          </cell>
          <cell r="BS20">
            <v>1340</v>
          </cell>
        </row>
        <row r="20">
          <cell r="BU20">
            <v>0</v>
          </cell>
          <cell r="BV20">
            <v>0</v>
          </cell>
          <cell r="BW20">
            <v>9</v>
          </cell>
          <cell r="BX20">
            <v>0</v>
          </cell>
          <cell r="BY20">
            <v>9</v>
          </cell>
        </row>
        <row r="22">
          <cell r="D22">
            <v>527</v>
          </cell>
          <cell r="E22">
            <v>6</v>
          </cell>
          <cell r="F22">
            <v>0</v>
          </cell>
          <cell r="G22">
            <v>0</v>
          </cell>
          <cell r="H22">
            <v>1</v>
          </cell>
          <cell r="I22">
            <v>22</v>
          </cell>
          <cell r="J22">
            <v>0</v>
          </cell>
          <cell r="K22">
            <v>39</v>
          </cell>
          <cell r="L22">
            <v>0</v>
          </cell>
          <cell r="M22">
            <v>1036</v>
          </cell>
          <cell r="N22">
            <v>0</v>
          </cell>
          <cell r="O22">
            <v>1562</v>
          </cell>
          <cell r="P22">
            <v>69</v>
          </cell>
          <cell r="Q22">
            <v>5</v>
          </cell>
        </row>
        <row r="22">
          <cell r="S22">
            <v>1</v>
          </cell>
          <cell r="T22">
            <v>0</v>
          </cell>
          <cell r="U22">
            <v>1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1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0</v>
          </cell>
          <cell r="AH22">
            <v>0</v>
          </cell>
          <cell r="AI22">
            <v>1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66</v>
          </cell>
          <cell r="AT22">
            <v>38</v>
          </cell>
          <cell r="AU22">
            <v>3</v>
          </cell>
          <cell r="AV22">
            <v>3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1337</v>
          </cell>
          <cell r="BD22">
            <v>0</v>
          </cell>
          <cell r="BE22">
            <v>7</v>
          </cell>
          <cell r="BF22">
            <v>5</v>
          </cell>
          <cell r="BG22">
            <v>3</v>
          </cell>
          <cell r="BH22">
            <v>8</v>
          </cell>
          <cell r="BI22">
            <v>6</v>
          </cell>
          <cell r="BJ22">
            <v>2</v>
          </cell>
          <cell r="BK22">
            <v>915</v>
          </cell>
          <cell r="BL22">
            <v>13</v>
          </cell>
          <cell r="BM22">
            <v>4</v>
          </cell>
          <cell r="BN22">
            <v>27</v>
          </cell>
          <cell r="BO22">
            <v>0</v>
          </cell>
          <cell r="BP22">
            <v>27</v>
          </cell>
          <cell r="BQ22">
            <v>0</v>
          </cell>
          <cell r="BR22">
            <v>0</v>
          </cell>
          <cell r="BS22">
            <v>27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9</v>
          </cell>
        </row>
        <row r="23">
          <cell r="M23">
            <v>13</v>
          </cell>
        </row>
        <row r="23">
          <cell r="O23">
            <v>22</v>
          </cell>
        </row>
        <row r="23">
          <cell r="AU23">
            <v>6</v>
          </cell>
          <cell r="AV23">
            <v>21</v>
          </cell>
          <cell r="AW23">
            <v>0</v>
          </cell>
        </row>
        <row r="23">
          <cell r="AZ23">
            <v>0</v>
          </cell>
        </row>
        <row r="23">
          <cell r="BC23">
            <v>64</v>
          </cell>
        </row>
        <row r="23">
          <cell r="BF23">
            <v>1</v>
          </cell>
        </row>
        <row r="23">
          <cell r="BK23">
            <v>15</v>
          </cell>
          <cell r="BL23">
            <v>7</v>
          </cell>
          <cell r="BM23">
            <v>6</v>
          </cell>
        </row>
        <row r="23">
          <cell r="BP23">
            <v>16</v>
          </cell>
        </row>
        <row r="23">
          <cell r="BS23">
            <v>16</v>
          </cell>
        </row>
        <row r="27">
          <cell r="D27">
            <v>2162</v>
          </cell>
          <cell r="E27">
            <v>0</v>
          </cell>
          <cell r="F27">
            <v>144</v>
          </cell>
          <cell r="G27">
            <v>0</v>
          </cell>
          <cell r="H27">
            <v>3</v>
          </cell>
          <cell r="I27">
            <v>532</v>
          </cell>
          <cell r="J27">
            <v>0</v>
          </cell>
          <cell r="K27">
            <v>96</v>
          </cell>
          <cell r="L27">
            <v>0</v>
          </cell>
          <cell r="M27">
            <v>1889</v>
          </cell>
          <cell r="N27">
            <v>0</v>
          </cell>
          <cell r="O27">
            <v>4826</v>
          </cell>
          <cell r="P27">
            <v>0</v>
          </cell>
          <cell r="Q27">
            <v>3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3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289</v>
          </cell>
          <cell r="AT27">
            <v>276</v>
          </cell>
          <cell r="AU27">
            <v>1.5</v>
          </cell>
          <cell r="AV27">
            <v>14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8245</v>
          </cell>
          <cell r="BD27">
            <v>36</v>
          </cell>
          <cell r="BE27">
            <v>0</v>
          </cell>
          <cell r="BF27">
            <v>4</v>
          </cell>
          <cell r="BG27">
            <v>234</v>
          </cell>
          <cell r="BH27">
            <v>1045</v>
          </cell>
          <cell r="BI27">
            <v>0</v>
          </cell>
          <cell r="BJ27">
            <v>0</v>
          </cell>
          <cell r="BK27">
            <v>6453</v>
          </cell>
          <cell r="BL27">
            <v>1452</v>
          </cell>
          <cell r="BM27">
            <v>5232</v>
          </cell>
          <cell r="BN27">
            <v>151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798</v>
          </cell>
          <cell r="BX27">
            <v>798</v>
          </cell>
          <cell r="BY27">
            <v>0</v>
          </cell>
        </row>
        <row r="32">
          <cell r="D32">
            <v>34</v>
          </cell>
          <cell r="E32">
            <v>0</v>
          </cell>
          <cell r="F32">
            <v>53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14</v>
          </cell>
          <cell r="L32">
            <v>0</v>
          </cell>
          <cell r="M32">
            <v>94</v>
          </cell>
          <cell r="N32">
            <v>0</v>
          </cell>
          <cell r="O32">
            <v>195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575</v>
          </cell>
          <cell r="AS32">
            <v>5</v>
          </cell>
          <cell r="AT32">
            <v>1</v>
          </cell>
          <cell r="AU32">
            <v>0</v>
          </cell>
          <cell r="AV32">
            <v>8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1441</v>
          </cell>
          <cell r="BD32">
            <v>59</v>
          </cell>
          <cell r="BE32">
            <v>0</v>
          </cell>
          <cell r="BF32">
            <v>7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1540</v>
          </cell>
          <cell r="BL32">
            <v>28</v>
          </cell>
          <cell r="BM32">
            <v>31</v>
          </cell>
          <cell r="BN32">
            <v>157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5">
          <cell r="D35">
            <v>11</v>
          </cell>
        </row>
        <row r="35">
          <cell r="M35">
            <v>30</v>
          </cell>
        </row>
        <row r="35">
          <cell r="O35">
            <v>41</v>
          </cell>
        </row>
        <row r="35">
          <cell r="AU35">
            <v>3</v>
          </cell>
          <cell r="AV35">
            <v>21</v>
          </cell>
        </row>
        <row r="35">
          <cell r="BC35">
            <v>41</v>
          </cell>
        </row>
        <row r="35">
          <cell r="BF35">
            <v>1</v>
          </cell>
        </row>
        <row r="35">
          <cell r="BK35">
            <v>41</v>
          </cell>
        </row>
        <row r="35">
          <cell r="BN35">
            <v>12</v>
          </cell>
        </row>
        <row r="38">
          <cell r="M38">
            <v>20</v>
          </cell>
        </row>
        <row r="38">
          <cell r="O38">
            <v>20</v>
          </cell>
        </row>
        <row r="38">
          <cell r="AU38">
            <v>2</v>
          </cell>
          <cell r="AV38">
            <v>8</v>
          </cell>
        </row>
        <row r="38">
          <cell r="BC38">
            <v>25</v>
          </cell>
        </row>
        <row r="38">
          <cell r="BK38">
            <v>20</v>
          </cell>
        </row>
        <row r="38">
          <cell r="BN38">
            <v>20</v>
          </cell>
        </row>
        <row r="39">
          <cell r="D39">
            <v>202</v>
          </cell>
          <cell r="E39">
            <v>0</v>
          </cell>
          <cell r="F39">
            <v>74</v>
          </cell>
          <cell r="G39">
            <v>0</v>
          </cell>
          <cell r="H39">
            <v>0</v>
          </cell>
          <cell r="I39">
            <v>11</v>
          </cell>
          <cell r="J39">
            <v>0</v>
          </cell>
          <cell r="K39">
            <v>5</v>
          </cell>
          <cell r="L39">
            <v>36</v>
          </cell>
          <cell r="M39">
            <v>92</v>
          </cell>
          <cell r="N39">
            <v>0</v>
          </cell>
          <cell r="O39">
            <v>420</v>
          </cell>
          <cell r="P39">
            <v>0</v>
          </cell>
          <cell r="Q39">
            <v>1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1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284</v>
          </cell>
          <cell r="AT39">
            <v>112</v>
          </cell>
          <cell r="AU39">
            <v>2</v>
          </cell>
          <cell r="AV39">
            <v>5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10894</v>
          </cell>
          <cell r="BD39">
            <v>12</v>
          </cell>
          <cell r="BE39">
            <v>0</v>
          </cell>
          <cell r="BF39">
            <v>4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5310</v>
          </cell>
          <cell r="BL39">
            <v>126</v>
          </cell>
          <cell r="BM39">
            <v>5125</v>
          </cell>
          <cell r="BN39">
            <v>113</v>
          </cell>
          <cell r="BO39">
            <v>0</v>
          </cell>
          <cell r="BP39">
            <v>87</v>
          </cell>
          <cell r="BQ39">
            <v>0</v>
          </cell>
          <cell r="BR39">
            <v>0</v>
          </cell>
          <cell r="BS39">
            <v>87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268</v>
          </cell>
        </row>
        <row r="40">
          <cell r="F40">
            <v>228</v>
          </cell>
        </row>
        <row r="40">
          <cell r="H40">
            <v>12</v>
          </cell>
          <cell r="I40">
            <v>6</v>
          </cell>
        </row>
        <row r="40">
          <cell r="K40">
            <v>113</v>
          </cell>
          <cell r="L40">
            <v>101</v>
          </cell>
          <cell r="M40">
            <v>2382</v>
          </cell>
        </row>
        <row r="40">
          <cell r="O40">
            <v>4075</v>
          </cell>
          <cell r="P40">
            <v>35</v>
          </cell>
        </row>
        <row r="40">
          <cell r="T40">
            <v>1</v>
          </cell>
        </row>
        <row r="40">
          <cell r="AF40">
            <v>1</v>
          </cell>
        </row>
        <row r="40">
          <cell r="AN40">
            <v>7</v>
          </cell>
        </row>
        <row r="40">
          <cell r="AS40">
            <v>68</v>
          </cell>
          <cell r="AT40">
            <v>417</v>
          </cell>
          <cell r="AU40">
            <v>4</v>
          </cell>
          <cell r="AV40">
            <v>21</v>
          </cell>
        </row>
        <row r="40">
          <cell r="BC40">
            <v>2749</v>
          </cell>
        </row>
        <row r="40">
          <cell r="BF40">
            <v>6</v>
          </cell>
          <cell r="BG40">
            <v>2</v>
          </cell>
        </row>
        <row r="40">
          <cell r="BI40">
            <v>81</v>
          </cell>
        </row>
        <row r="40">
          <cell r="BK40">
            <v>1048</v>
          </cell>
          <cell r="BL40">
            <v>83</v>
          </cell>
          <cell r="BM40">
            <v>621</v>
          </cell>
          <cell r="BN40">
            <v>29</v>
          </cell>
        </row>
        <row r="40">
          <cell r="BP40">
            <v>412</v>
          </cell>
        </row>
        <row r="40">
          <cell r="BS40">
            <v>412</v>
          </cell>
        </row>
        <row r="43">
          <cell r="S43">
            <v>0</v>
          </cell>
        </row>
        <row r="44">
          <cell r="D44">
            <v>860</v>
          </cell>
          <cell r="E44">
            <v>0</v>
          </cell>
          <cell r="F44">
            <v>18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3</v>
          </cell>
          <cell r="L44">
            <v>8</v>
          </cell>
          <cell r="M44">
            <v>277</v>
          </cell>
          <cell r="N44">
            <v>276</v>
          </cell>
          <cell r="O44">
            <v>1451</v>
          </cell>
          <cell r="P44">
            <v>6</v>
          </cell>
          <cell r="Q44">
            <v>7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1</v>
          </cell>
          <cell r="AD44">
            <v>0</v>
          </cell>
          <cell r="AE44">
            <v>0</v>
          </cell>
          <cell r="AF44">
            <v>5</v>
          </cell>
          <cell r="AG44">
            <v>1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358</v>
          </cell>
          <cell r="AS44">
            <v>68</v>
          </cell>
          <cell r="AT44">
            <v>56</v>
          </cell>
          <cell r="AU44">
            <v>5</v>
          </cell>
          <cell r="AV44">
            <v>26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9782</v>
          </cell>
          <cell r="BD44">
            <v>7</v>
          </cell>
          <cell r="BE44">
            <v>0</v>
          </cell>
          <cell r="BF44">
            <v>5</v>
          </cell>
          <cell r="BG44">
            <v>218</v>
          </cell>
          <cell r="BH44">
            <v>175</v>
          </cell>
          <cell r="BI44">
            <v>0</v>
          </cell>
          <cell r="BJ44">
            <v>0</v>
          </cell>
          <cell r="BK44">
            <v>3833</v>
          </cell>
          <cell r="BL44">
            <v>82</v>
          </cell>
          <cell r="BM44">
            <v>3655</v>
          </cell>
          <cell r="BN44">
            <v>56</v>
          </cell>
          <cell r="BO44">
            <v>0</v>
          </cell>
          <cell r="BP44">
            <v>40</v>
          </cell>
          <cell r="BQ44">
            <v>0</v>
          </cell>
          <cell r="BR44">
            <v>0</v>
          </cell>
          <cell r="BS44">
            <v>4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6">
        <row r="19"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12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2</v>
          </cell>
          <cell r="AS19">
            <v>0</v>
          </cell>
          <cell r="AT19">
            <v>0</v>
          </cell>
          <cell r="AU19">
            <v>15</v>
          </cell>
          <cell r="AV19">
            <v>20</v>
          </cell>
          <cell r="AW19">
            <v>0</v>
          </cell>
          <cell r="AX19">
            <v>0</v>
          </cell>
          <cell r="AY19">
            <v>0</v>
          </cell>
          <cell r="AZ19">
            <v>30000</v>
          </cell>
          <cell r="BA19">
            <v>60000</v>
          </cell>
          <cell r="BB19">
            <v>30000</v>
          </cell>
          <cell r="BC19">
            <v>17</v>
          </cell>
          <cell r="BD19">
            <v>0</v>
          </cell>
          <cell r="BE19">
            <v>0</v>
          </cell>
          <cell r="BF19">
            <v>3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5</v>
          </cell>
          <cell r="BL19">
            <v>11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6583</v>
          </cell>
          <cell r="E20">
            <v>0</v>
          </cell>
          <cell r="F20">
            <v>31</v>
          </cell>
          <cell r="G20">
            <v>3</v>
          </cell>
          <cell r="H20">
            <v>18</v>
          </cell>
          <cell r="I20">
            <v>0</v>
          </cell>
          <cell r="J20">
            <v>0</v>
          </cell>
          <cell r="K20">
            <v>2493</v>
          </cell>
          <cell r="L20">
            <v>3</v>
          </cell>
          <cell r="M20">
            <v>1597</v>
          </cell>
          <cell r="N20">
            <v>0</v>
          </cell>
          <cell r="O20">
            <v>9686</v>
          </cell>
          <cell r="P20">
            <v>1042</v>
          </cell>
          <cell r="Q20">
            <v>77</v>
          </cell>
        </row>
        <row r="20">
          <cell r="S20">
            <v>62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9</v>
          </cell>
          <cell r="AG20">
            <v>2</v>
          </cell>
          <cell r="AH20">
            <v>0</v>
          </cell>
          <cell r="AI20">
            <v>4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39</v>
          </cell>
          <cell r="AS20">
            <v>323</v>
          </cell>
          <cell r="AT20">
            <v>41</v>
          </cell>
          <cell r="AU20">
            <v>1.5</v>
          </cell>
          <cell r="AV20">
            <v>17</v>
          </cell>
          <cell r="AW20">
            <v>5911</v>
          </cell>
          <cell r="AX20">
            <v>63484013</v>
          </cell>
          <cell r="AY20">
            <v>63299213</v>
          </cell>
          <cell r="AZ20">
            <v>50000</v>
          </cell>
          <cell r="BA20">
            <v>50000</v>
          </cell>
          <cell r="BB20">
            <v>0</v>
          </cell>
          <cell r="BC20">
            <v>9487</v>
          </cell>
          <cell r="BD20">
            <v>4</v>
          </cell>
          <cell r="BE20">
            <v>0</v>
          </cell>
          <cell r="BF20">
            <v>0</v>
          </cell>
          <cell r="BG20">
            <v>2324</v>
          </cell>
          <cell r="BH20">
            <v>71</v>
          </cell>
          <cell r="BI20">
            <v>2</v>
          </cell>
          <cell r="BJ20">
            <v>2</v>
          </cell>
          <cell r="BK20">
            <v>6472</v>
          </cell>
          <cell r="BL20">
            <v>2165</v>
          </cell>
          <cell r="BM20">
            <v>2070</v>
          </cell>
          <cell r="BN20">
            <v>2130</v>
          </cell>
          <cell r="BO20">
            <v>0</v>
          </cell>
          <cell r="BP20">
            <v>813</v>
          </cell>
          <cell r="BQ20">
            <v>0</v>
          </cell>
          <cell r="BR20">
            <v>0</v>
          </cell>
          <cell r="BS20">
            <v>810</v>
          </cell>
          <cell r="BT20">
            <v>3</v>
          </cell>
          <cell r="BU20">
            <v>1980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D22">
            <v>1749</v>
          </cell>
          <cell r="E22">
            <v>9</v>
          </cell>
          <cell r="F22">
            <v>0</v>
          </cell>
          <cell r="G22">
            <v>0</v>
          </cell>
          <cell r="H22">
            <v>44</v>
          </cell>
          <cell r="I22">
            <v>67</v>
          </cell>
          <cell r="J22">
            <v>11</v>
          </cell>
          <cell r="K22">
            <v>56</v>
          </cell>
          <cell r="L22">
            <v>0</v>
          </cell>
          <cell r="M22">
            <v>1387</v>
          </cell>
          <cell r="N22">
            <v>108</v>
          </cell>
          <cell r="O22">
            <v>3377</v>
          </cell>
          <cell r="P22">
            <v>54</v>
          </cell>
          <cell r="Q22">
            <v>46</v>
          </cell>
        </row>
        <row r="22">
          <cell r="S22">
            <v>3</v>
          </cell>
          <cell r="T22">
            <v>2</v>
          </cell>
          <cell r="U22">
            <v>0</v>
          </cell>
          <cell r="V22">
            <v>0</v>
          </cell>
          <cell r="W22">
            <v>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1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2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54</v>
          </cell>
          <cell r="AT22">
            <v>119</v>
          </cell>
          <cell r="AU22">
            <v>6.8</v>
          </cell>
          <cell r="AV22">
            <v>21</v>
          </cell>
          <cell r="AW22">
            <v>0</v>
          </cell>
          <cell r="AX22">
            <v>0</v>
          </cell>
          <cell r="AY22">
            <v>0</v>
          </cell>
          <cell r="AZ22">
            <v>10850</v>
          </cell>
          <cell r="BA22">
            <v>510000</v>
          </cell>
          <cell r="BB22" t="str">
            <v>nincs adat</v>
          </cell>
          <cell r="BC22">
            <v>2777</v>
          </cell>
          <cell r="BD22">
            <v>3</v>
          </cell>
          <cell r="BE22">
            <v>9</v>
          </cell>
        </row>
        <row r="22">
          <cell r="BG22">
            <v>249</v>
          </cell>
          <cell r="BH22">
            <v>119</v>
          </cell>
          <cell r="BI22">
            <v>1</v>
          </cell>
          <cell r="BJ22">
            <v>0</v>
          </cell>
          <cell r="BK22">
            <v>195</v>
          </cell>
          <cell r="BL22">
            <v>204</v>
          </cell>
          <cell r="BM22">
            <v>40</v>
          </cell>
          <cell r="BN22">
            <v>17</v>
          </cell>
          <cell r="BO22">
            <v>0</v>
          </cell>
          <cell r="BP22">
            <v>104</v>
          </cell>
        </row>
        <row r="22">
          <cell r="BR22">
            <v>0</v>
          </cell>
          <cell r="BS22">
            <v>104</v>
          </cell>
          <cell r="BT22">
            <v>0</v>
          </cell>
          <cell r="BU22">
            <v>0</v>
          </cell>
          <cell r="BV22">
            <v>0</v>
          </cell>
          <cell r="BW22">
            <v>268</v>
          </cell>
          <cell r="BX22">
            <v>0</v>
          </cell>
          <cell r="BY22">
            <v>0</v>
          </cell>
        </row>
        <row r="23">
          <cell r="D23">
            <v>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0</v>
          </cell>
          <cell r="M23">
            <v>92</v>
          </cell>
          <cell r="N23">
            <v>0</v>
          </cell>
          <cell r="O23">
            <v>160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7</v>
          </cell>
          <cell r="AT23">
            <v>3</v>
          </cell>
          <cell r="AU23">
            <v>9</v>
          </cell>
          <cell r="AV23">
            <v>15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68</v>
          </cell>
          <cell r="BD23">
            <v>0</v>
          </cell>
          <cell r="BE23">
            <v>0</v>
          </cell>
          <cell r="BF23">
            <v>2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67</v>
          </cell>
          <cell r="BL23">
            <v>4</v>
          </cell>
          <cell r="BM23">
            <v>10</v>
          </cell>
          <cell r="BN23">
            <v>0</v>
          </cell>
          <cell r="BO23">
            <v>0</v>
          </cell>
          <cell r="BP23">
            <v>57</v>
          </cell>
          <cell r="BQ23">
            <v>0</v>
          </cell>
          <cell r="BR23">
            <v>0</v>
          </cell>
          <cell r="BS23">
            <v>57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6">
          <cell r="D26">
            <v>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2</v>
          </cell>
          <cell r="J26">
            <v>0</v>
          </cell>
          <cell r="K26">
            <v>1</v>
          </cell>
          <cell r="L26">
            <v>0</v>
          </cell>
          <cell r="M26">
            <v>18</v>
          </cell>
          <cell r="N26">
            <v>0</v>
          </cell>
          <cell r="O26">
            <v>29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3</v>
          </cell>
          <cell r="AU26">
            <v>11</v>
          </cell>
          <cell r="AV26">
            <v>18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6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8</v>
          </cell>
          <cell r="BL26">
            <v>2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1262</v>
          </cell>
          <cell r="E27">
            <v>0</v>
          </cell>
          <cell r="F27">
            <v>11</v>
          </cell>
          <cell r="G27">
            <v>0</v>
          </cell>
          <cell r="H27">
            <v>47</v>
          </cell>
          <cell r="I27">
            <v>190</v>
          </cell>
          <cell r="J27">
            <v>9</v>
          </cell>
          <cell r="K27">
            <v>37</v>
          </cell>
          <cell r="L27">
            <v>1</v>
          </cell>
          <cell r="M27">
            <v>1988</v>
          </cell>
          <cell r="N27">
            <v>0</v>
          </cell>
          <cell r="O27">
            <v>3502</v>
          </cell>
          <cell r="P27">
            <v>43</v>
          </cell>
          <cell r="Q27">
            <v>15</v>
          </cell>
        </row>
        <row r="27">
          <cell r="S27">
            <v>0</v>
          </cell>
          <cell r="T27">
            <v>7</v>
          </cell>
          <cell r="U27">
            <v>2</v>
          </cell>
          <cell r="V27">
            <v>1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20</v>
          </cell>
          <cell r="AT27">
            <v>3</v>
          </cell>
          <cell r="AU27">
            <v>5</v>
          </cell>
          <cell r="AV27">
            <v>21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3532</v>
          </cell>
          <cell r="BD27">
            <v>34</v>
          </cell>
          <cell r="BE27">
            <v>0</v>
          </cell>
          <cell r="BF27">
            <v>5</v>
          </cell>
          <cell r="BG27">
            <v>458</v>
          </cell>
          <cell r="BH27">
            <v>0</v>
          </cell>
          <cell r="BI27">
            <v>0</v>
          </cell>
          <cell r="BJ27">
            <v>7</v>
          </cell>
          <cell r="BK27">
            <v>2323</v>
          </cell>
          <cell r="BL27">
            <v>319</v>
          </cell>
          <cell r="BM27">
            <v>0</v>
          </cell>
          <cell r="BN27">
            <v>0</v>
          </cell>
          <cell r="BO27">
            <v>17</v>
          </cell>
          <cell r="BP27">
            <v>23</v>
          </cell>
          <cell r="BQ27">
            <v>17</v>
          </cell>
          <cell r="BR27">
            <v>0</v>
          </cell>
          <cell r="BS27">
            <v>23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39">
          <cell r="D39">
            <v>132</v>
          </cell>
          <cell r="E39">
            <v>0</v>
          </cell>
          <cell r="F39">
            <v>132</v>
          </cell>
          <cell r="G39">
            <v>0</v>
          </cell>
          <cell r="H39">
            <v>82</v>
          </cell>
          <cell r="I39">
            <v>29</v>
          </cell>
          <cell r="J39">
            <v>0</v>
          </cell>
          <cell r="K39">
            <v>1</v>
          </cell>
          <cell r="L39">
            <v>0</v>
          </cell>
          <cell r="M39">
            <v>338</v>
          </cell>
          <cell r="N39">
            <v>0</v>
          </cell>
          <cell r="O39">
            <v>714</v>
          </cell>
          <cell r="P39">
            <v>0</v>
          </cell>
          <cell r="Q39">
            <v>1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1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41</v>
          </cell>
          <cell r="AT39">
            <v>17</v>
          </cell>
          <cell r="AU39">
            <v>0.6</v>
          </cell>
          <cell r="AV39">
            <v>21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4754</v>
          </cell>
          <cell r="BD39">
            <v>0</v>
          </cell>
          <cell r="BE39">
            <v>0</v>
          </cell>
          <cell r="BF39">
            <v>1</v>
          </cell>
          <cell r="BG39">
            <v>21</v>
          </cell>
          <cell r="BH39">
            <v>0</v>
          </cell>
          <cell r="BI39">
            <v>0</v>
          </cell>
          <cell r="BJ39">
            <v>0</v>
          </cell>
          <cell r="BK39">
            <v>4733</v>
          </cell>
          <cell r="BL39">
            <v>10</v>
          </cell>
          <cell r="BM39">
            <v>4355</v>
          </cell>
          <cell r="BN39">
            <v>82</v>
          </cell>
          <cell r="BO39">
            <v>0</v>
          </cell>
          <cell r="BP39">
            <v>147</v>
          </cell>
          <cell r="BQ39">
            <v>0</v>
          </cell>
          <cell r="BR39">
            <v>0</v>
          </cell>
          <cell r="BS39">
            <v>147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118</v>
          </cell>
          <cell r="E40">
            <v>0</v>
          </cell>
          <cell r="F40">
            <v>148</v>
          </cell>
          <cell r="G40">
            <v>0</v>
          </cell>
          <cell r="H40">
            <v>2</v>
          </cell>
          <cell r="I40">
            <v>41</v>
          </cell>
          <cell r="J40">
            <v>0</v>
          </cell>
          <cell r="K40">
            <v>118</v>
          </cell>
          <cell r="L40">
            <v>0</v>
          </cell>
          <cell r="M40">
            <v>713</v>
          </cell>
          <cell r="N40">
            <v>0</v>
          </cell>
          <cell r="O40">
            <v>2140</v>
          </cell>
          <cell r="P40">
            <v>0</v>
          </cell>
          <cell r="Q40">
            <v>11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0</v>
          </cell>
          <cell r="AG40">
            <v>1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1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121</v>
          </cell>
          <cell r="AT40">
            <v>89</v>
          </cell>
          <cell r="AU40">
            <v>8</v>
          </cell>
          <cell r="AV40">
            <v>15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952</v>
          </cell>
          <cell r="BD40">
            <v>0</v>
          </cell>
          <cell r="BE40">
            <v>12</v>
          </cell>
          <cell r="BF40">
            <v>8</v>
          </cell>
          <cell r="BG40">
            <v>101</v>
          </cell>
          <cell r="BH40">
            <v>0</v>
          </cell>
          <cell r="BI40">
            <v>0</v>
          </cell>
          <cell r="BJ40">
            <v>0</v>
          </cell>
          <cell r="BK40">
            <v>890</v>
          </cell>
          <cell r="BL40">
            <v>127</v>
          </cell>
          <cell r="BM40">
            <v>216</v>
          </cell>
          <cell r="BN40">
            <v>116</v>
          </cell>
          <cell r="BO40">
            <v>0</v>
          </cell>
          <cell r="BP40">
            <v>517</v>
          </cell>
          <cell r="BQ40">
            <v>0</v>
          </cell>
          <cell r="BR40">
            <v>0</v>
          </cell>
          <cell r="BS40">
            <v>517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</sheetData>
      <sheetData sheetId="7">
        <row r="11">
          <cell r="D11">
            <v>69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3</v>
          </cell>
          <cell r="J11">
            <v>0</v>
          </cell>
          <cell r="K11">
            <v>0</v>
          </cell>
          <cell r="L11">
            <v>0</v>
          </cell>
          <cell r="M11">
            <v>22</v>
          </cell>
          <cell r="N11">
            <v>0</v>
          </cell>
          <cell r="O11">
            <v>94</v>
          </cell>
          <cell r="P11">
            <v>0</v>
          </cell>
          <cell r="Q11">
            <v>1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88</v>
          </cell>
          <cell r="AS11">
            <v>0</v>
          </cell>
          <cell r="AT11">
            <v>0</v>
          </cell>
          <cell r="AU11">
            <v>20</v>
          </cell>
          <cell r="AV11">
            <v>13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02</v>
          </cell>
          <cell r="BD11">
            <v>38</v>
          </cell>
          <cell r="BE11">
            <v>2</v>
          </cell>
          <cell r="BF11">
            <v>6</v>
          </cell>
          <cell r="BG11">
            <v>10</v>
          </cell>
          <cell r="BH11">
            <v>2</v>
          </cell>
          <cell r="BI11">
            <v>0</v>
          </cell>
          <cell r="BJ11">
            <v>0</v>
          </cell>
          <cell r="BK11">
            <v>26</v>
          </cell>
          <cell r="BL11">
            <v>1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4">
          <cell r="D14">
            <v>1397</v>
          </cell>
          <cell r="E14">
            <v>10</v>
          </cell>
          <cell r="F14">
            <v>124</v>
          </cell>
          <cell r="G14">
            <v>0</v>
          </cell>
          <cell r="H14">
            <v>0</v>
          </cell>
          <cell r="I14">
            <v>7</v>
          </cell>
          <cell r="J14">
            <v>0</v>
          </cell>
          <cell r="K14">
            <v>23</v>
          </cell>
          <cell r="L14">
            <v>4</v>
          </cell>
          <cell r="M14">
            <v>31</v>
          </cell>
          <cell r="N14">
            <v>0</v>
          </cell>
          <cell r="O14">
            <v>1592</v>
          </cell>
          <cell r="P14">
            <v>4</v>
          </cell>
          <cell r="Q14">
            <v>1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3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5</v>
          </cell>
          <cell r="AO14">
            <v>0</v>
          </cell>
          <cell r="AP14">
            <v>0</v>
          </cell>
          <cell r="AQ14">
            <v>0</v>
          </cell>
          <cell r="AR14">
            <v>2152</v>
          </cell>
          <cell r="AS14">
            <v>10</v>
          </cell>
          <cell r="AT14">
            <v>19</v>
          </cell>
          <cell r="AU14">
            <v>28</v>
          </cell>
          <cell r="AV14">
            <v>13</v>
          </cell>
          <cell r="AW14">
            <v>23.7</v>
          </cell>
          <cell r="AX14">
            <v>144603</v>
          </cell>
          <cell r="AY14" t="str">
            <v>n.a</v>
          </cell>
          <cell r="AZ14">
            <v>0</v>
          </cell>
          <cell r="BA14">
            <v>0</v>
          </cell>
          <cell r="BB14">
            <v>0</v>
          </cell>
          <cell r="BC14">
            <v>6107</v>
          </cell>
          <cell r="BD14">
            <v>48</v>
          </cell>
          <cell r="BE14">
            <v>0</v>
          </cell>
          <cell r="BF14">
            <v>34</v>
          </cell>
          <cell r="BG14">
            <v>57</v>
          </cell>
          <cell r="BH14">
            <v>0</v>
          </cell>
          <cell r="BI14">
            <v>0</v>
          </cell>
          <cell r="BJ14">
            <v>0</v>
          </cell>
          <cell r="BK14">
            <v>3364</v>
          </cell>
          <cell r="BL14">
            <v>113</v>
          </cell>
          <cell r="BM14">
            <v>804</v>
          </cell>
          <cell r="BN14">
            <v>1769</v>
          </cell>
          <cell r="BO14">
            <v>8</v>
          </cell>
          <cell r="BP14">
            <v>0</v>
          </cell>
          <cell r="BQ14">
            <v>8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53</v>
          </cell>
          <cell r="E15">
            <v>0</v>
          </cell>
          <cell r="F15">
            <v>119</v>
          </cell>
          <cell r="G15">
            <v>0</v>
          </cell>
          <cell r="H15">
            <v>1</v>
          </cell>
          <cell r="I15">
            <v>0</v>
          </cell>
          <cell r="J15">
            <v>0</v>
          </cell>
          <cell r="K15">
            <v>13</v>
          </cell>
          <cell r="L15">
            <v>0</v>
          </cell>
          <cell r="M15">
            <v>121</v>
          </cell>
          <cell r="N15">
            <v>0</v>
          </cell>
          <cell r="O15">
            <v>307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2</v>
          </cell>
          <cell r="AG15">
            <v>1</v>
          </cell>
          <cell r="AH15">
            <v>1</v>
          </cell>
          <cell r="AI15">
            <v>2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722</v>
          </cell>
          <cell r="AS15">
            <v>28</v>
          </cell>
          <cell r="AT15">
            <v>0</v>
          </cell>
          <cell r="AU15">
            <v>18</v>
          </cell>
          <cell r="AV15">
            <v>3</v>
          </cell>
          <cell r="AW15">
            <v>0</v>
          </cell>
          <cell r="AX15">
            <v>0</v>
          </cell>
          <cell r="AY15">
            <v>0</v>
          </cell>
          <cell r="AZ15">
            <v>280000</v>
          </cell>
          <cell r="BA15">
            <v>650000</v>
          </cell>
          <cell r="BB15">
            <v>0</v>
          </cell>
          <cell r="BC15">
            <v>3600</v>
          </cell>
          <cell r="BD15">
            <v>8</v>
          </cell>
          <cell r="BE15">
            <v>1</v>
          </cell>
          <cell r="BF15">
            <v>6</v>
          </cell>
          <cell r="BG15">
            <v>12</v>
          </cell>
          <cell r="BH15">
            <v>718</v>
          </cell>
          <cell r="BI15">
            <v>0</v>
          </cell>
          <cell r="BJ15">
            <v>0</v>
          </cell>
          <cell r="BK15">
            <v>119</v>
          </cell>
          <cell r="BL15">
            <v>256</v>
          </cell>
          <cell r="BM15">
            <v>0</v>
          </cell>
          <cell r="BN15">
            <v>0</v>
          </cell>
          <cell r="BO15">
            <v>12</v>
          </cell>
          <cell r="BP15">
            <v>0</v>
          </cell>
          <cell r="BQ15">
            <v>12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7">
          <cell r="D17">
            <v>1453</v>
          </cell>
        </row>
        <row r="17">
          <cell r="F17">
            <v>103</v>
          </cell>
        </row>
        <row r="17">
          <cell r="H17">
            <v>3</v>
          </cell>
          <cell r="I17">
            <v>21</v>
          </cell>
        </row>
        <row r="17">
          <cell r="K17">
            <v>381</v>
          </cell>
        </row>
        <row r="17">
          <cell r="M17">
            <v>330</v>
          </cell>
        </row>
        <row r="17">
          <cell r="O17">
            <v>2011</v>
          </cell>
          <cell r="P17">
            <v>280</v>
          </cell>
          <cell r="Q17">
            <v>130</v>
          </cell>
        </row>
        <row r="17">
          <cell r="S17">
            <v>1</v>
          </cell>
          <cell r="T17">
            <v>8</v>
          </cell>
          <cell r="U17">
            <v>2</v>
          </cell>
        </row>
        <row r="17">
          <cell r="AF17">
            <v>75</v>
          </cell>
          <cell r="AG17">
            <v>5</v>
          </cell>
          <cell r="AH17">
            <v>4</v>
          </cell>
          <cell r="AI17">
            <v>1</v>
          </cell>
          <cell r="AJ17">
            <v>1</v>
          </cell>
          <cell r="AK17">
            <v>1</v>
          </cell>
        </row>
        <row r="17">
          <cell r="AN17">
            <v>4</v>
          </cell>
        </row>
        <row r="17">
          <cell r="AR17">
            <v>554</v>
          </cell>
          <cell r="AS17">
            <v>1326</v>
          </cell>
          <cell r="AT17">
            <v>4</v>
          </cell>
          <cell r="AU17">
            <v>8</v>
          </cell>
          <cell r="AV17">
            <v>70</v>
          </cell>
          <cell r="AW17">
            <v>3735</v>
          </cell>
          <cell r="AX17">
            <v>11334602</v>
          </cell>
          <cell r="AY17">
            <v>10794860</v>
          </cell>
          <cell r="AZ17">
            <v>124472</v>
          </cell>
          <cell r="BA17">
            <v>146378632</v>
          </cell>
          <cell r="BB17">
            <v>56582157</v>
          </cell>
          <cell r="BC17">
            <v>4336</v>
          </cell>
          <cell r="BD17">
            <v>702</v>
          </cell>
        </row>
        <row r="17">
          <cell r="BF17">
            <v>25</v>
          </cell>
          <cell r="BG17">
            <v>47</v>
          </cell>
          <cell r="BH17">
            <v>22</v>
          </cell>
          <cell r="BI17">
            <v>3</v>
          </cell>
          <cell r="BJ17">
            <v>1</v>
          </cell>
          <cell r="BK17">
            <v>2419</v>
          </cell>
          <cell r="BL17">
            <v>612</v>
          </cell>
          <cell r="BM17">
            <v>2803</v>
          </cell>
          <cell r="BN17">
            <v>311</v>
          </cell>
          <cell r="BO17">
            <v>2</v>
          </cell>
          <cell r="BP17">
            <v>230</v>
          </cell>
          <cell r="BQ17">
            <v>2</v>
          </cell>
        </row>
        <row r="17">
          <cell r="BS17">
            <v>227</v>
          </cell>
          <cell r="BT17">
            <v>3</v>
          </cell>
          <cell r="BU17">
            <v>39500</v>
          </cell>
        </row>
        <row r="17">
          <cell r="BW17">
            <v>965</v>
          </cell>
          <cell r="BX17">
            <v>220</v>
          </cell>
          <cell r="BY17">
            <v>745</v>
          </cell>
        </row>
        <row r="18">
          <cell r="D18">
            <v>2639</v>
          </cell>
          <cell r="E18">
            <v>0</v>
          </cell>
          <cell r="F18">
            <v>753</v>
          </cell>
          <cell r="G18">
            <v>132</v>
          </cell>
          <cell r="H18">
            <v>5</v>
          </cell>
          <cell r="I18">
            <v>98</v>
          </cell>
          <cell r="J18">
            <v>0</v>
          </cell>
          <cell r="K18">
            <v>323</v>
          </cell>
          <cell r="L18">
            <v>2</v>
          </cell>
          <cell r="M18">
            <v>68</v>
          </cell>
          <cell r="N18">
            <v>0</v>
          </cell>
          <cell r="O18">
            <v>4020</v>
          </cell>
          <cell r="P18">
            <v>0</v>
          </cell>
          <cell r="Q18">
            <v>10</v>
          </cell>
        </row>
        <row r="18">
          <cell r="S18">
            <v>0</v>
          </cell>
          <cell r="T18">
            <v>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7</v>
          </cell>
          <cell r="AG18">
            <v>0</v>
          </cell>
          <cell r="AH18">
            <v>0</v>
          </cell>
          <cell r="AI18">
            <v>1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318</v>
          </cell>
          <cell r="AT18">
            <v>31</v>
          </cell>
          <cell r="AU18">
            <v>0.5</v>
          </cell>
          <cell r="AV18">
            <v>9.8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5250</v>
          </cell>
          <cell r="BD18">
            <v>8</v>
          </cell>
          <cell r="BE18">
            <v>0</v>
          </cell>
          <cell r="BF18">
            <v>8.41</v>
          </cell>
          <cell r="BG18">
            <v>32</v>
          </cell>
          <cell r="BH18">
            <v>0</v>
          </cell>
          <cell r="BI18">
            <v>0</v>
          </cell>
          <cell r="BJ18">
            <v>0</v>
          </cell>
          <cell r="BK18">
            <v>9001</v>
          </cell>
          <cell r="BL18">
            <v>255</v>
          </cell>
          <cell r="BM18">
            <v>3871</v>
          </cell>
          <cell r="BN18">
            <v>2982</v>
          </cell>
          <cell r="BO18">
            <v>0</v>
          </cell>
          <cell r="BP18">
            <v>323</v>
          </cell>
          <cell r="BQ18">
            <v>0</v>
          </cell>
          <cell r="BR18">
            <v>0</v>
          </cell>
          <cell r="BS18">
            <v>323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171</v>
          </cell>
          <cell r="E19">
            <v>0</v>
          </cell>
          <cell r="F19">
            <v>0</v>
          </cell>
          <cell r="G19">
            <v>0</v>
          </cell>
          <cell r="H19">
            <v>50</v>
          </cell>
          <cell r="I19">
            <v>124</v>
          </cell>
          <cell r="J19">
            <v>0</v>
          </cell>
          <cell r="K19">
            <v>161</v>
          </cell>
          <cell r="L19">
            <v>0</v>
          </cell>
          <cell r="M19">
            <v>357</v>
          </cell>
          <cell r="N19">
            <v>2</v>
          </cell>
          <cell r="O19">
            <v>856</v>
          </cell>
          <cell r="P19">
            <v>9</v>
          </cell>
          <cell r="Q19">
            <v>37</v>
          </cell>
        </row>
        <row r="19">
          <cell r="S19">
            <v>6</v>
          </cell>
          <cell r="T19">
            <v>2</v>
          </cell>
          <cell r="U19">
            <v>0</v>
          </cell>
          <cell r="V19">
            <v>0</v>
          </cell>
          <cell r="W19">
            <v>1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0</v>
          </cell>
          <cell r="AG19">
            <v>5</v>
          </cell>
          <cell r="AH19">
            <v>2</v>
          </cell>
          <cell r="AI19">
            <v>0</v>
          </cell>
          <cell r="AJ19">
            <v>5</v>
          </cell>
          <cell r="AK19">
            <v>1</v>
          </cell>
          <cell r="AL19">
            <v>1</v>
          </cell>
          <cell r="AM19">
            <v>4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97</v>
          </cell>
          <cell r="AS19">
            <v>0</v>
          </cell>
          <cell r="AT19">
            <v>0</v>
          </cell>
          <cell r="AU19">
            <v>1</v>
          </cell>
          <cell r="AV19">
            <v>1</v>
          </cell>
          <cell r="AW19">
            <v>0</v>
          </cell>
          <cell r="AX19">
            <v>0</v>
          </cell>
          <cell r="AY19">
            <v>0</v>
          </cell>
          <cell r="AZ19">
            <v>13832.3</v>
          </cell>
          <cell r="BA19">
            <v>11965000</v>
          </cell>
          <cell r="BB19">
            <v>6221800</v>
          </cell>
          <cell r="BC19">
            <v>1698</v>
          </cell>
          <cell r="BD19">
            <v>0</v>
          </cell>
          <cell r="BE19">
            <v>0</v>
          </cell>
          <cell r="BF19">
            <v>15</v>
          </cell>
          <cell r="BG19">
            <v>38</v>
          </cell>
          <cell r="BH19">
            <v>0</v>
          </cell>
          <cell r="BI19">
            <v>0</v>
          </cell>
          <cell r="BJ19">
            <v>0</v>
          </cell>
          <cell r="BK19">
            <v>105</v>
          </cell>
          <cell r="BL19">
            <v>49</v>
          </cell>
          <cell r="BM19">
            <v>0</v>
          </cell>
          <cell r="BN19">
            <v>23</v>
          </cell>
          <cell r="BO19">
            <v>0</v>
          </cell>
          <cell r="BP19">
            <v>13</v>
          </cell>
          <cell r="BQ19">
            <v>0</v>
          </cell>
          <cell r="BR19">
            <v>0</v>
          </cell>
          <cell r="BS19">
            <v>13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3</v>
          </cell>
          <cell r="BY19">
            <v>9</v>
          </cell>
        </row>
        <row r="20">
          <cell r="D20">
            <v>16950</v>
          </cell>
          <cell r="E20">
            <v>0</v>
          </cell>
          <cell r="F20">
            <v>0</v>
          </cell>
          <cell r="G20">
            <v>0</v>
          </cell>
          <cell r="H20">
            <v>124</v>
          </cell>
          <cell r="I20">
            <v>122</v>
          </cell>
          <cell r="J20">
            <v>114</v>
          </cell>
          <cell r="K20">
            <v>813</v>
          </cell>
          <cell r="L20">
            <v>0</v>
          </cell>
          <cell r="M20">
            <v>142</v>
          </cell>
          <cell r="N20">
            <v>0</v>
          </cell>
          <cell r="O20">
            <v>9936</v>
          </cell>
          <cell r="P20">
            <v>8329</v>
          </cell>
          <cell r="Q20">
            <v>49</v>
          </cell>
        </row>
        <row r="20">
          <cell r="S20">
            <v>9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36</v>
          </cell>
          <cell r="AG20">
            <v>2</v>
          </cell>
          <cell r="AH20">
            <v>0</v>
          </cell>
          <cell r="AI20">
            <v>2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38</v>
          </cell>
          <cell r="AS20">
            <v>274</v>
          </cell>
          <cell r="AT20">
            <v>65</v>
          </cell>
          <cell r="AU20" t="str">
            <v>0.30</v>
          </cell>
          <cell r="AV20">
            <v>30</v>
          </cell>
          <cell r="AW20">
            <v>6600</v>
          </cell>
          <cell r="AX20">
            <v>58417325</v>
          </cell>
          <cell r="AY20">
            <v>56098876</v>
          </cell>
          <cell r="AZ20">
            <v>40000</v>
          </cell>
          <cell r="BA20">
            <v>239920</v>
          </cell>
          <cell r="BB20">
            <v>239920</v>
          </cell>
          <cell r="BC20">
            <v>17890</v>
          </cell>
          <cell r="BD20">
            <v>1250</v>
          </cell>
          <cell r="BE20">
            <v>0</v>
          </cell>
          <cell r="BF20">
            <v>14</v>
          </cell>
          <cell r="BG20">
            <v>1928</v>
          </cell>
          <cell r="BH20">
            <v>5164</v>
          </cell>
          <cell r="BI20">
            <v>0</v>
          </cell>
          <cell r="BJ20">
            <v>0</v>
          </cell>
          <cell r="BK20">
            <v>16990</v>
          </cell>
          <cell r="BL20">
            <v>3269</v>
          </cell>
          <cell r="BM20">
            <v>1453</v>
          </cell>
          <cell r="BN20">
            <v>1844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1284</v>
          </cell>
        </row>
        <row r="21">
          <cell r="F21">
            <v>1871</v>
          </cell>
          <cell r="G21">
            <v>2</v>
          </cell>
        </row>
        <row r="21">
          <cell r="I21">
            <v>17</v>
          </cell>
        </row>
        <row r="21">
          <cell r="K21">
            <v>167</v>
          </cell>
        </row>
        <row r="21">
          <cell r="M21">
            <v>176</v>
          </cell>
        </row>
        <row r="21">
          <cell r="O21">
            <v>3438</v>
          </cell>
          <cell r="P21">
            <v>79</v>
          </cell>
          <cell r="Q21">
            <v>8</v>
          </cell>
        </row>
        <row r="21">
          <cell r="AF21">
            <v>1</v>
          </cell>
        </row>
        <row r="21">
          <cell r="AJ21">
            <v>1</v>
          </cell>
        </row>
        <row r="21">
          <cell r="AR21">
            <v>261</v>
          </cell>
          <cell r="AS21">
            <v>1117</v>
          </cell>
          <cell r="AT21">
            <v>4</v>
          </cell>
          <cell r="AU21">
            <v>3.7</v>
          </cell>
          <cell r="AV21">
            <v>16</v>
          </cell>
          <cell r="AW21">
            <v>1257</v>
          </cell>
          <cell r="AX21">
            <v>4958200</v>
          </cell>
          <cell r="AY21">
            <v>4958200</v>
          </cell>
          <cell r="AZ21">
            <v>1550</v>
          </cell>
          <cell r="BA21">
            <v>6118000</v>
          </cell>
          <cell r="BB21">
            <v>2886728</v>
          </cell>
          <cell r="BC21">
            <v>4296</v>
          </cell>
          <cell r="BD21">
            <v>1194</v>
          </cell>
        </row>
        <row r="21">
          <cell r="BF21">
            <v>10</v>
          </cell>
          <cell r="BG21">
            <v>169</v>
          </cell>
          <cell r="BH21">
            <v>57</v>
          </cell>
        </row>
        <row r="21">
          <cell r="BJ21">
            <v>6</v>
          </cell>
          <cell r="BK21">
            <v>1389</v>
          </cell>
          <cell r="BL21">
            <v>204</v>
          </cell>
          <cell r="BM21">
            <v>2033</v>
          </cell>
          <cell r="BN21">
            <v>87</v>
          </cell>
          <cell r="BO21">
            <v>18</v>
          </cell>
          <cell r="BP21">
            <v>15</v>
          </cell>
          <cell r="BQ21">
            <v>18</v>
          </cell>
        </row>
        <row r="21">
          <cell r="BS21">
            <v>15</v>
          </cell>
        </row>
        <row r="22">
          <cell r="D22">
            <v>491</v>
          </cell>
          <cell r="E22">
            <v>2</v>
          </cell>
          <cell r="F22">
            <v>0</v>
          </cell>
          <cell r="G22">
            <v>0</v>
          </cell>
          <cell r="H22">
            <v>3</v>
          </cell>
          <cell r="I22">
            <v>24</v>
          </cell>
          <cell r="J22">
            <v>0</v>
          </cell>
          <cell r="K22">
            <v>24</v>
          </cell>
          <cell r="L22">
            <v>1</v>
          </cell>
          <cell r="M22">
            <v>1328</v>
          </cell>
          <cell r="N22">
            <v>37</v>
          </cell>
          <cell r="O22">
            <v>1563</v>
          </cell>
          <cell r="P22">
            <v>347</v>
          </cell>
          <cell r="Q22">
            <v>16</v>
          </cell>
        </row>
        <row r="22">
          <cell r="S22">
            <v>0</v>
          </cell>
          <cell r="T22">
            <v>2</v>
          </cell>
          <cell r="U22">
            <v>3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5</v>
          </cell>
          <cell r="AG22">
            <v>8</v>
          </cell>
          <cell r="AH22">
            <v>1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325</v>
          </cell>
          <cell r="AT22">
            <v>492</v>
          </cell>
          <cell r="AU22">
            <v>8</v>
          </cell>
          <cell r="AV22">
            <v>1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5400</v>
          </cell>
          <cell r="BD22">
            <v>4</v>
          </cell>
          <cell r="BE22">
            <v>2</v>
          </cell>
          <cell r="BF22">
            <v>6</v>
          </cell>
          <cell r="BG22">
            <v>274</v>
          </cell>
          <cell r="BH22">
            <v>850</v>
          </cell>
          <cell r="BI22">
            <v>0</v>
          </cell>
          <cell r="BJ22">
            <v>0</v>
          </cell>
          <cell r="BK22">
            <v>220</v>
          </cell>
          <cell r="BL22">
            <v>1612</v>
          </cell>
          <cell r="BM22">
            <v>10</v>
          </cell>
          <cell r="BN22">
            <v>43</v>
          </cell>
          <cell r="BO22">
            <v>0</v>
          </cell>
          <cell r="BP22">
            <v>11</v>
          </cell>
          <cell r="BQ22">
            <v>0</v>
          </cell>
          <cell r="BR22">
            <v>0</v>
          </cell>
          <cell r="BS22">
            <v>11</v>
          </cell>
          <cell r="BT22">
            <v>0</v>
          </cell>
          <cell r="BU22">
            <v>0</v>
          </cell>
          <cell r="BV22">
            <v>0</v>
          </cell>
          <cell r="BW22">
            <v>37</v>
          </cell>
          <cell r="BX22">
            <v>0</v>
          </cell>
          <cell r="BY22">
            <v>0</v>
          </cell>
        </row>
        <row r="23">
          <cell r="D23">
            <v>6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7</v>
          </cell>
          <cell r="L23">
            <v>0</v>
          </cell>
          <cell r="M23">
            <v>27</v>
          </cell>
          <cell r="N23">
            <v>0</v>
          </cell>
          <cell r="O23">
            <v>98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3</v>
          </cell>
          <cell r="AT23">
            <v>25</v>
          </cell>
          <cell r="AU23">
            <v>8</v>
          </cell>
          <cell r="AV23">
            <v>21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75</v>
          </cell>
          <cell r="BD23">
            <v>0</v>
          </cell>
          <cell r="BE23">
            <v>0</v>
          </cell>
          <cell r="BF23">
            <v>10</v>
          </cell>
          <cell r="BG23">
            <v>15</v>
          </cell>
          <cell r="BH23">
            <v>0</v>
          </cell>
          <cell r="BI23">
            <v>0</v>
          </cell>
          <cell r="BJ23">
            <v>0</v>
          </cell>
          <cell r="BK23">
            <v>37</v>
          </cell>
          <cell r="BL23">
            <v>10</v>
          </cell>
          <cell r="BM23">
            <v>30</v>
          </cell>
          <cell r="BN23">
            <v>14</v>
          </cell>
          <cell r="BO23">
            <v>22</v>
          </cell>
          <cell r="BP23">
            <v>0</v>
          </cell>
          <cell r="BQ23">
            <v>22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75</v>
          </cell>
          <cell r="E24">
            <v>0</v>
          </cell>
          <cell r="F24">
            <v>5</v>
          </cell>
          <cell r="G24">
            <v>0</v>
          </cell>
          <cell r="H24">
            <v>0</v>
          </cell>
          <cell r="I24">
            <v>3</v>
          </cell>
          <cell r="J24">
            <v>0</v>
          </cell>
          <cell r="K24">
            <v>7</v>
          </cell>
          <cell r="L24">
            <v>0</v>
          </cell>
          <cell r="M24">
            <v>12</v>
          </cell>
          <cell r="N24">
            <v>0</v>
          </cell>
          <cell r="O24">
            <v>102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2</v>
          </cell>
          <cell r="AT24">
            <v>11</v>
          </cell>
          <cell r="AU24">
            <v>3</v>
          </cell>
          <cell r="AV24">
            <v>4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164</v>
          </cell>
          <cell r="BD24">
            <v>3</v>
          </cell>
          <cell r="BE24">
            <v>0</v>
          </cell>
          <cell r="BF24">
            <v>1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95</v>
          </cell>
          <cell r="BL24">
            <v>28</v>
          </cell>
          <cell r="BM24">
            <v>0</v>
          </cell>
          <cell r="BN24">
            <v>95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1700</v>
          </cell>
          <cell r="E26">
            <v>0</v>
          </cell>
          <cell r="F26">
            <v>6</v>
          </cell>
          <cell r="G26">
            <v>0</v>
          </cell>
          <cell r="H26">
            <v>29</v>
          </cell>
          <cell r="I26">
            <v>45</v>
          </cell>
          <cell r="J26">
            <v>6</v>
          </cell>
          <cell r="K26">
            <v>571</v>
          </cell>
          <cell r="L26">
            <v>0</v>
          </cell>
          <cell r="M26">
            <v>284</v>
          </cell>
          <cell r="N26">
            <v>64</v>
          </cell>
          <cell r="O26">
            <v>2675</v>
          </cell>
          <cell r="P26">
            <v>30</v>
          </cell>
          <cell r="Q26">
            <v>88</v>
          </cell>
        </row>
        <row r="26">
          <cell r="S26">
            <v>9</v>
          </cell>
          <cell r="T26">
            <v>9</v>
          </cell>
          <cell r="U26">
            <v>4</v>
          </cell>
          <cell r="V26">
            <v>1</v>
          </cell>
        </row>
        <row r="26">
          <cell r="X26">
            <v>2</v>
          </cell>
        </row>
        <row r="26">
          <cell r="AF26">
            <v>13</v>
          </cell>
          <cell r="AG26">
            <v>14</v>
          </cell>
          <cell r="AH26">
            <v>12</v>
          </cell>
        </row>
        <row r="26">
          <cell r="AJ26">
            <v>4</v>
          </cell>
        </row>
        <row r="26">
          <cell r="AM26">
            <v>1</v>
          </cell>
          <cell r="AN26">
            <v>38</v>
          </cell>
          <cell r="AO26">
            <v>2</v>
          </cell>
        </row>
        <row r="26">
          <cell r="AR26">
            <v>512</v>
          </cell>
          <cell r="AS26">
            <v>217</v>
          </cell>
          <cell r="AT26">
            <v>302</v>
          </cell>
          <cell r="AU26">
            <v>18</v>
          </cell>
          <cell r="AV26">
            <v>36</v>
          </cell>
          <cell r="AW26">
            <v>30000</v>
          </cell>
          <cell r="AX26">
            <v>49922383</v>
          </cell>
          <cell r="AY26">
            <v>49892383</v>
          </cell>
          <cell r="AZ26">
            <v>100000</v>
          </cell>
          <cell r="BA26">
            <v>937500</v>
          </cell>
          <cell r="BB26">
            <v>667500</v>
          </cell>
          <cell r="BC26">
            <v>2081</v>
          </cell>
          <cell r="BD26">
            <v>21</v>
          </cell>
          <cell r="BE26">
            <v>9</v>
          </cell>
          <cell r="BF26">
            <v>142</v>
          </cell>
          <cell r="BG26">
            <v>467</v>
          </cell>
          <cell r="BH26">
            <v>44</v>
          </cell>
          <cell r="BI26">
            <v>7</v>
          </cell>
          <cell r="BJ26">
            <v>6</v>
          </cell>
          <cell r="BK26">
            <v>1434</v>
          </cell>
          <cell r="BL26">
            <v>463</v>
          </cell>
          <cell r="BM26">
            <v>9</v>
          </cell>
          <cell r="BN26">
            <v>335</v>
          </cell>
          <cell r="BO26">
            <v>265</v>
          </cell>
          <cell r="BP26">
            <v>110</v>
          </cell>
          <cell r="BQ26">
            <v>265</v>
          </cell>
          <cell r="BR26">
            <v>0</v>
          </cell>
          <cell r="BS26">
            <v>110</v>
          </cell>
          <cell r="BT26">
            <v>0</v>
          </cell>
          <cell r="BU26">
            <v>0</v>
          </cell>
          <cell r="BV26">
            <v>0</v>
          </cell>
          <cell r="BW26">
            <v>52</v>
          </cell>
          <cell r="BX26">
            <v>7</v>
          </cell>
          <cell r="BY26">
            <v>4</v>
          </cell>
        </row>
        <row r="27">
          <cell r="D27">
            <v>40830</v>
          </cell>
          <cell r="E27">
            <v>15565</v>
          </cell>
          <cell r="F27">
            <v>231880</v>
          </cell>
          <cell r="G27">
            <v>14</v>
          </cell>
          <cell r="H27">
            <v>47</v>
          </cell>
          <cell r="I27">
            <v>1658</v>
          </cell>
          <cell r="J27">
            <v>2</v>
          </cell>
          <cell r="K27">
            <v>433</v>
          </cell>
          <cell r="L27">
            <v>0</v>
          </cell>
          <cell r="M27">
            <v>7047</v>
          </cell>
          <cell r="N27">
            <v>1099</v>
          </cell>
          <cell r="O27">
            <v>296969</v>
          </cell>
          <cell r="P27">
            <v>1606</v>
          </cell>
          <cell r="Q27">
            <v>62</v>
          </cell>
        </row>
        <row r="27">
          <cell r="S27">
            <v>4</v>
          </cell>
          <cell r="T27">
            <v>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0</v>
          </cell>
          <cell r="AG27">
            <v>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1</v>
          </cell>
          <cell r="AO27">
            <v>0</v>
          </cell>
          <cell r="AP27">
            <v>0</v>
          </cell>
          <cell r="AQ27">
            <v>0</v>
          </cell>
          <cell r="AR27">
            <v>816</v>
          </cell>
          <cell r="AS27">
            <v>340</v>
          </cell>
          <cell r="AT27">
            <v>309</v>
          </cell>
          <cell r="AU27">
            <v>97.52</v>
          </cell>
          <cell r="AV27">
            <v>58.6078125</v>
          </cell>
          <cell r="AW27">
            <v>16667.8131648936</v>
          </cell>
          <cell r="AX27">
            <v>3062402567</v>
          </cell>
          <cell r="AY27">
            <v>3058962517</v>
          </cell>
          <cell r="AZ27">
            <v>1030003.75</v>
          </cell>
          <cell r="BA27">
            <v>14235000</v>
          </cell>
          <cell r="BB27">
            <v>7353407</v>
          </cell>
          <cell r="BC27">
            <v>329935</v>
          </cell>
          <cell r="BD27">
            <v>29</v>
          </cell>
          <cell r="BE27">
            <v>105</v>
          </cell>
          <cell r="BF27">
            <v>119.2</v>
          </cell>
          <cell r="BG27">
            <v>4098</v>
          </cell>
          <cell r="BH27">
            <v>1715</v>
          </cell>
          <cell r="BI27">
            <v>0</v>
          </cell>
          <cell r="BJ27">
            <v>0</v>
          </cell>
          <cell r="BK27">
            <v>260778</v>
          </cell>
          <cell r="BL27">
            <v>9403</v>
          </cell>
          <cell r="BM27">
            <v>252524</v>
          </cell>
          <cell r="BN27">
            <v>16701</v>
          </cell>
          <cell r="BO27">
            <v>195</v>
          </cell>
          <cell r="BP27">
            <v>120</v>
          </cell>
          <cell r="BQ27">
            <v>195</v>
          </cell>
          <cell r="BR27">
            <v>0</v>
          </cell>
          <cell r="BS27">
            <v>120</v>
          </cell>
          <cell r="BT27">
            <v>0</v>
          </cell>
          <cell r="BU27">
            <v>0</v>
          </cell>
          <cell r="BV27">
            <v>0</v>
          </cell>
          <cell r="BW27">
            <v>1082</v>
          </cell>
          <cell r="BX27">
            <v>242</v>
          </cell>
          <cell r="BY27">
            <v>836</v>
          </cell>
        </row>
        <row r="29">
          <cell r="D29">
            <v>34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</v>
          </cell>
          <cell r="K29">
            <v>12</v>
          </cell>
          <cell r="L29">
            <v>0</v>
          </cell>
          <cell r="M29">
            <v>1253</v>
          </cell>
          <cell r="N29">
            <v>0</v>
          </cell>
          <cell r="O29">
            <v>1615</v>
          </cell>
          <cell r="P29">
            <v>0</v>
          </cell>
          <cell r="Q29">
            <v>6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2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3</v>
          </cell>
          <cell r="AH29">
            <v>1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5</v>
          </cell>
          <cell r="AO29">
            <v>0</v>
          </cell>
          <cell r="AP29">
            <v>0</v>
          </cell>
          <cell r="AQ29">
            <v>0</v>
          </cell>
          <cell r="AR29">
            <v>699</v>
          </cell>
          <cell r="AS29">
            <v>98</v>
          </cell>
          <cell r="AT29">
            <v>113</v>
          </cell>
          <cell r="AU29">
            <v>23.6</v>
          </cell>
          <cell r="AV29">
            <v>170.3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856</v>
          </cell>
          <cell r="BD29">
            <v>14</v>
          </cell>
          <cell r="BE29">
            <v>0</v>
          </cell>
          <cell r="BF29">
            <v>12</v>
          </cell>
          <cell r="BG29">
            <v>56</v>
          </cell>
          <cell r="BH29">
            <v>7</v>
          </cell>
          <cell r="BI29">
            <v>0</v>
          </cell>
          <cell r="BJ29">
            <v>1</v>
          </cell>
          <cell r="BK29">
            <v>277</v>
          </cell>
          <cell r="BL29">
            <v>51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39</v>
          </cell>
          <cell r="BX29">
            <v>5</v>
          </cell>
          <cell r="BY29">
            <v>34</v>
          </cell>
        </row>
        <row r="30">
          <cell r="D30">
            <v>172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5</v>
          </cell>
          <cell r="J30">
            <v>0</v>
          </cell>
          <cell r="K30">
            <v>1</v>
          </cell>
          <cell r="L30">
            <v>0</v>
          </cell>
          <cell r="M30">
            <v>1076</v>
          </cell>
          <cell r="N30">
            <v>0</v>
          </cell>
          <cell r="O30">
            <v>2811</v>
          </cell>
          <cell r="P30">
            <v>0</v>
          </cell>
          <cell r="Q30">
            <v>5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0</v>
          </cell>
          <cell r="AH30">
            <v>0</v>
          </cell>
          <cell r="AI30">
            <v>0</v>
          </cell>
          <cell r="AJ30">
            <v>1</v>
          </cell>
          <cell r="AK30">
            <v>0</v>
          </cell>
          <cell r="AL30">
            <v>0</v>
          </cell>
          <cell r="AM30">
            <v>1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019</v>
          </cell>
          <cell r="AS30">
            <v>34</v>
          </cell>
          <cell r="AT30">
            <v>12</v>
          </cell>
          <cell r="AU30">
            <v>12.5</v>
          </cell>
          <cell r="AV30">
            <v>10.2</v>
          </cell>
          <cell r="AW30">
            <v>0</v>
          </cell>
          <cell r="AX30">
            <v>0</v>
          </cell>
          <cell r="AY30">
            <v>0</v>
          </cell>
          <cell r="AZ30">
            <v>15083</v>
          </cell>
          <cell r="BA30">
            <v>90500</v>
          </cell>
          <cell r="BB30">
            <v>65500</v>
          </cell>
          <cell r="BC30">
            <v>1007</v>
          </cell>
          <cell r="BD30">
            <v>6</v>
          </cell>
          <cell r="BE30">
            <v>0</v>
          </cell>
          <cell r="BF30">
            <v>12.74</v>
          </cell>
          <cell r="BG30">
            <v>5</v>
          </cell>
          <cell r="BH30">
            <v>0</v>
          </cell>
          <cell r="BI30">
            <v>0</v>
          </cell>
          <cell r="BJ30">
            <v>1</v>
          </cell>
          <cell r="BK30">
            <v>887</v>
          </cell>
          <cell r="BL30">
            <v>12</v>
          </cell>
          <cell r="BM30">
            <v>0</v>
          </cell>
          <cell r="BN30">
            <v>838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5</v>
          </cell>
          <cell r="BX30">
            <v>0</v>
          </cell>
          <cell r="BY30">
            <v>5</v>
          </cell>
        </row>
        <row r="32">
          <cell r="D32">
            <v>88</v>
          </cell>
          <cell r="E32">
            <v>0</v>
          </cell>
          <cell r="F32">
            <v>9</v>
          </cell>
          <cell r="G32">
            <v>0</v>
          </cell>
          <cell r="H32">
            <v>0</v>
          </cell>
          <cell r="I32">
            <v>4</v>
          </cell>
          <cell r="J32">
            <v>0</v>
          </cell>
          <cell r="K32">
            <v>19</v>
          </cell>
          <cell r="L32">
            <v>1</v>
          </cell>
          <cell r="M32">
            <v>14</v>
          </cell>
          <cell r="N32">
            <v>0</v>
          </cell>
          <cell r="O32">
            <v>135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1228</v>
          </cell>
          <cell r="AS32">
            <v>0</v>
          </cell>
          <cell r="AT32">
            <v>1</v>
          </cell>
          <cell r="AU32">
            <v>8</v>
          </cell>
          <cell r="AV32">
            <v>7</v>
          </cell>
          <cell r="AW32">
            <v>10494</v>
          </cell>
          <cell r="AX32">
            <v>5645400</v>
          </cell>
          <cell r="AY32">
            <v>5645400</v>
          </cell>
          <cell r="AZ32">
            <v>900000</v>
          </cell>
          <cell r="BA32">
            <v>900000</v>
          </cell>
          <cell r="BB32">
            <v>900000</v>
          </cell>
          <cell r="BC32">
            <v>12640</v>
          </cell>
          <cell r="BD32">
            <v>2</v>
          </cell>
          <cell r="BE32">
            <v>6</v>
          </cell>
          <cell r="BF32">
            <v>13</v>
          </cell>
          <cell r="BG32">
            <v>0</v>
          </cell>
          <cell r="BH32">
            <v>9</v>
          </cell>
          <cell r="BI32">
            <v>0</v>
          </cell>
          <cell r="BJ32">
            <v>0</v>
          </cell>
          <cell r="BK32">
            <v>3654</v>
          </cell>
          <cell r="BL32">
            <v>44</v>
          </cell>
          <cell r="BM32">
            <v>158</v>
          </cell>
          <cell r="BN32">
            <v>28</v>
          </cell>
          <cell r="BO32">
            <v>0</v>
          </cell>
          <cell r="BP32">
            <v>2</v>
          </cell>
          <cell r="BQ32">
            <v>0</v>
          </cell>
          <cell r="BR32">
            <v>0</v>
          </cell>
          <cell r="BS32">
            <v>2</v>
          </cell>
          <cell r="BT32">
            <v>0</v>
          </cell>
          <cell r="BU32">
            <v>0</v>
          </cell>
          <cell r="BV32">
            <v>0</v>
          </cell>
          <cell r="BW32">
            <v>4</v>
          </cell>
          <cell r="BX32">
            <v>0</v>
          </cell>
          <cell r="BY32">
            <v>0</v>
          </cell>
        </row>
        <row r="33">
          <cell r="D33">
            <v>204</v>
          </cell>
          <cell r="E33">
            <v>0</v>
          </cell>
          <cell r="F33">
            <v>3395</v>
          </cell>
          <cell r="G33">
            <v>0</v>
          </cell>
          <cell r="H33">
            <v>1</v>
          </cell>
          <cell r="I33">
            <v>108</v>
          </cell>
          <cell r="J33">
            <v>0</v>
          </cell>
          <cell r="K33">
            <v>42</v>
          </cell>
          <cell r="L33">
            <v>1</v>
          </cell>
          <cell r="M33">
            <v>49</v>
          </cell>
          <cell r="N33">
            <v>0</v>
          </cell>
          <cell r="O33">
            <v>3774</v>
          </cell>
          <cell r="P33">
            <v>26</v>
          </cell>
          <cell r="Q33">
            <v>9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3</v>
          </cell>
          <cell r="AC33">
            <v>0</v>
          </cell>
          <cell r="AD33">
            <v>0</v>
          </cell>
          <cell r="AE33">
            <v>0</v>
          </cell>
          <cell r="AF33">
            <v>6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662</v>
          </cell>
          <cell r="AS33">
            <v>6</v>
          </cell>
          <cell r="AT33">
            <v>2</v>
          </cell>
          <cell r="AU33">
            <v>22</v>
          </cell>
          <cell r="AV33">
            <v>16</v>
          </cell>
          <cell r="AW33">
            <v>20.4</v>
          </cell>
          <cell r="AX33">
            <v>172550</v>
          </cell>
          <cell r="AY33" t="str">
            <v>n.a</v>
          </cell>
          <cell r="AZ33">
            <v>475922</v>
          </cell>
          <cell r="BA33">
            <v>5187539</v>
          </cell>
          <cell r="BB33">
            <v>1404911</v>
          </cell>
          <cell r="BC33">
            <v>8479</v>
          </cell>
          <cell r="BD33">
            <v>31</v>
          </cell>
          <cell r="BE33">
            <v>0</v>
          </cell>
          <cell r="BF33">
            <v>21</v>
          </cell>
          <cell r="BG33">
            <v>182</v>
          </cell>
          <cell r="BH33">
            <v>62</v>
          </cell>
          <cell r="BI33">
            <v>0</v>
          </cell>
          <cell r="BJ33">
            <v>0</v>
          </cell>
          <cell r="BK33">
            <v>4768</v>
          </cell>
          <cell r="BL33">
            <v>33</v>
          </cell>
          <cell r="BM33">
            <v>706</v>
          </cell>
          <cell r="BN33">
            <v>2728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52</v>
          </cell>
          <cell r="BX33">
            <v>0</v>
          </cell>
          <cell r="BY33">
            <v>0</v>
          </cell>
        </row>
        <row r="35">
          <cell r="D35">
            <v>101</v>
          </cell>
          <cell r="E35">
            <v>0</v>
          </cell>
          <cell r="F35">
            <v>98</v>
          </cell>
          <cell r="G35">
            <v>0</v>
          </cell>
          <cell r="H35">
            <v>0</v>
          </cell>
          <cell r="I35">
            <v>1</v>
          </cell>
          <cell r="J35">
            <v>1</v>
          </cell>
          <cell r="K35">
            <v>62</v>
          </cell>
          <cell r="L35">
            <v>0</v>
          </cell>
          <cell r="M35">
            <v>47</v>
          </cell>
          <cell r="N35">
            <v>0</v>
          </cell>
          <cell r="O35">
            <v>310</v>
          </cell>
          <cell r="P35">
            <v>0</v>
          </cell>
          <cell r="Q35">
            <v>7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3</v>
          </cell>
          <cell r="AC35">
            <v>4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21</v>
          </cell>
          <cell r="AS35">
            <v>1</v>
          </cell>
          <cell r="AT35">
            <v>0</v>
          </cell>
          <cell r="AU35">
            <v>8</v>
          </cell>
          <cell r="AV35">
            <v>21</v>
          </cell>
          <cell r="AW35">
            <v>450</v>
          </cell>
          <cell r="AX35">
            <v>36000</v>
          </cell>
          <cell r="AY35">
            <v>36000</v>
          </cell>
          <cell r="AZ35">
            <v>0</v>
          </cell>
          <cell r="BA35">
            <v>0</v>
          </cell>
          <cell r="BB35">
            <v>0</v>
          </cell>
          <cell r="BC35">
            <v>715</v>
          </cell>
          <cell r="BD35">
            <v>0</v>
          </cell>
          <cell r="BE35">
            <v>12</v>
          </cell>
          <cell r="BF35">
            <v>5</v>
          </cell>
          <cell r="BG35">
            <v>16</v>
          </cell>
          <cell r="BH35">
            <v>0</v>
          </cell>
          <cell r="BI35">
            <v>0</v>
          </cell>
          <cell r="BJ35">
            <v>0</v>
          </cell>
          <cell r="BK35">
            <v>236</v>
          </cell>
          <cell r="BL35">
            <v>76</v>
          </cell>
          <cell r="BM35">
            <v>47</v>
          </cell>
          <cell r="BN35">
            <v>134</v>
          </cell>
          <cell r="BO35">
            <v>37</v>
          </cell>
          <cell r="BP35">
            <v>38</v>
          </cell>
          <cell r="BQ35">
            <v>37</v>
          </cell>
          <cell r="BR35">
            <v>0</v>
          </cell>
          <cell r="BS35">
            <v>38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69</v>
          </cell>
          <cell r="E36">
            <v>0</v>
          </cell>
          <cell r="F36">
            <v>44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26</v>
          </cell>
          <cell r="L36">
            <v>0</v>
          </cell>
          <cell r="M36">
            <v>163</v>
          </cell>
          <cell r="N36">
            <v>0</v>
          </cell>
          <cell r="O36">
            <v>303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54</v>
          </cell>
          <cell r="AS36">
            <v>8</v>
          </cell>
          <cell r="AT36">
            <v>13</v>
          </cell>
          <cell r="AU36">
            <v>30</v>
          </cell>
          <cell r="AV36">
            <v>21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354</v>
          </cell>
          <cell r="BD36">
            <v>44</v>
          </cell>
          <cell r="BE36">
            <v>0</v>
          </cell>
          <cell r="BF36">
            <v>6</v>
          </cell>
          <cell r="BG36">
            <v>64</v>
          </cell>
          <cell r="BH36">
            <v>1</v>
          </cell>
          <cell r="BI36">
            <v>0</v>
          </cell>
          <cell r="BJ36">
            <v>0</v>
          </cell>
          <cell r="BK36">
            <v>303</v>
          </cell>
          <cell r="BL36">
            <v>35</v>
          </cell>
          <cell r="BM36">
            <v>0</v>
          </cell>
          <cell r="BN36">
            <v>6</v>
          </cell>
          <cell r="BO36">
            <v>13</v>
          </cell>
          <cell r="BP36">
            <v>0</v>
          </cell>
          <cell r="BQ36">
            <v>13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8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24</v>
          </cell>
          <cell r="J37">
            <v>0</v>
          </cell>
          <cell r="K37">
            <v>18</v>
          </cell>
          <cell r="L37">
            <v>0</v>
          </cell>
          <cell r="M37">
            <v>95</v>
          </cell>
          <cell r="N37">
            <v>0</v>
          </cell>
          <cell r="O37">
            <v>218</v>
          </cell>
          <cell r="P37">
            <v>0</v>
          </cell>
          <cell r="Q37">
            <v>4</v>
          </cell>
        </row>
        <row r="37">
          <cell r="S37">
            <v>3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1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288</v>
          </cell>
          <cell r="AS37">
            <v>0</v>
          </cell>
          <cell r="AT37">
            <v>0</v>
          </cell>
          <cell r="AU37">
            <v>1</v>
          </cell>
          <cell r="AV37">
            <v>1</v>
          </cell>
          <cell r="AW37">
            <v>0</v>
          </cell>
          <cell r="AX37">
            <v>0</v>
          </cell>
          <cell r="AY37">
            <v>0</v>
          </cell>
          <cell r="AZ37">
            <v>11926.6</v>
          </cell>
          <cell r="BA37">
            <v>2600000</v>
          </cell>
          <cell r="BB37">
            <v>1638000</v>
          </cell>
          <cell r="BC37">
            <v>91</v>
          </cell>
          <cell r="BD37">
            <v>0</v>
          </cell>
          <cell r="BE37">
            <v>0</v>
          </cell>
          <cell r="BF37">
            <v>7</v>
          </cell>
          <cell r="BG37">
            <v>16</v>
          </cell>
          <cell r="BH37">
            <v>0</v>
          </cell>
          <cell r="BI37">
            <v>0</v>
          </cell>
          <cell r="BJ37">
            <v>0</v>
          </cell>
          <cell r="BK37">
            <v>27</v>
          </cell>
          <cell r="BL37">
            <v>1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5</v>
          </cell>
        </row>
        <row r="39">
          <cell r="D39">
            <v>594</v>
          </cell>
          <cell r="E39">
            <v>0</v>
          </cell>
          <cell r="F39">
            <v>245</v>
          </cell>
          <cell r="G39">
            <v>0</v>
          </cell>
          <cell r="H39">
            <v>56</v>
          </cell>
          <cell r="I39">
            <v>57</v>
          </cell>
          <cell r="J39">
            <v>0</v>
          </cell>
          <cell r="K39">
            <v>3</v>
          </cell>
          <cell r="L39">
            <v>0</v>
          </cell>
          <cell r="M39">
            <v>459</v>
          </cell>
          <cell r="N39">
            <v>0</v>
          </cell>
          <cell r="O39">
            <v>1408</v>
          </cell>
          <cell r="P39">
            <v>6</v>
          </cell>
          <cell r="Q39">
            <v>15</v>
          </cell>
        </row>
        <row r="39">
          <cell r="S39">
            <v>0</v>
          </cell>
          <cell r="T39">
            <v>0</v>
          </cell>
          <cell r="U39">
            <v>1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1</v>
          </cell>
          <cell r="AG39">
            <v>5</v>
          </cell>
          <cell r="AH39">
            <v>4</v>
          </cell>
          <cell r="AI39">
            <v>3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748</v>
          </cell>
          <cell r="AT39">
            <v>3</v>
          </cell>
          <cell r="AU39">
            <v>8.9</v>
          </cell>
          <cell r="AV39">
            <v>34.3</v>
          </cell>
          <cell r="AW39">
            <v>4448.6</v>
          </cell>
          <cell r="AX39">
            <v>216410</v>
          </cell>
          <cell r="AY39">
            <v>216410</v>
          </cell>
          <cell r="AZ39">
            <v>0</v>
          </cell>
          <cell r="BA39">
            <v>0</v>
          </cell>
          <cell r="BB39">
            <v>0</v>
          </cell>
          <cell r="BC39">
            <v>1334</v>
          </cell>
          <cell r="BD39">
            <v>0</v>
          </cell>
          <cell r="BE39">
            <v>0</v>
          </cell>
          <cell r="BF39">
            <v>7.3</v>
          </cell>
          <cell r="BG39">
            <v>23</v>
          </cell>
          <cell r="BH39">
            <v>6</v>
          </cell>
          <cell r="BI39">
            <v>0</v>
          </cell>
          <cell r="BJ39">
            <v>0</v>
          </cell>
          <cell r="BK39">
            <v>1210</v>
          </cell>
          <cell r="BL39">
            <v>123</v>
          </cell>
          <cell r="BM39">
            <v>7054</v>
          </cell>
          <cell r="BN39">
            <v>34</v>
          </cell>
          <cell r="BO39">
            <v>5</v>
          </cell>
          <cell r="BP39">
            <v>276</v>
          </cell>
          <cell r="BQ39">
            <v>5</v>
          </cell>
          <cell r="BR39">
            <v>0</v>
          </cell>
          <cell r="BS39">
            <v>276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562</v>
          </cell>
          <cell r="E40">
            <v>0</v>
          </cell>
          <cell r="F40">
            <v>382</v>
          </cell>
          <cell r="G40">
            <v>0</v>
          </cell>
          <cell r="H40">
            <v>8</v>
          </cell>
          <cell r="I40">
            <v>15</v>
          </cell>
          <cell r="J40">
            <v>4</v>
          </cell>
          <cell r="K40">
            <v>84</v>
          </cell>
          <cell r="L40">
            <v>2</v>
          </cell>
          <cell r="M40">
            <v>550</v>
          </cell>
          <cell r="N40">
            <v>0</v>
          </cell>
          <cell r="O40">
            <v>2607</v>
          </cell>
          <cell r="P40">
            <v>0</v>
          </cell>
          <cell r="Q40">
            <v>8</v>
          </cell>
        </row>
        <row r="40">
          <cell r="S40">
            <v>2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2</v>
          </cell>
          <cell r="AG40">
            <v>2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1</v>
          </cell>
          <cell r="AO40">
            <v>1</v>
          </cell>
          <cell r="AP40">
            <v>0</v>
          </cell>
          <cell r="AQ40">
            <v>0</v>
          </cell>
          <cell r="AR40">
            <v>0</v>
          </cell>
          <cell r="AS40">
            <v>336</v>
          </cell>
          <cell r="AT40">
            <v>3</v>
          </cell>
          <cell r="AU40">
            <v>8</v>
          </cell>
          <cell r="AV40">
            <v>21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3545</v>
          </cell>
          <cell r="BD40">
            <v>0</v>
          </cell>
          <cell r="BE40">
            <v>73</v>
          </cell>
          <cell r="BF40">
            <v>16</v>
          </cell>
          <cell r="BG40">
            <v>77</v>
          </cell>
          <cell r="BH40">
            <v>0</v>
          </cell>
          <cell r="BI40">
            <v>0</v>
          </cell>
          <cell r="BJ40">
            <v>0</v>
          </cell>
          <cell r="BK40">
            <v>1968</v>
          </cell>
          <cell r="BL40">
            <v>117</v>
          </cell>
          <cell r="BM40">
            <v>344</v>
          </cell>
          <cell r="BN40">
            <v>482</v>
          </cell>
          <cell r="BO40">
            <v>29</v>
          </cell>
          <cell r="BP40">
            <v>389</v>
          </cell>
          <cell r="BQ40">
            <v>29</v>
          </cell>
          <cell r="BR40">
            <v>0</v>
          </cell>
          <cell r="BS40">
            <v>389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1">
          <cell r="D41">
            <v>248</v>
          </cell>
        </row>
        <row r="41">
          <cell r="F41">
            <v>1144</v>
          </cell>
        </row>
        <row r="41">
          <cell r="H41">
            <v>6</v>
          </cell>
        </row>
        <row r="41">
          <cell r="K41">
            <v>19</v>
          </cell>
        </row>
        <row r="41">
          <cell r="M41">
            <v>31</v>
          </cell>
        </row>
        <row r="41">
          <cell r="O41">
            <v>1411</v>
          </cell>
          <cell r="P41">
            <v>37</v>
          </cell>
          <cell r="Q41">
            <v>16</v>
          </cell>
        </row>
        <row r="41">
          <cell r="S41">
            <v>2</v>
          </cell>
        </row>
        <row r="41">
          <cell r="AE41">
            <v>1</v>
          </cell>
          <cell r="AF41">
            <v>4</v>
          </cell>
        </row>
        <row r="41">
          <cell r="AI41">
            <v>1</v>
          </cell>
          <cell r="AJ41">
            <v>7</v>
          </cell>
        </row>
        <row r="41">
          <cell r="AN41">
            <v>1</v>
          </cell>
        </row>
        <row r="41">
          <cell r="AR41">
            <v>1</v>
          </cell>
          <cell r="AS41">
            <v>4</v>
          </cell>
        </row>
        <row r="41">
          <cell r="AU41">
            <v>1.8</v>
          </cell>
          <cell r="AV41">
            <v>4.2</v>
          </cell>
          <cell r="AW41">
            <v>5705</v>
          </cell>
          <cell r="AX41">
            <v>11039500</v>
          </cell>
          <cell r="AY41">
            <v>10989500</v>
          </cell>
        </row>
        <row r="41">
          <cell r="BC41">
            <v>693</v>
          </cell>
        </row>
        <row r="41">
          <cell r="BF41">
            <v>2</v>
          </cell>
          <cell r="BG41">
            <v>11</v>
          </cell>
          <cell r="BH41">
            <v>5</v>
          </cell>
        </row>
        <row r="41">
          <cell r="BK41">
            <v>1708</v>
          </cell>
          <cell r="BL41">
            <v>211</v>
          </cell>
          <cell r="BM41">
            <v>1928</v>
          </cell>
          <cell r="BN41">
            <v>7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4</v>
          </cell>
          <cell r="J44">
            <v>3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16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8</v>
          </cell>
          <cell r="AV44">
            <v>21</v>
          </cell>
          <cell r="AW44">
            <v>2000</v>
          </cell>
          <cell r="AX44">
            <v>12000</v>
          </cell>
          <cell r="AY44">
            <v>12000</v>
          </cell>
          <cell r="AZ44">
            <v>0</v>
          </cell>
          <cell r="BA44">
            <v>0</v>
          </cell>
          <cell r="BB44">
            <v>0</v>
          </cell>
          <cell r="BC44">
            <v>7</v>
          </cell>
          <cell r="BD44">
            <v>0</v>
          </cell>
          <cell r="BE44">
            <v>0</v>
          </cell>
          <cell r="BF44">
            <v>2</v>
          </cell>
          <cell r="BG44">
            <v>3</v>
          </cell>
          <cell r="BH44">
            <v>0</v>
          </cell>
          <cell r="BI44">
            <v>0</v>
          </cell>
          <cell r="BJ44">
            <v>0</v>
          </cell>
          <cell r="BK44">
            <v>4</v>
          </cell>
          <cell r="BL44">
            <v>0</v>
          </cell>
          <cell r="BM44">
            <v>0</v>
          </cell>
          <cell r="BN44">
            <v>0</v>
          </cell>
          <cell r="BO44">
            <v>0</v>
          </cell>
          <cell r="BP44">
            <v>3</v>
          </cell>
          <cell r="BQ44">
            <v>0</v>
          </cell>
          <cell r="BR44">
            <v>0</v>
          </cell>
          <cell r="BS44">
            <v>3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8">
        <row r="11">
          <cell r="D11">
            <v>382</v>
          </cell>
          <cell r="E11">
            <v>0</v>
          </cell>
          <cell r="F11">
            <v>375</v>
          </cell>
          <cell r="G11">
            <v>0</v>
          </cell>
          <cell r="H11">
            <v>0</v>
          </cell>
          <cell r="I11">
            <v>11</v>
          </cell>
          <cell r="J11">
            <v>0</v>
          </cell>
          <cell r="K11">
            <v>1</v>
          </cell>
          <cell r="L11">
            <v>0</v>
          </cell>
          <cell r="M11">
            <v>71</v>
          </cell>
          <cell r="N11">
            <v>0</v>
          </cell>
          <cell r="O11">
            <v>840</v>
          </cell>
          <cell r="P11">
            <v>0</v>
          </cell>
          <cell r="Q11">
            <v>2</v>
          </cell>
        </row>
        <row r="11">
          <cell r="S11">
            <v>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423</v>
          </cell>
          <cell r="AS11">
            <v>7</v>
          </cell>
          <cell r="AT11">
            <v>0</v>
          </cell>
          <cell r="AU11">
            <v>8.6</v>
          </cell>
          <cell r="AV11">
            <v>21.5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2718</v>
          </cell>
          <cell r="BD11">
            <v>0</v>
          </cell>
          <cell r="BE11">
            <v>0</v>
          </cell>
          <cell r="BF11">
            <v>5</v>
          </cell>
          <cell r="BG11">
            <v>55</v>
          </cell>
          <cell r="BH11">
            <v>0</v>
          </cell>
          <cell r="BI11">
            <v>0</v>
          </cell>
          <cell r="BJ11">
            <v>0</v>
          </cell>
          <cell r="BK11">
            <v>127</v>
          </cell>
          <cell r="BL11">
            <v>510</v>
          </cell>
          <cell r="BM11">
            <v>4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4">
          <cell r="D14">
            <v>1293</v>
          </cell>
          <cell r="E14">
            <v>0</v>
          </cell>
          <cell r="F14">
            <v>342</v>
          </cell>
          <cell r="G14">
            <v>0</v>
          </cell>
          <cell r="H14">
            <v>0</v>
          </cell>
          <cell r="I14">
            <v>4</v>
          </cell>
          <cell r="J14">
            <v>0</v>
          </cell>
          <cell r="K14">
            <v>6</v>
          </cell>
          <cell r="L14">
            <v>0</v>
          </cell>
          <cell r="M14">
            <v>9</v>
          </cell>
          <cell r="N14">
            <v>0</v>
          </cell>
          <cell r="O14">
            <v>1654</v>
          </cell>
          <cell r="P14">
            <v>0</v>
          </cell>
          <cell r="Q14">
            <v>2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18</v>
          </cell>
          <cell r="AO14">
            <v>0</v>
          </cell>
          <cell r="AP14">
            <v>0</v>
          </cell>
          <cell r="AQ14">
            <v>0</v>
          </cell>
          <cell r="AR14">
            <v>2492</v>
          </cell>
          <cell r="AS14">
            <v>24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4513</v>
          </cell>
          <cell r="BD14">
            <v>0</v>
          </cell>
          <cell r="BE14">
            <v>0</v>
          </cell>
          <cell r="BF14">
            <v>27</v>
          </cell>
          <cell r="BG14">
            <v>177</v>
          </cell>
          <cell r="BH14">
            <v>0</v>
          </cell>
          <cell r="BI14">
            <v>0</v>
          </cell>
          <cell r="BJ14">
            <v>0</v>
          </cell>
          <cell r="BK14">
            <v>2750</v>
          </cell>
          <cell r="BL14">
            <v>131</v>
          </cell>
          <cell r="BM14">
            <v>37</v>
          </cell>
          <cell r="BN14">
            <v>37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68</v>
          </cell>
        </row>
        <row r="15">
          <cell r="F15">
            <v>135</v>
          </cell>
        </row>
        <row r="15">
          <cell r="H15">
            <v>7</v>
          </cell>
          <cell r="I15">
            <v>4</v>
          </cell>
        </row>
        <row r="15">
          <cell r="K15">
            <v>19</v>
          </cell>
        </row>
        <row r="15">
          <cell r="M15">
            <v>123</v>
          </cell>
          <cell r="N15">
            <v>3</v>
          </cell>
          <cell r="O15">
            <v>287</v>
          </cell>
          <cell r="P15">
            <v>72</v>
          </cell>
          <cell r="Q15">
            <v>13</v>
          </cell>
        </row>
        <row r="15">
          <cell r="AF15">
            <v>7</v>
          </cell>
          <cell r="AG15">
            <v>2</v>
          </cell>
          <cell r="AH15">
            <v>3</v>
          </cell>
        </row>
        <row r="15">
          <cell r="AR15">
            <v>25</v>
          </cell>
          <cell r="AS15">
            <v>5</v>
          </cell>
          <cell r="AT15">
            <v>26</v>
          </cell>
        </row>
        <row r="15">
          <cell r="AZ15">
            <v>161100</v>
          </cell>
          <cell r="BA15">
            <v>1477000</v>
          </cell>
          <cell r="BB15">
            <v>895000</v>
          </cell>
          <cell r="BC15">
            <v>950</v>
          </cell>
        </row>
        <row r="15">
          <cell r="BE15">
            <v>10</v>
          </cell>
          <cell r="BF15">
            <v>4</v>
          </cell>
          <cell r="BG15">
            <v>82</v>
          </cell>
          <cell r="BH15">
            <v>51</v>
          </cell>
        </row>
        <row r="15">
          <cell r="BK15">
            <v>721</v>
          </cell>
          <cell r="BL15">
            <v>62</v>
          </cell>
        </row>
        <row r="15">
          <cell r="BW15">
            <v>8</v>
          </cell>
          <cell r="BX15">
            <v>2</v>
          </cell>
        </row>
        <row r="16">
          <cell r="D16">
            <v>14</v>
          </cell>
        </row>
        <row r="16">
          <cell r="F16">
            <v>1</v>
          </cell>
        </row>
        <row r="16">
          <cell r="H16">
            <v>2</v>
          </cell>
        </row>
        <row r="16">
          <cell r="K16">
            <v>7</v>
          </cell>
        </row>
        <row r="16">
          <cell r="O16">
            <v>24</v>
          </cell>
        </row>
        <row r="16">
          <cell r="Q16">
            <v>1</v>
          </cell>
        </row>
        <row r="16">
          <cell r="AT16">
            <v>7</v>
          </cell>
        </row>
        <row r="16">
          <cell r="AZ16">
            <v>4150000</v>
          </cell>
        </row>
        <row r="16">
          <cell r="BC16">
            <v>20</v>
          </cell>
          <cell r="BD16">
            <v>20</v>
          </cell>
        </row>
        <row r="16">
          <cell r="BO16">
            <v>3</v>
          </cell>
          <cell r="BP16">
            <v>8</v>
          </cell>
          <cell r="BQ16">
            <v>3</v>
          </cell>
        </row>
        <row r="16">
          <cell r="BS16">
            <v>8</v>
          </cell>
        </row>
        <row r="18">
          <cell r="D18">
            <v>3604</v>
          </cell>
          <cell r="E18">
            <v>0</v>
          </cell>
          <cell r="F18">
            <v>3180</v>
          </cell>
          <cell r="G18">
            <v>0</v>
          </cell>
          <cell r="H18">
            <v>0</v>
          </cell>
          <cell r="I18">
            <v>178</v>
          </cell>
          <cell r="J18">
            <v>0</v>
          </cell>
          <cell r="K18">
            <v>882</v>
          </cell>
          <cell r="L18">
            <v>0</v>
          </cell>
          <cell r="M18">
            <v>276</v>
          </cell>
          <cell r="N18">
            <v>0</v>
          </cell>
          <cell r="O18">
            <v>8120</v>
          </cell>
          <cell r="P18">
            <v>0</v>
          </cell>
          <cell r="Q18">
            <v>3</v>
          </cell>
        </row>
        <row r="18">
          <cell r="S18">
            <v>0</v>
          </cell>
          <cell r="T18">
            <v>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22</v>
          </cell>
          <cell r="AS18">
            <v>2126</v>
          </cell>
          <cell r="AT18">
            <v>796</v>
          </cell>
          <cell r="AU18">
            <v>168</v>
          </cell>
          <cell r="AV18">
            <v>11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6962</v>
          </cell>
          <cell r="BD18">
            <v>37</v>
          </cell>
          <cell r="BE18">
            <v>0</v>
          </cell>
          <cell r="BF18">
            <v>14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7611</v>
          </cell>
          <cell r="BL18">
            <v>0</v>
          </cell>
          <cell r="BM18">
            <v>7222</v>
          </cell>
          <cell r="BN18">
            <v>392</v>
          </cell>
          <cell r="BO18">
            <v>0</v>
          </cell>
          <cell r="BP18">
            <v>404</v>
          </cell>
          <cell r="BQ18">
            <v>0</v>
          </cell>
          <cell r="BR18">
            <v>0</v>
          </cell>
          <cell r="BS18">
            <v>404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5</v>
          </cell>
        </row>
        <row r="19">
          <cell r="H19">
            <v>5</v>
          </cell>
          <cell r="I19">
            <v>1</v>
          </cell>
        </row>
        <row r="19">
          <cell r="K19">
            <v>2</v>
          </cell>
          <cell r="L19">
            <v>0</v>
          </cell>
          <cell r="M19">
            <v>23</v>
          </cell>
        </row>
        <row r="19">
          <cell r="O19">
            <v>36</v>
          </cell>
        </row>
        <row r="19">
          <cell r="AR19">
            <v>26</v>
          </cell>
        </row>
        <row r="19">
          <cell r="AT19">
            <v>1</v>
          </cell>
          <cell r="AU19">
            <v>2</v>
          </cell>
          <cell r="AV19">
            <v>20</v>
          </cell>
        </row>
        <row r="19">
          <cell r="BC19">
            <v>22</v>
          </cell>
        </row>
        <row r="19">
          <cell r="BF19">
            <v>1</v>
          </cell>
        </row>
        <row r="19">
          <cell r="BK19">
            <v>6</v>
          </cell>
          <cell r="BL19">
            <v>5</v>
          </cell>
        </row>
        <row r="19">
          <cell r="BN19">
            <v>1</v>
          </cell>
        </row>
        <row r="19">
          <cell r="BP19">
            <v>5</v>
          </cell>
        </row>
        <row r="19">
          <cell r="BS19">
            <v>5</v>
          </cell>
        </row>
        <row r="20">
          <cell r="D20">
            <v>20473</v>
          </cell>
          <cell r="E20">
            <v>0</v>
          </cell>
          <cell r="F20">
            <v>1300</v>
          </cell>
          <cell r="G20">
            <v>0</v>
          </cell>
          <cell r="H20">
            <v>3</v>
          </cell>
          <cell r="I20">
            <v>0</v>
          </cell>
          <cell r="J20">
            <v>4</v>
          </cell>
          <cell r="K20">
            <v>4017</v>
          </cell>
          <cell r="L20">
            <v>4</v>
          </cell>
          <cell r="M20">
            <v>0</v>
          </cell>
          <cell r="N20">
            <v>0</v>
          </cell>
          <cell r="O20">
            <v>23279</v>
          </cell>
          <cell r="P20">
            <v>2522</v>
          </cell>
          <cell r="Q20">
            <v>80</v>
          </cell>
        </row>
        <row r="20">
          <cell r="S20">
            <v>18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26</v>
          </cell>
          <cell r="AG20">
            <v>31</v>
          </cell>
          <cell r="AH20">
            <v>10</v>
          </cell>
          <cell r="AI20">
            <v>2</v>
          </cell>
          <cell r="AJ20">
            <v>2</v>
          </cell>
          <cell r="AK20">
            <v>0</v>
          </cell>
          <cell r="AL20">
            <v>0</v>
          </cell>
          <cell r="AM20">
            <v>0</v>
          </cell>
          <cell r="AN20">
            <v>2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334</v>
          </cell>
          <cell r="AT20">
            <v>523</v>
          </cell>
          <cell r="AU20">
            <v>0.7</v>
          </cell>
          <cell r="AV20">
            <v>19</v>
          </cell>
        </row>
        <row r="20">
          <cell r="AX20">
            <v>136587475</v>
          </cell>
          <cell r="AY20">
            <v>134648275</v>
          </cell>
          <cell r="AZ20">
            <v>0</v>
          </cell>
          <cell r="BA20">
            <v>0</v>
          </cell>
          <cell r="BB20">
            <v>0</v>
          </cell>
          <cell r="BC20">
            <v>52366</v>
          </cell>
          <cell r="BD20">
            <v>3</v>
          </cell>
          <cell r="BE20">
            <v>0</v>
          </cell>
          <cell r="BF20">
            <v>29</v>
          </cell>
          <cell r="BG20">
            <v>2785</v>
          </cell>
          <cell r="BH20">
            <v>79</v>
          </cell>
          <cell r="BI20">
            <v>0</v>
          </cell>
          <cell r="BJ20">
            <v>0</v>
          </cell>
          <cell r="BK20">
            <v>19689</v>
          </cell>
          <cell r="BL20">
            <v>3145</v>
          </cell>
          <cell r="BM20">
            <v>5645</v>
          </cell>
          <cell r="BN20">
            <v>17974</v>
          </cell>
          <cell r="BO20">
            <v>0</v>
          </cell>
          <cell r="BP20">
            <v>5755</v>
          </cell>
          <cell r="BQ20">
            <v>0</v>
          </cell>
          <cell r="BR20">
            <v>0</v>
          </cell>
          <cell r="BS20">
            <v>5750</v>
          </cell>
          <cell r="BT20">
            <v>5</v>
          </cell>
          <cell r="BU20">
            <v>3300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D22">
            <v>1373</v>
          </cell>
          <cell r="E22">
            <v>20</v>
          </cell>
        </row>
        <row r="22">
          <cell r="H22">
            <v>15</v>
          </cell>
          <cell r="I22">
            <v>97</v>
          </cell>
          <cell r="J22">
            <v>23</v>
          </cell>
          <cell r="K22">
            <v>95</v>
          </cell>
        </row>
        <row r="22">
          <cell r="M22">
            <v>2195</v>
          </cell>
          <cell r="N22">
            <v>45</v>
          </cell>
          <cell r="O22">
            <v>3548</v>
          </cell>
          <cell r="P22">
            <v>315</v>
          </cell>
          <cell r="Q22">
            <v>16</v>
          </cell>
        </row>
        <row r="22">
          <cell r="S22">
            <v>0</v>
          </cell>
          <cell r="T22">
            <v>1</v>
          </cell>
        </row>
        <row r="22">
          <cell r="V22">
            <v>1</v>
          </cell>
        </row>
        <row r="22">
          <cell r="AF22">
            <v>1</v>
          </cell>
          <cell r="AG22">
            <v>2</v>
          </cell>
        </row>
        <row r="22">
          <cell r="AN22">
            <v>5</v>
          </cell>
          <cell r="AO22">
            <v>0</v>
          </cell>
        </row>
        <row r="22">
          <cell r="AR22">
            <v>1</v>
          </cell>
          <cell r="AS22">
            <v>96</v>
          </cell>
          <cell r="AT22">
            <v>408</v>
          </cell>
          <cell r="AU22">
            <v>45</v>
          </cell>
        </row>
        <row r="22">
          <cell r="BC22">
            <v>3979</v>
          </cell>
          <cell r="BD22">
            <v>42</v>
          </cell>
          <cell r="BE22">
            <v>36</v>
          </cell>
          <cell r="BF22">
            <v>14</v>
          </cell>
          <cell r="BG22">
            <v>275</v>
          </cell>
          <cell r="BH22">
            <v>445</v>
          </cell>
        </row>
        <row r="22">
          <cell r="BJ22">
            <v>1</v>
          </cell>
          <cell r="BK22">
            <v>328</v>
          </cell>
          <cell r="BL22">
            <v>358</v>
          </cell>
          <cell r="BM22">
            <v>124</v>
          </cell>
          <cell r="BN22">
            <v>72</v>
          </cell>
        </row>
        <row r="22">
          <cell r="BP22">
            <v>139</v>
          </cell>
        </row>
        <row r="22">
          <cell r="BS22">
            <v>139</v>
          </cell>
        </row>
        <row r="22">
          <cell r="BW22">
            <v>30</v>
          </cell>
          <cell r="BX22">
            <v>27</v>
          </cell>
          <cell r="BY22">
            <v>3</v>
          </cell>
        </row>
        <row r="23">
          <cell r="D23">
            <v>110</v>
          </cell>
        </row>
        <row r="23">
          <cell r="I23">
            <v>2</v>
          </cell>
        </row>
        <row r="23">
          <cell r="K23">
            <v>16</v>
          </cell>
        </row>
        <row r="23">
          <cell r="M23">
            <v>66</v>
          </cell>
        </row>
        <row r="23">
          <cell r="O23">
            <v>194</v>
          </cell>
        </row>
        <row r="23">
          <cell r="Q23">
            <v>7</v>
          </cell>
        </row>
        <row r="23">
          <cell r="S23">
            <v>3</v>
          </cell>
        </row>
        <row r="23">
          <cell r="AS23">
            <v>110</v>
          </cell>
        </row>
        <row r="23">
          <cell r="AU23">
            <v>14</v>
          </cell>
          <cell r="AV23">
            <v>17</v>
          </cell>
        </row>
        <row r="23">
          <cell r="BC23">
            <v>64</v>
          </cell>
        </row>
        <row r="23">
          <cell r="BF23">
            <v>3</v>
          </cell>
          <cell r="BG23">
            <v>10</v>
          </cell>
          <cell r="BH23">
            <v>4</v>
          </cell>
          <cell r="BI23">
            <v>2</v>
          </cell>
          <cell r="BJ23">
            <v>1</v>
          </cell>
          <cell r="BK23">
            <v>93</v>
          </cell>
          <cell r="BL23">
            <v>15</v>
          </cell>
          <cell r="BM23">
            <v>0</v>
          </cell>
          <cell r="BN23">
            <v>2</v>
          </cell>
          <cell r="BO23">
            <v>65</v>
          </cell>
          <cell r="BP23">
            <v>22</v>
          </cell>
          <cell r="BQ23">
            <v>65</v>
          </cell>
        </row>
        <row r="23">
          <cell r="BS23">
            <v>22</v>
          </cell>
        </row>
        <row r="25">
          <cell r="D25">
            <v>28</v>
          </cell>
        </row>
        <row r="25">
          <cell r="F25">
            <v>24</v>
          </cell>
        </row>
        <row r="25">
          <cell r="M25">
            <v>29</v>
          </cell>
        </row>
        <row r="25">
          <cell r="O25">
            <v>81</v>
          </cell>
        </row>
        <row r="25">
          <cell r="AN25">
            <v>20</v>
          </cell>
        </row>
        <row r="25">
          <cell r="AR25">
            <v>20</v>
          </cell>
          <cell r="AS25">
            <v>25</v>
          </cell>
        </row>
        <row r="25">
          <cell r="AU25">
            <v>2</v>
          </cell>
          <cell r="AV25">
            <v>15</v>
          </cell>
        </row>
        <row r="25">
          <cell r="BC25">
            <v>50</v>
          </cell>
        </row>
        <row r="25">
          <cell r="BF25">
            <v>1</v>
          </cell>
        </row>
        <row r="25">
          <cell r="BK25">
            <v>20</v>
          </cell>
          <cell r="BL25">
            <v>20</v>
          </cell>
        </row>
        <row r="25">
          <cell r="BN25">
            <v>3</v>
          </cell>
        </row>
        <row r="26">
          <cell r="D26">
            <v>2</v>
          </cell>
        </row>
        <row r="26">
          <cell r="I26">
            <v>7</v>
          </cell>
        </row>
        <row r="26">
          <cell r="O26">
            <v>7</v>
          </cell>
          <cell r="P26">
            <v>2</v>
          </cell>
        </row>
        <row r="26">
          <cell r="AU26">
            <v>3</v>
          </cell>
          <cell r="AV26">
            <v>20</v>
          </cell>
        </row>
        <row r="26">
          <cell r="AZ26">
            <v>75000</v>
          </cell>
          <cell r="BA26">
            <v>150000</v>
          </cell>
          <cell r="BB26">
            <v>150000</v>
          </cell>
        </row>
        <row r="26">
          <cell r="BF26">
            <v>0.5</v>
          </cell>
        </row>
        <row r="26">
          <cell r="BK26">
            <v>9</v>
          </cell>
          <cell r="BL26">
            <v>1</v>
          </cell>
        </row>
        <row r="26">
          <cell r="BP26">
            <v>9</v>
          </cell>
        </row>
        <row r="26">
          <cell r="BS26">
            <v>9</v>
          </cell>
        </row>
        <row r="27">
          <cell r="D27">
            <v>11276</v>
          </cell>
          <cell r="E27">
            <v>0</v>
          </cell>
          <cell r="F27">
            <v>12</v>
          </cell>
          <cell r="G27">
            <v>0</v>
          </cell>
          <cell r="H27">
            <v>190</v>
          </cell>
          <cell r="I27">
            <v>380</v>
          </cell>
          <cell r="J27">
            <v>0</v>
          </cell>
          <cell r="K27">
            <v>0</v>
          </cell>
          <cell r="L27">
            <v>0</v>
          </cell>
          <cell r="M27">
            <v>1339</v>
          </cell>
          <cell r="N27">
            <v>0</v>
          </cell>
          <cell r="O27">
            <v>13197</v>
          </cell>
          <cell r="P27">
            <v>0</v>
          </cell>
          <cell r="Q27">
            <v>1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1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7</v>
          </cell>
          <cell r="AT27">
            <v>35</v>
          </cell>
          <cell r="AU27">
            <v>0.11</v>
          </cell>
          <cell r="AV27">
            <v>8.9</v>
          </cell>
          <cell r="AW27">
            <v>2503.95</v>
          </cell>
          <cell r="AX27">
            <v>22425400</v>
          </cell>
          <cell r="AY27">
            <v>22425400</v>
          </cell>
          <cell r="AZ27">
            <v>0</v>
          </cell>
          <cell r="BA27">
            <v>0</v>
          </cell>
          <cell r="BB27">
            <v>0</v>
          </cell>
          <cell r="BC27">
            <v>5363</v>
          </cell>
          <cell r="BD27">
            <v>4</v>
          </cell>
          <cell r="BE27">
            <v>0</v>
          </cell>
          <cell r="BF27">
            <v>2</v>
          </cell>
          <cell r="BG27">
            <v>175</v>
          </cell>
          <cell r="BH27">
            <v>0</v>
          </cell>
          <cell r="BI27">
            <v>0</v>
          </cell>
          <cell r="BJ27">
            <v>0</v>
          </cell>
          <cell r="BK27">
            <v>13152</v>
          </cell>
          <cell r="BL27">
            <v>45</v>
          </cell>
          <cell r="BM27">
            <v>9001</v>
          </cell>
          <cell r="BN27">
            <v>1339</v>
          </cell>
          <cell r="BO27">
            <v>0</v>
          </cell>
          <cell r="BP27">
            <v>5</v>
          </cell>
          <cell r="BQ27">
            <v>0</v>
          </cell>
          <cell r="BR27">
            <v>0</v>
          </cell>
          <cell r="BS27">
            <v>2</v>
          </cell>
          <cell r="BT27">
            <v>3</v>
          </cell>
          <cell r="BU27">
            <v>3000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32">
          <cell r="D32">
            <v>5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2</v>
          </cell>
          <cell r="L32">
            <v>0</v>
          </cell>
          <cell r="M32">
            <v>80</v>
          </cell>
          <cell r="N32">
            <v>0</v>
          </cell>
          <cell r="O32">
            <v>134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998</v>
          </cell>
          <cell r="AS32">
            <v>7</v>
          </cell>
          <cell r="AT32">
            <v>0</v>
          </cell>
          <cell r="AU32">
            <v>5</v>
          </cell>
          <cell r="AV32">
            <v>24</v>
          </cell>
          <cell r="AW32">
            <v>13720</v>
          </cell>
          <cell r="AX32">
            <v>13720</v>
          </cell>
          <cell r="AY32">
            <v>13720</v>
          </cell>
          <cell r="AZ32">
            <v>20000</v>
          </cell>
          <cell r="BA32">
            <v>20000</v>
          </cell>
          <cell r="BB32">
            <v>200000</v>
          </cell>
          <cell r="BC32">
            <v>3055</v>
          </cell>
          <cell r="BD32">
            <v>4</v>
          </cell>
          <cell r="BE32">
            <v>0</v>
          </cell>
          <cell r="BF32">
            <v>17</v>
          </cell>
          <cell r="BG32">
            <v>0</v>
          </cell>
          <cell r="BH32">
            <v>0</v>
          </cell>
          <cell r="BI32">
            <v>0</v>
          </cell>
          <cell r="BJ32">
            <v>1</v>
          </cell>
          <cell r="BK32">
            <v>2903</v>
          </cell>
          <cell r="BL32">
            <v>312</v>
          </cell>
          <cell r="BM32">
            <v>298</v>
          </cell>
          <cell r="BN32">
            <v>6</v>
          </cell>
          <cell r="BO32">
            <v>0</v>
          </cell>
          <cell r="BP32">
            <v>9</v>
          </cell>
          <cell r="BQ32">
            <v>0</v>
          </cell>
          <cell r="BR32">
            <v>0</v>
          </cell>
          <cell r="BS32">
            <v>9</v>
          </cell>
          <cell r="BT32">
            <v>0</v>
          </cell>
          <cell r="BU32">
            <v>0</v>
          </cell>
          <cell r="BV32">
            <v>0</v>
          </cell>
          <cell r="BW32">
            <v>3</v>
          </cell>
          <cell r="BX32">
            <v>0</v>
          </cell>
          <cell r="BY32">
            <v>1</v>
          </cell>
        </row>
        <row r="35">
          <cell r="D35">
            <v>18</v>
          </cell>
        </row>
        <row r="35">
          <cell r="M35">
            <v>5</v>
          </cell>
        </row>
        <row r="35">
          <cell r="O35">
            <v>23</v>
          </cell>
        </row>
        <row r="35">
          <cell r="AU35">
            <v>1</v>
          </cell>
          <cell r="AV35">
            <v>8</v>
          </cell>
        </row>
        <row r="35">
          <cell r="BC35">
            <v>8</v>
          </cell>
        </row>
        <row r="35">
          <cell r="BE35">
            <v>5</v>
          </cell>
          <cell r="BF35">
            <v>1</v>
          </cell>
        </row>
        <row r="35">
          <cell r="BL35">
            <v>15</v>
          </cell>
        </row>
        <row r="35">
          <cell r="BN35">
            <v>15</v>
          </cell>
        </row>
        <row r="39">
          <cell r="D39">
            <v>20372</v>
          </cell>
        </row>
        <row r="39">
          <cell r="F39">
            <v>111</v>
          </cell>
        </row>
        <row r="39">
          <cell r="I39">
            <v>3</v>
          </cell>
          <cell r="J39">
            <v>6</v>
          </cell>
        </row>
        <row r="39">
          <cell r="M39">
            <v>48</v>
          </cell>
        </row>
        <row r="39">
          <cell r="O39">
            <v>20540</v>
          </cell>
        </row>
        <row r="39">
          <cell r="AS39">
            <v>957</v>
          </cell>
          <cell r="AT39">
            <v>5</v>
          </cell>
          <cell r="AU39">
            <v>10.2</v>
          </cell>
          <cell r="AV39">
            <v>16</v>
          </cell>
          <cell r="AW39">
            <v>4.1</v>
          </cell>
          <cell r="AX39">
            <v>84000</v>
          </cell>
          <cell r="AY39">
            <v>84000</v>
          </cell>
        </row>
        <row r="39">
          <cell r="BC39">
            <v>21063</v>
          </cell>
          <cell r="BD39">
            <v>14</v>
          </cell>
        </row>
        <row r="39">
          <cell r="BF39">
            <v>13</v>
          </cell>
          <cell r="BG39">
            <v>32</v>
          </cell>
        </row>
        <row r="39">
          <cell r="BK39">
            <v>20231</v>
          </cell>
          <cell r="BL39">
            <v>37</v>
          </cell>
          <cell r="BM39">
            <v>19399</v>
          </cell>
          <cell r="BN39">
            <v>86</v>
          </cell>
        </row>
        <row r="39">
          <cell r="BP39">
            <v>22</v>
          </cell>
        </row>
        <row r="39">
          <cell r="BS39">
            <v>22</v>
          </cell>
        </row>
        <row r="40">
          <cell r="D40">
            <v>3127</v>
          </cell>
        </row>
        <row r="40">
          <cell r="F40">
            <v>530</v>
          </cell>
        </row>
        <row r="40">
          <cell r="H40">
            <v>91</v>
          </cell>
          <cell r="I40">
            <v>52</v>
          </cell>
          <cell r="J40">
            <v>9</v>
          </cell>
          <cell r="K40">
            <v>314</v>
          </cell>
          <cell r="L40">
            <v>12</v>
          </cell>
          <cell r="M40">
            <v>939</v>
          </cell>
          <cell r="N40">
            <v>5</v>
          </cell>
          <cell r="O40">
            <v>5057</v>
          </cell>
          <cell r="P40">
            <v>22</v>
          </cell>
          <cell r="Q40">
            <v>14</v>
          </cell>
        </row>
        <row r="40">
          <cell r="S40">
            <v>5</v>
          </cell>
          <cell r="T40">
            <v>8</v>
          </cell>
        </row>
        <row r="40">
          <cell r="X40">
            <v>1</v>
          </cell>
        </row>
        <row r="40">
          <cell r="AE40">
            <v>1</v>
          </cell>
          <cell r="AF40">
            <v>13</v>
          </cell>
          <cell r="AG40">
            <v>1</v>
          </cell>
          <cell r="AH40">
            <v>1</v>
          </cell>
        </row>
        <row r="40">
          <cell r="AN40">
            <v>4</v>
          </cell>
        </row>
        <row r="40">
          <cell r="AS40">
            <v>610</v>
          </cell>
          <cell r="AT40">
            <v>154</v>
          </cell>
          <cell r="AU40">
            <v>2.4</v>
          </cell>
          <cell r="AV40">
            <v>15.5</v>
          </cell>
        </row>
        <row r="40">
          <cell r="BC40">
            <v>3252</v>
          </cell>
        </row>
        <row r="40">
          <cell r="BE40">
            <v>28</v>
          </cell>
          <cell r="BF40">
            <v>12</v>
          </cell>
          <cell r="BG40">
            <v>223</v>
          </cell>
        </row>
        <row r="40">
          <cell r="BK40">
            <v>3544</v>
          </cell>
          <cell r="BL40">
            <v>456</v>
          </cell>
          <cell r="BM40">
            <v>953</v>
          </cell>
          <cell r="BN40">
            <v>1633</v>
          </cell>
        </row>
        <row r="40">
          <cell r="BP40">
            <v>953</v>
          </cell>
        </row>
        <row r="40">
          <cell r="BS40">
            <v>953</v>
          </cell>
        </row>
        <row r="44">
          <cell r="D44">
            <v>10582</v>
          </cell>
        </row>
        <row r="44">
          <cell r="F44">
            <v>9</v>
          </cell>
        </row>
        <row r="44">
          <cell r="H44">
            <v>14</v>
          </cell>
        </row>
        <row r="44">
          <cell r="N44">
            <v>36</v>
          </cell>
          <cell r="O44">
            <v>10641</v>
          </cell>
        </row>
        <row r="44">
          <cell r="AF44">
            <v>2</v>
          </cell>
        </row>
        <row r="44">
          <cell r="AR44">
            <v>256</v>
          </cell>
          <cell r="AS44">
            <v>1</v>
          </cell>
        </row>
        <row r="44">
          <cell r="AU44">
            <v>16.9</v>
          </cell>
          <cell r="AV44">
            <v>1.1</v>
          </cell>
          <cell r="AW44">
            <v>4481.2</v>
          </cell>
          <cell r="AX44">
            <v>15616750</v>
          </cell>
          <cell r="AY44">
            <v>15616750</v>
          </cell>
        </row>
        <row r="44">
          <cell r="BC44">
            <v>15177</v>
          </cell>
          <cell r="BD44">
            <v>1</v>
          </cell>
        </row>
        <row r="44">
          <cell r="BF44">
            <v>11</v>
          </cell>
        </row>
        <row r="44">
          <cell r="BK44">
            <v>10627</v>
          </cell>
          <cell r="BL44">
            <v>11</v>
          </cell>
          <cell r="BM44">
            <v>10095</v>
          </cell>
        </row>
      </sheetData>
      <sheetData sheetId="9">
        <row r="11">
          <cell r="M11">
            <v>3</v>
          </cell>
        </row>
        <row r="11">
          <cell r="O11">
            <v>3</v>
          </cell>
        </row>
        <row r="11">
          <cell r="AU11">
            <v>4</v>
          </cell>
          <cell r="AV11">
            <v>6</v>
          </cell>
        </row>
        <row r="11">
          <cell r="BF11">
            <v>0.2</v>
          </cell>
        </row>
        <row r="15">
          <cell r="D15">
            <v>24</v>
          </cell>
        </row>
        <row r="15">
          <cell r="F15">
            <v>7</v>
          </cell>
        </row>
        <row r="15">
          <cell r="J15">
            <v>2</v>
          </cell>
        </row>
        <row r="15">
          <cell r="M15">
            <v>3</v>
          </cell>
        </row>
        <row r="15">
          <cell r="O15">
            <v>36</v>
          </cell>
        </row>
        <row r="15">
          <cell r="AU15">
            <v>8</v>
          </cell>
          <cell r="AV15">
            <v>49</v>
          </cell>
        </row>
        <row r="15">
          <cell r="BC15">
            <v>11</v>
          </cell>
        </row>
        <row r="15">
          <cell r="BF15">
            <v>4</v>
          </cell>
        </row>
        <row r="15">
          <cell r="BO15">
            <v>8</v>
          </cell>
        </row>
        <row r="15">
          <cell r="BQ15">
            <v>8</v>
          </cell>
        </row>
        <row r="16">
          <cell r="D16">
            <v>23</v>
          </cell>
        </row>
        <row r="16">
          <cell r="F16">
            <v>71</v>
          </cell>
        </row>
        <row r="16">
          <cell r="I16">
            <v>1</v>
          </cell>
          <cell r="J16">
            <v>11</v>
          </cell>
          <cell r="K16">
            <v>2</v>
          </cell>
          <cell r="L16">
            <v>1</v>
          </cell>
          <cell r="M16">
            <v>80</v>
          </cell>
          <cell r="N16">
            <v>18</v>
          </cell>
          <cell r="O16">
            <v>207</v>
          </cell>
        </row>
        <row r="16">
          <cell r="Q16">
            <v>6</v>
          </cell>
        </row>
        <row r="16">
          <cell r="S16">
            <v>1</v>
          </cell>
          <cell r="T16">
            <v>1</v>
          </cell>
        </row>
        <row r="16">
          <cell r="W16">
            <v>1</v>
          </cell>
        </row>
        <row r="16">
          <cell r="AF16">
            <v>1</v>
          </cell>
          <cell r="AG16">
            <v>1</v>
          </cell>
          <cell r="AH16">
            <v>1</v>
          </cell>
        </row>
        <row r="16">
          <cell r="AR16">
            <v>77</v>
          </cell>
        </row>
        <row r="16">
          <cell r="AU16">
            <v>8</v>
          </cell>
          <cell r="AV16">
            <v>49</v>
          </cell>
        </row>
        <row r="16">
          <cell r="BC16">
            <v>82</v>
          </cell>
        </row>
        <row r="16">
          <cell r="BF16">
            <v>2</v>
          </cell>
        </row>
        <row r="16">
          <cell r="BO16">
            <v>7</v>
          </cell>
        </row>
        <row r="16">
          <cell r="BQ16">
            <v>7</v>
          </cell>
        </row>
        <row r="19">
          <cell r="D19">
            <v>8</v>
          </cell>
        </row>
        <row r="19">
          <cell r="H19">
            <v>4</v>
          </cell>
        </row>
        <row r="19">
          <cell r="M19">
            <v>11</v>
          </cell>
          <cell r="N19">
            <v>2</v>
          </cell>
          <cell r="O19">
            <v>25</v>
          </cell>
        </row>
        <row r="19">
          <cell r="Q19">
            <v>1</v>
          </cell>
        </row>
        <row r="19">
          <cell r="U19">
            <v>1</v>
          </cell>
        </row>
        <row r="19">
          <cell r="AR19">
            <v>10</v>
          </cell>
        </row>
        <row r="19">
          <cell r="AU19">
            <v>6</v>
          </cell>
          <cell r="AV19">
            <v>5</v>
          </cell>
        </row>
        <row r="19">
          <cell r="AZ19">
            <v>173000</v>
          </cell>
          <cell r="BA19">
            <v>520000</v>
          </cell>
          <cell r="BB19">
            <v>520000</v>
          </cell>
          <cell r="BC19">
            <v>8</v>
          </cell>
        </row>
        <row r="19">
          <cell r="BF19">
            <v>0.5</v>
          </cell>
        </row>
        <row r="19">
          <cell r="BP19">
            <v>1</v>
          </cell>
        </row>
        <row r="19">
          <cell r="BS19">
            <v>1</v>
          </cell>
        </row>
        <row r="22">
          <cell r="D22">
            <v>405</v>
          </cell>
        </row>
        <row r="22">
          <cell r="H22">
            <v>6</v>
          </cell>
          <cell r="I22">
            <v>9</v>
          </cell>
          <cell r="J22">
            <v>1</v>
          </cell>
        </row>
        <row r="22">
          <cell r="L22">
            <v>2</v>
          </cell>
          <cell r="M22">
            <v>1483</v>
          </cell>
        </row>
        <row r="22">
          <cell r="O22">
            <v>1906</v>
          </cell>
        </row>
        <row r="22">
          <cell r="Q22">
            <v>9</v>
          </cell>
        </row>
        <row r="22">
          <cell r="U22">
            <v>1</v>
          </cell>
          <cell r="V22">
            <v>1</v>
          </cell>
        </row>
        <row r="22">
          <cell r="AR22">
            <v>238</v>
          </cell>
          <cell r="AS22">
            <v>69</v>
          </cell>
          <cell r="AT22">
            <v>57</v>
          </cell>
          <cell r="AU22">
            <v>5</v>
          </cell>
          <cell r="AV22">
            <v>53</v>
          </cell>
          <cell r="AW22">
            <v>5000</v>
          </cell>
          <cell r="AX22">
            <v>5000</v>
          </cell>
        </row>
        <row r="22">
          <cell r="BC22">
            <v>790</v>
          </cell>
        </row>
        <row r="22">
          <cell r="BF22">
            <v>6</v>
          </cell>
        </row>
        <row r="22">
          <cell r="BM22">
            <v>14</v>
          </cell>
        </row>
        <row r="22">
          <cell r="BP22">
            <v>26</v>
          </cell>
        </row>
        <row r="22">
          <cell r="BS22">
            <v>26</v>
          </cell>
        </row>
        <row r="23">
          <cell r="D23">
            <v>13</v>
          </cell>
        </row>
        <row r="23">
          <cell r="M23">
            <v>3</v>
          </cell>
        </row>
        <row r="23">
          <cell r="O23">
            <v>16</v>
          </cell>
        </row>
        <row r="23">
          <cell r="Q23">
            <v>2</v>
          </cell>
        </row>
        <row r="23">
          <cell r="T23">
            <v>2</v>
          </cell>
        </row>
        <row r="23">
          <cell r="AT23">
            <v>21</v>
          </cell>
          <cell r="AU23">
            <v>1</v>
          </cell>
          <cell r="AV23">
            <v>12</v>
          </cell>
        </row>
        <row r="23">
          <cell r="BC23">
            <v>9</v>
          </cell>
        </row>
        <row r="23">
          <cell r="BF23">
            <v>0.3</v>
          </cell>
          <cell r="BG23">
            <v>9</v>
          </cell>
        </row>
        <row r="23">
          <cell r="BK23">
            <v>21</v>
          </cell>
          <cell r="BL23">
            <v>4</v>
          </cell>
          <cell r="BM23">
            <v>2</v>
          </cell>
        </row>
        <row r="23">
          <cell r="BP23">
            <v>6</v>
          </cell>
        </row>
        <row r="23">
          <cell r="BS23">
            <v>6</v>
          </cell>
        </row>
        <row r="24">
          <cell r="D24">
            <v>16</v>
          </cell>
        </row>
        <row r="24">
          <cell r="O24">
            <v>16</v>
          </cell>
        </row>
        <row r="24">
          <cell r="AU24">
            <v>4</v>
          </cell>
          <cell r="AV24">
            <v>5</v>
          </cell>
        </row>
        <row r="24">
          <cell r="BC24">
            <v>21</v>
          </cell>
        </row>
        <row r="24">
          <cell r="BF24">
            <v>0.5</v>
          </cell>
          <cell r="BG24">
            <v>140</v>
          </cell>
          <cell r="BH24">
            <v>10</v>
          </cell>
        </row>
        <row r="24">
          <cell r="BK24">
            <v>30</v>
          </cell>
          <cell r="BL24">
            <v>25</v>
          </cell>
        </row>
        <row r="24">
          <cell r="BP24">
            <v>3</v>
          </cell>
        </row>
        <row r="24">
          <cell r="BS24">
            <v>3</v>
          </cell>
        </row>
        <row r="26">
          <cell r="D26">
            <v>1</v>
          </cell>
        </row>
        <row r="26">
          <cell r="M26">
            <v>2</v>
          </cell>
        </row>
        <row r="26">
          <cell r="O26">
            <v>3</v>
          </cell>
        </row>
        <row r="26">
          <cell r="AR26">
            <v>12</v>
          </cell>
        </row>
        <row r="26">
          <cell r="AU26">
            <v>6</v>
          </cell>
          <cell r="AV26">
            <v>4</v>
          </cell>
        </row>
        <row r="26">
          <cell r="BE26">
            <v>2</v>
          </cell>
          <cell r="BF26">
            <v>0.2</v>
          </cell>
        </row>
        <row r="27">
          <cell r="D27">
            <v>1219</v>
          </cell>
        </row>
        <row r="27">
          <cell r="H27">
            <v>6</v>
          </cell>
          <cell r="I27">
            <v>25</v>
          </cell>
        </row>
        <row r="27">
          <cell r="K27">
            <v>191</v>
          </cell>
          <cell r="L27">
            <v>6</v>
          </cell>
          <cell r="M27">
            <v>717</v>
          </cell>
          <cell r="N27">
            <v>55</v>
          </cell>
          <cell r="O27">
            <v>2219</v>
          </cell>
        </row>
        <row r="27">
          <cell r="Q27">
            <v>1</v>
          </cell>
        </row>
        <row r="27">
          <cell r="S27">
            <v>1</v>
          </cell>
        </row>
        <row r="27">
          <cell r="AR27">
            <v>14</v>
          </cell>
          <cell r="AS27">
            <v>4</v>
          </cell>
        </row>
        <row r="27">
          <cell r="AU27">
            <v>0.3</v>
          </cell>
          <cell r="AV27">
            <v>40</v>
          </cell>
        </row>
        <row r="27">
          <cell r="BF27">
            <v>5</v>
          </cell>
        </row>
        <row r="27">
          <cell r="BK27">
            <v>24</v>
          </cell>
        </row>
        <row r="27">
          <cell r="BP27">
            <v>20</v>
          </cell>
        </row>
        <row r="27">
          <cell r="BS27">
            <v>20</v>
          </cell>
        </row>
        <row r="35">
          <cell r="D35">
            <v>26</v>
          </cell>
        </row>
        <row r="35">
          <cell r="H35">
            <v>1</v>
          </cell>
        </row>
        <row r="35">
          <cell r="M35">
            <v>8</v>
          </cell>
        </row>
        <row r="35">
          <cell r="O35">
            <v>35</v>
          </cell>
        </row>
        <row r="35">
          <cell r="AS35">
            <v>3</v>
          </cell>
          <cell r="AT35">
            <v>1</v>
          </cell>
          <cell r="AU35">
            <v>1</v>
          </cell>
          <cell r="AV35">
            <v>5</v>
          </cell>
        </row>
        <row r="35">
          <cell r="BF35">
            <v>0.3</v>
          </cell>
        </row>
        <row r="39">
          <cell r="D39">
            <v>217</v>
          </cell>
        </row>
        <row r="39">
          <cell r="F39">
            <v>29</v>
          </cell>
        </row>
        <row r="39">
          <cell r="I39">
            <v>2</v>
          </cell>
        </row>
        <row r="39">
          <cell r="K39">
            <v>10</v>
          </cell>
          <cell r="L39">
            <v>1</v>
          </cell>
          <cell r="M39">
            <v>68</v>
          </cell>
          <cell r="N39">
            <v>1</v>
          </cell>
          <cell r="O39">
            <v>328</v>
          </cell>
        </row>
        <row r="39">
          <cell r="AR39">
            <v>2</v>
          </cell>
          <cell r="AS39">
            <v>5</v>
          </cell>
        </row>
        <row r="39">
          <cell r="AU39">
            <v>4</v>
          </cell>
          <cell r="AV39">
            <v>18</v>
          </cell>
        </row>
        <row r="39">
          <cell r="BF39">
            <v>1</v>
          </cell>
        </row>
        <row r="39">
          <cell r="BK39">
            <v>7</v>
          </cell>
          <cell r="BL39">
            <v>5</v>
          </cell>
          <cell r="BM39">
            <v>2</v>
          </cell>
        </row>
        <row r="40">
          <cell r="D40">
            <v>910</v>
          </cell>
          <cell r="E40">
            <v>15</v>
          </cell>
          <cell r="F40">
            <v>180</v>
          </cell>
        </row>
        <row r="40">
          <cell r="H40">
            <v>2</v>
          </cell>
          <cell r="I40">
            <v>17</v>
          </cell>
        </row>
        <row r="40">
          <cell r="K40">
            <v>25</v>
          </cell>
          <cell r="L40">
            <v>6</v>
          </cell>
          <cell r="M40">
            <v>323</v>
          </cell>
          <cell r="N40">
            <v>1</v>
          </cell>
          <cell r="O40">
            <v>1479</v>
          </cell>
        </row>
        <row r="40">
          <cell r="Q40">
            <v>1</v>
          </cell>
        </row>
        <row r="40">
          <cell r="T40">
            <v>1</v>
          </cell>
        </row>
        <row r="40">
          <cell r="AT40">
            <v>1</v>
          </cell>
          <cell r="AU40">
            <v>2.5</v>
          </cell>
          <cell r="AV40">
            <v>14</v>
          </cell>
        </row>
        <row r="40">
          <cell r="BC40">
            <v>1160</v>
          </cell>
        </row>
        <row r="40">
          <cell r="BF40">
            <v>4</v>
          </cell>
        </row>
        <row r="40">
          <cell r="BK40">
            <v>16</v>
          </cell>
        </row>
        <row r="40">
          <cell r="BP40">
            <v>261</v>
          </cell>
        </row>
        <row r="40">
          <cell r="BS40">
            <v>261</v>
          </cell>
        </row>
        <row r="44">
          <cell r="D44">
            <v>182</v>
          </cell>
        </row>
        <row r="44">
          <cell r="F44">
            <v>4</v>
          </cell>
        </row>
        <row r="44">
          <cell r="K44">
            <v>52</v>
          </cell>
        </row>
        <row r="44">
          <cell r="M44">
            <v>125</v>
          </cell>
          <cell r="N44">
            <v>3</v>
          </cell>
          <cell r="O44">
            <v>366</v>
          </cell>
        </row>
        <row r="44">
          <cell r="AS44">
            <v>2</v>
          </cell>
          <cell r="AT44">
            <v>2</v>
          </cell>
          <cell r="AU44">
            <v>1</v>
          </cell>
          <cell r="AV44">
            <v>10</v>
          </cell>
        </row>
        <row r="44">
          <cell r="BC44">
            <v>31</v>
          </cell>
        </row>
        <row r="44">
          <cell r="BF44">
            <v>1</v>
          </cell>
        </row>
        <row r="44">
          <cell r="BO44">
            <v>14</v>
          </cell>
        </row>
        <row r="44">
          <cell r="BQ44">
            <v>14</v>
          </cell>
        </row>
      </sheetData>
      <sheetData sheetId="10">
        <row r="11">
          <cell r="D11">
            <v>5</v>
          </cell>
        </row>
        <row r="11">
          <cell r="M11">
            <v>3</v>
          </cell>
        </row>
        <row r="11">
          <cell r="O11">
            <v>7</v>
          </cell>
          <cell r="P11">
            <v>1</v>
          </cell>
        </row>
        <row r="11">
          <cell r="BC11">
            <v>8</v>
          </cell>
        </row>
        <row r="14">
          <cell r="D14">
            <v>542</v>
          </cell>
          <cell r="E14">
            <v>0</v>
          </cell>
          <cell r="F14">
            <v>17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572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902</v>
          </cell>
          <cell r="AS14">
            <v>3</v>
          </cell>
          <cell r="AT14">
            <v>1</v>
          </cell>
          <cell r="AU14">
            <v>8</v>
          </cell>
          <cell r="AV14">
            <v>1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4341</v>
          </cell>
          <cell r="BD14">
            <v>0</v>
          </cell>
          <cell r="BE14">
            <v>0</v>
          </cell>
          <cell r="BF14">
            <v>8</v>
          </cell>
          <cell r="BG14">
            <v>18</v>
          </cell>
          <cell r="BH14">
            <v>2</v>
          </cell>
          <cell r="BI14">
            <v>0</v>
          </cell>
          <cell r="BJ14">
            <v>0</v>
          </cell>
          <cell r="BK14">
            <v>599</v>
          </cell>
          <cell r="BL14">
            <v>127</v>
          </cell>
          <cell r="BM14">
            <v>0</v>
          </cell>
          <cell r="BN14">
            <v>599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8">
          <cell r="D18">
            <v>3930</v>
          </cell>
          <cell r="E18">
            <v>0</v>
          </cell>
          <cell r="F18">
            <v>2100</v>
          </cell>
          <cell r="G18">
            <v>493</v>
          </cell>
          <cell r="H18">
            <v>57</v>
          </cell>
          <cell r="I18">
            <v>67</v>
          </cell>
          <cell r="J18">
            <v>0</v>
          </cell>
          <cell r="K18">
            <v>202</v>
          </cell>
          <cell r="L18">
            <v>0</v>
          </cell>
          <cell r="M18">
            <v>12</v>
          </cell>
          <cell r="N18">
            <v>30</v>
          </cell>
          <cell r="O18">
            <v>6891</v>
          </cell>
          <cell r="P18">
            <v>0</v>
          </cell>
          <cell r="Q18">
            <v>6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2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1</v>
          </cell>
          <cell r="AS18">
            <v>114</v>
          </cell>
          <cell r="AT18">
            <v>574</v>
          </cell>
          <cell r="AU18">
            <v>0.5</v>
          </cell>
          <cell r="AV18">
            <v>8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8441</v>
          </cell>
          <cell r="BD18">
            <v>0</v>
          </cell>
          <cell r="BE18">
            <v>0</v>
          </cell>
          <cell r="BF18">
            <v>1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5565</v>
          </cell>
          <cell r="BN18">
            <v>131</v>
          </cell>
          <cell r="BO18">
            <v>0</v>
          </cell>
          <cell r="BP18">
            <v>642</v>
          </cell>
          <cell r="BQ18">
            <v>0</v>
          </cell>
          <cell r="BR18">
            <v>0</v>
          </cell>
          <cell r="BS18">
            <v>642</v>
          </cell>
          <cell r="BT18">
            <v>0</v>
          </cell>
          <cell r="BU18">
            <v>0</v>
          </cell>
          <cell r="BV18">
            <v>0</v>
          </cell>
          <cell r="BW18">
            <v>54</v>
          </cell>
          <cell r="BX18">
            <v>32</v>
          </cell>
          <cell r="BY18">
            <v>22</v>
          </cell>
        </row>
        <row r="20">
          <cell r="D20">
            <v>13518</v>
          </cell>
          <cell r="E20">
            <v>288</v>
          </cell>
          <cell r="F20">
            <v>690</v>
          </cell>
          <cell r="G20">
            <v>0</v>
          </cell>
          <cell r="H20">
            <v>8</v>
          </cell>
          <cell r="I20">
            <v>22</v>
          </cell>
          <cell r="J20">
            <v>5</v>
          </cell>
          <cell r="K20">
            <v>770</v>
          </cell>
          <cell r="L20">
            <v>3947</v>
          </cell>
          <cell r="M20">
            <v>230</v>
          </cell>
          <cell r="N20">
            <v>23</v>
          </cell>
          <cell r="O20">
            <v>19203</v>
          </cell>
          <cell r="P20">
            <v>298</v>
          </cell>
          <cell r="Q20">
            <v>0</v>
          </cell>
        </row>
        <row r="20">
          <cell r="S20">
            <v>28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5</v>
          </cell>
          <cell r="AC20">
            <v>0</v>
          </cell>
          <cell r="AD20">
            <v>0</v>
          </cell>
          <cell r="AE20">
            <v>8</v>
          </cell>
          <cell r="AF20">
            <v>23</v>
          </cell>
          <cell r="AG20">
            <v>3</v>
          </cell>
          <cell r="AH20">
            <v>0</v>
          </cell>
          <cell r="AI20">
            <v>6</v>
          </cell>
          <cell r="AJ20">
            <v>4</v>
          </cell>
          <cell r="AK20">
            <v>5</v>
          </cell>
          <cell r="AL20">
            <v>0</v>
          </cell>
          <cell r="AM20">
            <v>0</v>
          </cell>
          <cell r="AN20">
            <v>9</v>
          </cell>
          <cell r="AO20">
            <v>0</v>
          </cell>
          <cell r="AP20">
            <v>0</v>
          </cell>
          <cell r="AQ20">
            <v>0</v>
          </cell>
          <cell r="AR20">
            <v>78</v>
          </cell>
          <cell r="AS20">
            <v>364</v>
          </cell>
          <cell r="AT20">
            <v>347</v>
          </cell>
          <cell r="AU20">
            <v>0.1</v>
          </cell>
          <cell r="AV20">
            <v>31</v>
          </cell>
          <cell r="AW20">
            <v>6170</v>
          </cell>
          <cell r="AX20">
            <v>74657072</v>
          </cell>
          <cell r="AY20">
            <v>74657072</v>
          </cell>
          <cell r="AZ20">
            <v>0</v>
          </cell>
          <cell r="BA20">
            <v>0</v>
          </cell>
          <cell r="BB20">
            <v>0</v>
          </cell>
          <cell r="BC20">
            <v>6954</v>
          </cell>
          <cell r="BD20">
            <v>0</v>
          </cell>
          <cell r="BE20">
            <v>0</v>
          </cell>
          <cell r="BF20">
            <v>22</v>
          </cell>
          <cell r="BG20">
            <v>387</v>
          </cell>
          <cell r="BH20">
            <v>1978</v>
          </cell>
          <cell r="BI20">
            <v>0</v>
          </cell>
          <cell r="BJ20">
            <v>0</v>
          </cell>
          <cell r="BK20">
            <v>16517</v>
          </cell>
          <cell r="BL20">
            <v>1166</v>
          </cell>
          <cell r="BM20">
            <v>976</v>
          </cell>
          <cell r="BN20">
            <v>2525</v>
          </cell>
          <cell r="BO20">
            <v>0</v>
          </cell>
          <cell r="BP20">
            <v>9019</v>
          </cell>
          <cell r="BQ20">
            <v>0</v>
          </cell>
          <cell r="BR20">
            <v>0</v>
          </cell>
          <cell r="BS20">
            <v>9019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D22">
            <v>1091</v>
          </cell>
          <cell r="E22">
            <v>3</v>
          </cell>
          <cell r="F22">
            <v>41</v>
          </cell>
        </row>
        <row r="22">
          <cell r="H22">
            <v>17</v>
          </cell>
          <cell r="I22">
            <v>63</v>
          </cell>
          <cell r="J22">
            <v>4</v>
          </cell>
          <cell r="K22">
            <v>43</v>
          </cell>
          <cell r="L22">
            <v>4</v>
          </cell>
          <cell r="M22">
            <v>1849</v>
          </cell>
          <cell r="N22">
            <v>122</v>
          </cell>
          <cell r="O22">
            <v>1331</v>
          </cell>
          <cell r="P22">
            <v>1906</v>
          </cell>
          <cell r="Q22">
            <v>4</v>
          </cell>
        </row>
        <row r="22">
          <cell r="S22">
            <v>2</v>
          </cell>
          <cell r="T22">
            <v>19</v>
          </cell>
          <cell r="U22">
            <v>6</v>
          </cell>
          <cell r="V22">
            <v>7</v>
          </cell>
          <cell r="W22">
            <v>1</v>
          </cell>
        </row>
        <row r="22">
          <cell r="AF22">
            <v>2</v>
          </cell>
          <cell r="AG22">
            <v>1</v>
          </cell>
        </row>
        <row r="22">
          <cell r="AI22">
            <v>1</v>
          </cell>
        </row>
        <row r="22">
          <cell r="AN22">
            <v>1</v>
          </cell>
        </row>
        <row r="22">
          <cell r="AS22">
            <v>33</v>
          </cell>
          <cell r="AT22">
            <v>131</v>
          </cell>
          <cell r="AU22">
            <v>7</v>
          </cell>
          <cell r="AV22">
            <v>52</v>
          </cell>
        </row>
        <row r="22">
          <cell r="AZ22">
            <v>10000</v>
          </cell>
          <cell r="BA22">
            <v>155000</v>
          </cell>
        </row>
        <row r="22">
          <cell r="BC22">
            <v>3870</v>
          </cell>
          <cell r="BD22">
            <v>3</v>
          </cell>
          <cell r="BE22">
            <v>10</v>
          </cell>
          <cell r="BF22">
            <v>10</v>
          </cell>
          <cell r="BG22">
            <v>66</v>
          </cell>
          <cell r="BH22">
            <v>42</v>
          </cell>
          <cell r="BI22">
            <v>2</v>
          </cell>
          <cell r="BJ22">
            <v>10</v>
          </cell>
          <cell r="BK22">
            <v>573</v>
          </cell>
          <cell r="BL22">
            <v>434</v>
          </cell>
          <cell r="BM22">
            <v>17</v>
          </cell>
          <cell r="BN22">
            <v>29</v>
          </cell>
        </row>
        <row r="22">
          <cell r="BP22">
            <v>61</v>
          </cell>
        </row>
        <row r="22">
          <cell r="BS22">
            <v>59</v>
          </cell>
          <cell r="BT22">
            <v>2</v>
          </cell>
          <cell r="BU22">
            <v>20000</v>
          </cell>
        </row>
        <row r="22">
          <cell r="BW22">
            <v>81</v>
          </cell>
          <cell r="BX22">
            <v>81</v>
          </cell>
        </row>
        <row r="23">
          <cell r="D23">
            <v>41</v>
          </cell>
        </row>
        <row r="23">
          <cell r="I23">
            <v>2</v>
          </cell>
        </row>
        <row r="23">
          <cell r="K23">
            <v>3</v>
          </cell>
          <cell r="L23">
            <v>2</v>
          </cell>
          <cell r="M23">
            <v>16</v>
          </cell>
        </row>
        <row r="23">
          <cell r="O23">
            <v>44</v>
          </cell>
          <cell r="P23">
            <v>20</v>
          </cell>
        </row>
        <row r="23">
          <cell r="AF23">
            <v>1</v>
          </cell>
          <cell r="AG23">
            <v>3</v>
          </cell>
        </row>
        <row r="23">
          <cell r="AS23">
            <v>8</v>
          </cell>
          <cell r="AT23">
            <v>3</v>
          </cell>
          <cell r="AU23">
            <v>3.5</v>
          </cell>
          <cell r="AV23">
            <v>18</v>
          </cell>
        </row>
        <row r="23">
          <cell r="AZ23">
            <v>0</v>
          </cell>
        </row>
        <row r="23">
          <cell r="BC23">
            <v>41</v>
          </cell>
        </row>
        <row r="23">
          <cell r="BG23">
            <v>6</v>
          </cell>
        </row>
        <row r="23">
          <cell r="BP23">
            <v>18</v>
          </cell>
        </row>
        <row r="23">
          <cell r="BS23">
            <v>14</v>
          </cell>
          <cell r="BT23">
            <v>4</v>
          </cell>
          <cell r="BU23">
            <v>40000</v>
          </cell>
        </row>
        <row r="26">
          <cell r="E26">
            <v>4</v>
          </cell>
        </row>
        <row r="26">
          <cell r="M26">
            <v>4</v>
          </cell>
        </row>
        <row r="26">
          <cell r="O26">
            <v>7</v>
          </cell>
          <cell r="P26">
            <v>1</v>
          </cell>
        </row>
        <row r="26">
          <cell r="AR26">
            <v>1</v>
          </cell>
        </row>
        <row r="26">
          <cell r="AU26">
            <v>2</v>
          </cell>
          <cell r="AV26">
            <v>8</v>
          </cell>
        </row>
        <row r="26">
          <cell r="AZ26">
            <v>0</v>
          </cell>
        </row>
        <row r="26">
          <cell r="BC26">
            <v>4</v>
          </cell>
        </row>
        <row r="27">
          <cell r="D27">
            <v>10729</v>
          </cell>
        </row>
        <row r="27">
          <cell r="H27">
            <v>25</v>
          </cell>
          <cell r="I27">
            <v>1609</v>
          </cell>
          <cell r="J27">
            <v>300</v>
          </cell>
          <cell r="K27">
            <v>50</v>
          </cell>
          <cell r="L27">
            <v>50</v>
          </cell>
          <cell r="M27">
            <v>2000</v>
          </cell>
        </row>
        <row r="27">
          <cell r="O27">
            <v>14763</v>
          </cell>
        </row>
        <row r="27">
          <cell r="Q27">
            <v>4</v>
          </cell>
        </row>
        <row r="27">
          <cell r="T27">
            <v>4</v>
          </cell>
        </row>
        <row r="27">
          <cell r="AS27">
            <v>100</v>
          </cell>
          <cell r="AT27">
            <v>21</v>
          </cell>
          <cell r="AU27">
            <v>0.8</v>
          </cell>
          <cell r="AV27">
            <v>10</v>
          </cell>
        </row>
        <row r="27">
          <cell r="AX27">
            <v>34927000</v>
          </cell>
        </row>
        <row r="27">
          <cell r="AZ27">
            <v>10000</v>
          </cell>
          <cell r="BA27">
            <v>93</v>
          </cell>
        </row>
        <row r="27">
          <cell r="BC27">
            <v>13000</v>
          </cell>
          <cell r="BD27">
            <v>30</v>
          </cell>
        </row>
        <row r="27">
          <cell r="BF27">
            <v>5</v>
          </cell>
          <cell r="BG27">
            <v>4013</v>
          </cell>
          <cell r="BH27">
            <v>3978</v>
          </cell>
        </row>
        <row r="27">
          <cell r="BK27">
            <v>1500</v>
          </cell>
          <cell r="BL27">
            <v>3000</v>
          </cell>
          <cell r="BM27">
            <v>10729</v>
          </cell>
        </row>
        <row r="27">
          <cell r="BP27">
            <v>30</v>
          </cell>
        </row>
        <row r="27">
          <cell r="BS27">
            <v>30</v>
          </cell>
        </row>
        <row r="32">
          <cell r="D32">
            <v>100</v>
          </cell>
          <cell r="E32">
            <v>0</v>
          </cell>
          <cell r="F32">
            <v>4</v>
          </cell>
          <cell r="G32">
            <v>0</v>
          </cell>
          <cell r="H32">
            <v>0</v>
          </cell>
          <cell r="I32">
            <v>13</v>
          </cell>
          <cell r="J32">
            <v>0</v>
          </cell>
          <cell r="K32">
            <v>9</v>
          </cell>
          <cell r="L32">
            <v>0</v>
          </cell>
          <cell r="M32">
            <v>679</v>
          </cell>
          <cell r="N32">
            <v>12</v>
          </cell>
          <cell r="O32">
            <v>817</v>
          </cell>
          <cell r="P32">
            <v>0</v>
          </cell>
          <cell r="Q32">
            <v>3</v>
          </cell>
        </row>
        <row r="32">
          <cell r="S32">
            <v>0</v>
          </cell>
          <cell r="T32">
            <v>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2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6</v>
          </cell>
          <cell r="AO32">
            <v>4</v>
          </cell>
          <cell r="AP32">
            <v>2</v>
          </cell>
          <cell r="AQ32">
            <v>0</v>
          </cell>
          <cell r="AR32">
            <v>522</v>
          </cell>
          <cell r="AS32">
            <v>21</v>
          </cell>
          <cell r="AT32">
            <v>18</v>
          </cell>
          <cell r="AU32">
            <v>5</v>
          </cell>
          <cell r="AV32">
            <v>10</v>
          </cell>
          <cell r="AW32">
            <v>0</v>
          </cell>
          <cell r="AX32">
            <v>10290</v>
          </cell>
          <cell r="AY32">
            <v>10290</v>
          </cell>
          <cell r="AZ32">
            <v>0</v>
          </cell>
          <cell r="BA32">
            <v>0</v>
          </cell>
          <cell r="BB32">
            <v>0</v>
          </cell>
          <cell r="BC32">
            <v>1510</v>
          </cell>
          <cell r="BD32">
            <v>24</v>
          </cell>
          <cell r="BE32">
            <v>0</v>
          </cell>
          <cell r="BF32">
            <v>15</v>
          </cell>
          <cell r="BG32">
            <v>5</v>
          </cell>
          <cell r="BH32">
            <v>0</v>
          </cell>
          <cell r="BI32">
            <v>0</v>
          </cell>
          <cell r="BJ32">
            <v>0</v>
          </cell>
          <cell r="BK32">
            <v>3076</v>
          </cell>
          <cell r="BL32">
            <v>21</v>
          </cell>
          <cell r="BM32">
            <v>1443</v>
          </cell>
          <cell r="BN32">
            <v>1253</v>
          </cell>
          <cell r="BO32">
            <v>0</v>
          </cell>
          <cell r="BP32">
            <v>2</v>
          </cell>
          <cell r="BQ32">
            <v>0</v>
          </cell>
          <cell r="BR32">
            <v>0</v>
          </cell>
          <cell r="BS32">
            <v>2</v>
          </cell>
          <cell r="BT32">
            <v>0</v>
          </cell>
          <cell r="BU32">
            <v>0</v>
          </cell>
          <cell r="BV32">
            <v>0</v>
          </cell>
          <cell r="BW32">
            <v>16</v>
          </cell>
          <cell r="BX32">
            <v>8</v>
          </cell>
          <cell r="BY32">
            <v>8</v>
          </cell>
        </row>
        <row r="39">
          <cell r="D39">
            <v>20037</v>
          </cell>
        </row>
        <row r="39">
          <cell r="G39">
            <v>20</v>
          </cell>
          <cell r="H39">
            <v>20</v>
          </cell>
          <cell r="I39">
            <v>804</v>
          </cell>
          <cell r="J39">
            <v>100</v>
          </cell>
          <cell r="K39">
            <v>40</v>
          </cell>
          <cell r="L39">
            <v>38</v>
          </cell>
          <cell r="M39">
            <v>413</v>
          </cell>
        </row>
        <row r="39">
          <cell r="O39">
            <v>21472</v>
          </cell>
        </row>
        <row r="39">
          <cell r="Q39">
            <v>6</v>
          </cell>
        </row>
        <row r="39">
          <cell r="T39">
            <v>6</v>
          </cell>
        </row>
        <row r="39">
          <cell r="AS39">
            <v>10</v>
          </cell>
          <cell r="AT39">
            <v>12</v>
          </cell>
          <cell r="AU39">
            <v>0.8</v>
          </cell>
          <cell r="AV39">
            <v>10</v>
          </cell>
        </row>
        <row r="39">
          <cell r="AX39">
            <v>15946650</v>
          </cell>
        </row>
        <row r="39">
          <cell r="BC39">
            <v>44000</v>
          </cell>
          <cell r="BD39">
            <v>10</v>
          </cell>
        </row>
        <row r="39">
          <cell r="BF39">
            <v>6</v>
          </cell>
          <cell r="BG39">
            <v>6</v>
          </cell>
        </row>
        <row r="39">
          <cell r="BM39">
            <v>20037</v>
          </cell>
        </row>
        <row r="39">
          <cell r="BP39">
            <v>58</v>
          </cell>
        </row>
        <row r="39">
          <cell r="BS39">
            <v>58</v>
          </cell>
        </row>
        <row r="40">
          <cell r="D40">
            <v>2021</v>
          </cell>
          <cell r="E40">
            <v>1</v>
          </cell>
          <cell r="F40">
            <v>155</v>
          </cell>
        </row>
        <row r="40">
          <cell r="H40">
            <v>3</v>
          </cell>
          <cell r="I40">
            <v>11</v>
          </cell>
        </row>
        <row r="40">
          <cell r="K40">
            <v>62</v>
          </cell>
          <cell r="L40">
            <v>60</v>
          </cell>
          <cell r="M40">
            <v>1106</v>
          </cell>
          <cell r="N40">
            <v>7</v>
          </cell>
          <cell r="O40">
            <v>2413</v>
          </cell>
          <cell r="P40">
            <v>1013</v>
          </cell>
        </row>
        <row r="40">
          <cell r="S40">
            <v>1</v>
          </cell>
        </row>
        <row r="40">
          <cell r="AB40">
            <v>1</v>
          </cell>
        </row>
        <row r="40">
          <cell r="AF40">
            <v>4</v>
          </cell>
          <cell r="AG40">
            <v>1</v>
          </cell>
        </row>
        <row r="40">
          <cell r="AS40">
            <v>390</v>
          </cell>
          <cell r="AT40">
            <v>138</v>
          </cell>
          <cell r="AU40">
            <v>2.3</v>
          </cell>
          <cell r="AV40">
            <v>20</v>
          </cell>
        </row>
        <row r="40">
          <cell r="AZ40">
            <v>0</v>
          </cell>
        </row>
        <row r="40">
          <cell r="BC40">
            <v>2021</v>
          </cell>
        </row>
        <row r="40">
          <cell r="BE40">
            <v>1</v>
          </cell>
          <cell r="BF40">
            <v>12</v>
          </cell>
          <cell r="BG40">
            <v>123</v>
          </cell>
          <cell r="BH40">
            <v>65</v>
          </cell>
        </row>
        <row r="40">
          <cell r="BJ40">
            <v>1</v>
          </cell>
          <cell r="BK40">
            <v>41</v>
          </cell>
          <cell r="BL40">
            <v>144</v>
          </cell>
          <cell r="BM40">
            <v>7</v>
          </cell>
        </row>
        <row r="40">
          <cell r="BO40">
            <v>0</v>
          </cell>
          <cell r="BP40">
            <v>509</v>
          </cell>
        </row>
        <row r="40">
          <cell r="BS40">
            <v>509</v>
          </cell>
        </row>
        <row r="44">
          <cell r="D44">
            <v>9320</v>
          </cell>
        </row>
        <row r="44">
          <cell r="H44">
            <v>5</v>
          </cell>
        </row>
        <row r="44">
          <cell r="O44">
            <v>9323</v>
          </cell>
          <cell r="P44">
            <v>2</v>
          </cell>
        </row>
        <row r="44">
          <cell r="AR44">
            <v>1</v>
          </cell>
          <cell r="AS44">
            <v>10</v>
          </cell>
        </row>
        <row r="44">
          <cell r="AU44">
            <v>2.8</v>
          </cell>
          <cell r="AV44">
            <v>30</v>
          </cell>
          <cell r="AW44">
            <v>0</v>
          </cell>
        </row>
        <row r="44">
          <cell r="AZ44">
            <v>0</v>
          </cell>
        </row>
        <row r="44">
          <cell r="BC44">
            <v>2277</v>
          </cell>
          <cell r="BD44">
            <v>10</v>
          </cell>
        </row>
        <row r="44">
          <cell r="BF44">
            <v>3</v>
          </cell>
        </row>
        <row r="44">
          <cell r="BM44">
            <v>9316</v>
          </cell>
        </row>
      </sheetData>
      <sheetData sheetId="11">
        <row r="12">
          <cell r="AS12">
            <v>1</v>
          </cell>
        </row>
        <row r="18">
          <cell r="D18">
            <v>2233</v>
          </cell>
        </row>
        <row r="18">
          <cell r="F18">
            <v>8633</v>
          </cell>
          <cell r="G18">
            <v>445</v>
          </cell>
        </row>
        <row r="18">
          <cell r="I18">
            <v>60</v>
          </cell>
        </row>
        <row r="18">
          <cell r="K18">
            <v>639</v>
          </cell>
        </row>
        <row r="18">
          <cell r="M18">
            <v>7</v>
          </cell>
        </row>
        <row r="18">
          <cell r="O18">
            <v>12017</v>
          </cell>
        </row>
        <row r="18">
          <cell r="Q18">
            <v>4</v>
          </cell>
        </row>
        <row r="18">
          <cell r="AF18">
            <v>3</v>
          </cell>
          <cell r="AG18">
            <v>1</v>
          </cell>
        </row>
        <row r="18">
          <cell r="AN18">
            <v>30</v>
          </cell>
        </row>
        <row r="18">
          <cell r="AR18">
            <v>4</v>
          </cell>
          <cell r="AS18">
            <v>148</v>
          </cell>
          <cell r="AT18">
            <v>9</v>
          </cell>
          <cell r="AU18">
            <v>1</v>
          </cell>
          <cell r="AV18">
            <v>7</v>
          </cell>
        </row>
        <row r="18">
          <cell r="BC18">
            <v>8955</v>
          </cell>
          <cell r="BD18">
            <v>19</v>
          </cell>
        </row>
        <row r="18">
          <cell r="BF18">
            <v>11</v>
          </cell>
          <cell r="BG18">
            <v>8</v>
          </cell>
        </row>
        <row r="18">
          <cell r="BK18">
            <v>12017</v>
          </cell>
          <cell r="BL18">
            <v>50</v>
          </cell>
          <cell r="BM18">
            <v>11306</v>
          </cell>
          <cell r="BN18">
            <v>448</v>
          </cell>
        </row>
        <row r="18">
          <cell r="BP18">
            <v>313</v>
          </cell>
        </row>
        <row r="18">
          <cell r="BS18">
            <v>313</v>
          </cell>
        </row>
        <row r="19">
          <cell r="D19">
            <v>3</v>
          </cell>
        </row>
        <row r="19">
          <cell r="H19">
            <v>5</v>
          </cell>
        </row>
        <row r="19">
          <cell r="K19">
            <v>1</v>
          </cell>
        </row>
        <row r="19">
          <cell r="M19">
            <v>7</v>
          </cell>
        </row>
        <row r="19">
          <cell r="O19">
            <v>16</v>
          </cell>
        </row>
        <row r="19">
          <cell r="AR19">
            <v>12</v>
          </cell>
        </row>
        <row r="19">
          <cell r="AU19">
            <v>2.5</v>
          </cell>
          <cell r="AV19">
            <v>12</v>
          </cell>
        </row>
        <row r="19">
          <cell r="BC19">
            <v>14</v>
          </cell>
        </row>
        <row r="19">
          <cell r="BF19">
            <v>2</v>
          </cell>
        </row>
        <row r="19">
          <cell r="BK19">
            <v>13</v>
          </cell>
        </row>
        <row r="19">
          <cell r="BN19">
            <v>13</v>
          </cell>
        </row>
        <row r="19">
          <cell r="BP19">
            <v>1</v>
          </cell>
        </row>
        <row r="19">
          <cell r="BS19">
            <v>1</v>
          </cell>
        </row>
        <row r="20">
          <cell r="D20">
            <v>20231</v>
          </cell>
        </row>
        <row r="20">
          <cell r="H20">
            <v>158</v>
          </cell>
          <cell r="I20">
            <v>24</v>
          </cell>
        </row>
        <row r="20">
          <cell r="K20">
            <v>1420</v>
          </cell>
        </row>
        <row r="20">
          <cell r="M20">
            <v>5215</v>
          </cell>
        </row>
        <row r="20">
          <cell r="O20">
            <v>22794</v>
          </cell>
          <cell r="P20">
            <v>4254</v>
          </cell>
          <cell r="Q20">
            <v>15</v>
          </cell>
        </row>
        <row r="20">
          <cell r="AF20">
            <v>7</v>
          </cell>
        </row>
        <row r="20">
          <cell r="AN20">
            <v>4</v>
          </cell>
        </row>
        <row r="20">
          <cell r="AR20">
            <v>28</v>
          </cell>
          <cell r="AS20">
            <v>273</v>
          </cell>
        </row>
        <row r="20">
          <cell r="AU20">
            <v>1</v>
          </cell>
          <cell r="AV20">
            <v>22</v>
          </cell>
        </row>
        <row r="20">
          <cell r="BC20">
            <v>17548</v>
          </cell>
          <cell r="BD20">
            <v>612</v>
          </cell>
        </row>
        <row r="20">
          <cell r="BF20">
            <v>19</v>
          </cell>
          <cell r="BG20">
            <v>1997</v>
          </cell>
          <cell r="BH20">
            <v>140</v>
          </cell>
        </row>
        <row r="20">
          <cell r="BK20">
            <v>16715</v>
          </cell>
          <cell r="BL20">
            <v>1419</v>
          </cell>
          <cell r="BM20">
            <v>9268</v>
          </cell>
          <cell r="BN20">
            <v>1220</v>
          </cell>
        </row>
        <row r="20">
          <cell r="BP20">
            <v>1245</v>
          </cell>
        </row>
        <row r="20">
          <cell r="BS20">
            <v>1245</v>
          </cell>
        </row>
        <row r="22">
          <cell r="D22">
            <v>910</v>
          </cell>
          <cell r="E22">
            <v>9</v>
          </cell>
        </row>
        <row r="22">
          <cell r="H22">
            <v>4</v>
          </cell>
          <cell r="I22">
            <v>22</v>
          </cell>
        </row>
        <row r="22">
          <cell r="K22">
            <v>8</v>
          </cell>
        </row>
        <row r="22">
          <cell r="M22">
            <v>1361</v>
          </cell>
          <cell r="N22">
            <v>8</v>
          </cell>
          <cell r="O22">
            <v>2229</v>
          </cell>
          <cell r="P22">
            <v>93</v>
          </cell>
          <cell r="Q22">
            <v>12</v>
          </cell>
        </row>
        <row r="22">
          <cell r="S22">
            <v>2</v>
          </cell>
        </row>
        <row r="22">
          <cell r="AF22">
            <v>3</v>
          </cell>
          <cell r="AG22">
            <v>2</v>
          </cell>
        </row>
        <row r="22">
          <cell r="AI22">
            <v>1</v>
          </cell>
        </row>
        <row r="22">
          <cell r="AS22">
            <v>61</v>
          </cell>
          <cell r="AT22">
            <v>298</v>
          </cell>
          <cell r="AU22">
            <v>6</v>
          </cell>
          <cell r="AV22">
            <v>21</v>
          </cell>
          <cell r="AW22">
            <v>639</v>
          </cell>
          <cell r="AX22">
            <v>624303</v>
          </cell>
        </row>
        <row r="22">
          <cell r="AZ22">
            <v>5000</v>
          </cell>
          <cell r="BA22">
            <v>15000</v>
          </cell>
          <cell r="BB22">
            <v>15000</v>
          </cell>
          <cell r="BC22">
            <v>6011</v>
          </cell>
        </row>
        <row r="22">
          <cell r="BE22">
            <v>17</v>
          </cell>
          <cell r="BF22">
            <v>8</v>
          </cell>
          <cell r="BG22">
            <v>512</v>
          </cell>
          <cell r="BH22">
            <v>1</v>
          </cell>
        </row>
        <row r="22">
          <cell r="BJ22">
            <v>1</v>
          </cell>
          <cell r="BK22">
            <v>639</v>
          </cell>
          <cell r="BL22">
            <v>138</v>
          </cell>
          <cell r="BM22">
            <v>226</v>
          </cell>
          <cell r="BN22">
            <v>52</v>
          </cell>
        </row>
        <row r="22">
          <cell r="BP22">
            <v>60</v>
          </cell>
        </row>
        <row r="22">
          <cell r="BS22">
            <v>56</v>
          </cell>
          <cell r="BT22">
            <v>4</v>
          </cell>
          <cell r="BU22">
            <v>40000</v>
          </cell>
        </row>
        <row r="23">
          <cell r="D23">
            <v>5</v>
          </cell>
        </row>
        <row r="23">
          <cell r="O23">
            <v>5</v>
          </cell>
        </row>
        <row r="23">
          <cell r="AS23">
            <v>8</v>
          </cell>
          <cell r="AT23">
            <v>10</v>
          </cell>
          <cell r="AU23">
            <v>1</v>
          </cell>
          <cell r="AV23">
            <v>10</v>
          </cell>
        </row>
        <row r="23">
          <cell r="BC23">
            <v>7</v>
          </cell>
        </row>
        <row r="23">
          <cell r="BF23">
            <v>1</v>
          </cell>
        </row>
        <row r="23">
          <cell r="BK23">
            <v>5</v>
          </cell>
        </row>
        <row r="23">
          <cell r="BP23">
            <v>5</v>
          </cell>
        </row>
        <row r="23">
          <cell r="BS23">
            <v>5</v>
          </cell>
        </row>
        <row r="24">
          <cell r="D24">
            <v>28</v>
          </cell>
        </row>
        <row r="24">
          <cell r="I24">
            <v>2</v>
          </cell>
        </row>
        <row r="24">
          <cell r="K24">
            <v>4</v>
          </cell>
        </row>
        <row r="24">
          <cell r="M24">
            <v>10</v>
          </cell>
        </row>
        <row r="24">
          <cell r="O24">
            <v>44</v>
          </cell>
        </row>
        <row r="24">
          <cell r="AU24">
            <v>2</v>
          </cell>
          <cell r="AV24">
            <v>3</v>
          </cell>
        </row>
        <row r="24">
          <cell r="BC24">
            <v>26</v>
          </cell>
        </row>
        <row r="24">
          <cell r="BG24">
            <v>7</v>
          </cell>
        </row>
        <row r="24">
          <cell r="BK24">
            <v>21</v>
          </cell>
          <cell r="BL24">
            <v>23</v>
          </cell>
        </row>
        <row r="24">
          <cell r="BN24">
            <v>44</v>
          </cell>
        </row>
        <row r="25">
          <cell r="F25">
            <v>1</v>
          </cell>
        </row>
        <row r="25">
          <cell r="O25">
            <v>1</v>
          </cell>
        </row>
        <row r="25">
          <cell r="AU25">
            <v>3</v>
          </cell>
          <cell r="AV25">
            <v>8</v>
          </cell>
          <cell r="AW25">
            <v>3000</v>
          </cell>
          <cell r="AX25">
            <v>3000</v>
          </cell>
          <cell r="AY25">
            <v>3000</v>
          </cell>
        </row>
        <row r="25">
          <cell r="BC25">
            <v>1</v>
          </cell>
        </row>
        <row r="25">
          <cell r="BF25">
            <v>1</v>
          </cell>
        </row>
        <row r="25">
          <cell r="BK25">
            <v>1</v>
          </cell>
        </row>
        <row r="25">
          <cell r="BN25">
            <v>1</v>
          </cell>
        </row>
        <row r="27">
          <cell r="D27">
            <v>1526</v>
          </cell>
          <cell r="E27">
            <v>54</v>
          </cell>
        </row>
        <row r="27">
          <cell r="J27">
            <v>260</v>
          </cell>
          <cell r="K27">
            <v>9</v>
          </cell>
        </row>
        <row r="27">
          <cell r="M27">
            <v>987</v>
          </cell>
        </row>
        <row r="27">
          <cell r="O27">
            <v>2836</v>
          </cell>
        </row>
        <row r="27">
          <cell r="Q27">
            <v>10</v>
          </cell>
        </row>
        <row r="27">
          <cell r="T27">
            <v>2</v>
          </cell>
        </row>
        <row r="27">
          <cell r="W27">
            <v>1</v>
          </cell>
        </row>
        <row r="27">
          <cell r="AF27">
            <v>5</v>
          </cell>
        </row>
        <row r="27">
          <cell r="AJ27">
            <v>2</v>
          </cell>
        </row>
        <row r="27">
          <cell r="AS27">
            <v>19</v>
          </cell>
          <cell r="AT27">
            <v>8</v>
          </cell>
          <cell r="AU27">
            <v>0.5</v>
          </cell>
          <cell r="AV27">
            <v>25</v>
          </cell>
        </row>
        <row r="27">
          <cell r="BC27">
            <v>12140</v>
          </cell>
        </row>
        <row r="27">
          <cell r="BK27">
            <v>6979</v>
          </cell>
          <cell r="BL27">
            <v>325</v>
          </cell>
          <cell r="BM27">
            <v>3660</v>
          </cell>
        </row>
        <row r="27">
          <cell r="BW27">
            <v>455</v>
          </cell>
        </row>
        <row r="39">
          <cell r="D39">
            <v>255</v>
          </cell>
        </row>
        <row r="39">
          <cell r="F39">
            <v>79</v>
          </cell>
        </row>
        <row r="39">
          <cell r="J39">
            <v>12</v>
          </cell>
        </row>
        <row r="39">
          <cell r="L39">
            <v>10</v>
          </cell>
          <cell r="M39">
            <v>75</v>
          </cell>
        </row>
        <row r="39">
          <cell r="O39">
            <v>431</v>
          </cell>
        </row>
        <row r="39">
          <cell r="AS39">
            <v>230</v>
          </cell>
          <cell r="AT39">
            <v>10</v>
          </cell>
          <cell r="AU39">
            <v>1.5</v>
          </cell>
          <cell r="AV39">
            <v>18</v>
          </cell>
        </row>
        <row r="39">
          <cell r="BC39">
            <v>12773</v>
          </cell>
        </row>
        <row r="39">
          <cell r="BK39">
            <v>12402</v>
          </cell>
          <cell r="BL39">
            <v>21</v>
          </cell>
          <cell r="BM39">
            <v>12098</v>
          </cell>
        </row>
        <row r="39">
          <cell r="BP39">
            <v>26</v>
          </cell>
        </row>
        <row r="39">
          <cell r="BS39">
            <v>26</v>
          </cell>
        </row>
        <row r="40">
          <cell r="D40">
            <v>2375</v>
          </cell>
        </row>
        <row r="40">
          <cell r="F40">
            <v>442</v>
          </cell>
        </row>
        <row r="40">
          <cell r="H40">
            <v>5</v>
          </cell>
          <cell r="I40">
            <v>36</v>
          </cell>
          <cell r="J40">
            <v>12</v>
          </cell>
          <cell r="K40">
            <v>76</v>
          </cell>
        </row>
        <row r="40">
          <cell r="M40">
            <v>274</v>
          </cell>
        </row>
        <row r="40">
          <cell r="O40">
            <v>3220</v>
          </cell>
        </row>
        <row r="40">
          <cell r="Q40">
            <v>6</v>
          </cell>
        </row>
        <row r="40">
          <cell r="AB40">
            <v>8</v>
          </cell>
        </row>
        <row r="40">
          <cell r="AD40">
            <v>2</v>
          </cell>
        </row>
        <row r="40">
          <cell r="AF40">
            <v>4</v>
          </cell>
        </row>
        <row r="40">
          <cell r="AN40">
            <v>4</v>
          </cell>
        </row>
        <row r="40">
          <cell r="AS40">
            <v>53</v>
          </cell>
          <cell r="AT40">
            <v>99</v>
          </cell>
          <cell r="AU40">
            <v>3</v>
          </cell>
          <cell r="AV40">
            <v>16</v>
          </cell>
        </row>
        <row r="40">
          <cell r="BC40">
            <v>2200</v>
          </cell>
        </row>
        <row r="40">
          <cell r="BE40">
            <v>5</v>
          </cell>
          <cell r="BF40">
            <v>7</v>
          </cell>
          <cell r="BG40">
            <v>52</v>
          </cell>
          <cell r="BH40">
            <v>18</v>
          </cell>
        </row>
        <row r="40">
          <cell r="BK40">
            <v>2578</v>
          </cell>
          <cell r="BL40">
            <v>73</v>
          </cell>
          <cell r="BM40">
            <v>260</v>
          </cell>
        </row>
        <row r="40">
          <cell r="BP40">
            <v>742</v>
          </cell>
        </row>
        <row r="40">
          <cell r="BS40">
            <v>742</v>
          </cell>
        </row>
        <row r="44">
          <cell r="D44">
            <v>248</v>
          </cell>
        </row>
        <row r="44">
          <cell r="K44">
            <v>10</v>
          </cell>
        </row>
        <row r="44">
          <cell r="M44">
            <v>392</v>
          </cell>
        </row>
        <row r="44">
          <cell r="O44">
            <v>649</v>
          </cell>
          <cell r="P44">
            <v>1</v>
          </cell>
          <cell r="Q44">
            <v>8</v>
          </cell>
        </row>
        <row r="44">
          <cell r="S44">
            <v>5</v>
          </cell>
        </row>
        <row r="44">
          <cell r="U44">
            <v>3</v>
          </cell>
        </row>
        <row r="44">
          <cell r="AR44">
            <v>181</v>
          </cell>
        </row>
        <row r="44">
          <cell r="AT44">
            <v>65</v>
          </cell>
          <cell r="AU44">
            <v>3</v>
          </cell>
          <cell r="AV44">
            <v>21</v>
          </cell>
          <cell r="AW44">
            <v>7250</v>
          </cell>
          <cell r="AX44">
            <v>51000</v>
          </cell>
          <cell r="AY44">
            <v>51000</v>
          </cell>
        </row>
        <row r="44">
          <cell r="BC44">
            <v>605</v>
          </cell>
        </row>
        <row r="44">
          <cell r="BF44">
            <v>2</v>
          </cell>
          <cell r="BG44">
            <v>21</v>
          </cell>
          <cell r="BH44">
            <v>11</v>
          </cell>
        </row>
        <row r="44">
          <cell r="BK44">
            <v>3574</v>
          </cell>
          <cell r="BL44">
            <v>51</v>
          </cell>
          <cell r="BM44">
            <v>3244</v>
          </cell>
          <cell r="BN44">
            <v>37</v>
          </cell>
        </row>
        <row r="44">
          <cell r="BP44">
            <v>67</v>
          </cell>
        </row>
        <row r="44">
          <cell r="BS44">
            <v>67</v>
          </cell>
        </row>
      </sheetData>
      <sheetData sheetId="12">
        <row r="19"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3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0</v>
          </cell>
          <cell r="AS19">
            <v>0</v>
          </cell>
          <cell r="AT19">
            <v>0</v>
          </cell>
          <cell r="AU19">
            <v>4</v>
          </cell>
          <cell r="AV19">
            <v>1</v>
          </cell>
          <cell r="AW19">
            <v>0</v>
          </cell>
          <cell r="AX19">
            <v>0</v>
          </cell>
          <cell r="AY19">
            <v>0</v>
          </cell>
          <cell r="AZ19">
            <v>15000</v>
          </cell>
          <cell r="BA19">
            <v>15000</v>
          </cell>
          <cell r="BB19">
            <v>15000</v>
          </cell>
          <cell r="BC19">
            <v>10</v>
          </cell>
          <cell r="BD19">
            <v>0</v>
          </cell>
          <cell r="BE19">
            <v>0</v>
          </cell>
          <cell r="BF19">
            <v>0.5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1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3899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18</v>
          </cell>
          <cell r="J20">
            <v>0</v>
          </cell>
          <cell r="K20">
            <v>812</v>
          </cell>
          <cell r="L20">
            <v>0</v>
          </cell>
          <cell r="M20">
            <v>0</v>
          </cell>
          <cell r="N20">
            <v>0</v>
          </cell>
          <cell r="O20">
            <v>4695</v>
          </cell>
          <cell r="P20">
            <v>42</v>
          </cell>
          <cell r="Q20">
            <v>3</v>
          </cell>
        </row>
        <row r="20">
          <cell r="S20">
            <v>1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2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27</v>
          </cell>
          <cell r="AS20">
            <v>74</v>
          </cell>
          <cell r="AT20">
            <v>63</v>
          </cell>
          <cell r="AU20" t="str">
            <v>1,3</v>
          </cell>
          <cell r="AV20">
            <v>22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23887</v>
          </cell>
          <cell r="BD20">
            <v>919</v>
          </cell>
          <cell r="BE20">
            <v>0</v>
          </cell>
          <cell r="BF20">
            <v>7</v>
          </cell>
          <cell r="BG20">
            <v>531</v>
          </cell>
          <cell r="BH20">
            <v>0</v>
          </cell>
          <cell r="BI20">
            <v>0</v>
          </cell>
          <cell r="BJ20">
            <v>0</v>
          </cell>
          <cell r="BK20">
            <v>4010</v>
          </cell>
          <cell r="BL20">
            <v>205</v>
          </cell>
          <cell r="BM20">
            <v>2733</v>
          </cell>
          <cell r="BN20">
            <v>924</v>
          </cell>
          <cell r="BO20">
            <v>0</v>
          </cell>
          <cell r="BP20">
            <v>83</v>
          </cell>
          <cell r="BQ20">
            <v>0</v>
          </cell>
          <cell r="BR20">
            <v>0</v>
          </cell>
          <cell r="BS20">
            <v>83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D22">
            <v>499</v>
          </cell>
          <cell r="E22">
            <v>0</v>
          </cell>
          <cell r="F22">
            <v>0</v>
          </cell>
          <cell r="G22">
            <v>0</v>
          </cell>
          <cell r="H22">
            <v>3</v>
          </cell>
          <cell r="I22">
            <v>11</v>
          </cell>
          <cell r="J22">
            <v>1</v>
          </cell>
          <cell r="K22">
            <v>0</v>
          </cell>
          <cell r="L22">
            <v>0</v>
          </cell>
          <cell r="M22">
            <v>572</v>
          </cell>
          <cell r="N22">
            <v>12</v>
          </cell>
          <cell r="O22">
            <v>1098</v>
          </cell>
          <cell r="P22">
            <v>0</v>
          </cell>
          <cell r="Q22">
            <v>9</v>
          </cell>
        </row>
        <row r="22">
          <cell r="S22">
            <v>0</v>
          </cell>
          <cell r="T22">
            <v>2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5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224</v>
          </cell>
          <cell r="AT22">
            <v>35</v>
          </cell>
          <cell r="AU22">
            <v>5</v>
          </cell>
          <cell r="AV22">
            <v>4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359</v>
          </cell>
          <cell r="BD22">
            <v>0</v>
          </cell>
          <cell r="BE22">
            <v>1</v>
          </cell>
          <cell r="BF22">
            <v>2.5</v>
          </cell>
          <cell r="BG22">
            <v>9</v>
          </cell>
          <cell r="BH22">
            <v>6</v>
          </cell>
          <cell r="BI22">
            <v>0</v>
          </cell>
          <cell r="BJ22">
            <v>0</v>
          </cell>
          <cell r="BK22">
            <v>89</v>
          </cell>
          <cell r="BL22">
            <v>110</v>
          </cell>
          <cell r="BM22">
            <v>2</v>
          </cell>
          <cell r="BN22">
            <v>0</v>
          </cell>
          <cell r="BO22">
            <v>0</v>
          </cell>
          <cell r="BP22">
            <v>26</v>
          </cell>
          <cell r="BQ22">
            <v>0</v>
          </cell>
          <cell r="BR22">
            <v>0</v>
          </cell>
          <cell r="BS22">
            <v>26</v>
          </cell>
          <cell r="BT22">
            <v>0</v>
          </cell>
          <cell r="BU22">
            <v>0</v>
          </cell>
          <cell r="BV22">
            <v>0</v>
          </cell>
          <cell r="BW22">
            <v>2</v>
          </cell>
          <cell r="BX22">
            <v>0</v>
          </cell>
          <cell r="BY22">
            <v>2</v>
          </cell>
        </row>
        <row r="23"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3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.8</v>
          </cell>
          <cell r="AV23">
            <v>2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2</v>
          </cell>
          <cell r="BD23">
            <v>1</v>
          </cell>
          <cell r="BE23">
            <v>0</v>
          </cell>
          <cell r="BF23">
            <v>0.5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2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1</v>
          </cell>
          <cell r="BQ23">
            <v>0</v>
          </cell>
          <cell r="BR23">
            <v>0</v>
          </cell>
          <cell r="BS23">
            <v>1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6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1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8</v>
          </cell>
          <cell r="P24">
            <v>0</v>
          </cell>
          <cell r="Q24">
            <v>1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14</v>
          </cell>
          <cell r="AU24">
            <v>2</v>
          </cell>
          <cell r="AV24">
            <v>1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8</v>
          </cell>
          <cell r="BD24">
            <v>0</v>
          </cell>
          <cell r="BE24">
            <v>0</v>
          </cell>
          <cell r="BF24">
            <v>0.5</v>
          </cell>
          <cell r="BG24">
            <v>0</v>
          </cell>
          <cell r="BH24">
            <v>3</v>
          </cell>
          <cell r="BI24">
            <v>0</v>
          </cell>
          <cell r="BJ24">
            <v>0</v>
          </cell>
          <cell r="BK24">
            <v>8</v>
          </cell>
          <cell r="BL24">
            <v>5</v>
          </cell>
          <cell r="BM24">
            <v>5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7">
          <cell r="D27">
            <v>12705</v>
          </cell>
          <cell r="E27">
            <v>0</v>
          </cell>
          <cell r="F27">
            <v>0</v>
          </cell>
          <cell r="G27">
            <v>0</v>
          </cell>
          <cell r="H27">
            <v>12</v>
          </cell>
          <cell r="I27">
            <v>53</v>
          </cell>
          <cell r="J27">
            <v>1</v>
          </cell>
          <cell r="K27">
            <v>2</v>
          </cell>
          <cell r="L27">
            <v>0</v>
          </cell>
          <cell r="M27">
            <v>933</v>
          </cell>
          <cell r="N27">
            <v>357</v>
          </cell>
          <cell r="O27">
            <v>14063</v>
          </cell>
          <cell r="P27">
            <v>0</v>
          </cell>
          <cell r="Q27">
            <v>2</v>
          </cell>
        </row>
        <row r="27">
          <cell r="S27">
            <v>0</v>
          </cell>
          <cell r="T27">
            <v>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53</v>
          </cell>
          <cell r="AT27">
            <v>130</v>
          </cell>
          <cell r="AU27">
            <v>1.5</v>
          </cell>
          <cell r="AV27">
            <v>21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13934</v>
          </cell>
          <cell r="BD27">
            <v>1</v>
          </cell>
          <cell r="BE27">
            <v>0</v>
          </cell>
          <cell r="BF27">
            <v>5</v>
          </cell>
          <cell r="BG27">
            <v>18</v>
          </cell>
          <cell r="BH27">
            <v>135</v>
          </cell>
          <cell r="BI27">
            <v>0</v>
          </cell>
          <cell r="BJ27">
            <v>0</v>
          </cell>
          <cell r="BK27">
            <v>86</v>
          </cell>
          <cell r="BL27">
            <v>456</v>
          </cell>
          <cell r="BM27">
            <v>12016</v>
          </cell>
          <cell r="BN27">
            <v>0</v>
          </cell>
          <cell r="BO27">
            <v>0</v>
          </cell>
          <cell r="BP27">
            <v>22</v>
          </cell>
          <cell r="BQ27">
            <v>0</v>
          </cell>
          <cell r="BR27">
            <v>0</v>
          </cell>
          <cell r="BS27">
            <v>22</v>
          </cell>
          <cell r="BT27">
            <v>0</v>
          </cell>
          <cell r="BU27">
            <v>0</v>
          </cell>
          <cell r="BV27">
            <v>0</v>
          </cell>
          <cell r="BW27">
            <v>271</v>
          </cell>
          <cell r="BX27">
            <v>200</v>
          </cell>
          <cell r="BY27">
            <v>71</v>
          </cell>
        </row>
        <row r="35">
          <cell r="D35">
            <v>2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26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.5</v>
          </cell>
          <cell r="AV35">
            <v>8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22</v>
          </cell>
          <cell r="BD35">
            <v>1</v>
          </cell>
          <cell r="BE35">
            <v>0</v>
          </cell>
          <cell r="BF35">
            <v>0.5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22</v>
          </cell>
          <cell r="BL35">
            <v>0</v>
          </cell>
          <cell r="BM35">
            <v>0</v>
          </cell>
          <cell r="BN35">
            <v>22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4108</v>
          </cell>
          <cell r="E39">
            <v>0</v>
          </cell>
          <cell r="F39">
            <v>112</v>
          </cell>
          <cell r="G39">
            <v>0</v>
          </cell>
          <cell r="H39">
            <v>0</v>
          </cell>
          <cell r="I39">
            <v>5</v>
          </cell>
          <cell r="J39">
            <v>0</v>
          </cell>
          <cell r="K39">
            <v>0</v>
          </cell>
          <cell r="L39">
            <v>0</v>
          </cell>
          <cell r="M39">
            <v>23</v>
          </cell>
          <cell r="N39">
            <v>0</v>
          </cell>
          <cell r="O39">
            <v>4248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3</v>
          </cell>
          <cell r="AT39">
            <v>0</v>
          </cell>
          <cell r="AU39">
            <v>0.5</v>
          </cell>
          <cell r="AV39">
            <v>21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3912</v>
          </cell>
          <cell r="BD39">
            <v>0</v>
          </cell>
          <cell r="BE39">
            <v>0</v>
          </cell>
          <cell r="BF39">
            <v>4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74</v>
          </cell>
          <cell r="BL39">
            <v>39</v>
          </cell>
          <cell r="BM39">
            <v>3912</v>
          </cell>
          <cell r="BN39">
            <v>0</v>
          </cell>
          <cell r="BO39">
            <v>0</v>
          </cell>
          <cell r="BP39">
            <v>11</v>
          </cell>
          <cell r="BQ39">
            <v>0</v>
          </cell>
          <cell r="BR39">
            <v>0</v>
          </cell>
          <cell r="BS39">
            <v>11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132</v>
          </cell>
          <cell r="E40">
            <v>0</v>
          </cell>
          <cell r="F40">
            <v>128</v>
          </cell>
          <cell r="G40">
            <v>0</v>
          </cell>
          <cell r="H40">
            <v>1</v>
          </cell>
          <cell r="I40">
            <v>8</v>
          </cell>
          <cell r="J40">
            <v>5</v>
          </cell>
          <cell r="K40">
            <v>100</v>
          </cell>
          <cell r="L40">
            <v>0</v>
          </cell>
          <cell r="M40">
            <v>686</v>
          </cell>
          <cell r="N40">
            <v>0</v>
          </cell>
          <cell r="O40">
            <v>2060</v>
          </cell>
          <cell r="P40">
            <v>0</v>
          </cell>
          <cell r="Q40">
            <v>4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4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6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67</v>
          </cell>
          <cell r="AT40">
            <v>28</v>
          </cell>
          <cell r="AU40">
            <v>2.5</v>
          </cell>
          <cell r="AV40">
            <v>15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2916</v>
          </cell>
          <cell r="BD40">
            <v>2</v>
          </cell>
          <cell r="BE40">
            <v>140</v>
          </cell>
          <cell r="BF40">
            <v>3.5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1082</v>
          </cell>
          <cell r="BL40">
            <v>50</v>
          </cell>
          <cell r="BM40">
            <v>159</v>
          </cell>
          <cell r="BN40">
            <v>116</v>
          </cell>
          <cell r="BO40">
            <v>0</v>
          </cell>
          <cell r="BP40">
            <v>254</v>
          </cell>
          <cell r="BQ40">
            <v>0</v>
          </cell>
          <cell r="BR40">
            <v>0</v>
          </cell>
          <cell r="BS40">
            <v>254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2199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2199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.7</v>
          </cell>
          <cell r="AV44">
            <v>0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2199</v>
          </cell>
          <cell r="BD44">
            <v>0</v>
          </cell>
          <cell r="BE44">
            <v>0</v>
          </cell>
          <cell r="BF44">
            <v>2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0</v>
          </cell>
          <cell r="BL44">
            <v>0</v>
          </cell>
          <cell r="BM44">
            <v>2199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13">
        <row r="11">
          <cell r="M11">
            <v>1</v>
          </cell>
        </row>
        <row r="11">
          <cell r="O11">
            <v>1</v>
          </cell>
        </row>
        <row r="11">
          <cell r="AU11">
            <v>5</v>
          </cell>
        </row>
        <row r="11">
          <cell r="BC11">
            <v>6</v>
          </cell>
          <cell r="BD11">
            <v>2</v>
          </cell>
        </row>
        <row r="11">
          <cell r="BK11">
            <v>3</v>
          </cell>
          <cell r="BL11">
            <v>1</v>
          </cell>
        </row>
        <row r="11">
          <cell r="BN11">
            <v>1</v>
          </cell>
        </row>
        <row r="16">
          <cell r="BC16">
            <v>5</v>
          </cell>
          <cell r="BD16">
            <v>2</v>
          </cell>
        </row>
        <row r="16">
          <cell r="BG16">
            <v>1</v>
          </cell>
        </row>
        <row r="16">
          <cell r="BK16">
            <v>1</v>
          </cell>
        </row>
        <row r="19">
          <cell r="M19">
            <v>11</v>
          </cell>
        </row>
        <row r="19">
          <cell r="O19">
            <v>11</v>
          </cell>
        </row>
        <row r="19">
          <cell r="AU19">
            <v>6</v>
          </cell>
        </row>
        <row r="19">
          <cell r="BC19">
            <v>53</v>
          </cell>
          <cell r="BD19">
            <v>10</v>
          </cell>
        </row>
        <row r="19">
          <cell r="BK19">
            <v>64</v>
          </cell>
        </row>
        <row r="19">
          <cell r="BM19">
            <v>1</v>
          </cell>
          <cell r="BN19">
            <v>10</v>
          </cell>
        </row>
        <row r="19">
          <cell r="BP19">
            <v>1</v>
          </cell>
        </row>
        <row r="19">
          <cell r="BS19">
            <v>1</v>
          </cell>
        </row>
        <row r="21">
          <cell r="D21">
            <v>4</v>
          </cell>
        </row>
        <row r="21">
          <cell r="M21">
            <v>21</v>
          </cell>
        </row>
        <row r="21">
          <cell r="O21">
            <v>25</v>
          </cell>
        </row>
        <row r="21">
          <cell r="AR21">
            <v>21</v>
          </cell>
        </row>
        <row r="21">
          <cell r="AU21">
            <v>8</v>
          </cell>
        </row>
        <row r="21">
          <cell r="BC21">
            <v>25</v>
          </cell>
          <cell r="BD21">
            <v>3</v>
          </cell>
        </row>
        <row r="21">
          <cell r="BK21">
            <v>25</v>
          </cell>
        </row>
        <row r="21">
          <cell r="BM21">
            <v>25</v>
          </cell>
        </row>
        <row r="21">
          <cell r="BO21">
            <v>4</v>
          </cell>
          <cell r="BP21">
            <v>4</v>
          </cell>
          <cell r="BQ21">
            <v>4</v>
          </cell>
        </row>
        <row r="21">
          <cell r="BS21">
            <v>4</v>
          </cell>
          <cell r="BT21">
            <v>0</v>
          </cell>
          <cell r="BU21">
            <v>0</v>
          </cell>
        </row>
        <row r="22">
          <cell r="D22">
            <v>438</v>
          </cell>
          <cell r="E22">
            <v>2</v>
          </cell>
          <cell r="F22">
            <v>1</v>
          </cell>
          <cell r="G22">
            <v>2</v>
          </cell>
          <cell r="H22">
            <v>1</v>
          </cell>
          <cell r="I22">
            <v>0</v>
          </cell>
          <cell r="J22">
            <v>0</v>
          </cell>
          <cell r="K22">
            <v>151</v>
          </cell>
          <cell r="L22">
            <v>0</v>
          </cell>
          <cell r="M22">
            <v>694</v>
          </cell>
          <cell r="N22">
            <v>11</v>
          </cell>
          <cell r="O22">
            <v>1138</v>
          </cell>
          <cell r="P22">
            <v>162</v>
          </cell>
          <cell r="Q22">
            <v>0</v>
          </cell>
        </row>
        <row r="22">
          <cell r="S22">
            <v>2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3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85</v>
          </cell>
          <cell r="AT22">
            <v>6</v>
          </cell>
          <cell r="AU22">
            <v>8</v>
          </cell>
          <cell r="AV22">
            <v>6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2805</v>
          </cell>
          <cell r="BD22">
            <v>0</v>
          </cell>
          <cell r="BE22">
            <v>8</v>
          </cell>
          <cell r="BF22">
            <v>5</v>
          </cell>
          <cell r="BG22">
            <v>0</v>
          </cell>
          <cell r="BH22">
            <v>88</v>
          </cell>
          <cell r="BI22">
            <v>0</v>
          </cell>
          <cell r="BJ22">
            <v>0</v>
          </cell>
          <cell r="BK22">
            <v>0</v>
          </cell>
          <cell r="BL22">
            <v>151</v>
          </cell>
          <cell r="BM22">
            <v>0</v>
          </cell>
          <cell r="BN22">
            <v>8</v>
          </cell>
          <cell r="BO22">
            <v>0</v>
          </cell>
          <cell r="BP22">
            <v>16</v>
          </cell>
          <cell r="BQ22">
            <v>0</v>
          </cell>
          <cell r="BR22">
            <v>0</v>
          </cell>
          <cell r="BS22">
            <v>16</v>
          </cell>
          <cell r="BT22">
            <v>0</v>
          </cell>
          <cell r="BU22">
            <v>0</v>
          </cell>
          <cell r="BV22">
            <v>0</v>
          </cell>
          <cell r="BW22">
            <v>4</v>
          </cell>
          <cell r="BX22">
            <v>0</v>
          </cell>
          <cell r="BY22">
            <v>0</v>
          </cell>
        </row>
        <row r="23">
          <cell r="D23">
            <v>2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18</v>
          </cell>
          <cell r="L23">
            <v>0</v>
          </cell>
          <cell r="M23">
            <v>0</v>
          </cell>
          <cell r="N23">
            <v>0</v>
          </cell>
          <cell r="O23">
            <v>41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46</v>
          </cell>
          <cell r="AT23">
            <v>1</v>
          </cell>
          <cell r="AU23">
            <v>2</v>
          </cell>
          <cell r="AV23">
            <v>2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23</v>
          </cell>
          <cell r="BD23">
            <v>0</v>
          </cell>
          <cell r="BE23">
            <v>0</v>
          </cell>
          <cell r="BF23">
            <v>3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23</v>
          </cell>
          <cell r="BL23">
            <v>0</v>
          </cell>
          <cell r="BM23">
            <v>0</v>
          </cell>
          <cell r="BN23">
            <v>0</v>
          </cell>
          <cell r="BO23">
            <v>23</v>
          </cell>
          <cell r="BP23">
            <v>0</v>
          </cell>
          <cell r="BQ23">
            <v>23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I26">
            <v>1</v>
          </cell>
        </row>
        <row r="26">
          <cell r="M26">
            <v>3</v>
          </cell>
        </row>
        <row r="26">
          <cell r="O26">
            <v>4</v>
          </cell>
        </row>
        <row r="26">
          <cell r="Q26">
            <v>1</v>
          </cell>
        </row>
        <row r="26">
          <cell r="W26">
            <v>1</v>
          </cell>
        </row>
        <row r="26">
          <cell r="AU26">
            <v>30</v>
          </cell>
        </row>
        <row r="26">
          <cell r="BC26">
            <v>10</v>
          </cell>
          <cell r="BD26">
            <v>2</v>
          </cell>
        </row>
        <row r="26">
          <cell r="BK26">
            <v>3</v>
          </cell>
          <cell r="BL26">
            <v>1</v>
          </cell>
          <cell r="BM26">
            <v>7</v>
          </cell>
        </row>
        <row r="26">
          <cell r="BP26">
            <v>1</v>
          </cell>
        </row>
        <row r="26">
          <cell r="BS26">
            <v>1</v>
          </cell>
          <cell r="BT26">
            <v>0</v>
          </cell>
          <cell r="BU26">
            <v>0</v>
          </cell>
        </row>
        <row r="27">
          <cell r="D27">
            <v>2460</v>
          </cell>
        </row>
        <row r="27">
          <cell r="F27">
            <v>32</v>
          </cell>
        </row>
        <row r="27">
          <cell r="H27">
            <v>3</v>
          </cell>
        </row>
        <row r="27">
          <cell r="J27">
            <v>81</v>
          </cell>
          <cell r="K27">
            <v>24</v>
          </cell>
          <cell r="L27">
            <v>32</v>
          </cell>
          <cell r="M27">
            <v>665</v>
          </cell>
        </row>
        <row r="27">
          <cell r="O27">
            <v>3297</v>
          </cell>
        </row>
        <row r="27">
          <cell r="AC27">
            <v>14</v>
          </cell>
        </row>
        <row r="27">
          <cell r="AF27">
            <v>2</v>
          </cell>
          <cell r="AG27">
            <v>2</v>
          </cell>
        </row>
        <row r="27">
          <cell r="AI27">
            <v>1</v>
          </cell>
        </row>
        <row r="27">
          <cell r="AS27">
            <v>71</v>
          </cell>
          <cell r="AT27">
            <v>9</v>
          </cell>
          <cell r="AU27">
            <v>5</v>
          </cell>
          <cell r="AV27">
            <v>21</v>
          </cell>
        </row>
        <row r="27">
          <cell r="BC27">
            <v>18430</v>
          </cell>
        </row>
        <row r="27">
          <cell r="BF27">
            <v>5</v>
          </cell>
          <cell r="BG27">
            <v>178</v>
          </cell>
        </row>
        <row r="27">
          <cell r="BK27">
            <v>1290</v>
          </cell>
          <cell r="BL27">
            <v>2378</v>
          </cell>
          <cell r="BM27">
            <v>3668</v>
          </cell>
        </row>
        <row r="27">
          <cell r="BO27">
            <v>32</v>
          </cell>
          <cell r="BP27">
            <v>18</v>
          </cell>
          <cell r="BQ27">
            <v>32</v>
          </cell>
        </row>
        <row r="27">
          <cell r="BS27">
            <v>18</v>
          </cell>
        </row>
        <row r="35"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66</v>
          </cell>
          <cell r="J35">
            <v>0</v>
          </cell>
          <cell r="K35">
            <v>97</v>
          </cell>
          <cell r="L35">
            <v>0</v>
          </cell>
          <cell r="M35">
            <v>0</v>
          </cell>
          <cell r="N35">
            <v>0</v>
          </cell>
          <cell r="O35">
            <v>165</v>
          </cell>
          <cell r="P35">
            <v>0</v>
          </cell>
          <cell r="Q35">
            <v>3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6</v>
          </cell>
          <cell r="AV35">
            <v>1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278</v>
          </cell>
          <cell r="BD35">
            <v>2</v>
          </cell>
          <cell r="BE35">
            <v>0</v>
          </cell>
          <cell r="BF35">
            <v>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68</v>
          </cell>
          <cell r="BL35">
            <v>28</v>
          </cell>
          <cell r="BM35">
            <v>2</v>
          </cell>
          <cell r="BN35">
            <v>66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  <cell r="AX37">
            <v>0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9">
          <cell r="D39">
            <v>610</v>
          </cell>
        </row>
        <row r="39">
          <cell r="F39">
            <v>65</v>
          </cell>
        </row>
        <row r="39">
          <cell r="H39">
            <v>2</v>
          </cell>
        </row>
        <row r="39">
          <cell r="L39">
            <v>21</v>
          </cell>
          <cell r="M39">
            <v>68</v>
          </cell>
        </row>
        <row r="39">
          <cell r="O39">
            <v>766</v>
          </cell>
        </row>
        <row r="39">
          <cell r="AF39">
            <v>1</v>
          </cell>
          <cell r="AG39">
            <v>1</v>
          </cell>
        </row>
        <row r="39">
          <cell r="AJ39">
            <v>2</v>
          </cell>
        </row>
        <row r="39">
          <cell r="AS39">
            <v>26</v>
          </cell>
        </row>
        <row r="39">
          <cell r="AU39">
            <v>5</v>
          </cell>
          <cell r="AV39">
            <v>21</v>
          </cell>
        </row>
        <row r="39">
          <cell r="BC39">
            <v>24431</v>
          </cell>
        </row>
        <row r="39">
          <cell r="BF39">
            <v>5</v>
          </cell>
          <cell r="BG39">
            <v>45</v>
          </cell>
        </row>
        <row r="39">
          <cell r="BK39">
            <v>290</v>
          </cell>
          <cell r="BL39">
            <v>580</v>
          </cell>
          <cell r="BM39">
            <v>870</v>
          </cell>
        </row>
        <row r="39">
          <cell r="BO39">
            <v>15</v>
          </cell>
          <cell r="BP39">
            <v>13</v>
          </cell>
          <cell r="BQ39">
            <v>15</v>
          </cell>
        </row>
        <row r="39">
          <cell r="BS39">
            <v>13</v>
          </cell>
        </row>
        <row r="40">
          <cell r="D40">
            <v>810</v>
          </cell>
          <cell r="E40">
            <v>0</v>
          </cell>
          <cell r="F40">
            <v>110</v>
          </cell>
          <cell r="G40">
            <v>0</v>
          </cell>
          <cell r="H40">
            <v>5</v>
          </cell>
          <cell r="I40">
            <v>15</v>
          </cell>
          <cell r="J40">
            <v>0</v>
          </cell>
          <cell r="K40">
            <v>25</v>
          </cell>
          <cell r="L40">
            <v>3</v>
          </cell>
          <cell r="M40">
            <v>415</v>
          </cell>
          <cell r="N40">
            <v>0</v>
          </cell>
          <cell r="O40">
            <v>1383</v>
          </cell>
          <cell r="P40">
            <v>0</v>
          </cell>
          <cell r="Q40">
            <v>0</v>
          </cell>
        </row>
        <row r="40">
          <cell r="S40">
            <v>0</v>
          </cell>
          <cell r="T40">
            <v>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4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4</v>
          </cell>
          <cell r="AO40">
            <v>0</v>
          </cell>
          <cell r="AP40">
            <v>0</v>
          </cell>
          <cell r="AQ40">
            <v>0</v>
          </cell>
          <cell r="AR40">
            <v>35</v>
          </cell>
          <cell r="AS40">
            <v>275</v>
          </cell>
          <cell r="AT40">
            <v>18</v>
          </cell>
          <cell r="AU40">
            <v>5</v>
          </cell>
          <cell r="AV40">
            <v>8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774</v>
          </cell>
          <cell r="BD40">
            <v>0</v>
          </cell>
          <cell r="BE40">
            <v>9</v>
          </cell>
          <cell r="BF40">
            <v>3</v>
          </cell>
          <cell r="BG40">
            <v>0</v>
          </cell>
          <cell r="BH40">
            <v>49</v>
          </cell>
          <cell r="BI40">
            <v>0</v>
          </cell>
          <cell r="BJ40">
            <v>0</v>
          </cell>
          <cell r="BK40">
            <v>1278</v>
          </cell>
          <cell r="BL40">
            <v>105</v>
          </cell>
          <cell r="BM40">
            <v>200</v>
          </cell>
          <cell r="BN40">
            <v>130</v>
          </cell>
          <cell r="BO40">
            <v>130</v>
          </cell>
          <cell r="BP40">
            <v>0</v>
          </cell>
          <cell r="BQ40">
            <v>130</v>
          </cell>
          <cell r="BR40">
            <v>0</v>
          </cell>
          <cell r="BS40">
            <v>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4">
          <cell r="D44">
            <v>1</v>
          </cell>
        </row>
        <row r="44">
          <cell r="N44">
            <v>2</v>
          </cell>
          <cell r="O44">
            <v>3</v>
          </cell>
        </row>
        <row r="44">
          <cell r="AR44">
            <v>11</v>
          </cell>
        </row>
        <row r="44">
          <cell r="AT44">
            <v>10</v>
          </cell>
        </row>
        <row r="44">
          <cell r="BC44">
            <v>36</v>
          </cell>
          <cell r="BD44">
            <v>11</v>
          </cell>
        </row>
        <row r="44">
          <cell r="BG44">
            <v>2</v>
          </cell>
        </row>
        <row r="44">
          <cell r="BK44">
            <v>10</v>
          </cell>
          <cell r="BL44">
            <v>2</v>
          </cell>
        </row>
        <row r="44">
          <cell r="BN44">
            <v>3</v>
          </cell>
        </row>
      </sheetData>
      <sheetData sheetId="14">
        <row r="11">
          <cell r="D11">
            <v>25</v>
          </cell>
        </row>
        <row r="11">
          <cell r="O11">
            <v>25</v>
          </cell>
        </row>
        <row r="11">
          <cell r="AS11">
            <v>1</v>
          </cell>
        </row>
        <row r="11">
          <cell r="AU11">
            <v>5.5</v>
          </cell>
          <cell r="AV11">
            <v>7</v>
          </cell>
          <cell r="AW11">
            <v>0</v>
          </cell>
        </row>
        <row r="11">
          <cell r="AZ11">
            <v>0</v>
          </cell>
        </row>
        <row r="11">
          <cell r="BC11">
            <v>25</v>
          </cell>
        </row>
        <row r="11">
          <cell r="BF11">
            <v>6.5</v>
          </cell>
          <cell r="BG11">
            <v>1</v>
          </cell>
        </row>
        <row r="11">
          <cell r="BK11">
            <v>22</v>
          </cell>
          <cell r="BL11">
            <v>2</v>
          </cell>
        </row>
        <row r="14">
          <cell r="D14">
            <v>1029</v>
          </cell>
        </row>
        <row r="14">
          <cell r="F14">
            <v>760</v>
          </cell>
        </row>
        <row r="14">
          <cell r="K14">
            <v>5</v>
          </cell>
        </row>
        <row r="14">
          <cell r="M14">
            <v>15</v>
          </cell>
        </row>
        <row r="14">
          <cell r="O14">
            <v>1809</v>
          </cell>
        </row>
        <row r="14">
          <cell r="Q14">
            <v>2</v>
          </cell>
        </row>
        <row r="14">
          <cell r="AF14">
            <v>2</v>
          </cell>
        </row>
        <row r="14">
          <cell r="AR14">
            <v>747</v>
          </cell>
          <cell r="AS14">
            <v>5</v>
          </cell>
        </row>
        <row r="14">
          <cell r="AU14">
            <v>5.5</v>
          </cell>
          <cell r="AV14">
            <v>7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2556</v>
          </cell>
          <cell r="BD14">
            <v>4</v>
          </cell>
        </row>
        <row r="14">
          <cell r="BF14">
            <v>6.5</v>
          </cell>
          <cell r="BG14">
            <v>35</v>
          </cell>
        </row>
        <row r="14">
          <cell r="BK14">
            <v>966</v>
          </cell>
          <cell r="BL14">
            <v>28</v>
          </cell>
          <cell r="BM14">
            <v>301</v>
          </cell>
          <cell r="BN14">
            <v>301</v>
          </cell>
          <cell r="BO14">
            <v>47</v>
          </cell>
        </row>
        <row r="14">
          <cell r="BQ14">
            <v>47</v>
          </cell>
        </row>
        <row r="20">
          <cell r="D20">
            <v>15998</v>
          </cell>
        </row>
        <row r="20">
          <cell r="H20">
            <v>5</v>
          </cell>
          <cell r="I20">
            <v>618</v>
          </cell>
        </row>
        <row r="20">
          <cell r="K20">
            <v>5467</v>
          </cell>
          <cell r="L20">
            <v>8</v>
          </cell>
          <cell r="M20">
            <v>186</v>
          </cell>
        </row>
        <row r="20">
          <cell r="O20">
            <v>21168</v>
          </cell>
          <cell r="P20">
            <v>1114</v>
          </cell>
          <cell r="Q20">
            <v>61</v>
          </cell>
        </row>
        <row r="20">
          <cell r="AF20">
            <v>40</v>
          </cell>
          <cell r="AG20">
            <v>8</v>
          </cell>
        </row>
        <row r="20">
          <cell r="AI20">
            <v>13</v>
          </cell>
          <cell r="AJ20">
            <v>6</v>
          </cell>
        </row>
        <row r="20">
          <cell r="AN20">
            <v>180</v>
          </cell>
        </row>
        <row r="20">
          <cell r="AR20">
            <v>8</v>
          </cell>
          <cell r="AS20">
            <v>10</v>
          </cell>
          <cell r="AT20">
            <v>116</v>
          </cell>
          <cell r="AU20">
            <v>182</v>
          </cell>
          <cell r="AV20">
            <v>182</v>
          </cell>
          <cell r="AW20">
            <v>182</v>
          </cell>
          <cell r="AX20">
            <v>182</v>
          </cell>
          <cell r="AY20">
            <v>182</v>
          </cell>
          <cell r="AZ20">
            <v>0</v>
          </cell>
        </row>
        <row r="20">
          <cell r="BC20">
            <v>4220</v>
          </cell>
          <cell r="BD20">
            <v>300</v>
          </cell>
        </row>
        <row r="20">
          <cell r="BF20">
            <v>14</v>
          </cell>
          <cell r="BG20">
            <v>3655</v>
          </cell>
        </row>
        <row r="20">
          <cell r="BK20">
            <v>22984</v>
          </cell>
          <cell r="BL20">
            <v>5106</v>
          </cell>
          <cell r="BM20">
            <v>14876</v>
          </cell>
          <cell r="BN20">
            <v>5010</v>
          </cell>
        </row>
        <row r="20">
          <cell r="BP20">
            <v>9675</v>
          </cell>
        </row>
        <row r="20">
          <cell r="BS20">
            <v>9675</v>
          </cell>
        </row>
        <row r="22">
          <cell r="D22">
            <v>516</v>
          </cell>
          <cell r="E22">
            <v>2</v>
          </cell>
        </row>
        <row r="22">
          <cell r="H22">
            <v>10</v>
          </cell>
          <cell r="I22">
            <v>36</v>
          </cell>
          <cell r="J22">
            <v>29</v>
          </cell>
          <cell r="K22">
            <v>28</v>
          </cell>
          <cell r="L22">
            <v>1</v>
          </cell>
          <cell r="M22">
            <v>224</v>
          </cell>
          <cell r="N22">
            <v>38</v>
          </cell>
          <cell r="O22">
            <v>467</v>
          </cell>
          <cell r="P22">
            <v>417</v>
          </cell>
        </row>
        <row r="22">
          <cell r="S22">
            <v>1</v>
          </cell>
        </row>
        <row r="22">
          <cell r="AG22">
            <v>3</v>
          </cell>
        </row>
        <row r="22">
          <cell r="AS22">
            <v>89</v>
          </cell>
          <cell r="AT22">
            <v>4331</v>
          </cell>
          <cell r="AU22">
            <v>1.1</v>
          </cell>
          <cell r="AV22">
            <v>25.2</v>
          </cell>
          <cell r="AW22">
            <v>0</v>
          </cell>
        </row>
        <row r="22">
          <cell r="AY22">
            <v>1800</v>
          </cell>
          <cell r="AZ22">
            <v>0</v>
          </cell>
        </row>
        <row r="22">
          <cell r="BC22">
            <v>1878</v>
          </cell>
          <cell r="BD22">
            <v>23</v>
          </cell>
          <cell r="BE22">
            <v>2</v>
          </cell>
          <cell r="BF22">
            <v>4</v>
          </cell>
          <cell r="BG22">
            <v>124</v>
          </cell>
          <cell r="BH22">
            <v>513</v>
          </cell>
        </row>
        <row r="22">
          <cell r="BK22">
            <v>214</v>
          </cell>
          <cell r="BL22">
            <v>1268</v>
          </cell>
          <cell r="BM22">
            <v>27</v>
          </cell>
          <cell r="BN22">
            <v>4</v>
          </cell>
        </row>
        <row r="22">
          <cell r="BP22">
            <v>25</v>
          </cell>
        </row>
        <row r="22">
          <cell r="BS22">
            <v>25</v>
          </cell>
        </row>
        <row r="22">
          <cell r="BW22">
            <v>29</v>
          </cell>
          <cell r="BX22">
            <v>23</v>
          </cell>
        </row>
        <row r="23">
          <cell r="D23">
            <v>6</v>
          </cell>
        </row>
        <row r="23">
          <cell r="O23">
            <v>6</v>
          </cell>
        </row>
        <row r="23">
          <cell r="AT23">
            <v>2</v>
          </cell>
          <cell r="AU23">
            <v>0.8</v>
          </cell>
          <cell r="AV23">
            <v>24</v>
          </cell>
          <cell r="AW23">
            <v>0</v>
          </cell>
        </row>
        <row r="23">
          <cell r="AZ23">
            <v>0</v>
          </cell>
        </row>
        <row r="23">
          <cell r="BC23">
            <v>8</v>
          </cell>
          <cell r="BD23">
            <v>1</v>
          </cell>
        </row>
        <row r="23">
          <cell r="BF23">
            <v>1</v>
          </cell>
        </row>
        <row r="23">
          <cell r="BK23">
            <v>6</v>
          </cell>
        </row>
        <row r="23">
          <cell r="BP23">
            <v>3</v>
          </cell>
        </row>
        <row r="23">
          <cell r="BS23">
            <v>3</v>
          </cell>
        </row>
        <row r="24">
          <cell r="D24">
            <v>28</v>
          </cell>
        </row>
        <row r="24">
          <cell r="H24">
            <v>4</v>
          </cell>
        </row>
        <row r="24">
          <cell r="J24">
            <v>15</v>
          </cell>
        </row>
        <row r="24">
          <cell r="O24">
            <v>47</v>
          </cell>
        </row>
        <row r="24">
          <cell r="AU24">
            <v>1.2</v>
          </cell>
          <cell r="AV24">
            <v>11</v>
          </cell>
          <cell r="AW24">
            <v>0</v>
          </cell>
        </row>
        <row r="24">
          <cell r="AZ24">
            <v>0</v>
          </cell>
        </row>
        <row r="24">
          <cell r="BC24">
            <v>17</v>
          </cell>
        </row>
        <row r="24">
          <cell r="BF24">
            <v>1</v>
          </cell>
        </row>
        <row r="24">
          <cell r="BK24">
            <v>19</v>
          </cell>
          <cell r="BL24">
            <v>9</v>
          </cell>
        </row>
        <row r="26">
          <cell r="D26">
            <v>1</v>
          </cell>
        </row>
        <row r="26">
          <cell r="O26">
            <v>1</v>
          </cell>
        </row>
        <row r="26">
          <cell r="AU26">
            <v>3</v>
          </cell>
          <cell r="AV26">
            <v>9</v>
          </cell>
          <cell r="AW26">
            <v>0</v>
          </cell>
        </row>
        <row r="26">
          <cell r="AZ26">
            <v>0</v>
          </cell>
        </row>
        <row r="26">
          <cell r="BC26">
            <v>1</v>
          </cell>
        </row>
        <row r="26">
          <cell r="BF26">
            <v>1</v>
          </cell>
        </row>
        <row r="26">
          <cell r="BK26">
            <v>1</v>
          </cell>
        </row>
        <row r="27">
          <cell r="D27">
            <v>12319</v>
          </cell>
        </row>
        <row r="27">
          <cell r="H27">
            <v>1</v>
          </cell>
          <cell r="I27">
            <v>86</v>
          </cell>
          <cell r="J27">
            <v>330</v>
          </cell>
          <cell r="K27">
            <v>9</v>
          </cell>
          <cell r="L27">
            <v>3</v>
          </cell>
          <cell r="M27">
            <v>294</v>
          </cell>
          <cell r="N27">
            <v>252</v>
          </cell>
          <cell r="O27">
            <v>13262</v>
          </cell>
          <cell r="P27">
            <v>32</v>
          </cell>
        </row>
        <row r="27">
          <cell r="T27">
            <v>2</v>
          </cell>
        </row>
        <row r="27">
          <cell r="AF27">
            <v>11</v>
          </cell>
        </row>
        <row r="27">
          <cell r="AH27">
            <v>2</v>
          </cell>
          <cell r="AI27">
            <v>1</v>
          </cell>
        </row>
        <row r="27">
          <cell r="AN27">
            <v>3</v>
          </cell>
        </row>
        <row r="27">
          <cell r="AS27">
            <v>25</v>
          </cell>
          <cell r="AT27">
            <v>48</v>
          </cell>
          <cell r="AU27">
            <v>0.4</v>
          </cell>
          <cell r="AV27">
            <v>1</v>
          </cell>
          <cell r="AW27">
            <v>0</v>
          </cell>
        </row>
        <row r="27">
          <cell r="AZ27">
            <v>0</v>
          </cell>
        </row>
        <row r="27">
          <cell r="BC27">
            <v>10125</v>
          </cell>
          <cell r="BD27">
            <v>6</v>
          </cell>
        </row>
        <row r="27">
          <cell r="BF27">
            <v>5</v>
          </cell>
          <cell r="BG27">
            <v>368</v>
          </cell>
        </row>
        <row r="27">
          <cell r="BI27">
            <v>1</v>
          </cell>
        </row>
        <row r="27">
          <cell r="BL27">
            <v>382</v>
          </cell>
          <cell r="BM27">
            <v>11059</v>
          </cell>
        </row>
        <row r="27">
          <cell r="BP27">
            <v>63</v>
          </cell>
        </row>
        <row r="27">
          <cell r="BS27">
            <v>59</v>
          </cell>
          <cell r="BT27">
            <v>4</v>
          </cell>
          <cell r="BU27">
            <v>40000</v>
          </cell>
        </row>
        <row r="27">
          <cell r="BW27">
            <v>166</v>
          </cell>
        </row>
        <row r="29">
          <cell r="D29">
            <v>2382</v>
          </cell>
        </row>
        <row r="29">
          <cell r="F29">
            <v>5747</v>
          </cell>
          <cell r="G29">
            <v>267</v>
          </cell>
          <cell r="H29">
            <v>6</v>
          </cell>
          <cell r="I29">
            <v>70</v>
          </cell>
        </row>
        <row r="29">
          <cell r="K29">
            <v>1056</v>
          </cell>
        </row>
        <row r="29">
          <cell r="M29">
            <v>294</v>
          </cell>
        </row>
        <row r="29">
          <cell r="O29">
            <v>9822</v>
          </cell>
        </row>
        <row r="29">
          <cell r="S29">
            <v>1</v>
          </cell>
        </row>
        <row r="29">
          <cell r="AF29">
            <v>1</v>
          </cell>
        </row>
        <row r="29">
          <cell r="AR29">
            <v>1</v>
          </cell>
          <cell r="AS29">
            <v>196</v>
          </cell>
          <cell r="AT29">
            <v>50</v>
          </cell>
          <cell r="AU29">
            <v>0.9</v>
          </cell>
          <cell r="AV29">
            <v>4.8</v>
          </cell>
          <cell r="AW29">
            <v>0</v>
          </cell>
        </row>
        <row r="29">
          <cell r="AZ29">
            <v>0</v>
          </cell>
        </row>
        <row r="29">
          <cell r="BC29">
            <v>12451</v>
          </cell>
          <cell r="BD29">
            <v>9</v>
          </cell>
        </row>
        <row r="29">
          <cell r="BF29">
            <v>9</v>
          </cell>
          <cell r="BG29">
            <v>395</v>
          </cell>
        </row>
        <row r="29">
          <cell r="BK29">
            <v>3615</v>
          </cell>
          <cell r="BL29">
            <v>789</v>
          </cell>
          <cell r="BM29">
            <v>3988</v>
          </cell>
        </row>
        <row r="29">
          <cell r="BP29">
            <v>320</v>
          </cell>
        </row>
        <row r="29">
          <cell r="BS29">
            <v>320</v>
          </cell>
        </row>
        <row r="35">
          <cell r="D35">
            <v>45</v>
          </cell>
        </row>
        <row r="35">
          <cell r="O35">
            <v>45</v>
          </cell>
        </row>
        <row r="35">
          <cell r="AS35">
            <v>9</v>
          </cell>
          <cell r="AT35">
            <v>11</v>
          </cell>
          <cell r="AU35">
            <v>0.8</v>
          </cell>
          <cell r="AV35">
            <v>13</v>
          </cell>
          <cell r="AW35">
            <v>0</v>
          </cell>
        </row>
        <row r="35">
          <cell r="AZ35">
            <v>0</v>
          </cell>
        </row>
        <row r="35">
          <cell r="BC35">
            <v>53</v>
          </cell>
        </row>
        <row r="35">
          <cell r="BE35">
            <v>2</v>
          </cell>
        </row>
        <row r="35">
          <cell r="BK35">
            <v>38</v>
          </cell>
          <cell r="BL35">
            <v>7</v>
          </cell>
        </row>
        <row r="39">
          <cell r="D39">
            <v>9129</v>
          </cell>
        </row>
        <row r="39">
          <cell r="F39">
            <v>61</v>
          </cell>
        </row>
        <row r="39">
          <cell r="H39">
            <v>11</v>
          </cell>
          <cell r="I39">
            <v>1</v>
          </cell>
        </row>
        <row r="39">
          <cell r="K39">
            <v>60</v>
          </cell>
        </row>
        <row r="39">
          <cell r="M39">
            <v>3</v>
          </cell>
          <cell r="N39">
            <v>5</v>
          </cell>
          <cell r="O39">
            <v>9270</v>
          </cell>
        </row>
        <row r="39">
          <cell r="AF39">
            <v>1</v>
          </cell>
        </row>
        <row r="39">
          <cell r="AI39">
            <v>1</v>
          </cell>
        </row>
        <row r="39">
          <cell r="AS39">
            <v>21</v>
          </cell>
          <cell r="AT39">
            <v>43</v>
          </cell>
          <cell r="AU39">
            <v>2.3</v>
          </cell>
          <cell r="AV39">
            <v>27</v>
          </cell>
          <cell r="AW39">
            <v>0</v>
          </cell>
        </row>
        <row r="39">
          <cell r="AZ39">
            <v>0</v>
          </cell>
        </row>
        <row r="39">
          <cell r="BC39">
            <v>6293</v>
          </cell>
          <cell r="BD39">
            <v>3</v>
          </cell>
        </row>
        <row r="39">
          <cell r="BF39">
            <v>5</v>
          </cell>
          <cell r="BG39">
            <v>3</v>
          </cell>
        </row>
        <row r="39">
          <cell r="BK39">
            <v>274</v>
          </cell>
          <cell r="BL39">
            <v>51</v>
          </cell>
          <cell r="BM39">
            <v>8799</v>
          </cell>
        </row>
        <row r="39">
          <cell r="BP39">
            <v>321</v>
          </cell>
        </row>
        <row r="39">
          <cell r="BS39">
            <v>321</v>
          </cell>
        </row>
        <row r="40">
          <cell r="D40">
            <v>829</v>
          </cell>
        </row>
        <row r="40">
          <cell r="F40">
            <v>95</v>
          </cell>
        </row>
        <row r="40">
          <cell r="K40">
            <v>128</v>
          </cell>
        </row>
        <row r="40">
          <cell r="M40">
            <v>80</v>
          </cell>
        </row>
        <row r="40">
          <cell r="O40">
            <v>1132</v>
          </cell>
        </row>
        <row r="40">
          <cell r="AH40">
            <v>1</v>
          </cell>
        </row>
        <row r="40">
          <cell r="AS40">
            <v>111</v>
          </cell>
          <cell r="AT40">
            <v>9</v>
          </cell>
          <cell r="AU40">
            <v>1.5</v>
          </cell>
          <cell r="AV40">
            <v>17</v>
          </cell>
          <cell r="AW40">
            <v>0</v>
          </cell>
        </row>
        <row r="40">
          <cell r="AZ40">
            <v>0</v>
          </cell>
        </row>
        <row r="40">
          <cell r="BC40">
            <v>1314</v>
          </cell>
        </row>
        <row r="40">
          <cell r="BE40">
            <v>2</v>
          </cell>
          <cell r="BF40">
            <v>5</v>
          </cell>
          <cell r="BG40">
            <v>53</v>
          </cell>
          <cell r="BH40">
            <v>31</v>
          </cell>
        </row>
        <row r="40">
          <cell r="BK40">
            <v>911</v>
          </cell>
          <cell r="BL40">
            <v>137</v>
          </cell>
        </row>
        <row r="40">
          <cell r="BP40">
            <v>80</v>
          </cell>
        </row>
        <row r="40">
          <cell r="BS40">
            <v>80</v>
          </cell>
        </row>
        <row r="44">
          <cell r="D44">
            <v>3</v>
          </cell>
        </row>
        <row r="44">
          <cell r="F44">
            <v>2</v>
          </cell>
        </row>
        <row r="44">
          <cell r="I44">
            <v>25</v>
          </cell>
        </row>
        <row r="44">
          <cell r="K44">
            <v>5</v>
          </cell>
          <cell r="L44">
            <v>1</v>
          </cell>
          <cell r="M44">
            <v>26</v>
          </cell>
        </row>
        <row r="44">
          <cell r="O44">
            <v>62</v>
          </cell>
        </row>
        <row r="44">
          <cell r="AR44">
            <v>104</v>
          </cell>
          <cell r="AS44">
            <v>5</v>
          </cell>
          <cell r="AT44">
            <v>8</v>
          </cell>
          <cell r="AU44">
            <v>1.5</v>
          </cell>
          <cell r="AV44">
            <v>1.3</v>
          </cell>
          <cell r="AW44">
            <v>0</v>
          </cell>
        </row>
        <row r="44">
          <cell r="AZ44">
            <v>0</v>
          </cell>
        </row>
        <row r="44">
          <cell r="BC44">
            <v>168</v>
          </cell>
        </row>
        <row r="44">
          <cell r="BF44">
            <v>0.1</v>
          </cell>
        </row>
        <row r="44">
          <cell r="BM44">
            <v>64</v>
          </cell>
        </row>
      </sheetData>
      <sheetData sheetId="15">
        <row r="12">
          <cell r="M12">
            <v>152</v>
          </cell>
        </row>
        <row r="12">
          <cell r="O12">
            <v>152</v>
          </cell>
        </row>
        <row r="12">
          <cell r="AU12">
            <v>0.5</v>
          </cell>
          <cell r="AV12">
            <v>3</v>
          </cell>
        </row>
        <row r="12">
          <cell r="BC12">
            <v>152</v>
          </cell>
        </row>
        <row r="12">
          <cell r="BF12">
            <v>2</v>
          </cell>
        </row>
        <row r="13">
          <cell r="M13">
            <v>186</v>
          </cell>
        </row>
        <row r="13">
          <cell r="O13">
            <v>186</v>
          </cell>
        </row>
        <row r="13">
          <cell r="AU13">
            <v>0.5</v>
          </cell>
          <cell r="AV13">
            <v>3</v>
          </cell>
        </row>
        <row r="13">
          <cell r="BC13">
            <v>186</v>
          </cell>
        </row>
        <row r="13">
          <cell r="BF13">
            <v>2</v>
          </cell>
        </row>
        <row r="15">
          <cell r="D15">
            <v>84</v>
          </cell>
          <cell r="E15">
            <v>0</v>
          </cell>
          <cell r="F15">
            <v>481</v>
          </cell>
          <cell r="G15">
            <v>0</v>
          </cell>
          <cell r="H15">
            <v>4</v>
          </cell>
          <cell r="I15">
            <v>28</v>
          </cell>
          <cell r="J15">
            <v>1</v>
          </cell>
          <cell r="K15">
            <v>34</v>
          </cell>
          <cell r="L15">
            <v>0</v>
          </cell>
          <cell r="M15">
            <v>144</v>
          </cell>
          <cell r="N15">
            <v>3</v>
          </cell>
          <cell r="O15">
            <v>779</v>
          </cell>
          <cell r="P15">
            <v>0</v>
          </cell>
          <cell r="Q15">
            <v>8</v>
          </cell>
        </row>
        <row r="15">
          <cell r="S15">
            <v>3</v>
          </cell>
          <cell r="T15">
            <v>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4</v>
          </cell>
          <cell r="AG15">
            <v>2</v>
          </cell>
          <cell r="AH15">
            <v>1</v>
          </cell>
          <cell r="AI15">
            <v>0</v>
          </cell>
          <cell r="AJ15">
            <v>1</v>
          </cell>
          <cell r="AK15">
            <v>0</v>
          </cell>
          <cell r="AL15">
            <v>0</v>
          </cell>
          <cell r="AM15">
            <v>0</v>
          </cell>
          <cell r="AN15">
            <v>1</v>
          </cell>
          <cell r="AO15">
            <v>1</v>
          </cell>
          <cell r="AP15">
            <v>0</v>
          </cell>
          <cell r="AQ15">
            <v>0</v>
          </cell>
          <cell r="AR15">
            <v>611</v>
          </cell>
          <cell r="AS15">
            <v>1</v>
          </cell>
          <cell r="AT15">
            <v>20</v>
          </cell>
          <cell r="AU15">
            <v>6</v>
          </cell>
          <cell r="AV15">
            <v>44</v>
          </cell>
        </row>
        <row r="15">
          <cell r="AX15">
            <v>184000</v>
          </cell>
          <cell r="AY15">
            <v>184000</v>
          </cell>
          <cell r="AZ15">
            <v>30000</v>
          </cell>
          <cell r="BA15">
            <v>210000</v>
          </cell>
        </row>
        <row r="15">
          <cell r="BC15">
            <v>634</v>
          </cell>
          <cell r="BD15">
            <v>11</v>
          </cell>
          <cell r="BE15">
            <v>3</v>
          </cell>
          <cell r="BF15">
            <v>5</v>
          </cell>
          <cell r="BG15">
            <v>165</v>
          </cell>
          <cell r="BH15">
            <v>8</v>
          </cell>
          <cell r="BI15">
            <v>1</v>
          </cell>
          <cell r="BJ15">
            <v>0</v>
          </cell>
          <cell r="BK15">
            <v>710</v>
          </cell>
          <cell r="BL15">
            <v>341</v>
          </cell>
          <cell r="BM15">
            <v>481</v>
          </cell>
          <cell r="BN15">
            <v>481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8</v>
          </cell>
          <cell r="BX15">
            <v>7</v>
          </cell>
          <cell r="BY15">
            <v>0</v>
          </cell>
        </row>
        <row r="16"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26</v>
          </cell>
          <cell r="L16">
            <v>0</v>
          </cell>
          <cell r="M16">
            <v>43</v>
          </cell>
          <cell r="N16">
            <v>0</v>
          </cell>
          <cell r="O16">
            <v>77</v>
          </cell>
          <cell r="P16">
            <v>0</v>
          </cell>
          <cell r="Q16">
            <v>0</v>
          </cell>
        </row>
        <row r="16">
          <cell r="S16">
            <v>1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8</v>
          </cell>
          <cell r="AS16">
            <v>0</v>
          </cell>
          <cell r="AT16">
            <v>2</v>
          </cell>
          <cell r="AU16">
            <v>127</v>
          </cell>
          <cell r="AV16">
            <v>55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89</v>
          </cell>
          <cell r="BD16">
            <v>11</v>
          </cell>
          <cell r="BE16">
            <v>0</v>
          </cell>
          <cell r="BF16">
            <v>1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7</v>
          </cell>
          <cell r="BL16">
            <v>1</v>
          </cell>
          <cell r="BM16">
            <v>0</v>
          </cell>
          <cell r="BN16">
            <v>0</v>
          </cell>
          <cell r="BO16">
            <v>8</v>
          </cell>
          <cell r="BP16">
            <v>0</v>
          </cell>
          <cell r="BQ16">
            <v>8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8">
          <cell r="D18">
            <v>1721</v>
          </cell>
          <cell r="E18">
            <v>0</v>
          </cell>
          <cell r="F18">
            <v>4178</v>
          </cell>
          <cell r="G18">
            <v>143</v>
          </cell>
          <cell r="H18">
            <v>4</v>
          </cell>
          <cell r="I18">
            <v>89</v>
          </cell>
          <cell r="J18">
            <v>0</v>
          </cell>
          <cell r="K18">
            <v>854</v>
          </cell>
          <cell r="L18">
            <v>0</v>
          </cell>
          <cell r="M18">
            <v>464</v>
          </cell>
          <cell r="N18">
            <v>0</v>
          </cell>
          <cell r="O18">
            <v>7453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76</v>
          </cell>
          <cell r="AT18">
            <v>41</v>
          </cell>
          <cell r="AU18">
            <v>0.2</v>
          </cell>
          <cell r="AV18">
            <v>8.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4343</v>
          </cell>
          <cell r="BD18">
            <v>0</v>
          </cell>
          <cell r="BE18">
            <v>0</v>
          </cell>
          <cell r="BF18">
            <v>6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5680</v>
          </cell>
          <cell r="BL18">
            <v>2434</v>
          </cell>
          <cell r="BM18">
            <v>7510</v>
          </cell>
          <cell r="BN18">
            <v>129</v>
          </cell>
          <cell r="BO18">
            <v>0</v>
          </cell>
          <cell r="BP18">
            <v>431</v>
          </cell>
          <cell r="BQ18">
            <v>0</v>
          </cell>
          <cell r="BR18">
            <v>0</v>
          </cell>
          <cell r="BS18">
            <v>431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26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61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61</v>
          </cell>
          <cell r="BL19">
            <v>57</v>
          </cell>
          <cell r="BM19">
            <v>0</v>
          </cell>
          <cell r="BN19">
            <v>0</v>
          </cell>
          <cell r="BO19">
            <v>0</v>
          </cell>
          <cell r="BP19">
            <v>3</v>
          </cell>
          <cell r="BQ19">
            <v>0</v>
          </cell>
          <cell r="BR19">
            <v>0</v>
          </cell>
          <cell r="BS19">
            <v>3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105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430</v>
          </cell>
          <cell r="L20">
            <v>12</v>
          </cell>
          <cell r="M20">
            <v>960</v>
          </cell>
          <cell r="N20">
            <v>0</v>
          </cell>
          <cell r="O20">
            <v>15742</v>
          </cell>
          <cell r="P20">
            <v>197</v>
          </cell>
          <cell r="Q20">
            <v>56</v>
          </cell>
        </row>
        <row r="20">
          <cell r="S20">
            <v>1</v>
          </cell>
          <cell r="T20">
            <v>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11</v>
          </cell>
          <cell r="AC20">
            <v>0</v>
          </cell>
          <cell r="AD20">
            <v>0</v>
          </cell>
          <cell r="AE20">
            <v>27</v>
          </cell>
          <cell r="AF20">
            <v>13</v>
          </cell>
          <cell r="AG20">
            <v>2</v>
          </cell>
          <cell r="AH20">
            <v>1</v>
          </cell>
          <cell r="AI20">
            <v>1</v>
          </cell>
          <cell r="AJ20">
            <v>4</v>
          </cell>
          <cell r="AK20">
            <v>1</v>
          </cell>
          <cell r="AL20">
            <v>0</v>
          </cell>
          <cell r="AM20">
            <v>0</v>
          </cell>
          <cell r="AN20">
            <v>2</v>
          </cell>
          <cell r="AO20">
            <v>2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3.4</v>
          </cell>
          <cell r="AV20">
            <v>20</v>
          </cell>
          <cell r="AW20">
            <v>5750</v>
          </cell>
          <cell r="AX20">
            <v>46053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48100</v>
          </cell>
          <cell r="BD20">
            <v>234</v>
          </cell>
          <cell r="BE20">
            <v>0</v>
          </cell>
          <cell r="BF20">
            <v>0</v>
          </cell>
          <cell r="BG20">
            <v>1127</v>
          </cell>
          <cell r="BH20">
            <v>636</v>
          </cell>
          <cell r="BI20">
            <v>0</v>
          </cell>
          <cell r="BJ20">
            <v>0</v>
          </cell>
          <cell r="BK20">
            <v>9451</v>
          </cell>
          <cell r="BL20">
            <v>1234</v>
          </cell>
          <cell r="BM20">
            <v>75</v>
          </cell>
          <cell r="BN20">
            <v>3344</v>
          </cell>
          <cell r="BO20">
            <v>0</v>
          </cell>
          <cell r="BP20">
            <v>116</v>
          </cell>
          <cell r="BQ20">
            <v>0</v>
          </cell>
          <cell r="BR20">
            <v>0</v>
          </cell>
          <cell r="BS20">
            <v>116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D22">
            <v>1830</v>
          </cell>
          <cell r="E22">
            <v>4</v>
          </cell>
          <cell r="F22">
            <v>0</v>
          </cell>
          <cell r="G22">
            <v>0</v>
          </cell>
          <cell r="H22">
            <v>4</v>
          </cell>
          <cell r="I22">
            <v>16</v>
          </cell>
          <cell r="J22">
            <v>0</v>
          </cell>
          <cell r="K22">
            <v>96</v>
          </cell>
          <cell r="L22">
            <v>15</v>
          </cell>
          <cell r="M22">
            <v>257</v>
          </cell>
          <cell r="N22">
            <v>115</v>
          </cell>
          <cell r="O22">
            <v>2211</v>
          </cell>
          <cell r="P22">
            <v>126</v>
          </cell>
          <cell r="Q22">
            <v>12</v>
          </cell>
        </row>
        <row r="22">
          <cell r="S22">
            <v>0</v>
          </cell>
          <cell r="T22">
            <v>2</v>
          </cell>
          <cell r="U22">
            <v>16</v>
          </cell>
          <cell r="V22">
            <v>1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2</v>
          </cell>
          <cell r="AO22">
            <v>1</v>
          </cell>
          <cell r="AP22">
            <v>0</v>
          </cell>
          <cell r="AQ22">
            <v>0</v>
          </cell>
          <cell r="AR22">
            <v>339</v>
          </cell>
          <cell r="AS22">
            <v>804</v>
          </cell>
          <cell r="AT22">
            <v>140</v>
          </cell>
          <cell r="AU22">
            <v>5</v>
          </cell>
          <cell r="AV22">
            <v>22</v>
          </cell>
          <cell r="AW22">
            <v>934</v>
          </cell>
          <cell r="AX22">
            <v>934199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3110</v>
          </cell>
          <cell r="BD22">
            <v>3</v>
          </cell>
          <cell r="BE22">
            <v>11</v>
          </cell>
          <cell r="BF22">
            <v>12</v>
          </cell>
          <cell r="BG22">
            <v>587</v>
          </cell>
          <cell r="BH22">
            <v>177</v>
          </cell>
          <cell r="BI22">
            <v>0</v>
          </cell>
          <cell r="BJ22">
            <v>0</v>
          </cell>
          <cell r="BK22">
            <v>1090</v>
          </cell>
          <cell r="BL22">
            <v>468</v>
          </cell>
          <cell r="BM22">
            <v>517</v>
          </cell>
          <cell r="BN22">
            <v>96</v>
          </cell>
          <cell r="BO22">
            <v>0</v>
          </cell>
          <cell r="BP22">
            <v>63</v>
          </cell>
          <cell r="BQ22">
            <v>0</v>
          </cell>
          <cell r="BR22">
            <v>0</v>
          </cell>
          <cell r="BS22">
            <v>63</v>
          </cell>
          <cell r="BT22">
            <v>0</v>
          </cell>
          <cell r="BU22">
            <v>0</v>
          </cell>
          <cell r="BV22">
            <v>0</v>
          </cell>
          <cell r="BW22">
            <v>115</v>
          </cell>
          <cell r="BX22">
            <v>0</v>
          </cell>
          <cell r="BY22">
            <v>0</v>
          </cell>
        </row>
        <row r="23">
          <cell r="D23">
            <v>1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8</v>
          </cell>
          <cell r="N23">
            <v>0</v>
          </cell>
          <cell r="O23">
            <v>26</v>
          </cell>
          <cell r="P23">
            <v>0</v>
          </cell>
          <cell r="Q23">
            <v>0</v>
          </cell>
        </row>
        <row r="23">
          <cell r="S23">
            <v>0</v>
          </cell>
        </row>
        <row r="23"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.3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27</v>
          </cell>
          <cell r="BL23">
            <v>2</v>
          </cell>
          <cell r="BM23">
            <v>27</v>
          </cell>
          <cell r="BN23">
            <v>0</v>
          </cell>
          <cell r="BO23">
            <v>25</v>
          </cell>
          <cell r="BP23">
            <v>0</v>
          </cell>
          <cell r="BQ23">
            <v>25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7">
          <cell r="D27">
            <v>26742</v>
          </cell>
          <cell r="E27">
            <v>1</v>
          </cell>
          <cell r="F27">
            <v>1</v>
          </cell>
          <cell r="G27">
            <v>0</v>
          </cell>
          <cell r="H27">
            <v>7</v>
          </cell>
          <cell r="I27">
            <v>144</v>
          </cell>
          <cell r="J27">
            <v>708</v>
          </cell>
          <cell r="K27">
            <v>6</v>
          </cell>
          <cell r="L27">
            <v>0</v>
          </cell>
          <cell r="M27">
            <v>388</v>
          </cell>
          <cell r="N27">
            <v>27</v>
          </cell>
          <cell r="O27">
            <v>28000</v>
          </cell>
          <cell r="P27">
            <v>24</v>
          </cell>
          <cell r="Q27">
            <v>3</v>
          </cell>
        </row>
        <row r="27">
          <cell r="S27">
            <v>0</v>
          </cell>
          <cell r="T27">
            <v>2</v>
          </cell>
          <cell r="U27">
            <v>2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</v>
          </cell>
          <cell r="AG27">
            <v>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4</v>
          </cell>
          <cell r="AO27">
            <v>0</v>
          </cell>
          <cell r="AP27">
            <v>0</v>
          </cell>
          <cell r="AQ27">
            <v>0</v>
          </cell>
          <cell r="AR27">
            <v>5</v>
          </cell>
          <cell r="AS27">
            <v>25</v>
          </cell>
          <cell r="AT27">
            <v>25</v>
          </cell>
          <cell r="AU27">
            <v>1</v>
          </cell>
          <cell r="AV27">
            <v>20</v>
          </cell>
          <cell r="AW27">
            <v>5000</v>
          </cell>
          <cell r="AX27">
            <v>120700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22605</v>
          </cell>
          <cell r="BD27">
            <v>2</v>
          </cell>
          <cell r="BE27">
            <v>0</v>
          </cell>
          <cell r="BF27">
            <v>12</v>
          </cell>
          <cell r="BG27">
            <v>0</v>
          </cell>
          <cell r="BH27">
            <v>0</v>
          </cell>
          <cell r="BI27">
            <v>32</v>
          </cell>
          <cell r="BJ27">
            <v>0</v>
          </cell>
          <cell r="BK27">
            <v>0</v>
          </cell>
          <cell r="BL27">
            <v>0</v>
          </cell>
          <cell r="BM27">
            <v>29383</v>
          </cell>
          <cell r="BN27">
            <v>45</v>
          </cell>
          <cell r="BO27">
            <v>0</v>
          </cell>
          <cell r="BP27">
            <v>20</v>
          </cell>
          <cell r="BQ27">
            <v>0</v>
          </cell>
          <cell r="BR27">
            <v>0</v>
          </cell>
          <cell r="BS27">
            <v>2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32">
          <cell r="D32">
            <v>123</v>
          </cell>
          <cell r="E32">
            <v>0</v>
          </cell>
          <cell r="F32">
            <v>12</v>
          </cell>
          <cell r="G32">
            <v>0</v>
          </cell>
          <cell r="H32">
            <v>0</v>
          </cell>
          <cell r="I32">
            <v>1</v>
          </cell>
          <cell r="J32">
            <v>6</v>
          </cell>
          <cell r="K32">
            <v>18</v>
          </cell>
          <cell r="L32">
            <v>0</v>
          </cell>
          <cell r="M32">
            <v>25</v>
          </cell>
          <cell r="N32">
            <v>0</v>
          </cell>
          <cell r="O32">
            <v>185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</row>
        <row r="32">
          <cell r="AP32">
            <v>0</v>
          </cell>
          <cell r="AQ32">
            <v>0</v>
          </cell>
          <cell r="AR32">
            <v>1694</v>
          </cell>
          <cell r="AS32">
            <v>22</v>
          </cell>
          <cell r="AT32">
            <v>4</v>
          </cell>
          <cell r="AU32">
            <v>8</v>
          </cell>
          <cell r="AV32">
            <v>10</v>
          </cell>
          <cell r="AW32">
            <v>6835</v>
          </cell>
          <cell r="AX32">
            <v>12640500</v>
          </cell>
          <cell r="AY32">
            <v>12640500</v>
          </cell>
          <cell r="AZ32">
            <v>0</v>
          </cell>
          <cell r="BA32">
            <v>0</v>
          </cell>
          <cell r="BB32">
            <v>0</v>
          </cell>
          <cell r="BC32">
            <v>1225</v>
          </cell>
          <cell r="BD32">
            <v>0</v>
          </cell>
          <cell r="BE32">
            <v>0</v>
          </cell>
          <cell r="BF32">
            <v>14</v>
          </cell>
          <cell r="BG32">
            <v>6</v>
          </cell>
          <cell r="BH32">
            <v>4</v>
          </cell>
          <cell r="BI32">
            <v>0</v>
          </cell>
          <cell r="BJ32">
            <v>0</v>
          </cell>
          <cell r="BK32">
            <v>368</v>
          </cell>
          <cell r="BL32">
            <v>0</v>
          </cell>
          <cell r="BM32">
            <v>228</v>
          </cell>
          <cell r="BN32">
            <v>0</v>
          </cell>
          <cell r="BO32">
            <v>0</v>
          </cell>
          <cell r="BP32">
            <v>15</v>
          </cell>
          <cell r="BQ32">
            <v>0</v>
          </cell>
          <cell r="BR32">
            <v>0</v>
          </cell>
          <cell r="BS32">
            <v>15</v>
          </cell>
          <cell r="BT32">
            <v>0</v>
          </cell>
          <cell r="BU32">
            <v>0</v>
          </cell>
          <cell r="BV32">
            <v>0</v>
          </cell>
        </row>
        <row r="32">
          <cell r="BX32">
            <v>0</v>
          </cell>
          <cell r="BY32">
            <v>0</v>
          </cell>
        </row>
        <row r="33">
          <cell r="D33">
            <v>0</v>
          </cell>
        </row>
        <row r="34">
          <cell r="M34">
            <v>144</v>
          </cell>
        </row>
        <row r="34">
          <cell r="O34">
            <v>144</v>
          </cell>
        </row>
        <row r="34">
          <cell r="AU34">
            <v>0.5</v>
          </cell>
          <cell r="AV34">
            <v>3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144</v>
          </cell>
          <cell r="BD34">
            <v>0</v>
          </cell>
          <cell r="BE34">
            <v>0</v>
          </cell>
          <cell r="BF34">
            <v>2</v>
          </cell>
        </row>
        <row r="39">
          <cell r="D39">
            <v>113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1</v>
          </cell>
          <cell r="L39">
            <v>0</v>
          </cell>
          <cell r="M39">
            <v>0</v>
          </cell>
          <cell r="N39">
            <v>0</v>
          </cell>
          <cell r="O39">
            <v>11391</v>
          </cell>
          <cell r="P39">
            <v>2</v>
          </cell>
          <cell r="Q39">
            <v>1</v>
          </cell>
        </row>
        <row r="39">
          <cell r="S39">
            <v>0</v>
          </cell>
          <cell r="T39">
            <v>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23</v>
          </cell>
          <cell r="AT39">
            <v>18</v>
          </cell>
          <cell r="AU39">
            <v>0.5</v>
          </cell>
          <cell r="AV39">
            <v>1.8</v>
          </cell>
          <cell r="AW39">
            <v>200</v>
          </cell>
          <cell r="AX39">
            <v>82420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17622</v>
          </cell>
          <cell r="BD39">
            <v>5</v>
          </cell>
          <cell r="BE39">
            <v>0</v>
          </cell>
          <cell r="BF39">
            <v>10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0</v>
          </cell>
          <cell r="BL39">
            <v>0</v>
          </cell>
          <cell r="BM39">
            <v>19424</v>
          </cell>
          <cell r="BN39">
            <v>12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745</v>
          </cell>
          <cell r="E40">
            <v>0</v>
          </cell>
          <cell r="F40">
            <v>214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18</v>
          </cell>
          <cell r="L40">
            <v>4</v>
          </cell>
          <cell r="M40">
            <v>1101</v>
          </cell>
          <cell r="N40">
            <v>0</v>
          </cell>
          <cell r="O40">
            <v>2082</v>
          </cell>
          <cell r="P40">
            <v>0</v>
          </cell>
          <cell r="Q40">
            <v>4</v>
          </cell>
        </row>
        <row r="40">
          <cell r="S40">
            <v>0</v>
          </cell>
          <cell r="T40">
            <v>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182</v>
          </cell>
          <cell r="AS40">
            <v>11</v>
          </cell>
          <cell r="AT40">
            <v>14</v>
          </cell>
          <cell r="AU40">
            <v>0.6</v>
          </cell>
          <cell r="AV40">
            <v>0.6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1099</v>
          </cell>
          <cell r="BD40">
            <v>2</v>
          </cell>
          <cell r="BE40">
            <v>10</v>
          </cell>
          <cell r="BF40">
            <v>0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0</v>
          </cell>
          <cell r="BL40">
            <v>474</v>
          </cell>
          <cell r="BM40">
            <v>0</v>
          </cell>
          <cell r="BN40">
            <v>0</v>
          </cell>
          <cell r="BO40">
            <v>0</v>
          </cell>
          <cell r="BP40">
            <v>190</v>
          </cell>
          <cell r="BQ40">
            <v>0</v>
          </cell>
          <cell r="BR40">
            <v>0</v>
          </cell>
          <cell r="BS40">
            <v>19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</sheetData>
      <sheetData sheetId="16">
        <row r="11">
          <cell r="D11">
            <v>1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</v>
          </cell>
          <cell r="N11">
            <v>0</v>
          </cell>
          <cell r="O11">
            <v>2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11.8</v>
          </cell>
          <cell r="AV11">
            <v>6.6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3</v>
          </cell>
          <cell r="BD11">
            <v>0</v>
          </cell>
          <cell r="BE11">
            <v>0</v>
          </cell>
          <cell r="BF11">
            <v>0.1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1</v>
          </cell>
          <cell r="BL11">
            <v>0</v>
          </cell>
          <cell r="BM11">
            <v>0</v>
          </cell>
          <cell r="BN11">
            <v>0</v>
          </cell>
          <cell r="BO11">
            <v>1</v>
          </cell>
          <cell r="BP11">
            <v>0</v>
          </cell>
          <cell r="BQ11">
            <v>1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5">
          <cell r="D15">
            <v>23</v>
          </cell>
          <cell r="E15">
            <v>0</v>
          </cell>
          <cell r="F15">
            <v>158</v>
          </cell>
          <cell r="G15">
            <v>0</v>
          </cell>
          <cell r="H15">
            <v>6</v>
          </cell>
          <cell r="I15">
            <v>11</v>
          </cell>
          <cell r="J15">
            <v>0</v>
          </cell>
          <cell r="K15">
            <v>17</v>
          </cell>
          <cell r="L15">
            <v>0</v>
          </cell>
          <cell r="M15">
            <v>60</v>
          </cell>
          <cell r="N15">
            <v>0</v>
          </cell>
          <cell r="O15">
            <v>275</v>
          </cell>
          <cell r="P15">
            <v>0</v>
          </cell>
          <cell r="Q15">
            <v>2</v>
          </cell>
        </row>
        <row r="15">
          <cell r="S15">
            <v>0</v>
          </cell>
          <cell r="T15">
            <v>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4</v>
          </cell>
          <cell r="AG15">
            <v>1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2</v>
          </cell>
          <cell r="AO15">
            <v>0</v>
          </cell>
          <cell r="AP15">
            <v>0</v>
          </cell>
          <cell r="AQ15">
            <v>0</v>
          </cell>
          <cell r="AR15">
            <v>213</v>
          </cell>
          <cell r="AS15">
            <v>3</v>
          </cell>
          <cell r="AT15">
            <v>6</v>
          </cell>
        </row>
        <row r="15"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135</v>
          </cell>
          <cell r="BD15">
            <v>7</v>
          </cell>
          <cell r="BE15">
            <v>0</v>
          </cell>
          <cell r="BF15">
            <v>4</v>
          </cell>
          <cell r="BG15">
            <v>11</v>
          </cell>
          <cell r="BH15">
            <v>22</v>
          </cell>
          <cell r="BI15">
            <v>0</v>
          </cell>
          <cell r="BJ15">
            <v>1</v>
          </cell>
          <cell r="BK15">
            <v>237</v>
          </cell>
          <cell r="BL15">
            <v>34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1</v>
          </cell>
          <cell r="BX15">
            <v>1</v>
          </cell>
          <cell r="BY15">
            <v>0</v>
          </cell>
        </row>
        <row r="16">
          <cell r="D16">
            <v>15</v>
          </cell>
          <cell r="E16">
            <v>0</v>
          </cell>
          <cell r="F16">
            <v>5</v>
          </cell>
          <cell r="G16">
            <v>0</v>
          </cell>
          <cell r="H16">
            <v>1</v>
          </cell>
          <cell r="I16">
            <v>0</v>
          </cell>
          <cell r="J16">
            <v>0</v>
          </cell>
          <cell r="K16">
            <v>11</v>
          </cell>
          <cell r="L16">
            <v>0</v>
          </cell>
          <cell r="M16">
            <v>5</v>
          </cell>
          <cell r="N16">
            <v>0</v>
          </cell>
          <cell r="O16">
            <v>37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1</v>
          </cell>
          <cell r="AO16">
            <v>0</v>
          </cell>
          <cell r="AP16">
            <v>0</v>
          </cell>
          <cell r="AQ16">
            <v>0</v>
          </cell>
          <cell r="AR16">
            <v>22</v>
          </cell>
          <cell r="AS16">
            <v>0</v>
          </cell>
          <cell r="AT16">
            <v>3</v>
          </cell>
        </row>
        <row r="16"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14</v>
          </cell>
          <cell r="BE16">
            <v>0</v>
          </cell>
          <cell r="BF16">
            <v>2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13</v>
          </cell>
          <cell r="BL16">
            <v>4</v>
          </cell>
          <cell r="BM16">
            <v>0</v>
          </cell>
          <cell r="BN16">
            <v>1</v>
          </cell>
          <cell r="BO16">
            <v>10</v>
          </cell>
          <cell r="BP16">
            <v>0</v>
          </cell>
          <cell r="BQ16">
            <v>1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8">
          <cell r="D18">
            <v>1049</v>
          </cell>
          <cell r="E18">
            <v>0</v>
          </cell>
          <cell r="F18">
            <v>3487</v>
          </cell>
          <cell r="G18">
            <v>32</v>
          </cell>
          <cell r="H18">
            <v>9</v>
          </cell>
          <cell r="I18">
            <v>32</v>
          </cell>
          <cell r="J18">
            <v>0</v>
          </cell>
          <cell r="K18">
            <v>393</v>
          </cell>
          <cell r="L18">
            <v>0</v>
          </cell>
          <cell r="M18">
            <v>176</v>
          </cell>
          <cell r="N18">
            <v>0</v>
          </cell>
          <cell r="O18">
            <v>5178</v>
          </cell>
          <cell r="P18">
            <v>0</v>
          </cell>
          <cell r="Q18">
            <v>11</v>
          </cell>
        </row>
        <row r="18">
          <cell r="S18">
            <v>8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91</v>
          </cell>
          <cell r="AT18">
            <v>10</v>
          </cell>
          <cell r="AU18">
            <v>2.32</v>
          </cell>
          <cell r="AV18">
            <v>4.6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2687</v>
          </cell>
          <cell r="BD18">
            <v>9</v>
          </cell>
          <cell r="BE18">
            <v>0</v>
          </cell>
          <cell r="BF18">
            <v>9</v>
          </cell>
          <cell r="BG18">
            <v>0</v>
          </cell>
          <cell r="BH18">
            <v>23</v>
          </cell>
          <cell r="BI18">
            <v>0</v>
          </cell>
          <cell r="BJ18">
            <v>0</v>
          </cell>
          <cell r="BK18">
            <v>599</v>
          </cell>
          <cell r="BL18">
            <v>1290</v>
          </cell>
          <cell r="BM18">
            <v>1764</v>
          </cell>
          <cell r="BN18">
            <v>0</v>
          </cell>
          <cell r="BO18">
            <v>0</v>
          </cell>
          <cell r="BP18">
            <v>155</v>
          </cell>
          <cell r="BQ18">
            <v>0</v>
          </cell>
          <cell r="BR18">
            <v>0</v>
          </cell>
          <cell r="BS18">
            <v>155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13</v>
          </cell>
          <cell r="M19">
            <v>0</v>
          </cell>
          <cell r="N19">
            <v>0</v>
          </cell>
          <cell r="O19">
            <v>19</v>
          </cell>
          <cell r="P19">
            <v>1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2</v>
          </cell>
          <cell r="AS19">
            <v>0</v>
          </cell>
          <cell r="AT19">
            <v>0</v>
          </cell>
          <cell r="AU19">
            <v>10.7</v>
          </cell>
          <cell r="AV19">
            <v>4.2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120</v>
          </cell>
          <cell r="BD19">
            <v>0</v>
          </cell>
          <cell r="BE19">
            <v>0</v>
          </cell>
          <cell r="BF19">
            <v>1</v>
          </cell>
          <cell r="BG19">
            <v>1</v>
          </cell>
          <cell r="BH19">
            <v>0</v>
          </cell>
          <cell r="BI19">
            <v>0</v>
          </cell>
          <cell r="BJ19">
            <v>0</v>
          </cell>
          <cell r="BK19">
            <v>5</v>
          </cell>
          <cell r="BL19">
            <v>1</v>
          </cell>
          <cell r="BM19">
            <v>0</v>
          </cell>
          <cell r="BN19">
            <v>4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D22">
            <v>1226</v>
          </cell>
          <cell r="E22">
            <v>3</v>
          </cell>
          <cell r="F22">
            <v>0</v>
          </cell>
          <cell r="G22">
            <v>0</v>
          </cell>
          <cell r="H22">
            <v>8</v>
          </cell>
          <cell r="I22">
            <v>62</v>
          </cell>
          <cell r="J22">
            <v>0</v>
          </cell>
          <cell r="K22">
            <v>24</v>
          </cell>
          <cell r="L22">
            <v>0</v>
          </cell>
          <cell r="M22">
            <v>1766</v>
          </cell>
          <cell r="N22">
            <v>37</v>
          </cell>
          <cell r="O22">
            <v>2872</v>
          </cell>
          <cell r="P22">
            <v>254</v>
          </cell>
          <cell r="Q22">
            <v>13</v>
          </cell>
        </row>
        <row r="22">
          <cell r="S22">
            <v>4</v>
          </cell>
          <cell r="T22">
            <v>0</v>
          </cell>
          <cell r="U22">
            <v>1</v>
          </cell>
          <cell r="V22">
            <v>5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2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5</v>
          </cell>
          <cell r="AO22">
            <v>0</v>
          </cell>
          <cell r="AP22">
            <v>3</v>
          </cell>
          <cell r="AQ22">
            <v>0</v>
          </cell>
          <cell r="AR22">
            <v>0</v>
          </cell>
          <cell r="AS22">
            <v>186</v>
          </cell>
          <cell r="AT22">
            <v>190</v>
          </cell>
          <cell r="AU22">
            <v>4.7</v>
          </cell>
          <cell r="AV22">
            <v>22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7860</v>
          </cell>
          <cell r="BD22">
            <v>0</v>
          </cell>
          <cell r="BE22">
            <v>13</v>
          </cell>
          <cell r="BF22">
            <v>14</v>
          </cell>
          <cell r="BG22">
            <v>320</v>
          </cell>
          <cell r="BH22">
            <v>1231</v>
          </cell>
          <cell r="BI22">
            <v>0</v>
          </cell>
          <cell r="BJ22">
            <v>0</v>
          </cell>
          <cell r="BK22">
            <v>124</v>
          </cell>
          <cell r="BL22">
            <v>176</v>
          </cell>
          <cell r="BM22">
            <v>0</v>
          </cell>
          <cell r="BN22">
            <v>65</v>
          </cell>
          <cell r="BO22">
            <v>0</v>
          </cell>
          <cell r="BP22">
            <v>23</v>
          </cell>
          <cell r="BQ22">
            <v>0</v>
          </cell>
          <cell r="BR22">
            <v>0</v>
          </cell>
          <cell r="BS22">
            <v>21</v>
          </cell>
          <cell r="BT22">
            <v>2</v>
          </cell>
          <cell r="BU22">
            <v>20000</v>
          </cell>
          <cell r="BV22">
            <v>0</v>
          </cell>
          <cell r="BW22">
            <v>65</v>
          </cell>
          <cell r="BX22">
            <v>5</v>
          </cell>
          <cell r="BY22">
            <v>0</v>
          </cell>
        </row>
        <row r="23">
          <cell r="D23">
            <v>28</v>
          </cell>
          <cell r="E23">
            <v>0</v>
          </cell>
          <cell r="F23">
            <v>0</v>
          </cell>
          <cell r="G23">
            <v>0</v>
          </cell>
          <cell r="H23">
            <v>4</v>
          </cell>
          <cell r="I23">
            <v>4</v>
          </cell>
          <cell r="J23">
            <v>0</v>
          </cell>
          <cell r="K23">
            <v>0</v>
          </cell>
          <cell r="L23">
            <v>0</v>
          </cell>
          <cell r="M23">
            <v>41</v>
          </cell>
          <cell r="N23">
            <v>0</v>
          </cell>
          <cell r="O23">
            <v>74</v>
          </cell>
          <cell r="P23">
            <v>3</v>
          </cell>
          <cell r="Q23">
            <v>11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7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6</v>
          </cell>
          <cell r="AT23">
            <v>0</v>
          </cell>
          <cell r="AU23">
            <v>5.5</v>
          </cell>
          <cell r="AV23">
            <v>0.7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80</v>
          </cell>
          <cell r="BD23">
            <v>0</v>
          </cell>
          <cell r="BE23">
            <v>0</v>
          </cell>
          <cell r="BF23">
            <v>0.4</v>
          </cell>
          <cell r="BG23">
            <v>2</v>
          </cell>
          <cell r="BH23">
            <v>0</v>
          </cell>
          <cell r="BI23">
            <v>0</v>
          </cell>
          <cell r="BJ23">
            <v>0</v>
          </cell>
          <cell r="BK23">
            <v>24</v>
          </cell>
          <cell r="BL23">
            <v>10</v>
          </cell>
          <cell r="BM23">
            <v>0</v>
          </cell>
          <cell r="BN23">
            <v>3</v>
          </cell>
          <cell r="BO23">
            <v>0</v>
          </cell>
          <cell r="BP23">
            <v>29</v>
          </cell>
          <cell r="BQ23">
            <v>0</v>
          </cell>
          <cell r="BR23">
            <v>0</v>
          </cell>
          <cell r="BS23">
            <v>28</v>
          </cell>
          <cell r="BT23">
            <v>1</v>
          </cell>
          <cell r="BU23">
            <v>1000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5"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4</v>
          </cell>
          <cell r="P25">
            <v>1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1</v>
          </cell>
          <cell r="AT25">
            <v>0</v>
          </cell>
          <cell r="AU25">
            <v>14.1</v>
          </cell>
          <cell r="AV25">
            <v>2.1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5</v>
          </cell>
          <cell r="BD25">
            <v>0</v>
          </cell>
          <cell r="BE25">
            <v>0</v>
          </cell>
          <cell r="BF25">
            <v>0.1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2</v>
          </cell>
          <cell r="BL25">
            <v>0</v>
          </cell>
          <cell r="BM25">
            <v>0</v>
          </cell>
          <cell r="BN25">
            <v>2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5</v>
          </cell>
          <cell r="P26">
            <v>1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2</v>
          </cell>
          <cell r="AT26">
            <v>0</v>
          </cell>
          <cell r="AU26">
            <v>11.5</v>
          </cell>
          <cell r="AV26">
            <v>1.8</v>
          </cell>
          <cell r="AW26">
            <v>0</v>
          </cell>
          <cell r="AX26">
            <v>0</v>
          </cell>
          <cell r="AY26">
            <v>0</v>
          </cell>
          <cell r="AZ26">
            <v>10000</v>
          </cell>
          <cell r="BA26">
            <v>10000</v>
          </cell>
          <cell r="BB26">
            <v>0</v>
          </cell>
          <cell r="BC26">
            <v>3</v>
          </cell>
          <cell r="BD26">
            <v>0</v>
          </cell>
          <cell r="BE26">
            <v>0</v>
          </cell>
          <cell r="BF26">
            <v>0.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3</v>
          </cell>
          <cell r="BL26">
            <v>0</v>
          </cell>
          <cell r="BM26">
            <v>0</v>
          </cell>
          <cell r="BN26">
            <v>3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33452</v>
          </cell>
          <cell r="E27">
            <v>0</v>
          </cell>
          <cell r="F27">
            <v>3</v>
          </cell>
          <cell r="G27">
            <v>0</v>
          </cell>
          <cell r="H27">
            <v>71</v>
          </cell>
          <cell r="I27">
            <v>0</v>
          </cell>
          <cell r="J27">
            <v>1131</v>
          </cell>
          <cell r="K27">
            <v>34</v>
          </cell>
          <cell r="L27">
            <v>0</v>
          </cell>
          <cell r="M27">
            <v>1469</v>
          </cell>
          <cell r="N27">
            <v>283</v>
          </cell>
          <cell r="O27">
            <v>36005</v>
          </cell>
          <cell r="P27">
            <v>438</v>
          </cell>
          <cell r="Q27">
            <v>61</v>
          </cell>
        </row>
        <row r="27">
          <cell r="S27">
            <v>1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1</v>
          </cell>
          <cell r="AF27">
            <v>33</v>
          </cell>
          <cell r="AG27">
            <v>6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22</v>
          </cell>
          <cell r="AT27">
            <v>78</v>
          </cell>
          <cell r="AU27">
            <v>1</v>
          </cell>
          <cell r="AV27">
            <v>0.2</v>
          </cell>
          <cell r="AW27">
            <v>3381</v>
          </cell>
          <cell r="AX27">
            <v>38500</v>
          </cell>
          <cell r="AY27">
            <v>38500</v>
          </cell>
          <cell r="AZ27">
            <v>30000</v>
          </cell>
          <cell r="BA27">
            <v>360000</v>
          </cell>
          <cell r="BB27">
            <v>78000</v>
          </cell>
          <cell r="BC27">
            <v>35760</v>
          </cell>
          <cell r="BD27">
            <v>0</v>
          </cell>
          <cell r="BE27">
            <v>0</v>
          </cell>
          <cell r="BF27">
            <v>16.5</v>
          </cell>
          <cell r="BG27">
            <v>1112</v>
          </cell>
          <cell r="BH27">
            <v>187</v>
          </cell>
          <cell r="BI27">
            <v>0</v>
          </cell>
          <cell r="BJ27">
            <v>0</v>
          </cell>
          <cell r="BK27">
            <v>21380</v>
          </cell>
          <cell r="BL27">
            <v>2703</v>
          </cell>
          <cell r="BM27">
            <v>12858</v>
          </cell>
          <cell r="BN27">
            <v>17315</v>
          </cell>
          <cell r="BO27">
            <v>0</v>
          </cell>
          <cell r="BP27">
            <v>172</v>
          </cell>
          <cell r="BQ27">
            <v>0</v>
          </cell>
          <cell r="BR27">
            <v>0</v>
          </cell>
          <cell r="BS27">
            <v>170</v>
          </cell>
          <cell r="BT27">
            <v>2</v>
          </cell>
          <cell r="BU27">
            <v>20000</v>
          </cell>
          <cell r="BV27">
            <v>0</v>
          </cell>
          <cell r="BW27">
            <v>635</v>
          </cell>
          <cell r="BX27">
            <v>124</v>
          </cell>
          <cell r="BY27">
            <v>335</v>
          </cell>
        </row>
        <row r="32">
          <cell r="D32">
            <v>297</v>
          </cell>
          <cell r="E32">
            <v>0</v>
          </cell>
          <cell r="F32">
            <v>7</v>
          </cell>
          <cell r="G32">
            <v>0</v>
          </cell>
          <cell r="H32">
            <v>0</v>
          </cell>
          <cell r="I32">
            <v>6</v>
          </cell>
          <cell r="J32">
            <v>0</v>
          </cell>
          <cell r="K32">
            <v>11</v>
          </cell>
          <cell r="L32">
            <v>0</v>
          </cell>
          <cell r="M32">
            <v>41</v>
          </cell>
          <cell r="N32">
            <v>0</v>
          </cell>
          <cell r="O32">
            <v>362</v>
          </cell>
          <cell r="P32">
            <v>0</v>
          </cell>
          <cell r="Q32">
            <v>1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1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599</v>
          </cell>
          <cell r="AS32">
            <v>10</v>
          </cell>
          <cell r="AT32">
            <v>13</v>
          </cell>
          <cell r="AU32">
            <v>2.4</v>
          </cell>
          <cell r="AV32">
            <v>0.3</v>
          </cell>
          <cell r="AW32">
            <v>5.9</v>
          </cell>
          <cell r="AX32">
            <v>27780</v>
          </cell>
          <cell r="AY32">
            <v>27780</v>
          </cell>
          <cell r="AZ32">
            <v>42.8</v>
          </cell>
          <cell r="BA32">
            <v>200000</v>
          </cell>
          <cell r="BB32">
            <v>100000</v>
          </cell>
          <cell r="BC32">
            <v>4154</v>
          </cell>
          <cell r="BD32">
            <v>28</v>
          </cell>
          <cell r="BE32">
            <v>0</v>
          </cell>
          <cell r="BF32">
            <v>14</v>
          </cell>
          <cell r="BG32">
            <v>41</v>
          </cell>
          <cell r="BH32">
            <v>0</v>
          </cell>
          <cell r="BI32">
            <v>0</v>
          </cell>
          <cell r="BJ32">
            <v>0</v>
          </cell>
          <cell r="BK32">
            <v>4503</v>
          </cell>
          <cell r="BL32">
            <v>169</v>
          </cell>
          <cell r="BM32">
            <v>288</v>
          </cell>
          <cell r="BN32">
            <v>0</v>
          </cell>
          <cell r="BO32">
            <v>0</v>
          </cell>
          <cell r="BP32">
            <v>6</v>
          </cell>
          <cell r="BQ32">
            <v>0</v>
          </cell>
          <cell r="BR32">
            <v>0</v>
          </cell>
          <cell r="BS32">
            <v>6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5">
          <cell r="D35">
            <v>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9</v>
          </cell>
          <cell r="N35">
            <v>0</v>
          </cell>
          <cell r="O35">
            <v>17</v>
          </cell>
          <cell r="P35">
            <v>1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</row>
        <row r="35">
          <cell r="AS35">
            <v>0</v>
          </cell>
          <cell r="AT35">
            <v>0</v>
          </cell>
          <cell r="AU35">
            <v>4</v>
          </cell>
          <cell r="AV35">
            <v>0.5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262</v>
          </cell>
          <cell r="BD35">
            <v>1</v>
          </cell>
          <cell r="BE35">
            <v>8</v>
          </cell>
          <cell r="BF35">
            <v>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262</v>
          </cell>
          <cell r="BL35">
            <v>0</v>
          </cell>
          <cell r="BM35">
            <v>0</v>
          </cell>
          <cell r="BN35">
            <v>253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26072</v>
          </cell>
          <cell r="E39">
            <v>0</v>
          </cell>
          <cell r="F39">
            <v>90</v>
          </cell>
          <cell r="G39">
            <v>0</v>
          </cell>
          <cell r="H39">
            <v>9</v>
          </cell>
          <cell r="I39">
            <v>27</v>
          </cell>
          <cell r="J39">
            <v>0</v>
          </cell>
          <cell r="K39">
            <v>0</v>
          </cell>
          <cell r="L39">
            <v>0</v>
          </cell>
          <cell r="M39">
            <v>575</v>
          </cell>
          <cell r="N39">
            <v>0</v>
          </cell>
          <cell r="O39">
            <v>26772</v>
          </cell>
          <cell r="P39">
            <v>1</v>
          </cell>
          <cell r="Q39">
            <v>3</v>
          </cell>
        </row>
        <row r="39">
          <cell r="S39">
            <v>2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1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1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181</v>
          </cell>
          <cell r="AT39">
            <v>18</v>
          </cell>
          <cell r="AU39">
            <v>1.1</v>
          </cell>
          <cell r="AV39">
            <v>0.1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24300</v>
          </cell>
          <cell r="BD39">
            <v>10</v>
          </cell>
          <cell r="BE39">
            <v>0</v>
          </cell>
          <cell r="BF39">
            <v>1.8</v>
          </cell>
          <cell r="BG39">
            <v>34</v>
          </cell>
          <cell r="BH39">
            <v>0</v>
          </cell>
          <cell r="BI39">
            <v>0</v>
          </cell>
          <cell r="BJ39">
            <v>0</v>
          </cell>
          <cell r="BK39">
            <v>197</v>
          </cell>
          <cell r="BL39">
            <v>34</v>
          </cell>
          <cell r="BM39">
            <v>0</v>
          </cell>
          <cell r="BN39">
            <v>6</v>
          </cell>
          <cell r="BO39">
            <v>0</v>
          </cell>
          <cell r="BP39">
            <v>190</v>
          </cell>
          <cell r="BQ39">
            <v>0</v>
          </cell>
          <cell r="BR39">
            <v>0</v>
          </cell>
          <cell r="BS39">
            <v>189</v>
          </cell>
          <cell r="BT39">
            <v>1</v>
          </cell>
          <cell r="BU39">
            <v>1000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779</v>
          </cell>
          <cell r="E40">
            <v>0</v>
          </cell>
          <cell r="F40">
            <v>207</v>
          </cell>
          <cell r="G40">
            <v>0</v>
          </cell>
          <cell r="H40">
            <v>1</v>
          </cell>
          <cell r="I40">
            <v>16</v>
          </cell>
          <cell r="J40">
            <v>0</v>
          </cell>
          <cell r="K40">
            <v>352</v>
          </cell>
          <cell r="L40">
            <v>0</v>
          </cell>
          <cell r="M40">
            <v>715</v>
          </cell>
          <cell r="N40">
            <v>0</v>
          </cell>
          <cell r="O40">
            <v>2969</v>
          </cell>
          <cell r="P40">
            <v>101</v>
          </cell>
          <cell r="Q40">
            <v>14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</row>
        <row r="40"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1</v>
          </cell>
          <cell r="AC40">
            <v>0</v>
          </cell>
          <cell r="AD40">
            <v>1</v>
          </cell>
          <cell r="AE40">
            <v>0</v>
          </cell>
          <cell r="AF40">
            <v>8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8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350</v>
          </cell>
          <cell r="AT40">
            <v>10</v>
          </cell>
          <cell r="AU40">
            <v>3.1</v>
          </cell>
          <cell r="AV40">
            <v>0.4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2500</v>
          </cell>
          <cell r="BD40">
            <v>0</v>
          </cell>
          <cell r="BE40">
            <v>10</v>
          </cell>
          <cell r="BF40">
            <v>9</v>
          </cell>
          <cell r="BG40">
            <v>146</v>
          </cell>
          <cell r="BH40">
            <v>0</v>
          </cell>
          <cell r="BI40">
            <v>0</v>
          </cell>
          <cell r="BJ40">
            <v>0</v>
          </cell>
          <cell r="BK40">
            <v>1770</v>
          </cell>
          <cell r="BL40">
            <v>87</v>
          </cell>
          <cell r="BM40">
            <v>887</v>
          </cell>
          <cell r="BN40">
            <v>851</v>
          </cell>
          <cell r="BO40">
            <v>0</v>
          </cell>
          <cell r="BP40">
            <v>265</v>
          </cell>
          <cell r="BQ40">
            <v>0</v>
          </cell>
          <cell r="BR40">
            <v>0</v>
          </cell>
          <cell r="BS40">
            <v>265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2"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2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</row>
        <row r="42"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.1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2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4">
          <cell r="D44">
            <v>9992</v>
          </cell>
          <cell r="E44">
            <v>0</v>
          </cell>
          <cell r="F44">
            <v>23</v>
          </cell>
          <cell r="G44">
            <v>0</v>
          </cell>
          <cell r="H44">
            <v>0</v>
          </cell>
          <cell r="I44">
            <v>0</v>
          </cell>
          <cell r="J44">
            <v>147</v>
          </cell>
          <cell r="K44">
            <v>310</v>
          </cell>
          <cell r="L44">
            <v>0</v>
          </cell>
          <cell r="M44">
            <v>237</v>
          </cell>
          <cell r="N44">
            <v>0</v>
          </cell>
          <cell r="O44">
            <v>10705</v>
          </cell>
          <cell r="P44">
            <v>4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350</v>
          </cell>
          <cell r="AS44">
            <v>28</v>
          </cell>
          <cell r="AT44">
            <v>28</v>
          </cell>
          <cell r="AU44">
            <v>12.5</v>
          </cell>
          <cell r="AV44">
            <v>2.7</v>
          </cell>
          <cell r="AW44">
            <v>1397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12889</v>
          </cell>
          <cell r="BD44">
            <v>0</v>
          </cell>
          <cell r="BE44">
            <v>0</v>
          </cell>
          <cell r="BF44">
            <v>1.8</v>
          </cell>
          <cell r="BG44">
            <v>79</v>
          </cell>
          <cell r="BH44">
            <v>10</v>
          </cell>
          <cell r="BI44">
            <v>13</v>
          </cell>
          <cell r="BJ44">
            <v>0</v>
          </cell>
          <cell r="BK44">
            <v>5988</v>
          </cell>
          <cell r="BL44">
            <v>295</v>
          </cell>
          <cell r="BM44">
            <v>2756</v>
          </cell>
          <cell r="BN44">
            <v>8829</v>
          </cell>
          <cell r="BO44">
            <v>0</v>
          </cell>
          <cell r="BP44">
            <v>11</v>
          </cell>
          <cell r="BQ44">
            <v>0</v>
          </cell>
          <cell r="BR44">
            <v>0</v>
          </cell>
          <cell r="BS44">
            <v>11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17">
        <row r="19"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1</v>
          </cell>
          <cell r="L19">
            <v>0</v>
          </cell>
          <cell r="M19">
            <v>6</v>
          </cell>
          <cell r="N19">
            <v>0</v>
          </cell>
          <cell r="O19">
            <v>8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20</v>
          </cell>
          <cell r="AS19">
            <v>0</v>
          </cell>
          <cell r="AT19">
            <v>0</v>
          </cell>
          <cell r="AU19">
            <v>8</v>
          </cell>
          <cell r="AV19">
            <v>21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6</v>
          </cell>
          <cell r="BD19">
            <v>0</v>
          </cell>
          <cell r="BE19">
            <v>0</v>
          </cell>
          <cell r="BF19">
            <v>0.5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6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D22">
            <v>411</v>
          </cell>
          <cell r="E22">
            <v>3</v>
          </cell>
          <cell r="F22">
            <v>0</v>
          </cell>
          <cell r="G22">
            <v>0</v>
          </cell>
          <cell r="H22">
            <v>2</v>
          </cell>
          <cell r="I22">
            <v>14</v>
          </cell>
          <cell r="J22">
            <v>5</v>
          </cell>
          <cell r="K22">
            <v>17</v>
          </cell>
          <cell r="L22">
            <v>2</v>
          </cell>
          <cell r="M22">
            <v>302</v>
          </cell>
          <cell r="N22">
            <v>25</v>
          </cell>
          <cell r="O22">
            <v>647</v>
          </cell>
          <cell r="P22">
            <v>134</v>
          </cell>
          <cell r="Q22">
            <v>29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2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1</v>
          </cell>
          <cell r="AP22">
            <v>0</v>
          </cell>
          <cell r="AQ22">
            <v>0</v>
          </cell>
          <cell r="AR22">
            <v>0</v>
          </cell>
          <cell r="AS22">
            <v>41</v>
          </cell>
          <cell r="AT22">
            <v>96</v>
          </cell>
          <cell r="AU22">
            <v>8</v>
          </cell>
          <cell r="AV22">
            <v>106</v>
          </cell>
          <cell r="AW22">
            <v>286</v>
          </cell>
          <cell r="AX22">
            <v>18655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723</v>
          </cell>
          <cell r="BD22">
            <v>51</v>
          </cell>
          <cell r="BE22">
            <v>6</v>
          </cell>
          <cell r="BF22">
            <v>5</v>
          </cell>
          <cell r="BG22">
            <v>64</v>
          </cell>
          <cell r="BH22">
            <v>6</v>
          </cell>
          <cell r="BI22">
            <v>0</v>
          </cell>
          <cell r="BJ22">
            <v>0</v>
          </cell>
          <cell r="BK22">
            <v>430</v>
          </cell>
          <cell r="BL22">
            <v>152</v>
          </cell>
          <cell r="BM22">
            <v>0</v>
          </cell>
          <cell r="BN22">
            <v>55</v>
          </cell>
          <cell r="BO22">
            <v>0</v>
          </cell>
          <cell r="BP22">
            <v>14</v>
          </cell>
          <cell r="BQ22">
            <v>0</v>
          </cell>
          <cell r="BR22">
            <v>0</v>
          </cell>
          <cell r="BS22">
            <v>14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5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</v>
          </cell>
          <cell r="AT23">
            <v>6</v>
          </cell>
          <cell r="AU23">
            <v>3</v>
          </cell>
          <cell r="AV23">
            <v>2.5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3</v>
          </cell>
          <cell r="BD23">
            <v>0</v>
          </cell>
          <cell r="BE23">
            <v>0</v>
          </cell>
          <cell r="BF23">
            <v>0.5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2</v>
          </cell>
          <cell r="BL23">
            <v>3</v>
          </cell>
          <cell r="BM23">
            <v>0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7">
          <cell r="D27">
            <v>32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48</v>
          </cell>
          <cell r="J27">
            <v>0</v>
          </cell>
          <cell r="K27">
            <v>34</v>
          </cell>
          <cell r="L27">
            <v>0</v>
          </cell>
          <cell r="M27">
            <v>172</v>
          </cell>
          <cell r="N27">
            <v>0</v>
          </cell>
          <cell r="O27">
            <v>579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1</v>
          </cell>
          <cell r="AT27">
            <v>1</v>
          </cell>
          <cell r="AU27">
            <v>3</v>
          </cell>
          <cell r="AV27">
            <v>8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318</v>
          </cell>
          <cell r="BD27">
            <v>0</v>
          </cell>
          <cell r="BE27">
            <v>0</v>
          </cell>
          <cell r="BF27">
            <v>4</v>
          </cell>
          <cell r="BG27">
            <v>10</v>
          </cell>
          <cell r="BH27">
            <v>0</v>
          </cell>
          <cell r="BI27">
            <v>0</v>
          </cell>
          <cell r="BJ27">
            <v>0</v>
          </cell>
          <cell r="BK27">
            <v>315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32">
          <cell r="M32">
            <v>1</v>
          </cell>
        </row>
        <row r="32">
          <cell r="O32">
            <v>1</v>
          </cell>
        </row>
        <row r="35"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6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1</v>
          </cell>
          <cell r="AT35">
            <v>1</v>
          </cell>
          <cell r="AU35">
            <v>2</v>
          </cell>
          <cell r="AV35">
            <v>20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43</v>
          </cell>
          <cell r="BD35">
            <v>0</v>
          </cell>
          <cell r="BE35">
            <v>0</v>
          </cell>
          <cell r="BF35">
            <v>0.5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43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2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1</v>
          </cell>
          <cell r="J39">
            <v>2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42</v>
          </cell>
          <cell r="P39">
            <v>0</v>
          </cell>
          <cell r="Q39">
            <v>1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1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9</v>
          </cell>
          <cell r="AT39">
            <v>14</v>
          </cell>
          <cell r="AU39">
            <v>3</v>
          </cell>
          <cell r="AV39">
            <v>1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28</v>
          </cell>
          <cell r="BD39">
            <v>0</v>
          </cell>
          <cell r="BE39">
            <v>0</v>
          </cell>
          <cell r="BF39">
            <v>3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28</v>
          </cell>
          <cell r="BL39">
            <v>0</v>
          </cell>
          <cell r="BM39">
            <v>0</v>
          </cell>
          <cell r="BN39">
            <v>28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785</v>
          </cell>
          <cell r="E40">
            <v>1</v>
          </cell>
          <cell r="F40">
            <v>82</v>
          </cell>
          <cell r="G40">
            <v>0</v>
          </cell>
          <cell r="H40">
            <v>1</v>
          </cell>
          <cell r="I40">
            <v>3</v>
          </cell>
          <cell r="J40">
            <v>0</v>
          </cell>
          <cell r="K40">
            <v>85</v>
          </cell>
          <cell r="L40">
            <v>15</v>
          </cell>
          <cell r="M40">
            <v>195</v>
          </cell>
          <cell r="N40">
            <v>0</v>
          </cell>
          <cell r="O40">
            <v>1167</v>
          </cell>
          <cell r="P40">
            <v>0</v>
          </cell>
          <cell r="Q40">
            <v>4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4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14</v>
          </cell>
          <cell r="AT40">
            <v>160</v>
          </cell>
          <cell r="AU40">
            <v>5</v>
          </cell>
          <cell r="AV40">
            <v>22</v>
          </cell>
          <cell r="AW40">
            <v>36</v>
          </cell>
          <cell r="AX40">
            <v>4000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685</v>
          </cell>
          <cell r="BD40">
            <v>2</v>
          </cell>
          <cell r="BE40">
            <v>3</v>
          </cell>
          <cell r="BF40">
            <v>4</v>
          </cell>
          <cell r="BG40">
            <v>50</v>
          </cell>
          <cell r="BH40">
            <v>0</v>
          </cell>
          <cell r="BI40">
            <v>0</v>
          </cell>
          <cell r="BJ40">
            <v>0</v>
          </cell>
          <cell r="BK40">
            <v>1019</v>
          </cell>
          <cell r="BL40">
            <v>42</v>
          </cell>
          <cell r="BM40">
            <v>130</v>
          </cell>
          <cell r="BN40">
            <v>164</v>
          </cell>
          <cell r="BO40">
            <v>0</v>
          </cell>
          <cell r="BP40">
            <v>143</v>
          </cell>
          <cell r="BQ40">
            <v>0</v>
          </cell>
          <cell r="BR40">
            <v>0</v>
          </cell>
          <cell r="BS40">
            <v>143</v>
          </cell>
          <cell r="BT40">
            <v>0</v>
          </cell>
          <cell r="BU40">
            <v>0</v>
          </cell>
          <cell r="BV40">
            <v>0</v>
          </cell>
          <cell r="BW40">
            <v>16</v>
          </cell>
          <cell r="BX40">
            <v>10</v>
          </cell>
          <cell r="BY40">
            <v>5</v>
          </cell>
        </row>
        <row r="44">
          <cell r="D44">
            <v>2</v>
          </cell>
          <cell r="E44">
            <v>0</v>
          </cell>
          <cell r="F44">
            <v>1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3</v>
          </cell>
          <cell r="L44">
            <v>0</v>
          </cell>
          <cell r="M44">
            <v>39</v>
          </cell>
          <cell r="N44">
            <v>0</v>
          </cell>
          <cell r="O44">
            <v>45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2</v>
          </cell>
          <cell r="AV44">
            <v>8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40</v>
          </cell>
          <cell r="BD44">
            <v>0</v>
          </cell>
          <cell r="BE44">
            <v>0</v>
          </cell>
          <cell r="BF44">
            <v>0.5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40</v>
          </cell>
          <cell r="BL44">
            <v>0</v>
          </cell>
          <cell r="BM44">
            <v>0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18">
        <row r="12">
          <cell r="D12">
            <v>50880</v>
          </cell>
        </row>
        <row r="12">
          <cell r="F12">
            <v>42980</v>
          </cell>
        </row>
        <row r="12">
          <cell r="H12">
            <v>4</v>
          </cell>
          <cell r="I12">
            <v>219</v>
          </cell>
          <cell r="J12">
            <v>132</v>
          </cell>
          <cell r="K12">
            <v>5424</v>
          </cell>
        </row>
        <row r="12">
          <cell r="M12">
            <v>10134</v>
          </cell>
        </row>
        <row r="12">
          <cell r="O12">
            <v>109114</v>
          </cell>
          <cell r="P12">
            <v>659</v>
          </cell>
          <cell r="Q12">
            <v>351</v>
          </cell>
        </row>
        <row r="12">
          <cell r="S12">
            <v>185</v>
          </cell>
          <cell r="T12">
            <v>7</v>
          </cell>
        </row>
        <row r="12">
          <cell r="AF12">
            <v>69</v>
          </cell>
          <cell r="AG12">
            <v>24</v>
          </cell>
        </row>
        <row r="12">
          <cell r="AN12">
            <v>17</v>
          </cell>
        </row>
        <row r="12">
          <cell r="AS12">
            <v>1378</v>
          </cell>
          <cell r="AT12">
            <v>1269</v>
          </cell>
          <cell r="AU12">
            <v>1</v>
          </cell>
          <cell r="AV12">
            <v>13</v>
          </cell>
        </row>
        <row r="12">
          <cell r="BC12">
            <v>8268</v>
          </cell>
        </row>
        <row r="12">
          <cell r="BF12">
            <v>58</v>
          </cell>
          <cell r="BG12">
            <v>8</v>
          </cell>
        </row>
        <row r="12">
          <cell r="BK12">
            <v>96897</v>
          </cell>
          <cell r="BL12">
            <v>2518</v>
          </cell>
          <cell r="BM12">
            <v>17614</v>
          </cell>
          <cell r="BN12">
            <v>774</v>
          </cell>
          <cell r="BO12">
            <v>14</v>
          </cell>
          <cell r="BP12">
            <v>3652</v>
          </cell>
          <cell r="BQ12">
            <v>14</v>
          </cell>
        </row>
        <row r="12">
          <cell r="BS12">
            <v>3652</v>
          </cell>
        </row>
        <row r="14">
          <cell r="D14">
            <v>379</v>
          </cell>
        </row>
        <row r="14">
          <cell r="F14">
            <v>42</v>
          </cell>
        </row>
        <row r="14">
          <cell r="I14">
            <v>4</v>
          </cell>
        </row>
        <row r="14">
          <cell r="K14">
            <v>3</v>
          </cell>
        </row>
        <row r="14">
          <cell r="M14">
            <v>24</v>
          </cell>
        </row>
        <row r="14">
          <cell r="O14">
            <v>452</v>
          </cell>
        </row>
        <row r="14">
          <cell r="AR14">
            <v>492</v>
          </cell>
          <cell r="AS14">
            <v>9</v>
          </cell>
          <cell r="AT14">
            <v>2</v>
          </cell>
          <cell r="AU14">
            <v>4.5</v>
          </cell>
          <cell r="AV14">
            <v>14</v>
          </cell>
        </row>
        <row r="14">
          <cell r="AZ14">
            <v>162875</v>
          </cell>
          <cell r="BA14">
            <v>2280000</v>
          </cell>
        </row>
        <row r="14">
          <cell r="BC14">
            <v>959</v>
          </cell>
          <cell r="BD14">
            <v>11</v>
          </cell>
        </row>
        <row r="14">
          <cell r="BF14">
            <v>6</v>
          </cell>
          <cell r="BG14">
            <v>9</v>
          </cell>
        </row>
        <row r="14">
          <cell r="BK14">
            <v>443</v>
          </cell>
          <cell r="BL14">
            <v>15</v>
          </cell>
          <cell r="BM14">
            <v>54</v>
          </cell>
          <cell r="BN14">
            <v>82</v>
          </cell>
        </row>
        <row r="16">
          <cell r="D16">
            <v>86</v>
          </cell>
        </row>
        <row r="16">
          <cell r="F16">
            <v>94</v>
          </cell>
        </row>
        <row r="16">
          <cell r="H16">
            <v>3</v>
          </cell>
          <cell r="I16">
            <v>26</v>
          </cell>
        </row>
        <row r="16">
          <cell r="K16">
            <v>83</v>
          </cell>
          <cell r="L16">
            <v>2</v>
          </cell>
          <cell r="M16">
            <v>294</v>
          </cell>
          <cell r="N16">
            <v>13</v>
          </cell>
          <cell r="O16">
            <v>596</v>
          </cell>
          <cell r="P16">
            <v>5</v>
          </cell>
          <cell r="Q16">
            <v>3</v>
          </cell>
        </row>
        <row r="16">
          <cell r="T16">
            <v>1</v>
          </cell>
        </row>
        <row r="16">
          <cell r="V16">
            <v>1</v>
          </cell>
        </row>
        <row r="16">
          <cell r="AG16">
            <v>1</v>
          </cell>
        </row>
        <row r="16">
          <cell r="AN16">
            <v>1</v>
          </cell>
        </row>
        <row r="16">
          <cell r="AR16">
            <v>271</v>
          </cell>
          <cell r="AS16">
            <v>11</v>
          </cell>
          <cell r="AT16">
            <v>1</v>
          </cell>
          <cell r="AU16">
            <v>18.5</v>
          </cell>
          <cell r="AV16">
            <v>88.9</v>
          </cell>
          <cell r="AW16">
            <v>21756</v>
          </cell>
          <cell r="AX16">
            <v>332400</v>
          </cell>
          <cell r="AY16">
            <v>332400</v>
          </cell>
          <cell r="AZ16">
            <v>39000</v>
          </cell>
          <cell r="BA16">
            <v>515000</v>
          </cell>
          <cell r="BB16">
            <v>205000</v>
          </cell>
          <cell r="BC16">
            <v>4392</v>
          </cell>
          <cell r="BD16">
            <v>40</v>
          </cell>
        </row>
        <row r="16">
          <cell r="BF16">
            <v>7.831</v>
          </cell>
          <cell r="BG16">
            <v>197</v>
          </cell>
          <cell r="BH16">
            <v>62</v>
          </cell>
        </row>
        <row r="16">
          <cell r="BK16">
            <v>232</v>
          </cell>
          <cell r="BL16">
            <v>423</v>
          </cell>
        </row>
        <row r="16">
          <cell r="BN16">
            <v>94</v>
          </cell>
          <cell r="BO16">
            <v>27</v>
          </cell>
        </row>
        <row r="16">
          <cell r="BQ16">
            <v>27</v>
          </cell>
        </row>
        <row r="16">
          <cell r="BW16">
            <v>13</v>
          </cell>
          <cell r="BX16">
            <v>1</v>
          </cell>
          <cell r="BY16">
            <v>12</v>
          </cell>
        </row>
        <row r="19">
          <cell r="D19">
            <v>4</v>
          </cell>
        </row>
        <row r="19">
          <cell r="M19">
            <v>5</v>
          </cell>
        </row>
        <row r="19">
          <cell r="O19">
            <v>9</v>
          </cell>
        </row>
        <row r="19">
          <cell r="AR19">
            <v>11</v>
          </cell>
        </row>
        <row r="19">
          <cell r="AU19">
            <v>4</v>
          </cell>
          <cell r="AV19">
            <v>6</v>
          </cell>
        </row>
        <row r="19">
          <cell r="BC19">
            <v>70</v>
          </cell>
        </row>
        <row r="19">
          <cell r="BF19">
            <v>1</v>
          </cell>
        </row>
        <row r="19">
          <cell r="BK19">
            <v>42</v>
          </cell>
        </row>
        <row r="20">
          <cell r="D20">
            <v>15167</v>
          </cell>
        </row>
        <row r="20">
          <cell r="K20">
            <v>3724</v>
          </cell>
        </row>
        <row r="20">
          <cell r="O20">
            <v>14720</v>
          </cell>
          <cell r="P20">
            <v>4171</v>
          </cell>
        </row>
        <row r="20">
          <cell r="S20">
            <v>3</v>
          </cell>
        </row>
        <row r="20">
          <cell r="AF20">
            <v>9</v>
          </cell>
          <cell r="AG20">
            <v>3</v>
          </cell>
        </row>
        <row r="20">
          <cell r="AJ20">
            <v>1</v>
          </cell>
        </row>
        <row r="20">
          <cell r="AR20">
            <v>24</v>
          </cell>
          <cell r="AS20">
            <v>152</v>
          </cell>
          <cell r="AT20">
            <v>26</v>
          </cell>
          <cell r="AU20">
            <v>1.3</v>
          </cell>
          <cell r="AV20">
            <v>20.3</v>
          </cell>
          <cell r="AW20">
            <v>6600</v>
          </cell>
          <cell r="AX20">
            <v>81351600</v>
          </cell>
          <cell r="AY20">
            <v>80031600</v>
          </cell>
          <cell r="AZ20">
            <v>3600</v>
          </cell>
          <cell r="BA20">
            <v>1856440</v>
          </cell>
        </row>
        <row r="20">
          <cell r="BC20">
            <v>23529</v>
          </cell>
          <cell r="BD20">
            <v>186</v>
          </cell>
        </row>
        <row r="20">
          <cell r="BF20">
            <v>24</v>
          </cell>
          <cell r="BG20">
            <v>7144</v>
          </cell>
          <cell r="BH20">
            <v>1407</v>
          </cell>
          <cell r="BI20">
            <v>1962</v>
          </cell>
          <cell r="BJ20">
            <v>227</v>
          </cell>
          <cell r="BK20">
            <v>7695</v>
          </cell>
          <cell r="BL20">
            <v>5624</v>
          </cell>
          <cell r="BM20">
            <v>1451</v>
          </cell>
          <cell r="BN20">
            <v>3665</v>
          </cell>
        </row>
        <row r="20">
          <cell r="BP20">
            <v>3724</v>
          </cell>
        </row>
        <row r="20">
          <cell r="BS20">
            <v>3724</v>
          </cell>
        </row>
        <row r="22">
          <cell r="D22">
            <v>725</v>
          </cell>
          <cell r="E22">
            <v>6</v>
          </cell>
        </row>
        <row r="22">
          <cell r="H22">
            <v>11</v>
          </cell>
          <cell r="I22">
            <v>22</v>
          </cell>
        </row>
        <row r="22">
          <cell r="K22">
            <v>8</v>
          </cell>
        </row>
        <row r="22">
          <cell r="M22">
            <v>1222</v>
          </cell>
          <cell r="N22">
            <v>49</v>
          </cell>
          <cell r="O22">
            <v>1817</v>
          </cell>
          <cell r="P22">
            <v>226</v>
          </cell>
          <cell r="Q22">
            <v>24</v>
          </cell>
        </row>
        <row r="22">
          <cell r="T22">
            <v>14</v>
          </cell>
          <cell r="U22">
            <v>7</v>
          </cell>
        </row>
        <row r="22">
          <cell r="AS22">
            <v>21</v>
          </cell>
          <cell r="AT22">
            <v>48</v>
          </cell>
          <cell r="AU22">
            <v>3</v>
          </cell>
          <cell r="AV22">
            <v>12</v>
          </cell>
        </row>
        <row r="22">
          <cell r="BC22">
            <v>2429</v>
          </cell>
        </row>
        <row r="22">
          <cell r="BF22">
            <v>9</v>
          </cell>
          <cell r="BG22">
            <v>311</v>
          </cell>
        </row>
        <row r="22">
          <cell r="BK22">
            <v>701</v>
          </cell>
          <cell r="BL22">
            <v>501</v>
          </cell>
          <cell r="BM22">
            <v>123</v>
          </cell>
        </row>
        <row r="22">
          <cell r="BP22">
            <v>9</v>
          </cell>
        </row>
        <row r="22">
          <cell r="BS22">
            <v>9</v>
          </cell>
        </row>
        <row r="23">
          <cell r="D23">
            <v>10</v>
          </cell>
        </row>
        <row r="23">
          <cell r="K23">
            <v>7</v>
          </cell>
        </row>
        <row r="23">
          <cell r="M23">
            <v>16</v>
          </cell>
        </row>
        <row r="23">
          <cell r="O23">
            <v>33</v>
          </cell>
        </row>
        <row r="23">
          <cell r="AT23">
            <v>17</v>
          </cell>
          <cell r="AU23">
            <v>0.9</v>
          </cell>
          <cell r="AV23">
            <v>32</v>
          </cell>
        </row>
        <row r="23">
          <cell r="BC23">
            <v>25</v>
          </cell>
        </row>
        <row r="23">
          <cell r="BF23">
            <v>0.2</v>
          </cell>
          <cell r="BG23">
            <v>2</v>
          </cell>
        </row>
        <row r="23">
          <cell r="BK23">
            <v>6</v>
          </cell>
          <cell r="BL23">
            <v>3</v>
          </cell>
        </row>
        <row r="23">
          <cell r="BO23">
            <v>9</v>
          </cell>
        </row>
        <row r="23">
          <cell r="BQ23">
            <v>9</v>
          </cell>
        </row>
        <row r="26">
          <cell r="I26">
            <v>5</v>
          </cell>
        </row>
        <row r="26">
          <cell r="M26">
            <v>6</v>
          </cell>
        </row>
        <row r="26">
          <cell r="O26">
            <v>2</v>
          </cell>
          <cell r="P26">
            <v>9</v>
          </cell>
        </row>
        <row r="26">
          <cell r="AT26">
            <v>1</v>
          </cell>
          <cell r="AU26">
            <v>3</v>
          </cell>
          <cell r="AV26">
            <v>32</v>
          </cell>
        </row>
        <row r="26">
          <cell r="BC26">
            <v>12</v>
          </cell>
        </row>
        <row r="26">
          <cell r="BF26">
            <v>0.1</v>
          </cell>
          <cell r="BG26">
            <v>1</v>
          </cell>
          <cell r="BH26">
            <v>1</v>
          </cell>
        </row>
        <row r="26">
          <cell r="BK26">
            <v>4</v>
          </cell>
          <cell r="BL26">
            <v>1</v>
          </cell>
        </row>
        <row r="27">
          <cell r="D27">
            <v>1195</v>
          </cell>
          <cell r="E27">
            <v>2</v>
          </cell>
          <cell r="F27">
            <v>5</v>
          </cell>
          <cell r="G27">
            <v>1</v>
          </cell>
          <cell r="H27">
            <v>4</v>
          </cell>
          <cell r="I27">
            <v>364</v>
          </cell>
          <cell r="J27">
            <v>2</v>
          </cell>
          <cell r="K27">
            <v>15</v>
          </cell>
          <cell r="L27">
            <v>5</v>
          </cell>
          <cell r="M27">
            <v>1172</v>
          </cell>
          <cell r="N27">
            <v>42</v>
          </cell>
          <cell r="O27">
            <v>2722</v>
          </cell>
          <cell r="P27">
            <v>85</v>
          </cell>
          <cell r="Q27">
            <v>4</v>
          </cell>
        </row>
        <row r="27">
          <cell r="S27">
            <v>1</v>
          </cell>
          <cell r="T27">
            <v>4</v>
          </cell>
          <cell r="U27">
            <v>2</v>
          </cell>
        </row>
        <row r="27">
          <cell r="AS27">
            <v>12</v>
          </cell>
        </row>
        <row r="27">
          <cell r="AU27">
            <v>15</v>
          </cell>
          <cell r="AV27">
            <v>21</v>
          </cell>
          <cell r="AW27" t="str">
            <v>1264.47</v>
          </cell>
          <cell r="AX27">
            <v>144150</v>
          </cell>
          <cell r="AY27">
            <v>144150</v>
          </cell>
        </row>
        <row r="27">
          <cell r="BC27">
            <v>21489</v>
          </cell>
        </row>
        <row r="27">
          <cell r="BF27">
            <v>10</v>
          </cell>
        </row>
        <row r="27">
          <cell r="BK27">
            <v>3038</v>
          </cell>
          <cell r="BL27">
            <v>149</v>
          </cell>
          <cell r="BM27">
            <v>1550</v>
          </cell>
        </row>
        <row r="27">
          <cell r="BP27">
            <v>11</v>
          </cell>
        </row>
        <row r="27">
          <cell r="BS27">
            <v>11</v>
          </cell>
        </row>
        <row r="29">
          <cell r="D29">
            <v>3728</v>
          </cell>
        </row>
        <row r="29">
          <cell r="F29">
            <v>3703</v>
          </cell>
          <cell r="G29">
            <v>371</v>
          </cell>
        </row>
        <row r="29">
          <cell r="I29">
            <v>159</v>
          </cell>
        </row>
        <row r="29">
          <cell r="K29">
            <v>1841</v>
          </cell>
          <cell r="L29">
            <v>5929</v>
          </cell>
        </row>
        <row r="29">
          <cell r="O29">
            <v>15720</v>
          </cell>
          <cell r="P29">
            <v>11</v>
          </cell>
          <cell r="Q29">
            <v>68</v>
          </cell>
        </row>
        <row r="29">
          <cell r="S29">
            <v>2</v>
          </cell>
          <cell r="T29">
            <v>2</v>
          </cell>
        </row>
        <row r="29">
          <cell r="AN29">
            <v>66</v>
          </cell>
        </row>
        <row r="29">
          <cell r="AR29">
            <v>2</v>
          </cell>
          <cell r="AS29">
            <v>320</v>
          </cell>
          <cell r="AT29">
            <v>2</v>
          </cell>
          <cell r="AU29">
            <v>3</v>
          </cell>
          <cell r="AV29">
            <v>4</v>
          </cell>
        </row>
        <row r="29">
          <cell r="BC29">
            <v>14617</v>
          </cell>
          <cell r="BD29">
            <v>67</v>
          </cell>
        </row>
        <row r="29">
          <cell r="BF29">
            <v>14</v>
          </cell>
          <cell r="BG29">
            <v>32</v>
          </cell>
        </row>
        <row r="29">
          <cell r="BI29">
            <v>5</v>
          </cell>
        </row>
        <row r="29">
          <cell r="BK29">
            <v>15507</v>
          </cell>
          <cell r="BL29">
            <v>192</v>
          </cell>
          <cell r="BM29">
            <v>6441</v>
          </cell>
          <cell r="BN29">
            <v>980</v>
          </cell>
        </row>
        <row r="32">
          <cell r="D32">
            <v>153</v>
          </cell>
        </row>
        <row r="32">
          <cell r="F32">
            <v>270</v>
          </cell>
        </row>
        <row r="32">
          <cell r="H32">
            <v>27</v>
          </cell>
          <cell r="I32">
            <v>24</v>
          </cell>
          <cell r="J32">
            <v>25</v>
          </cell>
          <cell r="K32">
            <v>6</v>
          </cell>
        </row>
        <row r="32">
          <cell r="M32">
            <v>83</v>
          </cell>
        </row>
        <row r="32">
          <cell r="O32">
            <v>588</v>
          </cell>
        </row>
        <row r="32">
          <cell r="Q32">
            <v>7</v>
          </cell>
        </row>
        <row r="32">
          <cell r="AF32">
            <v>4</v>
          </cell>
        </row>
        <row r="32">
          <cell r="AR32">
            <v>337</v>
          </cell>
          <cell r="AS32">
            <v>16</v>
          </cell>
          <cell r="AT32">
            <v>8</v>
          </cell>
          <cell r="AU32">
            <v>5</v>
          </cell>
          <cell r="AV32">
            <v>13</v>
          </cell>
        </row>
        <row r="32">
          <cell r="AX32">
            <v>2517700</v>
          </cell>
          <cell r="AY32">
            <v>2517700</v>
          </cell>
        </row>
        <row r="32">
          <cell r="BC32">
            <v>1644</v>
          </cell>
        </row>
        <row r="32">
          <cell r="BE32">
            <v>7</v>
          </cell>
          <cell r="BF32">
            <v>11</v>
          </cell>
          <cell r="BG32">
            <v>27</v>
          </cell>
          <cell r="BH32">
            <v>23</v>
          </cell>
        </row>
        <row r="32">
          <cell r="BK32">
            <v>221</v>
          </cell>
          <cell r="BL32">
            <v>80</v>
          </cell>
          <cell r="BM32">
            <v>280</v>
          </cell>
          <cell r="BN32">
            <v>30</v>
          </cell>
        </row>
        <row r="32">
          <cell r="BP32">
            <v>5</v>
          </cell>
        </row>
        <row r="32">
          <cell r="BS32">
            <v>5</v>
          </cell>
        </row>
        <row r="35">
          <cell r="D35">
            <v>25</v>
          </cell>
        </row>
        <row r="35">
          <cell r="H35">
            <v>1</v>
          </cell>
        </row>
        <row r="35">
          <cell r="M35">
            <v>3</v>
          </cell>
        </row>
        <row r="35">
          <cell r="O35">
            <v>29</v>
          </cell>
        </row>
        <row r="35">
          <cell r="Q35">
            <v>2</v>
          </cell>
        </row>
        <row r="35">
          <cell r="T35">
            <v>1</v>
          </cell>
        </row>
        <row r="35">
          <cell r="AU35">
            <v>3</v>
          </cell>
          <cell r="AV35">
            <v>6</v>
          </cell>
        </row>
        <row r="35">
          <cell r="BC35">
            <v>18</v>
          </cell>
        </row>
        <row r="35">
          <cell r="BF35">
            <v>0.4</v>
          </cell>
        </row>
        <row r="35">
          <cell r="BK35">
            <v>16</v>
          </cell>
        </row>
        <row r="35">
          <cell r="BM35">
            <v>2</v>
          </cell>
        </row>
        <row r="39">
          <cell r="D39">
            <v>238</v>
          </cell>
        </row>
        <row r="39">
          <cell r="F39">
            <v>49</v>
          </cell>
          <cell r="G39">
            <v>2</v>
          </cell>
          <cell r="H39">
            <v>18</v>
          </cell>
          <cell r="I39">
            <v>15</v>
          </cell>
        </row>
        <row r="39">
          <cell r="K39">
            <v>3</v>
          </cell>
        </row>
        <row r="39">
          <cell r="M39">
            <v>142</v>
          </cell>
        </row>
        <row r="39">
          <cell r="O39">
            <v>461</v>
          </cell>
          <cell r="P39">
            <v>6</v>
          </cell>
          <cell r="Q39">
            <v>5</v>
          </cell>
        </row>
        <row r="39">
          <cell r="AF39">
            <v>4</v>
          </cell>
        </row>
        <row r="39">
          <cell r="AN39">
            <v>1</v>
          </cell>
        </row>
        <row r="39">
          <cell r="AS39">
            <v>54</v>
          </cell>
          <cell r="AT39">
            <v>66</v>
          </cell>
          <cell r="AU39">
            <v>2.4</v>
          </cell>
          <cell r="AV39">
            <v>49</v>
          </cell>
          <cell r="AW39">
            <v>3500</v>
          </cell>
          <cell r="AX39">
            <v>112500</v>
          </cell>
        </row>
        <row r="39">
          <cell r="BC39">
            <v>9757</v>
          </cell>
          <cell r="BD39">
            <v>3</v>
          </cell>
          <cell r="BE39">
            <v>2</v>
          </cell>
          <cell r="BF39">
            <v>0.8</v>
          </cell>
          <cell r="BG39">
            <v>9</v>
          </cell>
        </row>
        <row r="39">
          <cell r="BI39">
            <v>2055</v>
          </cell>
        </row>
        <row r="39">
          <cell r="BK39">
            <v>55</v>
          </cell>
          <cell r="BL39">
            <v>14</v>
          </cell>
        </row>
        <row r="39">
          <cell r="BN39">
            <v>11</v>
          </cell>
        </row>
        <row r="39">
          <cell r="BP39">
            <v>38</v>
          </cell>
        </row>
        <row r="39">
          <cell r="BS39">
            <v>38</v>
          </cell>
        </row>
        <row r="40">
          <cell r="D40">
            <v>1039</v>
          </cell>
        </row>
        <row r="40">
          <cell r="F40">
            <v>120</v>
          </cell>
        </row>
        <row r="40">
          <cell r="I40">
            <v>5</v>
          </cell>
        </row>
        <row r="40">
          <cell r="K40">
            <v>2</v>
          </cell>
          <cell r="L40">
            <v>1</v>
          </cell>
          <cell r="M40">
            <v>536</v>
          </cell>
        </row>
        <row r="40">
          <cell r="O40">
            <v>1703</v>
          </cell>
        </row>
        <row r="40">
          <cell r="Q40">
            <v>3</v>
          </cell>
        </row>
        <row r="40">
          <cell r="AT40">
            <v>3</v>
          </cell>
          <cell r="AU40">
            <v>1</v>
          </cell>
          <cell r="AV40">
            <v>25</v>
          </cell>
        </row>
        <row r="40">
          <cell r="BC40">
            <v>4081</v>
          </cell>
        </row>
        <row r="40">
          <cell r="BE40">
            <v>2</v>
          </cell>
          <cell r="BF40">
            <v>6.8</v>
          </cell>
          <cell r="BG40">
            <v>45</v>
          </cell>
        </row>
        <row r="40">
          <cell r="BK40">
            <v>1208</v>
          </cell>
          <cell r="BL40">
            <v>44</v>
          </cell>
          <cell r="BM40">
            <v>181</v>
          </cell>
          <cell r="BN40">
            <v>220</v>
          </cell>
        </row>
        <row r="40">
          <cell r="BP40">
            <v>329</v>
          </cell>
        </row>
        <row r="40">
          <cell r="BS40">
            <v>329</v>
          </cell>
        </row>
        <row r="44">
          <cell r="D44">
            <v>18</v>
          </cell>
        </row>
        <row r="44">
          <cell r="F44">
            <v>7</v>
          </cell>
          <cell r="G44">
            <v>1</v>
          </cell>
        </row>
        <row r="44">
          <cell r="I44">
            <v>1</v>
          </cell>
        </row>
        <row r="44">
          <cell r="M44">
            <v>299</v>
          </cell>
        </row>
        <row r="44">
          <cell r="O44">
            <v>314</v>
          </cell>
          <cell r="P44">
            <v>12</v>
          </cell>
        </row>
        <row r="44">
          <cell r="AR44">
            <v>457</v>
          </cell>
        </row>
        <row r="44">
          <cell r="AU44">
            <v>16.5</v>
          </cell>
          <cell r="AV44">
            <v>82</v>
          </cell>
        </row>
        <row r="44">
          <cell r="BC44">
            <v>13546</v>
          </cell>
          <cell r="BD44">
            <v>5</v>
          </cell>
        </row>
        <row r="44">
          <cell r="BF44">
            <v>6.3</v>
          </cell>
          <cell r="BG44">
            <v>3</v>
          </cell>
          <cell r="BH44">
            <v>3</v>
          </cell>
        </row>
        <row r="44">
          <cell r="BK44">
            <v>1241</v>
          </cell>
          <cell r="BL44">
            <v>4</v>
          </cell>
          <cell r="BM44">
            <v>978</v>
          </cell>
        </row>
      </sheetData>
      <sheetData sheetId="19">
        <row r="11">
          <cell r="D11">
            <v>1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1</v>
          </cell>
          <cell r="N11">
            <v>0</v>
          </cell>
          <cell r="O11">
            <v>1</v>
          </cell>
          <cell r="P11">
            <v>1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10</v>
          </cell>
          <cell r="AV11">
            <v>21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4</v>
          </cell>
          <cell r="BD11">
            <v>1</v>
          </cell>
          <cell r="BE11">
            <v>0</v>
          </cell>
          <cell r="BF11">
            <v>1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9"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6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10</v>
          </cell>
          <cell r="AV19">
            <v>2</v>
          </cell>
          <cell r="AW19">
            <v>0</v>
          </cell>
          <cell r="AX19">
            <v>0</v>
          </cell>
          <cell r="AY19">
            <v>0</v>
          </cell>
          <cell r="AZ19">
            <v>175000</v>
          </cell>
          <cell r="BA19">
            <v>350000</v>
          </cell>
          <cell r="BB19">
            <v>350000</v>
          </cell>
          <cell r="BC19">
            <v>25</v>
          </cell>
          <cell r="BD19">
            <v>2</v>
          </cell>
          <cell r="BE19">
            <v>0</v>
          </cell>
          <cell r="BF19">
            <v>3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23</v>
          </cell>
          <cell r="BL19">
            <v>22</v>
          </cell>
          <cell r="BM19">
            <v>0</v>
          </cell>
          <cell r="BN19">
            <v>0</v>
          </cell>
          <cell r="BO19">
            <v>0</v>
          </cell>
          <cell r="BP19">
            <v>1</v>
          </cell>
          <cell r="BQ19">
            <v>0</v>
          </cell>
          <cell r="BR19">
            <v>0</v>
          </cell>
          <cell r="BS19">
            <v>1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D22">
            <v>327</v>
          </cell>
          <cell r="E22">
            <v>6</v>
          </cell>
          <cell r="F22">
            <v>0</v>
          </cell>
          <cell r="G22">
            <v>0</v>
          </cell>
          <cell r="H22">
            <v>5</v>
          </cell>
          <cell r="I22">
            <v>11</v>
          </cell>
          <cell r="J22">
            <v>36</v>
          </cell>
          <cell r="K22">
            <v>26</v>
          </cell>
          <cell r="L22">
            <v>0</v>
          </cell>
          <cell r="M22">
            <v>1577</v>
          </cell>
          <cell r="N22">
            <v>3</v>
          </cell>
          <cell r="O22">
            <v>1991</v>
          </cell>
          <cell r="P22">
            <v>0</v>
          </cell>
          <cell r="Q22">
            <v>3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3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854</v>
          </cell>
          <cell r="AT22">
            <v>72</v>
          </cell>
          <cell r="AU22">
            <v>16.3</v>
          </cell>
          <cell r="AV22">
            <v>18.3</v>
          </cell>
          <cell r="AW22">
            <v>3330</v>
          </cell>
          <cell r="AX22">
            <v>401208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3202</v>
          </cell>
          <cell r="BD22">
            <v>58</v>
          </cell>
          <cell r="BE22">
            <v>48</v>
          </cell>
          <cell r="BF22">
            <v>6</v>
          </cell>
          <cell r="BG22">
            <v>158</v>
          </cell>
          <cell r="BH22">
            <v>0</v>
          </cell>
          <cell r="BI22">
            <v>5</v>
          </cell>
          <cell r="BJ22">
            <v>0</v>
          </cell>
          <cell r="BK22">
            <v>368</v>
          </cell>
          <cell r="BL22">
            <v>246</v>
          </cell>
          <cell r="BM22">
            <v>25</v>
          </cell>
          <cell r="BN22">
            <v>0</v>
          </cell>
          <cell r="BO22">
            <v>0</v>
          </cell>
          <cell r="BP22">
            <v>69</v>
          </cell>
          <cell r="BQ22">
            <v>0</v>
          </cell>
        </row>
        <row r="22">
          <cell r="BS22">
            <v>69</v>
          </cell>
          <cell r="BT22">
            <v>0</v>
          </cell>
          <cell r="BU22">
            <v>0</v>
          </cell>
          <cell r="BV22">
            <v>0</v>
          </cell>
          <cell r="BW22">
            <v>3</v>
          </cell>
          <cell r="BX22">
            <v>1</v>
          </cell>
          <cell r="BY22">
            <v>2</v>
          </cell>
        </row>
        <row r="23">
          <cell r="D23">
            <v>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9</v>
          </cell>
          <cell r="P23">
            <v>1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4</v>
          </cell>
          <cell r="AT23">
            <v>0</v>
          </cell>
          <cell r="AU23">
            <v>10</v>
          </cell>
          <cell r="AV23">
            <v>8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13</v>
          </cell>
          <cell r="BD23">
            <v>0</v>
          </cell>
          <cell r="BE23">
            <v>1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12</v>
          </cell>
          <cell r="BL23">
            <v>3</v>
          </cell>
          <cell r="BM23">
            <v>4</v>
          </cell>
          <cell r="BN23">
            <v>0</v>
          </cell>
          <cell r="BO23">
            <v>5</v>
          </cell>
          <cell r="BP23">
            <v>0</v>
          </cell>
          <cell r="BQ23">
            <v>5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13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1</v>
          </cell>
          <cell r="AU24">
            <v>4</v>
          </cell>
          <cell r="AV24">
            <v>2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62</v>
          </cell>
          <cell r="BD24">
            <v>0</v>
          </cell>
          <cell r="BE24">
            <v>0</v>
          </cell>
          <cell r="BF24">
            <v>1</v>
          </cell>
          <cell r="BG24">
            <v>2</v>
          </cell>
          <cell r="BH24">
            <v>48</v>
          </cell>
          <cell r="BI24">
            <v>0</v>
          </cell>
          <cell r="BJ24">
            <v>0</v>
          </cell>
          <cell r="BK24">
            <v>1</v>
          </cell>
          <cell r="BL24">
            <v>9</v>
          </cell>
          <cell r="BM24">
            <v>0</v>
          </cell>
          <cell r="BN24">
            <v>9</v>
          </cell>
          <cell r="BO24">
            <v>0</v>
          </cell>
          <cell r="BP24">
            <v>2</v>
          </cell>
          <cell r="BQ24">
            <v>0</v>
          </cell>
          <cell r="BR24">
            <v>0</v>
          </cell>
          <cell r="BS24">
            <v>2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3</v>
          </cell>
          <cell r="P26">
            <v>3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24</v>
          </cell>
          <cell r="AV26">
            <v>21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7</v>
          </cell>
          <cell r="BD26">
            <v>4</v>
          </cell>
          <cell r="BE26">
            <v>0</v>
          </cell>
          <cell r="BF26">
            <v>2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5</v>
          </cell>
          <cell r="BL26">
            <v>4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779</v>
          </cell>
          <cell r="E27">
            <v>0</v>
          </cell>
          <cell r="F27">
            <v>12</v>
          </cell>
          <cell r="G27">
            <v>0</v>
          </cell>
          <cell r="H27">
            <v>0</v>
          </cell>
          <cell r="I27">
            <v>86</v>
          </cell>
          <cell r="J27">
            <v>1</v>
          </cell>
          <cell r="K27">
            <v>2</v>
          </cell>
          <cell r="L27">
            <v>0</v>
          </cell>
          <cell r="M27">
            <v>1099</v>
          </cell>
          <cell r="N27">
            <v>22</v>
          </cell>
          <cell r="O27">
            <v>799</v>
          </cell>
          <cell r="P27">
            <v>1202</v>
          </cell>
          <cell r="Q27">
            <v>1</v>
          </cell>
        </row>
        <row r="27">
          <cell r="S27">
            <v>1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1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2</v>
          </cell>
          <cell r="AT27">
            <v>0</v>
          </cell>
          <cell r="AU27">
            <v>1</v>
          </cell>
          <cell r="AV27">
            <v>8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1828</v>
          </cell>
          <cell r="BD27">
            <v>104</v>
          </cell>
          <cell r="BE27">
            <v>0</v>
          </cell>
          <cell r="BF27">
            <v>13</v>
          </cell>
          <cell r="BG27">
            <v>1</v>
          </cell>
          <cell r="BH27">
            <v>2</v>
          </cell>
          <cell r="BI27">
            <v>5</v>
          </cell>
          <cell r="BJ27">
            <v>0</v>
          </cell>
          <cell r="BK27">
            <v>1357</v>
          </cell>
          <cell r="BL27">
            <v>1380</v>
          </cell>
          <cell r="BM27">
            <v>1827</v>
          </cell>
          <cell r="BN27">
            <v>0</v>
          </cell>
          <cell r="BO27">
            <v>0</v>
          </cell>
          <cell r="BP27">
            <v>72</v>
          </cell>
          <cell r="BQ27">
            <v>0</v>
          </cell>
          <cell r="BR27">
            <v>0</v>
          </cell>
          <cell r="BS27">
            <v>72</v>
          </cell>
          <cell r="BT27">
            <v>0</v>
          </cell>
          <cell r="BU27">
            <v>0</v>
          </cell>
          <cell r="BV27">
            <v>0</v>
          </cell>
          <cell r="BW27">
            <v>144</v>
          </cell>
          <cell r="BX27">
            <v>17</v>
          </cell>
          <cell r="BY27">
            <v>127</v>
          </cell>
        </row>
        <row r="35">
          <cell r="D35">
            <v>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8</v>
          </cell>
          <cell r="P35">
            <v>1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2</v>
          </cell>
          <cell r="AC35">
            <v>0</v>
          </cell>
          <cell r="AD35">
            <v>0</v>
          </cell>
          <cell r="AE35">
            <v>0</v>
          </cell>
          <cell r="AF35">
            <v>1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12</v>
          </cell>
          <cell r="AV35">
            <v>21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15</v>
          </cell>
          <cell r="BD35">
            <v>0</v>
          </cell>
          <cell r="BE35">
            <v>1</v>
          </cell>
          <cell r="BF35">
            <v>0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14</v>
          </cell>
          <cell r="BL35">
            <v>28</v>
          </cell>
          <cell r="BM35">
            <v>15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271</v>
          </cell>
          <cell r="E39">
            <v>0</v>
          </cell>
          <cell r="F39">
            <v>86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24</v>
          </cell>
          <cell r="N39">
            <v>2</v>
          </cell>
          <cell r="O39">
            <v>153</v>
          </cell>
          <cell r="P39">
            <v>330</v>
          </cell>
          <cell r="Q39">
            <v>1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1</v>
          </cell>
          <cell r="AT39">
            <v>0</v>
          </cell>
          <cell r="AU39">
            <v>1</v>
          </cell>
          <cell r="AV39">
            <v>8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510</v>
          </cell>
          <cell r="BD39">
            <v>70</v>
          </cell>
          <cell r="BE39">
            <v>0</v>
          </cell>
          <cell r="BF39">
            <v>13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486</v>
          </cell>
          <cell r="BL39">
            <v>477</v>
          </cell>
          <cell r="BM39">
            <v>830</v>
          </cell>
          <cell r="BN39">
            <v>0</v>
          </cell>
          <cell r="BO39">
            <v>0</v>
          </cell>
          <cell r="BP39">
            <v>51</v>
          </cell>
          <cell r="BQ39">
            <v>0</v>
          </cell>
          <cell r="BR39">
            <v>0</v>
          </cell>
          <cell r="BS39">
            <v>49</v>
          </cell>
          <cell r="BT39">
            <v>2</v>
          </cell>
          <cell r="BU39">
            <v>20000</v>
          </cell>
        </row>
        <row r="39">
          <cell r="BW39">
            <v>0</v>
          </cell>
          <cell r="BX39">
            <v>0</v>
          </cell>
          <cell r="BY39">
            <v>0</v>
          </cell>
        </row>
        <row r="40">
          <cell r="D40">
            <v>265</v>
          </cell>
          <cell r="E40">
            <v>0</v>
          </cell>
          <cell r="F40">
            <v>1</v>
          </cell>
          <cell r="G40">
            <v>0</v>
          </cell>
          <cell r="H40">
            <v>0</v>
          </cell>
          <cell r="I40">
            <v>3</v>
          </cell>
          <cell r="J40">
            <v>0</v>
          </cell>
          <cell r="K40">
            <v>1</v>
          </cell>
          <cell r="L40">
            <v>0</v>
          </cell>
          <cell r="M40">
            <v>146</v>
          </cell>
          <cell r="N40">
            <v>0</v>
          </cell>
          <cell r="O40">
            <v>392</v>
          </cell>
          <cell r="P40">
            <v>24</v>
          </cell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3</v>
          </cell>
          <cell r="AT40">
            <v>1</v>
          </cell>
          <cell r="AU40">
            <v>3</v>
          </cell>
          <cell r="AV40">
            <v>8</v>
          </cell>
          <cell r="AW40">
            <v>84.5</v>
          </cell>
          <cell r="AX40">
            <v>8000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946</v>
          </cell>
          <cell r="BD40">
            <v>4</v>
          </cell>
          <cell r="BE40">
            <v>4</v>
          </cell>
          <cell r="BF40">
            <v>5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277</v>
          </cell>
          <cell r="BL40">
            <v>669</v>
          </cell>
          <cell r="BM40">
            <v>563</v>
          </cell>
          <cell r="BN40">
            <v>4</v>
          </cell>
          <cell r="BO40">
            <v>85</v>
          </cell>
          <cell r="BP40">
            <v>1</v>
          </cell>
          <cell r="BQ40">
            <v>85</v>
          </cell>
          <cell r="BR40">
            <v>0</v>
          </cell>
          <cell r="BS40">
            <v>0</v>
          </cell>
          <cell r="BT40">
            <v>1</v>
          </cell>
          <cell r="BU40">
            <v>10000</v>
          </cell>
        </row>
        <row r="40">
          <cell r="BW40">
            <v>17</v>
          </cell>
          <cell r="BX40">
            <v>8</v>
          </cell>
          <cell r="BY40">
            <v>9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8</v>
          </cell>
          <cell r="BD42">
            <v>5</v>
          </cell>
          <cell r="BE42">
            <v>0</v>
          </cell>
          <cell r="BF42">
            <v>3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16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4">
          <cell r="D44">
            <v>6</v>
          </cell>
          <cell r="E44">
            <v>0</v>
          </cell>
          <cell r="F44">
            <v>2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10</v>
          </cell>
          <cell r="L44">
            <v>0</v>
          </cell>
          <cell r="M44">
            <v>244</v>
          </cell>
          <cell r="N44">
            <v>1</v>
          </cell>
          <cell r="O44">
            <v>125</v>
          </cell>
          <cell r="P44">
            <v>139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4</v>
          </cell>
          <cell r="AT44">
            <v>0</v>
          </cell>
          <cell r="AU44">
            <v>8</v>
          </cell>
          <cell r="AV44">
            <v>21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2511</v>
          </cell>
          <cell r="BD44">
            <v>101</v>
          </cell>
          <cell r="BE44">
            <v>0</v>
          </cell>
          <cell r="BF44">
            <v>10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2239</v>
          </cell>
          <cell r="BL44">
            <v>413</v>
          </cell>
          <cell r="BM44">
            <v>2401</v>
          </cell>
          <cell r="BN44">
            <v>4</v>
          </cell>
          <cell r="BO44">
            <v>1</v>
          </cell>
          <cell r="BP44">
            <v>4</v>
          </cell>
          <cell r="BQ44">
            <v>1</v>
          </cell>
          <cell r="BR44">
            <v>0</v>
          </cell>
          <cell r="BS44">
            <v>4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2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rcs"/>
      <sheetName val="Csurgó"/>
      <sheetName val="Fonyód"/>
      <sheetName val="Kaposvár"/>
      <sheetName val="Marcali"/>
      <sheetName val="Nagyatád"/>
      <sheetName val="Siófok"/>
      <sheetName val="Tab"/>
      <sheetName val="Zz"/>
    </sheetNames>
    <sheetDataSet>
      <sheetData sheetId="0"/>
      <sheetData sheetId="1"/>
      <sheetData sheetId="2">
        <row r="18">
          <cell r="D18">
            <v>1565</v>
          </cell>
          <cell r="E18">
            <v>0</v>
          </cell>
          <cell r="F18">
            <v>1957</v>
          </cell>
          <cell r="G18">
            <v>529</v>
          </cell>
          <cell r="H18">
            <v>2</v>
          </cell>
          <cell r="I18">
            <v>3</v>
          </cell>
          <cell r="J18">
            <v>0</v>
          </cell>
          <cell r="K18">
            <v>540</v>
          </cell>
          <cell r="L18">
            <v>0</v>
          </cell>
          <cell r="M18">
            <v>549</v>
          </cell>
          <cell r="N18">
            <v>0</v>
          </cell>
          <cell r="O18">
            <v>5145</v>
          </cell>
          <cell r="P18">
            <v>0</v>
          </cell>
          <cell r="Q18">
            <v>8</v>
          </cell>
        </row>
        <row r="18">
          <cell r="S18">
            <v>6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4</v>
          </cell>
          <cell r="AS18">
            <v>90</v>
          </cell>
          <cell r="AT18">
            <v>17</v>
          </cell>
          <cell r="AU18">
            <v>0.9</v>
          </cell>
          <cell r="AV18">
            <v>5.7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276</v>
          </cell>
          <cell r="BD18">
            <v>50</v>
          </cell>
          <cell r="BE18">
            <v>0</v>
          </cell>
          <cell r="BF18">
            <v>9</v>
          </cell>
          <cell r="BG18">
            <v>40</v>
          </cell>
          <cell r="BH18">
            <v>1</v>
          </cell>
          <cell r="BI18">
            <v>0</v>
          </cell>
          <cell r="BJ18">
            <v>0</v>
          </cell>
          <cell r="BK18">
            <v>8631</v>
          </cell>
          <cell r="BL18">
            <v>31</v>
          </cell>
          <cell r="BM18">
            <v>4331</v>
          </cell>
          <cell r="BN18">
            <v>0</v>
          </cell>
          <cell r="BO18">
            <v>0</v>
          </cell>
          <cell r="BP18">
            <v>230</v>
          </cell>
          <cell r="BQ18">
            <v>0</v>
          </cell>
          <cell r="BR18">
            <v>0</v>
          </cell>
          <cell r="BS18">
            <v>230</v>
          </cell>
          <cell r="BT18">
            <v>0</v>
          </cell>
          <cell r="BU18">
            <v>0</v>
          </cell>
          <cell r="BV18">
            <v>0</v>
          </cell>
          <cell r="BW18">
            <v>3</v>
          </cell>
          <cell r="BX18">
            <v>2</v>
          </cell>
          <cell r="BY18">
            <v>1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0</v>
          </cell>
          <cell r="AS19">
            <v>0</v>
          </cell>
          <cell r="AT19">
            <v>0</v>
          </cell>
          <cell r="AU19">
            <v>1.5</v>
          </cell>
          <cell r="AV19">
            <v>0.2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7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9</v>
          </cell>
          <cell r="BL19">
            <v>1</v>
          </cell>
          <cell r="BM19">
            <v>0</v>
          </cell>
          <cell r="BN19">
            <v>9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2761</v>
          </cell>
          <cell r="E20">
            <v>0</v>
          </cell>
          <cell r="F20">
            <v>42</v>
          </cell>
          <cell r="G20">
            <v>0</v>
          </cell>
          <cell r="H20">
            <v>11</v>
          </cell>
          <cell r="I20">
            <v>14</v>
          </cell>
          <cell r="J20">
            <v>0</v>
          </cell>
          <cell r="K20">
            <v>525</v>
          </cell>
          <cell r="L20">
            <v>2</v>
          </cell>
          <cell r="M20">
            <v>441</v>
          </cell>
          <cell r="N20">
            <v>45</v>
          </cell>
          <cell r="O20">
            <v>3841</v>
          </cell>
          <cell r="P20">
            <v>0</v>
          </cell>
          <cell r="Q20">
            <v>2</v>
          </cell>
        </row>
        <row r="20">
          <cell r="S20">
            <v>1</v>
          </cell>
          <cell r="T20">
            <v>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105</v>
          </cell>
          <cell r="AT20">
            <v>15</v>
          </cell>
          <cell r="AU20">
            <v>0.8</v>
          </cell>
          <cell r="AV20">
            <v>20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5652</v>
          </cell>
          <cell r="BD20">
            <v>5</v>
          </cell>
          <cell r="BE20">
            <v>0</v>
          </cell>
          <cell r="BF20">
            <v>9</v>
          </cell>
          <cell r="BG20">
            <v>683</v>
          </cell>
          <cell r="BH20">
            <v>0</v>
          </cell>
          <cell r="BI20">
            <v>0</v>
          </cell>
          <cell r="BJ20">
            <v>0</v>
          </cell>
          <cell r="BK20">
            <v>2434</v>
          </cell>
          <cell r="BL20">
            <v>687</v>
          </cell>
          <cell r="BM20">
            <v>110</v>
          </cell>
          <cell r="BN20">
            <v>471</v>
          </cell>
          <cell r="BO20">
            <v>0</v>
          </cell>
          <cell r="BP20">
            <v>621</v>
          </cell>
          <cell r="BQ20">
            <v>0</v>
          </cell>
          <cell r="BR20">
            <v>0</v>
          </cell>
          <cell r="BS20">
            <v>621</v>
          </cell>
          <cell r="BT20">
            <v>0</v>
          </cell>
          <cell r="BU20">
            <v>0</v>
          </cell>
          <cell r="BV20">
            <v>0</v>
          </cell>
          <cell r="BW20">
            <v>73</v>
          </cell>
          <cell r="BX20">
            <v>56</v>
          </cell>
          <cell r="BY20">
            <v>17</v>
          </cell>
        </row>
        <row r="22">
          <cell r="D22">
            <v>1236</v>
          </cell>
          <cell r="E22">
            <v>3</v>
          </cell>
          <cell r="F22">
            <v>0</v>
          </cell>
          <cell r="G22">
            <v>0</v>
          </cell>
          <cell r="H22">
            <v>1</v>
          </cell>
          <cell r="I22">
            <v>12</v>
          </cell>
          <cell r="J22">
            <v>0</v>
          </cell>
          <cell r="K22">
            <v>0</v>
          </cell>
          <cell r="L22">
            <v>2</v>
          </cell>
          <cell r="M22">
            <v>1019</v>
          </cell>
          <cell r="N22">
            <v>9</v>
          </cell>
          <cell r="O22">
            <v>511</v>
          </cell>
          <cell r="P22">
            <v>1771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267</v>
          </cell>
          <cell r="AT22">
            <v>502</v>
          </cell>
          <cell r="AU22">
            <v>1.2</v>
          </cell>
          <cell r="AV22">
            <v>16.3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2211</v>
          </cell>
          <cell r="BD22">
            <v>0</v>
          </cell>
          <cell r="BE22">
            <v>0</v>
          </cell>
          <cell r="BF22">
            <v>5</v>
          </cell>
          <cell r="BG22">
            <v>79</v>
          </cell>
          <cell r="BH22">
            <v>0</v>
          </cell>
          <cell r="BI22">
            <v>0</v>
          </cell>
          <cell r="BJ22">
            <v>0</v>
          </cell>
          <cell r="BK22">
            <v>1803</v>
          </cell>
          <cell r="BL22">
            <v>109</v>
          </cell>
          <cell r="BM22">
            <v>414</v>
          </cell>
          <cell r="BN22">
            <v>61</v>
          </cell>
          <cell r="BO22">
            <v>0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8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6</v>
          </cell>
          <cell r="AT23">
            <v>0</v>
          </cell>
          <cell r="AU23">
            <v>2</v>
          </cell>
          <cell r="AV23">
            <v>45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8</v>
          </cell>
          <cell r="BD23">
            <v>5</v>
          </cell>
          <cell r="BE23">
            <v>0</v>
          </cell>
          <cell r="BF23">
            <v>1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6</v>
          </cell>
          <cell r="BL23">
            <v>2</v>
          </cell>
          <cell r="BM23">
            <v>0</v>
          </cell>
          <cell r="BN23">
            <v>0</v>
          </cell>
          <cell r="BO23">
            <v>0</v>
          </cell>
          <cell r="BP23">
            <v>1</v>
          </cell>
          <cell r="BQ23">
            <v>0</v>
          </cell>
          <cell r="BR23">
            <v>0</v>
          </cell>
          <cell r="BS23">
            <v>1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4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49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2</v>
          </cell>
          <cell r="AV24">
            <v>1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52</v>
          </cell>
          <cell r="BD24">
            <v>0</v>
          </cell>
          <cell r="BE24">
            <v>0</v>
          </cell>
          <cell r="BF24">
            <v>1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45</v>
          </cell>
          <cell r="BL24">
            <v>1</v>
          </cell>
          <cell r="BM24">
            <v>0</v>
          </cell>
          <cell r="BN24">
            <v>31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7">
          <cell r="D27">
            <v>2564</v>
          </cell>
          <cell r="E27">
            <v>0</v>
          </cell>
          <cell r="F27">
            <v>2607</v>
          </cell>
          <cell r="G27">
            <v>0</v>
          </cell>
          <cell r="H27">
            <v>0</v>
          </cell>
          <cell r="I27">
            <v>50</v>
          </cell>
          <cell r="J27">
            <v>2</v>
          </cell>
          <cell r="K27">
            <v>5</v>
          </cell>
          <cell r="L27">
            <v>0</v>
          </cell>
          <cell r="M27">
            <v>190</v>
          </cell>
          <cell r="N27">
            <v>53</v>
          </cell>
          <cell r="O27">
            <v>5471</v>
          </cell>
          <cell r="P27">
            <v>0</v>
          </cell>
          <cell r="Q27">
            <v>3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3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1</v>
          </cell>
          <cell r="AT27">
            <v>1</v>
          </cell>
          <cell r="AU27">
            <v>0.4</v>
          </cell>
          <cell r="AV27">
            <v>13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3827</v>
          </cell>
          <cell r="BD27">
            <v>0</v>
          </cell>
          <cell r="BE27">
            <v>0</v>
          </cell>
          <cell r="BF27">
            <v>3</v>
          </cell>
          <cell r="BG27">
            <v>43</v>
          </cell>
          <cell r="BH27">
            <v>0</v>
          </cell>
          <cell r="BI27">
            <v>0</v>
          </cell>
          <cell r="BJ27">
            <v>0</v>
          </cell>
          <cell r="BK27">
            <v>4117</v>
          </cell>
          <cell r="BL27">
            <v>56</v>
          </cell>
          <cell r="BM27">
            <v>3231</v>
          </cell>
          <cell r="BN27">
            <v>62</v>
          </cell>
          <cell r="BO27">
            <v>0</v>
          </cell>
          <cell r="BP27">
            <v>19</v>
          </cell>
          <cell r="BQ27">
            <v>0</v>
          </cell>
          <cell r="BR27">
            <v>0</v>
          </cell>
          <cell r="BS27">
            <v>19</v>
          </cell>
          <cell r="BT27">
            <v>0</v>
          </cell>
          <cell r="BU27">
            <v>0</v>
          </cell>
          <cell r="BV27">
            <v>0</v>
          </cell>
          <cell r="BW27">
            <v>52</v>
          </cell>
          <cell r="BX27">
            <v>12</v>
          </cell>
          <cell r="BY27">
            <v>40</v>
          </cell>
        </row>
        <row r="35"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10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2</v>
          </cell>
          <cell r="AV35">
            <v>6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10</v>
          </cell>
          <cell r="BD35">
            <v>2</v>
          </cell>
          <cell r="BE35">
            <v>0</v>
          </cell>
          <cell r="BF35">
            <v>1</v>
          </cell>
          <cell r="BG35">
            <v>1</v>
          </cell>
          <cell r="BH35">
            <v>0</v>
          </cell>
          <cell r="BI35">
            <v>0</v>
          </cell>
          <cell r="BJ35">
            <v>0</v>
          </cell>
          <cell r="BK35">
            <v>3</v>
          </cell>
          <cell r="BL35">
            <v>6</v>
          </cell>
          <cell r="BM35">
            <v>0</v>
          </cell>
          <cell r="BN35">
            <v>3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12</v>
          </cell>
          <cell r="E39">
            <v>0</v>
          </cell>
          <cell r="F39">
            <v>2405</v>
          </cell>
          <cell r="G39">
            <v>0</v>
          </cell>
          <cell r="H39">
            <v>0</v>
          </cell>
          <cell r="I39">
            <v>4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2431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.3</v>
          </cell>
          <cell r="AV39">
            <v>6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2217</v>
          </cell>
          <cell r="BD39">
            <v>0</v>
          </cell>
          <cell r="BE39">
            <v>0</v>
          </cell>
          <cell r="BF39">
            <v>3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2429</v>
          </cell>
          <cell r="BL39">
            <v>2</v>
          </cell>
          <cell r="BM39">
            <v>2421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3482</v>
          </cell>
          <cell r="E40">
            <v>0</v>
          </cell>
          <cell r="F40">
            <v>200</v>
          </cell>
          <cell r="G40">
            <v>0</v>
          </cell>
          <cell r="H40">
            <v>3</v>
          </cell>
          <cell r="I40">
            <v>23</v>
          </cell>
          <cell r="J40">
            <v>0</v>
          </cell>
          <cell r="K40">
            <v>43</v>
          </cell>
          <cell r="L40">
            <v>0</v>
          </cell>
          <cell r="M40">
            <v>454</v>
          </cell>
          <cell r="N40">
            <v>0</v>
          </cell>
          <cell r="O40">
            <v>4205</v>
          </cell>
          <cell r="P40">
            <v>0</v>
          </cell>
          <cell r="Q40">
            <v>1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19</v>
          </cell>
          <cell r="AT40">
            <v>89</v>
          </cell>
          <cell r="AU40">
            <v>1.725</v>
          </cell>
          <cell r="AV40">
            <v>13.4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6426</v>
          </cell>
          <cell r="BD40">
            <v>22</v>
          </cell>
          <cell r="BE40">
            <v>8</v>
          </cell>
          <cell r="BF40">
            <v>7</v>
          </cell>
          <cell r="BG40">
            <v>312</v>
          </cell>
          <cell r="BH40">
            <v>70</v>
          </cell>
          <cell r="BI40">
            <v>0</v>
          </cell>
          <cell r="BJ40">
            <v>0</v>
          </cell>
          <cell r="BK40">
            <v>2007</v>
          </cell>
          <cell r="BL40">
            <v>138</v>
          </cell>
          <cell r="BM40">
            <v>55</v>
          </cell>
          <cell r="BN40">
            <v>1708</v>
          </cell>
          <cell r="BO40">
            <v>0</v>
          </cell>
          <cell r="BP40">
            <v>91</v>
          </cell>
          <cell r="BQ40">
            <v>0</v>
          </cell>
          <cell r="BR40">
            <v>0</v>
          </cell>
          <cell r="BS40">
            <v>91</v>
          </cell>
          <cell r="BT40">
            <v>0</v>
          </cell>
          <cell r="BU40">
            <v>0</v>
          </cell>
          <cell r="BV40">
            <v>0</v>
          </cell>
          <cell r="BW40">
            <v>12</v>
          </cell>
          <cell r="BX40">
            <v>10</v>
          </cell>
          <cell r="BY40">
            <v>2</v>
          </cell>
        </row>
        <row r="42">
          <cell r="D42">
            <v>5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5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8</v>
          </cell>
          <cell r="BD42">
            <v>6</v>
          </cell>
          <cell r="BE42">
            <v>0</v>
          </cell>
          <cell r="BF42">
            <v>1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4">
          <cell r="D44">
            <v>11</v>
          </cell>
          <cell r="E44">
            <v>0</v>
          </cell>
          <cell r="F44">
            <v>3</v>
          </cell>
          <cell r="G44">
            <v>0</v>
          </cell>
          <cell r="H44">
            <v>0</v>
          </cell>
          <cell r="I44">
            <v>9</v>
          </cell>
          <cell r="J44">
            <v>0</v>
          </cell>
          <cell r="K44">
            <v>0</v>
          </cell>
          <cell r="L44">
            <v>0</v>
          </cell>
          <cell r="M44">
            <v>184</v>
          </cell>
          <cell r="N44">
            <v>0</v>
          </cell>
          <cell r="O44">
            <v>207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156</v>
          </cell>
          <cell r="AS44">
            <v>0</v>
          </cell>
          <cell r="AT44">
            <v>0</v>
          </cell>
          <cell r="AU44">
            <v>5</v>
          </cell>
          <cell r="AV44">
            <v>9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156</v>
          </cell>
          <cell r="BD44">
            <v>0</v>
          </cell>
          <cell r="BE44">
            <v>0</v>
          </cell>
          <cell r="BF44">
            <v>2</v>
          </cell>
          <cell r="BG44">
            <v>5</v>
          </cell>
          <cell r="BH44">
            <v>0</v>
          </cell>
          <cell r="BI44">
            <v>0</v>
          </cell>
          <cell r="BJ44">
            <v>0</v>
          </cell>
          <cell r="BK44">
            <v>125</v>
          </cell>
          <cell r="BL44">
            <v>25</v>
          </cell>
          <cell r="BM44">
            <v>0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3">
        <row r="18">
          <cell r="D18">
            <v>1097</v>
          </cell>
        </row>
        <row r="18">
          <cell r="F18">
            <v>1475</v>
          </cell>
          <cell r="G18">
            <v>372</v>
          </cell>
          <cell r="H18">
            <v>2</v>
          </cell>
          <cell r="I18">
            <v>7</v>
          </cell>
        </row>
        <row r="18">
          <cell r="K18">
            <v>482</v>
          </cell>
        </row>
        <row r="18">
          <cell r="M18">
            <v>465</v>
          </cell>
        </row>
        <row r="18">
          <cell r="O18">
            <v>3900</v>
          </cell>
        </row>
        <row r="18">
          <cell r="Q18">
            <v>2</v>
          </cell>
        </row>
        <row r="18">
          <cell r="AF18">
            <v>2</v>
          </cell>
        </row>
        <row r="18">
          <cell r="AN18">
            <v>21</v>
          </cell>
        </row>
        <row r="18">
          <cell r="AR18">
            <v>11</v>
          </cell>
          <cell r="AS18">
            <v>81</v>
          </cell>
          <cell r="AT18">
            <v>17</v>
          </cell>
          <cell r="AU18">
            <v>0.9</v>
          </cell>
          <cell r="AV18">
            <v>4</v>
          </cell>
        </row>
        <row r="18">
          <cell r="BC18">
            <v>8751</v>
          </cell>
          <cell r="BD18">
            <v>20</v>
          </cell>
        </row>
        <row r="18">
          <cell r="BF18">
            <v>6</v>
          </cell>
          <cell r="BG18">
            <v>18</v>
          </cell>
        </row>
        <row r="18">
          <cell r="BK18">
            <v>3346</v>
          </cell>
          <cell r="BL18">
            <v>33</v>
          </cell>
          <cell r="BM18">
            <v>2678</v>
          </cell>
          <cell r="BN18">
            <v>16</v>
          </cell>
        </row>
        <row r="18">
          <cell r="BP18">
            <v>425</v>
          </cell>
        </row>
        <row r="18">
          <cell r="BS18">
            <v>425</v>
          </cell>
        </row>
        <row r="19">
          <cell r="D19">
            <v>1</v>
          </cell>
        </row>
        <row r="19">
          <cell r="O19">
            <v>1</v>
          </cell>
        </row>
        <row r="19">
          <cell r="AU19">
            <v>0.9</v>
          </cell>
          <cell r="AV19">
            <v>3</v>
          </cell>
        </row>
        <row r="19">
          <cell r="BF19">
            <v>1</v>
          </cell>
        </row>
        <row r="19">
          <cell r="BK19">
            <v>1</v>
          </cell>
        </row>
        <row r="21">
          <cell r="D21">
            <v>46</v>
          </cell>
        </row>
        <row r="21">
          <cell r="F21">
            <v>1</v>
          </cell>
        </row>
        <row r="21">
          <cell r="I21">
            <v>1</v>
          </cell>
        </row>
        <row r="21">
          <cell r="K21">
            <v>9</v>
          </cell>
        </row>
        <row r="21">
          <cell r="O21">
            <v>57</v>
          </cell>
        </row>
        <row r="21">
          <cell r="AU21">
            <v>1.5</v>
          </cell>
          <cell r="AV21">
            <v>8</v>
          </cell>
        </row>
        <row r="21">
          <cell r="BC21">
            <v>15</v>
          </cell>
          <cell r="BD21">
            <v>7</v>
          </cell>
        </row>
        <row r="21">
          <cell r="BF21">
            <v>2</v>
          </cell>
        </row>
        <row r="21">
          <cell r="BK21">
            <v>17</v>
          </cell>
          <cell r="BL21">
            <v>1</v>
          </cell>
        </row>
        <row r="21">
          <cell r="BP21">
            <v>4</v>
          </cell>
        </row>
        <row r="21">
          <cell r="BS21">
            <v>4</v>
          </cell>
        </row>
        <row r="22">
          <cell r="D22">
            <v>424</v>
          </cell>
          <cell r="E22">
            <v>1</v>
          </cell>
        </row>
        <row r="22">
          <cell r="I22">
            <v>13</v>
          </cell>
        </row>
        <row r="22">
          <cell r="K22">
            <v>12</v>
          </cell>
          <cell r="L22">
            <v>2</v>
          </cell>
          <cell r="M22">
            <v>1232</v>
          </cell>
          <cell r="N22">
            <v>8</v>
          </cell>
          <cell r="O22">
            <v>1692</v>
          </cell>
        </row>
        <row r="22">
          <cell r="Q22">
            <v>2</v>
          </cell>
        </row>
        <row r="22">
          <cell r="AF22">
            <v>2</v>
          </cell>
        </row>
        <row r="22">
          <cell r="AS22">
            <v>31</v>
          </cell>
          <cell r="AT22">
            <v>127</v>
          </cell>
          <cell r="AU22">
            <v>2.5</v>
          </cell>
          <cell r="AV22">
            <v>15</v>
          </cell>
        </row>
        <row r="22">
          <cell r="BC22">
            <v>1741</v>
          </cell>
        </row>
        <row r="22">
          <cell r="BE22">
            <v>1</v>
          </cell>
          <cell r="BF22">
            <v>3.5</v>
          </cell>
          <cell r="BG22">
            <v>15</v>
          </cell>
        </row>
        <row r="22">
          <cell r="BK22">
            <v>473</v>
          </cell>
          <cell r="BL22">
            <v>71</v>
          </cell>
          <cell r="BM22">
            <v>62</v>
          </cell>
          <cell r="BN22">
            <v>59</v>
          </cell>
        </row>
        <row r="22">
          <cell r="BP22">
            <v>18</v>
          </cell>
        </row>
        <row r="22">
          <cell r="BS22">
            <v>18</v>
          </cell>
        </row>
        <row r="23">
          <cell r="D23">
            <v>2</v>
          </cell>
        </row>
        <row r="23">
          <cell r="O23">
            <v>2</v>
          </cell>
        </row>
        <row r="23">
          <cell r="AU23">
            <v>1.2</v>
          </cell>
          <cell r="AV23">
            <v>8</v>
          </cell>
        </row>
        <row r="23">
          <cell r="BF23">
            <v>1</v>
          </cell>
        </row>
        <row r="23">
          <cell r="BK23">
            <v>2</v>
          </cell>
        </row>
        <row r="24">
          <cell r="D24">
            <v>7</v>
          </cell>
        </row>
        <row r="24">
          <cell r="M24">
            <v>159</v>
          </cell>
        </row>
        <row r="24">
          <cell r="O24">
            <v>166</v>
          </cell>
        </row>
        <row r="24">
          <cell r="AU24">
            <v>1.5</v>
          </cell>
          <cell r="AV24">
            <v>2</v>
          </cell>
        </row>
        <row r="24">
          <cell r="BC24">
            <v>34</v>
          </cell>
        </row>
        <row r="24">
          <cell r="BF24">
            <v>2</v>
          </cell>
        </row>
        <row r="24">
          <cell r="BK24">
            <v>7</v>
          </cell>
          <cell r="BL24">
            <v>3</v>
          </cell>
        </row>
        <row r="27">
          <cell r="D27">
            <v>1216</v>
          </cell>
        </row>
        <row r="27">
          <cell r="F27">
            <v>455</v>
          </cell>
        </row>
        <row r="27">
          <cell r="I27">
            <v>97</v>
          </cell>
        </row>
        <row r="27">
          <cell r="K27">
            <v>7</v>
          </cell>
        </row>
        <row r="27">
          <cell r="M27">
            <v>10</v>
          </cell>
        </row>
        <row r="27">
          <cell r="O27">
            <v>1785</v>
          </cell>
        </row>
        <row r="27">
          <cell r="Q27">
            <v>4</v>
          </cell>
        </row>
        <row r="27">
          <cell r="AF27">
            <v>3</v>
          </cell>
        </row>
        <row r="27">
          <cell r="AN27">
            <v>1</v>
          </cell>
        </row>
        <row r="27">
          <cell r="AS27">
            <v>51</v>
          </cell>
          <cell r="AT27">
            <v>7</v>
          </cell>
          <cell r="AU27">
            <v>2.7</v>
          </cell>
          <cell r="AV27">
            <v>9</v>
          </cell>
        </row>
        <row r="27">
          <cell r="BC27">
            <v>1333</v>
          </cell>
          <cell r="BD27">
            <v>5</v>
          </cell>
        </row>
        <row r="27">
          <cell r="BF27">
            <v>3</v>
          </cell>
          <cell r="BG27">
            <v>25</v>
          </cell>
        </row>
        <row r="27">
          <cell r="BK27">
            <v>590</v>
          </cell>
          <cell r="BL27">
            <v>217</v>
          </cell>
          <cell r="BM27">
            <v>807</v>
          </cell>
          <cell r="BN27">
            <v>35</v>
          </cell>
        </row>
        <row r="35">
          <cell r="M35">
            <v>6</v>
          </cell>
        </row>
        <row r="35">
          <cell r="O35">
            <v>6</v>
          </cell>
        </row>
        <row r="35">
          <cell r="AU35">
            <v>0.3</v>
          </cell>
          <cell r="AV35">
            <v>1</v>
          </cell>
        </row>
        <row r="35">
          <cell r="BF35">
            <v>1</v>
          </cell>
        </row>
        <row r="35">
          <cell r="BK35">
            <v>6</v>
          </cell>
        </row>
        <row r="39">
          <cell r="D39">
            <v>5</v>
          </cell>
        </row>
        <row r="39">
          <cell r="F39">
            <v>2052</v>
          </cell>
        </row>
        <row r="39">
          <cell r="O39">
            <v>2057</v>
          </cell>
        </row>
        <row r="39">
          <cell r="AU39">
            <v>0.4</v>
          </cell>
          <cell r="AV39">
            <v>8</v>
          </cell>
        </row>
        <row r="39">
          <cell r="BC39">
            <v>3116</v>
          </cell>
        </row>
        <row r="39">
          <cell r="BF39">
            <v>2</v>
          </cell>
        </row>
        <row r="39">
          <cell r="BK39">
            <v>336</v>
          </cell>
          <cell r="BL39">
            <v>27</v>
          </cell>
          <cell r="BM39">
            <v>363</v>
          </cell>
          <cell r="BN39">
            <v>85</v>
          </cell>
        </row>
        <row r="40">
          <cell r="D40">
            <v>2401</v>
          </cell>
        </row>
        <row r="40">
          <cell r="F40">
            <v>179</v>
          </cell>
        </row>
        <row r="40">
          <cell r="I40">
            <v>15</v>
          </cell>
        </row>
        <row r="40">
          <cell r="K40">
            <v>40</v>
          </cell>
          <cell r="L40">
            <v>3</v>
          </cell>
          <cell r="M40">
            <v>391</v>
          </cell>
        </row>
        <row r="40">
          <cell r="O40">
            <v>3029</v>
          </cell>
        </row>
        <row r="40">
          <cell r="Q40">
            <v>4</v>
          </cell>
        </row>
        <row r="40">
          <cell r="AF40">
            <v>4</v>
          </cell>
        </row>
        <row r="40">
          <cell r="AN40">
            <v>9</v>
          </cell>
        </row>
        <row r="40">
          <cell r="AS40">
            <v>34</v>
          </cell>
          <cell r="AT40">
            <v>22</v>
          </cell>
          <cell r="AU40">
            <v>1.5</v>
          </cell>
          <cell r="AV40">
            <v>9</v>
          </cell>
        </row>
        <row r="40">
          <cell r="BC40">
            <v>3320</v>
          </cell>
        </row>
        <row r="40">
          <cell r="BE40">
            <v>10</v>
          </cell>
          <cell r="BF40">
            <v>6</v>
          </cell>
          <cell r="BG40">
            <v>23</v>
          </cell>
        </row>
        <row r="40">
          <cell r="BK40">
            <v>2097</v>
          </cell>
          <cell r="BL40">
            <v>47</v>
          </cell>
          <cell r="BM40">
            <v>212</v>
          </cell>
          <cell r="BN40">
            <v>2002</v>
          </cell>
        </row>
        <row r="40">
          <cell r="BP40">
            <v>166</v>
          </cell>
        </row>
        <row r="40">
          <cell r="BS40">
            <v>166</v>
          </cell>
        </row>
        <row r="40">
          <cell r="BW40">
            <v>20</v>
          </cell>
          <cell r="BX40">
            <v>20</v>
          </cell>
        </row>
        <row r="44">
          <cell r="AR44">
            <v>35</v>
          </cell>
        </row>
        <row r="44">
          <cell r="AU44">
            <v>0.3</v>
          </cell>
          <cell r="AV44">
            <v>8</v>
          </cell>
        </row>
        <row r="44">
          <cell r="BF44">
            <v>2</v>
          </cell>
        </row>
        <row r="44">
          <cell r="BK44">
            <v>35</v>
          </cell>
        </row>
      </sheetData>
      <sheetData sheetId="4">
        <row r="11">
          <cell r="I11">
            <v>1</v>
          </cell>
        </row>
        <row r="11">
          <cell r="M11">
            <v>2</v>
          </cell>
        </row>
        <row r="11">
          <cell r="O11">
            <v>3</v>
          </cell>
        </row>
        <row r="11">
          <cell r="AU11">
            <v>0.5</v>
          </cell>
          <cell r="AV11">
            <v>18</v>
          </cell>
        </row>
        <row r="11">
          <cell r="BC11">
            <v>3</v>
          </cell>
        </row>
        <row r="11">
          <cell r="BF11">
            <v>1</v>
          </cell>
        </row>
        <row r="11">
          <cell r="BH11">
            <v>2</v>
          </cell>
        </row>
        <row r="11">
          <cell r="BL11">
            <v>1</v>
          </cell>
        </row>
        <row r="16">
          <cell r="D16">
            <v>1</v>
          </cell>
        </row>
        <row r="16">
          <cell r="M16">
            <v>1</v>
          </cell>
        </row>
        <row r="16">
          <cell r="O16">
            <v>2</v>
          </cell>
        </row>
        <row r="16">
          <cell r="AU16">
            <v>2</v>
          </cell>
          <cell r="AV16">
            <v>20</v>
          </cell>
        </row>
        <row r="16">
          <cell r="BC16">
            <v>1</v>
          </cell>
        </row>
        <row r="16">
          <cell r="BF16">
            <v>1</v>
          </cell>
        </row>
        <row r="16">
          <cell r="BK16">
            <v>1</v>
          </cell>
        </row>
        <row r="19">
          <cell r="D19">
            <v>6</v>
          </cell>
        </row>
        <row r="19">
          <cell r="M19">
            <v>20</v>
          </cell>
        </row>
        <row r="19">
          <cell r="O19">
            <v>26</v>
          </cell>
        </row>
        <row r="19">
          <cell r="AR19">
            <v>22</v>
          </cell>
        </row>
        <row r="19">
          <cell r="AU19">
            <v>1.5</v>
          </cell>
          <cell r="AV19">
            <v>19</v>
          </cell>
        </row>
        <row r="19">
          <cell r="AZ19">
            <v>60000</v>
          </cell>
          <cell r="BA19">
            <v>120000</v>
          </cell>
          <cell r="BB19">
            <v>120000</v>
          </cell>
          <cell r="BC19">
            <v>26</v>
          </cell>
        </row>
        <row r="19">
          <cell r="BF19">
            <v>1</v>
          </cell>
        </row>
        <row r="19">
          <cell r="BK19">
            <v>26</v>
          </cell>
        </row>
        <row r="19">
          <cell r="BN19">
            <v>4</v>
          </cell>
        </row>
        <row r="19">
          <cell r="BP19">
            <v>1</v>
          </cell>
          <cell r="BQ19">
            <v>50</v>
          </cell>
        </row>
        <row r="20">
          <cell r="D20">
            <v>6109</v>
          </cell>
        </row>
        <row r="20">
          <cell r="F20">
            <v>267</v>
          </cell>
        </row>
        <row r="20">
          <cell r="H20">
            <v>3</v>
          </cell>
          <cell r="I20">
            <v>20</v>
          </cell>
          <cell r="J20">
            <v>11</v>
          </cell>
          <cell r="K20">
            <v>1147</v>
          </cell>
          <cell r="L20">
            <v>60</v>
          </cell>
          <cell r="M20">
            <v>2140</v>
          </cell>
          <cell r="N20">
            <v>2</v>
          </cell>
          <cell r="O20">
            <v>9759</v>
          </cell>
        </row>
        <row r="20">
          <cell r="Q20">
            <v>11</v>
          </cell>
        </row>
        <row r="20">
          <cell r="S20">
            <v>1</v>
          </cell>
          <cell r="T20">
            <v>1</v>
          </cell>
        </row>
        <row r="20">
          <cell r="AF20">
            <v>4</v>
          </cell>
          <cell r="AG20">
            <v>6</v>
          </cell>
        </row>
        <row r="20">
          <cell r="AR20">
            <v>63</v>
          </cell>
          <cell r="AS20">
            <v>285</v>
          </cell>
          <cell r="AT20">
            <v>49</v>
          </cell>
          <cell r="AU20">
            <v>2</v>
          </cell>
          <cell r="AV20">
            <v>18</v>
          </cell>
        </row>
        <row r="20">
          <cell r="AZ20">
            <v>62770</v>
          </cell>
          <cell r="BA20">
            <v>125540</v>
          </cell>
          <cell r="BB20">
            <v>251080</v>
          </cell>
          <cell r="BC20">
            <v>6365</v>
          </cell>
          <cell r="BD20">
            <v>5</v>
          </cell>
        </row>
        <row r="20">
          <cell r="BF20">
            <v>14</v>
          </cell>
          <cell r="BG20">
            <v>367</v>
          </cell>
          <cell r="BH20">
            <v>99</v>
          </cell>
        </row>
        <row r="20">
          <cell r="BK20">
            <v>8493</v>
          </cell>
          <cell r="BL20">
            <v>1562</v>
          </cell>
          <cell r="BM20">
            <v>788</v>
          </cell>
          <cell r="BN20">
            <v>406</v>
          </cell>
        </row>
        <row r="20">
          <cell r="BP20">
            <v>452</v>
          </cell>
        </row>
        <row r="20">
          <cell r="BS20">
            <v>452</v>
          </cell>
        </row>
        <row r="22">
          <cell r="D22">
            <v>569</v>
          </cell>
          <cell r="E22">
            <v>4</v>
          </cell>
          <cell r="F22">
            <v>1</v>
          </cell>
        </row>
        <row r="22">
          <cell r="H22">
            <v>6</v>
          </cell>
          <cell r="I22">
            <v>26</v>
          </cell>
          <cell r="J22">
            <v>5</v>
          </cell>
          <cell r="K22">
            <v>41</v>
          </cell>
          <cell r="L22">
            <v>4</v>
          </cell>
          <cell r="M22">
            <v>1178</v>
          </cell>
          <cell r="N22">
            <v>12</v>
          </cell>
          <cell r="O22">
            <v>1838</v>
          </cell>
          <cell r="P22">
            <v>8</v>
          </cell>
          <cell r="Q22">
            <v>2</v>
          </cell>
        </row>
        <row r="22">
          <cell r="AF22">
            <v>2</v>
          </cell>
        </row>
        <row r="22">
          <cell r="AR22">
            <v>1</v>
          </cell>
          <cell r="AS22">
            <v>238</v>
          </cell>
          <cell r="AT22">
            <v>128</v>
          </cell>
          <cell r="AU22">
            <v>10</v>
          </cell>
          <cell r="AV22">
            <v>19</v>
          </cell>
        </row>
        <row r="22">
          <cell r="AZ22">
            <v>5000</v>
          </cell>
          <cell r="BA22">
            <v>5000</v>
          </cell>
        </row>
        <row r="22">
          <cell r="BC22">
            <v>3022</v>
          </cell>
          <cell r="BD22">
            <v>12</v>
          </cell>
        </row>
        <row r="22">
          <cell r="BF22">
            <v>5</v>
          </cell>
          <cell r="BG22">
            <v>62</v>
          </cell>
        </row>
        <row r="22">
          <cell r="BK22">
            <v>1105</v>
          </cell>
          <cell r="BL22">
            <v>104</v>
          </cell>
          <cell r="BM22">
            <v>45</v>
          </cell>
          <cell r="BN22">
            <v>67</v>
          </cell>
        </row>
        <row r="22">
          <cell r="BP22">
            <v>57</v>
          </cell>
        </row>
        <row r="22">
          <cell r="BS22">
            <v>55</v>
          </cell>
          <cell r="BT22">
            <v>2</v>
          </cell>
          <cell r="BU22">
            <v>20000</v>
          </cell>
        </row>
        <row r="22">
          <cell r="BW22">
            <v>13</v>
          </cell>
          <cell r="BX22">
            <v>6</v>
          </cell>
        </row>
        <row r="23">
          <cell r="D23">
            <v>11</v>
          </cell>
        </row>
        <row r="23">
          <cell r="K23">
            <v>3</v>
          </cell>
        </row>
        <row r="23">
          <cell r="M23">
            <v>18</v>
          </cell>
        </row>
        <row r="23">
          <cell r="O23">
            <v>32</v>
          </cell>
        </row>
        <row r="23">
          <cell r="AD23">
            <v>1</v>
          </cell>
        </row>
        <row r="23">
          <cell r="AS23">
            <v>5</v>
          </cell>
        </row>
        <row r="23">
          <cell r="AU23">
            <v>1.15</v>
          </cell>
          <cell r="AV23">
            <v>11</v>
          </cell>
        </row>
        <row r="23">
          <cell r="BC23">
            <v>11</v>
          </cell>
        </row>
        <row r="23">
          <cell r="BF23">
            <v>7</v>
          </cell>
          <cell r="BG23">
            <v>1</v>
          </cell>
        </row>
        <row r="23">
          <cell r="BK23">
            <v>9</v>
          </cell>
          <cell r="BL23">
            <v>1</v>
          </cell>
          <cell r="BM23">
            <v>11</v>
          </cell>
        </row>
        <row r="23">
          <cell r="BP23">
            <v>5</v>
          </cell>
        </row>
        <row r="23">
          <cell r="BS23">
            <v>4</v>
          </cell>
        </row>
        <row r="24">
          <cell r="D24">
            <v>7</v>
          </cell>
        </row>
        <row r="24">
          <cell r="I24">
            <v>1</v>
          </cell>
        </row>
        <row r="24">
          <cell r="K24">
            <v>1</v>
          </cell>
        </row>
        <row r="24">
          <cell r="M24">
            <v>3</v>
          </cell>
        </row>
        <row r="24">
          <cell r="O24">
            <v>12</v>
          </cell>
        </row>
        <row r="24">
          <cell r="Q24">
            <v>1</v>
          </cell>
        </row>
        <row r="24">
          <cell r="AU24">
            <v>2.5</v>
          </cell>
          <cell r="AV24">
            <v>7</v>
          </cell>
        </row>
        <row r="24">
          <cell r="BC24">
            <v>8</v>
          </cell>
        </row>
        <row r="24">
          <cell r="BF24">
            <v>1</v>
          </cell>
        </row>
        <row r="24">
          <cell r="BK24">
            <v>8</v>
          </cell>
        </row>
        <row r="24">
          <cell r="BM24">
            <v>1</v>
          </cell>
        </row>
        <row r="24">
          <cell r="BP24">
            <v>2</v>
          </cell>
        </row>
        <row r="24">
          <cell r="BS24">
            <v>2</v>
          </cell>
        </row>
        <row r="26">
          <cell r="D26">
            <v>2</v>
          </cell>
        </row>
        <row r="26">
          <cell r="M26">
            <v>3</v>
          </cell>
        </row>
        <row r="26">
          <cell r="O26">
            <v>5</v>
          </cell>
        </row>
        <row r="26">
          <cell r="AR26">
            <v>2</v>
          </cell>
        </row>
        <row r="26">
          <cell r="AT26">
            <v>1</v>
          </cell>
          <cell r="AU26">
            <v>3</v>
          </cell>
          <cell r="AV26">
            <v>11</v>
          </cell>
        </row>
        <row r="26">
          <cell r="AZ26">
            <v>25000</v>
          </cell>
          <cell r="BA26">
            <v>50000</v>
          </cell>
          <cell r="BB26">
            <v>50000</v>
          </cell>
          <cell r="BC26">
            <v>4</v>
          </cell>
        </row>
        <row r="26">
          <cell r="BF26">
            <v>1</v>
          </cell>
        </row>
        <row r="26">
          <cell r="BK26">
            <v>2</v>
          </cell>
          <cell r="BL26">
            <v>1</v>
          </cell>
        </row>
        <row r="27">
          <cell r="D27">
            <v>12853</v>
          </cell>
        </row>
        <row r="27">
          <cell r="H27">
            <v>3</v>
          </cell>
          <cell r="I27">
            <v>75</v>
          </cell>
          <cell r="J27">
            <v>1</v>
          </cell>
          <cell r="K27">
            <v>5</v>
          </cell>
        </row>
        <row r="27">
          <cell r="M27">
            <v>333</v>
          </cell>
          <cell r="N27">
            <v>73</v>
          </cell>
          <cell r="O27">
            <v>13343</v>
          </cell>
        </row>
        <row r="27">
          <cell r="Q27">
            <v>7</v>
          </cell>
        </row>
        <row r="27">
          <cell r="S27">
            <v>1</v>
          </cell>
        </row>
        <row r="27">
          <cell r="AB27">
            <v>1</v>
          </cell>
          <cell r="AC27">
            <v>1</v>
          </cell>
        </row>
        <row r="27">
          <cell r="AF27">
            <v>2</v>
          </cell>
        </row>
        <row r="27">
          <cell r="AJ27">
            <v>1</v>
          </cell>
        </row>
        <row r="27">
          <cell r="AS27">
            <v>14</v>
          </cell>
          <cell r="AT27">
            <v>42</v>
          </cell>
          <cell r="AU27">
            <v>6.5</v>
          </cell>
          <cell r="AV27">
            <v>12.2</v>
          </cell>
        </row>
        <row r="27">
          <cell r="BC27">
            <v>12553</v>
          </cell>
          <cell r="BD27">
            <v>26</v>
          </cell>
        </row>
        <row r="27">
          <cell r="BF27">
            <v>10</v>
          </cell>
          <cell r="BG27">
            <v>76</v>
          </cell>
          <cell r="BH27">
            <v>190</v>
          </cell>
        </row>
        <row r="27">
          <cell r="BK27">
            <v>13126</v>
          </cell>
          <cell r="BL27">
            <v>213</v>
          </cell>
          <cell r="BM27">
            <v>12535</v>
          </cell>
          <cell r="BN27">
            <v>450</v>
          </cell>
        </row>
        <row r="27">
          <cell r="BP27">
            <v>74</v>
          </cell>
        </row>
        <row r="27">
          <cell r="BS27">
            <v>49</v>
          </cell>
        </row>
        <row r="27">
          <cell r="BW27">
            <v>73</v>
          </cell>
          <cell r="BX27">
            <v>9</v>
          </cell>
          <cell r="BY27">
            <v>23</v>
          </cell>
        </row>
        <row r="29">
          <cell r="D29">
            <v>1593</v>
          </cell>
        </row>
        <row r="29">
          <cell r="F29">
            <v>1427</v>
          </cell>
          <cell r="G29">
            <v>582</v>
          </cell>
        </row>
        <row r="29">
          <cell r="I29">
            <v>32</v>
          </cell>
        </row>
        <row r="29">
          <cell r="K29">
            <v>594</v>
          </cell>
          <cell r="L29">
            <v>1</v>
          </cell>
          <cell r="M29">
            <v>587</v>
          </cell>
        </row>
        <row r="29">
          <cell r="O29">
            <v>4816</v>
          </cell>
        </row>
        <row r="29">
          <cell r="Q29">
            <v>11</v>
          </cell>
        </row>
        <row r="29">
          <cell r="S29">
            <v>11</v>
          </cell>
        </row>
        <row r="29">
          <cell r="AN29">
            <v>10</v>
          </cell>
        </row>
        <row r="29">
          <cell r="AR29">
            <v>11</v>
          </cell>
          <cell r="AS29">
            <v>183</v>
          </cell>
          <cell r="AT29">
            <v>68</v>
          </cell>
          <cell r="AU29">
            <v>0.7</v>
          </cell>
          <cell r="AV29">
            <v>13</v>
          </cell>
        </row>
        <row r="29">
          <cell r="BC29">
            <v>17339</v>
          </cell>
          <cell r="BD29">
            <v>2118</v>
          </cell>
        </row>
        <row r="29">
          <cell r="BF29">
            <v>6</v>
          </cell>
        </row>
        <row r="29">
          <cell r="BM29">
            <v>677</v>
          </cell>
        </row>
        <row r="29">
          <cell r="BO29">
            <v>1</v>
          </cell>
          <cell r="BP29">
            <v>501</v>
          </cell>
          <cell r="BQ29">
            <v>1</v>
          </cell>
        </row>
        <row r="29">
          <cell r="BS29">
            <v>501</v>
          </cell>
        </row>
        <row r="35">
          <cell r="D35">
            <v>6</v>
          </cell>
        </row>
        <row r="35">
          <cell r="I35">
            <v>1</v>
          </cell>
        </row>
        <row r="35">
          <cell r="M35">
            <v>5</v>
          </cell>
        </row>
        <row r="35">
          <cell r="O35">
            <v>12</v>
          </cell>
        </row>
        <row r="35">
          <cell r="AU35">
            <v>1</v>
          </cell>
          <cell r="AV35">
            <v>2</v>
          </cell>
        </row>
        <row r="35">
          <cell r="BC35">
            <v>2</v>
          </cell>
        </row>
        <row r="35">
          <cell r="BE35">
            <v>6</v>
          </cell>
          <cell r="BF35">
            <v>1</v>
          </cell>
          <cell r="BG35">
            <v>4</v>
          </cell>
        </row>
        <row r="35">
          <cell r="BK35">
            <v>2</v>
          </cell>
        </row>
        <row r="35">
          <cell r="BN35">
            <v>6</v>
          </cell>
        </row>
        <row r="39">
          <cell r="D39">
            <v>4261</v>
          </cell>
        </row>
        <row r="39">
          <cell r="F39">
            <v>70</v>
          </cell>
        </row>
        <row r="39">
          <cell r="I39">
            <v>2</v>
          </cell>
          <cell r="J39">
            <v>2</v>
          </cell>
        </row>
        <row r="39">
          <cell r="M39">
            <v>78</v>
          </cell>
        </row>
        <row r="39">
          <cell r="O39">
            <v>4412</v>
          </cell>
          <cell r="P39">
            <v>1</v>
          </cell>
        </row>
        <row r="39">
          <cell r="AS39">
            <v>75</v>
          </cell>
          <cell r="AT39">
            <v>1</v>
          </cell>
          <cell r="AU39">
            <v>0.9</v>
          </cell>
          <cell r="AV39">
            <v>6.8</v>
          </cell>
        </row>
        <row r="39">
          <cell r="BC39">
            <v>4207</v>
          </cell>
          <cell r="BD39">
            <v>67</v>
          </cell>
        </row>
        <row r="39">
          <cell r="BF39">
            <v>8</v>
          </cell>
          <cell r="BG39">
            <v>6</v>
          </cell>
        </row>
        <row r="39">
          <cell r="BK39">
            <v>4413</v>
          </cell>
        </row>
        <row r="39">
          <cell r="BM39">
            <v>4225</v>
          </cell>
          <cell r="BN39">
            <v>86</v>
          </cell>
        </row>
        <row r="39">
          <cell r="BT39">
            <v>1</v>
          </cell>
          <cell r="BU39">
            <v>10000</v>
          </cell>
        </row>
        <row r="40">
          <cell r="D40">
            <v>1781</v>
          </cell>
        </row>
        <row r="40">
          <cell r="F40">
            <v>269</v>
          </cell>
        </row>
        <row r="40">
          <cell r="H40">
            <v>2</v>
          </cell>
          <cell r="I40">
            <v>17</v>
          </cell>
          <cell r="J40">
            <v>2</v>
          </cell>
          <cell r="K40">
            <v>17</v>
          </cell>
        </row>
        <row r="40">
          <cell r="M40">
            <v>591</v>
          </cell>
          <cell r="N40">
            <v>2</v>
          </cell>
          <cell r="O40">
            <v>2681</v>
          </cell>
        </row>
        <row r="40">
          <cell r="AD40">
            <v>2</v>
          </cell>
        </row>
        <row r="40">
          <cell r="AF40">
            <v>5</v>
          </cell>
        </row>
        <row r="40">
          <cell r="AR40">
            <v>1</v>
          </cell>
          <cell r="AS40">
            <v>32</v>
          </cell>
          <cell r="AT40">
            <v>5</v>
          </cell>
          <cell r="AU40">
            <v>1</v>
          </cell>
          <cell r="AV40">
            <v>3</v>
          </cell>
        </row>
        <row r="40">
          <cell r="BC40">
            <v>1801</v>
          </cell>
        </row>
        <row r="40">
          <cell r="BE40">
            <v>23</v>
          </cell>
          <cell r="BF40">
            <v>7</v>
          </cell>
          <cell r="BG40">
            <v>215</v>
          </cell>
        </row>
        <row r="40">
          <cell r="BK40">
            <v>2482</v>
          </cell>
          <cell r="BL40">
            <v>199</v>
          </cell>
          <cell r="BM40">
            <v>326</v>
          </cell>
          <cell r="BN40">
            <v>1224</v>
          </cell>
          <cell r="BO40">
            <v>3</v>
          </cell>
          <cell r="BP40">
            <v>162</v>
          </cell>
          <cell r="BQ40">
            <v>3</v>
          </cell>
        </row>
        <row r="40">
          <cell r="BS40">
            <v>160</v>
          </cell>
          <cell r="BT40">
            <v>2</v>
          </cell>
        </row>
        <row r="40">
          <cell r="BW40">
            <v>4</v>
          </cell>
          <cell r="BX40">
            <v>4</v>
          </cell>
        </row>
        <row r="44">
          <cell r="D44">
            <v>48</v>
          </cell>
          <cell r="E44">
            <v>0</v>
          </cell>
          <cell r="F44">
            <v>4</v>
          </cell>
        </row>
        <row r="44">
          <cell r="I44">
            <v>184</v>
          </cell>
          <cell r="J44">
            <v>24</v>
          </cell>
          <cell r="K44">
            <v>1</v>
          </cell>
        </row>
        <row r="44">
          <cell r="M44">
            <v>371</v>
          </cell>
        </row>
        <row r="44">
          <cell r="O44">
            <v>632</v>
          </cell>
        </row>
        <row r="44">
          <cell r="AR44">
            <v>274</v>
          </cell>
          <cell r="AS44">
            <v>14</v>
          </cell>
          <cell r="AT44">
            <v>67</v>
          </cell>
          <cell r="AU44">
            <v>5.1</v>
          </cell>
          <cell r="AV44">
            <v>20</v>
          </cell>
        </row>
        <row r="44">
          <cell r="BC44">
            <v>667</v>
          </cell>
          <cell r="BD44">
            <v>6</v>
          </cell>
        </row>
        <row r="44">
          <cell r="BF44">
            <v>7</v>
          </cell>
          <cell r="BG44">
            <v>61</v>
          </cell>
          <cell r="BH44">
            <v>4</v>
          </cell>
        </row>
        <row r="44">
          <cell r="BK44">
            <v>575</v>
          </cell>
          <cell r="BL44">
            <v>57</v>
          </cell>
          <cell r="BM44">
            <v>58</v>
          </cell>
          <cell r="BN44">
            <v>46</v>
          </cell>
        </row>
        <row r="44">
          <cell r="BP44">
            <v>4</v>
          </cell>
        </row>
      </sheetData>
      <sheetData sheetId="5">
        <row r="11">
          <cell r="D11">
            <v>7</v>
          </cell>
        </row>
        <row r="11">
          <cell r="F11">
            <v>53</v>
          </cell>
        </row>
        <row r="11">
          <cell r="I11">
            <v>4</v>
          </cell>
        </row>
        <row r="11">
          <cell r="K11">
            <v>1</v>
          </cell>
        </row>
        <row r="11">
          <cell r="M11">
            <v>14</v>
          </cell>
        </row>
        <row r="11">
          <cell r="O11">
            <v>79</v>
          </cell>
        </row>
        <row r="11">
          <cell r="Q11">
            <v>2</v>
          </cell>
        </row>
        <row r="11">
          <cell r="T11">
            <v>1</v>
          </cell>
        </row>
        <row r="11">
          <cell r="AR11">
            <v>63</v>
          </cell>
          <cell r="AS11">
            <v>3</v>
          </cell>
          <cell r="AT11">
            <v>5</v>
          </cell>
          <cell r="AU11">
            <v>10</v>
          </cell>
          <cell r="AV11">
            <v>20</v>
          </cell>
        </row>
        <row r="11">
          <cell r="AZ11">
            <v>405000</v>
          </cell>
          <cell r="BA11">
            <v>405000</v>
          </cell>
        </row>
        <row r="11">
          <cell r="BC11">
            <v>24</v>
          </cell>
        </row>
        <row r="11">
          <cell r="BF11">
            <v>2</v>
          </cell>
        </row>
        <row r="11">
          <cell r="BK11">
            <v>60</v>
          </cell>
          <cell r="BL11">
            <v>4</v>
          </cell>
          <cell r="BM11">
            <v>53</v>
          </cell>
          <cell r="BN11">
            <v>2</v>
          </cell>
          <cell r="BO11">
            <v>1</v>
          </cell>
        </row>
        <row r="11">
          <cell r="BQ11">
            <v>1</v>
          </cell>
        </row>
        <row r="12">
          <cell r="D12">
            <v>13533</v>
          </cell>
        </row>
        <row r="12">
          <cell r="F12">
            <v>11914</v>
          </cell>
        </row>
        <row r="12">
          <cell r="I12">
            <v>233</v>
          </cell>
        </row>
        <row r="12">
          <cell r="K12">
            <v>2399</v>
          </cell>
        </row>
        <row r="12">
          <cell r="M12">
            <v>2638</v>
          </cell>
        </row>
        <row r="12">
          <cell r="O12">
            <v>30716</v>
          </cell>
          <cell r="P12">
            <v>1</v>
          </cell>
          <cell r="Q12">
            <v>82</v>
          </cell>
        </row>
        <row r="12">
          <cell r="S12">
            <v>12</v>
          </cell>
        </row>
        <row r="12">
          <cell r="AF12">
            <v>16</v>
          </cell>
          <cell r="AG12">
            <v>3</v>
          </cell>
        </row>
        <row r="12">
          <cell r="AJ12">
            <v>1</v>
          </cell>
        </row>
        <row r="12">
          <cell r="AM12">
            <v>1</v>
          </cell>
          <cell r="AN12">
            <v>256</v>
          </cell>
        </row>
        <row r="12">
          <cell r="AS12">
            <v>357</v>
          </cell>
          <cell r="AT12">
            <v>431</v>
          </cell>
          <cell r="AU12">
            <v>0.9</v>
          </cell>
          <cell r="AV12">
            <v>17</v>
          </cell>
          <cell r="AW12">
            <v>1917</v>
          </cell>
          <cell r="AX12">
            <v>69000</v>
          </cell>
          <cell r="AY12">
            <v>69000</v>
          </cell>
        </row>
        <row r="12">
          <cell r="BC12">
            <v>26329</v>
          </cell>
          <cell r="BD12">
            <v>17</v>
          </cell>
        </row>
        <row r="12">
          <cell r="BF12">
            <v>28</v>
          </cell>
          <cell r="BG12">
            <v>2624</v>
          </cell>
          <cell r="BH12">
            <v>476</v>
          </cell>
        </row>
        <row r="12">
          <cell r="BJ12">
            <v>1</v>
          </cell>
          <cell r="BK12">
            <v>11648</v>
          </cell>
          <cell r="BL12">
            <v>1586</v>
          </cell>
          <cell r="BM12">
            <v>2854</v>
          </cell>
        </row>
        <row r="12">
          <cell r="BO12">
            <v>2</v>
          </cell>
          <cell r="BP12">
            <v>1498</v>
          </cell>
          <cell r="BQ12">
            <v>2</v>
          </cell>
        </row>
        <row r="12">
          <cell r="BS12">
            <v>1497</v>
          </cell>
          <cell r="BT12">
            <v>1</v>
          </cell>
          <cell r="BU12">
            <v>3000</v>
          </cell>
        </row>
        <row r="13">
          <cell r="D13">
            <v>50913</v>
          </cell>
        </row>
        <row r="13">
          <cell r="F13">
            <v>4369</v>
          </cell>
        </row>
        <row r="13">
          <cell r="H13">
            <v>39</v>
          </cell>
          <cell r="I13">
            <v>149</v>
          </cell>
        </row>
        <row r="13">
          <cell r="K13">
            <v>2205</v>
          </cell>
          <cell r="L13">
            <v>5</v>
          </cell>
          <cell r="M13">
            <v>2445</v>
          </cell>
        </row>
        <row r="13">
          <cell r="O13">
            <v>60125</v>
          </cell>
        </row>
        <row r="13">
          <cell r="Q13">
            <v>68</v>
          </cell>
        </row>
        <row r="13">
          <cell r="S13">
            <v>32</v>
          </cell>
          <cell r="T13">
            <v>10</v>
          </cell>
        </row>
        <row r="13">
          <cell r="AF13">
            <v>14</v>
          </cell>
          <cell r="AG13">
            <v>15</v>
          </cell>
        </row>
        <row r="13">
          <cell r="AS13">
            <v>4426</v>
          </cell>
          <cell r="AT13">
            <v>84</v>
          </cell>
          <cell r="AU13">
            <v>0.44</v>
          </cell>
          <cell r="AV13">
            <v>15</v>
          </cell>
        </row>
        <row r="13">
          <cell r="BC13">
            <v>49065</v>
          </cell>
          <cell r="BD13">
            <v>8</v>
          </cell>
        </row>
        <row r="13">
          <cell r="BF13">
            <v>32</v>
          </cell>
          <cell r="BG13">
            <v>707</v>
          </cell>
        </row>
        <row r="13">
          <cell r="BK13">
            <v>59418</v>
          </cell>
          <cell r="BL13">
            <v>2534</v>
          </cell>
          <cell r="BM13">
            <v>52657</v>
          </cell>
          <cell r="BN13">
            <v>3989</v>
          </cell>
        </row>
        <row r="13">
          <cell r="BP13">
            <v>2450</v>
          </cell>
        </row>
        <row r="13">
          <cell r="BS13">
            <v>2450</v>
          </cell>
        </row>
        <row r="14">
          <cell r="D14">
            <v>514</v>
          </cell>
        </row>
        <row r="14">
          <cell r="F14">
            <v>593</v>
          </cell>
        </row>
        <row r="14">
          <cell r="I14">
            <v>5</v>
          </cell>
        </row>
        <row r="14">
          <cell r="K14">
            <v>2</v>
          </cell>
        </row>
        <row r="14">
          <cell r="M14">
            <v>5</v>
          </cell>
        </row>
        <row r="14">
          <cell r="O14">
            <v>1119</v>
          </cell>
        </row>
        <row r="14">
          <cell r="Q14">
            <v>2</v>
          </cell>
        </row>
        <row r="14">
          <cell r="AF14">
            <v>2</v>
          </cell>
        </row>
        <row r="14">
          <cell r="AR14">
            <v>3127</v>
          </cell>
          <cell r="AS14">
            <v>1</v>
          </cell>
        </row>
        <row r="14">
          <cell r="AU14">
            <v>12</v>
          </cell>
          <cell r="AV14">
            <v>20</v>
          </cell>
        </row>
        <row r="14">
          <cell r="AZ14">
            <v>82500</v>
          </cell>
          <cell r="BA14">
            <v>1320000</v>
          </cell>
          <cell r="BB14">
            <v>1240000</v>
          </cell>
          <cell r="BC14">
            <v>1396</v>
          </cell>
          <cell r="BD14">
            <v>12</v>
          </cell>
        </row>
        <row r="14">
          <cell r="BF14">
            <v>5</v>
          </cell>
          <cell r="BG14">
            <v>17</v>
          </cell>
          <cell r="BH14">
            <v>6</v>
          </cell>
        </row>
        <row r="14">
          <cell r="BK14">
            <v>653</v>
          </cell>
          <cell r="BL14">
            <v>22</v>
          </cell>
          <cell r="BM14">
            <v>282</v>
          </cell>
          <cell r="BN14">
            <v>327</v>
          </cell>
          <cell r="BO14">
            <v>2</v>
          </cell>
        </row>
        <row r="14">
          <cell r="BQ14">
            <v>2</v>
          </cell>
        </row>
        <row r="14">
          <cell r="BW14">
            <v>2</v>
          </cell>
          <cell r="BX14">
            <v>2</v>
          </cell>
        </row>
        <row r="15">
          <cell r="D15">
            <v>48</v>
          </cell>
        </row>
        <row r="15">
          <cell r="F15">
            <v>14</v>
          </cell>
        </row>
        <row r="15">
          <cell r="I15">
            <v>10</v>
          </cell>
        </row>
        <row r="15">
          <cell r="K15">
            <v>29</v>
          </cell>
        </row>
        <row r="15">
          <cell r="M15">
            <v>124</v>
          </cell>
          <cell r="N15">
            <v>13</v>
          </cell>
          <cell r="O15">
            <v>238</v>
          </cell>
        </row>
        <row r="15">
          <cell r="Q15">
            <v>2</v>
          </cell>
        </row>
        <row r="15">
          <cell r="T15">
            <v>1</v>
          </cell>
        </row>
        <row r="15">
          <cell r="V15">
            <v>1</v>
          </cell>
        </row>
        <row r="15">
          <cell r="AB15">
            <v>1</v>
          </cell>
        </row>
        <row r="15">
          <cell r="AH15">
            <v>1</v>
          </cell>
        </row>
        <row r="15">
          <cell r="AR15">
            <v>148</v>
          </cell>
          <cell r="AS15">
            <v>8</v>
          </cell>
          <cell r="AT15">
            <v>14</v>
          </cell>
          <cell r="AU15">
            <v>2.3</v>
          </cell>
          <cell r="AV15">
            <v>40</v>
          </cell>
        </row>
        <row r="15">
          <cell r="BF15">
            <v>2</v>
          </cell>
          <cell r="BG15">
            <v>41</v>
          </cell>
          <cell r="BH15">
            <v>30</v>
          </cell>
        </row>
        <row r="15">
          <cell r="BJ15">
            <v>1</v>
          </cell>
          <cell r="BK15">
            <v>69</v>
          </cell>
          <cell r="BL15">
            <v>75</v>
          </cell>
          <cell r="BM15">
            <v>9</v>
          </cell>
        </row>
        <row r="15">
          <cell r="BW15">
            <v>47</v>
          </cell>
          <cell r="BX15">
            <v>16</v>
          </cell>
          <cell r="BY15">
            <v>30</v>
          </cell>
        </row>
        <row r="16">
          <cell r="D16">
            <v>20</v>
          </cell>
        </row>
        <row r="16">
          <cell r="F16">
            <v>6</v>
          </cell>
        </row>
        <row r="16">
          <cell r="I16">
            <v>5</v>
          </cell>
        </row>
        <row r="16">
          <cell r="K16">
            <v>12</v>
          </cell>
        </row>
        <row r="16">
          <cell r="M16">
            <v>53</v>
          </cell>
          <cell r="N16">
            <v>6</v>
          </cell>
          <cell r="O16">
            <v>102</v>
          </cell>
        </row>
        <row r="16">
          <cell r="Q16">
            <v>1</v>
          </cell>
        </row>
        <row r="16">
          <cell r="AS16">
            <v>6</v>
          </cell>
          <cell r="AT16">
            <v>9</v>
          </cell>
          <cell r="AU16">
            <v>2.3</v>
          </cell>
          <cell r="AV16">
            <v>40</v>
          </cell>
        </row>
        <row r="16">
          <cell r="BC16">
            <v>59</v>
          </cell>
          <cell r="BD16">
            <v>18</v>
          </cell>
        </row>
        <row r="16">
          <cell r="BF16">
            <v>2</v>
          </cell>
          <cell r="BG16">
            <v>27</v>
          </cell>
          <cell r="BH16">
            <v>19</v>
          </cell>
        </row>
        <row r="16">
          <cell r="BK16">
            <v>46</v>
          </cell>
          <cell r="BL16">
            <v>50</v>
          </cell>
          <cell r="BM16">
            <v>5</v>
          </cell>
          <cell r="BN16">
            <v>1</v>
          </cell>
          <cell r="BO16">
            <v>24</v>
          </cell>
        </row>
        <row r="16">
          <cell r="BQ16">
            <v>19</v>
          </cell>
        </row>
        <row r="17">
          <cell r="D17">
            <v>764</v>
          </cell>
        </row>
        <row r="17">
          <cell r="F17">
            <v>184</v>
          </cell>
        </row>
        <row r="17">
          <cell r="H17">
            <v>85</v>
          </cell>
          <cell r="I17">
            <v>88</v>
          </cell>
          <cell r="J17">
            <v>10</v>
          </cell>
          <cell r="K17">
            <v>267</v>
          </cell>
          <cell r="L17">
            <v>85</v>
          </cell>
          <cell r="M17">
            <v>260</v>
          </cell>
        </row>
        <row r="17">
          <cell r="O17">
            <v>1738</v>
          </cell>
          <cell r="P17">
            <v>5</v>
          </cell>
          <cell r="Q17">
            <v>35</v>
          </cell>
        </row>
        <row r="17">
          <cell r="S17">
            <v>6</v>
          </cell>
          <cell r="T17">
            <v>11</v>
          </cell>
          <cell r="U17">
            <v>1</v>
          </cell>
        </row>
        <row r="17">
          <cell r="AN17">
            <v>5</v>
          </cell>
        </row>
        <row r="17">
          <cell r="AR17">
            <v>1415</v>
          </cell>
          <cell r="AS17">
            <v>926</v>
          </cell>
          <cell r="AT17">
            <v>166</v>
          </cell>
          <cell r="AU17">
            <v>8</v>
          </cell>
          <cell r="AV17">
            <v>15</v>
          </cell>
        </row>
        <row r="17">
          <cell r="BC17">
            <v>2000</v>
          </cell>
          <cell r="BD17">
            <v>5</v>
          </cell>
        </row>
        <row r="17">
          <cell r="BF17">
            <v>14</v>
          </cell>
        </row>
        <row r="17">
          <cell r="BI17">
            <v>2</v>
          </cell>
        </row>
        <row r="17">
          <cell r="BK17">
            <v>2</v>
          </cell>
        </row>
        <row r="17">
          <cell r="BM17">
            <v>93</v>
          </cell>
          <cell r="BN17">
            <v>77</v>
          </cell>
          <cell r="BO17">
            <v>105</v>
          </cell>
          <cell r="BP17">
            <v>80</v>
          </cell>
          <cell r="BQ17">
            <v>105</v>
          </cell>
        </row>
        <row r="17">
          <cell r="BS17">
            <v>80</v>
          </cell>
        </row>
        <row r="18">
          <cell r="D18">
            <v>6292</v>
          </cell>
        </row>
        <row r="18">
          <cell r="F18">
            <v>13431</v>
          </cell>
          <cell r="G18">
            <v>2650</v>
          </cell>
          <cell r="H18">
            <v>56</v>
          </cell>
          <cell r="I18">
            <v>236</v>
          </cell>
        </row>
        <row r="18">
          <cell r="K18">
            <v>1551</v>
          </cell>
        </row>
        <row r="18">
          <cell r="M18">
            <v>2716</v>
          </cell>
          <cell r="N18">
            <v>23</v>
          </cell>
          <cell r="O18">
            <v>26955</v>
          </cell>
        </row>
        <row r="18">
          <cell r="Q18">
            <v>114</v>
          </cell>
        </row>
        <row r="18">
          <cell r="S18">
            <v>2</v>
          </cell>
          <cell r="T18">
            <v>1</v>
          </cell>
          <cell r="U18">
            <v>1</v>
          </cell>
        </row>
        <row r="18">
          <cell r="AF18">
            <v>9</v>
          </cell>
          <cell r="AG18">
            <v>1</v>
          </cell>
          <cell r="AH18">
            <v>6</v>
          </cell>
        </row>
        <row r="18">
          <cell r="AJ18">
            <v>2</v>
          </cell>
        </row>
        <row r="18">
          <cell r="AS18">
            <v>803</v>
          </cell>
          <cell r="AT18">
            <v>73</v>
          </cell>
          <cell r="AU18">
            <v>1</v>
          </cell>
          <cell r="AV18">
            <v>8</v>
          </cell>
        </row>
        <row r="18">
          <cell r="BC18">
            <v>15187</v>
          </cell>
        </row>
        <row r="18">
          <cell r="BF18">
            <v>23</v>
          </cell>
        </row>
        <row r="18">
          <cell r="BK18">
            <v>13215</v>
          </cell>
          <cell r="BL18">
            <v>1972</v>
          </cell>
          <cell r="BM18">
            <v>14399</v>
          </cell>
        </row>
        <row r="18">
          <cell r="BP18">
            <v>788</v>
          </cell>
        </row>
        <row r="18">
          <cell r="BS18">
            <v>788</v>
          </cell>
        </row>
        <row r="18">
          <cell r="BW18">
            <v>26</v>
          </cell>
          <cell r="BX18">
            <v>26</v>
          </cell>
        </row>
        <row r="19">
          <cell r="D19">
            <v>98</v>
          </cell>
        </row>
        <row r="19">
          <cell r="H19">
            <v>47</v>
          </cell>
          <cell r="I19">
            <v>9</v>
          </cell>
        </row>
        <row r="19">
          <cell r="K19">
            <v>98</v>
          </cell>
        </row>
        <row r="19">
          <cell r="M19">
            <v>146</v>
          </cell>
        </row>
        <row r="19">
          <cell r="O19">
            <v>398</v>
          </cell>
        </row>
        <row r="19">
          <cell r="Q19">
            <v>4</v>
          </cell>
        </row>
        <row r="19">
          <cell r="AF19">
            <v>3</v>
          </cell>
        </row>
        <row r="19">
          <cell r="AR19">
            <v>246</v>
          </cell>
        </row>
        <row r="19">
          <cell r="AU19">
            <v>16.6705882352941</v>
          </cell>
          <cell r="AV19">
            <v>21.0669291338583</v>
          </cell>
        </row>
        <row r="19">
          <cell r="AZ19">
            <v>41378</v>
          </cell>
          <cell r="BA19">
            <v>4055000</v>
          </cell>
          <cell r="BB19">
            <v>2290018</v>
          </cell>
          <cell r="BC19">
            <v>418</v>
          </cell>
        </row>
        <row r="19">
          <cell r="BF19">
            <v>6</v>
          </cell>
          <cell r="BG19">
            <v>18</v>
          </cell>
        </row>
        <row r="19">
          <cell r="BK19">
            <v>214</v>
          </cell>
          <cell r="BL19">
            <v>23</v>
          </cell>
        </row>
        <row r="19">
          <cell r="BN19">
            <v>49</v>
          </cell>
        </row>
        <row r="19">
          <cell r="BP19">
            <v>22</v>
          </cell>
        </row>
        <row r="19">
          <cell r="BS19">
            <v>21</v>
          </cell>
        </row>
        <row r="20">
          <cell r="D20">
            <v>13530</v>
          </cell>
        </row>
        <row r="20">
          <cell r="F20">
            <v>92</v>
          </cell>
        </row>
        <row r="20">
          <cell r="H20">
            <v>111</v>
          </cell>
          <cell r="I20">
            <v>245</v>
          </cell>
        </row>
        <row r="20">
          <cell r="K20">
            <v>1830</v>
          </cell>
          <cell r="L20">
            <v>1220</v>
          </cell>
        </row>
        <row r="20">
          <cell r="N20">
            <v>20</v>
          </cell>
          <cell r="O20">
            <v>17048</v>
          </cell>
        </row>
        <row r="20">
          <cell r="Q20">
            <v>21</v>
          </cell>
        </row>
        <row r="20">
          <cell r="S20">
            <v>3</v>
          </cell>
        </row>
        <row r="20">
          <cell r="AF20">
            <v>11</v>
          </cell>
          <cell r="AG20">
            <v>4</v>
          </cell>
        </row>
        <row r="20">
          <cell r="AI20">
            <v>1</v>
          </cell>
          <cell r="AJ20">
            <v>2</v>
          </cell>
        </row>
        <row r="20">
          <cell r="AR20">
            <v>286</v>
          </cell>
          <cell r="AS20">
            <v>72</v>
          </cell>
          <cell r="AT20">
            <v>360</v>
          </cell>
          <cell r="AU20">
            <v>0.8</v>
          </cell>
          <cell r="AV20">
            <v>7</v>
          </cell>
        </row>
        <row r="20">
          <cell r="AZ20">
            <v>34767</v>
          </cell>
          <cell r="BA20">
            <v>208600</v>
          </cell>
          <cell r="BB20">
            <v>128600</v>
          </cell>
          <cell r="BC20">
            <v>11734</v>
          </cell>
        </row>
        <row r="20">
          <cell r="BF20">
            <v>26</v>
          </cell>
          <cell r="BG20">
            <v>2490</v>
          </cell>
          <cell r="BH20">
            <v>976</v>
          </cell>
          <cell r="BI20">
            <v>1</v>
          </cell>
        </row>
        <row r="20">
          <cell r="BK20">
            <v>13582</v>
          </cell>
          <cell r="BL20">
            <v>3564</v>
          </cell>
          <cell r="BM20">
            <v>249</v>
          </cell>
          <cell r="BN20">
            <v>5445</v>
          </cell>
        </row>
        <row r="20">
          <cell r="BP20">
            <v>3719</v>
          </cell>
        </row>
        <row r="20">
          <cell r="BS20">
            <v>3719</v>
          </cell>
        </row>
        <row r="20">
          <cell r="BW20">
            <v>30</v>
          </cell>
          <cell r="BX20">
            <v>4</v>
          </cell>
          <cell r="BY20">
            <v>26</v>
          </cell>
        </row>
        <row r="21">
          <cell r="D21">
            <v>407</v>
          </cell>
        </row>
        <row r="21">
          <cell r="F21">
            <v>137</v>
          </cell>
          <cell r="G21">
            <v>5</v>
          </cell>
          <cell r="H21">
            <v>2</v>
          </cell>
          <cell r="I21">
            <v>4</v>
          </cell>
        </row>
        <row r="21">
          <cell r="K21">
            <v>61</v>
          </cell>
        </row>
        <row r="21">
          <cell r="M21">
            <v>185</v>
          </cell>
        </row>
        <row r="21">
          <cell r="O21">
            <v>801</v>
          </cell>
        </row>
        <row r="21">
          <cell r="Q21">
            <v>3</v>
          </cell>
        </row>
        <row r="21">
          <cell r="S21">
            <v>2</v>
          </cell>
        </row>
        <row r="21">
          <cell r="AF21">
            <v>1</v>
          </cell>
          <cell r="AG21">
            <v>2</v>
          </cell>
        </row>
        <row r="21">
          <cell r="AI21">
            <v>1</v>
          </cell>
        </row>
        <row r="21">
          <cell r="AN21">
            <v>4</v>
          </cell>
        </row>
        <row r="21">
          <cell r="AR21">
            <v>125</v>
          </cell>
          <cell r="AS21">
            <v>86</v>
          </cell>
          <cell r="AT21">
            <v>20</v>
          </cell>
          <cell r="AU21">
            <v>4</v>
          </cell>
          <cell r="AV21">
            <v>15</v>
          </cell>
        </row>
        <row r="21">
          <cell r="AZ21">
            <v>89459</v>
          </cell>
          <cell r="BA21">
            <v>780070</v>
          </cell>
          <cell r="BB21">
            <v>180000</v>
          </cell>
          <cell r="BC21">
            <v>1138</v>
          </cell>
          <cell r="BD21">
            <v>21</v>
          </cell>
        </row>
        <row r="21">
          <cell r="BF21">
            <v>7</v>
          </cell>
          <cell r="BG21">
            <v>107</v>
          </cell>
          <cell r="BH21">
            <v>153</v>
          </cell>
        </row>
        <row r="21">
          <cell r="BK21">
            <v>331</v>
          </cell>
          <cell r="BL21">
            <v>336</v>
          </cell>
          <cell r="BM21">
            <v>160</v>
          </cell>
          <cell r="BN21">
            <v>176</v>
          </cell>
        </row>
        <row r="21">
          <cell r="BP21">
            <v>4</v>
          </cell>
        </row>
        <row r="21">
          <cell r="BS21">
            <v>4</v>
          </cell>
        </row>
        <row r="22">
          <cell r="D22">
            <v>1809</v>
          </cell>
          <cell r="E22">
            <v>6</v>
          </cell>
        </row>
        <row r="22">
          <cell r="H22">
            <v>22</v>
          </cell>
          <cell r="I22">
            <v>170</v>
          </cell>
        </row>
        <row r="22">
          <cell r="K22">
            <v>203</v>
          </cell>
        </row>
        <row r="22">
          <cell r="M22">
            <v>6002</v>
          </cell>
          <cell r="N22">
            <v>10</v>
          </cell>
          <cell r="O22">
            <v>8222</v>
          </cell>
        </row>
        <row r="22">
          <cell r="Q22">
            <v>37</v>
          </cell>
        </row>
        <row r="22">
          <cell r="S22">
            <v>5</v>
          </cell>
          <cell r="T22">
            <v>7</v>
          </cell>
          <cell r="U22">
            <v>3</v>
          </cell>
        </row>
        <row r="22">
          <cell r="AF22">
            <v>19</v>
          </cell>
          <cell r="AG22">
            <v>2</v>
          </cell>
        </row>
        <row r="22">
          <cell r="AI22">
            <v>1</v>
          </cell>
        </row>
        <row r="22">
          <cell r="AS22">
            <v>170</v>
          </cell>
          <cell r="AT22">
            <v>1391</v>
          </cell>
          <cell r="AU22">
            <v>4</v>
          </cell>
          <cell r="AV22">
            <v>18</v>
          </cell>
          <cell r="AW22">
            <v>19050</v>
          </cell>
          <cell r="AX22">
            <v>457189</v>
          </cell>
        </row>
        <row r="22">
          <cell r="AZ22">
            <v>11421</v>
          </cell>
          <cell r="BA22">
            <v>217000</v>
          </cell>
        </row>
        <row r="22">
          <cell r="BC22">
            <v>6152</v>
          </cell>
          <cell r="BD22">
            <v>44</v>
          </cell>
          <cell r="BE22">
            <v>13</v>
          </cell>
          <cell r="BF22">
            <v>11</v>
          </cell>
          <cell r="BG22">
            <v>172</v>
          </cell>
        </row>
        <row r="22">
          <cell r="BK22">
            <v>1232</v>
          </cell>
          <cell r="BL22">
            <v>211</v>
          </cell>
          <cell r="BM22">
            <v>162</v>
          </cell>
          <cell r="BN22">
            <v>22</v>
          </cell>
        </row>
        <row r="22">
          <cell r="BP22">
            <v>277</v>
          </cell>
        </row>
        <row r="22">
          <cell r="BS22">
            <v>277</v>
          </cell>
        </row>
        <row r="22">
          <cell r="BW22">
            <v>17</v>
          </cell>
          <cell r="BX22">
            <v>9</v>
          </cell>
          <cell r="BY22">
            <v>8</v>
          </cell>
        </row>
        <row r="23">
          <cell r="D23">
            <v>21</v>
          </cell>
        </row>
        <row r="23">
          <cell r="K23">
            <v>1</v>
          </cell>
        </row>
        <row r="23">
          <cell r="M23">
            <v>3</v>
          </cell>
        </row>
        <row r="23">
          <cell r="O23">
            <v>25</v>
          </cell>
        </row>
        <row r="23">
          <cell r="Q23">
            <v>3</v>
          </cell>
        </row>
        <row r="23">
          <cell r="AF23">
            <v>1</v>
          </cell>
          <cell r="AG23">
            <v>1</v>
          </cell>
        </row>
        <row r="23">
          <cell r="AS23">
            <v>11</v>
          </cell>
        </row>
        <row r="23">
          <cell r="AU23">
            <v>1.2</v>
          </cell>
          <cell r="AV23">
            <v>7</v>
          </cell>
        </row>
        <row r="23">
          <cell r="BC23">
            <v>24</v>
          </cell>
        </row>
        <row r="23">
          <cell r="BF23">
            <v>0.002</v>
          </cell>
        </row>
        <row r="23">
          <cell r="BK23">
            <v>22</v>
          </cell>
          <cell r="BL23">
            <v>1</v>
          </cell>
          <cell r="BM23">
            <v>1</v>
          </cell>
          <cell r="BN23">
            <v>2</v>
          </cell>
        </row>
        <row r="23">
          <cell r="BP23">
            <v>6</v>
          </cell>
        </row>
        <row r="23">
          <cell r="BS23">
            <v>6</v>
          </cell>
        </row>
        <row r="24">
          <cell r="D24">
            <v>238</v>
          </cell>
        </row>
        <row r="24">
          <cell r="H24">
            <v>1</v>
          </cell>
          <cell r="I24">
            <v>5</v>
          </cell>
        </row>
        <row r="24">
          <cell r="K24">
            <v>11</v>
          </cell>
        </row>
        <row r="24">
          <cell r="M24">
            <v>36</v>
          </cell>
        </row>
        <row r="24">
          <cell r="O24">
            <v>291</v>
          </cell>
        </row>
        <row r="24">
          <cell r="AN24">
            <v>3</v>
          </cell>
        </row>
        <row r="24">
          <cell r="AS24">
            <v>21</v>
          </cell>
        </row>
        <row r="24">
          <cell r="AU24">
            <v>6.5</v>
          </cell>
          <cell r="AV24">
            <v>5</v>
          </cell>
        </row>
        <row r="24">
          <cell r="BC24">
            <v>318</v>
          </cell>
        </row>
        <row r="24">
          <cell r="BF24">
            <v>3</v>
          </cell>
          <cell r="BG24">
            <v>1</v>
          </cell>
          <cell r="BH24">
            <v>18</v>
          </cell>
        </row>
        <row r="24">
          <cell r="BK24">
            <v>245</v>
          </cell>
          <cell r="BL24">
            <v>5</v>
          </cell>
          <cell r="BM24">
            <v>189</v>
          </cell>
          <cell r="BN24">
            <v>1</v>
          </cell>
        </row>
        <row r="24">
          <cell r="BP24">
            <v>27</v>
          </cell>
        </row>
        <row r="24">
          <cell r="BS24">
            <v>27</v>
          </cell>
        </row>
        <row r="26">
          <cell r="D26">
            <v>379</v>
          </cell>
        </row>
        <row r="26">
          <cell r="H26">
            <v>2</v>
          </cell>
          <cell r="I26">
            <v>23</v>
          </cell>
          <cell r="J26">
            <v>9</v>
          </cell>
          <cell r="K26">
            <v>64</v>
          </cell>
        </row>
        <row r="26">
          <cell r="M26">
            <v>226</v>
          </cell>
          <cell r="N26">
            <v>1</v>
          </cell>
          <cell r="O26">
            <v>704</v>
          </cell>
        </row>
        <row r="26">
          <cell r="Q26">
            <v>1</v>
          </cell>
        </row>
        <row r="26">
          <cell r="T26">
            <v>1</v>
          </cell>
        </row>
        <row r="26">
          <cell r="AN26">
            <v>1</v>
          </cell>
        </row>
        <row r="26">
          <cell r="AR26">
            <v>190</v>
          </cell>
          <cell r="AS26">
            <v>3</v>
          </cell>
          <cell r="AT26">
            <v>139</v>
          </cell>
          <cell r="AU26">
            <v>139.46</v>
          </cell>
          <cell r="AV26">
            <v>17.43</v>
          </cell>
        </row>
        <row r="26">
          <cell r="AZ26">
            <v>70029</v>
          </cell>
          <cell r="BA26">
            <v>560230</v>
          </cell>
          <cell r="BB26">
            <v>365750</v>
          </cell>
          <cell r="BC26">
            <v>1181</v>
          </cell>
          <cell r="BD26">
            <v>13</v>
          </cell>
        </row>
        <row r="26">
          <cell r="BF26">
            <v>20</v>
          </cell>
          <cell r="BG26">
            <v>62</v>
          </cell>
          <cell r="BH26">
            <v>8</v>
          </cell>
        </row>
        <row r="26">
          <cell r="BK26">
            <v>359</v>
          </cell>
          <cell r="BL26">
            <v>128</v>
          </cell>
          <cell r="BM26">
            <v>13</v>
          </cell>
          <cell r="BN26">
            <v>40</v>
          </cell>
          <cell r="BO26">
            <v>104</v>
          </cell>
          <cell r="BP26">
            <v>21</v>
          </cell>
          <cell r="BQ26">
            <v>104</v>
          </cell>
        </row>
        <row r="26">
          <cell r="BS26">
            <v>21</v>
          </cell>
        </row>
        <row r="26">
          <cell r="BW26">
            <v>2</v>
          </cell>
          <cell r="BX26">
            <v>1</v>
          </cell>
          <cell r="BY26">
            <v>1</v>
          </cell>
        </row>
        <row r="27">
          <cell r="D27">
            <v>25197</v>
          </cell>
          <cell r="E27">
            <v>11</v>
          </cell>
          <cell r="F27">
            <v>10211</v>
          </cell>
          <cell r="G27">
            <v>4</v>
          </cell>
          <cell r="H27">
            <v>53</v>
          </cell>
          <cell r="I27">
            <v>391</v>
          </cell>
          <cell r="J27">
            <v>3</v>
          </cell>
          <cell r="K27">
            <v>105</v>
          </cell>
        </row>
        <row r="27">
          <cell r="M27">
            <v>1789</v>
          </cell>
          <cell r="N27">
            <v>302</v>
          </cell>
          <cell r="O27">
            <v>38066</v>
          </cell>
        </row>
        <row r="27">
          <cell r="AF27">
            <v>6</v>
          </cell>
        </row>
        <row r="27">
          <cell r="AH27">
            <v>1</v>
          </cell>
        </row>
        <row r="27">
          <cell r="AN27">
            <v>224</v>
          </cell>
        </row>
        <row r="27">
          <cell r="AR27">
            <v>1903</v>
          </cell>
          <cell r="AS27">
            <v>145</v>
          </cell>
          <cell r="AT27">
            <v>102</v>
          </cell>
          <cell r="AU27">
            <v>5.9</v>
          </cell>
          <cell r="AV27">
            <v>34.9</v>
          </cell>
          <cell r="AW27">
            <v>41031</v>
          </cell>
          <cell r="AX27">
            <v>93185345</v>
          </cell>
          <cell r="AY27">
            <v>92726445</v>
          </cell>
          <cell r="AZ27">
            <v>118750</v>
          </cell>
          <cell r="BA27">
            <v>14595000</v>
          </cell>
          <cell r="BB27">
            <v>1488403</v>
          </cell>
          <cell r="BC27">
            <v>22619</v>
          </cell>
          <cell r="BD27">
            <v>41</v>
          </cell>
        </row>
        <row r="27">
          <cell r="BF27">
            <v>43.001</v>
          </cell>
          <cell r="BG27">
            <v>7683</v>
          </cell>
          <cell r="BH27">
            <v>17</v>
          </cell>
        </row>
        <row r="27">
          <cell r="BK27">
            <v>17625</v>
          </cell>
          <cell r="BL27">
            <v>1526</v>
          </cell>
          <cell r="BM27">
            <v>20441</v>
          </cell>
          <cell r="BN27">
            <v>4232</v>
          </cell>
          <cell r="BO27">
            <v>83</v>
          </cell>
          <cell r="BP27">
            <v>12</v>
          </cell>
          <cell r="BQ27">
            <v>66</v>
          </cell>
        </row>
        <row r="27">
          <cell r="BS27">
            <v>12</v>
          </cell>
        </row>
        <row r="27">
          <cell r="BW27">
            <v>176</v>
          </cell>
          <cell r="BX27">
            <v>10</v>
          </cell>
          <cell r="BY27">
            <v>166</v>
          </cell>
        </row>
        <row r="28">
          <cell r="D28">
            <v>17618</v>
          </cell>
        </row>
        <row r="28">
          <cell r="F28">
            <v>1970</v>
          </cell>
        </row>
        <row r="28">
          <cell r="O28">
            <v>19588</v>
          </cell>
        </row>
        <row r="28">
          <cell r="AU28">
            <v>7.5</v>
          </cell>
          <cell r="AV28">
            <v>7</v>
          </cell>
          <cell r="AW28">
            <v>71487.5</v>
          </cell>
          <cell r="AX28">
            <v>17442958</v>
          </cell>
          <cell r="AY28">
            <v>17442958</v>
          </cell>
        </row>
        <row r="28">
          <cell r="BC28">
            <v>243</v>
          </cell>
          <cell r="BD28">
            <v>1</v>
          </cell>
        </row>
        <row r="28">
          <cell r="BF28">
            <v>2.5</v>
          </cell>
        </row>
        <row r="28">
          <cell r="BK28">
            <v>244</v>
          </cell>
          <cell r="BL28">
            <v>19</v>
          </cell>
        </row>
        <row r="29">
          <cell r="D29">
            <v>290</v>
          </cell>
        </row>
        <row r="29">
          <cell r="I29">
            <v>60</v>
          </cell>
        </row>
        <row r="29">
          <cell r="K29">
            <v>8</v>
          </cell>
        </row>
        <row r="29">
          <cell r="M29">
            <v>976</v>
          </cell>
          <cell r="N29">
            <v>38</v>
          </cell>
          <cell r="O29">
            <v>1372</v>
          </cell>
        </row>
        <row r="29">
          <cell r="Q29">
            <v>5</v>
          </cell>
        </row>
        <row r="29">
          <cell r="V29">
            <v>1</v>
          </cell>
        </row>
        <row r="29">
          <cell r="AF29">
            <v>5</v>
          </cell>
        </row>
        <row r="29">
          <cell r="AH29">
            <v>1</v>
          </cell>
        </row>
        <row r="29">
          <cell r="AN29">
            <v>3</v>
          </cell>
        </row>
        <row r="29">
          <cell r="AR29">
            <v>284</v>
          </cell>
          <cell r="AS29">
            <v>5</v>
          </cell>
          <cell r="AT29">
            <v>124</v>
          </cell>
          <cell r="AU29">
            <v>15.5</v>
          </cell>
          <cell r="AV29">
            <v>185.8</v>
          </cell>
        </row>
        <row r="29">
          <cell r="AZ29">
            <v>83200</v>
          </cell>
          <cell r="BA29">
            <v>2080000</v>
          </cell>
          <cell r="BB29">
            <v>430000</v>
          </cell>
          <cell r="BC29">
            <v>305</v>
          </cell>
          <cell r="BD29">
            <v>2</v>
          </cell>
        </row>
        <row r="29">
          <cell r="BF29">
            <v>7</v>
          </cell>
          <cell r="BG29">
            <v>206</v>
          </cell>
          <cell r="BH29">
            <v>48</v>
          </cell>
        </row>
        <row r="29">
          <cell r="BK29">
            <v>165</v>
          </cell>
          <cell r="BL29">
            <v>120</v>
          </cell>
        </row>
        <row r="29">
          <cell r="BW29">
            <v>15</v>
          </cell>
          <cell r="BX29">
            <v>15</v>
          </cell>
        </row>
        <row r="30">
          <cell r="D30">
            <v>678</v>
          </cell>
        </row>
        <row r="30">
          <cell r="I30">
            <v>3</v>
          </cell>
        </row>
        <row r="30">
          <cell r="K30">
            <v>9</v>
          </cell>
        </row>
        <row r="30">
          <cell r="M30">
            <v>389</v>
          </cell>
          <cell r="N30">
            <v>6</v>
          </cell>
          <cell r="O30">
            <v>1085</v>
          </cell>
        </row>
        <row r="30">
          <cell r="Q30">
            <v>2</v>
          </cell>
        </row>
        <row r="30">
          <cell r="W30">
            <v>1</v>
          </cell>
        </row>
        <row r="30">
          <cell r="AR30">
            <v>389</v>
          </cell>
          <cell r="AS30">
            <v>4</v>
          </cell>
          <cell r="AT30">
            <v>16</v>
          </cell>
          <cell r="AU30">
            <v>11.8</v>
          </cell>
          <cell r="AV30">
            <v>13.9</v>
          </cell>
        </row>
        <row r="30">
          <cell r="AZ30">
            <v>90772.7</v>
          </cell>
          <cell r="BA30">
            <v>998500</v>
          </cell>
          <cell r="BB30">
            <v>587500</v>
          </cell>
          <cell r="BC30">
            <v>589</v>
          </cell>
        </row>
        <row r="30">
          <cell r="BF30">
            <v>6</v>
          </cell>
        </row>
        <row r="30">
          <cell r="BJ30">
            <v>1</v>
          </cell>
          <cell r="BK30">
            <v>357</v>
          </cell>
          <cell r="BL30">
            <v>3</v>
          </cell>
        </row>
        <row r="30">
          <cell r="BN30">
            <v>158</v>
          </cell>
        </row>
        <row r="32">
          <cell r="D32">
            <v>94</v>
          </cell>
        </row>
        <row r="32">
          <cell r="K32">
            <v>24</v>
          </cell>
        </row>
        <row r="32">
          <cell r="M32">
            <v>8</v>
          </cell>
          <cell r="N32">
            <v>9</v>
          </cell>
          <cell r="O32">
            <v>135</v>
          </cell>
        </row>
        <row r="32">
          <cell r="Q32">
            <v>1</v>
          </cell>
        </row>
        <row r="32">
          <cell r="AF32">
            <v>1</v>
          </cell>
        </row>
        <row r="32">
          <cell r="AR32">
            <v>600</v>
          </cell>
          <cell r="AS32">
            <v>3</v>
          </cell>
        </row>
        <row r="32">
          <cell r="AU32">
            <v>10</v>
          </cell>
          <cell r="AV32">
            <v>8</v>
          </cell>
        </row>
        <row r="32">
          <cell r="BA32">
            <v>3</v>
          </cell>
          <cell r="BB32">
            <v>45000</v>
          </cell>
          <cell r="BC32">
            <v>2553</v>
          </cell>
          <cell r="BD32">
            <v>11</v>
          </cell>
        </row>
        <row r="32">
          <cell r="BF32">
            <v>12</v>
          </cell>
          <cell r="BG32">
            <v>1</v>
          </cell>
        </row>
        <row r="32">
          <cell r="BK32">
            <v>81</v>
          </cell>
          <cell r="BL32">
            <v>54</v>
          </cell>
          <cell r="BM32">
            <v>119</v>
          </cell>
          <cell r="BN32">
            <v>1</v>
          </cell>
        </row>
        <row r="32">
          <cell r="BP32">
            <v>14</v>
          </cell>
        </row>
        <row r="32">
          <cell r="BS32">
            <v>9</v>
          </cell>
        </row>
        <row r="32">
          <cell r="BW32">
            <v>1</v>
          </cell>
          <cell r="BX32">
            <v>1</v>
          </cell>
        </row>
        <row r="33">
          <cell r="D33">
            <v>330</v>
          </cell>
        </row>
        <row r="33">
          <cell r="F33">
            <v>560</v>
          </cell>
        </row>
        <row r="33">
          <cell r="K33">
            <v>8</v>
          </cell>
          <cell r="L33">
            <v>1</v>
          </cell>
          <cell r="M33">
            <v>11</v>
          </cell>
        </row>
        <row r="33">
          <cell r="O33">
            <v>910</v>
          </cell>
        </row>
        <row r="33">
          <cell r="Q33">
            <v>1</v>
          </cell>
        </row>
        <row r="33">
          <cell r="AF33">
            <v>1</v>
          </cell>
        </row>
        <row r="33">
          <cell r="AR33">
            <v>356</v>
          </cell>
        </row>
        <row r="33">
          <cell r="AT33">
            <v>1</v>
          </cell>
          <cell r="AU33">
            <v>50.2</v>
          </cell>
          <cell r="AV33">
            <v>5.4</v>
          </cell>
          <cell r="AW33">
            <v>4300</v>
          </cell>
          <cell r="AX33">
            <v>4300</v>
          </cell>
        </row>
        <row r="33">
          <cell r="AZ33">
            <v>171250</v>
          </cell>
          <cell r="BA33">
            <v>1712500</v>
          </cell>
          <cell r="BB33">
            <v>485000</v>
          </cell>
          <cell r="BC33">
            <v>956</v>
          </cell>
        </row>
        <row r="33">
          <cell r="BF33">
            <v>10</v>
          </cell>
          <cell r="BG33">
            <v>6</v>
          </cell>
        </row>
        <row r="33">
          <cell r="BK33">
            <v>666</v>
          </cell>
          <cell r="BL33">
            <v>5</v>
          </cell>
          <cell r="BM33">
            <v>560</v>
          </cell>
          <cell r="BN33">
            <v>79</v>
          </cell>
          <cell r="BO33">
            <v>2</v>
          </cell>
        </row>
        <row r="33">
          <cell r="BQ33">
            <v>2</v>
          </cell>
        </row>
        <row r="34">
          <cell r="D34">
            <v>4680</v>
          </cell>
        </row>
        <row r="34">
          <cell r="F34">
            <v>91</v>
          </cell>
        </row>
        <row r="34">
          <cell r="H34">
            <v>41</v>
          </cell>
          <cell r="I34">
            <v>143</v>
          </cell>
          <cell r="J34">
            <v>1</v>
          </cell>
        </row>
        <row r="34">
          <cell r="M34">
            <v>4433</v>
          </cell>
        </row>
        <row r="34">
          <cell r="O34">
            <v>9389</v>
          </cell>
        </row>
        <row r="34">
          <cell r="Q34">
            <v>66</v>
          </cell>
        </row>
        <row r="34">
          <cell r="S34">
            <v>19</v>
          </cell>
        </row>
        <row r="34">
          <cell r="AF34">
            <v>16</v>
          </cell>
          <cell r="AG34">
            <v>14</v>
          </cell>
          <cell r="AH34">
            <v>1</v>
          </cell>
          <cell r="AI34">
            <v>1</v>
          </cell>
          <cell r="AJ34">
            <v>3</v>
          </cell>
          <cell r="AK34">
            <v>1</v>
          </cell>
        </row>
        <row r="34">
          <cell r="AM34">
            <v>6</v>
          </cell>
          <cell r="AN34">
            <v>149</v>
          </cell>
        </row>
        <row r="34">
          <cell r="AS34">
            <v>293</v>
          </cell>
        </row>
        <row r="34">
          <cell r="AU34">
            <v>4.5</v>
          </cell>
          <cell r="AV34">
            <v>75</v>
          </cell>
        </row>
        <row r="34">
          <cell r="BC34">
            <v>5199</v>
          </cell>
          <cell r="BD34">
            <v>98</v>
          </cell>
          <cell r="BE34">
            <v>106</v>
          </cell>
          <cell r="BF34">
            <v>27</v>
          </cell>
          <cell r="BG34">
            <v>4333</v>
          </cell>
          <cell r="BH34">
            <v>3060</v>
          </cell>
        </row>
        <row r="34">
          <cell r="BK34">
            <v>1677</v>
          </cell>
          <cell r="BL34">
            <v>4100</v>
          </cell>
          <cell r="BM34">
            <v>230</v>
          </cell>
        </row>
        <row r="34">
          <cell r="BP34">
            <v>1596</v>
          </cell>
        </row>
        <row r="34">
          <cell r="BS34">
            <v>1596</v>
          </cell>
        </row>
        <row r="35">
          <cell r="D35">
            <v>58</v>
          </cell>
        </row>
        <row r="35">
          <cell r="F35">
            <v>3</v>
          </cell>
        </row>
        <row r="35">
          <cell r="H35">
            <v>1</v>
          </cell>
          <cell r="I35">
            <v>18</v>
          </cell>
        </row>
        <row r="35">
          <cell r="K35">
            <v>14</v>
          </cell>
        </row>
        <row r="35">
          <cell r="M35">
            <v>61</v>
          </cell>
        </row>
        <row r="35">
          <cell r="O35">
            <v>155</v>
          </cell>
        </row>
        <row r="35">
          <cell r="AN35">
            <v>2</v>
          </cell>
        </row>
        <row r="35">
          <cell r="AR35">
            <v>24</v>
          </cell>
        </row>
        <row r="35">
          <cell r="AT35">
            <v>1</v>
          </cell>
          <cell r="AU35">
            <v>8</v>
          </cell>
          <cell r="AV35">
            <v>20</v>
          </cell>
        </row>
        <row r="35">
          <cell r="BC35">
            <v>144</v>
          </cell>
          <cell r="BD35">
            <v>1</v>
          </cell>
        </row>
        <row r="35">
          <cell r="BF35">
            <v>3</v>
          </cell>
          <cell r="BG35">
            <v>8</v>
          </cell>
          <cell r="BH35">
            <v>4</v>
          </cell>
        </row>
        <row r="35">
          <cell r="BK35">
            <v>55</v>
          </cell>
          <cell r="BL35">
            <v>3</v>
          </cell>
          <cell r="BM35">
            <v>2</v>
          </cell>
          <cell r="BN35">
            <v>12</v>
          </cell>
          <cell r="BO35">
            <v>15</v>
          </cell>
          <cell r="BP35">
            <v>2</v>
          </cell>
          <cell r="BQ35">
            <v>15</v>
          </cell>
        </row>
        <row r="35">
          <cell r="BS35">
            <v>2</v>
          </cell>
        </row>
        <row r="36">
          <cell r="D36">
            <v>90</v>
          </cell>
          <cell r="E36">
            <v>1</v>
          </cell>
          <cell r="F36">
            <v>9</v>
          </cell>
        </row>
        <row r="36">
          <cell r="H36">
            <v>2</v>
          </cell>
          <cell r="I36">
            <v>119</v>
          </cell>
          <cell r="J36">
            <v>1</v>
          </cell>
          <cell r="K36">
            <v>39</v>
          </cell>
        </row>
        <row r="36">
          <cell r="M36">
            <v>55</v>
          </cell>
          <cell r="N36">
            <v>5</v>
          </cell>
          <cell r="O36">
            <v>321</v>
          </cell>
        </row>
        <row r="36">
          <cell r="AR36">
            <v>113</v>
          </cell>
          <cell r="AS36">
            <v>1</v>
          </cell>
        </row>
        <row r="36">
          <cell r="AU36">
            <v>7.2</v>
          </cell>
          <cell r="AV36">
            <v>30</v>
          </cell>
        </row>
        <row r="36">
          <cell r="BC36">
            <v>90</v>
          </cell>
          <cell r="BD36">
            <v>60</v>
          </cell>
        </row>
        <row r="36">
          <cell r="BF36">
            <v>4</v>
          </cell>
          <cell r="BG36">
            <v>9</v>
          </cell>
          <cell r="BH36">
            <v>8</v>
          </cell>
        </row>
        <row r="36">
          <cell r="BK36">
            <v>158</v>
          </cell>
          <cell r="BL36">
            <v>14</v>
          </cell>
        </row>
        <row r="36">
          <cell r="BN36">
            <v>1</v>
          </cell>
          <cell r="BO36">
            <v>37</v>
          </cell>
        </row>
        <row r="36">
          <cell r="BQ36">
            <v>28</v>
          </cell>
        </row>
        <row r="36">
          <cell r="BW36">
            <v>10</v>
          </cell>
          <cell r="BX36">
            <v>2</v>
          </cell>
          <cell r="BY36">
            <v>8</v>
          </cell>
        </row>
        <row r="37">
          <cell r="D37">
            <v>21</v>
          </cell>
        </row>
        <row r="37">
          <cell r="I37">
            <v>12</v>
          </cell>
        </row>
        <row r="37">
          <cell r="K37">
            <v>31</v>
          </cell>
        </row>
        <row r="37">
          <cell r="M37">
            <v>70</v>
          </cell>
        </row>
        <row r="37">
          <cell r="O37">
            <v>134</v>
          </cell>
        </row>
        <row r="37">
          <cell r="AR37">
            <v>128</v>
          </cell>
        </row>
        <row r="37">
          <cell r="AU37">
            <v>19.1486486486487</v>
          </cell>
          <cell r="AV37">
            <v>43.5384615384615</v>
          </cell>
          <cell r="AW37">
            <v>59366</v>
          </cell>
        </row>
        <row r="37">
          <cell r="AY37">
            <v>118733</v>
          </cell>
          <cell r="AZ37">
            <v>2857</v>
          </cell>
          <cell r="BA37">
            <v>60000</v>
          </cell>
          <cell r="BB37">
            <v>140071</v>
          </cell>
          <cell r="BC37">
            <v>52</v>
          </cell>
        </row>
        <row r="37">
          <cell r="BE37">
            <v>17</v>
          </cell>
          <cell r="BF37">
            <v>2</v>
          </cell>
          <cell r="BG37">
            <v>8</v>
          </cell>
          <cell r="BH37">
            <v>3</v>
          </cell>
        </row>
        <row r="37">
          <cell r="BK37">
            <v>30</v>
          </cell>
          <cell r="BL37">
            <v>33</v>
          </cell>
        </row>
        <row r="38">
          <cell r="D38">
            <v>1942</v>
          </cell>
        </row>
        <row r="38">
          <cell r="F38">
            <v>226</v>
          </cell>
        </row>
        <row r="38">
          <cell r="H38">
            <v>20</v>
          </cell>
          <cell r="I38">
            <v>297</v>
          </cell>
          <cell r="J38">
            <v>17</v>
          </cell>
          <cell r="K38">
            <v>280</v>
          </cell>
        </row>
        <row r="38">
          <cell r="M38">
            <v>895</v>
          </cell>
          <cell r="N38">
            <v>986</v>
          </cell>
          <cell r="O38">
            <v>4663</v>
          </cell>
        </row>
        <row r="38">
          <cell r="Q38">
            <v>160</v>
          </cell>
        </row>
        <row r="38">
          <cell r="S38">
            <v>1</v>
          </cell>
        </row>
        <row r="38">
          <cell r="AF38">
            <v>92</v>
          </cell>
          <cell r="AG38">
            <v>57</v>
          </cell>
          <cell r="AH38">
            <v>1</v>
          </cell>
        </row>
        <row r="38">
          <cell r="AJ38">
            <v>40</v>
          </cell>
          <cell r="AK38">
            <v>24</v>
          </cell>
        </row>
        <row r="38">
          <cell r="AN38">
            <v>40</v>
          </cell>
        </row>
        <row r="38">
          <cell r="AS38">
            <v>170</v>
          </cell>
          <cell r="AT38">
            <v>1135</v>
          </cell>
          <cell r="AU38">
            <v>3</v>
          </cell>
          <cell r="AV38">
            <v>39</v>
          </cell>
        </row>
        <row r="38">
          <cell r="BC38">
            <v>2286</v>
          </cell>
        </row>
        <row r="38">
          <cell r="BE38">
            <v>5</v>
          </cell>
          <cell r="BF38">
            <v>9</v>
          </cell>
        </row>
        <row r="38">
          <cell r="BH38">
            <v>172</v>
          </cell>
          <cell r="BI38">
            <v>10</v>
          </cell>
        </row>
        <row r="38">
          <cell r="BK38">
            <v>938</v>
          </cell>
          <cell r="BL38">
            <v>282</v>
          </cell>
          <cell r="BM38">
            <v>62</v>
          </cell>
          <cell r="BN38">
            <v>5</v>
          </cell>
        </row>
        <row r="38">
          <cell r="BP38">
            <v>792</v>
          </cell>
        </row>
        <row r="39">
          <cell r="D39">
            <v>10989</v>
          </cell>
        </row>
        <row r="39">
          <cell r="F39">
            <v>8914</v>
          </cell>
        </row>
        <row r="39">
          <cell r="O39">
            <v>19903</v>
          </cell>
        </row>
        <row r="39">
          <cell r="AS39">
            <v>753</v>
          </cell>
        </row>
        <row r="39">
          <cell r="AU39">
            <v>0.6</v>
          </cell>
          <cell r="AV39">
            <v>0.3</v>
          </cell>
        </row>
        <row r="39">
          <cell r="BF39">
            <v>10</v>
          </cell>
        </row>
        <row r="39">
          <cell r="BK39">
            <v>19763</v>
          </cell>
          <cell r="BL39">
            <v>140</v>
          </cell>
          <cell r="BM39">
            <v>16753</v>
          </cell>
        </row>
        <row r="40">
          <cell r="D40">
            <v>7655</v>
          </cell>
        </row>
        <row r="40">
          <cell r="F40">
            <v>1924</v>
          </cell>
        </row>
        <row r="40">
          <cell r="H40">
            <v>11</v>
          </cell>
          <cell r="I40">
            <v>94</v>
          </cell>
          <cell r="J40">
            <v>13</v>
          </cell>
          <cell r="K40">
            <v>572</v>
          </cell>
        </row>
        <row r="40">
          <cell r="M40">
            <v>3425</v>
          </cell>
        </row>
        <row r="40">
          <cell r="O40">
            <v>13693</v>
          </cell>
          <cell r="P40">
            <v>1</v>
          </cell>
          <cell r="Q40">
            <v>7</v>
          </cell>
        </row>
        <row r="40">
          <cell r="S40">
            <v>2</v>
          </cell>
          <cell r="T40">
            <v>4</v>
          </cell>
        </row>
        <row r="40">
          <cell r="AF40">
            <v>4</v>
          </cell>
          <cell r="AG40">
            <v>2</v>
          </cell>
        </row>
        <row r="40">
          <cell r="AM40">
            <v>4</v>
          </cell>
        </row>
        <row r="40">
          <cell r="AS40">
            <v>78</v>
          </cell>
          <cell r="AT40">
            <v>169</v>
          </cell>
          <cell r="AU40">
            <v>2</v>
          </cell>
          <cell r="AV40">
            <v>14</v>
          </cell>
        </row>
        <row r="40">
          <cell r="BC40">
            <v>7328</v>
          </cell>
        </row>
        <row r="40">
          <cell r="BE40">
            <v>47</v>
          </cell>
          <cell r="BF40">
            <v>19.994</v>
          </cell>
          <cell r="BG40">
            <v>117</v>
          </cell>
          <cell r="BH40">
            <v>39</v>
          </cell>
        </row>
        <row r="40">
          <cell r="BK40">
            <v>6264</v>
          </cell>
          <cell r="BL40">
            <v>314</v>
          </cell>
          <cell r="BM40">
            <v>1019</v>
          </cell>
          <cell r="BN40">
            <v>2702</v>
          </cell>
        </row>
        <row r="40">
          <cell r="BP40">
            <v>944</v>
          </cell>
        </row>
        <row r="40">
          <cell r="BS40">
            <v>943</v>
          </cell>
          <cell r="BT40">
            <v>1</v>
          </cell>
          <cell r="BU40">
            <v>10000</v>
          </cell>
        </row>
        <row r="40">
          <cell r="BW40">
            <v>25</v>
          </cell>
          <cell r="BX40">
            <v>8</v>
          </cell>
          <cell r="BY40">
            <v>17</v>
          </cell>
        </row>
        <row r="41">
          <cell r="D41">
            <v>942</v>
          </cell>
          <cell r="E41">
            <v>2</v>
          </cell>
          <cell r="F41">
            <v>2374</v>
          </cell>
        </row>
        <row r="41">
          <cell r="H41">
            <v>2</v>
          </cell>
          <cell r="I41">
            <v>7</v>
          </cell>
        </row>
        <row r="41">
          <cell r="K41">
            <v>69</v>
          </cell>
          <cell r="L41">
            <v>2</v>
          </cell>
          <cell r="M41">
            <v>98</v>
          </cell>
        </row>
        <row r="41">
          <cell r="O41">
            <v>3496</v>
          </cell>
        </row>
        <row r="41">
          <cell r="Q41">
            <v>15</v>
          </cell>
        </row>
        <row r="41">
          <cell r="S41">
            <v>1</v>
          </cell>
          <cell r="T41">
            <v>4</v>
          </cell>
        </row>
        <row r="41">
          <cell r="AF41">
            <v>2</v>
          </cell>
          <cell r="AG41">
            <v>5</v>
          </cell>
          <cell r="AH41">
            <v>1</v>
          </cell>
          <cell r="AI41">
            <v>4</v>
          </cell>
        </row>
        <row r="41">
          <cell r="AS41">
            <v>3</v>
          </cell>
        </row>
        <row r="41">
          <cell r="AU41">
            <v>6</v>
          </cell>
          <cell r="AV41">
            <v>21</v>
          </cell>
        </row>
        <row r="41">
          <cell r="AZ41">
            <v>150000</v>
          </cell>
          <cell r="BA41">
            <v>300000</v>
          </cell>
          <cell r="BB41">
            <v>300000</v>
          </cell>
          <cell r="BC41">
            <v>1901</v>
          </cell>
          <cell r="BD41">
            <v>6</v>
          </cell>
        </row>
        <row r="41">
          <cell r="BF41">
            <v>4</v>
          </cell>
        </row>
        <row r="41">
          <cell r="BK41">
            <v>3014</v>
          </cell>
          <cell r="BL41">
            <v>86</v>
          </cell>
          <cell r="BM41">
            <v>2816</v>
          </cell>
        </row>
        <row r="41">
          <cell r="BO41">
            <v>3</v>
          </cell>
        </row>
        <row r="41">
          <cell r="BQ41">
            <v>3</v>
          </cell>
        </row>
        <row r="44">
          <cell r="D44">
            <v>207</v>
          </cell>
        </row>
        <row r="44">
          <cell r="I44">
            <v>9</v>
          </cell>
        </row>
        <row r="44">
          <cell r="M44">
            <v>652</v>
          </cell>
        </row>
        <row r="44">
          <cell r="O44">
            <v>868</v>
          </cell>
        </row>
        <row r="44">
          <cell r="AF44">
            <v>2</v>
          </cell>
        </row>
        <row r="44">
          <cell r="AR44">
            <v>712</v>
          </cell>
          <cell r="AS44">
            <v>9</v>
          </cell>
          <cell r="AT44">
            <v>6</v>
          </cell>
          <cell r="AU44">
            <v>3.6</v>
          </cell>
          <cell r="AV44">
            <v>20</v>
          </cell>
        </row>
        <row r="44">
          <cell r="BC44">
            <v>1511</v>
          </cell>
        </row>
        <row r="44">
          <cell r="BF44">
            <v>9.003</v>
          </cell>
        </row>
        <row r="44">
          <cell r="BH44">
            <v>8</v>
          </cell>
        </row>
        <row r="44">
          <cell r="BK44">
            <v>360</v>
          </cell>
          <cell r="BL44">
            <v>2</v>
          </cell>
          <cell r="BM44">
            <v>170</v>
          </cell>
          <cell r="BN44">
            <v>327</v>
          </cell>
        </row>
      </sheetData>
      <sheetData sheetId="6">
        <row r="14">
          <cell r="D14">
            <v>350</v>
          </cell>
        </row>
        <row r="14">
          <cell r="F14">
            <v>652</v>
          </cell>
        </row>
        <row r="14">
          <cell r="J14">
            <v>6</v>
          </cell>
        </row>
        <row r="14">
          <cell r="M14">
            <v>69</v>
          </cell>
        </row>
        <row r="14">
          <cell r="O14">
            <v>1077</v>
          </cell>
        </row>
        <row r="14">
          <cell r="AR14">
            <v>566</v>
          </cell>
        </row>
        <row r="14">
          <cell r="AU14">
            <v>1.5</v>
          </cell>
          <cell r="AV14">
            <v>5.5</v>
          </cell>
        </row>
        <row r="14">
          <cell r="AZ14">
            <v>58333</v>
          </cell>
          <cell r="BA14">
            <v>1050000</v>
          </cell>
          <cell r="BB14">
            <v>1050000</v>
          </cell>
          <cell r="BC14">
            <v>1112</v>
          </cell>
        </row>
        <row r="14">
          <cell r="BF14">
            <v>6</v>
          </cell>
        </row>
        <row r="14">
          <cell r="BK14">
            <v>1008</v>
          </cell>
          <cell r="BL14">
            <v>25</v>
          </cell>
          <cell r="BM14">
            <v>652</v>
          </cell>
          <cell r="BN14">
            <v>356</v>
          </cell>
        </row>
        <row r="15">
          <cell r="D15">
            <v>31</v>
          </cell>
        </row>
        <row r="15">
          <cell r="F15">
            <v>7</v>
          </cell>
        </row>
        <row r="15">
          <cell r="H15">
            <v>2</v>
          </cell>
          <cell r="I15">
            <v>18</v>
          </cell>
        </row>
        <row r="15">
          <cell r="K15">
            <v>1</v>
          </cell>
        </row>
        <row r="15">
          <cell r="M15">
            <v>97</v>
          </cell>
          <cell r="N15">
            <v>10</v>
          </cell>
          <cell r="O15">
            <v>166</v>
          </cell>
        </row>
        <row r="15">
          <cell r="Q15">
            <v>4</v>
          </cell>
        </row>
        <row r="15">
          <cell r="AF15">
            <v>1</v>
          </cell>
          <cell r="AG15">
            <v>1</v>
          </cell>
          <cell r="AH15">
            <v>2</v>
          </cell>
        </row>
        <row r="15">
          <cell r="AR15">
            <v>111</v>
          </cell>
          <cell r="AS15">
            <v>14</v>
          </cell>
        </row>
        <row r="15">
          <cell r="AU15">
            <v>15.1</v>
          </cell>
          <cell r="AV15">
            <v>2</v>
          </cell>
        </row>
        <row r="15">
          <cell r="AZ15">
            <v>170000</v>
          </cell>
          <cell r="BA15">
            <v>1187000</v>
          </cell>
          <cell r="BB15">
            <v>605000</v>
          </cell>
          <cell r="BC15">
            <v>40</v>
          </cell>
        </row>
        <row r="15">
          <cell r="BE15">
            <v>1</v>
          </cell>
          <cell r="BF15">
            <v>2</v>
          </cell>
          <cell r="BG15">
            <v>11</v>
          </cell>
          <cell r="BH15">
            <v>4</v>
          </cell>
        </row>
        <row r="15">
          <cell r="BJ15">
            <v>1</v>
          </cell>
          <cell r="BK15">
            <v>208</v>
          </cell>
          <cell r="BL15">
            <v>27</v>
          </cell>
        </row>
        <row r="15">
          <cell r="BN15">
            <v>32</v>
          </cell>
        </row>
        <row r="15">
          <cell r="BW15">
            <v>9</v>
          </cell>
          <cell r="BX15">
            <v>2</v>
          </cell>
          <cell r="BY15">
            <v>7</v>
          </cell>
        </row>
        <row r="16">
          <cell r="D16">
            <v>11</v>
          </cell>
        </row>
        <row r="16">
          <cell r="H16">
            <v>1</v>
          </cell>
          <cell r="I16">
            <v>3</v>
          </cell>
        </row>
        <row r="16">
          <cell r="K16">
            <v>13</v>
          </cell>
          <cell r="L16">
            <v>1</v>
          </cell>
          <cell r="M16">
            <v>18</v>
          </cell>
        </row>
        <row r="16">
          <cell r="O16">
            <v>47</v>
          </cell>
        </row>
        <row r="16">
          <cell r="AS16">
            <v>2</v>
          </cell>
        </row>
        <row r="16">
          <cell r="AU16">
            <v>21.5</v>
          </cell>
          <cell r="AV16">
            <v>3</v>
          </cell>
        </row>
        <row r="16">
          <cell r="BC16">
            <v>95</v>
          </cell>
          <cell r="BD16">
            <v>3</v>
          </cell>
        </row>
        <row r="16">
          <cell r="BF16">
            <v>2</v>
          </cell>
          <cell r="BG16">
            <v>6</v>
          </cell>
          <cell r="BH16">
            <v>4</v>
          </cell>
        </row>
        <row r="16">
          <cell r="BK16">
            <v>51</v>
          </cell>
          <cell r="BL16">
            <v>18</v>
          </cell>
        </row>
        <row r="16">
          <cell r="BO16">
            <v>18</v>
          </cell>
        </row>
        <row r="16">
          <cell r="BQ16">
            <v>18</v>
          </cell>
        </row>
        <row r="18">
          <cell r="D18">
            <v>2334</v>
          </cell>
        </row>
        <row r="18">
          <cell r="F18">
            <v>2290</v>
          </cell>
          <cell r="G18">
            <v>897</v>
          </cell>
          <cell r="H18">
            <v>11</v>
          </cell>
          <cell r="I18">
            <v>47</v>
          </cell>
        </row>
        <row r="18">
          <cell r="K18">
            <v>493</v>
          </cell>
        </row>
        <row r="18">
          <cell r="M18">
            <v>417</v>
          </cell>
        </row>
        <row r="18">
          <cell r="O18">
            <v>6488</v>
          </cell>
          <cell r="P18">
            <v>1</v>
          </cell>
          <cell r="Q18">
            <v>3</v>
          </cell>
        </row>
        <row r="18">
          <cell r="S18">
            <v>2</v>
          </cell>
        </row>
        <row r="18">
          <cell r="AN18">
            <v>36</v>
          </cell>
        </row>
        <row r="18">
          <cell r="AS18">
            <v>161</v>
          </cell>
          <cell r="AT18">
            <v>59</v>
          </cell>
          <cell r="AU18">
            <v>0.2</v>
          </cell>
          <cell r="AV18">
            <v>9</v>
          </cell>
        </row>
        <row r="18">
          <cell r="BC18">
            <v>5773</v>
          </cell>
          <cell r="BD18">
            <v>60</v>
          </cell>
        </row>
        <row r="18">
          <cell r="BF18">
            <v>8</v>
          </cell>
          <cell r="BG18">
            <v>170</v>
          </cell>
        </row>
        <row r="18">
          <cell r="BK18">
            <v>5390</v>
          </cell>
          <cell r="BL18">
            <v>309</v>
          </cell>
          <cell r="BM18">
            <v>2290</v>
          </cell>
          <cell r="BN18">
            <v>2790</v>
          </cell>
        </row>
        <row r="18">
          <cell r="BP18">
            <v>309</v>
          </cell>
        </row>
        <row r="18">
          <cell r="BS18">
            <v>309</v>
          </cell>
        </row>
        <row r="19">
          <cell r="H19">
            <v>2</v>
          </cell>
          <cell r="I19">
            <v>1</v>
          </cell>
        </row>
        <row r="19">
          <cell r="K19">
            <v>2</v>
          </cell>
        </row>
        <row r="19">
          <cell r="O19">
            <v>5</v>
          </cell>
        </row>
        <row r="19">
          <cell r="AR19">
            <v>28</v>
          </cell>
        </row>
        <row r="19">
          <cell r="AU19">
            <v>2</v>
          </cell>
          <cell r="AV19">
            <v>2</v>
          </cell>
        </row>
        <row r="19">
          <cell r="BC19">
            <v>10</v>
          </cell>
        </row>
        <row r="19">
          <cell r="BF19">
            <v>1</v>
          </cell>
        </row>
        <row r="19">
          <cell r="BK19">
            <v>3</v>
          </cell>
        </row>
        <row r="19">
          <cell r="BN19">
            <v>3</v>
          </cell>
        </row>
        <row r="20">
          <cell r="D20">
            <v>6351</v>
          </cell>
        </row>
        <row r="20">
          <cell r="F20">
            <v>346</v>
          </cell>
        </row>
        <row r="20">
          <cell r="H20">
            <v>1</v>
          </cell>
          <cell r="I20">
            <v>131</v>
          </cell>
        </row>
        <row r="20">
          <cell r="K20">
            <v>1299</v>
          </cell>
        </row>
        <row r="20">
          <cell r="M20">
            <v>6898</v>
          </cell>
          <cell r="N20">
            <v>161</v>
          </cell>
          <cell r="O20">
            <v>15187</v>
          </cell>
        </row>
        <row r="20">
          <cell r="Q20">
            <v>25</v>
          </cell>
        </row>
        <row r="20">
          <cell r="S20">
            <v>2</v>
          </cell>
        </row>
        <row r="20">
          <cell r="AF20">
            <v>18</v>
          </cell>
          <cell r="AG20">
            <v>2</v>
          </cell>
        </row>
        <row r="20">
          <cell r="AS20">
            <v>32</v>
          </cell>
          <cell r="AT20">
            <v>228</v>
          </cell>
          <cell r="AU20">
            <v>0.1</v>
          </cell>
          <cell r="AV20">
            <v>21</v>
          </cell>
        </row>
        <row r="20">
          <cell r="AZ20">
            <v>29877.5</v>
          </cell>
          <cell r="BA20">
            <v>119510</v>
          </cell>
          <cell r="BB20">
            <v>108390</v>
          </cell>
          <cell r="BC20">
            <v>5300</v>
          </cell>
        </row>
        <row r="20">
          <cell r="BF20">
            <v>14</v>
          </cell>
          <cell r="BG20">
            <v>591</v>
          </cell>
        </row>
        <row r="20">
          <cell r="BK20">
            <v>6224</v>
          </cell>
          <cell r="BL20">
            <v>1206</v>
          </cell>
          <cell r="BM20">
            <v>443</v>
          </cell>
          <cell r="BN20">
            <v>484</v>
          </cell>
        </row>
        <row r="20">
          <cell r="BP20">
            <v>593</v>
          </cell>
        </row>
        <row r="20">
          <cell r="BS20">
            <v>593</v>
          </cell>
        </row>
        <row r="20">
          <cell r="BW20">
            <v>67</v>
          </cell>
          <cell r="BX20">
            <v>45</v>
          </cell>
          <cell r="BY20">
            <v>22</v>
          </cell>
        </row>
        <row r="22">
          <cell r="D22">
            <v>787</v>
          </cell>
          <cell r="E22">
            <v>3</v>
          </cell>
        </row>
        <row r="22">
          <cell r="H22">
            <v>4</v>
          </cell>
          <cell r="I22">
            <v>40</v>
          </cell>
        </row>
        <row r="22">
          <cell r="K22">
            <v>14</v>
          </cell>
        </row>
        <row r="22">
          <cell r="M22">
            <v>1425</v>
          </cell>
        </row>
        <row r="22">
          <cell r="O22">
            <v>2152</v>
          </cell>
          <cell r="P22">
            <v>121</v>
          </cell>
          <cell r="Q22">
            <v>4</v>
          </cell>
        </row>
        <row r="22">
          <cell r="S22">
            <v>2</v>
          </cell>
        </row>
        <row r="22">
          <cell r="U22">
            <v>1</v>
          </cell>
        </row>
        <row r="22">
          <cell r="AF22">
            <v>2</v>
          </cell>
        </row>
        <row r="22">
          <cell r="AJ22">
            <v>2</v>
          </cell>
        </row>
        <row r="22">
          <cell r="AN22">
            <v>2</v>
          </cell>
        </row>
        <row r="22">
          <cell r="AS22">
            <v>96</v>
          </cell>
          <cell r="AT22">
            <v>112</v>
          </cell>
          <cell r="AU22">
            <v>5</v>
          </cell>
          <cell r="AV22">
            <v>20</v>
          </cell>
        </row>
        <row r="22">
          <cell r="BC22">
            <v>2792</v>
          </cell>
          <cell r="BD22">
            <v>43</v>
          </cell>
        </row>
        <row r="22">
          <cell r="BF22">
            <v>5</v>
          </cell>
          <cell r="BG22">
            <v>303</v>
          </cell>
        </row>
        <row r="22">
          <cell r="BK22">
            <v>528</v>
          </cell>
          <cell r="BL22">
            <v>236</v>
          </cell>
          <cell r="BM22">
            <v>160</v>
          </cell>
          <cell r="BN22">
            <v>77</v>
          </cell>
        </row>
        <row r="23">
          <cell r="D23">
            <v>7</v>
          </cell>
        </row>
        <row r="23">
          <cell r="K23">
            <v>1</v>
          </cell>
        </row>
        <row r="23">
          <cell r="M23">
            <v>13</v>
          </cell>
        </row>
        <row r="23">
          <cell r="O23">
            <v>21</v>
          </cell>
        </row>
        <row r="23">
          <cell r="AT23">
            <v>13</v>
          </cell>
          <cell r="AU23">
            <v>3</v>
          </cell>
          <cell r="AV23">
            <v>15</v>
          </cell>
        </row>
        <row r="23">
          <cell r="BC23">
            <v>20</v>
          </cell>
        </row>
        <row r="23">
          <cell r="BF23">
            <v>1</v>
          </cell>
          <cell r="BG23">
            <v>3</v>
          </cell>
        </row>
        <row r="23">
          <cell r="BK23">
            <v>4</v>
          </cell>
        </row>
        <row r="24">
          <cell r="D24">
            <v>8</v>
          </cell>
        </row>
        <row r="24">
          <cell r="M24">
            <v>5</v>
          </cell>
        </row>
        <row r="24">
          <cell r="O24">
            <v>13</v>
          </cell>
        </row>
        <row r="24">
          <cell r="AU24">
            <v>2</v>
          </cell>
          <cell r="AV24">
            <v>4</v>
          </cell>
        </row>
        <row r="24">
          <cell r="BC24">
            <v>13</v>
          </cell>
        </row>
        <row r="24">
          <cell r="BF24">
            <v>1</v>
          </cell>
        </row>
        <row r="24">
          <cell r="BK24">
            <v>8</v>
          </cell>
          <cell r="BL24">
            <v>1</v>
          </cell>
        </row>
        <row r="24">
          <cell r="BN24">
            <v>8</v>
          </cell>
        </row>
        <row r="27">
          <cell r="D27">
            <v>637</v>
          </cell>
        </row>
        <row r="27">
          <cell r="F27">
            <v>1271</v>
          </cell>
        </row>
        <row r="27">
          <cell r="H27">
            <v>31</v>
          </cell>
          <cell r="I27">
            <v>155</v>
          </cell>
        </row>
        <row r="27">
          <cell r="K27">
            <v>2</v>
          </cell>
        </row>
        <row r="27">
          <cell r="M27">
            <v>1219</v>
          </cell>
        </row>
        <row r="27">
          <cell r="O27">
            <v>3315</v>
          </cell>
        </row>
        <row r="27">
          <cell r="Q27">
            <v>4</v>
          </cell>
        </row>
        <row r="27">
          <cell r="AF27">
            <v>3</v>
          </cell>
          <cell r="AG27">
            <v>1</v>
          </cell>
        </row>
        <row r="27">
          <cell r="AN27">
            <v>5</v>
          </cell>
        </row>
        <row r="27">
          <cell r="AS27">
            <v>3</v>
          </cell>
          <cell r="AT27">
            <v>10</v>
          </cell>
          <cell r="AU27">
            <v>0.4</v>
          </cell>
          <cell r="AV27">
            <v>15</v>
          </cell>
        </row>
        <row r="27">
          <cell r="BC27">
            <v>5079</v>
          </cell>
          <cell r="BD27">
            <v>25</v>
          </cell>
        </row>
        <row r="27">
          <cell r="BF27">
            <v>4</v>
          </cell>
          <cell r="BG27">
            <v>182</v>
          </cell>
        </row>
        <row r="27">
          <cell r="BK27">
            <v>1912</v>
          </cell>
          <cell r="BL27">
            <v>583</v>
          </cell>
          <cell r="BM27">
            <v>1271</v>
          </cell>
          <cell r="BN27">
            <v>20</v>
          </cell>
        </row>
        <row r="27">
          <cell r="BP27">
            <v>35</v>
          </cell>
        </row>
        <row r="27">
          <cell r="BS27">
            <v>35</v>
          </cell>
        </row>
        <row r="32">
          <cell r="D32">
            <v>123</v>
          </cell>
        </row>
        <row r="32">
          <cell r="F32">
            <v>2</v>
          </cell>
        </row>
        <row r="32">
          <cell r="I32">
            <v>1</v>
          </cell>
        </row>
        <row r="32">
          <cell r="K32">
            <v>8</v>
          </cell>
        </row>
        <row r="32">
          <cell r="M32">
            <v>99</v>
          </cell>
        </row>
        <row r="32">
          <cell r="O32">
            <v>233</v>
          </cell>
        </row>
        <row r="32">
          <cell r="AN32">
            <v>2</v>
          </cell>
        </row>
        <row r="32">
          <cell r="AR32">
            <v>317</v>
          </cell>
          <cell r="AS32">
            <v>1</v>
          </cell>
          <cell r="AT32">
            <v>5</v>
          </cell>
          <cell r="AU32">
            <v>4</v>
          </cell>
          <cell r="AV32">
            <v>8</v>
          </cell>
        </row>
        <row r="32">
          <cell r="BC32">
            <v>988</v>
          </cell>
          <cell r="BD32">
            <v>22</v>
          </cell>
        </row>
        <row r="32">
          <cell r="BF32">
            <v>5</v>
          </cell>
          <cell r="BG32">
            <v>54</v>
          </cell>
        </row>
        <row r="32">
          <cell r="BK32">
            <v>172</v>
          </cell>
          <cell r="BL32">
            <v>20</v>
          </cell>
          <cell r="BM32">
            <v>67</v>
          </cell>
          <cell r="BN32">
            <v>26</v>
          </cell>
        </row>
        <row r="32">
          <cell r="BP32">
            <v>13</v>
          </cell>
        </row>
        <row r="32">
          <cell r="BS32">
            <v>13</v>
          </cell>
        </row>
        <row r="35">
          <cell r="D35">
            <v>13</v>
          </cell>
        </row>
        <row r="35">
          <cell r="M35">
            <v>13</v>
          </cell>
        </row>
        <row r="35">
          <cell r="O35">
            <v>26</v>
          </cell>
        </row>
        <row r="35">
          <cell r="AU35">
            <v>1</v>
          </cell>
          <cell r="AV35">
            <v>8</v>
          </cell>
        </row>
        <row r="35">
          <cell r="BC35">
            <v>13</v>
          </cell>
          <cell r="BD35">
            <v>2</v>
          </cell>
        </row>
        <row r="35">
          <cell r="BF35">
            <v>1</v>
          </cell>
        </row>
        <row r="35">
          <cell r="BK35">
            <v>13</v>
          </cell>
        </row>
        <row r="35">
          <cell r="BN35">
            <v>13</v>
          </cell>
        </row>
        <row r="39">
          <cell r="D39">
            <v>118</v>
          </cell>
        </row>
        <row r="39">
          <cell r="F39">
            <v>6650</v>
          </cell>
        </row>
        <row r="39">
          <cell r="H39">
            <v>6</v>
          </cell>
          <cell r="I39">
            <v>20</v>
          </cell>
        </row>
        <row r="39">
          <cell r="K39">
            <v>5</v>
          </cell>
        </row>
        <row r="39">
          <cell r="O39">
            <v>6799</v>
          </cell>
        </row>
        <row r="39">
          <cell r="AS39">
            <v>4</v>
          </cell>
          <cell r="AT39">
            <v>10</v>
          </cell>
          <cell r="AU39">
            <v>0.2</v>
          </cell>
          <cell r="AV39">
            <v>2</v>
          </cell>
        </row>
        <row r="39">
          <cell r="BC39">
            <v>7620</v>
          </cell>
        </row>
        <row r="39">
          <cell r="BF39">
            <v>3</v>
          </cell>
        </row>
        <row r="39">
          <cell r="BK39">
            <v>6794</v>
          </cell>
        </row>
        <row r="39">
          <cell r="BM39">
            <v>6650</v>
          </cell>
        </row>
        <row r="39">
          <cell r="BP39">
            <v>20</v>
          </cell>
        </row>
        <row r="39">
          <cell r="BS39">
            <v>20</v>
          </cell>
        </row>
        <row r="40">
          <cell r="D40">
            <v>3577</v>
          </cell>
        </row>
        <row r="40">
          <cell r="F40">
            <v>290</v>
          </cell>
        </row>
        <row r="40">
          <cell r="H40">
            <v>5</v>
          </cell>
          <cell r="I40">
            <v>80</v>
          </cell>
        </row>
        <row r="40">
          <cell r="K40">
            <v>131</v>
          </cell>
        </row>
        <row r="40">
          <cell r="M40">
            <v>2306</v>
          </cell>
        </row>
        <row r="40">
          <cell r="O40">
            <v>6389</v>
          </cell>
        </row>
        <row r="40">
          <cell r="Q40">
            <v>28</v>
          </cell>
        </row>
        <row r="40">
          <cell r="S40">
            <v>18</v>
          </cell>
        </row>
        <row r="40">
          <cell r="AF40">
            <v>2</v>
          </cell>
          <cell r="AG40">
            <v>6</v>
          </cell>
        </row>
        <row r="40">
          <cell r="AN40">
            <v>5</v>
          </cell>
        </row>
        <row r="40">
          <cell r="AS40">
            <v>22</v>
          </cell>
          <cell r="AT40">
            <v>477</v>
          </cell>
          <cell r="AU40">
            <v>2</v>
          </cell>
          <cell r="AV40">
            <v>10</v>
          </cell>
        </row>
        <row r="40">
          <cell r="BC40">
            <v>2314</v>
          </cell>
        </row>
        <row r="40">
          <cell r="BE40">
            <v>17</v>
          </cell>
          <cell r="BF40">
            <v>4</v>
          </cell>
          <cell r="BG40">
            <v>233</v>
          </cell>
        </row>
        <row r="40">
          <cell r="BK40">
            <v>3312</v>
          </cell>
          <cell r="BL40">
            <v>99</v>
          </cell>
          <cell r="BM40">
            <v>185</v>
          </cell>
          <cell r="BN40">
            <v>1722</v>
          </cell>
        </row>
        <row r="40">
          <cell r="BP40">
            <v>543</v>
          </cell>
        </row>
        <row r="40">
          <cell r="BS40">
            <v>543</v>
          </cell>
        </row>
        <row r="44">
          <cell r="D44">
            <v>21</v>
          </cell>
        </row>
        <row r="44">
          <cell r="F44">
            <v>111</v>
          </cell>
        </row>
        <row r="44">
          <cell r="I44">
            <v>116</v>
          </cell>
        </row>
        <row r="44">
          <cell r="K44">
            <v>3</v>
          </cell>
        </row>
        <row r="44">
          <cell r="M44">
            <v>701</v>
          </cell>
        </row>
        <row r="44">
          <cell r="O44">
            <v>952</v>
          </cell>
        </row>
        <row r="44">
          <cell r="Q44">
            <v>3</v>
          </cell>
        </row>
        <row r="44">
          <cell r="AF44">
            <v>2</v>
          </cell>
        </row>
        <row r="44">
          <cell r="AN44">
            <v>1</v>
          </cell>
        </row>
        <row r="44">
          <cell r="AR44">
            <v>248</v>
          </cell>
          <cell r="AS44">
            <v>2</v>
          </cell>
          <cell r="AT44">
            <v>79</v>
          </cell>
          <cell r="AU44">
            <v>1</v>
          </cell>
          <cell r="AV44">
            <v>8</v>
          </cell>
        </row>
        <row r="44">
          <cell r="BC44">
            <v>668</v>
          </cell>
        </row>
        <row r="44">
          <cell r="BF44">
            <v>2</v>
          </cell>
          <cell r="BG44">
            <v>52</v>
          </cell>
        </row>
        <row r="44">
          <cell r="BK44">
            <v>196</v>
          </cell>
          <cell r="BL44">
            <v>35</v>
          </cell>
          <cell r="BM44">
            <v>111</v>
          </cell>
        </row>
      </sheetData>
      <sheetData sheetId="7">
        <row r="14">
          <cell r="D14">
            <v>345</v>
          </cell>
        </row>
        <row r="14">
          <cell r="F14">
            <v>517</v>
          </cell>
        </row>
        <row r="14">
          <cell r="O14">
            <v>862</v>
          </cell>
        </row>
        <row r="14">
          <cell r="AR14">
            <v>269</v>
          </cell>
        </row>
        <row r="14">
          <cell r="AU14">
            <v>5.4</v>
          </cell>
          <cell r="AV14">
            <v>5</v>
          </cell>
        </row>
        <row r="14">
          <cell r="AZ14" t="str">
            <v>145.000</v>
          </cell>
          <cell r="BA14" t="str">
            <v>145.000</v>
          </cell>
        </row>
        <row r="14">
          <cell r="BC14">
            <v>1131</v>
          </cell>
        </row>
        <row r="14">
          <cell r="BF14">
            <v>3</v>
          </cell>
        </row>
        <row r="14">
          <cell r="BK14">
            <v>858</v>
          </cell>
          <cell r="BL14">
            <v>4</v>
          </cell>
          <cell r="BM14">
            <v>858</v>
          </cell>
        </row>
        <row r="18">
          <cell r="D18">
            <v>1228</v>
          </cell>
        </row>
        <row r="18">
          <cell r="F18">
            <v>2255</v>
          </cell>
          <cell r="G18">
            <v>401</v>
          </cell>
        </row>
        <row r="18">
          <cell r="I18">
            <v>12</v>
          </cell>
        </row>
        <row r="18">
          <cell r="K18">
            <v>586</v>
          </cell>
        </row>
        <row r="18">
          <cell r="M18">
            <v>570</v>
          </cell>
        </row>
        <row r="18">
          <cell r="O18">
            <v>5052</v>
          </cell>
        </row>
        <row r="18">
          <cell r="AR18">
            <v>3</v>
          </cell>
          <cell r="AS18">
            <v>102</v>
          </cell>
        </row>
        <row r="18">
          <cell r="AU18">
            <v>1.7</v>
          </cell>
          <cell r="AV18">
            <v>5</v>
          </cell>
        </row>
        <row r="18">
          <cell r="BC18">
            <v>7289</v>
          </cell>
          <cell r="BD18">
            <v>5087</v>
          </cell>
        </row>
        <row r="18">
          <cell r="BF18">
            <v>8</v>
          </cell>
          <cell r="BG18">
            <v>30</v>
          </cell>
        </row>
        <row r="18">
          <cell r="BK18">
            <v>3896</v>
          </cell>
          <cell r="BL18">
            <v>12</v>
          </cell>
          <cell r="BM18">
            <v>3689</v>
          </cell>
          <cell r="BN18">
            <v>207</v>
          </cell>
        </row>
        <row r="18">
          <cell r="BP18">
            <v>508</v>
          </cell>
        </row>
        <row r="18">
          <cell r="BS18">
            <v>508</v>
          </cell>
        </row>
        <row r="18">
          <cell r="BW18">
            <v>7</v>
          </cell>
          <cell r="BX18">
            <v>7</v>
          </cell>
        </row>
        <row r="19">
          <cell r="D19">
            <v>1</v>
          </cell>
        </row>
        <row r="19">
          <cell r="K19">
            <v>1</v>
          </cell>
        </row>
        <row r="19">
          <cell r="M19">
            <v>6</v>
          </cell>
        </row>
        <row r="19">
          <cell r="O19">
            <v>8</v>
          </cell>
        </row>
        <row r="19">
          <cell r="AR19">
            <v>12</v>
          </cell>
        </row>
        <row r="19">
          <cell r="AU19">
            <v>6.3</v>
          </cell>
          <cell r="AV19">
            <v>15</v>
          </cell>
        </row>
        <row r="19">
          <cell r="BC19">
            <v>20</v>
          </cell>
        </row>
        <row r="19">
          <cell r="BF19">
            <v>0.5</v>
          </cell>
        </row>
        <row r="19">
          <cell r="BK19">
            <v>1</v>
          </cell>
        </row>
        <row r="19">
          <cell r="BP19">
            <v>1</v>
          </cell>
        </row>
        <row r="19">
          <cell r="BS19">
            <v>1</v>
          </cell>
        </row>
        <row r="20">
          <cell r="D20">
            <v>4746</v>
          </cell>
        </row>
        <row r="20">
          <cell r="F20">
            <v>105</v>
          </cell>
        </row>
        <row r="20">
          <cell r="H20">
            <v>4</v>
          </cell>
          <cell r="I20">
            <v>9</v>
          </cell>
        </row>
        <row r="20">
          <cell r="K20">
            <v>697</v>
          </cell>
        </row>
        <row r="20">
          <cell r="M20">
            <v>1888</v>
          </cell>
          <cell r="N20">
            <v>174</v>
          </cell>
          <cell r="O20">
            <v>7623</v>
          </cell>
        </row>
        <row r="20">
          <cell r="T20">
            <v>1</v>
          </cell>
        </row>
        <row r="20">
          <cell r="W20">
            <v>2</v>
          </cell>
        </row>
        <row r="20">
          <cell r="AF20">
            <v>7</v>
          </cell>
          <cell r="AG20">
            <v>6</v>
          </cell>
        </row>
        <row r="20">
          <cell r="AI20">
            <v>2</v>
          </cell>
        </row>
        <row r="20">
          <cell r="AS20">
            <v>352</v>
          </cell>
          <cell r="AT20">
            <v>204</v>
          </cell>
          <cell r="AU20">
            <v>1</v>
          </cell>
          <cell r="AV20">
            <v>18</v>
          </cell>
        </row>
        <row r="20">
          <cell r="BC20">
            <v>30488</v>
          </cell>
          <cell r="BD20">
            <v>654</v>
          </cell>
        </row>
        <row r="20">
          <cell r="BF20">
            <v>15</v>
          </cell>
          <cell r="BG20">
            <v>716</v>
          </cell>
          <cell r="BH20">
            <v>632</v>
          </cell>
        </row>
        <row r="20">
          <cell r="BK20">
            <v>5878</v>
          </cell>
          <cell r="BL20">
            <v>2824</v>
          </cell>
          <cell r="BM20">
            <v>103</v>
          </cell>
          <cell r="BN20">
            <v>1065</v>
          </cell>
        </row>
        <row r="20">
          <cell r="BP20">
            <v>590</v>
          </cell>
        </row>
        <row r="20">
          <cell r="BS20">
            <v>590</v>
          </cell>
        </row>
        <row r="20">
          <cell r="BW20">
            <v>675</v>
          </cell>
          <cell r="BX20">
            <v>68</v>
          </cell>
          <cell r="BY20">
            <v>607</v>
          </cell>
        </row>
        <row r="22">
          <cell r="D22">
            <v>449</v>
          </cell>
        </row>
        <row r="22">
          <cell r="H22">
            <v>3</v>
          </cell>
          <cell r="I22">
            <v>28</v>
          </cell>
        </row>
        <row r="22">
          <cell r="K22">
            <v>3</v>
          </cell>
        </row>
        <row r="22">
          <cell r="M22">
            <v>1529</v>
          </cell>
          <cell r="N22">
            <v>1</v>
          </cell>
          <cell r="O22">
            <v>2013</v>
          </cell>
        </row>
        <row r="22">
          <cell r="Q22">
            <v>1</v>
          </cell>
        </row>
        <row r="22">
          <cell r="T22">
            <v>1</v>
          </cell>
        </row>
        <row r="22">
          <cell r="AN22">
            <v>1</v>
          </cell>
        </row>
        <row r="22">
          <cell r="AS22">
            <v>45</v>
          </cell>
          <cell r="AT22">
            <v>195</v>
          </cell>
          <cell r="AU22">
            <v>2</v>
          </cell>
          <cell r="AV22">
            <v>11.1</v>
          </cell>
        </row>
        <row r="22">
          <cell r="BC22">
            <v>1181</v>
          </cell>
          <cell r="BD22">
            <v>7</v>
          </cell>
        </row>
        <row r="22">
          <cell r="BF22">
            <v>4</v>
          </cell>
          <cell r="BG22">
            <v>161</v>
          </cell>
        </row>
        <row r="22">
          <cell r="BK22">
            <v>400</v>
          </cell>
          <cell r="BL22">
            <v>270</v>
          </cell>
          <cell r="BM22">
            <v>99</v>
          </cell>
          <cell r="BN22">
            <v>29</v>
          </cell>
        </row>
        <row r="22">
          <cell r="BP22">
            <v>31</v>
          </cell>
        </row>
        <row r="22">
          <cell r="BS22">
            <v>31</v>
          </cell>
        </row>
        <row r="23">
          <cell r="D23">
            <v>9</v>
          </cell>
        </row>
        <row r="23">
          <cell r="O23">
            <v>9</v>
          </cell>
        </row>
        <row r="23">
          <cell r="AU23">
            <v>7.2</v>
          </cell>
          <cell r="AV23">
            <v>18</v>
          </cell>
        </row>
        <row r="23">
          <cell r="BC23">
            <v>9</v>
          </cell>
        </row>
        <row r="23">
          <cell r="BF23">
            <v>0.4</v>
          </cell>
        </row>
        <row r="23">
          <cell r="BK23">
            <v>9</v>
          </cell>
        </row>
        <row r="27">
          <cell r="D27">
            <v>5691</v>
          </cell>
        </row>
        <row r="27">
          <cell r="F27">
            <v>3292</v>
          </cell>
        </row>
        <row r="27">
          <cell r="J27">
            <v>76</v>
          </cell>
        </row>
        <row r="27">
          <cell r="M27">
            <v>161</v>
          </cell>
          <cell r="N27">
            <v>49</v>
          </cell>
          <cell r="O27">
            <v>9269</v>
          </cell>
        </row>
        <row r="27">
          <cell r="Q27">
            <v>9</v>
          </cell>
        </row>
        <row r="27">
          <cell r="AF27">
            <v>9</v>
          </cell>
        </row>
        <row r="27">
          <cell r="AS27">
            <v>9</v>
          </cell>
          <cell r="AT27">
            <v>7</v>
          </cell>
          <cell r="AU27">
            <v>0.5</v>
          </cell>
        </row>
        <row r="27">
          <cell r="BC27">
            <v>9968</v>
          </cell>
          <cell r="BD27">
            <v>341</v>
          </cell>
          <cell r="BE27">
            <v>22</v>
          </cell>
          <cell r="BF27">
            <v>3</v>
          </cell>
          <cell r="BG27">
            <v>82</v>
          </cell>
        </row>
        <row r="27">
          <cell r="BK27">
            <v>9191</v>
          </cell>
          <cell r="BL27">
            <v>5</v>
          </cell>
          <cell r="BM27">
            <v>8651</v>
          </cell>
          <cell r="BN27">
            <v>627</v>
          </cell>
        </row>
        <row r="27">
          <cell r="BW27">
            <v>49</v>
          </cell>
          <cell r="BX27">
            <v>5</v>
          </cell>
          <cell r="BY27">
            <v>44</v>
          </cell>
        </row>
        <row r="32">
          <cell r="D32">
            <v>82</v>
          </cell>
        </row>
        <row r="32">
          <cell r="F32">
            <v>58</v>
          </cell>
        </row>
        <row r="32">
          <cell r="K32">
            <v>14</v>
          </cell>
        </row>
        <row r="32">
          <cell r="M32">
            <v>44</v>
          </cell>
        </row>
        <row r="32">
          <cell r="O32">
            <v>198</v>
          </cell>
        </row>
        <row r="32">
          <cell r="Q32">
            <v>1</v>
          </cell>
        </row>
        <row r="32">
          <cell r="AF32">
            <v>1</v>
          </cell>
        </row>
        <row r="32">
          <cell r="AN32">
            <v>1</v>
          </cell>
        </row>
        <row r="32">
          <cell r="AR32">
            <v>659</v>
          </cell>
        </row>
        <row r="32">
          <cell r="AU32">
            <v>6.5</v>
          </cell>
          <cell r="AV32">
            <v>7.2</v>
          </cell>
        </row>
        <row r="32">
          <cell r="BC32">
            <v>149</v>
          </cell>
          <cell r="BD32">
            <v>5</v>
          </cell>
        </row>
        <row r="32">
          <cell r="BF32">
            <v>10</v>
          </cell>
          <cell r="BG32">
            <v>6</v>
          </cell>
        </row>
        <row r="32">
          <cell r="BK32">
            <v>134</v>
          </cell>
          <cell r="BL32">
            <v>6</v>
          </cell>
          <cell r="BM32">
            <v>120</v>
          </cell>
          <cell r="BN32">
            <v>15</v>
          </cell>
        </row>
        <row r="32">
          <cell r="BP32">
            <v>14</v>
          </cell>
        </row>
        <row r="32">
          <cell r="BS32">
            <v>3</v>
          </cell>
        </row>
        <row r="35">
          <cell r="D35">
            <v>12</v>
          </cell>
        </row>
        <row r="35">
          <cell r="M35">
            <v>5</v>
          </cell>
        </row>
        <row r="35">
          <cell r="O35">
            <v>17</v>
          </cell>
        </row>
        <row r="35">
          <cell r="AU35">
            <v>6.1</v>
          </cell>
          <cell r="AV35">
            <v>20</v>
          </cell>
        </row>
        <row r="35">
          <cell r="BC35">
            <v>24</v>
          </cell>
          <cell r="BD35">
            <v>2</v>
          </cell>
        </row>
        <row r="35">
          <cell r="BF35">
            <v>0.3</v>
          </cell>
        </row>
        <row r="35">
          <cell r="BK35">
            <v>12</v>
          </cell>
        </row>
        <row r="35">
          <cell r="BM35">
            <v>9</v>
          </cell>
        </row>
        <row r="39">
          <cell r="D39">
            <v>2659</v>
          </cell>
        </row>
        <row r="39">
          <cell r="F39">
            <v>4836</v>
          </cell>
        </row>
        <row r="39">
          <cell r="J39">
            <v>1</v>
          </cell>
        </row>
        <row r="39">
          <cell r="M39">
            <v>6</v>
          </cell>
        </row>
        <row r="39">
          <cell r="O39">
            <v>7502</v>
          </cell>
        </row>
        <row r="39">
          <cell r="AS39">
            <v>2</v>
          </cell>
          <cell r="AT39">
            <v>1</v>
          </cell>
          <cell r="AU39">
            <v>0.25</v>
          </cell>
        </row>
        <row r="39">
          <cell r="BC39">
            <v>7533</v>
          </cell>
        </row>
        <row r="39">
          <cell r="BF39">
            <v>3</v>
          </cell>
          <cell r="BG39">
            <v>66</v>
          </cell>
        </row>
        <row r="39">
          <cell r="BK39">
            <v>7435</v>
          </cell>
          <cell r="BL39">
            <v>1</v>
          </cell>
          <cell r="BM39">
            <v>7481</v>
          </cell>
          <cell r="BN39">
            <v>21</v>
          </cell>
        </row>
        <row r="40">
          <cell r="D40">
            <v>3274</v>
          </cell>
        </row>
        <row r="40">
          <cell r="F40">
            <v>433</v>
          </cell>
        </row>
        <row r="40">
          <cell r="H40">
            <v>13</v>
          </cell>
        </row>
        <row r="40">
          <cell r="K40">
            <v>56</v>
          </cell>
        </row>
        <row r="40">
          <cell r="M40">
            <v>785</v>
          </cell>
        </row>
        <row r="40">
          <cell r="O40">
            <v>4561</v>
          </cell>
        </row>
        <row r="40">
          <cell r="Q40">
            <v>3</v>
          </cell>
        </row>
        <row r="40">
          <cell r="AF40">
            <v>1</v>
          </cell>
          <cell r="AG40">
            <v>2</v>
          </cell>
        </row>
        <row r="40">
          <cell r="AN40">
            <v>8</v>
          </cell>
        </row>
        <row r="40">
          <cell r="AS40">
            <v>6</v>
          </cell>
          <cell r="AT40">
            <v>24</v>
          </cell>
          <cell r="AU40">
            <v>1.55</v>
          </cell>
          <cell r="AV40">
            <v>17.5</v>
          </cell>
        </row>
        <row r="40">
          <cell r="BC40">
            <v>4866</v>
          </cell>
        </row>
        <row r="40">
          <cell r="BE40">
            <v>19</v>
          </cell>
          <cell r="BF40">
            <v>7</v>
          </cell>
          <cell r="BG40">
            <v>37</v>
          </cell>
        </row>
        <row r="40">
          <cell r="BK40">
            <v>4539</v>
          </cell>
          <cell r="BL40">
            <v>22</v>
          </cell>
          <cell r="BM40">
            <v>488</v>
          </cell>
          <cell r="BN40">
            <v>997</v>
          </cell>
        </row>
        <row r="40">
          <cell r="BP40">
            <v>80</v>
          </cell>
        </row>
        <row r="40">
          <cell r="BS40">
            <v>80</v>
          </cell>
        </row>
        <row r="44">
          <cell r="D44">
            <v>27</v>
          </cell>
        </row>
        <row r="44">
          <cell r="F44">
            <v>12</v>
          </cell>
        </row>
        <row r="44">
          <cell r="J44">
            <v>2</v>
          </cell>
          <cell r="K44">
            <v>4</v>
          </cell>
        </row>
        <row r="44">
          <cell r="M44">
            <v>97</v>
          </cell>
        </row>
        <row r="44">
          <cell r="O44">
            <v>142</v>
          </cell>
        </row>
        <row r="44">
          <cell r="AR44">
            <v>86</v>
          </cell>
          <cell r="AS44">
            <v>2</v>
          </cell>
        </row>
        <row r="44">
          <cell r="AU44">
            <v>1</v>
          </cell>
        </row>
        <row r="44">
          <cell r="AW44">
            <v>0</v>
          </cell>
        </row>
        <row r="44">
          <cell r="AZ44">
            <v>0</v>
          </cell>
        </row>
        <row r="44">
          <cell r="BC44">
            <v>218</v>
          </cell>
          <cell r="BD44">
            <v>2</v>
          </cell>
        </row>
        <row r="44">
          <cell r="BF44">
            <v>1</v>
          </cell>
        </row>
        <row r="44">
          <cell r="BK44">
            <v>137</v>
          </cell>
          <cell r="BL44">
            <v>5</v>
          </cell>
        </row>
      </sheetData>
      <sheetData sheetId="8">
        <row r="11">
          <cell r="AR11">
            <v>21</v>
          </cell>
        </row>
        <row r="11">
          <cell r="AU11">
            <v>6</v>
          </cell>
          <cell r="AV11">
            <v>12</v>
          </cell>
        </row>
        <row r="11">
          <cell r="BC11">
            <v>21</v>
          </cell>
        </row>
        <row r="11">
          <cell r="BF11">
            <v>3</v>
          </cell>
        </row>
        <row r="11">
          <cell r="BK11">
            <v>21</v>
          </cell>
        </row>
        <row r="14">
          <cell r="D14">
            <v>733</v>
          </cell>
        </row>
        <row r="14">
          <cell r="F14">
            <v>170</v>
          </cell>
        </row>
        <row r="14">
          <cell r="M14">
            <v>246</v>
          </cell>
        </row>
        <row r="14">
          <cell r="O14">
            <v>1149</v>
          </cell>
        </row>
        <row r="14">
          <cell r="AR14">
            <v>256</v>
          </cell>
          <cell r="AS14">
            <v>1</v>
          </cell>
        </row>
        <row r="14">
          <cell r="AU14">
            <v>4</v>
          </cell>
          <cell r="AV14">
            <v>10</v>
          </cell>
        </row>
        <row r="14">
          <cell r="AZ14">
            <v>87916</v>
          </cell>
          <cell r="BA14">
            <v>1055000</v>
          </cell>
          <cell r="BB14">
            <v>600000</v>
          </cell>
          <cell r="BC14">
            <v>866</v>
          </cell>
        </row>
        <row r="14">
          <cell r="BF14">
            <v>4</v>
          </cell>
          <cell r="BG14">
            <v>5</v>
          </cell>
          <cell r="BH14">
            <v>5</v>
          </cell>
        </row>
        <row r="14">
          <cell r="BK14">
            <v>722</v>
          </cell>
          <cell r="BL14">
            <v>144</v>
          </cell>
          <cell r="BM14">
            <v>470</v>
          </cell>
          <cell r="BN14">
            <v>140</v>
          </cell>
        </row>
        <row r="14">
          <cell r="BP14">
            <v>2</v>
          </cell>
        </row>
        <row r="14">
          <cell r="BS14">
            <v>2</v>
          </cell>
        </row>
        <row r="15">
          <cell r="D15">
            <v>25</v>
          </cell>
        </row>
        <row r="15">
          <cell r="F15">
            <v>27</v>
          </cell>
        </row>
        <row r="15">
          <cell r="H15">
            <v>1</v>
          </cell>
          <cell r="I15">
            <v>47</v>
          </cell>
          <cell r="J15">
            <v>3</v>
          </cell>
          <cell r="K15">
            <v>1</v>
          </cell>
          <cell r="L15">
            <v>1</v>
          </cell>
          <cell r="M15">
            <v>161</v>
          </cell>
        </row>
        <row r="15">
          <cell r="O15">
            <v>266</v>
          </cell>
        </row>
        <row r="15">
          <cell r="Q15">
            <v>3</v>
          </cell>
        </row>
        <row r="15">
          <cell r="V15">
            <v>1</v>
          </cell>
        </row>
        <row r="15">
          <cell r="AF15">
            <v>2</v>
          </cell>
          <cell r="AG15">
            <v>3</v>
          </cell>
          <cell r="AH15">
            <v>1</v>
          </cell>
        </row>
        <row r="15">
          <cell r="AR15">
            <v>649</v>
          </cell>
          <cell r="AS15">
            <v>1</v>
          </cell>
          <cell r="AT15">
            <v>31</v>
          </cell>
          <cell r="AU15">
            <v>6</v>
          </cell>
          <cell r="AV15">
            <v>8</v>
          </cell>
        </row>
        <row r="15">
          <cell r="BC15">
            <v>1754</v>
          </cell>
        </row>
        <row r="15">
          <cell r="BF15">
            <v>5</v>
          </cell>
          <cell r="BG15">
            <v>301</v>
          </cell>
          <cell r="BH15">
            <v>84</v>
          </cell>
        </row>
        <row r="15">
          <cell r="BK15">
            <v>424</v>
          </cell>
          <cell r="BL15">
            <v>453</v>
          </cell>
        </row>
        <row r="16">
          <cell r="D16">
            <v>33</v>
          </cell>
        </row>
        <row r="16">
          <cell r="F16">
            <v>6</v>
          </cell>
        </row>
        <row r="16">
          <cell r="H16">
            <v>1</v>
          </cell>
          <cell r="I16">
            <v>1</v>
          </cell>
        </row>
        <row r="16">
          <cell r="K16">
            <v>24</v>
          </cell>
        </row>
        <row r="16">
          <cell r="M16">
            <v>27</v>
          </cell>
        </row>
        <row r="16">
          <cell r="O16">
            <v>92</v>
          </cell>
        </row>
        <row r="16">
          <cell r="AN16">
            <v>3</v>
          </cell>
        </row>
        <row r="16">
          <cell r="AR16">
            <v>24</v>
          </cell>
        </row>
        <row r="16">
          <cell r="AT16">
            <v>4</v>
          </cell>
          <cell r="AU16">
            <v>23</v>
          </cell>
          <cell r="AV16">
            <v>15</v>
          </cell>
        </row>
        <row r="16">
          <cell r="BC16">
            <v>680</v>
          </cell>
          <cell r="BD16">
            <v>27</v>
          </cell>
        </row>
        <row r="16">
          <cell r="BF16">
            <v>1.5</v>
          </cell>
          <cell r="BG16">
            <v>188</v>
          </cell>
          <cell r="BH16">
            <v>81</v>
          </cell>
        </row>
        <row r="16">
          <cell r="BK16">
            <v>57</v>
          </cell>
          <cell r="BL16">
            <v>11</v>
          </cell>
        </row>
        <row r="16">
          <cell r="BO16">
            <v>14</v>
          </cell>
        </row>
        <row r="16">
          <cell r="BQ16">
            <v>14</v>
          </cell>
        </row>
        <row r="18">
          <cell r="D18">
            <v>2422</v>
          </cell>
        </row>
        <row r="18">
          <cell r="F18">
            <v>1944</v>
          </cell>
          <cell r="G18">
            <v>640</v>
          </cell>
        </row>
        <row r="18">
          <cell r="I18">
            <v>34</v>
          </cell>
        </row>
        <row r="18">
          <cell r="K18">
            <v>506</v>
          </cell>
        </row>
        <row r="18">
          <cell r="M18">
            <v>484</v>
          </cell>
        </row>
        <row r="18">
          <cell r="O18">
            <v>6030</v>
          </cell>
        </row>
        <row r="18">
          <cell r="Q18">
            <v>1</v>
          </cell>
        </row>
        <row r="18">
          <cell r="AR18">
            <v>13</v>
          </cell>
          <cell r="AS18">
            <v>11</v>
          </cell>
          <cell r="AT18">
            <v>202</v>
          </cell>
          <cell r="AU18">
            <v>0.2</v>
          </cell>
          <cell r="AV18">
            <v>2</v>
          </cell>
        </row>
        <row r="18">
          <cell r="BC18">
            <v>10334</v>
          </cell>
        </row>
        <row r="18">
          <cell r="BF18">
            <v>15</v>
          </cell>
        </row>
        <row r="18">
          <cell r="BK18">
            <v>3772</v>
          </cell>
          <cell r="BL18">
            <v>325</v>
          </cell>
          <cell r="BM18">
            <v>3689</v>
          </cell>
          <cell r="BN18">
            <v>83</v>
          </cell>
        </row>
        <row r="18">
          <cell r="BP18">
            <v>325</v>
          </cell>
        </row>
        <row r="18">
          <cell r="BS18">
            <v>325</v>
          </cell>
        </row>
        <row r="18">
          <cell r="BW18">
            <v>49</v>
          </cell>
          <cell r="BX18">
            <v>35</v>
          </cell>
          <cell r="BY18">
            <v>14</v>
          </cell>
        </row>
        <row r="19">
          <cell r="D19">
            <v>4</v>
          </cell>
        </row>
        <row r="19">
          <cell r="H19">
            <v>1</v>
          </cell>
        </row>
        <row r="19">
          <cell r="M19">
            <v>1</v>
          </cell>
        </row>
        <row r="19">
          <cell r="O19">
            <v>6</v>
          </cell>
        </row>
        <row r="19">
          <cell r="AR19">
            <v>12</v>
          </cell>
        </row>
        <row r="19">
          <cell r="AU19">
            <v>7</v>
          </cell>
          <cell r="AV19">
            <v>17</v>
          </cell>
        </row>
        <row r="19">
          <cell r="BC19">
            <v>73</v>
          </cell>
        </row>
        <row r="19">
          <cell r="BK19">
            <v>22</v>
          </cell>
          <cell r="BL19">
            <v>4</v>
          </cell>
          <cell r="BM19">
            <v>4</v>
          </cell>
        </row>
        <row r="19">
          <cell r="BP19">
            <v>3</v>
          </cell>
        </row>
        <row r="19">
          <cell r="BS19">
            <v>3</v>
          </cell>
        </row>
        <row r="20">
          <cell r="D20">
            <v>10900</v>
          </cell>
        </row>
        <row r="20">
          <cell r="F20">
            <v>242</v>
          </cell>
        </row>
        <row r="20">
          <cell r="H20">
            <v>205</v>
          </cell>
          <cell r="I20">
            <v>84</v>
          </cell>
        </row>
        <row r="20">
          <cell r="K20">
            <v>2843</v>
          </cell>
        </row>
        <row r="20">
          <cell r="M20">
            <v>258</v>
          </cell>
          <cell r="N20">
            <v>32</v>
          </cell>
          <cell r="O20">
            <v>14564</v>
          </cell>
        </row>
        <row r="20">
          <cell r="Q20">
            <v>28</v>
          </cell>
        </row>
        <row r="20">
          <cell r="S20">
            <v>3</v>
          </cell>
        </row>
        <row r="20">
          <cell r="AF20">
            <v>24</v>
          </cell>
          <cell r="AG20">
            <v>1</v>
          </cell>
        </row>
        <row r="20">
          <cell r="AR20">
            <v>24</v>
          </cell>
          <cell r="AS20">
            <v>512</v>
          </cell>
          <cell r="AT20">
            <v>44</v>
          </cell>
          <cell r="AU20">
            <v>0.5</v>
          </cell>
          <cell r="AV20">
            <v>17</v>
          </cell>
        </row>
        <row r="20">
          <cell r="AZ20">
            <v>62250</v>
          </cell>
          <cell r="BA20">
            <v>311250</v>
          </cell>
          <cell r="BB20">
            <v>311250</v>
          </cell>
          <cell r="BC20">
            <v>6542</v>
          </cell>
          <cell r="BD20">
            <v>38</v>
          </cell>
        </row>
        <row r="20">
          <cell r="BF20">
            <v>21</v>
          </cell>
          <cell r="BG20">
            <v>2283</v>
          </cell>
          <cell r="BH20">
            <v>1503</v>
          </cell>
        </row>
        <row r="20">
          <cell r="BK20">
            <v>12281</v>
          </cell>
          <cell r="BL20">
            <v>2345</v>
          </cell>
          <cell r="BM20">
            <v>772</v>
          </cell>
          <cell r="BN20">
            <v>68</v>
          </cell>
        </row>
        <row r="20">
          <cell r="BP20">
            <v>421</v>
          </cell>
        </row>
        <row r="20">
          <cell r="BS20">
            <v>421</v>
          </cell>
        </row>
        <row r="20">
          <cell r="BW20">
            <v>32</v>
          </cell>
        </row>
        <row r="20">
          <cell r="BY20">
            <v>32</v>
          </cell>
        </row>
        <row r="22">
          <cell r="D22">
            <v>410</v>
          </cell>
          <cell r="E22">
            <v>3</v>
          </cell>
        </row>
        <row r="22">
          <cell r="H22">
            <v>1</v>
          </cell>
          <cell r="I22">
            <v>28</v>
          </cell>
        </row>
        <row r="22">
          <cell r="K22">
            <v>11</v>
          </cell>
        </row>
        <row r="22">
          <cell r="M22">
            <v>1112</v>
          </cell>
        </row>
        <row r="22">
          <cell r="O22">
            <v>1565</v>
          </cell>
        </row>
        <row r="22">
          <cell r="Q22">
            <v>5</v>
          </cell>
        </row>
        <row r="22">
          <cell r="S22">
            <v>1</v>
          </cell>
          <cell r="T22">
            <v>1</v>
          </cell>
        </row>
        <row r="22">
          <cell r="AF22">
            <v>1</v>
          </cell>
          <cell r="AG22">
            <v>1</v>
          </cell>
        </row>
        <row r="22">
          <cell r="AM22">
            <v>1</v>
          </cell>
        </row>
        <row r="22">
          <cell r="AS22">
            <v>211</v>
          </cell>
          <cell r="AT22">
            <v>28</v>
          </cell>
          <cell r="AU22">
            <v>3.6</v>
          </cell>
          <cell r="AV22">
            <v>20</v>
          </cell>
          <cell r="AW22">
            <v>135</v>
          </cell>
          <cell r="AX22">
            <v>148800</v>
          </cell>
          <cell r="AY22">
            <v>148800</v>
          </cell>
        </row>
        <row r="22">
          <cell r="BC22">
            <v>2869</v>
          </cell>
          <cell r="BD22">
            <v>8</v>
          </cell>
          <cell r="BE22">
            <v>4</v>
          </cell>
          <cell r="BF22">
            <v>6</v>
          </cell>
          <cell r="BG22">
            <v>328</v>
          </cell>
          <cell r="BH22">
            <v>4</v>
          </cell>
        </row>
        <row r="22">
          <cell r="BK22">
            <v>362</v>
          </cell>
          <cell r="BL22">
            <v>408</v>
          </cell>
        </row>
        <row r="22">
          <cell r="BN22">
            <v>128</v>
          </cell>
        </row>
        <row r="22">
          <cell r="BP22">
            <v>57</v>
          </cell>
        </row>
        <row r="22">
          <cell r="BS22">
            <v>57</v>
          </cell>
        </row>
        <row r="23">
          <cell r="D23">
            <v>9</v>
          </cell>
        </row>
        <row r="23">
          <cell r="H23">
            <v>8</v>
          </cell>
        </row>
        <row r="23">
          <cell r="M23">
            <v>30</v>
          </cell>
        </row>
        <row r="23">
          <cell r="O23">
            <v>47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S23">
            <v>18</v>
          </cell>
        </row>
        <row r="23">
          <cell r="AU23">
            <v>1.7</v>
          </cell>
          <cell r="AV23">
            <v>0.3</v>
          </cell>
        </row>
        <row r="23">
          <cell r="BC23">
            <v>12</v>
          </cell>
        </row>
        <row r="23">
          <cell r="BF23">
            <v>2</v>
          </cell>
          <cell r="BG23">
            <v>9</v>
          </cell>
          <cell r="BH23">
            <v>3</v>
          </cell>
        </row>
        <row r="23">
          <cell r="BP23">
            <v>12</v>
          </cell>
        </row>
        <row r="23">
          <cell r="BS23">
            <v>12</v>
          </cell>
        </row>
        <row r="27">
          <cell r="D27">
            <v>689</v>
          </cell>
        </row>
        <row r="27">
          <cell r="F27">
            <v>5398</v>
          </cell>
        </row>
        <row r="27">
          <cell r="H27">
            <v>1</v>
          </cell>
          <cell r="I27">
            <v>144</v>
          </cell>
        </row>
        <row r="27">
          <cell r="K27">
            <v>5</v>
          </cell>
        </row>
        <row r="27">
          <cell r="M27">
            <v>472</v>
          </cell>
          <cell r="N27">
            <v>43</v>
          </cell>
          <cell r="O27">
            <v>6752</v>
          </cell>
        </row>
        <row r="27">
          <cell r="Q27">
            <v>17</v>
          </cell>
        </row>
        <row r="27">
          <cell r="S27">
            <v>9</v>
          </cell>
        </row>
        <row r="27">
          <cell r="AF27">
            <v>2</v>
          </cell>
          <cell r="AG27">
            <v>1</v>
          </cell>
          <cell r="AH27">
            <v>1</v>
          </cell>
        </row>
        <row r="27">
          <cell r="AN27">
            <v>10</v>
          </cell>
        </row>
        <row r="27">
          <cell r="AR27">
            <v>7</v>
          </cell>
          <cell r="AS27">
            <v>13</v>
          </cell>
          <cell r="AT27">
            <v>31</v>
          </cell>
          <cell r="AU27">
            <v>14.1</v>
          </cell>
          <cell r="AV27">
            <v>10.1</v>
          </cell>
        </row>
        <row r="27">
          <cell r="BC27">
            <v>9330</v>
          </cell>
          <cell r="BD27">
            <v>11</v>
          </cell>
        </row>
        <row r="27">
          <cell r="BF27">
            <v>8.5</v>
          </cell>
          <cell r="BG27">
            <v>76</v>
          </cell>
        </row>
        <row r="27">
          <cell r="BK27">
            <v>12263</v>
          </cell>
          <cell r="BL27">
            <v>309</v>
          </cell>
          <cell r="BM27">
            <v>9029</v>
          </cell>
          <cell r="BN27">
            <v>1703</v>
          </cell>
          <cell r="BO27">
            <v>4</v>
          </cell>
          <cell r="BP27">
            <v>50</v>
          </cell>
          <cell r="BQ27">
            <v>4</v>
          </cell>
        </row>
        <row r="27">
          <cell r="BS27">
            <v>50</v>
          </cell>
        </row>
        <row r="27">
          <cell r="BW27">
            <v>85</v>
          </cell>
          <cell r="BX27">
            <v>15</v>
          </cell>
          <cell r="BY27">
            <v>70</v>
          </cell>
        </row>
        <row r="32">
          <cell r="D32">
            <v>76</v>
          </cell>
        </row>
        <row r="32">
          <cell r="F32">
            <v>500</v>
          </cell>
        </row>
        <row r="32">
          <cell r="I32">
            <v>2</v>
          </cell>
        </row>
        <row r="32">
          <cell r="K32">
            <v>22</v>
          </cell>
        </row>
        <row r="32">
          <cell r="M32">
            <v>150</v>
          </cell>
        </row>
        <row r="32">
          <cell r="O32">
            <v>750</v>
          </cell>
        </row>
        <row r="32">
          <cell r="AR32">
            <v>978</v>
          </cell>
          <cell r="AS32">
            <v>1</v>
          </cell>
        </row>
        <row r="32">
          <cell r="AU32">
            <v>7</v>
          </cell>
          <cell r="AV32">
            <v>8</v>
          </cell>
          <cell r="AW32">
            <v>4288.5</v>
          </cell>
          <cell r="AX32">
            <v>2608000</v>
          </cell>
          <cell r="AY32">
            <v>2608000</v>
          </cell>
        </row>
        <row r="32">
          <cell r="BC32">
            <v>920</v>
          </cell>
        </row>
        <row r="32">
          <cell r="BF32">
            <v>9</v>
          </cell>
          <cell r="BG32">
            <v>15</v>
          </cell>
        </row>
        <row r="32">
          <cell r="BK32">
            <v>353</v>
          </cell>
        </row>
        <row r="32">
          <cell r="BM32">
            <v>158</v>
          </cell>
        </row>
        <row r="32">
          <cell r="BP32">
            <v>23</v>
          </cell>
        </row>
        <row r="32">
          <cell r="BS32">
            <v>23</v>
          </cell>
        </row>
        <row r="35">
          <cell r="D35">
            <v>17</v>
          </cell>
        </row>
        <row r="35">
          <cell r="I35">
            <v>7</v>
          </cell>
        </row>
        <row r="35">
          <cell r="M35">
            <v>6</v>
          </cell>
        </row>
        <row r="35">
          <cell r="O35">
            <v>30</v>
          </cell>
        </row>
        <row r="35">
          <cell r="Q35">
            <v>1</v>
          </cell>
        </row>
        <row r="35">
          <cell r="S35">
            <v>1</v>
          </cell>
          <cell r="T35">
            <v>1</v>
          </cell>
        </row>
        <row r="35">
          <cell r="AU35">
            <v>0.4</v>
          </cell>
          <cell r="AV35">
            <v>5</v>
          </cell>
        </row>
        <row r="35">
          <cell r="BC35">
            <v>32</v>
          </cell>
        </row>
        <row r="35">
          <cell r="BE35">
            <v>6</v>
          </cell>
          <cell r="BF35">
            <v>1</v>
          </cell>
          <cell r="BG35">
            <v>1</v>
          </cell>
          <cell r="BH35">
            <v>1</v>
          </cell>
        </row>
        <row r="35">
          <cell r="BK35">
            <v>75</v>
          </cell>
          <cell r="BL35">
            <v>1</v>
          </cell>
        </row>
        <row r="39">
          <cell r="D39">
            <v>99</v>
          </cell>
        </row>
        <row r="39">
          <cell r="F39">
            <v>8458</v>
          </cell>
        </row>
        <row r="39">
          <cell r="H39">
            <v>2</v>
          </cell>
          <cell r="I39">
            <v>25</v>
          </cell>
          <cell r="J39">
            <v>15</v>
          </cell>
          <cell r="K39">
            <v>1</v>
          </cell>
        </row>
        <row r="39">
          <cell r="M39">
            <v>195</v>
          </cell>
        </row>
        <row r="39">
          <cell r="O39">
            <v>8794</v>
          </cell>
          <cell r="P39">
            <v>1</v>
          </cell>
          <cell r="Q39">
            <v>1</v>
          </cell>
        </row>
        <row r="39">
          <cell r="S39">
            <v>1</v>
          </cell>
        </row>
        <row r="39">
          <cell r="AG39">
            <v>1</v>
          </cell>
        </row>
        <row r="39">
          <cell r="AI39">
            <v>2</v>
          </cell>
        </row>
        <row r="39">
          <cell r="AN39">
            <v>1</v>
          </cell>
        </row>
        <row r="39">
          <cell r="AR39">
            <v>2</v>
          </cell>
          <cell r="AS39">
            <v>9</v>
          </cell>
          <cell r="AT39">
            <v>108</v>
          </cell>
          <cell r="AU39">
            <v>0.8</v>
          </cell>
          <cell r="AV39">
            <v>4.7</v>
          </cell>
        </row>
        <row r="39">
          <cell r="BC39">
            <v>10634</v>
          </cell>
          <cell r="BD39">
            <v>5</v>
          </cell>
        </row>
        <row r="39">
          <cell r="BF39">
            <v>9</v>
          </cell>
          <cell r="BG39">
            <v>89</v>
          </cell>
        </row>
        <row r="39">
          <cell r="BI39">
            <v>2</v>
          </cell>
        </row>
        <row r="39">
          <cell r="BK39">
            <v>10218</v>
          </cell>
          <cell r="BL39">
            <v>112</v>
          </cell>
          <cell r="BM39">
            <v>7039</v>
          </cell>
          <cell r="BN39">
            <v>464</v>
          </cell>
        </row>
        <row r="39">
          <cell r="BP39">
            <v>93</v>
          </cell>
        </row>
        <row r="39">
          <cell r="BS39">
            <v>93</v>
          </cell>
        </row>
        <row r="40">
          <cell r="D40">
            <v>1467</v>
          </cell>
        </row>
        <row r="40">
          <cell r="F40">
            <v>245</v>
          </cell>
        </row>
        <row r="40">
          <cell r="I40">
            <v>1</v>
          </cell>
        </row>
        <row r="40">
          <cell r="K40">
            <v>13</v>
          </cell>
        </row>
        <row r="40">
          <cell r="M40">
            <v>369</v>
          </cell>
          <cell r="N40">
            <v>13</v>
          </cell>
          <cell r="O40">
            <v>2108</v>
          </cell>
        </row>
        <row r="40">
          <cell r="Q40">
            <v>4</v>
          </cell>
        </row>
        <row r="40">
          <cell r="S40">
            <v>1</v>
          </cell>
        </row>
        <row r="40">
          <cell r="AF40">
            <v>1</v>
          </cell>
        </row>
        <row r="40">
          <cell r="AR40">
            <v>47</v>
          </cell>
          <cell r="AS40">
            <v>52</v>
          </cell>
          <cell r="AT40">
            <v>34</v>
          </cell>
          <cell r="AU40">
            <v>3.7</v>
          </cell>
          <cell r="AV40">
            <v>0.5</v>
          </cell>
          <cell r="AW40">
            <v>57</v>
          </cell>
          <cell r="AX40">
            <v>120000</v>
          </cell>
        </row>
        <row r="40">
          <cell r="BB40">
            <v>1225</v>
          </cell>
        </row>
        <row r="40">
          <cell r="BD40">
            <v>7</v>
          </cell>
          <cell r="BE40">
            <v>6</v>
          </cell>
          <cell r="BF40">
            <v>35</v>
          </cell>
        </row>
        <row r="40">
          <cell r="BK40">
            <v>2008</v>
          </cell>
          <cell r="BL40">
            <v>96</v>
          </cell>
          <cell r="BM40">
            <v>234</v>
          </cell>
          <cell r="BN40">
            <v>89</v>
          </cell>
        </row>
        <row r="40">
          <cell r="BP40">
            <v>270</v>
          </cell>
        </row>
        <row r="40">
          <cell r="BS40">
            <v>270</v>
          </cell>
        </row>
        <row r="40">
          <cell r="BW40">
            <v>14</v>
          </cell>
        </row>
        <row r="40">
          <cell r="BY40">
            <v>14</v>
          </cell>
        </row>
        <row r="44">
          <cell r="D44">
            <v>590</v>
          </cell>
        </row>
        <row r="44">
          <cell r="F44">
            <v>4506</v>
          </cell>
        </row>
        <row r="44">
          <cell r="I44">
            <v>363</v>
          </cell>
        </row>
        <row r="44">
          <cell r="M44">
            <v>429</v>
          </cell>
          <cell r="N44">
            <v>21</v>
          </cell>
          <cell r="O44">
            <v>5909</v>
          </cell>
        </row>
        <row r="44">
          <cell r="AR44">
            <v>316</v>
          </cell>
          <cell r="AS44">
            <v>27</v>
          </cell>
          <cell r="AT44">
            <v>30</v>
          </cell>
          <cell r="AU44">
            <v>3</v>
          </cell>
          <cell r="AV44">
            <v>12.4</v>
          </cell>
        </row>
        <row r="44">
          <cell r="BC44">
            <v>9638</v>
          </cell>
          <cell r="BD44">
            <v>20</v>
          </cell>
        </row>
        <row r="44">
          <cell r="BF44">
            <v>7</v>
          </cell>
          <cell r="BG44">
            <v>187</v>
          </cell>
        </row>
        <row r="44">
          <cell r="BK44">
            <v>5569</v>
          </cell>
          <cell r="BL44">
            <v>198</v>
          </cell>
          <cell r="BM44">
            <v>7202</v>
          </cell>
          <cell r="BN44">
            <v>113</v>
          </cell>
        </row>
        <row r="44">
          <cell r="BP44">
            <v>20</v>
          </cell>
        </row>
        <row r="44">
          <cell r="BS44">
            <v>20</v>
          </cell>
        </row>
      </sheetData>
      <sheetData sheetId="9">
        <row r="19">
          <cell r="M19">
            <v>2</v>
          </cell>
        </row>
        <row r="19">
          <cell r="O19">
            <v>2</v>
          </cell>
        </row>
        <row r="19">
          <cell r="AR19">
            <v>17</v>
          </cell>
        </row>
        <row r="19">
          <cell r="AU19">
            <v>1</v>
          </cell>
          <cell r="AV19">
            <v>8</v>
          </cell>
        </row>
        <row r="19">
          <cell r="BC19">
            <v>17</v>
          </cell>
        </row>
        <row r="19">
          <cell r="BF19">
            <v>1</v>
          </cell>
        </row>
        <row r="19">
          <cell r="BK19">
            <v>15</v>
          </cell>
          <cell r="BL19">
            <v>2</v>
          </cell>
        </row>
        <row r="19">
          <cell r="BN19">
            <v>15</v>
          </cell>
        </row>
        <row r="21">
          <cell r="D21">
            <v>5</v>
          </cell>
        </row>
        <row r="21">
          <cell r="M21">
            <v>15</v>
          </cell>
        </row>
        <row r="21">
          <cell r="O21">
            <v>20</v>
          </cell>
        </row>
        <row r="21">
          <cell r="AR21">
            <v>15</v>
          </cell>
        </row>
        <row r="21">
          <cell r="AU21">
            <v>1</v>
          </cell>
          <cell r="AV21">
            <v>9</v>
          </cell>
        </row>
        <row r="21">
          <cell r="BC21">
            <v>20</v>
          </cell>
        </row>
        <row r="21">
          <cell r="BF21">
            <v>1</v>
          </cell>
        </row>
        <row r="21">
          <cell r="BK21">
            <v>5</v>
          </cell>
          <cell r="BL21">
            <v>15</v>
          </cell>
          <cell r="BM21">
            <v>5</v>
          </cell>
        </row>
        <row r="22">
          <cell r="D22">
            <v>361</v>
          </cell>
        </row>
        <row r="22">
          <cell r="H22">
            <v>2</v>
          </cell>
          <cell r="I22">
            <v>6</v>
          </cell>
        </row>
        <row r="22">
          <cell r="K22">
            <v>7</v>
          </cell>
        </row>
        <row r="22">
          <cell r="M22">
            <v>755</v>
          </cell>
          <cell r="N22">
            <v>35</v>
          </cell>
          <cell r="O22">
            <v>1166</v>
          </cell>
        </row>
        <row r="22">
          <cell r="Q22">
            <v>4</v>
          </cell>
        </row>
        <row r="22">
          <cell r="T22">
            <v>2</v>
          </cell>
          <cell r="U22">
            <v>2</v>
          </cell>
        </row>
        <row r="22">
          <cell r="AS22">
            <v>21</v>
          </cell>
          <cell r="AT22">
            <v>242</v>
          </cell>
          <cell r="AU22">
            <v>3</v>
          </cell>
          <cell r="AV22">
            <v>29</v>
          </cell>
        </row>
        <row r="22">
          <cell r="AZ22">
            <v>432</v>
          </cell>
          <cell r="BA22">
            <v>200000</v>
          </cell>
          <cell r="BB22">
            <v>10000</v>
          </cell>
          <cell r="BC22">
            <v>792</v>
          </cell>
          <cell r="BD22">
            <v>2</v>
          </cell>
          <cell r="BE22">
            <v>1</v>
          </cell>
          <cell r="BF22">
            <v>3</v>
          </cell>
          <cell r="BG22">
            <v>15</v>
          </cell>
        </row>
        <row r="22">
          <cell r="BK22">
            <v>421</v>
          </cell>
          <cell r="BL22">
            <v>27</v>
          </cell>
          <cell r="BM22">
            <v>197</v>
          </cell>
        </row>
        <row r="22">
          <cell r="BP22">
            <v>27</v>
          </cell>
        </row>
        <row r="22">
          <cell r="BS22">
            <v>27</v>
          </cell>
          <cell r="BT22">
            <v>1</v>
          </cell>
          <cell r="BU22">
            <v>10000</v>
          </cell>
        </row>
        <row r="22">
          <cell r="BW22">
            <v>8</v>
          </cell>
          <cell r="BX22">
            <v>4</v>
          </cell>
          <cell r="BY22">
            <v>4</v>
          </cell>
        </row>
        <row r="23">
          <cell r="D23">
            <v>3</v>
          </cell>
        </row>
        <row r="23">
          <cell r="I23">
            <v>3</v>
          </cell>
        </row>
        <row r="23">
          <cell r="K23">
            <v>1</v>
          </cell>
        </row>
        <row r="23">
          <cell r="M23">
            <v>3</v>
          </cell>
        </row>
        <row r="23">
          <cell r="O23">
            <v>10</v>
          </cell>
        </row>
        <row r="23">
          <cell r="AT23">
            <v>2</v>
          </cell>
          <cell r="AU23">
            <v>1</v>
          </cell>
          <cell r="AV23">
            <v>10</v>
          </cell>
        </row>
        <row r="23">
          <cell r="BC23">
            <v>6</v>
          </cell>
        </row>
        <row r="23">
          <cell r="BF23">
            <v>1</v>
          </cell>
        </row>
        <row r="23">
          <cell r="BK23">
            <v>6</v>
          </cell>
        </row>
        <row r="23">
          <cell r="BO23">
            <v>3</v>
          </cell>
        </row>
        <row r="23">
          <cell r="BQ23">
            <v>3</v>
          </cell>
        </row>
        <row r="24">
          <cell r="D24">
            <v>14</v>
          </cell>
        </row>
        <row r="24">
          <cell r="H24">
            <v>1</v>
          </cell>
          <cell r="I24">
            <v>1</v>
          </cell>
        </row>
        <row r="24">
          <cell r="K24">
            <v>1</v>
          </cell>
        </row>
        <row r="24">
          <cell r="M24">
            <v>5</v>
          </cell>
        </row>
        <row r="24">
          <cell r="O24">
            <v>22</v>
          </cell>
        </row>
        <row r="24">
          <cell r="AT24">
            <v>1</v>
          </cell>
          <cell r="AU24">
            <v>1</v>
          </cell>
          <cell r="AV24">
            <v>5</v>
          </cell>
        </row>
        <row r="24">
          <cell r="BC24">
            <v>16</v>
          </cell>
        </row>
        <row r="24">
          <cell r="BF24">
            <v>1</v>
          </cell>
        </row>
        <row r="24">
          <cell r="BK24">
            <v>14</v>
          </cell>
          <cell r="BL24">
            <v>2</v>
          </cell>
          <cell r="BM24">
            <v>14</v>
          </cell>
        </row>
        <row r="24">
          <cell r="BP24">
            <v>4</v>
          </cell>
        </row>
        <row r="24">
          <cell r="BS24">
            <v>4</v>
          </cell>
        </row>
        <row r="26">
          <cell r="M26">
            <v>3</v>
          </cell>
        </row>
        <row r="26">
          <cell r="O26">
            <v>3</v>
          </cell>
        </row>
        <row r="26">
          <cell r="BC26">
            <v>1</v>
          </cell>
        </row>
        <row r="26">
          <cell r="BF26">
            <v>1</v>
          </cell>
        </row>
        <row r="26">
          <cell r="BL26">
            <v>1</v>
          </cell>
        </row>
        <row r="27">
          <cell r="D27">
            <v>469</v>
          </cell>
        </row>
        <row r="27">
          <cell r="F27">
            <v>1384</v>
          </cell>
        </row>
        <row r="27">
          <cell r="H27">
            <v>4</v>
          </cell>
          <cell r="I27">
            <v>32</v>
          </cell>
        </row>
        <row r="27">
          <cell r="K27">
            <v>2</v>
          </cell>
        </row>
        <row r="27">
          <cell r="M27">
            <v>35</v>
          </cell>
          <cell r="N27">
            <v>46</v>
          </cell>
          <cell r="O27">
            <v>1972</v>
          </cell>
        </row>
        <row r="27">
          <cell r="Q27">
            <v>1</v>
          </cell>
        </row>
        <row r="27">
          <cell r="AF27">
            <v>1</v>
          </cell>
        </row>
        <row r="27">
          <cell r="AS27">
            <v>7</v>
          </cell>
          <cell r="AT27">
            <v>5</v>
          </cell>
          <cell r="AU27">
            <v>1</v>
          </cell>
          <cell r="AV27">
            <v>4</v>
          </cell>
        </row>
        <row r="27">
          <cell r="BC27">
            <v>2518</v>
          </cell>
          <cell r="BD27">
            <v>8</v>
          </cell>
        </row>
        <row r="27">
          <cell r="BF27">
            <v>2</v>
          </cell>
          <cell r="BG27">
            <v>4</v>
          </cell>
        </row>
        <row r="27">
          <cell r="BK27">
            <v>1932</v>
          </cell>
          <cell r="BL27">
            <v>5</v>
          </cell>
          <cell r="BM27">
            <v>1666</v>
          </cell>
          <cell r="BN27">
            <v>129</v>
          </cell>
        </row>
        <row r="27">
          <cell r="BW27">
            <v>32</v>
          </cell>
          <cell r="BX27">
            <v>21</v>
          </cell>
          <cell r="BY27">
            <v>11</v>
          </cell>
        </row>
        <row r="35">
          <cell r="D35">
            <v>4</v>
          </cell>
        </row>
        <row r="35">
          <cell r="I35">
            <v>16</v>
          </cell>
        </row>
        <row r="35">
          <cell r="M35">
            <v>17</v>
          </cell>
        </row>
        <row r="35">
          <cell r="O35">
            <v>37</v>
          </cell>
        </row>
        <row r="35">
          <cell r="AU35">
            <v>1</v>
          </cell>
          <cell r="AV35">
            <v>9</v>
          </cell>
        </row>
        <row r="35">
          <cell r="BC35">
            <v>20</v>
          </cell>
        </row>
        <row r="35">
          <cell r="BF35">
            <v>1</v>
          </cell>
        </row>
        <row r="35">
          <cell r="BK35">
            <v>20</v>
          </cell>
        </row>
        <row r="35">
          <cell r="BN35">
            <v>10</v>
          </cell>
        </row>
        <row r="39">
          <cell r="D39">
            <v>29</v>
          </cell>
        </row>
        <row r="39">
          <cell r="F39">
            <v>1344</v>
          </cell>
        </row>
        <row r="39">
          <cell r="H39">
            <v>1</v>
          </cell>
        </row>
        <row r="39">
          <cell r="M39">
            <v>4</v>
          </cell>
        </row>
        <row r="39">
          <cell r="O39">
            <v>1378</v>
          </cell>
        </row>
        <row r="39">
          <cell r="AS39">
            <v>1</v>
          </cell>
          <cell r="AT39">
            <v>5</v>
          </cell>
          <cell r="AU39">
            <v>1</v>
          </cell>
          <cell r="AV39">
            <v>2</v>
          </cell>
        </row>
        <row r="39">
          <cell r="BC39">
            <v>1731</v>
          </cell>
          <cell r="BD39">
            <v>27</v>
          </cell>
        </row>
        <row r="39">
          <cell r="BF39">
            <v>2</v>
          </cell>
        </row>
        <row r="39">
          <cell r="BK39">
            <v>1375</v>
          </cell>
          <cell r="BL39">
            <v>1</v>
          </cell>
          <cell r="BM39">
            <v>1372</v>
          </cell>
        </row>
        <row r="39">
          <cell r="BP39">
            <v>1</v>
          </cell>
        </row>
        <row r="39">
          <cell r="BT39">
            <v>1</v>
          </cell>
          <cell r="BU39">
            <v>10000</v>
          </cell>
        </row>
        <row r="40">
          <cell r="D40">
            <v>1015</v>
          </cell>
        </row>
        <row r="40">
          <cell r="F40">
            <v>166</v>
          </cell>
        </row>
        <row r="40">
          <cell r="I40">
            <v>21</v>
          </cell>
        </row>
        <row r="40">
          <cell r="K40">
            <v>17</v>
          </cell>
        </row>
        <row r="40">
          <cell r="M40">
            <v>411</v>
          </cell>
          <cell r="N40">
            <v>6</v>
          </cell>
          <cell r="O40">
            <v>1636</v>
          </cell>
        </row>
        <row r="40">
          <cell r="Q40">
            <v>2</v>
          </cell>
        </row>
        <row r="40">
          <cell r="AF40">
            <v>2</v>
          </cell>
        </row>
        <row r="40">
          <cell r="AS40">
            <v>13</v>
          </cell>
          <cell r="AT40">
            <v>34</v>
          </cell>
          <cell r="AU40">
            <v>1</v>
          </cell>
          <cell r="AV40">
            <v>10</v>
          </cell>
        </row>
        <row r="40">
          <cell r="BC40">
            <v>1236</v>
          </cell>
        </row>
        <row r="40">
          <cell r="BF40">
            <v>2</v>
          </cell>
          <cell r="BG40">
            <v>46</v>
          </cell>
        </row>
        <row r="40">
          <cell r="BK40">
            <v>1225</v>
          </cell>
          <cell r="BL40">
            <v>54</v>
          </cell>
          <cell r="BM40">
            <v>735</v>
          </cell>
          <cell r="BN40">
            <v>331</v>
          </cell>
        </row>
        <row r="40">
          <cell r="BP40">
            <v>218</v>
          </cell>
        </row>
        <row r="40">
          <cell r="BS40">
            <v>218</v>
          </cell>
        </row>
        <row r="40">
          <cell r="BW40">
            <v>6</v>
          </cell>
          <cell r="BX40">
            <v>3</v>
          </cell>
          <cell r="BY40">
            <v>3</v>
          </cell>
        </row>
        <row r="44">
          <cell r="D44">
            <v>6</v>
          </cell>
        </row>
        <row r="44">
          <cell r="F44">
            <v>12</v>
          </cell>
        </row>
        <row r="44">
          <cell r="I44">
            <v>32</v>
          </cell>
        </row>
        <row r="44">
          <cell r="M44">
            <v>17</v>
          </cell>
        </row>
        <row r="44">
          <cell r="O44">
            <v>67</v>
          </cell>
        </row>
        <row r="44">
          <cell r="Q44">
            <v>2</v>
          </cell>
        </row>
        <row r="44">
          <cell r="AT44">
            <v>8</v>
          </cell>
          <cell r="AU44">
            <v>3</v>
          </cell>
          <cell r="AV44">
            <v>9</v>
          </cell>
        </row>
        <row r="44">
          <cell r="BC44">
            <v>50</v>
          </cell>
        </row>
        <row r="44">
          <cell r="BF44">
            <v>1</v>
          </cell>
        </row>
        <row r="44">
          <cell r="BK44">
            <v>50</v>
          </cell>
        </row>
        <row r="44">
          <cell r="BM44">
            <v>12</v>
          </cell>
          <cell r="BN44">
            <v>4</v>
          </cell>
        </row>
      </sheetData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ktalórántháza"/>
      <sheetName val="Csenger"/>
      <sheetName val="Fehérgyarmat"/>
      <sheetName val="Ibrány"/>
      <sheetName val="Kemecse"/>
      <sheetName val="Kisvárda"/>
      <sheetName val="Mátészalka"/>
      <sheetName val="Nagykálló"/>
      <sheetName val="Nyírbátor"/>
      <sheetName val="Nyíregyháza"/>
      <sheetName val="Tiszavasvári"/>
      <sheetName val="Vásárosnamény"/>
      <sheetName val="Záhony"/>
      <sheetName val="Zz"/>
    </sheetNames>
    <sheetDataSet>
      <sheetData sheetId="0"/>
      <sheetData sheetId="1"/>
      <sheetData sheetId="2">
        <row r="18">
          <cell r="D18">
            <v>1321</v>
          </cell>
        </row>
        <row r="18">
          <cell r="F18">
            <v>1476</v>
          </cell>
          <cell r="G18">
            <v>1503</v>
          </cell>
          <cell r="H18">
            <v>43</v>
          </cell>
          <cell r="I18">
            <v>20</v>
          </cell>
        </row>
        <row r="18">
          <cell r="K18">
            <v>2097</v>
          </cell>
        </row>
        <row r="18">
          <cell r="M18">
            <v>99</v>
          </cell>
        </row>
        <row r="18">
          <cell r="O18">
            <v>6559</v>
          </cell>
        </row>
        <row r="18">
          <cell r="AF18">
            <v>3</v>
          </cell>
        </row>
        <row r="18">
          <cell r="AN18">
            <v>20</v>
          </cell>
        </row>
        <row r="18">
          <cell r="AR18">
            <v>8</v>
          </cell>
          <cell r="AS18">
            <v>200</v>
          </cell>
          <cell r="AT18">
            <v>138</v>
          </cell>
          <cell r="AU18">
            <v>2.1</v>
          </cell>
          <cell r="AV18">
            <v>21</v>
          </cell>
        </row>
        <row r="18">
          <cell r="BC18">
            <v>18361</v>
          </cell>
        </row>
        <row r="18">
          <cell r="BF18">
            <v>8</v>
          </cell>
          <cell r="BG18">
            <v>27</v>
          </cell>
        </row>
        <row r="18">
          <cell r="BK18">
            <v>2061</v>
          </cell>
          <cell r="BL18">
            <v>1721</v>
          </cell>
          <cell r="BM18">
            <v>3782</v>
          </cell>
        </row>
        <row r="18">
          <cell r="BP18">
            <v>810</v>
          </cell>
        </row>
        <row r="18">
          <cell r="BS18">
            <v>707</v>
          </cell>
        </row>
        <row r="19">
          <cell r="D19">
            <v>1</v>
          </cell>
        </row>
        <row r="19">
          <cell r="M19">
            <v>2</v>
          </cell>
        </row>
        <row r="19">
          <cell r="O19">
            <v>3</v>
          </cell>
        </row>
        <row r="19">
          <cell r="AR19">
            <v>5</v>
          </cell>
        </row>
        <row r="19">
          <cell r="AU19">
            <v>5</v>
          </cell>
          <cell r="AV19">
            <v>21</v>
          </cell>
        </row>
        <row r="19">
          <cell r="BC19">
            <v>1</v>
          </cell>
          <cell r="BD19">
            <v>2</v>
          </cell>
        </row>
        <row r="19">
          <cell r="BF19">
            <v>1</v>
          </cell>
        </row>
        <row r="19">
          <cell r="BK19">
            <v>1</v>
          </cell>
        </row>
        <row r="21">
          <cell r="D21">
            <v>15</v>
          </cell>
        </row>
        <row r="21">
          <cell r="M21">
            <v>20</v>
          </cell>
        </row>
        <row r="21">
          <cell r="O21">
            <v>35</v>
          </cell>
        </row>
        <row r="21">
          <cell r="AS21">
            <v>7</v>
          </cell>
        </row>
        <row r="21">
          <cell r="AU21">
            <v>3</v>
          </cell>
          <cell r="AV21">
            <v>21</v>
          </cell>
        </row>
        <row r="21">
          <cell r="BC21">
            <v>16</v>
          </cell>
          <cell r="BD21">
            <v>2</v>
          </cell>
        </row>
        <row r="21">
          <cell r="BF21">
            <v>1</v>
          </cell>
        </row>
        <row r="21">
          <cell r="BK21">
            <v>15</v>
          </cell>
        </row>
        <row r="21">
          <cell r="BM21">
            <v>8</v>
          </cell>
        </row>
        <row r="22">
          <cell r="D22">
            <v>341</v>
          </cell>
        </row>
        <row r="22">
          <cell r="I22">
            <v>2</v>
          </cell>
          <cell r="J22">
            <v>10</v>
          </cell>
          <cell r="K22">
            <v>254</v>
          </cell>
        </row>
        <row r="22">
          <cell r="M22">
            <v>845</v>
          </cell>
        </row>
        <row r="22">
          <cell r="O22">
            <v>1452</v>
          </cell>
        </row>
        <row r="22">
          <cell r="Q22">
            <v>3</v>
          </cell>
        </row>
        <row r="22">
          <cell r="S22">
            <v>3</v>
          </cell>
        </row>
        <row r="22">
          <cell r="AR22">
            <v>1</v>
          </cell>
          <cell r="AS22">
            <v>99</v>
          </cell>
          <cell r="AT22">
            <v>1368</v>
          </cell>
          <cell r="AU22">
            <v>18</v>
          </cell>
          <cell r="AV22">
            <v>21</v>
          </cell>
        </row>
        <row r="22">
          <cell r="BC22">
            <v>1292</v>
          </cell>
        </row>
        <row r="22">
          <cell r="BF22">
            <v>4</v>
          </cell>
          <cell r="BG22">
            <v>58</v>
          </cell>
          <cell r="BH22">
            <v>596</v>
          </cell>
        </row>
        <row r="22">
          <cell r="BK22">
            <v>113</v>
          </cell>
          <cell r="BL22">
            <v>115</v>
          </cell>
        </row>
        <row r="22">
          <cell r="BP22">
            <v>35</v>
          </cell>
        </row>
        <row r="22">
          <cell r="BS22">
            <v>35</v>
          </cell>
        </row>
        <row r="23">
          <cell r="D23">
            <v>16</v>
          </cell>
        </row>
        <row r="23">
          <cell r="K23">
            <v>8</v>
          </cell>
        </row>
        <row r="23">
          <cell r="M23">
            <v>59</v>
          </cell>
        </row>
        <row r="23">
          <cell r="O23">
            <v>83</v>
          </cell>
        </row>
        <row r="23">
          <cell r="Q23">
            <v>2</v>
          </cell>
        </row>
        <row r="23">
          <cell r="AF23">
            <v>2</v>
          </cell>
        </row>
        <row r="23">
          <cell r="AT23">
            <v>56</v>
          </cell>
          <cell r="AU23">
            <v>4</v>
          </cell>
          <cell r="AV23">
            <v>21</v>
          </cell>
        </row>
        <row r="23">
          <cell r="BC23">
            <v>45</v>
          </cell>
        </row>
        <row r="23">
          <cell r="BF23">
            <v>1</v>
          </cell>
        </row>
        <row r="23">
          <cell r="BK23">
            <v>20</v>
          </cell>
          <cell r="BL23">
            <v>3</v>
          </cell>
        </row>
        <row r="23">
          <cell r="BO23">
            <v>20</v>
          </cell>
        </row>
        <row r="23">
          <cell r="BQ23">
            <v>20</v>
          </cell>
        </row>
        <row r="24">
          <cell r="D24">
            <v>41</v>
          </cell>
        </row>
        <row r="24">
          <cell r="K24">
            <v>3</v>
          </cell>
        </row>
        <row r="24">
          <cell r="O24">
            <v>44</v>
          </cell>
        </row>
        <row r="24">
          <cell r="AU24">
            <v>2</v>
          </cell>
          <cell r="AV24">
            <v>21</v>
          </cell>
        </row>
        <row r="24">
          <cell r="BC24">
            <v>41</v>
          </cell>
        </row>
        <row r="24">
          <cell r="BF24">
            <v>1</v>
          </cell>
        </row>
        <row r="24">
          <cell r="BK24">
            <v>41</v>
          </cell>
        </row>
        <row r="24">
          <cell r="BN24">
            <v>41</v>
          </cell>
        </row>
        <row r="27">
          <cell r="D27">
            <v>306</v>
          </cell>
        </row>
        <row r="27">
          <cell r="I27">
            <v>62</v>
          </cell>
        </row>
        <row r="27">
          <cell r="K27">
            <v>7</v>
          </cell>
          <cell r="L27">
            <v>2</v>
          </cell>
          <cell r="M27">
            <v>591</v>
          </cell>
          <cell r="N27">
            <v>18</v>
          </cell>
          <cell r="O27">
            <v>986</v>
          </cell>
        </row>
        <row r="27">
          <cell r="Q27">
            <v>3</v>
          </cell>
        </row>
        <row r="27">
          <cell r="T27">
            <v>2</v>
          </cell>
        </row>
        <row r="27">
          <cell r="AF27">
            <v>1</v>
          </cell>
        </row>
        <row r="27">
          <cell r="AN27">
            <v>45</v>
          </cell>
        </row>
        <row r="27">
          <cell r="AS27">
            <v>12</v>
          </cell>
          <cell r="AT27">
            <v>29</v>
          </cell>
          <cell r="AU27">
            <v>1</v>
          </cell>
          <cell r="AV27">
            <v>21</v>
          </cell>
          <cell r="AW27">
            <v>4395</v>
          </cell>
          <cell r="AX27">
            <v>9067800</v>
          </cell>
          <cell r="AY27">
            <v>9067800</v>
          </cell>
        </row>
        <row r="27">
          <cell r="BC27">
            <v>2048</v>
          </cell>
          <cell r="BD27">
            <v>15</v>
          </cell>
        </row>
        <row r="27">
          <cell r="BF27">
            <v>4</v>
          </cell>
          <cell r="BG27">
            <v>385</v>
          </cell>
          <cell r="BH27">
            <v>127</v>
          </cell>
        </row>
        <row r="27">
          <cell r="BK27">
            <v>215</v>
          </cell>
          <cell r="BL27">
            <v>242</v>
          </cell>
          <cell r="BM27">
            <v>2063</v>
          </cell>
          <cell r="BN27">
            <v>109</v>
          </cell>
        </row>
        <row r="27">
          <cell r="BP27">
            <v>24</v>
          </cell>
        </row>
        <row r="27">
          <cell r="BS27">
            <v>24</v>
          </cell>
        </row>
        <row r="35">
          <cell r="D35">
            <v>3</v>
          </cell>
        </row>
        <row r="35">
          <cell r="M35">
            <v>2</v>
          </cell>
        </row>
        <row r="35">
          <cell r="O35">
            <v>5</v>
          </cell>
        </row>
        <row r="35">
          <cell r="AU35">
            <v>1</v>
          </cell>
          <cell r="AV35">
            <v>21</v>
          </cell>
        </row>
        <row r="35">
          <cell r="BC35">
            <v>7</v>
          </cell>
        </row>
        <row r="35">
          <cell r="BF35">
            <v>1</v>
          </cell>
        </row>
        <row r="35">
          <cell r="BK35">
            <v>24</v>
          </cell>
          <cell r="BL35">
            <v>1</v>
          </cell>
        </row>
        <row r="39">
          <cell r="D39">
            <v>19</v>
          </cell>
        </row>
        <row r="39">
          <cell r="K39">
            <v>1</v>
          </cell>
        </row>
        <row r="39">
          <cell r="O39">
            <v>20</v>
          </cell>
        </row>
        <row r="39">
          <cell r="AS39">
            <v>3</v>
          </cell>
        </row>
        <row r="39">
          <cell r="AU39">
            <v>0.2</v>
          </cell>
          <cell r="AV39">
            <v>21</v>
          </cell>
        </row>
        <row r="39">
          <cell r="BC39">
            <v>2934</v>
          </cell>
          <cell r="BD39">
            <v>261</v>
          </cell>
        </row>
        <row r="39">
          <cell r="BF39">
            <v>2</v>
          </cell>
          <cell r="BG39">
            <v>125</v>
          </cell>
        </row>
        <row r="39">
          <cell r="BK39">
            <v>104</v>
          </cell>
          <cell r="BL39">
            <v>147</v>
          </cell>
          <cell r="BM39">
            <v>3195</v>
          </cell>
          <cell r="BN39">
            <v>210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2375</v>
          </cell>
        </row>
        <row r="40">
          <cell r="F40">
            <v>224</v>
          </cell>
        </row>
        <row r="40">
          <cell r="H40">
            <v>8</v>
          </cell>
          <cell r="I40">
            <v>8</v>
          </cell>
          <cell r="J40">
            <v>1</v>
          </cell>
          <cell r="K40">
            <v>370</v>
          </cell>
        </row>
        <row r="40">
          <cell r="M40">
            <v>609</v>
          </cell>
        </row>
        <row r="40">
          <cell r="O40">
            <v>3595</v>
          </cell>
        </row>
        <row r="40">
          <cell r="Q40">
            <v>7</v>
          </cell>
        </row>
        <row r="40">
          <cell r="S40">
            <v>2</v>
          </cell>
        </row>
        <row r="40">
          <cell r="AF40">
            <v>3</v>
          </cell>
          <cell r="AG40">
            <v>1</v>
          </cell>
        </row>
        <row r="40">
          <cell r="AS40">
            <v>22</v>
          </cell>
          <cell r="AT40">
            <v>363</v>
          </cell>
          <cell r="AU40">
            <v>2.5</v>
          </cell>
          <cell r="AV40">
            <v>21</v>
          </cell>
        </row>
        <row r="40">
          <cell r="BC40">
            <v>3190</v>
          </cell>
        </row>
        <row r="40">
          <cell r="BE40">
            <v>32</v>
          </cell>
          <cell r="BF40">
            <v>8</v>
          </cell>
          <cell r="BG40">
            <v>126</v>
          </cell>
        </row>
        <row r="40">
          <cell r="BK40">
            <v>651</v>
          </cell>
          <cell r="BL40">
            <v>1709</v>
          </cell>
          <cell r="BM40">
            <v>228</v>
          </cell>
          <cell r="BN40">
            <v>1020</v>
          </cell>
        </row>
        <row r="40">
          <cell r="BP40">
            <v>828</v>
          </cell>
        </row>
        <row r="40">
          <cell r="BS40">
            <v>828</v>
          </cell>
        </row>
        <row r="44">
          <cell r="D44">
            <v>1</v>
          </cell>
        </row>
        <row r="44">
          <cell r="G44">
            <v>49</v>
          </cell>
        </row>
        <row r="44">
          <cell r="M44">
            <v>30</v>
          </cell>
          <cell r="N44">
            <v>155</v>
          </cell>
          <cell r="O44">
            <v>235</v>
          </cell>
        </row>
        <row r="44">
          <cell r="AU44">
            <v>4</v>
          </cell>
          <cell r="AV44">
            <v>21</v>
          </cell>
        </row>
        <row r="44">
          <cell r="BC44">
            <v>160</v>
          </cell>
        </row>
        <row r="44">
          <cell r="BF44">
            <v>3</v>
          </cell>
          <cell r="BG44">
            <v>55</v>
          </cell>
          <cell r="BH44">
            <v>49</v>
          </cell>
        </row>
        <row r="44">
          <cell r="BK44">
            <v>76</v>
          </cell>
          <cell r="BL44">
            <v>578</v>
          </cell>
        </row>
        <row r="44">
          <cell r="BW44">
            <v>141</v>
          </cell>
          <cell r="BX44">
            <v>3</v>
          </cell>
          <cell r="BY44">
            <v>30</v>
          </cell>
        </row>
      </sheetData>
      <sheetData sheetId="3">
        <row r="12">
          <cell r="M12">
            <v>183</v>
          </cell>
        </row>
        <row r="12">
          <cell r="O12">
            <v>173</v>
          </cell>
          <cell r="P12">
            <v>10</v>
          </cell>
        </row>
        <row r="12">
          <cell r="AU12">
            <v>5.24</v>
          </cell>
          <cell r="AV12">
            <v>0.11</v>
          </cell>
        </row>
        <row r="12">
          <cell r="BC12">
            <v>183</v>
          </cell>
        </row>
        <row r="12">
          <cell r="BF12">
            <v>2</v>
          </cell>
        </row>
        <row r="12">
          <cell r="BK12">
            <v>183</v>
          </cell>
        </row>
        <row r="13">
          <cell r="M13">
            <v>16</v>
          </cell>
        </row>
        <row r="13">
          <cell r="O13">
            <v>16</v>
          </cell>
        </row>
        <row r="13">
          <cell r="AU13">
            <v>60</v>
          </cell>
          <cell r="AV13">
            <v>1.31</v>
          </cell>
        </row>
        <row r="13">
          <cell r="BC13">
            <v>16</v>
          </cell>
        </row>
        <row r="13">
          <cell r="BF13">
            <v>2</v>
          </cell>
        </row>
        <row r="13">
          <cell r="BK13">
            <v>16</v>
          </cell>
        </row>
        <row r="18">
          <cell r="D18">
            <v>2615</v>
          </cell>
        </row>
        <row r="18">
          <cell r="F18">
            <v>1756</v>
          </cell>
          <cell r="G18">
            <v>581</v>
          </cell>
        </row>
        <row r="18">
          <cell r="J18">
            <v>38</v>
          </cell>
          <cell r="K18">
            <v>406</v>
          </cell>
        </row>
        <row r="18">
          <cell r="M18">
            <v>1749</v>
          </cell>
        </row>
        <row r="18">
          <cell r="O18">
            <v>7145</v>
          </cell>
        </row>
        <row r="18">
          <cell r="AF18">
            <v>2</v>
          </cell>
        </row>
        <row r="18">
          <cell r="AR18">
            <v>12</v>
          </cell>
          <cell r="AS18">
            <v>10</v>
          </cell>
        </row>
        <row r="18">
          <cell r="AU18">
            <v>2</v>
          </cell>
          <cell r="AV18">
            <v>2</v>
          </cell>
        </row>
        <row r="18">
          <cell r="BC18">
            <v>6857</v>
          </cell>
          <cell r="BD18">
            <v>20</v>
          </cell>
        </row>
        <row r="18">
          <cell r="BF18">
            <v>7</v>
          </cell>
        </row>
        <row r="18">
          <cell r="BL18">
            <v>2615</v>
          </cell>
          <cell r="BM18">
            <v>1858</v>
          </cell>
        </row>
        <row r="18">
          <cell r="BP18">
            <v>406</v>
          </cell>
        </row>
        <row r="18">
          <cell r="BS18">
            <v>406</v>
          </cell>
        </row>
        <row r="22">
          <cell r="D22">
            <v>264</v>
          </cell>
        </row>
        <row r="22">
          <cell r="I22">
            <v>23</v>
          </cell>
          <cell r="J22">
            <v>1</v>
          </cell>
        </row>
        <row r="22">
          <cell r="L22">
            <v>2</v>
          </cell>
          <cell r="M22">
            <v>666</v>
          </cell>
        </row>
        <row r="22">
          <cell r="O22">
            <v>956</v>
          </cell>
        </row>
        <row r="22">
          <cell r="AS22">
            <v>11</v>
          </cell>
          <cell r="AT22">
            <v>249</v>
          </cell>
          <cell r="AU22">
            <v>4</v>
          </cell>
          <cell r="AV22">
            <v>4</v>
          </cell>
        </row>
        <row r="22">
          <cell r="BC22">
            <v>450</v>
          </cell>
        </row>
        <row r="22">
          <cell r="BF22">
            <v>4</v>
          </cell>
          <cell r="BG22">
            <v>21</v>
          </cell>
        </row>
        <row r="22">
          <cell r="BK22">
            <v>112</v>
          </cell>
          <cell r="BL22">
            <v>32</v>
          </cell>
        </row>
        <row r="22">
          <cell r="BP22">
            <v>9</v>
          </cell>
        </row>
        <row r="22">
          <cell r="BS22">
            <v>9</v>
          </cell>
        </row>
        <row r="23">
          <cell r="D23">
            <v>2</v>
          </cell>
        </row>
        <row r="23">
          <cell r="O23">
            <v>2</v>
          </cell>
        </row>
        <row r="23">
          <cell r="AU23">
            <v>1</v>
          </cell>
          <cell r="AV23">
            <v>2</v>
          </cell>
        </row>
        <row r="23">
          <cell r="BC23">
            <v>9</v>
          </cell>
        </row>
        <row r="23">
          <cell r="BF23">
            <v>1</v>
          </cell>
          <cell r="BG23">
            <v>1</v>
          </cell>
        </row>
        <row r="23">
          <cell r="BK23">
            <v>1</v>
          </cell>
        </row>
        <row r="23">
          <cell r="BO23">
            <v>2</v>
          </cell>
        </row>
        <row r="23">
          <cell r="BQ23">
            <v>2</v>
          </cell>
        </row>
        <row r="24">
          <cell r="D24">
            <v>35</v>
          </cell>
        </row>
        <row r="24">
          <cell r="O24">
            <v>35</v>
          </cell>
        </row>
        <row r="24">
          <cell r="AT24">
            <v>12</v>
          </cell>
          <cell r="AU24">
            <v>2</v>
          </cell>
          <cell r="AV24">
            <v>2</v>
          </cell>
        </row>
        <row r="24">
          <cell r="BC24">
            <v>40</v>
          </cell>
        </row>
        <row r="24">
          <cell r="BF24">
            <v>2</v>
          </cell>
          <cell r="BG24">
            <v>8</v>
          </cell>
          <cell r="BH24">
            <v>19</v>
          </cell>
        </row>
        <row r="24">
          <cell r="BK24">
            <v>11</v>
          </cell>
          <cell r="BL24">
            <v>10</v>
          </cell>
        </row>
        <row r="24">
          <cell r="BP24">
            <v>4</v>
          </cell>
        </row>
        <row r="24">
          <cell r="BS24">
            <v>4</v>
          </cell>
        </row>
        <row r="27">
          <cell r="D27">
            <v>196</v>
          </cell>
        </row>
        <row r="27">
          <cell r="F27">
            <v>3</v>
          </cell>
        </row>
        <row r="27">
          <cell r="H27">
            <v>5</v>
          </cell>
          <cell r="I27">
            <v>64</v>
          </cell>
        </row>
        <row r="27">
          <cell r="M27">
            <v>64</v>
          </cell>
          <cell r="N27">
            <v>63</v>
          </cell>
          <cell r="O27">
            <v>381</v>
          </cell>
          <cell r="P27">
            <v>14</v>
          </cell>
          <cell r="Q27">
            <v>3</v>
          </cell>
        </row>
        <row r="27">
          <cell r="AF27">
            <v>3</v>
          </cell>
        </row>
        <row r="27">
          <cell r="AU27">
            <v>2.43</v>
          </cell>
          <cell r="AV27">
            <v>0.05</v>
          </cell>
          <cell r="AW27">
            <v>3000</v>
          </cell>
          <cell r="AX27">
            <v>9000</v>
          </cell>
          <cell r="AY27">
            <v>9000</v>
          </cell>
        </row>
        <row r="27">
          <cell r="BC27">
            <v>19</v>
          </cell>
          <cell r="BD27">
            <v>376</v>
          </cell>
        </row>
        <row r="27">
          <cell r="BF27">
            <v>5</v>
          </cell>
          <cell r="BG27">
            <v>46</v>
          </cell>
          <cell r="BH27">
            <v>51</v>
          </cell>
        </row>
        <row r="27">
          <cell r="BK27">
            <v>102</v>
          </cell>
          <cell r="BL27">
            <v>196</v>
          </cell>
          <cell r="BM27">
            <v>3</v>
          </cell>
        </row>
        <row r="27">
          <cell r="BP27">
            <v>10</v>
          </cell>
        </row>
        <row r="27">
          <cell r="BS27">
            <v>10</v>
          </cell>
        </row>
        <row r="27">
          <cell r="BW27">
            <v>63</v>
          </cell>
          <cell r="BX27">
            <v>7</v>
          </cell>
          <cell r="BY27">
            <v>56</v>
          </cell>
        </row>
        <row r="34">
          <cell r="M34">
            <v>82</v>
          </cell>
        </row>
        <row r="34">
          <cell r="O34">
            <v>80</v>
          </cell>
          <cell r="P34">
            <v>2</v>
          </cell>
        </row>
        <row r="34">
          <cell r="AU34">
            <v>11.7</v>
          </cell>
          <cell r="AV34">
            <v>0.25</v>
          </cell>
        </row>
        <row r="34">
          <cell r="BC34">
            <v>82</v>
          </cell>
        </row>
        <row r="34">
          <cell r="BF34">
            <v>2</v>
          </cell>
        </row>
        <row r="34">
          <cell r="BK34">
            <v>82</v>
          </cell>
        </row>
        <row r="39">
          <cell r="D39">
            <v>564</v>
          </cell>
        </row>
        <row r="39">
          <cell r="F39">
            <v>25</v>
          </cell>
        </row>
        <row r="39">
          <cell r="I39">
            <v>28</v>
          </cell>
        </row>
        <row r="39">
          <cell r="M39">
            <v>657</v>
          </cell>
        </row>
        <row r="39">
          <cell r="O39">
            <v>1199</v>
          </cell>
          <cell r="P39">
            <v>75</v>
          </cell>
        </row>
        <row r="39">
          <cell r="AS39">
            <v>195</v>
          </cell>
        </row>
        <row r="39">
          <cell r="AU39">
            <v>1</v>
          </cell>
          <cell r="AV39">
            <v>1</v>
          </cell>
          <cell r="AW39">
            <v>3000</v>
          </cell>
          <cell r="AX39">
            <v>24000</v>
          </cell>
          <cell r="AY39">
            <v>24000</v>
          </cell>
        </row>
        <row r="39">
          <cell r="BC39">
            <v>1253</v>
          </cell>
        </row>
        <row r="39">
          <cell r="BF39">
            <v>3</v>
          </cell>
          <cell r="BG39">
            <v>2</v>
          </cell>
        </row>
        <row r="39">
          <cell r="BK39">
            <v>1198</v>
          </cell>
          <cell r="BL39">
            <v>53</v>
          </cell>
          <cell r="BM39">
            <v>25</v>
          </cell>
          <cell r="BN39">
            <v>195</v>
          </cell>
        </row>
        <row r="39">
          <cell r="BP39">
            <v>494</v>
          </cell>
        </row>
        <row r="39">
          <cell r="BS39">
            <v>494</v>
          </cell>
        </row>
        <row r="40">
          <cell r="D40">
            <v>2598</v>
          </cell>
        </row>
        <row r="40">
          <cell r="F40">
            <v>163</v>
          </cell>
        </row>
        <row r="40">
          <cell r="H40">
            <v>12</v>
          </cell>
          <cell r="I40">
            <v>17</v>
          </cell>
          <cell r="J40">
            <v>2</v>
          </cell>
          <cell r="K40">
            <v>111</v>
          </cell>
        </row>
        <row r="40">
          <cell r="M40">
            <v>362</v>
          </cell>
        </row>
        <row r="40">
          <cell r="O40">
            <v>3265</v>
          </cell>
        </row>
        <row r="40">
          <cell r="Q40">
            <v>12</v>
          </cell>
        </row>
        <row r="40">
          <cell r="AS40">
            <v>86</v>
          </cell>
          <cell r="AT40">
            <v>5</v>
          </cell>
          <cell r="AU40">
            <v>4</v>
          </cell>
          <cell r="AV40">
            <v>1.5</v>
          </cell>
        </row>
        <row r="40">
          <cell r="BC40">
            <v>4570</v>
          </cell>
        </row>
        <row r="40">
          <cell r="BE40">
            <v>22</v>
          </cell>
          <cell r="BF40">
            <v>7</v>
          </cell>
        </row>
        <row r="40">
          <cell r="BK40">
            <v>2</v>
          </cell>
        </row>
        <row r="40">
          <cell r="BM40">
            <v>23</v>
          </cell>
        </row>
        <row r="40">
          <cell r="BP40">
            <v>233</v>
          </cell>
        </row>
        <row r="40">
          <cell r="BS40">
            <v>233</v>
          </cell>
        </row>
        <row r="44">
          <cell r="D44">
            <v>5</v>
          </cell>
        </row>
        <row r="44">
          <cell r="F44">
            <v>64</v>
          </cell>
        </row>
        <row r="44">
          <cell r="H44">
            <v>1</v>
          </cell>
        </row>
        <row r="44">
          <cell r="M44">
            <v>104</v>
          </cell>
        </row>
        <row r="44">
          <cell r="O44">
            <v>168</v>
          </cell>
          <cell r="P44">
            <v>6</v>
          </cell>
        </row>
        <row r="44">
          <cell r="AR44">
            <v>102</v>
          </cell>
        </row>
        <row r="44">
          <cell r="AU44">
            <v>5.78</v>
          </cell>
          <cell r="AV44">
            <v>0.12</v>
          </cell>
        </row>
        <row r="44">
          <cell r="BC44">
            <v>166</v>
          </cell>
        </row>
        <row r="44">
          <cell r="BF44">
            <v>2</v>
          </cell>
        </row>
        <row r="44">
          <cell r="BK44">
            <v>153</v>
          </cell>
          <cell r="BL44">
            <v>13</v>
          </cell>
        </row>
      </sheetData>
      <sheetData sheetId="4">
        <row r="14">
          <cell r="D14">
            <v>350</v>
          </cell>
        </row>
        <row r="14">
          <cell r="F14">
            <v>236</v>
          </cell>
        </row>
        <row r="14">
          <cell r="K14">
            <v>1</v>
          </cell>
        </row>
        <row r="14">
          <cell r="M14">
            <v>15</v>
          </cell>
        </row>
        <row r="14">
          <cell r="O14">
            <v>602</v>
          </cell>
        </row>
        <row r="14">
          <cell r="AR14">
            <v>87</v>
          </cell>
        </row>
        <row r="14">
          <cell r="AU14">
            <v>3</v>
          </cell>
          <cell r="AV14">
            <v>6</v>
          </cell>
        </row>
        <row r="14">
          <cell r="BC14">
            <v>511</v>
          </cell>
          <cell r="BD14">
            <v>16</v>
          </cell>
        </row>
        <row r="14">
          <cell r="BF14">
            <v>6</v>
          </cell>
        </row>
        <row r="14">
          <cell r="BK14">
            <v>645</v>
          </cell>
        </row>
        <row r="14">
          <cell r="BM14">
            <v>181</v>
          </cell>
          <cell r="BN14">
            <v>464</v>
          </cell>
        </row>
        <row r="18">
          <cell r="D18">
            <v>8404</v>
          </cell>
        </row>
        <row r="18">
          <cell r="F18">
            <v>4525</v>
          </cell>
          <cell r="G18">
            <v>4513</v>
          </cell>
          <cell r="H18">
            <v>27</v>
          </cell>
          <cell r="I18">
            <v>124</v>
          </cell>
          <cell r="J18">
            <v>3</v>
          </cell>
          <cell r="K18">
            <v>914</v>
          </cell>
        </row>
        <row r="18">
          <cell r="M18">
            <v>239</v>
          </cell>
          <cell r="N18">
            <v>38</v>
          </cell>
          <cell r="O18">
            <v>18787</v>
          </cell>
        </row>
        <row r="18">
          <cell r="AF18">
            <v>3</v>
          </cell>
        </row>
        <row r="18">
          <cell r="AS18">
            <v>354</v>
          </cell>
          <cell r="AT18">
            <v>123</v>
          </cell>
          <cell r="AU18">
            <v>2.5</v>
          </cell>
          <cell r="AV18">
            <v>18</v>
          </cell>
        </row>
        <row r="18">
          <cell r="BC18">
            <v>21985</v>
          </cell>
          <cell r="BD18">
            <v>300</v>
          </cell>
        </row>
        <row r="18">
          <cell r="BF18">
            <v>13</v>
          </cell>
          <cell r="BG18">
            <v>26</v>
          </cell>
        </row>
        <row r="18">
          <cell r="BK18">
            <v>18710</v>
          </cell>
          <cell r="BL18">
            <v>51</v>
          </cell>
          <cell r="BM18">
            <v>8404</v>
          </cell>
          <cell r="BN18">
            <v>4525</v>
          </cell>
        </row>
        <row r="18">
          <cell r="BP18">
            <v>783</v>
          </cell>
        </row>
        <row r="18">
          <cell r="BS18">
            <v>778</v>
          </cell>
        </row>
        <row r="18">
          <cell r="BW18">
            <v>38</v>
          </cell>
        </row>
        <row r="19">
          <cell r="D19">
            <v>1</v>
          </cell>
        </row>
        <row r="19">
          <cell r="O19">
            <v>1</v>
          </cell>
        </row>
        <row r="19">
          <cell r="AR19">
            <v>5</v>
          </cell>
        </row>
        <row r="19">
          <cell r="AU19">
            <v>2</v>
          </cell>
          <cell r="AV19">
            <v>1</v>
          </cell>
        </row>
        <row r="19">
          <cell r="BC19">
            <v>5</v>
          </cell>
        </row>
        <row r="19">
          <cell r="BF19">
            <v>5</v>
          </cell>
        </row>
        <row r="19">
          <cell r="BK19">
            <v>5</v>
          </cell>
        </row>
        <row r="19">
          <cell r="BN19">
            <v>1</v>
          </cell>
        </row>
        <row r="20">
          <cell r="D20">
            <v>4541</v>
          </cell>
        </row>
        <row r="20">
          <cell r="F20">
            <v>285</v>
          </cell>
        </row>
        <row r="20">
          <cell r="H20">
            <v>11</v>
          </cell>
          <cell r="I20">
            <v>62</v>
          </cell>
        </row>
        <row r="20">
          <cell r="K20">
            <v>1014</v>
          </cell>
          <cell r="L20">
            <v>36</v>
          </cell>
          <cell r="M20">
            <v>57</v>
          </cell>
        </row>
        <row r="20">
          <cell r="O20">
            <v>5684</v>
          </cell>
          <cell r="P20">
            <v>322</v>
          </cell>
          <cell r="Q20">
            <v>22</v>
          </cell>
        </row>
        <row r="20">
          <cell r="S20">
            <v>11</v>
          </cell>
        </row>
        <row r="20">
          <cell r="AF20">
            <v>6</v>
          </cell>
        </row>
        <row r="20">
          <cell r="AI20">
            <v>1</v>
          </cell>
        </row>
        <row r="20">
          <cell r="AL20">
            <v>3</v>
          </cell>
          <cell r="AM20">
            <v>1</v>
          </cell>
        </row>
        <row r="20">
          <cell r="AS20">
            <v>6</v>
          </cell>
          <cell r="AT20">
            <v>182</v>
          </cell>
          <cell r="AU20">
            <v>0.2</v>
          </cell>
          <cell r="AV20">
            <v>22</v>
          </cell>
          <cell r="AW20">
            <v>1053</v>
          </cell>
          <cell r="AX20">
            <v>6321815</v>
          </cell>
          <cell r="AY20">
            <v>6321815</v>
          </cell>
        </row>
        <row r="20">
          <cell r="BC20">
            <v>31327</v>
          </cell>
          <cell r="BD20">
            <v>3102</v>
          </cell>
        </row>
        <row r="20">
          <cell r="BF20">
            <v>13</v>
          </cell>
          <cell r="BG20">
            <v>897</v>
          </cell>
          <cell r="BH20">
            <v>170</v>
          </cell>
          <cell r="BI20">
            <v>1</v>
          </cell>
        </row>
        <row r="20">
          <cell r="BK20">
            <v>5109</v>
          </cell>
          <cell r="BL20">
            <v>643</v>
          </cell>
          <cell r="BM20">
            <v>2376</v>
          </cell>
          <cell r="BN20">
            <v>2484</v>
          </cell>
          <cell r="BO20">
            <v>24</v>
          </cell>
          <cell r="BP20">
            <v>193</v>
          </cell>
          <cell r="BQ20">
            <v>23</v>
          </cell>
          <cell r="BR20">
            <v>1</v>
          </cell>
          <cell r="BS20">
            <v>193</v>
          </cell>
        </row>
        <row r="20">
          <cell r="BU20">
            <v>6600</v>
          </cell>
        </row>
        <row r="22">
          <cell r="D22">
            <v>841</v>
          </cell>
        </row>
        <row r="22">
          <cell r="H22">
            <v>2</v>
          </cell>
          <cell r="I22">
            <v>9</v>
          </cell>
        </row>
        <row r="22">
          <cell r="K22">
            <v>12</v>
          </cell>
        </row>
        <row r="22">
          <cell r="M22">
            <v>1878</v>
          </cell>
        </row>
        <row r="22">
          <cell r="O22">
            <v>2742</v>
          </cell>
        </row>
        <row r="22">
          <cell r="Q22">
            <v>2</v>
          </cell>
        </row>
        <row r="22">
          <cell r="AF22">
            <v>1</v>
          </cell>
          <cell r="AG22">
            <v>1</v>
          </cell>
        </row>
        <row r="22">
          <cell r="AS22">
            <v>98</v>
          </cell>
          <cell r="AT22">
            <v>342</v>
          </cell>
          <cell r="AU22">
            <v>1.4</v>
          </cell>
          <cell r="AV22">
            <v>21</v>
          </cell>
        </row>
        <row r="22">
          <cell r="BC22">
            <v>3824</v>
          </cell>
        </row>
        <row r="22">
          <cell r="BE22">
            <v>3</v>
          </cell>
          <cell r="BF22">
            <v>7</v>
          </cell>
          <cell r="BG22">
            <v>149</v>
          </cell>
        </row>
        <row r="22">
          <cell r="BK22">
            <v>1208</v>
          </cell>
          <cell r="BL22">
            <v>327</v>
          </cell>
          <cell r="BM22">
            <v>374</v>
          </cell>
          <cell r="BN22">
            <v>85</v>
          </cell>
        </row>
        <row r="22">
          <cell r="BP22">
            <v>166</v>
          </cell>
        </row>
        <row r="22">
          <cell r="BS22">
            <v>166</v>
          </cell>
        </row>
        <row r="23">
          <cell r="D23">
            <v>43</v>
          </cell>
        </row>
        <row r="23">
          <cell r="K23">
            <v>2</v>
          </cell>
        </row>
        <row r="23">
          <cell r="M23">
            <v>35</v>
          </cell>
        </row>
        <row r="23">
          <cell r="O23">
            <v>80</v>
          </cell>
        </row>
        <row r="23">
          <cell r="AS23">
            <v>1</v>
          </cell>
          <cell r="AT23">
            <v>16</v>
          </cell>
          <cell r="AU23">
            <v>2</v>
          </cell>
          <cell r="AV23">
            <v>1</v>
          </cell>
        </row>
        <row r="23">
          <cell r="BC23">
            <v>43</v>
          </cell>
        </row>
        <row r="23">
          <cell r="BF23">
            <v>2</v>
          </cell>
        </row>
        <row r="23">
          <cell r="BK23">
            <v>43</v>
          </cell>
        </row>
        <row r="23">
          <cell r="BM23">
            <v>23</v>
          </cell>
        </row>
        <row r="23">
          <cell r="BP23">
            <v>12</v>
          </cell>
        </row>
        <row r="23">
          <cell r="BS23">
            <v>12</v>
          </cell>
        </row>
        <row r="27">
          <cell r="D27">
            <v>4947</v>
          </cell>
        </row>
        <row r="27">
          <cell r="H27">
            <v>1</v>
          </cell>
          <cell r="I27">
            <v>252</v>
          </cell>
        </row>
        <row r="27">
          <cell r="K27">
            <v>4</v>
          </cell>
        </row>
        <row r="27">
          <cell r="M27">
            <v>215</v>
          </cell>
          <cell r="N27">
            <v>219</v>
          </cell>
          <cell r="O27">
            <v>5541</v>
          </cell>
          <cell r="P27">
            <v>97</v>
          </cell>
          <cell r="Q27">
            <v>10</v>
          </cell>
        </row>
        <row r="27">
          <cell r="AF27">
            <v>6</v>
          </cell>
        </row>
        <row r="27">
          <cell r="AH27">
            <v>2</v>
          </cell>
        </row>
        <row r="27">
          <cell r="AN27">
            <v>15</v>
          </cell>
        </row>
        <row r="27">
          <cell r="AS27">
            <v>12</v>
          </cell>
          <cell r="AT27">
            <v>30</v>
          </cell>
          <cell r="AU27">
            <v>0.4</v>
          </cell>
          <cell r="AV27">
            <v>8</v>
          </cell>
          <cell r="AW27">
            <v>3034</v>
          </cell>
          <cell r="AX27">
            <v>19011150</v>
          </cell>
          <cell r="AY27">
            <v>19011150</v>
          </cell>
        </row>
        <row r="27">
          <cell r="BC27">
            <v>6645</v>
          </cell>
        </row>
        <row r="27">
          <cell r="BF27">
            <v>5</v>
          </cell>
          <cell r="BG27">
            <v>243</v>
          </cell>
        </row>
        <row r="27">
          <cell r="BK27">
            <v>5773</v>
          </cell>
          <cell r="BL27">
            <v>250</v>
          </cell>
          <cell r="BM27">
            <v>4114</v>
          </cell>
          <cell r="BN27">
            <v>205</v>
          </cell>
        </row>
        <row r="27">
          <cell r="BP27">
            <v>41</v>
          </cell>
        </row>
        <row r="27">
          <cell r="BS27">
            <v>33</v>
          </cell>
        </row>
        <row r="27">
          <cell r="BW27">
            <v>113</v>
          </cell>
          <cell r="BX27">
            <v>42</v>
          </cell>
        </row>
        <row r="39">
          <cell r="D39">
            <v>2722</v>
          </cell>
        </row>
        <row r="39">
          <cell r="F39">
            <v>34</v>
          </cell>
        </row>
        <row r="39">
          <cell r="H39">
            <v>3</v>
          </cell>
          <cell r="I39">
            <v>29</v>
          </cell>
        </row>
        <row r="39">
          <cell r="K39">
            <v>4</v>
          </cell>
        </row>
        <row r="39">
          <cell r="M39">
            <v>126</v>
          </cell>
          <cell r="N39">
            <v>14</v>
          </cell>
          <cell r="O39">
            <v>2932</v>
          </cell>
        </row>
        <row r="39">
          <cell r="Q39">
            <v>1</v>
          </cell>
        </row>
        <row r="39">
          <cell r="AF39">
            <v>1</v>
          </cell>
        </row>
        <row r="39">
          <cell r="AS39">
            <v>16</v>
          </cell>
          <cell r="AT39">
            <v>24</v>
          </cell>
          <cell r="AU39">
            <v>0.5</v>
          </cell>
          <cell r="AV39">
            <v>4</v>
          </cell>
          <cell r="AW39">
            <v>18</v>
          </cell>
          <cell r="AX39">
            <v>52500</v>
          </cell>
          <cell r="AY39">
            <v>52500</v>
          </cell>
        </row>
        <row r="39">
          <cell r="BC39">
            <v>3056</v>
          </cell>
        </row>
        <row r="39">
          <cell r="BF39">
            <v>2</v>
          </cell>
          <cell r="BG39">
            <v>47</v>
          </cell>
        </row>
        <row r="39">
          <cell r="BK39">
            <v>2814</v>
          </cell>
          <cell r="BL39">
            <v>61</v>
          </cell>
          <cell r="BM39">
            <v>2601</v>
          </cell>
        </row>
        <row r="39">
          <cell r="BP39">
            <v>113</v>
          </cell>
        </row>
        <row r="39">
          <cell r="BS39">
            <v>98</v>
          </cell>
        </row>
        <row r="40">
          <cell r="D40">
            <v>4748</v>
          </cell>
        </row>
        <row r="40">
          <cell r="F40">
            <v>215</v>
          </cell>
        </row>
        <row r="40">
          <cell r="K40">
            <v>148</v>
          </cell>
        </row>
        <row r="40">
          <cell r="M40">
            <v>1834</v>
          </cell>
        </row>
        <row r="40">
          <cell r="O40">
            <v>6945</v>
          </cell>
        </row>
        <row r="40">
          <cell r="Q40">
            <v>36</v>
          </cell>
        </row>
        <row r="40">
          <cell r="S40">
            <v>23</v>
          </cell>
          <cell r="T40">
            <v>10</v>
          </cell>
          <cell r="U40">
            <v>3</v>
          </cell>
        </row>
        <row r="40">
          <cell r="AS40">
            <v>73</v>
          </cell>
          <cell r="AT40">
            <v>57</v>
          </cell>
          <cell r="AU40">
            <v>1.6</v>
          </cell>
          <cell r="AV40">
            <v>21</v>
          </cell>
        </row>
        <row r="40">
          <cell r="BC40">
            <v>6658</v>
          </cell>
        </row>
        <row r="40">
          <cell r="BE40">
            <v>42</v>
          </cell>
          <cell r="BF40">
            <v>5</v>
          </cell>
          <cell r="BG40">
            <v>114</v>
          </cell>
        </row>
        <row r="40">
          <cell r="BK40">
            <v>6455</v>
          </cell>
          <cell r="BL40">
            <v>89</v>
          </cell>
          <cell r="BM40">
            <v>1142</v>
          </cell>
          <cell r="BN40">
            <v>874</v>
          </cell>
        </row>
        <row r="40">
          <cell r="BP40">
            <v>1255</v>
          </cell>
        </row>
        <row r="40">
          <cell r="BS40">
            <v>1255</v>
          </cell>
        </row>
        <row r="44">
          <cell r="D44">
            <v>6872</v>
          </cell>
        </row>
        <row r="44">
          <cell r="F44">
            <v>28</v>
          </cell>
        </row>
        <row r="44">
          <cell r="I44">
            <v>10</v>
          </cell>
        </row>
        <row r="44">
          <cell r="M44">
            <v>94</v>
          </cell>
        </row>
        <row r="44">
          <cell r="O44">
            <v>6954</v>
          </cell>
          <cell r="P44">
            <v>50</v>
          </cell>
        </row>
        <row r="44">
          <cell r="AR44">
            <v>39</v>
          </cell>
          <cell r="AS44">
            <v>7</v>
          </cell>
          <cell r="AT44">
            <v>11</v>
          </cell>
          <cell r="AU44">
            <v>0.3</v>
          </cell>
          <cell r="AV44">
            <v>2</v>
          </cell>
          <cell r="AW44">
            <v>2525</v>
          </cell>
          <cell r="AX44">
            <v>17682750</v>
          </cell>
          <cell r="AY44">
            <v>17682750</v>
          </cell>
        </row>
        <row r="44">
          <cell r="BC44">
            <v>16053</v>
          </cell>
        </row>
        <row r="44">
          <cell r="BF44">
            <v>3</v>
          </cell>
          <cell r="BG44">
            <v>36</v>
          </cell>
        </row>
        <row r="44">
          <cell r="BK44">
            <v>6921</v>
          </cell>
          <cell r="BL44">
            <v>45</v>
          </cell>
          <cell r="BM44">
            <v>6790</v>
          </cell>
          <cell r="BN44">
            <v>3</v>
          </cell>
        </row>
      </sheetData>
      <sheetData sheetId="5">
        <row r="11">
          <cell r="D11">
            <v>179</v>
          </cell>
        </row>
        <row r="11">
          <cell r="F11">
            <v>1</v>
          </cell>
        </row>
        <row r="11">
          <cell r="O11">
            <v>180</v>
          </cell>
        </row>
        <row r="11">
          <cell r="AR11">
            <v>31</v>
          </cell>
        </row>
        <row r="11">
          <cell r="AU11">
            <v>6</v>
          </cell>
          <cell r="AV11">
            <v>12</v>
          </cell>
          <cell r="AW11">
            <v>1775</v>
          </cell>
          <cell r="AX11">
            <v>319500</v>
          </cell>
          <cell r="AY11">
            <v>319500</v>
          </cell>
        </row>
        <row r="11">
          <cell r="BC11">
            <v>167</v>
          </cell>
          <cell r="BD11">
            <v>3</v>
          </cell>
        </row>
        <row r="11">
          <cell r="BF11">
            <v>4</v>
          </cell>
          <cell r="BG11">
            <v>1</v>
          </cell>
        </row>
        <row r="11">
          <cell r="BK11">
            <v>151</v>
          </cell>
          <cell r="BL11">
            <v>26</v>
          </cell>
        </row>
        <row r="11">
          <cell r="BN11">
            <v>151</v>
          </cell>
        </row>
        <row r="14">
          <cell r="D14">
            <v>138</v>
          </cell>
        </row>
        <row r="14">
          <cell r="F14">
            <v>1</v>
          </cell>
        </row>
        <row r="14">
          <cell r="M14">
            <v>2</v>
          </cell>
        </row>
        <row r="14">
          <cell r="O14">
            <v>141</v>
          </cell>
        </row>
        <row r="14">
          <cell r="AR14">
            <v>68</v>
          </cell>
        </row>
        <row r="14">
          <cell r="AU14">
            <v>6</v>
          </cell>
          <cell r="AV14">
            <v>12</v>
          </cell>
          <cell r="AW14">
            <v>8064</v>
          </cell>
          <cell r="AX14">
            <v>1112800</v>
          </cell>
          <cell r="AY14">
            <v>1112800</v>
          </cell>
        </row>
        <row r="14">
          <cell r="BC14">
            <v>162</v>
          </cell>
          <cell r="BD14">
            <v>12</v>
          </cell>
        </row>
        <row r="14">
          <cell r="BF14">
            <v>4</v>
          </cell>
          <cell r="BG14">
            <v>3</v>
          </cell>
        </row>
        <row r="14">
          <cell r="BK14">
            <v>138</v>
          </cell>
          <cell r="BL14">
            <v>3</v>
          </cell>
        </row>
        <row r="22">
          <cell r="D22">
            <v>520</v>
          </cell>
        </row>
        <row r="22">
          <cell r="F22">
            <v>1</v>
          </cell>
        </row>
        <row r="22">
          <cell r="H22">
            <v>1</v>
          </cell>
          <cell r="I22">
            <v>38</v>
          </cell>
          <cell r="J22">
            <v>1</v>
          </cell>
          <cell r="K22">
            <v>11</v>
          </cell>
          <cell r="L22">
            <v>1</v>
          </cell>
          <cell r="M22">
            <v>1450</v>
          </cell>
          <cell r="N22">
            <v>20</v>
          </cell>
          <cell r="O22">
            <v>2043</v>
          </cell>
        </row>
        <row r="22">
          <cell r="Q22">
            <v>5</v>
          </cell>
        </row>
        <row r="22">
          <cell r="U22">
            <v>3</v>
          </cell>
        </row>
        <row r="22">
          <cell r="AG22">
            <v>1</v>
          </cell>
        </row>
        <row r="22">
          <cell r="AJ22">
            <v>1</v>
          </cell>
        </row>
        <row r="22">
          <cell r="AN22">
            <v>16</v>
          </cell>
        </row>
        <row r="22">
          <cell r="AS22">
            <v>75</v>
          </cell>
          <cell r="AT22">
            <v>558</v>
          </cell>
          <cell r="AU22">
            <v>6</v>
          </cell>
          <cell r="AV22">
            <v>16</v>
          </cell>
        </row>
        <row r="22">
          <cell r="BC22">
            <v>424</v>
          </cell>
          <cell r="BD22">
            <v>143</v>
          </cell>
          <cell r="BE22">
            <v>1</v>
          </cell>
          <cell r="BF22">
            <v>7</v>
          </cell>
          <cell r="BG22">
            <v>48</v>
          </cell>
          <cell r="BH22">
            <v>10</v>
          </cell>
        </row>
        <row r="22">
          <cell r="BK22">
            <v>590</v>
          </cell>
          <cell r="BL22">
            <v>91</v>
          </cell>
        </row>
        <row r="22">
          <cell r="BN22">
            <v>111</v>
          </cell>
        </row>
        <row r="22">
          <cell r="BP22">
            <v>88</v>
          </cell>
        </row>
        <row r="22">
          <cell r="BS22">
            <v>86</v>
          </cell>
          <cell r="BT22">
            <v>2</v>
          </cell>
          <cell r="BU22">
            <v>20000</v>
          </cell>
        </row>
        <row r="23">
          <cell r="D23">
            <v>83</v>
          </cell>
        </row>
        <row r="23">
          <cell r="K23">
            <v>2</v>
          </cell>
        </row>
        <row r="23">
          <cell r="M23">
            <v>17</v>
          </cell>
        </row>
        <row r="23">
          <cell r="O23">
            <v>102</v>
          </cell>
        </row>
        <row r="23">
          <cell r="Q23">
            <v>4</v>
          </cell>
        </row>
        <row r="23">
          <cell r="AF23">
            <v>4</v>
          </cell>
        </row>
        <row r="23">
          <cell r="AS23">
            <v>5</v>
          </cell>
          <cell r="AT23">
            <v>40</v>
          </cell>
          <cell r="AU23">
            <v>4</v>
          </cell>
          <cell r="AV23">
            <v>8</v>
          </cell>
        </row>
        <row r="23">
          <cell r="BC23">
            <v>83</v>
          </cell>
        </row>
        <row r="23">
          <cell r="BF23">
            <v>5</v>
          </cell>
          <cell r="BG23">
            <v>10</v>
          </cell>
        </row>
        <row r="23">
          <cell r="BK23">
            <v>99</v>
          </cell>
          <cell r="BL23">
            <v>8</v>
          </cell>
          <cell r="BM23">
            <v>1</v>
          </cell>
          <cell r="BN23">
            <v>17</v>
          </cell>
          <cell r="BO23">
            <v>59</v>
          </cell>
        </row>
        <row r="23">
          <cell r="BQ23">
            <v>59</v>
          </cell>
        </row>
        <row r="26">
          <cell r="D26">
            <v>10</v>
          </cell>
        </row>
        <row r="26">
          <cell r="N26">
            <v>1</v>
          </cell>
          <cell r="O26">
            <v>11</v>
          </cell>
        </row>
        <row r="26">
          <cell r="AU26">
            <v>2</v>
          </cell>
          <cell r="AV26">
            <v>12</v>
          </cell>
        </row>
        <row r="26">
          <cell r="AZ26">
            <v>25000</v>
          </cell>
          <cell r="BA26">
            <v>200000</v>
          </cell>
          <cell r="BB26">
            <v>35000</v>
          </cell>
          <cell r="BC26">
            <v>10</v>
          </cell>
          <cell r="BD26">
            <v>10</v>
          </cell>
        </row>
        <row r="26">
          <cell r="BF26">
            <v>1</v>
          </cell>
          <cell r="BG26">
            <v>1</v>
          </cell>
        </row>
        <row r="26">
          <cell r="BK26">
            <v>7</v>
          </cell>
          <cell r="BL26">
            <v>3</v>
          </cell>
        </row>
        <row r="26">
          <cell r="BN26">
            <v>8</v>
          </cell>
        </row>
        <row r="27">
          <cell r="D27">
            <v>13013</v>
          </cell>
          <cell r="E27">
            <v>11</v>
          </cell>
          <cell r="F27">
            <v>2</v>
          </cell>
        </row>
        <row r="27">
          <cell r="I27">
            <v>86</v>
          </cell>
          <cell r="J27">
            <v>2</v>
          </cell>
          <cell r="K27">
            <v>7</v>
          </cell>
          <cell r="L27">
            <v>3</v>
          </cell>
          <cell r="M27">
            <v>246</v>
          </cell>
          <cell r="N27">
            <v>140</v>
          </cell>
          <cell r="O27">
            <v>13510</v>
          </cell>
        </row>
        <row r="27">
          <cell r="Q27">
            <v>5</v>
          </cell>
        </row>
        <row r="27">
          <cell r="AF27">
            <v>3</v>
          </cell>
          <cell r="AG27">
            <v>1</v>
          </cell>
        </row>
        <row r="27">
          <cell r="AM27">
            <v>1</v>
          </cell>
          <cell r="AN27">
            <v>83</v>
          </cell>
        </row>
        <row r="27">
          <cell r="AS27">
            <v>57</v>
          </cell>
          <cell r="AT27">
            <v>11</v>
          </cell>
          <cell r="AU27">
            <v>1</v>
          </cell>
          <cell r="AV27">
            <v>10</v>
          </cell>
          <cell r="AW27">
            <v>4571</v>
          </cell>
          <cell r="AX27">
            <v>59872450</v>
          </cell>
          <cell r="AY27">
            <v>59872450</v>
          </cell>
        </row>
        <row r="27">
          <cell r="BC27">
            <v>16459</v>
          </cell>
          <cell r="BD27">
            <v>85</v>
          </cell>
        </row>
        <row r="27">
          <cell r="BF27">
            <v>11</v>
          </cell>
          <cell r="BG27">
            <v>133</v>
          </cell>
        </row>
        <row r="27">
          <cell r="BK27">
            <v>785</v>
          </cell>
          <cell r="BL27">
            <v>81</v>
          </cell>
          <cell r="BM27">
            <v>12559</v>
          </cell>
          <cell r="BN27">
            <v>816</v>
          </cell>
        </row>
        <row r="27">
          <cell r="BP27">
            <v>26</v>
          </cell>
        </row>
        <row r="27">
          <cell r="BS27">
            <v>26</v>
          </cell>
        </row>
        <row r="27">
          <cell r="BW27">
            <v>131</v>
          </cell>
          <cell r="BX27">
            <v>5</v>
          </cell>
          <cell r="BY27">
            <v>126</v>
          </cell>
        </row>
        <row r="35">
          <cell r="D35">
            <v>9</v>
          </cell>
        </row>
        <row r="35">
          <cell r="M35">
            <v>7</v>
          </cell>
        </row>
        <row r="35">
          <cell r="O35">
            <v>16</v>
          </cell>
        </row>
        <row r="35">
          <cell r="AU35">
            <v>4</v>
          </cell>
          <cell r="AV35">
            <v>10</v>
          </cell>
        </row>
        <row r="35">
          <cell r="BC35">
            <v>20</v>
          </cell>
          <cell r="BD35">
            <v>3</v>
          </cell>
        </row>
        <row r="35">
          <cell r="BF35">
            <v>1</v>
          </cell>
          <cell r="BG35">
            <v>2</v>
          </cell>
        </row>
        <row r="35">
          <cell r="BK35">
            <v>9</v>
          </cell>
        </row>
        <row r="35">
          <cell r="BN35">
            <v>2</v>
          </cell>
        </row>
        <row r="39">
          <cell r="D39">
            <v>4562</v>
          </cell>
          <cell r="E39">
            <v>1</v>
          </cell>
          <cell r="F39">
            <v>47</v>
          </cell>
        </row>
        <row r="39">
          <cell r="I39">
            <v>5</v>
          </cell>
        </row>
        <row r="39">
          <cell r="M39">
            <v>10</v>
          </cell>
          <cell r="N39">
            <v>2</v>
          </cell>
          <cell r="O39">
            <v>4627</v>
          </cell>
        </row>
        <row r="39">
          <cell r="AN39">
            <v>3</v>
          </cell>
        </row>
        <row r="39">
          <cell r="AS39">
            <v>2</v>
          </cell>
        </row>
        <row r="39">
          <cell r="AU39">
            <v>1</v>
          </cell>
          <cell r="AV39">
            <v>10</v>
          </cell>
        </row>
        <row r="39">
          <cell r="BC39">
            <v>4682</v>
          </cell>
          <cell r="BD39">
            <v>6</v>
          </cell>
        </row>
        <row r="39">
          <cell r="BF39">
            <v>11</v>
          </cell>
          <cell r="BG39">
            <v>7</v>
          </cell>
        </row>
        <row r="39">
          <cell r="BK39">
            <v>119</v>
          </cell>
          <cell r="BL39">
            <v>15</v>
          </cell>
          <cell r="BM39">
            <v>4507</v>
          </cell>
          <cell r="BN39">
            <v>102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2308</v>
          </cell>
          <cell r="E40">
            <v>2</v>
          </cell>
          <cell r="F40">
            <v>299</v>
          </cell>
        </row>
        <row r="40">
          <cell r="H40">
            <v>7</v>
          </cell>
          <cell r="I40">
            <v>11</v>
          </cell>
        </row>
        <row r="40">
          <cell r="K40">
            <v>79</v>
          </cell>
          <cell r="L40">
            <v>1</v>
          </cell>
          <cell r="M40">
            <v>403</v>
          </cell>
          <cell r="N40">
            <v>2</v>
          </cell>
          <cell r="O40">
            <v>3112</v>
          </cell>
        </row>
        <row r="40">
          <cell r="Q40">
            <v>19</v>
          </cell>
        </row>
        <row r="40">
          <cell r="S40">
            <v>4</v>
          </cell>
          <cell r="T40">
            <v>4</v>
          </cell>
        </row>
        <row r="40">
          <cell r="AF40">
            <v>9</v>
          </cell>
          <cell r="AG40">
            <v>2</v>
          </cell>
        </row>
        <row r="40">
          <cell r="AN40">
            <v>18</v>
          </cell>
        </row>
        <row r="40">
          <cell r="AS40">
            <v>6</v>
          </cell>
          <cell r="AT40">
            <v>63</v>
          </cell>
          <cell r="AU40">
            <v>3</v>
          </cell>
          <cell r="AV40">
            <v>16</v>
          </cell>
        </row>
        <row r="40">
          <cell r="BC40">
            <v>2310</v>
          </cell>
          <cell r="BD40">
            <v>36</v>
          </cell>
          <cell r="BE40">
            <v>17</v>
          </cell>
          <cell r="BF40">
            <v>5</v>
          </cell>
          <cell r="BG40">
            <v>96</v>
          </cell>
        </row>
        <row r="40">
          <cell r="BK40">
            <v>2518</v>
          </cell>
          <cell r="BL40">
            <v>234</v>
          </cell>
        </row>
        <row r="40">
          <cell r="BN40">
            <v>1568</v>
          </cell>
          <cell r="BO40">
            <v>146</v>
          </cell>
          <cell r="BP40">
            <v>422</v>
          </cell>
          <cell r="BQ40">
            <v>146</v>
          </cell>
        </row>
        <row r="40">
          <cell r="BS40">
            <v>422</v>
          </cell>
        </row>
        <row r="40">
          <cell r="BW40">
            <v>486</v>
          </cell>
          <cell r="BX40">
            <v>84</v>
          </cell>
          <cell r="BY40">
            <v>402</v>
          </cell>
        </row>
        <row r="44">
          <cell r="D44">
            <v>2712</v>
          </cell>
        </row>
        <row r="44">
          <cell r="F44">
            <v>16</v>
          </cell>
        </row>
        <row r="44">
          <cell r="I44">
            <v>14</v>
          </cell>
          <cell r="J44">
            <v>2</v>
          </cell>
          <cell r="K44">
            <v>1</v>
          </cell>
        </row>
        <row r="44">
          <cell r="M44">
            <v>234</v>
          </cell>
          <cell r="N44">
            <v>2</v>
          </cell>
          <cell r="O44">
            <v>2981</v>
          </cell>
        </row>
        <row r="44">
          <cell r="Q44">
            <v>1</v>
          </cell>
        </row>
        <row r="44">
          <cell r="AF44">
            <v>1</v>
          </cell>
        </row>
        <row r="44">
          <cell r="AN44">
            <v>5</v>
          </cell>
        </row>
        <row r="44">
          <cell r="AR44">
            <v>157</v>
          </cell>
          <cell r="AS44">
            <v>4</v>
          </cell>
          <cell r="AT44">
            <v>5</v>
          </cell>
          <cell r="AU44">
            <v>2</v>
          </cell>
          <cell r="AV44">
            <v>10</v>
          </cell>
          <cell r="AW44">
            <v>1812</v>
          </cell>
          <cell r="AX44">
            <v>5032000</v>
          </cell>
          <cell r="AY44">
            <v>5032000</v>
          </cell>
        </row>
        <row r="44">
          <cell r="BC44">
            <v>2912</v>
          </cell>
          <cell r="BD44">
            <v>18</v>
          </cell>
        </row>
        <row r="44">
          <cell r="BF44">
            <v>13</v>
          </cell>
          <cell r="BG44">
            <v>13</v>
          </cell>
        </row>
        <row r="44">
          <cell r="BK44">
            <v>244</v>
          </cell>
          <cell r="BL44">
            <v>14</v>
          </cell>
          <cell r="BM44">
            <v>2693</v>
          </cell>
          <cell r="BN44">
            <v>35</v>
          </cell>
        </row>
        <row r="44">
          <cell r="BP44">
            <v>1</v>
          </cell>
        </row>
        <row r="44">
          <cell r="BS44">
            <v>1</v>
          </cell>
        </row>
        <row r="44">
          <cell r="BW44">
            <v>373</v>
          </cell>
          <cell r="BX44">
            <v>42</v>
          </cell>
          <cell r="BY44">
            <v>331</v>
          </cell>
        </row>
      </sheetData>
      <sheetData sheetId="6">
        <row r="19">
          <cell r="D19">
            <v>3</v>
          </cell>
        </row>
        <row r="19">
          <cell r="M19">
            <v>1</v>
          </cell>
        </row>
        <row r="19">
          <cell r="O19">
            <v>4</v>
          </cell>
        </row>
        <row r="19">
          <cell r="AR19">
            <v>4</v>
          </cell>
          <cell r="AS19">
            <v>4</v>
          </cell>
        </row>
        <row r="19">
          <cell r="AU19">
            <v>2</v>
          </cell>
          <cell r="AV19">
            <v>8</v>
          </cell>
        </row>
        <row r="19">
          <cell r="BC19">
            <v>12</v>
          </cell>
        </row>
        <row r="19">
          <cell r="BF19">
            <v>1</v>
          </cell>
        </row>
        <row r="19">
          <cell r="BK19">
            <v>3</v>
          </cell>
          <cell r="BL19">
            <v>1</v>
          </cell>
        </row>
        <row r="19">
          <cell r="BN19">
            <v>2</v>
          </cell>
        </row>
        <row r="22">
          <cell r="D22">
            <v>352</v>
          </cell>
          <cell r="E22">
            <v>2</v>
          </cell>
        </row>
        <row r="22">
          <cell r="H22">
            <v>1</v>
          </cell>
          <cell r="I22">
            <v>25</v>
          </cell>
          <cell r="J22">
            <v>2</v>
          </cell>
          <cell r="K22">
            <v>30</v>
          </cell>
        </row>
        <row r="22">
          <cell r="M22">
            <v>1097</v>
          </cell>
          <cell r="N22">
            <v>1</v>
          </cell>
          <cell r="O22">
            <v>1510</v>
          </cell>
        </row>
        <row r="22">
          <cell r="AN22">
            <v>2</v>
          </cell>
        </row>
        <row r="22">
          <cell r="AS22">
            <v>56</v>
          </cell>
          <cell r="AT22">
            <v>318</v>
          </cell>
          <cell r="AU22" t="str">
            <v>8,2</v>
          </cell>
          <cell r="AV22">
            <v>21</v>
          </cell>
        </row>
        <row r="22">
          <cell r="BC22">
            <v>9709</v>
          </cell>
        </row>
        <row r="22">
          <cell r="BF22">
            <v>5</v>
          </cell>
          <cell r="BG22">
            <v>93</v>
          </cell>
        </row>
        <row r="22">
          <cell r="BK22">
            <v>626</v>
          </cell>
          <cell r="BL22">
            <v>115</v>
          </cell>
          <cell r="BM22">
            <v>7</v>
          </cell>
        </row>
        <row r="22">
          <cell r="BP22">
            <v>65</v>
          </cell>
        </row>
        <row r="22">
          <cell r="BS22">
            <v>65</v>
          </cell>
        </row>
        <row r="22">
          <cell r="BW22">
            <v>1</v>
          </cell>
          <cell r="BX22">
            <v>1</v>
          </cell>
        </row>
        <row r="23">
          <cell r="D23">
            <v>24</v>
          </cell>
        </row>
        <row r="23">
          <cell r="K23">
            <v>4</v>
          </cell>
        </row>
        <row r="23">
          <cell r="O23">
            <v>28</v>
          </cell>
        </row>
        <row r="23">
          <cell r="Q23">
            <v>2</v>
          </cell>
        </row>
        <row r="23">
          <cell r="AF23">
            <v>2</v>
          </cell>
        </row>
        <row r="23">
          <cell r="AS23">
            <v>29</v>
          </cell>
        </row>
        <row r="23">
          <cell r="AU23" t="str">
            <v>2,5</v>
          </cell>
          <cell r="AV23">
            <v>21</v>
          </cell>
        </row>
        <row r="23">
          <cell r="BC23">
            <v>32</v>
          </cell>
        </row>
        <row r="23">
          <cell r="BF23">
            <v>1</v>
          </cell>
          <cell r="BG23">
            <v>2</v>
          </cell>
        </row>
        <row r="23">
          <cell r="BK23">
            <v>12</v>
          </cell>
          <cell r="BL23">
            <v>9</v>
          </cell>
          <cell r="BM23">
            <v>3</v>
          </cell>
        </row>
        <row r="23">
          <cell r="BO23">
            <v>17</v>
          </cell>
        </row>
        <row r="23">
          <cell r="BQ23">
            <v>17</v>
          </cell>
        </row>
        <row r="27">
          <cell r="D27">
            <v>3276</v>
          </cell>
        </row>
        <row r="27">
          <cell r="F27">
            <v>3</v>
          </cell>
        </row>
        <row r="27">
          <cell r="I27">
            <v>179</v>
          </cell>
          <cell r="J27">
            <v>3</v>
          </cell>
          <cell r="K27">
            <v>6</v>
          </cell>
        </row>
        <row r="27">
          <cell r="M27">
            <v>265</v>
          </cell>
          <cell r="N27">
            <v>7</v>
          </cell>
          <cell r="O27">
            <v>3739</v>
          </cell>
        </row>
        <row r="27">
          <cell r="AN27">
            <v>18</v>
          </cell>
        </row>
        <row r="27">
          <cell r="AR27">
            <v>121</v>
          </cell>
          <cell r="AS27">
            <v>41</v>
          </cell>
          <cell r="AT27">
            <v>25</v>
          </cell>
          <cell r="AU27">
            <v>1</v>
          </cell>
          <cell r="AV27">
            <v>8</v>
          </cell>
          <cell r="AW27">
            <v>2373</v>
          </cell>
          <cell r="AX27">
            <v>7497000</v>
          </cell>
          <cell r="AY27">
            <v>7497000</v>
          </cell>
        </row>
        <row r="27">
          <cell r="BC27">
            <v>6552</v>
          </cell>
          <cell r="BD27">
            <v>158</v>
          </cell>
        </row>
        <row r="27">
          <cell r="BF27">
            <v>3</v>
          </cell>
          <cell r="BG27">
            <v>19</v>
          </cell>
        </row>
        <row r="27">
          <cell r="BK27">
            <v>3094</v>
          </cell>
          <cell r="BL27">
            <v>65</v>
          </cell>
          <cell r="BM27">
            <v>1488</v>
          </cell>
          <cell r="BN27">
            <v>403</v>
          </cell>
        </row>
        <row r="27">
          <cell r="BP27">
            <v>6</v>
          </cell>
        </row>
        <row r="27">
          <cell r="BS27">
            <v>6</v>
          </cell>
        </row>
        <row r="27">
          <cell r="BW27">
            <v>172</v>
          </cell>
          <cell r="BX27">
            <v>32</v>
          </cell>
          <cell r="BY27">
            <v>140</v>
          </cell>
        </row>
        <row r="35">
          <cell r="D35">
            <v>10</v>
          </cell>
        </row>
        <row r="35">
          <cell r="O35">
            <v>10</v>
          </cell>
        </row>
        <row r="35">
          <cell r="AU35">
            <v>1</v>
          </cell>
          <cell r="AV35">
            <v>21</v>
          </cell>
        </row>
        <row r="35">
          <cell r="BC35">
            <v>10</v>
          </cell>
        </row>
        <row r="35">
          <cell r="BF35">
            <v>1</v>
          </cell>
        </row>
        <row r="35">
          <cell r="BK35">
            <v>10</v>
          </cell>
        </row>
        <row r="39">
          <cell r="D39">
            <v>2449</v>
          </cell>
        </row>
        <row r="39">
          <cell r="F39">
            <v>2</v>
          </cell>
        </row>
        <row r="39">
          <cell r="M39">
            <v>2</v>
          </cell>
        </row>
        <row r="39">
          <cell r="O39">
            <v>2453</v>
          </cell>
        </row>
        <row r="39">
          <cell r="AS39">
            <v>1733</v>
          </cell>
        </row>
        <row r="39">
          <cell r="AU39" t="str">
            <v>0,5</v>
          </cell>
          <cell r="AV39">
            <v>6</v>
          </cell>
        </row>
        <row r="39">
          <cell r="BC39">
            <v>4898</v>
          </cell>
          <cell r="BD39">
            <v>15</v>
          </cell>
        </row>
        <row r="39">
          <cell r="BF39">
            <v>2</v>
          </cell>
          <cell r="BG39">
            <v>1</v>
          </cell>
        </row>
        <row r="39">
          <cell r="BK39">
            <v>2499</v>
          </cell>
          <cell r="BL39">
            <v>4</v>
          </cell>
          <cell r="BM39">
            <v>2500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2615</v>
          </cell>
        </row>
        <row r="40">
          <cell r="F40">
            <v>266</v>
          </cell>
        </row>
        <row r="40">
          <cell r="H40">
            <v>8</v>
          </cell>
          <cell r="I40">
            <v>8</v>
          </cell>
          <cell r="J40">
            <v>8</v>
          </cell>
          <cell r="K40">
            <v>454</v>
          </cell>
        </row>
        <row r="40">
          <cell r="M40">
            <v>534</v>
          </cell>
        </row>
        <row r="40">
          <cell r="O40">
            <v>3893</v>
          </cell>
        </row>
        <row r="40">
          <cell r="Q40">
            <v>7</v>
          </cell>
        </row>
        <row r="40">
          <cell r="S40">
            <v>1</v>
          </cell>
        </row>
        <row r="40">
          <cell r="AF40">
            <v>5</v>
          </cell>
        </row>
        <row r="40">
          <cell r="AS40">
            <v>310</v>
          </cell>
          <cell r="AT40">
            <v>2104</v>
          </cell>
          <cell r="AU40" t="str">
            <v>2,5</v>
          </cell>
          <cell r="AV40">
            <v>21</v>
          </cell>
        </row>
        <row r="40">
          <cell r="BC40">
            <v>17324</v>
          </cell>
        </row>
        <row r="40">
          <cell r="BF40">
            <v>5</v>
          </cell>
          <cell r="BG40">
            <v>14</v>
          </cell>
        </row>
        <row r="40">
          <cell r="BK40">
            <v>3149</v>
          </cell>
          <cell r="BL40">
            <v>194</v>
          </cell>
          <cell r="BM40">
            <v>5</v>
          </cell>
          <cell r="BN40">
            <v>19</v>
          </cell>
        </row>
        <row r="40">
          <cell r="BP40">
            <v>1067</v>
          </cell>
        </row>
        <row r="40">
          <cell r="BS40">
            <v>1067</v>
          </cell>
        </row>
        <row r="44">
          <cell r="D44">
            <v>1154</v>
          </cell>
        </row>
        <row r="44">
          <cell r="F44">
            <v>41</v>
          </cell>
        </row>
        <row r="44">
          <cell r="K44">
            <v>2</v>
          </cell>
        </row>
        <row r="44">
          <cell r="M44">
            <v>182</v>
          </cell>
        </row>
        <row r="44">
          <cell r="O44">
            <v>1379</v>
          </cell>
        </row>
        <row r="44">
          <cell r="Q44">
            <v>1</v>
          </cell>
        </row>
        <row r="44">
          <cell r="AR44">
            <v>172</v>
          </cell>
        </row>
        <row r="44">
          <cell r="AU44">
            <v>1</v>
          </cell>
          <cell r="AV44">
            <v>6</v>
          </cell>
          <cell r="AW44">
            <v>1826</v>
          </cell>
          <cell r="AX44">
            <v>2439250</v>
          </cell>
          <cell r="AY44">
            <v>2439250</v>
          </cell>
        </row>
        <row r="44">
          <cell r="BC44">
            <v>1731</v>
          </cell>
        </row>
        <row r="44">
          <cell r="BE44">
            <v>1</v>
          </cell>
          <cell r="BF44">
            <v>2</v>
          </cell>
        </row>
        <row r="44">
          <cell r="BK44">
            <v>1326</v>
          </cell>
          <cell r="BL44">
            <v>10</v>
          </cell>
          <cell r="BM44">
            <v>1145</v>
          </cell>
        </row>
        <row r="44">
          <cell r="BP44">
            <v>10</v>
          </cell>
        </row>
        <row r="44">
          <cell r="BS44">
            <v>10</v>
          </cell>
        </row>
      </sheetData>
      <sheetData sheetId="7">
        <row r="14">
          <cell r="D14">
            <v>283</v>
          </cell>
        </row>
        <row r="14">
          <cell r="F14">
            <v>153</v>
          </cell>
        </row>
        <row r="14">
          <cell r="M14">
            <v>7</v>
          </cell>
        </row>
        <row r="14">
          <cell r="O14">
            <v>443</v>
          </cell>
        </row>
        <row r="14">
          <cell r="S14">
            <v>1</v>
          </cell>
        </row>
        <row r="14">
          <cell r="AR14">
            <v>181</v>
          </cell>
          <cell r="AS14">
            <v>2</v>
          </cell>
        </row>
        <row r="14">
          <cell r="AU14">
            <v>5.5</v>
          </cell>
          <cell r="AV14">
            <v>3</v>
          </cell>
        </row>
        <row r="14">
          <cell r="AZ14">
            <v>75565</v>
          </cell>
          <cell r="BA14">
            <v>302261</v>
          </cell>
          <cell r="BB14">
            <v>302261</v>
          </cell>
          <cell r="BC14">
            <v>803</v>
          </cell>
        </row>
        <row r="14">
          <cell r="BF14">
            <v>4</v>
          </cell>
          <cell r="BG14">
            <v>8</v>
          </cell>
        </row>
        <row r="14">
          <cell r="BK14">
            <v>560</v>
          </cell>
          <cell r="BL14">
            <v>54</v>
          </cell>
          <cell r="BM14">
            <v>182</v>
          </cell>
          <cell r="BN14">
            <v>68</v>
          </cell>
        </row>
        <row r="15">
          <cell r="D15">
            <v>59</v>
          </cell>
        </row>
        <row r="15">
          <cell r="F15">
            <v>2</v>
          </cell>
        </row>
        <row r="15">
          <cell r="I15">
            <v>6</v>
          </cell>
        </row>
        <row r="15">
          <cell r="K15">
            <v>2</v>
          </cell>
        </row>
        <row r="15">
          <cell r="M15">
            <v>157</v>
          </cell>
          <cell r="N15">
            <v>11</v>
          </cell>
          <cell r="O15">
            <v>237</v>
          </cell>
        </row>
        <row r="15">
          <cell r="Q15">
            <v>5</v>
          </cell>
        </row>
        <row r="15">
          <cell r="AF15">
            <v>1</v>
          </cell>
          <cell r="AG15">
            <v>2</v>
          </cell>
        </row>
        <row r="15">
          <cell r="AP15">
            <v>1</v>
          </cell>
        </row>
        <row r="15">
          <cell r="AR15">
            <v>148</v>
          </cell>
        </row>
        <row r="15">
          <cell r="AU15">
            <v>8</v>
          </cell>
          <cell r="AV15">
            <v>20</v>
          </cell>
        </row>
        <row r="15">
          <cell r="BC15">
            <v>1000</v>
          </cell>
        </row>
        <row r="15">
          <cell r="BE15">
            <v>6</v>
          </cell>
          <cell r="BF15">
            <v>2</v>
          </cell>
          <cell r="BG15">
            <v>30</v>
          </cell>
        </row>
        <row r="15">
          <cell r="BK15">
            <v>43</v>
          </cell>
          <cell r="BL15">
            <v>137</v>
          </cell>
        </row>
        <row r="15">
          <cell r="BW15">
            <v>5</v>
          </cell>
        </row>
        <row r="16">
          <cell r="D16">
            <v>18</v>
          </cell>
        </row>
        <row r="16">
          <cell r="I16">
            <v>8</v>
          </cell>
        </row>
        <row r="16">
          <cell r="K16">
            <v>21</v>
          </cell>
        </row>
        <row r="16">
          <cell r="M16">
            <v>87</v>
          </cell>
        </row>
        <row r="16">
          <cell r="O16">
            <v>134</v>
          </cell>
        </row>
        <row r="16">
          <cell r="AR16">
            <v>18</v>
          </cell>
          <cell r="AS16">
            <v>2</v>
          </cell>
          <cell r="AT16">
            <v>36</v>
          </cell>
          <cell r="AU16">
            <v>8</v>
          </cell>
          <cell r="AV16">
            <v>20</v>
          </cell>
          <cell r="AW16">
            <v>12777</v>
          </cell>
          <cell r="AX16">
            <v>230000</v>
          </cell>
          <cell r="AY16">
            <v>230000</v>
          </cell>
        </row>
        <row r="16">
          <cell r="BC16">
            <v>2000</v>
          </cell>
        </row>
        <row r="16">
          <cell r="BF16">
            <v>1</v>
          </cell>
          <cell r="BG16">
            <v>6</v>
          </cell>
        </row>
        <row r="16">
          <cell r="BK16">
            <v>18</v>
          </cell>
          <cell r="BL16">
            <v>8</v>
          </cell>
        </row>
        <row r="16">
          <cell r="BO16">
            <v>27</v>
          </cell>
        </row>
        <row r="16">
          <cell r="BQ16">
            <v>27</v>
          </cell>
        </row>
        <row r="18">
          <cell r="D18">
            <v>11009</v>
          </cell>
        </row>
        <row r="18">
          <cell r="F18">
            <v>5437</v>
          </cell>
          <cell r="G18">
            <v>867</v>
          </cell>
          <cell r="H18">
            <v>5</v>
          </cell>
        </row>
        <row r="18">
          <cell r="K18">
            <v>1797</v>
          </cell>
        </row>
        <row r="18">
          <cell r="M18">
            <v>1415</v>
          </cell>
        </row>
        <row r="18">
          <cell r="O18">
            <v>20530</v>
          </cell>
        </row>
        <row r="18">
          <cell r="Q18">
            <v>17</v>
          </cell>
        </row>
        <row r="18">
          <cell r="S18">
            <v>2</v>
          </cell>
          <cell r="T18">
            <v>2</v>
          </cell>
        </row>
        <row r="18">
          <cell r="AF18">
            <v>4</v>
          </cell>
        </row>
        <row r="18">
          <cell r="AR18">
            <v>27</v>
          </cell>
          <cell r="AS18">
            <v>359</v>
          </cell>
          <cell r="AT18">
            <v>44</v>
          </cell>
          <cell r="AU18">
            <v>1.2</v>
          </cell>
          <cell r="AV18">
            <v>20</v>
          </cell>
        </row>
        <row r="18">
          <cell r="BC18">
            <v>61573</v>
          </cell>
        </row>
        <row r="18">
          <cell r="BF18">
            <v>18</v>
          </cell>
        </row>
        <row r="18">
          <cell r="BH18">
            <v>2625</v>
          </cell>
        </row>
        <row r="18">
          <cell r="BL18">
            <v>7060</v>
          </cell>
          <cell r="BM18">
            <v>9685</v>
          </cell>
        </row>
        <row r="18">
          <cell r="BP18">
            <v>1875</v>
          </cell>
        </row>
        <row r="18">
          <cell r="BS18">
            <v>1875</v>
          </cell>
        </row>
        <row r="18">
          <cell r="BW18">
            <v>4</v>
          </cell>
        </row>
        <row r="19">
          <cell r="D19">
            <v>1</v>
          </cell>
        </row>
        <row r="19">
          <cell r="H19">
            <v>1</v>
          </cell>
        </row>
        <row r="19">
          <cell r="M19">
            <v>1</v>
          </cell>
        </row>
        <row r="19">
          <cell r="O19">
            <v>3</v>
          </cell>
        </row>
        <row r="19">
          <cell r="AR19">
            <v>11</v>
          </cell>
        </row>
        <row r="19">
          <cell r="AU19">
            <v>3.6</v>
          </cell>
          <cell r="AV19">
            <v>8</v>
          </cell>
        </row>
        <row r="19">
          <cell r="BC19">
            <v>11</v>
          </cell>
        </row>
        <row r="19">
          <cell r="BF19">
            <v>3</v>
          </cell>
        </row>
        <row r="19">
          <cell r="BK19">
            <v>11</v>
          </cell>
        </row>
        <row r="19">
          <cell r="BN19">
            <v>11</v>
          </cell>
        </row>
        <row r="20">
          <cell r="D20">
            <v>9752</v>
          </cell>
        </row>
        <row r="20">
          <cell r="K20">
            <v>3500</v>
          </cell>
          <cell r="L20">
            <v>20</v>
          </cell>
          <cell r="M20">
            <v>657</v>
          </cell>
        </row>
        <row r="20">
          <cell r="O20">
            <v>11783</v>
          </cell>
          <cell r="P20">
            <v>2146</v>
          </cell>
        </row>
        <row r="20">
          <cell r="AF20">
            <v>6</v>
          </cell>
        </row>
        <row r="20">
          <cell r="AI20">
            <v>2</v>
          </cell>
        </row>
        <row r="20">
          <cell r="AN20">
            <v>12</v>
          </cell>
        </row>
        <row r="20">
          <cell r="AR20">
            <v>1</v>
          </cell>
          <cell r="AS20">
            <v>657</v>
          </cell>
        </row>
        <row r="20">
          <cell r="AU20">
            <v>2</v>
          </cell>
          <cell r="AV20">
            <v>25</v>
          </cell>
          <cell r="AW20">
            <v>6600</v>
          </cell>
          <cell r="AX20">
            <v>54576748</v>
          </cell>
          <cell r="AY20">
            <v>50995948</v>
          </cell>
        </row>
        <row r="20">
          <cell r="BC20">
            <v>6410</v>
          </cell>
          <cell r="BD20">
            <v>16</v>
          </cell>
        </row>
        <row r="20">
          <cell r="BF20">
            <v>18</v>
          </cell>
        </row>
        <row r="20">
          <cell r="BK20">
            <v>11222</v>
          </cell>
          <cell r="BL20">
            <v>2002</v>
          </cell>
          <cell r="BM20">
            <v>1703</v>
          </cell>
          <cell r="BN20">
            <v>369</v>
          </cell>
        </row>
        <row r="20">
          <cell r="BP20">
            <v>317</v>
          </cell>
        </row>
        <row r="20">
          <cell r="BS20">
            <v>317</v>
          </cell>
        </row>
        <row r="22">
          <cell r="D22">
            <v>893</v>
          </cell>
          <cell r="E22">
            <v>2</v>
          </cell>
        </row>
        <row r="22">
          <cell r="H22">
            <v>3</v>
          </cell>
          <cell r="I22">
            <v>32</v>
          </cell>
          <cell r="J22">
            <v>2</v>
          </cell>
          <cell r="K22">
            <v>74</v>
          </cell>
          <cell r="L22">
            <v>2</v>
          </cell>
          <cell r="M22">
            <v>3813</v>
          </cell>
        </row>
        <row r="22">
          <cell r="O22">
            <v>4683</v>
          </cell>
          <cell r="P22">
            <v>138</v>
          </cell>
          <cell r="Q22">
            <v>4</v>
          </cell>
        </row>
        <row r="22">
          <cell r="T22">
            <v>1</v>
          </cell>
        </row>
        <row r="22">
          <cell r="AG22">
            <v>1</v>
          </cell>
        </row>
        <row r="22">
          <cell r="AN22">
            <v>1</v>
          </cell>
          <cell r="AO22">
            <v>1</v>
          </cell>
        </row>
        <row r="22">
          <cell r="AS22">
            <v>122</v>
          </cell>
          <cell r="AT22">
            <v>2093</v>
          </cell>
          <cell r="AU22">
            <v>8</v>
          </cell>
          <cell r="AV22">
            <v>21</v>
          </cell>
        </row>
        <row r="22">
          <cell r="BC22">
            <v>5600</v>
          </cell>
          <cell r="BD22">
            <v>6</v>
          </cell>
        </row>
        <row r="22">
          <cell r="BF22">
            <v>10</v>
          </cell>
        </row>
        <row r="22">
          <cell r="BK22">
            <v>2450</v>
          </cell>
          <cell r="BL22">
            <v>1725</v>
          </cell>
          <cell r="BM22">
            <v>498</v>
          </cell>
        </row>
        <row r="22">
          <cell r="BP22">
            <v>54</v>
          </cell>
        </row>
        <row r="22">
          <cell r="BS22">
            <v>54</v>
          </cell>
        </row>
        <row r="23">
          <cell r="D23">
            <v>77</v>
          </cell>
        </row>
        <row r="23">
          <cell r="H23">
            <v>5</v>
          </cell>
        </row>
        <row r="23">
          <cell r="M23">
            <v>73</v>
          </cell>
        </row>
        <row r="23">
          <cell r="O23">
            <v>155</v>
          </cell>
        </row>
        <row r="23">
          <cell r="Q23">
            <v>4</v>
          </cell>
        </row>
        <row r="23">
          <cell r="AF23">
            <v>4</v>
          </cell>
        </row>
        <row r="23">
          <cell r="AS23">
            <v>66</v>
          </cell>
          <cell r="AT23">
            <v>7</v>
          </cell>
          <cell r="AU23">
            <v>8</v>
          </cell>
          <cell r="AV23">
            <v>21</v>
          </cell>
        </row>
        <row r="23">
          <cell r="BC23">
            <v>329</v>
          </cell>
        </row>
        <row r="23">
          <cell r="BF23">
            <v>1</v>
          </cell>
          <cell r="BG23">
            <v>17</v>
          </cell>
        </row>
        <row r="23">
          <cell r="BK23">
            <v>60</v>
          </cell>
          <cell r="BL23">
            <v>6</v>
          </cell>
          <cell r="BM23">
            <v>11</v>
          </cell>
        </row>
        <row r="23">
          <cell r="BO23">
            <v>35</v>
          </cell>
        </row>
        <row r="23">
          <cell r="BQ23">
            <v>35</v>
          </cell>
        </row>
        <row r="24">
          <cell r="D24">
            <v>52</v>
          </cell>
        </row>
        <row r="24">
          <cell r="K24">
            <v>3</v>
          </cell>
        </row>
        <row r="24">
          <cell r="M24">
            <v>6</v>
          </cell>
        </row>
        <row r="24">
          <cell r="O24">
            <v>61</v>
          </cell>
        </row>
        <row r="24">
          <cell r="Q24">
            <v>1</v>
          </cell>
        </row>
        <row r="24">
          <cell r="AF24">
            <v>1</v>
          </cell>
        </row>
        <row r="24">
          <cell r="AS24">
            <v>1</v>
          </cell>
          <cell r="AT24">
            <v>5</v>
          </cell>
          <cell r="AU24">
            <v>8</v>
          </cell>
          <cell r="AV24">
            <v>5</v>
          </cell>
        </row>
        <row r="24">
          <cell r="BC24">
            <v>52</v>
          </cell>
        </row>
        <row r="24">
          <cell r="BF24">
            <v>1</v>
          </cell>
          <cell r="BG24">
            <v>7</v>
          </cell>
        </row>
        <row r="24">
          <cell r="BK24">
            <v>52</v>
          </cell>
        </row>
        <row r="24">
          <cell r="BP24">
            <v>8</v>
          </cell>
        </row>
        <row r="24">
          <cell r="BS24">
            <v>8</v>
          </cell>
        </row>
        <row r="27">
          <cell r="D27">
            <v>10320</v>
          </cell>
        </row>
        <row r="27">
          <cell r="F27">
            <v>14</v>
          </cell>
        </row>
        <row r="27">
          <cell r="I27">
            <v>137</v>
          </cell>
        </row>
        <row r="27">
          <cell r="K27">
            <v>11</v>
          </cell>
        </row>
        <row r="27">
          <cell r="M27">
            <v>255</v>
          </cell>
          <cell r="N27">
            <v>198</v>
          </cell>
          <cell r="O27">
            <v>10935</v>
          </cell>
        </row>
        <row r="27">
          <cell r="Q27">
            <v>8</v>
          </cell>
        </row>
        <row r="27">
          <cell r="S27">
            <v>2</v>
          </cell>
        </row>
        <row r="27">
          <cell r="AF27">
            <v>5</v>
          </cell>
        </row>
        <row r="27">
          <cell r="AH27">
            <v>1</v>
          </cell>
        </row>
        <row r="27">
          <cell r="AN27">
            <v>6</v>
          </cell>
        </row>
        <row r="27">
          <cell r="AS27">
            <v>27</v>
          </cell>
          <cell r="AT27">
            <v>64</v>
          </cell>
          <cell r="AU27">
            <v>0.1</v>
          </cell>
          <cell r="AV27">
            <v>0.8</v>
          </cell>
          <cell r="AW27">
            <v>366</v>
          </cell>
          <cell r="AX27">
            <v>31010800</v>
          </cell>
          <cell r="AY27">
            <v>31010800</v>
          </cell>
        </row>
        <row r="27">
          <cell r="BC27">
            <v>8494</v>
          </cell>
          <cell r="BD27">
            <v>17</v>
          </cell>
        </row>
        <row r="27">
          <cell r="BF27">
            <v>16</v>
          </cell>
          <cell r="BG27">
            <v>124</v>
          </cell>
          <cell r="BH27">
            <v>85</v>
          </cell>
        </row>
        <row r="27">
          <cell r="BK27">
            <v>1997</v>
          </cell>
          <cell r="BL27">
            <v>447</v>
          </cell>
          <cell r="BM27">
            <v>8004</v>
          </cell>
          <cell r="BN27">
            <v>63</v>
          </cell>
        </row>
        <row r="27">
          <cell r="BP27">
            <v>40</v>
          </cell>
        </row>
        <row r="27">
          <cell r="BS27">
            <v>40</v>
          </cell>
        </row>
        <row r="27">
          <cell r="BW27">
            <v>145</v>
          </cell>
          <cell r="BX27">
            <v>55</v>
          </cell>
          <cell r="BY27">
            <v>90</v>
          </cell>
        </row>
        <row r="32">
          <cell r="D32">
            <v>61</v>
          </cell>
        </row>
        <row r="32">
          <cell r="F32">
            <v>4</v>
          </cell>
        </row>
        <row r="32">
          <cell r="I32">
            <v>5</v>
          </cell>
        </row>
        <row r="32">
          <cell r="K32">
            <v>1</v>
          </cell>
        </row>
        <row r="32">
          <cell r="M32">
            <v>29</v>
          </cell>
          <cell r="N32">
            <v>0</v>
          </cell>
          <cell r="O32">
            <v>100</v>
          </cell>
        </row>
        <row r="32">
          <cell r="AR32">
            <v>399</v>
          </cell>
        </row>
        <row r="32">
          <cell r="AT32">
            <v>2</v>
          </cell>
          <cell r="AU32">
            <v>6.5</v>
          </cell>
          <cell r="AV32">
            <v>6</v>
          </cell>
          <cell r="AW32">
            <v>7920</v>
          </cell>
          <cell r="AX32">
            <v>483120</v>
          </cell>
          <cell r="AY32">
            <v>483120</v>
          </cell>
        </row>
        <row r="32">
          <cell r="BC32">
            <v>2745</v>
          </cell>
          <cell r="BD32">
            <v>83</v>
          </cell>
        </row>
        <row r="32">
          <cell r="BF32">
            <v>7</v>
          </cell>
        </row>
        <row r="32">
          <cell r="BH32">
            <v>1</v>
          </cell>
        </row>
        <row r="32">
          <cell r="BK32">
            <v>493</v>
          </cell>
          <cell r="BL32">
            <v>23</v>
          </cell>
          <cell r="BM32">
            <v>7</v>
          </cell>
          <cell r="BN32">
            <v>25</v>
          </cell>
        </row>
        <row r="32">
          <cell r="BP32">
            <v>2</v>
          </cell>
        </row>
        <row r="32">
          <cell r="BS32">
            <v>2</v>
          </cell>
        </row>
        <row r="33">
          <cell r="D33">
            <v>1</v>
          </cell>
        </row>
        <row r="33">
          <cell r="M33">
            <v>1</v>
          </cell>
        </row>
        <row r="33">
          <cell r="O33">
            <v>2</v>
          </cell>
        </row>
        <row r="33">
          <cell r="AT33">
            <v>1</v>
          </cell>
          <cell r="AU33">
            <v>8</v>
          </cell>
          <cell r="AV33">
            <v>20</v>
          </cell>
        </row>
        <row r="33">
          <cell r="BC33">
            <v>1</v>
          </cell>
        </row>
        <row r="33">
          <cell r="BF33">
            <v>1</v>
          </cell>
        </row>
        <row r="33">
          <cell r="BK33">
            <v>1</v>
          </cell>
        </row>
        <row r="33">
          <cell r="BP33">
            <v>1</v>
          </cell>
        </row>
        <row r="33">
          <cell r="BS33">
            <v>1</v>
          </cell>
        </row>
        <row r="35">
          <cell r="D35">
            <v>19</v>
          </cell>
        </row>
        <row r="35">
          <cell r="M35">
            <v>13</v>
          </cell>
        </row>
        <row r="35">
          <cell r="O35">
            <v>32</v>
          </cell>
        </row>
        <row r="35">
          <cell r="Q35">
            <v>2</v>
          </cell>
        </row>
        <row r="35">
          <cell r="AF35">
            <v>1</v>
          </cell>
          <cell r="AG35">
            <v>1</v>
          </cell>
        </row>
        <row r="35">
          <cell r="AT35">
            <v>5</v>
          </cell>
          <cell r="AU35">
            <v>8</v>
          </cell>
          <cell r="AV35">
            <v>21</v>
          </cell>
        </row>
        <row r="35">
          <cell r="BC35">
            <v>24</v>
          </cell>
          <cell r="BD35">
            <v>2</v>
          </cell>
          <cell r="BE35">
            <v>2</v>
          </cell>
          <cell r="BF35">
            <v>2</v>
          </cell>
          <cell r="BG35">
            <v>1</v>
          </cell>
        </row>
        <row r="35">
          <cell r="BK35">
            <v>15</v>
          </cell>
          <cell r="BL35">
            <v>4</v>
          </cell>
        </row>
        <row r="39">
          <cell r="D39">
            <v>10270</v>
          </cell>
        </row>
        <row r="39">
          <cell r="I39">
            <v>38</v>
          </cell>
        </row>
        <row r="39">
          <cell r="K39">
            <v>1</v>
          </cell>
        </row>
        <row r="39">
          <cell r="M39">
            <v>116</v>
          </cell>
        </row>
        <row r="39">
          <cell r="O39">
            <v>10425</v>
          </cell>
        </row>
        <row r="39">
          <cell r="AS39">
            <v>13</v>
          </cell>
          <cell r="AT39">
            <v>19</v>
          </cell>
          <cell r="AU39">
            <v>0.1</v>
          </cell>
          <cell r="AV39">
            <v>0.1</v>
          </cell>
        </row>
        <row r="39">
          <cell r="BC39">
            <v>11021</v>
          </cell>
          <cell r="BD39">
            <v>3</v>
          </cell>
        </row>
        <row r="39">
          <cell r="BF39">
            <v>15</v>
          </cell>
          <cell r="BG39">
            <v>5</v>
          </cell>
        </row>
        <row r="39">
          <cell r="BK39">
            <v>33</v>
          </cell>
          <cell r="BL39">
            <v>6</v>
          </cell>
          <cell r="BM39">
            <v>11297</v>
          </cell>
        </row>
        <row r="39">
          <cell r="BP39">
            <v>35</v>
          </cell>
        </row>
        <row r="39">
          <cell r="BS39">
            <v>35</v>
          </cell>
        </row>
        <row r="40">
          <cell r="D40">
            <v>5311</v>
          </cell>
        </row>
        <row r="40">
          <cell r="F40">
            <v>789</v>
          </cell>
        </row>
        <row r="40">
          <cell r="H40">
            <v>13</v>
          </cell>
          <cell r="I40">
            <v>42</v>
          </cell>
          <cell r="J40">
            <v>2</v>
          </cell>
          <cell r="K40">
            <v>198</v>
          </cell>
        </row>
        <row r="40">
          <cell r="M40">
            <v>886</v>
          </cell>
        </row>
        <row r="40">
          <cell r="O40">
            <v>7241</v>
          </cell>
        </row>
        <row r="40">
          <cell r="Q40">
            <v>12</v>
          </cell>
        </row>
        <row r="40">
          <cell r="S40">
            <v>10</v>
          </cell>
        </row>
        <row r="40">
          <cell r="AF40">
            <v>9</v>
          </cell>
        </row>
        <row r="40">
          <cell r="AN40">
            <v>1</v>
          </cell>
        </row>
        <row r="40">
          <cell r="AS40">
            <v>19</v>
          </cell>
          <cell r="AT40">
            <v>169</v>
          </cell>
          <cell r="AU40">
            <v>8</v>
          </cell>
          <cell r="AV40">
            <v>21</v>
          </cell>
        </row>
        <row r="40">
          <cell r="BC40">
            <v>16388</v>
          </cell>
        </row>
        <row r="40">
          <cell r="BE40">
            <v>94</v>
          </cell>
          <cell r="BF40">
            <v>10</v>
          </cell>
          <cell r="BG40">
            <v>72</v>
          </cell>
        </row>
        <row r="40">
          <cell r="BK40">
            <v>5311</v>
          </cell>
          <cell r="BL40">
            <v>1435</v>
          </cell>
          <cell r="BM40">
            <v>898</v>
          </cell>
          <cell r="BN40">
            <v>98</v>
          </cell>
          <cell r="BO40">
            <v>115</v>
          </cell>
          <cell r="BP40">
            <v>914</v>
          </cell>
          <cell r="BQ40">
            <v>115</v>
          </cell>
        </row>
        <row r="40">
          <cell r="BS40">
            <v>914</v>
          </cell>
        </row>
        <row r="44">
          <cell r="D44">
            <v>6929</v>
          </cell>
        </row>
        <row r="44">
          <cell r="F44">
            <v>77</v>
          </cell>
        </row>
        <row r="44">
          <cell r="H44">
            <v>1</v>
          </cell>
        </row>
        <row r="44">
          <cell r="K44">
            <v>1</v>
          </cell>
        </row>
        <row r="44">
          <cell r="M44">
            <v>67</v>
          </cell>
        </row>
        <row r="44">
          <cell r="O44">
            <v>7060</v>
          </cell>
          <cell r="P44">
            <v>15</v>
          </cell>
        </row>
        <row r="44">
          <cell r="AS44">
            <v>48</v>
          </cell>
          <cell r="AT44">
            <v>19</v>
          </cell>
          <cell r="AU44">
            <v>0.1</v>
          </cell>
          <cell r="AV44">
            <v>0.1</v>
          </cell>
          <cell r="AW44">
            <v>2067</v>
          </cell>
          <cell r="AX44">
            <v>14320500</v>
          </cell>
          <cell r="AY44">
            <v>14320500</v>
          </cell>
        </row>
        <row r="44">
          <cell r="BC44">
            <v>6269</v>
          </cell>
          <cell r="BD44">
            <v>2</v>
          </cell>
        </row>
        <row r="44">
          <cell r="BF44">
            <v>13</v>
          </cell>
        </row>
        <row r="44">
          <cell r="BK44">
            <v>74</v>
          </cell>
        </row>
        <row r="44">
          <cell r="BM44">
            <v>6269</v>
          </cell>
        </row>
      </sheetData>
      <sheetData sheetId="8">
        <row r="11">
          <cell r="D11">
            <v>78</v>
          </cell>
        </row>
        <row r="11">
          <cell r="F11">
            <v>2</v>
          </cell>
        </row>
        <row r="11">
          <cell r="O11">
            <v>80</v>
          </cell>
        </row>
        <row r="11">
          <cell r="AU11">
            <v>1</v>
          </cell>
          <cell r="AV11">
            <v>2</v>
          </cell>
        </row>
        <row r="11">
          <cell r="BC11">
            <v>80</v>
          </cell>
        </row>
        <row r="11">
          <cell r="BF11">
            <v>6</v>
          </cell>
        </row>
        <row r="11">
          <cell r="BK11">
            <v>80</v>
          </cell>
        </row>
        <row r="14">
          <cell r="D14">
            <v>237</v>
          </cell>
          <cell r="E14">
            <v>1</v>
          </cell>
          <cell r="F14">
            <v>216</v>
          </cell>
        </row>
        <row r="14">
          <cell r="M14">
            <v>2</v>
          </cell>
        </row>
        <row r="14">
          <cell r="O14">
            <v>456</v>
          </cell>
        </row>
        <row r="14">
          <cell r="AD14">
            <v>1</v>
          </cell>
        </row>
        <row r="14">
          <cell r="AU14">
            <v>2.8</v>
          </cell>
          <cell r="AV14">
            <v>0.8</v>
          </cell>
        </row>
        <row r="14">
          <cell r="BC14">
            <v>350</v>
          </cell>
        </row>
        <row r="14">
          <cell r="BF14">
            <v>6</v>
          </cell>
        </row>
        <row r="14">
          <cell r="BK14">
            <v>237</v>
          </cell>
        </row>
        <row r="14">
          <cell r="BM14">
            <v>237</v>
          </cell>
        </row>
        <row r="15">
          <cell r="D15">
            <v>15</v>
          </cell>
        </row>
        <row r="15">
          <cell r="F15">
            <v>2</v>
          </cell>
        </row>
        <row r="15">
          <cell r="I15">
            <v>5</v>
          </cell>
        </row>
        <row r="15">
          <cell r="K15">
            <v>5</v>
          </cell>
        </row>
        <row r="15">
          <cell r="M15">
            <v>92</v>
          </cell>
          <cell r="N15">
            <v>3</v>
          </cell>
          <cell r="O15">
            <v>122</v>
          </cell>
        </row>
        <row r="15">
          <cell r="AR15">
            <v>57</v>
          </cell>
        </row>
        <row r="15">
          <cell r="AU15">
            <v>10</v>
          </cell>
          <cell r="AV15">
            <v>19</v>
          </cell>
          <cell r="AW15">
            <v>7500</v>
          </cell>
          <cell r="AX15">
            <v>36000</v>
          </cell>
          <cell r="AY15">
            <v>30000</v>
          </cell>
          <cell r="AZ15">
            <v>23200</v>
          </cell>
          <cell r="BA15">
            <v>580000</v>
          </cell>
          <cell r="BB15">
            <v>580000</v>
          </cell>
          <cell r="BC15">
            <v>31</v>
          </cell>
          <cell r="BD15">
            <v>2</v>
          </cell>
          <cell r="BE15">
            <v>3</v>
          </cell>
          <cell r="BF15">
            <v>2</v>
          </cell>
          <cell r="BG15">
            <v>9</v>
          </cell>
        </row>
        <row r="15">
          <cell r="BK15">
            <v>23</v>
          </cell>
          <cell r="BL15">
            <v>9</v>
          </cell>
        </row>
        <row r="15">
          <cell r="BW15">
            <v>3</v>
          </cell>
          <cell r="BX15">
            <v>3</v>
          </cell>
        </row>
        <row r="16">
          <cell r="D16">
            <v>21</v>
          </cell>
        </row>
        <row r="16">
          <cell r="F16">
            <v>11</v>
          </cell>
        </row>
        <row r="16">
          <cell r="I16">
            <v>8</v>
          </cell>
        </row>
        <row r="16">
          <cell r="K16">
            <v>21</v>
          </cell>
          <cell r="L16">
            <v>0</v>
          </cell>
          <cell r="M16">
            <v>35</v>
          </cell>
        </row>
        <row r="16">
          <cell r="O16">
            <v>96</v>
          </cell>
        </row>
        <row r="16">
          <cell r="AR16">
            <v>32</v>
          </cell>
          <cell r="AS16">
            <v>1</v>
          </cell>
        </row>
        <row r="16">
          <cell r="AU16">
            <v>11</v>
          </cell>
          <cell r="AV16">
            <v>26</v>
          </cell>
          <cell r="AW16">
            <v>4189</v>
          </cell>
          <cell r="AX16">
            <v>155000</v>
          </cell>
          <cell r="AY16">
            <v>105000</v>
          </cell>
        </row>
        <row r="16">
          <cell r="BC16">
            <v>22</v>
          </cell>
          <cell r="BD16">
            <v>34</v>
          </cell>
        </row>
        <row r="16">
          <cell r="BF16">
            <v>2</v>
          </cell>
          <cell r="BG16">
            <v>5</v>
          </cell>
        </row>
        <row r="16">
          <cell r="BK16">
            <v>24</v>
          </cell>
          <cell r="BL16">
            <v>8</v>
          </cell>
        </row>
        <row r="16">
          <cell r="BO16">
            <v>26</v>
          </cell>
        </row>
        <row r="16">
          <cell r="BQ16">
            <v>26</v>
          </cell>
        </row>
        <row r="18">
          <cell r="D18">
            <v>5007</v>
          </cell>
        </row>
        <row r="18">
          <cell r="F18">
            <v>3970</v>
          </cell>
          <cell r="G18">
            <v>3318</v>
          </cell>
          <cell r="H18">
            <v>23</v>
          </cell>
          <cell r="I18">
            <v>240</v>
          </cell>
        </row>
        <row r="18">
          <cell r="K18">
            <v>4749</v>
          </cell>
        </row>
        <row r="18">
          <cell r="M18">
            <v>2303</v>
          </cell>
          <cell r="N18">
            <v>71</v>
          </cell>
          <cell r="O18">
            <v>19681</v>
          </cell>
        </row>
        <row r="18">
          <cell r="Q18">
            <v>13</v>
          </cell>
        </row>
        <row r="18">
          <cell r="S18">
            <v>5</v>
          </cell>
        </row>
        <row r="18">
          <cell r="AF18">
            <v>7</v>
          </cell>
        </row>
        <row r="18">
          <cell r="AR18">
            <v>33</v>
          </cell>
          <cell r="AS18">
            <v>814</v>
          </cell>
          <cell r="AT18">
            <v>49</v>
          </cell>
          <cell r="AU18">
            <v>1.2</v>
          </cell>
          <cell r="AV18">
            <v>12</v>
          </cell>
        </row>
        <row r="18">
          <cell r="BC18">
            <v>38706</v>
          </cell>
          <cell r="BD18">
            <v>814</v>
          </cell>
        </row>
        <row r="18">
          <cell r="BF18">
            <v>20</v>
          </cell>
          <cell r="BG18">
            <v>145</v>
          </cell>
        </row>
        <row r="18">
          <cell r="BK18">
            <v>13353</v>
          </cell>
          <cell r="BL18">
            <v>123</v>
          </cell>
          <cell r="BM18">
            <v>10451</v>
          </cell>
        </row>
        <row r="18">
          <cell r="BP18">
            <v>2107</v>
          </cell>
        </row>
        <row r="18">
          <cell r="BS18">
            <v>2107</v>
          </cell>
        </row>
        <row r="18">
          <cell r="BW18">
            <v>71</v>
          </cell>
          <cell r="BX18">
            <v>2</v>
          </cell>
          <cell r="BY18">
            <v>69</v>
          </cell>
        </row>
        <row r="19">
          <cell r="D19">
            <v>9</v>
          </cell>
        </row>
        <row r="19">
          <cell r="H19">
            <v>1</v>
          </cell>
        </row>
        <row r="19">
          <cell r="K19">
            <v>5</v>
          </cell>
        </row>
        <row r="19">
          <cell r="M19">
            <v>15</v>
          </cell>
        </row>
        <row r="19">
          <cell r="O19">
            <v>30</v>
          </cell>
        </row>
        <row r="19">
          <cell r="AR19">
            <v>14</v>
          </cell>
        </row>
        <row r="19">
          <cell r="AU19">
            <v>6</v>
          </cell>
          <cell r="AV19">
            <v>16</v>
          </cell>
        </row>
        <row r="19">
          <cell r="AZ19">
            <v>100000</v>
          </cell>
          <cell r="BA19">
            <v>100000</v>
          </cell>
          <cell r="BB19">
            <v>100000</v>
          </cell>
          <cell r="BC19">
            <v>19</v>
          </cell>
        </row>
        <row r="19">
          <cell r="BF19">
            <v>2</v>
          </cell>
        </row>
        <row r="19">
          <cell r="BK19">
            <v>10</v>
          </cell>
          <cell r="BL19">
            <v>2</v>
          </cell>
        </row>
        <row r="19">
          <cell r="BN19">
            <v>4</v>
          </cell>
        </row>
        <row r="19">
          <cell r="BP19">
            <v>2</v>
          </cell>
        </row>
        <row r="19">
          <cell r="BS19">
            <v>2</v>
          </cell>
        </row>
        <row r="20">
          <cell r="D20">
            <v>8776</v>
          </cell>
        </row>
        <row r="20">
          <cell r="F20">
            <v>1367</v>
          </cell>
        </row>
        <row r="20">
          <cell r="H20">
            <v>19</v>
          </cell>
          <cell r="I20">
            <v>7</v>
          </cell>
        </row>
        <row r="20">
          <cell r="K20">
            <v>3375</v>
          </cell>
        </row>
        <row r="20">
          <cell r="O20">
            <v>13511</v>
          </cell>
          <cell r="P20">
            <v>33</v>
          </cell>
        </row>
        <row r="20">
          <cell r="AF20">
            <v>3</v>
          </cell>
        </row>
        <row r="20">
          <cell r="AI20">
            <v>2</v>
          </cell>
        </row>
        <row r="20">
          <cell r="AN20">
            <v>32</v>
          </cell>
        </row>
        <row r="20">
          <cell r="AR20">
            <v>31</v>
          </cell>
          <cell r="AS20">
            <v>705</v>
          </cell>
        </row>
        <row r="20">
          <cell r="AU20">
            <v>1</v>
          </cell>
          <cell r="AV20">
            <v>0.7</v>
          </cell>
          <cell r="AW20">
            <v>6798</v>
          </cell>
          <cell r="AX20">
            <v>63667513</v>
          </cell>
          <cell r="AY20">
            <v>63641113</v>
          </cell>
        </row>
        <row r="20">
          <cell r="BC20">
            <v>7041</v>
          </cell>
          <cell r="BD20">
            <v>28</v>
          </cell>
        </row>
        <row r="20">
          <cell r="BF20">
            <v>19</v>
          </cell>
          <cell r="BG20">
            <v>688</v>
          </cell>
          <cell r="BH20">
            <v>688</v>
          </cell>
        </row>
        <row r="20">
          <cell r="BK20">
            <v>7459</v>
          </cell>
          <cell r="BL20">
            <v>1175</v>
          </cell>
          <cell r="BM20">
            <v>4712</v>
          </cell>
          <cell r="BN20">
            <v>328</v>
          </cell>
          <cell r="BO20">
            <v>18</v>
          </cell>
          <cell r="BP20">
            <v>255</v>
          </cell>
          <cell r="BQ20">
            <v>18</v>
          </cell>
        </row>
        <row r="20">
          <cell r="BS20">
            <v>255</v>
          </cell>
        </row>
        <row r="20">
          <cell r="BW20">
            <v>62</v>
          </cell>
          <cell r="BX20">
            <v>2</v>
          </cell>
        </row>
        <row r="22">
          <cell r="D22">
            <v>1480</v>
          </cell>
          <cell r="E22">
            <v>2</v>
          </cell>
        </row>
        <row r="22">
          <cell r="H22">
            <v>5</v>
          </cell>
          <cell r="I22">
            <v>64</v>
          </cell>
          <cell r="J22">
            <v>2</v>
          </cell>
          <cell r="K22">
            <v>51</v>
          </cell>
          <cell r="L22">
            <v>4</v>
          </cell>
          <cell r="M22">
            <v>5420</v>
          </cell>
          <cell r="N22">
            <v>15</v>
          </cell>
          <cell r="O22">
            <v>7043</v>
          </cell>
        </row>
        <row r="22">
          <cell r="X22">
            <v>1</v>
          </cell>
        </row>
        <row r="22">
          <cell r="AG22">
            <v>2</v>
          </cell>
        </row>
        <row r="22">
          <cell r="AR22">
            <v>1</v>
          </cell>
          <cell r="AS22">
            <v>772</v>
          </cell>
          <cell r="AT22">
            <v>126</v>
          </cell>
          <cell r="AU22">
            <v>2.2</v>
          </cell>
          <cell r="AV22">
            <v>17.5</v>
          </cell>
        </row>
        <row r="22">
          <cell r="BC22">
            <v>6232</v>
          </cell>
          <cell r="BD22">
            <v>6</v>
          </cell>
        </row>
        <row r="22">
          <cell r="BF22">
            <v>13</v>
          </cell>
          <cell r="BG22">
            <v>358</v>
          </cell>
        </row>
        <row r="22">
          <cell r="BK22">
            <v>1195</v>
          </cell>
          <cell r="BL22">
            <v>1132</v>
          </cell>
          <cell r="BM22">
            <v>230</v>
          </cell>
        </row>
        <row r="22">
          <cell r="BP22">
            <v>334</v>
          </cell>
        </row>
        <row r="22">
          <cell r="BS22">
            <v>334</v>
          </cell>
        </row>
        <row r="23">
          <cell r="D23">
            <v>10</v>
          </cell>
        </row>
        <row r="23">
          <cell r="M23">
            <v>32</v>
          </cell>
        </row>
        <row r="23">
          <cell r="O23">
            <v>42</v>
          </cell>
        </row>
        <row r="23">
          <cell r="Q23">
            <v>2</v>
          </cell>
        </row>
        <row r="23">
          <cell r="AF23">
            <v>2</v>
          </cell>
        </row>
        <row r="23">
          <cell r="AS23">
            <v>1</v>
          </cell>
          <cell r="AT23">
            <v>22</v>
          </cell>
          <cell r="AU23">
            <v>1.5</v>
          </cell>
          <cell r="AV23">
            <v>21</v>
          </cell>
        </row>
        <row r="23">
          <cell r="BC23">
            <v>45</v>
          </cell>
        </row>
        <row r="23">
          <cell r="BF23">
            <v>1</v>
          </cell>
          <cell r="BG23">
            <v>4</v>
          </cell>
        </row>
        <row r="23">
          <cell r="BK23">
            <v>15</v>
          </cell>
          <cell r="BL23">
            <v>4</v>
          </cell>
          <cell r="BM23">
            <v>1</v>
          </cell>
        </row>
        <row r="23">
          <cell r="BO23">
            <v>16</v>
          </cell>
        </row>
        <row r="23">
          <cell r="BQ23">
            <v>16</v>
          </cell>
        </row>
        <row r="24">
          <cell r="D24">
            <v>25</v>
          </cell>
        </row>
        <row r="24">
          <cell r="M24">
            <v>10</v>
          </cell>
        </row>
        <row r="24">
          <cell r="O24">
            <v>35</v>
          </cell>
        </row>
        <row r="24">
          <cell r="AU24">
            <v>1</v>
          </cell>
          <cell r="AV24">
            <v>8</v>
          </cell>
        </row>
        <row r="24">
          <cell r="BC24">
            <v>50</v>
          </cell>
        </row>
        <row r="24">
          <cell r="BF24">
            <v>4</v>
          </cell>
          <cell r="BG24">
            <v>3</v>
          </cell>
        </row>
        <row r="24">
          <cell r="BK24">
            <v>9</v>
          </cell>
          <cell r="BL24">
            <v>8</v>
          </cell>
        </row>
        <row r="24">
          <cell r="BP24">
            <v>8</v>
          </cell>
        </row>
        <row r="24">
          <cell r="BS24">
            <v>8</v>
          </cell>
        </row>
        <row r="27">
          <cell r="D27">
            <v>993</v>
          </cell>
          <cell r="E27">
            <v>5</v>
          </cell>
          <cell r="F27">
            <v>17</v>
          </cell>
        </row>
        <row r="27">
          <cell r="H27">
            <v>4</v>
          </cell>
          <cell r="I27">
            <v>197</v>
          </cell>
        </row>
        <row r="27">
          <cell r="K27">
            <v>15</v>
          </cell>
          <cell r="L27">
            <v>2</v>
          </cell>
          <cell r="M27">
            <v>1463</v>
          </cell>
          <cell r="N27">
            <v>327</v>
          </cell>
          <cell r="O27">
            <v>3023</v>
          </cell>
        </row>
        <row r="27">
          <cell r="Q27">
            <v>7</v>
          </cell>
        </row>
        <row r="27">
          <cell r="AF27">
            <v>7</v>
          </cell>
        </row>
        <row r="27">
          <cell r="AH27">
            <v>2</v>
          </cell>
          <cell r="AI27">
            <v>1</v>
          </cell>
        </row>
        <row r="27">
          <cell r="AS27">
            <v>6</v>
          </cell>
          <cell r="AT27">
            <v>34</v>
          </cell>
          <cell r="AU27">
            <v>0.5</v>
          </cell>
          <cell r="AV27">
            <v>8</v>
          </cell>
          <cell r="AW27">
            <v>5153</v>
          </cell>
          <cell r="AX27">
            <v>47292050</v>
          </cell>
          <cell r="AY27">
            <v>47292050</v>
          </cell>
        </row>
        <row r="27">
          <cell r="BC27">
            <v>11529</v>
          </cell>
        </row>
        <row r="27">
          <cell r="BF27">
            <v>9</v>
          </cell>
          <cell r="BG27">
            <v>210</v>
          </cell>
          <cell r="BH27">
            <v>307</v>
          </cell>
        </row>
        <row r="27">
          <cell r="BK27">
            <v>17665</v>
          </cell>
          <cell r="BL27">
            <v>930</v>
          </cell>
          <cell r="BM27">
            <v>17600</v>
          </cell>
        </row>
        <row r="27">
          <cell r="BP27">
            <v>45</v>
          </cell>
        </row>
        <row r="27">
          <cell r="BS27">
            <v>45</v>
          </cell>
        </row>
        <row r="27">
          <cell r="BW27">
            <v>401</v>
          </cell>
          <cell r="BX27">
            <v>36</v>
          </cell>
          <cell r="BY27">
            <v>365</v>
          </cell>
        </row>
        <row r="32">
          <cell r="D32">
            <v>241</v>
          </cell>
        </row>
        <row r="32">
          <cell r="F32">
            <v>10</v>
          </cell>
        </row>
        <row r="32">
          <cell r="I32">
            <v>2</v>
          </cell>
        </row>
        <row r="32">
          <cell r="K32">
            <v>12</v>
          </cell>
        </row>
        <row r="32">
          <cell r="M32">
            <v>125</v>
          </cell>
        </row>
        <row r="32">
          <cell r="O32">
            <v>390</v>
          </cell>
        </row>
        <row r="32">
          <cell r="AR32">
            <v>878</v>
          </cell>
        </row>
        <row r="32">
          <cell r="AT32">
            <v>1</v>
          </cell>
          <cell r="AU32">
            <v>7</v>
          </cell>
          <cell r="AV32">
            <v>1</v>
          </cell>
          <cell r="AW32">
            <v>13096</v>
          </cell>
          <cell r="AX32">
            <v>144060</v>
          </cell>
          <cell r="AY32">
            <v>144060</v>
          </cell>
        </row>
        <row r="32">
          <cell r="BC32">
            <v>1475</v>
          </cell>
          <cell r="BD32">
            <v>201</v>
          </cell>
        </row>
        <row r="32">
          <cell r="BF32">
            <v>15</v>
          </cell>
          <cell r="BG32">
            <v>9</v>
          </cell>
        </row>
        <row r="32">
          <cell r="BK32">
            <v>244</v>
          </cell>
          <cell r="BL32">
            <v>16</v>
          </cell>
          <cell r="BM32">
            <v>204</v>
          </cell>
          <cell r="BN32">
            <v>2</v>
          </cell>
        </row>
        <row r="32">
          <cell r="BP32">
            <v>1</v>
          </cell>
        </row>
        <row r="32">
          <cell r="BS32">
            <v>1</v>
          </cell>
        </row>
        <row r="39">
          <cell r="D39">
            <v>30</v>
          </cell>
        </row>
        <row r="39">
          <cell r="F39">
            <v>74</v>
          </cell>
        </row>
        <row r="39">
          <cell r="I39">
            <v>28</v>
          </cell>
        </row>
        <row r="39">
          <cell r="K39">
            <v>5</v>
          </cell>
        </row>
        <row r="39">
          <cell r="M39">
            <v>149</v>
          </cell>
          <cell r="N39">
            <v>1</v>
          </cell>
          <cell r="O39">
            <v>287</v>
          </cell>
        </row>
        <row r="39">
          <cell r="AR39">
            <v>12</v>
          </cell>
          <cell r="AS39">
            <v>51</v>
          </cell>
          <cell r="AT39">
            <v>2</v>
          </cell>
          <cell r="AU39">
            <v>0.5</v>
          </cell>
          <cell r="AV39">
            <v>8</v>
          </cell>
        </row>
        <row r="39">
          <cell r="BC39">
            <v>8358</v>
          </cell>
        </row>
        <row r="39">
          <cell r="BF39">
            <v>8</v>
          </cell>
        </row>
        <row r="39">
          <cell r="BK39">
            <v>10177</v>
          </cell>
        </row>
        <row r="39">
          <cell r="BM39">
            <v>10143</v>
          </cell>
        </row>
        <row r="39">
          <cell r="BP39">
            <v>7</v>
          </cell>
        </row>
        <row r="39">
          <cell r="BS39">
            <v>7</v>
          </cell>
        </row>
        <row r="39">
          <cell r="BW39">
            <v>1</v>
          </cell>
        </row>
        <row r="39">
          <cell r="BY39">
            <v>1</v>
          </cell>
        </row>
        <row r="40">
          <cell r="D40">
            <v>7807</v>
          </cell>
        </row>
        <row r="40">
          <cell r="F40">
            <v>1101</v>
          </cell>
        </row>
        <row r="40">
          <cell r="H40">
            <v>36</v>
          </cell>
          <cell r="I40">
            <v>127</v>
          </cell>
          <cell r="J40">
            <v>2</v>
          </cell>
          <cell r="K40">
            <v>397</v>
          </cell>
        </row>
        <row r="40">
          <cell r="M40">
            <v>357</v>
          </cell>
          <cell r="N40">
            <v>353</v>
          </cell>
          <cell r="O40">
            <v>10180</v>
          </cell>
        </row>
        <row r="40">
          <cell r="Q40">
            <v>13</v>
          </cell>
        </row>
        <row r="40">
          <cell r="S40">
            <v>5</v>
          </cell>
        </row>
        <row r="40">
          <cell r="AF40">
            <v>7</v>
          </cell>
          <cell r="AG40">
            <v>1</v>
          </cell>
        </row>
        <row r="40">
          <cell r="AS40">
            <v>644</v>
          </cell>
          <cell r="AT40">
            <v>1136</v>
          </cell>
          <cell r="AU40">
            <v>0.5</v>
          </cell>
          <cell r="AV40">
            <v>16</v>
          </cell>
        </row>
        <row r="40">
          <cell r="BC40">
            <v>8796</v>
          </cell>
          <cell r="BD40">
            <v>438</v>
          </cell>
        </row>
        <row r="40">
          <cell r="BF40">
            <v>12</v>
          </cell>
          <cell r="BG40">
            <v>466</v>
          </cell>
        </row>
        <row r="40">
          <cell r="BK40">
            <v>10462</v>
          </cell>
          <cell r="BL40">
            <v>397</v>
          </cell>
          <cell r="BM40">
            <v>7</v>
          </cell>
          <cell r="BN40">
            <v>2237</v>
          </cell>
          <cell r="BO40">
            <v>983</v>
          </cell>
          <cell r="BP40">
            <v>1153</v>
          </cell>
          <cell r="BQ40">
            <v>983</v>
          </cell>
        </row>
        <row r="40">
          <cell r="BS40">
            <v>1153</v>
          </cell>
        </row>
        <row r="40">
          <cell r="BW40">
            <v>353</v>
          </cell>
          <cell r="BX40">
            <v>26</v>
          </cell>
          <cell r="BY40">
            <v>327</v>
          </cell>
        </row>
        <row r="44">
          <cell r="D44">
            <v>9</v>
          </cell>
        </row>
        <row r="44">
          <cell r="F44">
            <v>189</v>
          </cell>
        </row>
        <row r="44">
          <cell r="H44">
            <v>1</v>
          </cell>
        </row>
        <row r="44">
          <cell r="K44">
            <v>1</v>
          </cell>
        </row>
        <row r="44">
          <cell r="M44">
            <v>338</v>
          </cell>
        </row>
        <row r="44">
          <cell r="O44">
            <v>538</v>
          </cell>
        </row>
        <row r="44">
          <cell r="AR44">
            <v>236</v>
          </cell>
          <cell r="AS44">
            <v>4</v>
          </cell>
          <cell r="AT44">
            <v>7</v>
          </cell>
          <cell r="AU44">
            <v>0.3</v>
          </cell>
          <cell r="AV44">
            <v>15</v>
          </cell>
        </row>
        <row r="44">
          <cell r="BC44">
            <v>15952</v>
          </cell>
        </row>
        <row r="44">
          <cell r="BF44">
            <v>5</v>
          </cell>
          <cell r="BG44">
            <v>7</v>
          </cell>
        </row>
        <row r="44">
          <cell r="BK44">
            <v>36</v>
          </cell>
          <cell r="BL44">
            <v>11</v>
          </cell>
        </row>
      </sheetData>
      <sheetData sheetId="9">
        <row r="18">
          <cell r="D18">
            <v>1234</v>
          </cell>
        </row>
        <row r="18">
          <cell r="F18">
            <v>1235</v>
          </cell>
          <cell r="G18">
            <v>436</v>
          </cell>
          <cell r="H18">
            <v>10</v>
          </cell>
        </row>
        <row r="18">
          <cell r="J18">
            <v>97</v>
          </cell>
          <cell r="K18">
            <v>155</v>
          </cell>
        </row>
        <row r="18">
          <cell r="M18">
            <v>166</v>
          </cell>
        </row>
        <row r="18">
          <cell r="O18">
            <v>3333</v>
          </cell>
        </row>
        <row r="18">
          <cell r="AT18">
            <v>173</v>
          </cell>
          <cell r="AU18">
            <v>0.2</v>
          </cell>
          <cell r="AV18">
            <v>10.3</v>
          </cell>
        </row>
        <row r="18">
          <cell r="BC18">
            <v>3333</v>
          </cell>
          <cell r="BD18">
            <v>6</v>
          </cell>
        </row>
        <row r="18">
          <cell r="BF18">
            <v>8</v>
          </cell>
          <cell r="BG18">
            <v>14</v>
          </cell>
        </row>
        <row r="18">
          <cell r="BK18">
            <v>1640</v>
          </cell>
        </row>
        <row r="18">
          <cell r="BP18">
            <v>289</v>
          </cell>
        </row>
        <row r="18">
          <cell r="BS18">
            <v>289</v>
          </cell>
        </row>
        <row r="18">
          <cell r="BW18">
            <v>2</v>
          </cell>
        </row>
        <row r="22">
          <cell r="D22">
            <v>561</v>
          </cell>
        </row>
        <row r="22">
          <cell r="F22">
            <v>1</v>
          </cell>
          <cell r="G22">
            <v>2</v>
          </cell>
          <cell r="H22">
            <v>15</v>
          </cell>
        </row>
        <row r="22">
          <cell r="M22">
            <v>1731</v>
          </cell>
        </row>
        <row r="22">
          <cell r="O22">
            <v>2310</v>
          </cell>
        </row>
        <row r="22">
          <cell r="AS22">
            <v>147</v>
          </cell>
          <cell r="AT22">
            <v>98</v>
          </cell>
          <cell r="AU22">
            <v>2</v>
          </cell>
          <cell r="AV22">
            <v>8</v>
          </cell>
        </row>
        <row r="22">
          <cell r="BC22">
            <v>1905</v>
          </cell>
          <cell r="BD22">
            <v>2</v>
          </cell>
          <cell r="BE22">
            <v>2</v>
          </cell>
          <cell r="BF22">
            <v>4</v>
          </cell>
          <cell r="BG22">
            <v>8</v>
          </cell>
        </row>
        <row r="22">
          <cell r="BK22">
            <v>1208</v>
          </cell>
        </row>
        <row r="23">
          <cell r="D23">
            <v>26</v>
          </cell>
        </row>
        <row r="23">
          <cell r="K23">
            <v>1</v>
          </cell>
        </row>
        <row r="23">
          <cell r="M23">
            <v>30</v>
          </cell>
        </row>
        <row r="23">
          <cell r="O23">
            <v>57</v>
          </cell>
        </row>
        <row r="23">
          <cell r="AS23">
            <v>2</v>
          </cell>
        </row>
        <row r="23">
          <cell r="AU23">
            <v>1.2</v>
          </cell>
          <cell r="AV23">
            <v>8</v>
          </cell>
        </row>
        <row r="23">
          <cell r="BC23">
            <v>18</v>
          </cell>
        </row>
        <row r="23">
          <cell r="BF23">
            <v>5</v>
          </cell>
        </row>
        <row r="23">
          <cell r="BK23">
            <v>30</v>
          </cell>
        </row>
        <row r="23">
          <cell r="BO23">
            <v>2</v>
          </cell>
          <cell r="BP23">
            <v>2</v>
          </cell>
          <cell r="BQ23">
            <v>2</v>
          </cell>
        </row>
        <row r="23">
          <cell r="BS23">
            <v>2</v>
          </cell>
        </row>
        <row r="27">
          <cell r="D27">
            <v>546</v>
          </cell>
        </row>
        <row r="27">
          <cell r="F27">
            <v>7</v>
          </cell>
        </row>
        <row r="27">
          <cell r="I27">
            <v>98</v>
          </cell>
        </row>
        <row r="27">
          <cell r="K27">
            <v>1</v>
          </cell>
          <cell r="L27">
            <v>7</v>
          </cell>
          <cell r="M27">
            <v>849</v>
          </cell>
          <cell r="N27">
            <v>1</v>
          </cell>
          <cell r="O27">
            <v>1509</v>
          </cell>
        </row>
        <row r="27">
          <cell r="AS27">
            <v>51</v>
          </cell>
          <cell r="AT27">
            <v>75</v>
          </cell>
          <cell r="AU27">
            <v>1.3</v>
          </cell>
          <cell r="AV27">
            <v>8</v>
          </cell>
          <cell r="AW27">
            <v>2130</v>
          </cell>
          <cell r="AX27">
            <v>27000</v>
          </cell>
          <cell r="AY27">
            <v>27000</v>
          </cell>
        </row>
        <row r="27">
          <cell r="BC27">
            <v>11670</v>
          </cell>
          <cell r="BD27">
            <v>9</v>
          </cell>
          <cell r="BE27">
            <v>1</v>
          </cell>
          <cell r="BF27">
            <v>7</v>
          </cell>
          <cell r="BG27">
            <v>20</v>
          </cell>
        </row>
        <row r="27">
          <cell r="BK27">
            <v>971</v>
          </cell>
        </row>
        <row r="27">
          <cell r="BP27">
            <v>15</v>
          </cell>
        </row>
        <row r="27">
          <cell r="BS27">
            <v>15</v>
          </cell>
        </row>
        <row r="27">
          <cell r="BW27">
            <v>54</v>
          </cell>
          <cell r="BX27">
            <v>11</v>
          </cell>
          <cell r="BY27">
            <v>43</v>
          </cell>
        </row>
        <row r="39">
          <cell r="D39">
            <v>10</v>
          </cell>
        </row>
        <row r="39">
          <cell r="F39">
            <v>2</v>
          </cell>
        </row>
        <row r="39">
          <cell r="I39">
            <v>1</v>
          </cell>
        </row>
        <row r="39">
          <cell r="M39">
            <v>52</v>
          </cell>
        </row>
        <row r="39">
          <cell r="O39">
            <v>65</v>
          </cell>
        </row>
        <row r="39">
          <cell r="AU39">
            <v>1.1</v>
          </cell>
          <cell r="AV39">
            <v>7</v>
          </cell>
        </row>
        <row r="39">
          <cell r="BC39">
            <v>3720</v>
          </cell>
          <cell r="BD39">
            <v>5</v>
          </cell>
        </row>
        <row r="39">
          <cell r="BF39">
            <v>3</v>
          </cell>
          <cell r="BG39">
            <v>2</v>
          </cell>
        </row>
        <row r="39">
          <cell r="BK39">
            <v>38</v>
          </cell>
        </row>
        <row r="39">
          <cell r="BP39">
            <v>6</v>
          </cell>
        </row>
        <row r="39">
          <cell r="BS39">
            <v>6</v>
          </cell>
        </row>
        <row r="40">
          <cell r="D40">
            <v>2332</v>
          </cell>
        </row>
        <row r="40">
          <cell r="F40">
            <v>352</v>
          </cell>
          <cell r="G40">
            <v>2</v>
          </cell>
        </row>
        <row r="40">
          <cell r="I40">
            <v>30</v>
          </cell>
          <cell r="J40">
            <v>4</v>
          </cell>
          <cell r="K40">
            <v>38</v>
          </cell>
          <cell r="L40">
            <v>91</v>
          </cell>
          <cell r="M40">
            <v>1608</v>
          </cell>
          <cell r="N40">
            <v>1</v>
          </cell>
          <cell r="O40">
            <v>4458</v>
          </cell>
        </row>
        <row r="40">
          <cell r="AS40">
            <v>72</v>
          </cell>
          <cell r="AT40">
            <v>74</v>
          </cell>
          <cell r="AU40">
            <v>1</v>
          </cell>
          <cell r="AV40">
            <v>8</v>
          </cell>
        </row>
        <row r="40">
          <cell r="BC40">
            <v>4610</v>
          </cell>
          <cell r="BD40">
            <v>9</v>
          </cell>
          <cell r="BE40">
            <v>4</v>
          </cell>
          <cell r="BF40">
            <v>4</v>
          </cell>
          <cell r="BG40">
            <v>8</v>
          </cell>
        </row>
        <row r="40">
          <cell r="BK40">
            <v>1372</v>
          </cell>
        </row>
        <row r="40">
          <cell r="BP40">
            <v>217</v>
          </cell>
        </row>
        <row r="40">
          <cell r="BS40">
            <v>217</v>
          </cell>
        </row>
        <row r="44">
          <cell r="D44">
            <v>621</v>
          </cell>
        </row>
        <row r="44">
          <cell r="F44">
            <v>426</v>
          </cell>
        </row>
        <row r="44">
          <cell r="I44">
            <v>28</v>
          </cell>
        </row>
        <row r="44">
          <cell r="M44">
            <v>1720</v>
          </cell>
          <cell r="N44">
            <v>1</v>
          </cell>
          <cell r="O44">
            <v>2796</v>
          </cell>
        </row>
        <row r="44">
          <cell r="AU44">
            <v>1</v>
          </cell>
          <cell r="AV44">
            <v>5</v>
          </cell>
          <cell r="AW44">
            <v>2000</v>
          </cell>
          <cell r="AX44">
            <v>12000</v>
          </cell>
          <cell r="AY44">
            <v>60000</v>
          </cell>
        </row>
        <row r="44">
          <cell r="BC44">
            <v>5210</v>
          </cell>
          <cell r="BD44">
            <v>4</v>
          </cell>
        </row>
        <row r="44">
          <cell r="BF44">
            <v>2</v>
          </cell>
          <cell r="BG44">
            <v>9</v>
          </cell>
        </row>
        <row r="44">
          <cell r="BK44">
            <v>984</v>
          </cell>
          <cell r="BL44">
            <v>18</v>
          </cell>
        </row>
      </sheetData>
      <sheetData sheetId="10">
        <row r="11">
          <cell r="D11">
            <v>12</v>
          </cell>
        </row>
        <row r="11">
          <cell r="F11">
            <v>15</v>
          </cell>
        </row>
        <row r="11">
          <cell r="O11">
            <v>27</v>
          </cell>
        </row>
        <row r="11">
          <cell r="AU11">
            <v>2</v>
          </cell>
          <cell r="AV11">
            <v>8</v>
          </cell>
        </row>
        <row r="11">
          <cell r="BC11">
            <v>32</v>
          </cell>
        </row>
        <row r="11">
          <cell r="BK11">
            <v>27</v>
          </cell>
        </row>
        <row r="14">
          <cell r="D14">
            <v>194</v>
          </cell>
        </row>
        <row r="14">
          <cell r="F14">
            <v>479</v>
          </cell>
        </row>
        <row r="14">
          <cell r="M14">
            <v>19</v>
          </cell>
        </row>
        <row r="14">
          <cell r="O14">
            <v>692</v>
          </cell>
        </row>
        <row r="14">
          <cell r="AR14">
            <v>72</v>
          </cell>
        </row>
        <row r="14">
          <cell r="AU14">
            <v>2</v>
          </cell>
          <cell r="AV14">
            <v>8</v>
          </cell>
        </row>
        <row r="14">
          <cell r="AZ14">
            <v>151666.66</v>
          </cell>
          <cell r="BA14">
            <v>455000</v>
          </cell>
          <cell r="BB14">
            <v>155000</v>
          </cell>
          <cell r="BC14">
            <v>702</v>
          </cell>
          <cell r="BD14">
            <v>1</v>
          </cell>
        </row>
        <row r="14">
          <cell r="BF14">
            <v>5</v>
          </cell>
        </row>
        <row r="14">
          <cell r="BK14">
            <v>692</v>
          </cell>
        </row>
        <row r="15">
          <cell r="D15">
            <v>3</v>
          </cell>
        </row>
        <row r="15">
          <cell r="F15">
            <v>2</v>
          </cell>
        </row>
        <row r="15">
          <cell r="I15">
            <v>5</v>
          </cell>
        </row>
        <row r="15">
          <cell r="M15">
            <v>52</v>
          </cell>
        </row>
        <row r="15">
          <cell r="O15">
            <v>62</v>
          </cell>
        </row>
        <row r="15">
          <cell r="Q15">
            <v>1</v>
          </cell>
        </row>
        <row r="15">
          <cell r="U15">
            <v>1</v>
          </cell>
        </row>
        <row r="15">
          <cell r="AR15">
            <v>45</v>
          </cell>
        </row>
        <row r="15">
          <cell r="AU15">
            <v>4</v>
          </cell>
          <cell r="AV15">
            <v>6</v>
          </cell>
        </row>
        <row r="15">
          <cell r="BC15">
            <v>90</v>
          </cell>
          <cell r="BD15">
            <v>12</v>
          </cell>
          <cell r="BE15">
            <v>2</v>
          </cell>
          <cell r="BF15">
            <v>2</v>
          </cell>
          <cell r="BG15">
            <v>5</v>
          </cell>
          <cell r="BH15">
            <v>19</v>
          </cell>
        </row>
        <row r="15">
          <cell r="BK15">
            <v>11</v>
          </cell>
          <cell r="BL15">
            <v>10</v>
          </cell>
        </row>
        <row r="15">
          <cell r="BN15">
            <v>4</v>
          </cell>
        </row>
        <row r="16">
          <cell r="D16">
            <v>7</v>
          </cell>
        </row>
        <row r="16">
          <cell r="F16">
            <v>2</v>
          </cell>
        </row>
        <row r="16">
          <cell r="I16">
            <v>10</v>
          </cell>
          <cell r="J16">
            <v>1</v>
          </cell>
          <cell r="K16">
            <v>7</v>
          </cell>
        </row>
        <row r="16">
          <cell r="M16">
            <v>36</v>
          </cell>
        </row>
        <row r="16">
          <cell r="O16">
            <v>63</v>
          </cell>
        </row>
        <row r="16">
          <cell r="AR16">
            <v>25</v>
          </cell>
          <cell r="AS16">
            <v>1</v>
          </cell>
        </row>
        <row r="16">
          <cell r="AU16">
            <v>5</v>
          </cell>
          <cell r="AV16">
            <v>7</v>
          </cell>
        </row>
        <row r="16">
          <cell r="BC16">
            <v>92</v>
          </cell>
          <cell r="BD16">
            <v>39</v>
          </cell>
        </row>
        <row r="16">
          <cell r="BF16">
            <v>2</v>
          </cell>
          <cell r="BG16">
            <v>6</v>
          </cell>
        </row>
        <row r="16">
          <cell r="BK16">
            <v>8</v>
          </cell>
          <cell r="BL16">
            <v>9</v>
          </cell>
        </row>
        <row r="16">
          <cell r="BN16">
            <v>6</v>
          </cell>
          <cell r="BO16">
            <v>11</v>
          </cell>
        </row>
        <row r="16">
          <cell r="BQ16">
            <v>11</v>
          </cell>
        </row>
        <row r="18">
          <cell r="D18">
            <v>2807</v>
          </cell>
        </row>
        <row r="18">
          <cell r="F18">
            <v>2663</v>
          </cell>
          <cell r="G18">
            <v>725</v>
          </cell>
        </row>
        <row r="18">
          <cell r="I18">
            <v>172</v>
          </cell>
        </row>
        <row r="18">
          <cell r="K18">
            <v>1112</v>
          </cell>
        </row>
        <row r="18">
          <cell r="M18">
            <v>69</v>
          </cell>
          <cell r="N18">
            <v>20</v>
          </cell>
          <cell r="O18">
            <v>7568</v>
          </cell>
        </row>
        <row r="18">
          <cell r="Q18">
            <v>10</v>
          </cell>
        </row>
        <row r="18">
          <cell r="S18">
            <v>2</v>
          </cell>
        </row>
        <row r="18">
          <cell r="AF18">
            <v>8</v>
          </cell>
        </row>
        <row r="18">
          <cell r="AN18">
            <v>29</v>
          </cell>
        </row>
        <row r="18">
          <cell r="AR18">
            <v>14</v>
          </cell>
          <cell r="AS18">
            <v>313</v>
          </cell>
          <cell r="AT18">
            <v>31</v>
          </cell>
          <cell r="AU18">
            <v>0.25</v>
          </cell>
          <cell r="AV18">
            <v>8</v>
          </cell>
        </row>
        <row r="18">
          <cell r="BC18">
            <v>38920</v>
          </cell>
          <cell r="BD18">
            <v>8</v>
          </cell>
        </row>
        <row r="18">
          <cell r="BF18">
            <v>13</v>
          </cell>
          <cell r="BG18">
            <v>26</v>
          </cell>
        </row>
        <row r="18">
          <cell r="BK18">
            <v>7229</v>
          </cell>
          <cell r="BL18">
            <v>34</v>
          </cell>
          <cell r="BM18">
            <v>6404</v>
          </cell>
          <cell r="BN18">
            <v>52</v>
          </cell>
        </row>
        <row r="18">
          <cell r="BP18">
            <v>1112</v>
          </cell>
        </row>
        <row r="18">
          <cell r="BS18">
            <v>1112</v>
          </cell>
        </row>
        <row r="18">
          <cell r="BW18">
            <v>86</v>
          </cell>
          <cell r="BX18">
            <v>27</v>
          </cell>
          <cell r="BY18">
            <v>59</v>
          </cell>
        </row>
        <row r="19">
          <cell r="M19">
            <v>2</v>
          </cell>
        </row>
        <row r="19">
          <cell r="O19">
            <v>2</v>
          </cell>
        </row>
        <row r="19">
          <cell r="AU19">
            <v>2</v>
          </cell>
          <cell r="AV19">
            <v>5</v>
          </cell>
        </row>
        <row r="19">
          <cell r="BC19">
            <v>15</v>
          </cell>
        </row>
        <row r="19">
          <cell r="BF19">
            <v>2</v>
          </cell>
        </row>
        <row r="19">
          <cell r="BL19">
            <v>2</v>
          </cell>
        </row>
        <row r="20">
          <cell r="D20">
            <v>9177</v>
          </cell>
        </row>
        <row r="20">
          <cell r="F20">
            <v>262</v>
          </cell>
        </row>
        <row r="20">
          <cell r="I20">
            <v>13</v>
          </cell>
        </row>
        <row r="20">
          <cell r="K20">
            <v>405</v>
          </cell>
        </row>
        <row r="20">
          <cell r="M20">
            <v>593</v>
          </cell>
          <cell r="N20">
            <v>420</v>
          </cell>
          <cell r="O20">
            <v>10393</v>
          </cell>
          <cell r="P20">
            <v>477</v>
          </cell>
          <cell r="Q20">
            <v>7</v>
          </cell>
        </row>
        <row r="20">
          <cell r="S20">
            <v>1</v>
          </cell>
          <cell r="T20">
            <v>1</v>
          </cell>
        </row>
        <row r="20">
          <cell r="AF20">
            <v>5</v>
          </cell>
        </row>
        <row r="20">
          <cell r="AR20">
            <v>1</v>
          </cell>
          <cell r="AS20">
            <v>1050</v>
          </cell>
          <cell r="AT20">
            <v>4</v>
          </cell>
          <cell r="AU20">
            <v>1.43</v>
          </cell>
          <cell r="AV20">
            <v>43.3</v>
          </cell>
          <cell r="AW20">
            <v>2884</v>
          </cell>
          <cell r="AX20">
            <v>27261449</v>
          </cell>
          <cell r="AY20">
            <v>26915837</v>
          </cell>
        </row>
        <row r="20">
          <cell r="BC20">
            <v>12588</v>
          </cell>
          <cell r="BD20">
            <v>17</v>
          </cell>
        </row>
        <row r="20">
          <cell r="BF20">
            <v>15</v>
          </cell>
          <cell r="BG20">
            <v>973</v>
          </cell>
          <cell r="BH20">
            <v>917</v>
          </cell>
        </row>
        <row r="20">
          <cell r="BJ20">
            <v>1</v>
          </cell>
          <cell r="BK20">
            <v>6798</v>
          </cell>
          <cell r="BL20">
            <v>764</v>
          </cell>
          <cell r="BM20">
            <v>1524</v>
          </cell>
          <cell r="BN20">
            <v>850</v>
          </cell>
          <cell r="BO20">
            <v>33</v>
          </cell>
          <cell r="BP20">
            <v>922</v>
          </cell>
          <cell r="BQ20">
            <v>33</v>
          </cell>
        </row>
        <row r="20">
          <cell r="BS20">
            <v>922</v>
          </cell>
        </row>
        <row r="21">
          <cell r="D21">
            <v>21</v>
          </cell>
        </row>
        <row r="21">
          <cell r="I21">
            <v>1</v>
          </cell>
        </row>
        <row r="21">
          <cell r="O21">
            <v>22</v>
          </cell>
        </row>
        <row r="21">
          <cell r="AU21">
            <v>1.43</v>
          </cell>
          <cell r="AV21">
            <v>43.3</v>
          </cell>
          <cell r="AW21">
            <v>3000</v>
          </cell>
          <cell r="AX21">
            <v>66000</v>
          </cell>
          <cell r="AY21">
            <v>66000</v>
          </cell>
        </row>
        <row r="21">
          <cell r="BC21">
            <v>59</v>
          </cell>
        </row>
        <row r="21">
          <cell r="BF21">
            <v>2</v>
          </cell>
        </row>
        <row r="21">
          <cell r="BK21">
            <v>22</v>
          </cell>
          <cell r="BL21">
            <v>22</v>
          </cell>
          <cell r="BM21">
            <v>22</v>
          </cell>
        </row>
        <row r="22">
          <cell r="D22">
            <v>1167</v>
          </cell>
        </row>
        <row r="22">
          <cell r="H22">
            <v>3</v>
          </cell>
          <cell r="I22">
            <v>90</v>
          </cell>
        </row>
        <row r="22">
          <cell r="K22">
            <v>56</v>
          </cell>
          <cell r="L22">
            <v>3</v>
          </cell>
          <cell r="M22">
            <v>4969</v>
          </cell>
          <cell r="N22">
            <v>8</v>
          </cell>
          <cell r="O22">
            <v>6295</v>
          </cell>
          <cell r="P22">
            <v>1</v>
          </cell>
          <cell r="Q22">
            <v>5</v>
          </cell>
        </row>
        <row r="22">
          <cell r="S22">
            <v>1</v>
          </cell>
          <cell r="T22">
            <v>1</v>
          </cell>
        </row>
        <row r="22">
          <cell r="W22">
            <v>1</v>
          </cell>
        </row>
        <row r="22">
          <cell r="AF22">
            <v>2</v>
          </cell>
        </row>
        <row r="22">
          <cell r="AN22">
            <v>2</v>
          </cell>
        </row>
        <row r="22">
          <cell r="AS22">
            <v>95</v>
          </cell>
          <cell r="AT22">
            <v>508</v>
          </cell>
          <cell r="AU22">
            <v>5.9</v>
          </cell>
          <cell r="AV22">
            <v>25.2</v>
          </cell>
        </row>
        <row r="22">
          <cell r="BC22">
            <v>4815</v>
          </cell>
          <cell r="BD22">
            <v>186</v>
          </cell>
          <cell r="BE22">
            <v>1</v>
          </cell>
          <cell r="BF22">
            <v>8</v>
          </cell>
          <cell r="BG22">
            <v>174</v>
          </cell>
        </row>
        <row r="22">
          <cell r="BK22">
            <v>1086</v>
          </cell>
          <cell r="BL22">
            <v>274</v>
          </cell>
          <cell r="BM22">
            <v>241</v>
          </cell>
          <cell r="BN22">
            <v>107</v>
          </cell>
        </row>
        <row r="22">
          <cell r="BP22">
            <v>291</v>
          </cell>
        </row>
        <row r="22">
          <cell r="BS22">
            <v>291</v>
          </cell>
        </row>
        <row r="22">
          <cell r="BW22">
            <v>2</v>
          </cell>
          <cell r="BX22">
            <v>2</v>
          </cell>
        </row>
        <row r="23">
          <cell r="D23">
            <v>60</v>
          </cell>
        </row>
        <row r="23">
          <cell r="M23">
            <v>173</v>
          </cell>
        </row>
        <row r="23">
          <cell r="O23">
            <v>233</v>
          </cell>
        </row>
        <row r="23">
          <cell r="Q23">
            <v>5</v>
          </cell>
        </row>
        <row r="23">
          <cell r="AF23">
            <v>5</v>
          </cell>
        </row>
        <row r="23">
          <cell r="AS23">
            <v>2</v>
          </cell>
          <cell r="AT23">
            <v>166</v>
          </cell>
          <cell r="AU23">
            <v>2.5</v>
          </cell>
          <cell r="AV23">
            <v>18</v>
          </cell>
        </row>
        <row r="23">
          <cell r="BC23">
            <v>141</v>
          </cell>
        </row>
        <row r="23">
          <cell r="BF23">
            <v>1</v>
          </cell>
          <cell r="BG23">
            <v>8</v>
          </cell>
        </row>
        <row r="23">
          <cell r="BK23">
            <v>52</v>
          </cell>
          <cell r="BL23">
            <v>4</v>
          </cell>
          <cell r="BM23">
            <v>5</v>
          </cell>
        </row>
        <row r="23">
          <cell r="BO23">
            <v>51</v>
          </cell>
        </row>
        <row r="23">
          <cell r="BQ23">
            <v>47</v>
          </cell>
        </row>
        <row r="24">
          <cell r="D24">
            <v>22</v>
          </cell>
        </row>
        <row r="24">
          <cell r="H24">
            <v>3</v>
          </cell>
        </row>
        <row r="24">
          <cell r="K24">
            <v>1</v>
          </cell>
        </row>
        <row r="24">
          <cell r="M24">
            <v>2</v>
          </cell>
        </row>
        <row r="24">
          <cell r="O24">
            <v>28</v>
          </cell>
        </row>
        <row r="24">
          <cell r="AU24">
            <v>2</v>
          </cell>
          <cell r="AV24">
            <v>3</v>
          </cell>
        </row>
        <row r="24">
          <cell r="BC24">
            <v>30</v>
          </cell>
        </row>
        <row r="24">
          <cell r="BF24">
            <v>3</v>
          </cell>
        </row>
        <row r="24">
          <cell r="BK24">
            <v>22</v>
          </cell>
        </row>
        <row r="24">
          <cell r="BM24">
            <v>19</v>
          </cell>
        </row>
        <row r="24">
          <cell r="BP24">
            <v>3</v>
          </cell>
        </row>
        <row r="24">
          <cell r="BS24">
            <v>3</v>
          </cell>
        </row>
        <row r="27">
          <cell r="D27">
            <v>10804</v>
          </cell>
        </row>
        <row r="27">
          <cell r="I27">
            <v>289</v>
          </cell>
        </row>
        <row r="27">
          <cell r="L27">
            <v>1</v>
          </cell>
          <cell r="M27">
            <v>526</v>
          </cell>
          <cell r="N27">
            <v>341</v>
          </cell>
          <cell r="O27">
            <v>11961</v>
          </cell>
        </row>
        <row r="27">
          <cell r="Q27">
            <v>12</v>
          </cell>
        </row>
        <row r="27">
          <cell r="S27">
            <v>1</v>
          </cell>
        </row>
        <row r="27">
          <cell r="AF27">
            <v>10</v>
          </cell>
          <cell r="AG27">
            <v>1</v>
          </cell>
        </row>
        <row r="27">
          <cell r="AS27">
            <v>14</v>
          </cell>
          <cell r="AT27">
            <v>8</v>
          </cell>
          <cell r="AU27">
            <v>0.5</v>
          </cell>
          <cell r="AV27">
            <v>15</v>
          </cell>
          <cell r="AW27">
            <v>5049.9</v>
          </cell>
          <cell r="AX27">
            <v>26741200</v>
          </cell>
          <cell r="AY27">
            <v>26741200</v>
          </cell>
        </row>
        <row r="27">
          <cell r="BC27">
            <v>12583</v>
          </cell>
        </row>
        <row r="27">
          <cell r="BF27">
            <v>6</v>
          </cell>
          <cell r="BG27">
            <v>28</v>
          </cell>
        </row>
        <row r="27">
          <cell r="BK27">
            <v>9593</v>
          </cell>
          <cell r="BL27">
            <v>126</v>
          </cell>
          <cell r="BM27">
            <v>7247</v>
          </cell>
          <cell r="BN27">
            <v>72</v>
          </cell>
        </row>
        <row r="27">
          <cell r="BP27">
            <v>44</v>
          </cell>
        </row>
        <row r="27">
          <cell r="BS27">
            <v>44</v>
          </cell>
        </row>
        <row r="27">
          <cell r="BW27">
            <v>206</v>
          </cell>
          <cell r="BX27">
            <v>24</v>
          </cell>
          <cell r="BY27">
            <v>3</v>
          </cell>
        </row>
        <row r="35">
          <cell r="D35">
            <v>68</v>
          </cell>
        </row>
        <row r="35">
          <cell r="I35">
            <v>2</v>
          </cell>
        </row>
        <row r="35">
          <cell r="M35">
            <v>3</v>
          </cell>
        </row>
        <row r="35">
          <cell r="O35">
            <v>73</v>
          </cell>
        </row>
        <row r="35">
          <cell r="AU35">
            <v>0.5</v>
          </cell>
          <cell r="AV35">
            <v>10</v>
          </cell>
        </row>
        <row r="35">
          <cell r="BC35">
            <v>81</v>
          </cell>
        </row>
        <row r="35">
          <cell r="BF35">
            <v>1</v>
          </cell>
        </row>
        <row r="35">
          <cell r="BK35">
            <v>70</v>
          </cell>
          <cell r="BL35">
            <v>1</v>
          </cell>
          <cell r="BM35">
            <v>70</v>
          </cell>
        </row>
        <row r="35">
          <cell r="BP35">
            <v>1</v>
          </cell>
        </row>
        <row r="35">
          <cell r="BS35">
            <v>1</v>
          </cell>
        </row>
        <row r="39">
          <cell r="D39">
            <v>6303</v>
          </cell>
        </row>
        <row r="39">
          <cell r="M39">
            <v>63</v>
          </cell>
        </row>
        <row r="39">
          <cell r="O39">
            <v>6366</v>
          </cell>
        </row>
        <row r="39">
          <cell r="Q39">
            <v>2</v>
          </cell>
        </row>
        <row r="39">
          <cell r="AF39">
            <v>2</v>
          </cell>
        </row>
        <row r="39">
          <cell r="AS39">
            <v>135</v>
          </cell>
        </row>
        <row r="39">
          <cell r="AU39">
            <v>0.3</v>
          </cell>
          <cell r="AV39">
            <v>8</v>
          </cell>
          <cell r="AW39">
            <v>1325.6</v>
          </cell>
          <cell r="AX39">
            <v>5072870</v>
          </cell>
          <cell r="AY39">
            <v>5072870</v>
          </cell>
        </row>
        <row r="39">
          <cell r="BC39">
            <v>6998</v>
          </cell>
        </row>
        <row r="39">
          <cell r="BF39">
            <v>3</v>
          </cell>
        </row>
        <row r="39">
          <cell r="BK39">
            <v>6500</v>
          </cell>
          <cell r="BL39">
            <v>6</v>
          </cell>
          <cell r="BM39">
            <v>6345</v>
          </cell>
        </row>
        <row r="39">
          <cell r="BP39">
            <v>18</v>
          </cell>
        </row>
        <row r="39">
          <cell r="BS39">
            <v>18</v>
          </cell>
        </row>
        <row r="40">
          <cell r="D40">
            <v>5563</v>
          </cell>
        </row>
        <row r="40">
          <cell r="F40">
            <v>132</v>
          </cell>
        </row>
        <row r="40">
          <cell r="H40">
            <v>25</v>
          </cell>
          <cell r="I40">
            <v>30</v>
          </cell>
        </row>
        <row r="40">
          <cell r="K40">
            <v>48</v>
          </cell>
          <cell r="L40">
            <v>1</v>
          </cell>
          <cell r="M40">
            <v>511</v>
          </cell>
          <cell r="N40">
            <v>10</v>
          </cell>
          <cell r="O40">
            <v>6320</v>
          </cell>
        </row>
        <row r="40">
          <cell r="Q40">
            <v>1</v>
          </cell>
        </row>
        <row r="40">
          <cell r="AS40">
            <v>21</v>
          </cell>
          <cell r="AT40">
            <v>137</v>
          </cell>
          <cell r="AU40">
            <v>0.6</v>
          </cell>
          <cell r="AV40">
            <v>12</v>
          </cell>
        </row>
        <row r="40">
          <cell r="BC40">
            <v>6115</v>
          </cell>
        </row>
        <row r="40">
          <cell r="BE40">
            <v>7</v>
          </cell>
          <cell r="BF40">
            <v>10</v>
          </cell>
          <cell r="BG40">
            <v>217</v>
          </cell>
        </row>
        <row r="40">
          <cell r="BK40">
            <v>5583</v>
          </cell>
          <cell r="BL40">
            <v>144</v>
          </cell>
          <cell r="BM40">
            <v>212</v>
          </cell>
          <cell r="BN40">
            <v>1774</v>
          </cell>
          <cell r="BO40">
            <v>53</v>
          </cell>
          <cell r="BP40">
            <v>892</v>
          </cell>
          <cell r="BQ40">
            <v>53</v>
          </cell>
        </row>
        <row r="40">
          <cell r="BS40">
            <v>892</v>
          </cell>
        </row>
        <row r="40">
          <cell r="BW40">
            <v>10</v>
          </cell>
          <cell r="BX40">
            <v>2</v>
          </cell>
          <cell r="BY40">
            <v>8</v>
          </cell>
        </row>
        <row r="44">
          <cell r="D44">
            <v>3204</v>
          </cell>
        </row>
        <row r="44">
          <cell r="F44">
            <v>51</v>
          </cell>
        </row>
        <row r="44">
          <cell r="I44">
            <v>321</v>
          </cell>
        </row>
        <row r="44">
          <cell r="M44">
            <v>395</v>
          </cell>
        </row>
        <row r="44">
          <cell r="O44">
            <v>3971</v>
          </cell>
        </row>
        <row r="44">
          <cell r="AR44">
            <v>368</v>
          </cell>
          <cell r="AS44">
            <v>5</v>
          </cell>
          <cell r="AT44">
            <v>17</v>
          </cell>
          <cell r="AU44">
            <v>1</v>
          </cell>
          <cell r="AV44">
            <v>15</v>
          </cell>
        </row>
        <row r="44">
          <cell r="BC44">
            <v>5289</v>
          </cell>
        </row>
        <row r="44">
          <cell r="BF44">
            <v>5</v>
          </cell>
          <cell r="BG44">
            <v>10</v>
          </cell>
        </row>
        <row r="44">
          <cell r="BK44">
            <v>2919</v>
          </cell>
          <cell r="BL44">
            <v>22</v>
          </cell>
          <cell r="BM44">
            <v>2780</v>
          </cell>
          <cell r="BN44">
            <v>4</v>
          </cell>
        </row>
      </sheetData>
      <sheetData sheetId="11">
        <row r="11">
          <cell r="M11">
            <v>2</v>
          </cell>
        </row>
        <row r="11">
          <cell r="O11">
            <v>2</v>
          </cell>
        </row>
        <row r="11">
          <cell r="AR11">
            <v>1</v>
          </cell>
          <cell r="AS11">
            <v>1</v>
          </cell>
        </row>
        <row r="11">
          <cell r="AU11">
            <v>4</v>
          </cell>
          <cell r="AV11">
            <v>30</v>
          </cell>
        </row>
        <row r="11">
          <cell r="BC11">
            <v>1</v>
          </cell>
          <cell r="BD11">
            <v>1</v>
          </cell>
        </row>
        <row r="11">
          <cell r="BF11">
            <v>2</v>
          </cell>
          <cell r="BG11">
            <v>2</v>
          </cell>
        </row>
        <row r="12">
          <cell r="D12">
            <v>27180</v>
          </cell>
        </row>
        <row r="12">
          <cell r="F12">
            <v>25257</v>
          </cell>
        </row>
        <row r="12">
          <cell r="H12">
            <v>130</v>
          </cell>
          <cell r="I12">
            <v>514</v>
          </cell>
          <cell r="J12">
            <v>110</v>
          </cell>
          <cell r="K12">
            <v>3362</v>
          </cell>
        </row>
        <row r="12">
          <cell r="M12">
            <v>5892</v>
          </cell>
          <cell r="N12">
            <v>12</v>
          </cell>
          <cell r="O12">
            <v>62445</v>
          </cell>
          <cell r="P12">
            <v>12</v>
          </cell>
          <cell r="Q12">
            <v>175</v>
          </cell>
        </row>
        <row r="12">
          <cell r="S12">
            <v>11</v>
          </cell>
          <cell r="T12">
            <v>1</v>
          </cell>
        </row>
        <row r="12">
          <cell r="AF12">
            <v>31</v>
          </cell>
          <cell r="AG12">
            <v>26</v>
          </cell>
          <cell r="AH12">
            <v>1</v>
          </cell>
        </row>
        <row r="12">
          <cell r="AJ12">
            <v>7</v>
          </cell>
        </row>
        <row r="12">
          <cell r="AM12">
            <v>5</v>
          </cell>
          <cell r="AN12">
            <v>248</v>
          </cell>
        </row>
        <row r="12">
          <cell r="AR12">
            <v>31</v>
          </cell>
          <cell r="AS12">
            <v>719</v>
          </cell>
          <cell r="AT12">
            <v>1236</v>
          </cell>
          <cell r="AU12">
            <v>1.3</v>
          </cell>
          <cell r="AV12">
            <v>17</v>
          </cell>
          <cell r="AW12">
            <v>3000</v>
          </cell>
          <cell r="AX12">
            <v>128000</v>
          </cell>
          <cell r="AY12">
            <v>128000</v>
          </cell>
        </row>
        <row r="12">
          <cell r="BC12">
            <v>12463</v>
          </cell>
          <cell r="BD12">
            <v>301</v>
          </cell>
        </row>
        <row r="12">
          <cell r="BF12">
            <v>35</v>
          </cell>
          <cell r="BG12">
            <v>3556</v>
          </cell>
          <cell r="BH12">
            <v>4</v>
          </cell>
        </row>
        <row r="12">
          <cell r="BK12">
            <v>70862</v>
          </cell>
          <cell r="BL12">
            <v>2710</v>
          </cell>
          <cell r="BM12">
            <v>8659</v>
          </cell>
          <cell r="BN12">
            <v>8713</v>
          </cell>
        </row>
        <row r="12">
          <cell r="BP12">
            <v>2426</v>
          </cell>
        </row>
        <row r="12">
          <cell r="BS12">
            <v>2416</v>
          </cell>
          <cell r="BT12">
            <v>10</v>
          </cell>
          <cell r="BU12">
            <v>100000</v>
          </cell>
        </row>
        <row r="13">
          <cell r="D13">
            <v>47706</v>
          </cell>
        </row>
        <row r="13">
          <cell r="F13">
            <v>30395</v>
          </cell>
        </row>
        <row r="13">
          <cell r="H13">
            <v>73</v>
          </cell>
          <cell r="I13">
            <v>1055</v>
          </cell>
        </row>
        <row r="13">
          <cell r="K13">
            <v>4177</v>
          </cell>
        </row>
        <row r="13">
          <cell r="M13">
            <v>1435</v>
          </cell>
        </row>
        <row r="13">
          <cell r="O13">
            <v>84841</v>
          </cell>
        </row>
        <row r="13">
          <cell r="Q13">
            <v>47</v>
          </cell>
        </row>
        <row r="13">
          <cell r="S13">
            <v>24</v>
          </cell>
        </row>
        <row r="13">
          <cell r="AF13">
            <v>10</v>
          </cell>
          <cell r="AG13">
            <v>1</v>
          </cell>
        </row>
        <row r="13">
          <cell r="AJ13">
            <v>1</v>
          </cell>
        </row>
        <row r="13">
          <cell r="AM13">
            <v>1</v>
          </cell>
          <cell r="AN13">
            <v>2</v>
          </cell>
        </row>
        <row r="13">
          <cell r="AS13">
            <v>9823</v>
          </cell>
          <cell r="AT13">
            <v>261</v>
          </cell>
          <cell r="AU13">
            <v>0.6</v>
          </cell>
          <cell r="AV13">
            <v>5.36</v>
          </cell>
        </row>
        <row r="13">
          <cell r="AZ13">
            <v>17381</v>
          </cell>
          <cell r="BA13">
            <v>730000</v>
          </cell>
          <cell r="BB13">
            <v>755125</v>
          </cell>
          <cell r="BC13">
            <v>27285</v>
          </cell>
          <cell r="BD13">
            <v>10254</v>
          </cell>
        </row>
        <row r="13">
          <cell r="BF13">
            <v>51</v>
          </cell>
          <cell r="BG13">
            <v>3226</v>
          </cell>
        </row>
        <row r="13">
          <cell r="BK13">
            <v>83477</v>
          </cell>
          <cell r="BL13">
            <v>3878</v>
          </cell>
          <cell r="BM13">
            <v>61661</v>
          </cell>
          <cell r="BN13">
            <v>6347</v>
          </cell>
        </row>
        <row r="13">
          <cell r="BP13">
            <v>4041</v>
          </cell>
        </row>
        <row r="13">
          <cell r="BS13">
            <v>4041</v>
          </cell>
        </row>
        <row r="14">
          <cell r="D14">
            <v>702</v>
          </cell>
        </row>
        <row r="14">
          <cell r="O14">
            <v>702</v>
          </cell>
        </row>
        <row r="14">
          <cell r="AR14">
            <v>322</v>
          </cell>
        </row>
        <row r="14">
          <cell r="AT14">
            <v>4</v>
          </cell>
          <cell r="AU14">
            <v>6</v>
          </cell>
          <cell r="AV14">
            <v>5</v>
          </cell>
        </row>
        <row r="14">
          <cell r="BC14">
            <v>850</v>
          </cell>
          <cell r="BD14">
            <v>2</v>
          </cell>
          <cell r="BE14">
            <v>12</v>
          </cell>
          <cell r="BF14">
            <v>8</v>
          </cell>
        </row>
        <row r="14">
          <cell r="BK14">
            <v>544</v>
          </cell>
          <cell r="BL14">
            <v>23</v>
          </cell>
          <cell r="BM14">
            <v>14</v>
          </cell>
        </row>
        <row r="15">
          <cell r="D15">
            <v>52</v>
          </cell>
        </row>
        <row r="15">
          <cell r="F15">
            <v>90</v>
          </cell>
        </row>
        <row r="15">
          <cell r="H15">
            <v>2</v>
          </cell>
          <cell r="I15">
            <v>6</v>
          </cell>
        </row>
        <row r="15">
          <cell r="K15">
            <v>28</v>
          </cell>
          <cell r="L15">
            <v>2</v>
          </cell>
          <cell r="M15">
            <v>209</v>
          </cell>
          <cell r="N15">
            <v>15</v>
          </cell>
          <cell r="O15">
            <v>404</v>
          </cell>
        </row>
        <row r="15">
          <cell r="Q15">
            <v>3</v>
          </cell>
        </row>
        <row r="15">
          <cell r="T15">
            <v>1</v>
          </cell>
        </row>
        <row r="15">
          <cell r="AF15">
            <v>1</v>
          </cell>
        </row>
        <row r="15">
          <cell r="AR15">
            <v>148</v>
          </cell>
          <cell r="AS15">
            <v>4</v>
          </cell>
          <cell r="AT15">
            <v>17</v>
          </cell>
          <cell r="AU15">
            <v>20.72</v>
          </cell>
          <cell r="AV15">
            <v>3.99</v>
          </cell>
          <cell r="AW15">
            <v>464.646464646465</v>
          </cell>
          <cell r="AX15">
            <v>138000</v>
          </cell>
          <cell r="AY15">
            <v>90000</v>
          </cell>
        </row>
        <row r="15">
          <cell r="BC15">
            <v>997</v>
          </cell>
          <cell r="BD15">
            <v>27</v>
          </cell>
          <cell r="BE15">
            <v>3</v>
          </cell>
          <cell r="BF15">
            <v>4</v>
          </cell>
          <cell r="BG15">
            <v>26</v>
          </cell>
          <cell r="BH15">
            <v>46</v>
          </cell>
        </row>
        <row r="15">
          <cell r="BK15">
            <v>157</v>
          </cell>
          <cell r="BL15">
            <v>68</v>
          </cell>
        </row>
        <row r="15">
          <cell r="BW15">
            <v>10</v>
          </cell>
          <cell r="BX15">
            <v>2</v>
          </cell>
          <cell r="BY15">
            <v>5</v>
          </cell>
        </row>
        <row r="16">
          <cell r="D16">
            <v>39</v>
          </cell>
        </row>
        <row r="16">
          <cell r="F16">
            <v>8</v>
          </cell>
        </row>
        <row r="16">
          <cell r="I16">
            <v>8</v>
          </cell>
          <cell r="J16">
            <v>3</v>
          </cell>
          <cell r="K16">
            <v>29</v>
          </cell>
        </row>
        <row r="16">
          <cell r="M16">
            <v>95</v>
          </cell>
        </row>
        <row r="16">
          <cell r="O16">
            <v>182</v>
          </cell>
        </row>
        <row r="16">
          <cell r="AR16">
            <v>68</v>
          </cell>
          <cell r="AS16">
            <v>3</v>
          </cell>
          <cell r="AT16">
            <v>40</v>
          </cell>
          <cell r="AU16">
            <v>26.845</v>
          </cell>
          <cell r="AV16">
            <v>4.19</v>
          </cell>
          <cell r="AW16">
            <v>22115.3846153846</v>
          </cell>
          <cell r="AX16">
            <v>2300000</v>
          </cell>
          <cell r="AY16">
            <v>2300000</v>
          </cell>
        </row>
        <row r="16">
          <cell r="BC16">
            <v>728</v>
          </cell>
          <cell r="BD16">
            <v>56</v>
          </cell>
        </row>
        <row r="16">
          <cell r="BF16">
            <v>4</v>
          </cell>
          <cell r="BG16">
            <v>15</v>
          </cell>
          <cell r="BH16">
            <v>1</v>
          </cell>
        </row>
        <row r="16">
          <cell r="BK16">
            <v>77</v>
          </cell>
          <cell r="BL16">
            <v>11</v>
          </cell>
        </row>
        <row r="16">
          <cell r="BN16">
            <v>1</v>
          </cell>
          <cell r="BO16">
            <v>39</v>
          </cell>
        </row>
        <row r="16">
          <cell r="BQ16">
            <v>39</v>
          </cell>
        </row>
        <row r="18">
          <cell r="D18">
            <v>11444</v>
          </cell>
        </row>
        <row r="18">
          <cell r="F18">
            <v>24147</v>
          </cell>
          <cell r="G18">
            <v>2576</v>
          </cell>
          <cell r="H18">
            <v>34</v>
          </cell>
          <cell r="I18">
            <v>975</v>
          </cell>
        </row>
        <row r="18">
          <cell r="K18">
            <v>10129</v>
          </cell>
        </row>
        <row r="18">
          <cell r="M18">
            <v>874</v>
          </cell>
        </row>
        <row r="18">
          <cell r="O18">
            <v>50179</v>
          </cell>
        </row>
        <row r="18">
          <cell r="Q18">
            <v>39</v>
          </cell>
        </row>
        <row r="18">
          <cell r="S18">
            <v>10</v>
          </cell>
        </row>
        <row r="18">
          <cell r="AF18">
            <v>6</v>
          </cell>
        </row>
        <row r="18">
          <cell r="AN18">
            <v>598</v>
          </cell>
        </row>
        <row r="18">
          <cell r="AS18">
            <v>2153</v>
          </cell>
          <cell r="AT18">
            <v>2183</v>
          </cell>
          <cell r="AU18">
            <v>2</v>
          </cell>
          <cell r="AV18">
            <v>2.1</v>
          </cell>
        </row>
        <row r="18">
          <cell r="BC18">
            <v>86232</v>
          </cell>
          <cell r="BD18">
            <v>3</v>
          </cell>
        </row>
        <row r="18">
          <cell r="BF18">
            <v>48</v>
          </cell>
          <cell r="BG18">
            <v>1505</v>
          </cell>
        </row>
        <row r="18">
          <cell r="BK18">
            <v>23447</v>
          </cell>
          <cell r="BL18">
            <v>235</v>
          </cell>
          <cell r="BM18">
            <v>14575</v>
          </cell>
          <cell r="BN18">
            <v>2153</v>
          </cell>
          <cell r="BO18">
            <v>179</v>
          </cell>
          <cell r="BP18">
            <v>6956</v>
          </cell>
          <cell r="BQ18">
            <v>179</v>
          </cell>
        </row>
        <row r="18">
          <cell r="BS18">
            <v>6956</v>
          </cell>
        </row>
        <row r="19">
          <cell r="D19">
            <v>180</v>
          </cell>
        </row>
        <row r="19">
          <cell r="H19">
            <v>86</v>
          </cell>
          <cell r="I19">
            <v>31</v>
          </cell>
        </row>
        <row r="19">
          <cell r="K19">
            <v>7</v>
          </cell>
        </row>
        <row r="19">
          <cell r="M19">
            <v>472</v>
          </cell>
        </row>
        <row r="19">
          <cell r="O19">
            <v>776</v>
          </cell>
        </row>
        <row r="19">
          <cell r="Q19">
            <v>6</v>
          </cell>
        </row>
        <row r="19">
          <cell r="AF19">
            <v>1</v>
          </cell>
          <cell r="AG19">
            <v>1</v>
          </cell>
        </row>
        <row r="19">
          <cell r="AR19">
            <v>826</v>
          </cell>
        </row>
        <row r="19">
          <cell r="AT19">
            <v>7</v>
          </cell>
          <cell r="AU19">
            <v>11</v>
          </cell>
          <cell r="AV19">
            <v>35</v>
          </cell>
          <cell r="AW19">
            <v>67450</v>
          </cell>
          <cell r="AX19">
            <v>134900</v>
          </cell>
          <cell r="AY19">
            <v>134900</v>
          </cell>
          <cell r="AZ19">
            <v>107222</v>
          </cell>
          <cell r="BA19">
            <v>4825000</v>
          </cell>
          <cell r="BB19">
            <v>4360414</v>
          </cell>
          <cell r="BC19">
            <v>339</v>
          </cell>
        </row>
        <row r="19">
          <cell r="BF19">
            <v>12</v>
          </cell>
          <cell r="BG19">
            <v>19</v>
          </cell>
        </row>
        <row r="19">
          <cell r="BK19">
            <v>159</v>
          </cell>
          <cell r="BL19">
            <v>22</v>
          </cell>
        </row>
        <row r="19">
          <cell r="BN19">
            <v>30</v>
          </cell>
        </row>
        <row r="19">
          <cell r="BP19">
            <v>20</v>
          </cell>
        </row>
        <row r="19">
          <cell r="BS19">
            <v>20</v>
          </cell>
        </row>
        <row r="20">
          <cell r="D20">
            <v>34147</v>
          </cell>
        </row>
        <row r="20">
          <cell r="F20">
            <v>1707</v>
          </cell>
        </row>
        <row r="20">
          <cell r="I20">
            <v>165</v>
          </cell>
          <cell r="J20">
            <v>76</v>
          </cell>
          <cell r="K20">
            <v>6507</v>
          </cell>
          <cell r="L20">
            <v>12</v>
          </cell>
          <cell r="M20">
            <v>907</v>
          </cell>
        </row>
        <row r="20">
          <cell r="O20">
            <v>43361</v>
          </cell>
          <cell r="P20">
            <v>160</v>
          </cell>
          <cell r="Q20">
            <v>88</v>
          </cell>
        </row>
        <row r="20">
          <cell r="S20">
            <v>29</v>
          </cell>
        </row>
        <row r="20">
          <cell r="AF20">
            <v>26</v>
          </cell>
          <cell r="AG20">
            <v>5</v>
          </cell>
        </row>
        <row r="20">
          <cell r="AI20">
            <v>5</v>
          </cell>
          <cell r="AJ20">
            <v>6</v>
          </cell>
        </row>
        <row r="20">
          <cell r="AS20">
            <v>1144</v>
          </cell>
        </row>
        <row r="20">
          <cell r="AU20">
            <v>2.2</v>
          </cell>
          <cell r="AV20">
            <v>30</v>
          </cell>
          <cell r="AW20">
            <v>2224</v>
          </cell>
          <cell r="AX20">
            <v>109983200</v>
          </cell>
          <cell r="AY20">
            <v>107005200</v>
          </cell>
        </row>
        <row r="20">
          <cell r="BC20">
            <v>23227</v>
          </cell>
          <cell r="BD20">
            <v>98</v>
          </cell>
        </row>
        <row r="20">
          <cell r="BF20">
            <v>53</v>
          </cell>
          <cell r="BG20">
            <v>4935</v>
          </cell>
          <cell r="BH20">
            <v>4610</v>
          </cell>
        </row>
        <row r="20">
          <cell r="BK20">
            <v>25942</v>
          </cell>
          <cell r="BL20">
            <v>4157</v>
          </cell>
          <cell r="BM20">
            <v>7050</v>
          </cell>
          <cell r="BN20">
            <v>18892</v>
          </cell>
          <cell r="BO20">
            <v>215</v>
          </cell>
          <cell r="BP20">
            <v>1543</v>
          </cell>
          <cell r="BQ20">
            <v>180</v>
          </cell>
        </row>
        <row r="20">
          <cell r="BS20">
            <v>1511</v>
          </cell>
        </row>
        <row r="21">
          <cell r="D21">
            <v>2439</v>
          </cell>
        </row>
        <row r="21">
          <cell r="F21">
            <v>913</v>
          </cell>
        </row>
        <row r="21">
          <cell r="H21">
            <v>8</v>
          </cell>
          <cell r="I21">
            <v>4</v>
          </cell>
          <cell r="J21">
            <v>1</v>
          </cell>
          <cell r="K21">
            <v>25</v>
          </cell>
        </row>
        <row r="21">
          <cell r="M21">
            <v>980</v>
          </cell>
        </row>
        <row r="21">
          <cell r="O21">
            <v>4361</v>
          </cell>
          <cell r="P21">
            <v>9</v>
          </cell>
          <cell r="Q21">
            <v>23</v>
          </cell>
        </row>
        <row r="21">
          <cell r="AF21">
            <v>4</v>
          </cell>
          <cell r="AG21">
            <v>5</v>
          </cell>
        </row>
        <row r="21">
          <cell r="AN21">
            <v>10</v>
          </cell>
        </row>
        <row r="21">
          <cell r="AR21">
            <v>3636</v>
          </cell>
          <cell r="AS21">
            <v>529</v>
          </cell>
          <cell r="AT21">
            <v>1</v>
          </cell>
          <cell r="AU21">
            <v>4.3</v>
          </cell>
          <cell r="AV21">
            <v>6.7</v>
          </cell>
        </row>
        <row r="21">
          <cell r="BC21">
            <v>8126</v>
          </cell>
          <cell r="BD21">
            <v>75</v>
          </cell>
        </row>
        <row r="21">
          <cell r="BF21">
            <v>15</v>
          </cell>
          <cell r="BG21">
            <v>313</v>
          </cell>
        </row>
        <row r="21">
          <cell r="BK21">
            <v>3352</v>
          </cell>
          <cell r="BL21">
            <v>7212</v>
          </cell>
          <cell r="BM21">
            <v>163</v>
          </cell>
        </row>
        <row r="22">
          <cell r="D22">
            <v>2320</v>
          </cell>
          <cell r="E22">
            <v>15</v>
          </cell>
          <cell r="F22">
            <v>1</v>
          </cell>
        </row>
        <row r="22">
          <cell r="H22">
            <v>11</v>
          </cell>
          <cell r="I22">
            <v>91</v>
          </cell>
          <cell r="J22">
            <v>6</v>
          </cell>
          <cell r="K22">
            <v>17</v>
          </cell>
        </row>
        <row r="22">
          <cell r="M22">
            <v>7850</v>
          </cell>
          <cell r="N22">
            <v>280</v>
          </cell>
          <cell r="O22">
            <v>10591</v>
          </cell>
        </row>
        <row r="22">
          <cell r="Q22">
            <v>50</v>
          </cell>
        </row>
        <row r="22">
          <cell r="S22">
            <v>3</v>
          </cell>
          <cell r="T22">
            <v>9</v>
          </cell>
          <cell r="U22">
            <v>9</v>
          </cell>
        </row>
        <row r="22">
          <cell r="AF22">
            <v>13</v>
          </cell>
          <cell r="AG22">
            <v>8</v>
          </cell>
        </row>
        <row r="22">
          <cell r="AN22">
            <v>1</v>
          </cell>
        </row>
        <row r="22">
          <cell r="AS22">
            <v>258</v>
          </cell>
          <cell r="AT22">
            <v>1519</v>
          </cell>
          <cell r="AU22">
            <v>9</v>
          </cell>
          <cell r="AV22">
            <v>47</v>
          </cell>
        </row>
        <row r="22">
          <cell r="BC22">
            <v>10776</v>
          </cell>
          <cell r="BD22">
            <v>42</v>
          </cell>
        </row>
        <row r="22">
          <cell r="BF22">
            <v>24</v>
          </cell>
          <cell r="BG22">
            <v>472</v>
          </cell>
          <cell r="BH22">
            <v>29</v>
          </cell>
        </row>
        <row r="22">
          <cell r="BK22">
            <v>1662</v>
          </cell>
          <cell r="BL22">
            <v>531</v>
          </cell>
          <cell r="BM22">
            <v>404</v>
          </cell>
          <cell r="BN22">
            <v>37</v>
          </cell>
        </row>
        <row r="22">
          <cell r="BP22">
            <v>643</v>
          </cell>
        </row>
        <row r="22">
          <cell r="BS22">
            <v>644</v>
          </cell>
        </row>
        <row r="23">
          <cell r="D23">
            <v>242</v>
          </cell>
        </row>
        <row r="23">
          <cell r="I23">
            <v>4</v>
          </cell>
        </row>
        <row r="23">
          <cell r="K23">
            <v>122</v>
          </cell>
        </row>
        <row r="23">
          <cell r="M23">
            <v>167</v>
          </cell>
        </row>
        <row r="23">
          <cell r="O23">
            <v>535</v>
          </cell>
        </row>
        <row r="23">
          <cell r="Q23">
            <v>29</v>
          </cell>
        </row>
        <row r="23">
          <cell r="T23">
            <v>3</v>
          </cell>
        </row>
        <row r="23">
          <cell r="AF23">
            <v>26</v>
          </cell>
        </row>
        <row r="23">
          <cell r="AJ23">
            <v>5</v>
          </cell>
        </row>
        <row r="23">
          <cell r="AS23">
            <v>58</v>
          </cell>
          <cell r="AT23">
            <v>130</v>
          </cell>
          <cell r="AU23">
            <v>2.4</v>
          </cell>
          <cell r="AV23">
            <v>35</v>
          </cell>
        </row>
        <row r="23">
          <cell r="BC23">
            <v>110</v>
          </cell>
        </row>
        <row r="23">
          <cell r="BF23">
            <v>4</v>
          </cell>
          <cell r="BG23">
            <v>22</v>
          </cell>
        </row>
        <row r="23">
          <cell r="BK23">
            <v>206</v>
          </cell>
          <cell r="BL23">
            <v>51</v>
          </cell>
          <cell r="BM23">
            <v>18</v>
          </cell>
          <cell r="BN23">
            <v>10</v>
          </cell>
          <cell r="BO23">
            <v>230</v>
          </cell>
          <cell r="BP23">
            <v>3</v>
          </cell>
          <cell r="BQ23">
            <v>230</v>
          </cell>
        </row>
        <row r="23">
          <cell r="BS23">
            <v>3</v>
          </cell>
        </row>
        <row r="24">
          <cell r="D24">
            <v>196</v>
          </cell>
        </row>
        <row r="24">
          <cell r="F24">
            <v>7</v>
          </cell>
        </row>
        <row r="24">
          <cell r="I24">
            <v>1</v>
          </cell>
        </row>
        <row r="24">
          <cell r="K24">
            <v>15</v>
          </cell>
        </row>
        <row r="24">
          <cell r="M24">
            <v>22</v>
          </cell>
        </row>
        <row r="24">
          <cell r="O24">
            <v>241</v>
          </cell>
        </row>
        <row r="24">
          <cell r="Q24">
            <v>3</v>
          </cell>
        </row>
        <row r="24">
          <cell r="AF24">
            <v>3</v>
          </cell>
        </row>
        <row r="24">
          <cell r="AN24">
            <v>1</v>
          </cell>
        </row>
        <row r="24">
          <cell r="AS24">
            <v>3</v>
          </cell>
          <cell r="AT24">
            <v>1</v>
          </cell>
          <cell r="AU24">
            <v>3</v>
          </cell>
          <cell r="AV24">
            <v>15</v>
          </cell>
        </row>
        <row r="24">
          <cell r="BC24">
            <v>124</v>
          </cell>
        </row>
        <row r="24">
          <cell r="BF24">
            <v>2</v>
          </cell>
        </row>
        <row r="24">
          <cell r="BK24">
            <v>186</v>
          </cell>
          <cell r="BL24">
            <v>2</v>
          </cell>
          <cell r="BM24">
            <v>143</v>
          </cell>
          <cell r="BN24">
            <v>14</v>
          </cell>
        </row>
        <row r="24">
          <cell r="BP24">
            <v>16</v>
          </cell>
        </row>
        <row r="24">
          <cell r="BS24">
            <v>16</v>
          </cell>
        </row>
        <row r="26">
          <cell r="D26">
            <v>585</v>
          </cell>
        </row>
        <row r="26">
          <cell r="F26">
            <v>3</v>
          </cell>
        </row>
        <row r="26">
          <cell r="H26">
            <v>14</v>
          </cell>
          <cell r="I26">
            <v>38</v>
          </cell>
        </row>
        <row r="26">
          <cell r="K26">
            <v>1135</v>
          </cell>
        </row>
        <row r="26">
          <cell r="M26">
            <v>3704</v>
          </cell>
          <cell r="N26">
            <v>186</v>
          </cell>
          <cell r="O26">
            <v>5665</v>
          </cell>
        </row>
        <row r="26">
          <cell r="Q26">
            <v>19</v>
          </cell>
        </row>
        <row r="26">
          <cell r="S26">
            <v>5</v>
          </cell>
          <cell r="T26">
            <v>4</v>
          </cell>
        </row>
        <row r="26">
          <cell r="V26">
            <v>1</v>
          </cell>
        </row>
        <row r="26">
          <cell r="AF26">
            <v>5</v>
          </cell>
          <cell r="AG26">
            <v>5</v>
          </cell>
          <cell r="AH26">
            <v>3</v>
          </cell>
        </row>
        <row r="26">
          <cell r="AJ26">
            <v>1</v>
          </cell>
        </row>
        <row r="26">
          <cell r="AN26">
            <v>22</v>
          </cell>
        </row>
        <row r="26">
          <cell r="AR26">
            <v>714</v>
          </cell>
          <cell r="AS26">
            <v>25</v>
          </cell>
          <cell r="AT26">
            <v>444</v>
          </cell>
          <cell r="AU26">
            <v>95.84</v>
          </cell>
          <cell r="AV26">
            <v>11.98</v>
          </cell>
          <cell r="AW26">
            <v>247.8</v>
          </cell>
          <cell r="AX26">
            <v>937433</v>
          </cell>
          <cell r="AY26">
            <v>703326</v>
          </cell>
          <cell r="AZ26">
            <v>3351.8</v>
          </cell>
          <cell r="BA26">
            <v>12679860</v>
          </cell>
          <cell r="BB26">
            <v>4109050</v>
          </cell>
          <cell r="BC26">
            <v>2869</v>
          </cell>
          <cell r="BD26">
            <v>163</v>
          </cell>
        </row>
        <row r="26">
          <cell r="BF26">
            <v>39</v>
          </cell>
          <cell r="BG26">
            <v>213</v>
          </cell>
          <cell r="BH26">
            <v>6</v>
          </cell>
          <cell r="BI26">
            <v>1</v>
          </cell>
          <cell r="BJ26">
            <v>1</v>
          </cell>
          <cell r="BK26">
            <v>3456</v>
          </cell>
          <cell r="BL26">
            <v>106</v>
          </cell>
          <cell r="BM26">
            <v>6</v>
          </cell>
          <cell r="BN26">
            <v>832</v>
          </cell>
          <cell r="BO26">
            <v>94</v>
          </cell>
          <cell r="BP26">
            <v>33</v>
          </cell>
          <cell r="BQ26">
            <v>94</v>
          </cell>
        </row>
        <row r="26">
          <cell r="BS26">
            <v>33</v>
          </cell>
        </row>
        <row r="26">
          <cell r="BW26">
            <v>97</v>
          </cell>
          <cell r="BX26">
            <v>35</v>
          </cell>
          <cell r="BY26">
            <v>62</v>
          </cell>
        </row>
        <row r="27">
          <cell r="D27">
            <v>3267</v>
          </cell>
        </row>
        <row r="27">
          <cell r="F27">
            <v>62553</v>
          </cell>
          <cell r="G27">
            <v>11</v>
          </cell>
        </row>
        <row r="27">
          <cell r="I27">
            <v>743</v>
          </cell>
        </row>
        <row r="27">
          <cell r="K27">
            <v>193</v>
          </cell>
          <cell r="L27">
            <v>1</v>
          </cell>
          <cell r="M27">
            <v>783</v>
          </cell>
          <cell r="N27">
            <v>300</v>
          </cell>
          <cell r="O27">
            <v>67718</v>
          </cell>
          <cell r="P27">
            <v>133</v>
          </cell>
          <cell r="Q27">
            <v>13</v>
          </cell>
        </row>
        <row r="27">
          <cell r="S27">
            <v>1</v>
          </cell>
        </row>
        <row r="27">
          <cell r="AF27">
            <v>2</v>
          </cell>
          <cell r="AG27">
            <v>1</v>
          </cell>
        </row>
        <row r="27">
          <cell r="AN27">
            <v>8</v>
          </cell>
        </row>
        <row r="27">
          <cell r="AR27">
            <v>23765</v>
          </cell>
          <cell r="AS27">
            <v>138</v>
          </cell>
          <cell r="AT27">
            <v>56</v>
          </cell>
          <cell r="AU27">
            <v>10.5</v>
          </cell>
          <cell r="AV27">
            <v>61.8</v>
          </cell>
          <cell r="AW27">
            <v>6530142</v>
          </cell>
          <cell r="AX27">
            <v>757766823</v>
          </cell>
          <cell r="AY27">
            <v>759210123</v>
          </cell>
          <cell r="AZ27">
            <v>148593.8</v>
          </cell>
          <cell r="BA27">
            <v>14265000</v>
          </cell>
          <cell r="BB27">
            <v>6699000</v>
          </cell>
          <cell r="BC27">
            <v>133913</v>
          </cell>
          <cell r="BD27">
            <v>1069</v>
          </cell>
        </row>
        <row r="27">
          <cell r="BF27">
            <v>64</v>
          </cell>
          <cell r="BG27">
            <v>91</v>
          </cell>
          <cell r="BH27">
            <v>46</v>
          </cell>
        </row>
        <row r="27">
          <cell r="BK27">
            <v>63704</v>
          </cell>
          <cell r="BL27">
            <v>4324</v>
          </cell>
          <cell r="BM27">
            <v>64486</v>
          </cell>
          <cell r="BN27">
            <v>4968</v>
          </cell>
          <cell r="BO27">
            <v>172</v>
          </cell>
          <cell r="BP27">
            <v>185</v>
          </cell>
          <cell r="BQ27">
            <v>172</v>
          </cell>
        </row>
        <row r="27">
          <cell r="BS27">
            <v>185</v>
          </cell>
        </row>
        <row r="29">
          <cell r="D29">
            <v>390</v>
          </cell>
        </row>
        <row r="29">
          <cell r="H29">
            <v>1</v>
          </cell>
        </row>
        <row r="29">
          <cell r="K29">
            <v>2</v>
          </cell>
        </row>
        <row r="29">
          <cell r="M29">
            <v>535</v>
          </cell>
          <cell r="N29">
            <v>14</v>
          </cell>
          <cell r="O29">
            <v>942</v>
          </cell>
        </row>
        <row r="29">
          <cell r="Q29">
            <v>8</v>
          </cell>
        </row>
        <row r="29">
          <cell r="T29">
            <v>1</v>
          </cell>
        </row>
        <row r="29">
          <cell r="AF29">
            <v>2</v>
          </cell>
          <cell r="AG29">
            <v>1</v>
          </cell>
        </row>
        <row r="29">
          <cell r="AI29">
            <v>1</v>
          </cell>
          <cell r="AJ29">
            <v>1</v>
          </cell>
        </row>
        <row r="29">
          <cell r="AN29">
            <v>2</v>
          </cell>
          <cell r="AO29">
            <v>1</v>
          </cell>
        </row>
        <row r="29">
          <cell r="AR29">
            <v>511</v>
          </cell>
          <cell r="AS29">
            <v>10</v>
          </cell>
          <cell r="AT29">
            <v>10</v>
          </cell>
          <cell r="AU29">
            <v>2</v>
          </cell>
          <cell r="AV29">
            <v>30</v>
          </cell>
        </row>
        <row r="29">
          <cell r="BC29">
            <v>883</v>
          </cell>
          <cell r="BD29">
            <v>13</v>
          </cell>
        </row>
        <row r="29">
          <cell r="BF29">
            <v>9</v>
          </cell>
          <cell r="BG29">
            <v>4</v>
          </cell>
        </row>
        <row r="29">
          <cell r="BJ29">
            <v>1</v>
          </cell>
          <cell r="BK29">
            <v>407</v>
          </cell>
          <cell r="BL29">
            <v>104</v>
          </cell>
        </row>
        <row r="29">
          <cell r="BN29">
            <v>10</v>
          </cell>
        </row>
        <row r="30">
          <cell r="D30">
            <v>371</v>
          </cell>
        </row>
        <row r="30">
          <cell r="K30">
            <v>1</v>
          </cell>
        </row>
        <row r="30">
          <cell r="M30">
            <v>330</v>
          </cell>
          <cell r="N30">
            <v>2</v>
          </cell>
          <cell r="O30">
            <v>704</v>
          </cell>
        </row>
        <row r="30">
          <cell r="Q30">
            <v>1</v>
          </cell>
        </row>
        <row r="30">
          <cell r="AD30">
            <v>1</v>
          </cell>
        </row>
        <row r="30">
          <cell r="AN30">
            <v>2</v>
          </cell>
        </row>
        <row r="30">
          <cell r="AR30">
            <v>365</v>
          </cell>
          <cell r="AS30">
            <v>3</v>
          </cell>
          <cell r="AT30">
            <v>21</v>
          </cell>
          <cell r="AU30">
            <v>3</v>
          </cell>
          <cell r="AV30">
            <v>30</v>
          </cell>
        </row>
        <row r="30">
          <cell r="AZ30">
            <v>24000</v>
          </cell>
          <cell r="BA30">
            <v>120000</v>
          </cell>
          <cell r="BB30">
            <v>90000</v>
          </cell>
          <cell r="BC30">
            <v>431</v>
          </cell>
          <cell r="BD30">
            <v>20</v>
          </cell>
        </row>
        <row r="30">
          <cell r="BF30">
            <v>6</v>
          </cell>
          <cell r="BG30">
            <v>6</v>
          </cell>
        </row>
        <row r="30">
          <cell r="BK30">
            <v>365</v>
          </cell>
        </row>
        <row r="30">
          <cell r="BN30">
            <v>40</v>
          </cell>
        </row>
        <row r="32">
          <cell r="D32">
            <v>1095</v>
          </cell>
        </row>
        <row r="32">
          <cell r="F32">
            <v>10</v>
          </cell>
        </row>
        <row r="32">
          <cell r="I32">
            <v>11</v>
          </cell>
        </row>
        <row r="32">
          <cell r="K32">
            <v>28</v>
          </cell>
        </row>
        <row r="32">
          <cell r="M32">
            <v>582</v>
          </cell>
        </row>
        <row r="32">
          <cell r="O32">
            <v>1726</v>
          </cell>
        </row>
        <row r="32">
          <cell r="AR32">
            <v>1005</v>
          </cell>
        </row>
        <row r="32">
          <cell r="AT32">
            <v>1</v>
          </cell>
          <cell r="AU32">
            <v>17.8333333333333</v>
          </cell>
          <cell r="AV32">
            <v>15.1</v>
          </cell>
          <cell r="AW32">
            <v>2853.80459252589</v>
          </cell>
          <cell r="AX32">
            <v>6338300</v>
          </cell>
          <cell r="AY32">
            <v>6338300</v>
          </cell>
        </row>
        <row r="32">
          <cell r="BC32">
            <v>5444</v>
          </cell>
          <cell r="BD32">
            <v>79</v>
          </cell>
        </row>
        <row r="32">
          <cell r="BF32">
            <v>18</v>
          </cell>
          <cell r="BG32">
            <v>24</v>
          </cell>
          <cell r="BH32">
            <v>7</v>
          </cell>
        </row>
        <row r="32">
          <cell r="BK32">
            <v>2162</v>
          </cell>
          <cell r="BL32">
            <v>28</v>
          </cell>
          <cell r="BM32">
            <v>1027</v>
          </cell>
          <cell r="BN32">
            <v>17</v>
          </cell>
        </row>
        <row r="32">
          <cell r="BP32">
            <v>22</v>
          </cell>
        </row>
        <row r="32">
          <cell r="BS32">
            <v>15</v>
          </cell>
        </row>
        <row r="33">
          <cell r="D33">
            <v>414</v>
          </cell>
        </row>
        <row r="33">
          <cell r="F33">
            <v>1954</v>
          </cell>
        </row>
        <row r="33">
          <cell r="I33">
            <v>2</v>
          </cell>
        </row>
        <row r="33">
          <cell r="K33">
            <v>42</v>
          </cell>
        </row>
        <row r="33">
          <cell r="M33">
            <v>512</v>
          </cell>
        </row>
        <row r="33">
          <cell r="O33">
            <v>2924</v>
          </cell>
        </row>
        <row r="33">
          <cell r="Q33">
            <v>1</v>
          </cell>
        </row>
        <row r="33">
          <cell r="AF33">
            <v>1</v>
          </cell>
        </row>
        <row r="33">
          <cell r="AN33">
            <v>2</v>
          </cell>
        </row>
        <row r="33">
          <cell r="AR33">
            <v>609</v>
          </cell>
          <cell r="AS33">
            <v>8</v>
          </cell>
          <cell r="AT33">
            <v>3</v>
          </cell>
          <cell r="AU33">
            <v>4.8</v>
          </cell>
          <cell r="AV33">
            <v>12</v>
          </cell>
          <cell r="AW33">
            <v>6110</v>
          </cell>
          <cell r="AX33">
            <v>6230000</v>
          </cell>
          <cell r="AY33">
            <v>6230000</v>
          </cell>
          <cell r="AZ33">
            <v>470000</v>
          </cell>
          <cell r="BA33">
            <v>15956850</v>
          </cell>
          <cell r="BB33">
            <v>1858732</v>
          </cell>
          <cell r="BC33">
            <v>2152</v>
          </cell>
        </row>
        <row r="33">
          <cell r="BF33">
            <v>28</v>
          </cell>
          <cell r="BG33">
            <v>24</v>
          </cell>
        </row>
        <row r="33">
          <cell r="BK33">
            <v>2880</v>
          </cell>
          <cell r="BL33">
            <v>49</v>
          </cell>
          <cell r="BM33">
            <v>23</v>
          </cell>
          <cell r="BN33">
            <v>1813</v>
          </cell>
          <cell r="BO33">
            <v>2</v>
          </cell>
        </row>
        <row r="33">
          <cell r="BQ33">
            <v>1</v>
          </cell>
        </row>
        <row r="34">
          <cell r="D34">
            <v>10195</v>
          </cell>
        </row>
        <row r="34">
          <cell r="F34">
            <v>14</v>
          </cell>
        </row>
        <row r="34">
          <cell r="H34">
            <v>3</v>
          </cell>
          <cell r="I34">
            <v>170</v>
          </cell>
          <cell r="J34">
            <v>4</v>
          </cell>
          <cell r="K34">
            <v>21952</v>
          </cell>
        </row>
        <row r="34">
          <cell r="O34">
            <v>32338</v>
          </cell>
        </row>
        <row r="34">
          <cell r="X34">
            <v>1</v>
          </cell>
        </row>
        <row r="34">
          <cell r="AJ34">
            <v>4</v>
          </cell>
        </row>
        <row r="34">
          <cell r="AM34">
            <v>1</v>
          </cell>
          <cell r="AN34">
            <v>243</v>
          </cell>
        </row>
        <row r="34">
          <cell r="AS34">
            <v>6458</v>
          </cell>
          <cell r="AT34">
            <v>163</v>
          </cell>
          <cell r="AU34">
            <v>2.51</v>
          </cell>
          <cell r="AV34">
            <v>7</v>
          </cell>
        </row>
        <row r="34">
          <cell r="BC34">
            <v>9666</v>
          </cell>
        </row>
        <row r="34">
          <cell r="BF34">
            <v>40</v>
          </cell>
          <cell r="BG34">
            <v>8150</v>
          </cell>
          <cell r="BH34">
            <v>8</v>
          </cell>
        </row>
        <row r="34">
          <cell r="BK34">
            <v>7731</v>
          </cell>
          <cell r="BL34">
            <v>6904</v>
          </cell>
          <cell r="BM34">
            <v>659</v>
          </cell>
        </row>
        <row r="34">
          <cell r="BP34">
            <v>2036</v>
          </cell>
        </row>
        <row r="34">
          <cell r="BS34">
            <v>2036</v>
          </cell>
        </row>
        <row r="35">
          <cell r="D35">
            <v>101</v>
          </cell>
        </row>
        <row r="35">
          <cell r="F35">
            <v>67</v>
          </cell>
        </row>
        <row r="35">
          <cell r="K35">
            <v>36</v>
          </cell>
        </row>
        <row r="35">
          <cell r="M35">
            <v>100</v>
          </cell>
        </row>
        <row r="35">
          <cell r="O35">
            <v>304</v>
          </cell>
        </row>
        <row r="35">
          <cell r="AR35">
            <v>60</v>
          </cell>
          <cell r="AS35">
            <v>5</v>
          </cell>
          <cell r="AT35">
            <v>5</v>
          </cell>
          <cell r="AU35">
            <v>10</v>
          </cell>
          <cell r="AV35">
            <v>47</v>
          </cell>
        </row>
        <row r="35">
          <cell r="BC35">
            <v>142</v>
          </cell>
          <cell r="BD35">
            <v>4</v>
          </cell>
        </row>
        <row r="35">
          <cell r="BF35">
            <v>5</v>
          </cell>
          <cell r="BG35">
            <v>14</v>
          </cell>
          <cell r="BH35">
            <v>16</v>
          </cell>
        </row>
        <row r="35">
          <cell r="BK35">
            <v>122</v>
          </cell>
          <cell r="BL35">
            <v>29</v>
          </cell>
          <cell r="BM35">
            <v>24</v>
          </cell>
          <cell r="BN35">
            <v>8</v>
          </cell>
          <cell r="BO35">
            <v>48</v>
          </cell>
          <cell r="BP35">
            <v>26</v>
          </cell>
          <cell r="BQ35">
            <v>48</v>
          </cell>
        </row>
        <row r="35">
          <cell r="BS35">
            <v>26</v>
          </cell>
        </row>
        <row r="36">
          <cell r="D36">
            <v>22</v>
          </cell>
        </row>
        <row r="36">
          <cell r="F36">
            <v>28</v>
          </cell>
        </row>
        <row r="36">
          <cell r="H36">
            <v>13</v>
          </cell>
          <cell r="I36">
            <v>126</v>
          </cell>
        </row>
        <row r="36">
          <cell r="K36">
            <v>20</v>
          </cell>
        </row>
        <row r="36">
          <cell r="M36">
            <v>88</v>
          </cell>
          <cell r="N36">
            <v>2</v>
          </cell>
          <cell r="O36">
            <v>299</v>
          </cell>
        </row>
        <row r="36">
          <cell r="AR36">
            <v>69</v>
          </cell>
          <cell r="AS36">
            <v>2</v>
          </cell>
          <cell r="AT36">
            <v>1</v>
          </cell>
          <cell r="AU36">
            <v>8.45</v>
          </cell>
          <cell r="AV36">
            <v>1.15</v>
          </cell>
          <cell r="AW36">
            <v>29.9625468164794</v>
          </cell>
          <cell r="AX36">
            <v>24000</v>
          </cell>
          <cell r="AY36">
            <v>24000</v>
          </cell>
        </row>
        <row r="36">
          <cell r="BC36">
            <v>1565</v>
          </cell>
          <cell r="BD36">
            <v>556</v>
          </cell>
        </row>
        <row r="36">
          <cell r="BF36">
            <v>1</v>
          </cell>
          <cell r="BG36">
            <v>10</v>
          </cell>
        </row>
        <row r="36">
          <cell r="BK36">
            <v>750</v>
          </cell>
          <cell r="BL36">
            <v>41</v>
          </cell>
        </row>
        <row r="36">
          <cell r="BN36">
            <v>5</v>
          </cell>
          <cell r="BO36">
            <v>2</v>
          </cell>
        </row>
        <row r="36">
          <cell r="BQ36">
            <v>2</v>
          </cell>
        </row>
        <row r="36">
          <cell r="BW36">
            <v>2</v>
          </cell>
        </row>
        <row r="38">
          <cell r="D38">
            <v>8855</v>
          </cell>
        </row>
        <row r="38">
          <cell r="F38">
            <v>356</v>
          </cell>
        </row>
        <row r="38">
          <cell r="H38">
            <v>137</v>
          </cell>
          <cell r="I38">
            <v>103</v>
          </cell>
        </row>
        <row r="38">
          <cell r="K38">
            <v>1332</v>
          </cell>
        </row>
        <row r="38">
          <cell r="M38">
            <v>6202</v>
          </cell>
        </row>
        <row r="38">
          <cell r="O38">
            <v>16985</v>
          </cell>
        </row>
        <row r="38">
          <cell r="T38">
            <v>8</v>
          </cell>
        </row>
        <row r="38">
          <cell r="V38">
            <v>1</v>
          </cell>
        </row>
        <row r="38">
          <cell r="X38">
            <v>7</v>
          </cell>
        </row>
        <row r="38">
          <cell r="AA38">
            <v>4</v>
          </cell>
        </row>
        <row r="38">
          <cell r="AF38">
            <v>490</v>
          </cell>
          <cell r="AG38">
            <v>236</v>
          </cell>
          <cell r="AH38">
            <v>8</v>
          </cell>
        </row>
        <row r="38">
          <cell r="AJ38">
            <v>99</v>
          </cell>
        </row>
        <row r="38">
          <cell r="AM38">
            <v>15</v>
          </cell>
          <cell r="AN38">
            <v>32</v>
          </cell>
          <cell r="AO38">
            <v>1</v>
          </cell>
        </row>
        <row r="38">
          <cell r="AS38">
            <v>1126</v>
          </cell>
          <cell r="AT38">
            <v>4216</v>
          </cell>
          <cell r="AU38">
            <v>4.8</v>
          </cell>
          <cell r="AV38">
            <v>45</v>
          </cell>
        </row>
        <row r="38">
          <cell r="BC38">
            <v>4216</v>
          </cell>
        </row>
        <row r="38">
          <cell r="BF38">
            <v>14</v>
          </cell>
        </row>
        <row r="38">
          <cell r="BH38">
            <v>7</v>
          </cell>
        </row>
        <row r="38">
          <cell r="BK38">
            <v>6964</v>
          </cell>
          <cell r="BL38">
            <v>545</v>
          </cell>
          <cell r="BM38">
            <v>85</v>
          </cell>
        </row>
        <row r="38">
          <cell r="BP38">
            <v>2257</v>
          </cell>
        </row>
        <row r="38">
          <cell r="BS38">
            <v>2257</v>
          </cell>
        </row>
        <row r="39">
          <cell r="D39">
            <v>1126</v>
          </cell>
        </row>
        <row r="39">
          <cell r="F39">
            <v>1763</v>
          </cell>
        </row>
        <row r="39">
          <cell r="I39">
            <v>51</v>
          </cell>
          <cell r="J39">
            <v>1</v>
          </cell>
          <cell r="K39">
            <v>1</v>
          </cell>
        </row>
        <row r="39">
          <cell r="M39">
            <v>20</v>
          </cell>
        </row>
        <row r="39">
          <cell r="O39">
            <v>2958</v>
          </cell>
          <cell r="P39">
            <v>4</v>
          </cell>
          <cell r="Q39">
            <v>18</v>
          </cell>
        </row>
        <row r="39">
          <cell r="X39">
            <v>1</v>
          </cell>
        </row>
        <row r="39">
          <cell r="AF39">
            <v>16</v>
          </cell>
          <cell r="AG39">
            <v>1</v>
          </cell>
        </row>
        <row r="39">
          <cell r="AR39">
            <v>1</v>
          </cell>
          <cell r="AS39">
            <v>5</v>
          </cell>
          <cell r="AT39">
            <v>1</v>
          </cell>
          <cell r="AU39">
            <v>2</v>
          </cell>
          <cell r="AV39">
            <v>60</v>
          </cell>
          <cell r="AW39">
            <v>824250</v>
          </cell>
        </row>
        <row r="39">
          <cell r="AY39">
            <v>824250</v>
          </cell>
        </row>
        <row r="39">
          <cell r="BC39">
            <v>98455</v>
          </cell>
          <cell r="BD39">
            <v>520</v>
          </cell>
        </row>
        <row r="39">
          <cell r="BF39">
            <v>19</v>
          </cell>
          <cell r="BG39">
            <v>8</v>
          </cell>
        </row>
        <row r="39">
          <cell r="BK39">
            <v>108</v>
          </cell>
          <cell r="BL39">
            <v>1491</v>
          </cell>
          <cell r="BM39">
            <v>49</v>
          </cell>
          <cell r="BN39">
            <v>15</v>
          </cell>
        </row>
        <row r="40">
          <cell r="D40">
            <v>7017</v>
          </cell>
        </row>
        <row r="40">
          <cell r="F40">
            <v>1712</v>
          </cell>
        </row>
        <row r="40">
          <cell r="H40">
            <v>22</v>
          </cell>
          <cell r="I40">
            <v>59</v>
          </cell>
          <cell r="J40">
            <v>3</v>
          </cell>
          <cell r="K40">
            <v>939</v>
          </cell>
        </row>
        <row r="40">
          <cell r="M40">
            <v>1964</v>
          </cell>
          <cell r="N40">
            <v>3</v>
          </cell>
          <cell r="O40">
            <v>11719</v>
          </cell>
        </row>
        <row r="40">
          <cell r="Q40">
            <v>57</v>
          </cell>
        </row>
        <row r="40">
          <cell r="S40">
            <v>7</v>
          </cell>
          <cell r="T40">
            <v>13</v>
          </cell>
        </row>
        <row r="40">
          <cell r="V40">
            <v>1</v>
          </cell>
        </row>
        <row r="40">
          <cell r="AB40">
            <v>1</v>
          </cell>
        </row>
        <row r="40">
          <cell r="AF40">
            <v>15</v>
          </cell>
          <cell r="AG40">
            <v>5</v>
          </cell>
          <cell r="AH40">
            <v>1</v>
          </cell>
        </row>
        <row r="40">
          <cell r="AN40">
            <v>7</v>
          </cell>
        </row>
        <row r="40">
          <cell r="AR40">
            <v>2</v>
          </cell>
          <cell r="AS40">
            <v>373</v>
          </cell>
          <cell r="AT40">
            <v>378</v>
          </cell>
          <cell r="AU40">
            <v>0.4</v>
          </cell>
          <cell r="AV40">
            <v>21</v>
          </cell>
        </row>
        <row r="40">
          <cell r="BC40">
            <v>6943</v>
          </cell>
          <cell r="BD40">
            <v>2</v>
          </cell>
        </row>
        <row r="40">
          <cell r="BF40">
            <v>21</v>
          </cell>
          <cell r="BG40">
            <v>429</v>
          </cell>
          <cell r="BH40">
            <v>23</v>
          </cell>
          <cell r="BI40">
            <v>29</v>
          </cell>
          <cell r="BJ40">
            <v>11</v>
          </cell>
          <cell r="BK40">
            <v>7667</v>
          </cell>
          <cell r="BL40">
            <v>450</v>
          </cell>
          <cell r="BM40">
            <v>685</v>
          </cell>
          <cell r="BN40">
            <v>703</v>
          </cell>
          <cell r="BO40">
            <v>390</v>
          </cell>
          <cell r="BP40">
            <v>1737</v>
          </cell>
          <cell r="BQ40">
            <v>390</v>
          </cell>
        </row>
        <row r="40">
          <cell r="BS40">
            <v>1737</v>
          </cell>
        </row>
        <row r="40">
          <cell r="BW40">
            <v>39</v>
          </cell>
          <cell r="BX40">
            <v>13</v>
          </cell>
          <cell r="BY40">
            <v>1</v>
          </cell>
        </row>
        <row r="41">
          <cell r="D41">
            <v>392</v>
          </cell>
        </row>
        <row r="41">
          <cell r="F41">
            <v>25</v>
          </cell>
        </row>
        <row r="41">
          <cell r="H41">
            <v>2</v>
          </cell>
          <cell r="I41">
            <v>3</v>
          </cell>
        </row>
        <row r="41">
          <cell r="K41">
            <v>6</v>
          </cell>
        </row>
        <row r="41">
          <cell r="M41">
            <v>6</v>
          </cell>
        </row>
        <row r="41">
          <cell r="O41">
            <v>433</v>
          </cell>
          <cell r="P41">
            <v>1</v>
          </cell>
          <cell r="Q41">
            <v>3</v>
          </cell>
        </row>
        <row r="41">
          <cell r="AS41">
            <v>1</v>
          </cell>
        </row>
        <row r="41">
          <cell r="AU41">
            <v>4</v>
          </cell>
          <cell r="AV41">
            <v>7</v>
          </cell>
        </row>
        <row r="41">
          <cell r="BC41">
            <v>156</v>
          </cell>
        </row>
        <row r="41">
          <cell r="BF41">
            <v>3</v>
          </cell>
        </row>
        <row r="41">
          <cell r="BK41">
            <v>225</v>
          </cell>
          <cell r="BL41">
            <v>3</v>
          </cell>
        </row>
        <row r="41">
          <cell r="BN41">
            <v>434</v>
          </cell>
        </row>
        <row r="44">
          <cell r="D44">
            <v>84</v>
          </cell>
        </row>
        <row r="44">
          <cell r="F44">
            <v>17</v>
          </cell>
        </row>
        <row r="44">
          <cell r="I44">
            <v>254</v>
          </cell>
        </row>
        <row r="44">
          <cell r="K44">
            <v>7</v>
          </cell>
        </row>
        <row r="44">
          <cell r="M44">
            <v>165</v>
          </cell>
          <cell r="N44">
            <v>2</v>
          </cell>
          <cell r="O44">
            <v>522</v>
          </cell>
          <cell r="P44">
            <v>7</v>
          </cell>
          <cell r="Q44">
            <v>3</v>
          </cell>
        </row>
        <row r="44">
          <cell r="S44">
            <v>1</v>
          </cell>
        </row>
        <row r="44">
          <cell r="AN44">
            <v>1</v>
          </cell>
        </row>
        <row r="44">
          <cell r="AR44">
            <v>13</v>
          </cell>
          <cell r="AS44">
            <v>30</v>
          </cell>
          <cell r="AT44">
            <v>28</v>
          </cell>
          <cell r="AU44">
            <v>1.5</v>
          </cell>
          <cell r="AV44">
            <v>26</v>
          </cell>
        </row>
        <row r="44">
          <cell r="BC44">
            <v>8307</v>
          </cell>
        </row>
        <row r="44">
          <cell r="BF44">
            <v>24</v>
          </cell>
          <cell r="BG44">
            <v>222</v>
          </cell>
          <cell r="BH44">
            <v>222</v>
          </cell>
        </row>
        <row r="44">
          <cell r="BK44">
            <v>453</v>
          </cell>
          <cell r="BL44">
            <v>1152</v>
          </cell>
          <cell r="BM44">
            <v>582</v>
          </cell>
          <cell r="BN44">
            <v>2</v>
          </cell>
          <cell r="BO44">
            <v>1</v>
          </cell>
        </row>
        <row r="44">
          <cell r="BQ44">
            <v>1</v>
          </cell>
        </row>
        <row r="44">
          <cell r="BW44">
            <v>2407</v>
          </cell>
          <cell r="BX44">
            <v>167</v>
          </cell>
          <cell r="BY44">
            <v>865</v>
          </cell>
        </row>
      </sheetData>
      <sheetData sheetId="12">
        <row r="18">
          <cell r="D18">
            <v>2679</v>
          </cell>
          <cell r="E18">
            <v>0</v>
          </cell>
          <cell r="F18">
            <v>1363</v>
          </cell>
          <cell r="G18">
            <v>611</v>
          </cell>
          <cell r="H18">
            <v>2</v>
          </cell>
          <cell r="I18">
            <v>85</v>
          </cell>
          <cell r="J18">
            <v>0</v>
          </cell>
          <cell r="K18">
            <v>623</v>
          </cell>
          <cell r="L18">
            <v>0</v>
          </cell>
          <cell r="M18">
            <v>108</v>
          </cell>
          <cell r="N18">
            <v>0</v>
          </cell>
          <cell r="O18">
            <v>5471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49</v>
          </cell>
          <cell r="AT18">
            <v>4</v>
          </cell>
          <cell r="AU18">
            <v>7</v>
          </cell>
          <cell r="AV18">
            <v>21</v>
          </cell>
        </row>
        <row r="18">
          <cell r="BC18">
            <v>16321</v>
          </cell>
          <cell r="BD18">
            <v>31</v>
          </cell>
          <cell r="BE18">
            <v>0</v>
          </cell>
          <cell r="BF18">
            <v>9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4329</v>
          </cell>
          <cell r="BL18">
            <v>50</v>
          </cell>
          <cell r="BM18">
            <v>3449</v>
          </cell>
          <cell r="BN18">
            <v>0</v>
          </cell>
          <cell r="BO18">
            <v>0</v>
          </cell>
          <cell r="BP18">
            <v>638</v>
          </cell>
          <cell r="BQ18">
            <v>0</v>
          </cell>
          <cell r="BR18">
            <v>0</v>
          </cell>
          <cell r="BS18">
            <v>638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2</v>
          </cell>
        </row>
        <row r="19">
          <cell r="M19">
            <v>1</v>
          </cell>
        </row>
        <row r="19">
          <cell r="O19">
            <v>3</v>
          </cell>
        </row>
        <row r="19">
          <cell r="AR19">
            <v>10</v>
          </cell>
        </row>
        <row r="19">
          <cell r="AU19">
            <v>5</v>
          </cell>
          <cell r="AV19">
            <v>6</v>
          </cell>
        </row>
        <row r="19">
          <cell r="BC19">
            <v>10</v>
          </cell>
          <cell r="BD19">
            <v>0</v>
          </cell>
        </row>
        <row r="19">
          <cell r="BF19">
            <v>2</v>
          </cell>
        </row>
        <row r="19">
          <cell r="BK19">
            <v>10</v>
          </cell>
        </row>
        <row r="19">
          <cell r="BN19">
            <v>10</v>
          </cell>
        </row>
        <row r="21">
          <cell r="D21">
            <v>8</v>
          </cell>
        </row>
        <row r="21">
          <cell r="O21">
            <v>8</v>
          </cell>
        </row>
        <row r="21">
          <cell r="AS21">
            <v>1</v>
          </cell>
        </row>
        <row r="21">
          <cell r="AU21">
            <v>4</v>
          </cell>
          <cell r="AV21">
            <v>3</v>
          </cell>
        </row>
        <row r="21">
          <cell r="BC21">
            <v>9</v>
          </cell>
          <cell r="BD21">
            <v>1</v>
          </cell>
        </row>
        <row r="21">
          <cell r="BF21">
            <v>1</v>
          </cell>
        </row>
        <row r="21">
          <cell r="BK21">
            <v>9</v>
          </cell>
        </row>
        <row r="21">
          <cell r="BM21">
            <v>8</v>
          </cell>
          <cell r="BN21">
            <v>1</v>
          </cell>
        </row>
        <row r="22">
          <cell r="D22">
            <v>748</v>
          </cell>
          <cell r="E22">
            <v>2</v>
          </cell>
          <cell r="F22">
            <v>0</v>
          </cell>
          <cell r="G22">
            <v>0</v>
          </cell>
          <cell r="H22">
            <v>1</v>
          </cell>
          <cell r="I22">
            <v>26</v>
          </cell>
          <cell r="J22">
            <v>0</v>
          </cell>
          <cell r="K22">
            <v>25</v>
          </cell>
          <cell r="L22">
            <v>0</v>
          </cell>
          <cell r="M22">
            <v>2454</v>
          </cell>
          <cell r="N22">
            <v>1</v>
          </cell>
          <cell r="O22">
            <v>2980</v>
          </cell>
          <cell r="P22">
            <v>277</v>
          </cell>
          <cell r="Q22">
            <v>3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0</v>
          </cell>
          <cell r="AR22">
            <v>4</v>
          </cell>
          <cell r="AS22">
            <v>121</v>
          </cell>
          <cell r="AT22">
            <v>495</v>
          </cell>
          <cell r="AU22">
            <v>6</v>
          </cell>
          <cell r="AV22">
            <v>21</v>
          </cell>
        </row>
        <row r="22">
          <cell r="AZ22">
            <v>5000</v>
          </cell>
          <cell r="BA22">
            <v>5000</v>
          </cell>
          <cell r="BB22">
            <v>5000</v>
          </cell>
          <cell r="BC22">
            <v>2790</v>
          </cell>
          <cell r="BD22">
            <v>44</v>
          </cell>
          <cell r="BE22">
            <v>0</v>
          </cell>
          <cell r="BF22">
            <v>6</v>
          </cell>
          <cell r="BG22">
            <v>215</v>
          </cell>
          <cell r="BH22">
            <v>21</v>
          </cell>
          <cell r="BI22">
            <v>0</v>
          </cell>
          <cell r="BJ22">
            <v>0</v>
          </cell>
          <cell r="BK22">
            <v>612</v>
          </cell>
          <cell r="BL22">
            <v>199</v>
          </cell>
          <cell r="BM22">
            <v>58</v>
          </cell>
          <cell r="BN22">
            <v>16</v>
          </cell>
          <cell r="BO22">
            <v>15</v>
          </cell>
          <cell r="BP22">
            <v>81</v>
          </cell>
          <cell r="BQ22">
            <v>13</v>
          </cell>
          <cell r="BR22">
            <v>2</v>
          </cell>
          <cell r="BS22">
            <v>64</v>
          </cell>
          <cell r="BT22">
            <v>0</v>
          </cell>
          <cell r="BU22">
            <v>20000</v>
          </cell>
          <cell r="BV22">
            <v>0</v>
          </cell>
          <cell r="BW22">
            <v>1</v>
          </cell>
          <cell r="BX22">
            <v>1</v>
          </cell>
          <cell r="BY22">
            <v>0</v>
          </cell>
        </row>
        <row r="23">
          <cell r="D23">
            <v>38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4</v>
          </cell>
          <cell r="L23">
            <v>0</v>
          </cell>
          <cell r="M23">
            <v>0</v>
          </cell>
          <cell r="N23">
            <v>0</v>
          </cell>
          <cell r="O23">
            <v>43</v>
          </cell>
          <cell r="P23">
            <v>0</v>
          </cell>
          <cell r="Q23">
            <v>11</v>
          </cell>
        </row>
        <row r="23">
          <cell r="S23">
            <v>2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5</v>
          </cell>
          <cell r="AG23">
            <v>0</v>
          </cell>
          <cell r="AH23">
            <v>0</v>
          </cell>
          <cell r="AI23">
            <v>0</v>
          </cell>
          <cell r="AJ23">
            <v>1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55</v>
          </cell>
          <cell r="AU23">
            <v>6</v>
          </cell>
          <cell r="AV23">
            <v>55</v>
          </cell>
        </row>
        <row r="23">
          <cell r="BC23">
            <v>37</v>
          </cell>
          <cell r="BD23">
            <v>0</v>
          </cell>
          <cell r="BE23">
            <v>0</v>
          </cell>
          <cell r="BF23">
            <v>1</v>
          </cell>
          <cell r="BG23">
            <v>14</v>
          </cell>
          <cell r="BH23">
            <v>0</v>
          </cell>
          <cell r="BI23">
            <v>0</v>
          </cell>
          <cell r="BJ23">
            <v>0</v>
          </cell>
          <cell r="BK23">
            <v>26</v>
          </cell>
          <cell r="BL23">
            <v>1</v>
          </cell>
          <cell r="BM23">
            <v>21</v>
          </cell>
          <cell r="BN23">
            <v>6</v>
          </cell>
          <cell r="BO23">
            <v>0</v>
          </cell>
          <cell r="BP23">
            <v>21</v>
          </cell>
          <cell r="BQ23">
            <v>0</v>
          </cell>
          <cell r="BR23">
            <v>0</v>
          </cell>
          <cell r="BS23">
            <v>21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7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1</v>
          </cell>
          <cell r="J24">
            <v>0</v>
          </cell>
          <cell r="K24">
            <v>8</v>
          </cell>
          <cell r="L24">
            <v>0</v>
          </cell>
          <cell r="M24">
            <v>0</v>
          </cell>
          <cell r="N24">
            <v>0</v>
          </cell>
          <cell r="O24">
            <v>81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4</v>
          </cell>
          <cell r="AU24">
            <v>6</v>
          </cell>
          <cell r="AV24">
            <v>5</v>
          </cell>
        </row>
        <row r="24">
          <cell r="BC24">
            <v>143</v>
          </cell>
          <cell r="BD24">
            <v>3</v>
          </cell>
          <cell r="BE24">
            <v>0</v>
          </cell>
          <cell r="BF24">
            <v>1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143</v>
          </cell>
          <cell r="BL24">
            <v>0</v>
          </cell>
          <cell r="BM24">
            <v>79</v>
          </cell>
          <cell r="BN24">
            <v>62</v>
          </cell>
          <cell r="BO24">
            <v>0</v>
          </cell>
          <cell r="BP24">
            <v>3</v>
          </cell>
          <cell r="BQ24">
            <v>0</v>
          </cell>
          <cell r="BR24">
            <v>0</v>
          </cell>
          <cell r="BS24">
            <v>3</v>
          </cell>
          <cell r="BT24">
            <v>0</v>
          </cell>
          <cell r="BU24">
            <v>0</v>
          </cell>
          <cell r="BV24">
            <v>0</v>
          </cell>
          <cell r="BW24">
            <v>7</v>
          </cell>
          <cell r="BX24">
            <v>1</v>
          </cell>
          <cell r="BY24">
            <v>6</v>
          </cell>
        </row>
        <row r="27">
          <cell r="D27">
            <v>9271</v>
          </cell>
          <cell r="E27">
            <v>0</v>
          </cell>
          <cell r="F27">
            <v>13</v>
          </cell>
          <cell r="G27">
            <v>0</v>
          </cell>
          <cell r="H27">
            <v>0</v>
          </cell>
          <cell r="I27">
            <v>325</v>
          </cell>
          <cell r="J27">
            <v>0</v>
          </cell>
          <cell r="K27">
            <v>32</v>
          </cell>
          <cell r="L27">
            <v>0</v>
          </cell>
          <cell r="M27">
            <v>139</v>
          </cell>
          <cell r="N27">
            <v>26</v>
          </cell>
          <cell r="O27">
            <v>9806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6</v>
          </cell>
          <cell r="AG27">
            <v>0</v>
          </cell>
          <cell r="AH27">
            <v>1</v>
          </cell>
          <cell r="AI27">
            <v>1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31</v>
          </cell>
          <cell r="AT27">
            <v>85</v>
          </cell>
          <cell r="AU27">
            <v>3</v>
          </cell>
          <cell r="AV27">
            <v>11</v>
          </cell>
          <cell r="AW27">
            <v>2874</v>
          </cell>
          <cell r="AX27">
            <v>16532050</v>
          </cell>
          <cell r="AY27">
            <v>16532050</v>
          </cell>
        </row>
        <row r="27">
          <cell r="BC27">
            <v>11240</v>
          </cell>
          <cell r="BD27">
            <v>13</v>
          </cell>
          <cell r="BE27">
            <v>0</v>
          </cell>
          <cell r="BF27">
            <v>4</v>
          </cell>
          <cell r="BG27">
            <v>71</v>
          </cell>
          <cell r="BH27">
            <v>0</v>
          </cell>
          <cell r="BI27">
            <v>0</v>
          </cell>
          <cell r="BJ27">
            <v>0</v>
          </cell>
          <cell r="BK27">
            <v>9085</v>
          </cell>
          <cell r="BL27">
            <v>186</v>
          </cell>
          <cell r="BM27">
            <v>7560</v>
          </cell>
          <cell r="BN27">
            <v>131</v>
          </cell>
          <cell r="BO27">
            <v>0</v>
          </cell>
          <cell r="BP27">
            <v>65</v>
          </cell>
          <cell r="BQ27">
            <v>0</v>
          </cell>
          <cell r="BR27">
            <v>0</v>
          </cell>
          <cell r="BS27">
            <v>65</v>
          </cell>
          <cell r="BT27">
            <v>0</v>
          </cell>
          <cell r="BU27">
            <v>0</v>
          </cell>
          <cell r="BV27">
            <v>0</v>
          </cell>
          <cell r="BW27">
            <v>26</v>
          </cell>
          <cell r="BX27">
            <v>9</v>
          </cell>
          <cell r="BY27">
            <v>17</v>
          </cell>
        </row>
        <row r="35">
          <cell r="D35">
            <v>2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29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2</v>
          </cell>
          <cell r="AV35">
            <v>15</v>
          </cell>
        </row>
        <row r="35">
          <cell r="BC35">
            <v>29</v>
          </cell>
          <cell r="BD35">
            <v>0</v>
          </cell>
          <cell r="BE35">
            <v>0</v>
          </cell>
          <cell r="BF35">
            <v>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29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503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241</v>
          </cell>
          <cell r="J39">
            <v>0</v>
          </cell>
          <cell r="K39">
            <v>9</v>
          </cell>
          <cell r="L39">
            <v>0</v>
          </cell>
          <cell r="M39">
            <v>81</v>
          </cell>
          <cell r="N39">
            <v>0</v>
          </cell>
          <cell r="O39">
            <v>5364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38</v>
          </cell>
          <cell r="AT39">
            <v>18</v>
          </cell>
          <cell r="AU39">
            <v>3</v>
          </cell>
          <cell r="AV39">
            <v>14</v>
          </cell>
        </row>
        <row r="39">
          <cell r="BC39">
            <v>6269</v>
          </cell>
          <cell r="BD39">
            <v>6</v>
          </cell>
          <cell r="BE39">
            <v>0</v>
          </cell>
          <cell r="BF39">
            <v>3</v>
          </cell>
          <cell r="BG39">
            <v>20</v>
          </cell>
          <cell r="BH39">
            <v>0</v>
          </cell>
          <cell r="BI39">
            <v>0</v>
          </cell>
          <cell r="BJ39">
            <v>0</v>
          </cell>
          <cell r="BK39">
            <v>4986</v>
          </cell>
          <cell r="BL39">
            <v>47</v>
          </cell>
          <cell r="BM39">
            <v>4279</v>
          </cell>
          <cell r="BN39">
            <v>78</v>
          </cell>
          <cell r="BO39">
            <v>0</v>
          </cell>
          <cell r="BP39">
            <v>53</v>
          </cell>
          <cell r="BQ39">
            <v>0</v>
          </cell>
          <cell r="BR39">
            <v>0</v>
          </cell>
          <cell r="BS39">
            <v>53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2763</v>
          </cell>
          <cell r="E40">
            <v>567</v>
          </cell>
          <cell r="F40">
            <v>143</v>
          </cell>
          <cell r="G40">
            <v>3</v>
          </cell>
          <cell r="H40">
            <v>13</v>
          </cell>
          <cell r="I40">
            <v>2</v>
          </cell>
          <cell r="J40">
            <v>123</v>
          </cell>
          <cell r="K40">
            <v>0</v>
          </cell>
          <cell r="L40">
            <v>325</v>
          </cell>
          <cell r="M40">
            <v>10</v>
          </cell>
          <cell r="N40">
            <v>0</v>
          </cell>
          <cell r="O40">
            <v>3897</v>
          </cell>
          <cell r="P40">
            <v>52</v>
          </cell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1</v>
          </cell>
          <cell r="AO40">
            <v>0</v>
          </cell>
          <cell r="AP40">
            <v>0</v>
          </cell>
          <cell r="AQ40">
            <v>0</v>
          </cell>
          <cell r="AR40">
            <v>1</v>
          </cell>
          <cell r="AS40">
            <v>63</v>
          </cell>
          <cell r="AT40">
            <v>21</v>
          </cell>
          <cell r="AU40">
            <v>4</v>
          </cell>
          <cell r="AV40">
            <v>15</v>
          </cell>
        </row>
        <row r="40">
          <cell r="BC40">
            <v>6287</v>
          </cell>
          <cell r="BD40">
            <v>8</v>
          </cell>
          <cell r="BE40">
            <v>11</v>
          </cell>
          <cell r="BF40">
            <v>5</v>
          </cell>
          <cell r="BG40">
            <v>279</v>
          </cell>
          <cell r="BH40">
            <v>0</v>
          </cell>
          <cell r="BI40">
            <v>0</v>
          </cell>
          <cell r="BJ40">
            <v>0</v>
          </cell>
          <cell r="BK40">
            <v>2182</v>
          </cell>
          <cell r="BL40">
            <v>2605</v>
          </cell>
          <cell r="BM40">
            <v>36</v>
          </cell>
          <cell r="BN40">
            <v>756</v>
          </cell>
          <cell r="BO40">
            <v>134</v>
          </cell>
          <cell r="BP40">
            <v>266</v>
          </cell>
          <cell r="BQ40">
            <v>0</v>
          </cell>
          <cell r="BR40">
            <v>134</v>
          </cell>
          <cell r="BS40">
            <v>266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3999</v>
          </cell>
          <cell r="E44">
            <v>0</v>
          </cell>
          <cell r="F44">
            <v>10</v>
          </cell>
          <cell r="G44">
            <v>0</v>
          </cell>
          <cell r="H44">
            <v>0</v>
          </cell>
          <cell r="I44">
            <v>118</v>
          </cell>
          <cell r="J44">
            <v>0</v>
          </cell>
          <cell r="K44">
            <v>2</v>
          </cell>
          <cell r="L44">
            <v>0</v>
          </cell>
          <cell r="M44">
            <v>5</v>
          </cell>
          <cell r="N44">
            <v>20</v>
          </cell>
          <cell r="O44">
            <v>4154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203</v>
          </cell>
          <cell r="AS44">
            <v>8</v>
          </cell>
          <cell r="AT44">
            <v>134</v>
          </cell>
          <cell r="AU44">
            <v>3</v>
          </cell>
          <cell r="AV44">
            <v>4</v>
          </cell>
          <cell r="AW44">
            <v>909</v>
          </cell>
          <cell r="AX44">
            <v>1993750</v>
          </cell>
          <cell r="AY44">
            <v>1993750</v>
          </cell>
        </row>
        <row r="44">
          <cell r="BC44">
            <v>5267</v>
          </cell>
          <cell r="BD44">
            <v>9</v>
          </cell>
          <cell r="BE44">
            <v>0</v>
          </cell>
          <cell r="BF44">
            <v>3</v>
          </cell>
          <cell r="BG44">
            <v>161</v>
          </cell>
          <cell r="BH44">
            <v>24</v>
          </cell>
          <cell r="BI44">
            <v>0</v>
          </cell>
          <cell r="BJ44">
            <v>0</v>
          </cell>
          <cell r="BK44">
            <v>3844</v>
          </cell>
          <cell r="BL44">
            <v>458</v>
          </cell>
          <cell r="BM44">
            <v>2511</v>
          </cell>
          <cell r="BN44">
            <v>97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410</v>
          </cell>
          <cell r="BX44">
            <v>132</v>
          </cell>
          <cell r="BY44">
            <v>27</v>
          </cell>
        </row>
      </sheetData>
      <sheetData sheetId="13">
        <row r="18">
          <cell r="D18">
            <v>3879</v>
          </cell>
        </row>
        <row r="18">
          <cell r="F18">
            <v>2378</v>
          </cell>
          <cell r="G18">
            <v>769</v>
          </cell>
        </row>
        <row r="18">
          <cell r="K18">
            <v>4136</v>
          </cell>
          <cell r="L18">
            <v>1807</v>
          </cell>
          <cell r="M18">
            <v>239</v>
          </cell>
        </row>
        <row r="18">
          <cell r="O18">
            <v>13208</v>
          </cell>
        </row>
        <row r="18">
          <cell r="Q18">
            <v>1</v>
          </cell>
        </row>
        <row r="18">
          <cell r="S18">
            <v>1</v>
          </cell>
        </row>
        <row r="18">
          <cell r="AS18">
            <v>2</v>
          </cell>
          <cell r="AT18">
            <v>212</v>
          </cell>
          <cell r="AU18">
            <v>2</v>
          </cell>
          <cell r="AV18">
            <v>3</v>
          </cell>
        </row>
        <row r="18">
          <cell r="BC18">
            <v>9600</v>
          </cell>
        </row>
        <row r="18">
          <cell r="BF18">
            <v>14</v>
          </cell>
          <cell r="BG18">
            <v>3140</v>
          </cell>
          <cell r="BH18">
            <v>460</v>
          </cell>
        </row>
        <row r="18">
          <cell r="BK18">
            <v>4400</v>
          </cell>
          <cell r="BL18">
            <v>180</v>
          </cell>
          <cell r="BM18">
            <v>4580</v>
          </cell>
        </row>
        <row r="18">
          <cell r="BP18">
            <v>1807</v>
          </cell>
        </row>
        <row r="18">
          <cell r="BS18">
            <v>1807</v>
          </cell>
        </row>
        <row r="19">
          <cell r="D19">
            <v>4</v>
          </cell>
        </row>
        <row r="19">
          <cell r="M19">
            <v>2</v>
          </cell>
        </row>
        <row r="19">
          <cell r="O19">
            <v>6</v>
          </cell>
        </row>
        <row r="19">
          <cell r="AR19">
            <v>11</v>
          </cell>
        </row>
        <row r="19">
          <cell r="AU19">
            <v>110</v>
          </cell>
          <cell r="AV19">
            <v>14</v>
          </cell>
        </row>
        <row r="19">
          <cell r="AZ19">
            <v>100000</v>
          </cell>
          <cell r="BA19">
            <v>100000</v>
          </cell>
          <cell r="BB19">
            <v>100000</v>
          </cell>
          <cell r="BC19">
            <v>4</v>
          </cell>
        </row>
        <row r="19">
          <cell r="BF19">
            <v>2</v>
          </cell>
        </row>
        <row r="19">
          <cell r="BK19">
            <v>1</v>
          </cell>
          <cell r="BL19">
            <v>3</v>
          </cell>
        </row>
        <row r="19">
          <cell r="BN19">
            <v>3</v>
          </cell>
        </row>
        <row r="20">
          <cell r="D20">
            <v>4796</v>
          </cell>
        </row>
        <row r="20">
          <cell r="H20">
            <v>3</v>
          </cell>
          <cell r="I20">
            <v>44</v>
          </cell>
        </row>
        <row r="20">
          <cell r="K20">
            <v>1142</v>
          </cell>
          <cell r="L20">
            <v>30</v>
          </cell>
          <cell r="M20">
            <v>1166</v>
          </cell>
        </row>
        <row r="20">
          <cell r="O20">
            <v>7181</v>
          </cell>
        </row>
        <row r="20">
          <cell r="Q20">
            <v>6</v>
          </cell>
        </row>
        <row r="20">
          <cell r="AF20">
            <v>5</v>
          </cell>
          <cell r="AG20">
            <v>1</v>
          </cell>
        </row>
        <row r="20">
          <cell r="AT20">
            <v>287</v>
          </cell>
          <cell r="AU20">
            <v>2</v>
          </cell>
          <cell r="AV20">
            <v>1</v>
          </cell>
          <cell r="AW20">
            <v>3421</v>
          </cell>
          <cell r="AX20">
            <v>31527321</v>
          </cell>
          <cell r="AY20">
            <v>30814521</v>
          </cell>
        </row>
        <row r="20">
          <cell r="BC20">
            <v>3277</v>
          </cell>
          <cell r="BD20">
            <v>98</v>
          </cell>
        </row>
        <row r="20">
          <cell r="BF20">
            <v>17</v>
          </cell>
          <cell r="BG20">
            <v>418</v>
          </cell>
          <cell r="BH20">
            <v>313</v>
          </cell>
        </row>
        <row r="20">
          <cell r="BK20">
            <v>8211</v>
          </cell>
          <cell r="BL20">
            <v>161</v>
          </cell>
          <cell r="BM20">
            <v>5283</v>
          </cell>
          <cell r="BN20">
            <v>2533</v>
          </cell>
          <cell r="BO20">
            <v>48</v>
          </cell>
          <cell r="BP20">
            <v>1118</v>
          </cell>
          <cell r="BQ20">
            <v>48</v>
          </cell>
        </row>
        <row r="20">
          <cell r="BS20">
            <v>1118</v>
          </cell>
        </row>
        <row r="20">
          <cell r="BW20">
            <v>108</v>
          </cell>
        </row>
        <row r="20">
          <cell r="BY20">
            <v>108</v>
          </cell>
        </row>
        <row r="22">
          <cell r="D22">
            <v>639</v>
          </cell>
          <cell r="E22">
            <v>2</v>
          </cell>
          <cell r="F22">
            <v>8</v>
          </cell>
        </row>
        <row r="22">
          <cell r="H22">
            <v>2</v>
          </cell>
          <cell r="I22">
            <v>133</v>
          </cell>
          <cell r="J22">
            <v>1</v>
          </cell>
        </row>
        <row r="22">
          <cell r="M22">
            <v>3370</v>
          </cell>
        </row>
        <row r="22">
          <cell r="O22">
            <v>4155</v>
          </cell>
        </row>
        <row r="22">
          <cell r="Q22">
            <v>7</v>
          </cell>
        </row>
        <row r="22">
          <cell r="AF22">
            <v>3</v>
          </cell>
        </row>
        <row r="22">
          <cell r="AN22">
            <v>4</v>
          </cell>
        </row>
        <row r="22">
          <cell r="AS22">
            <v>1</v>
          </cell>
          <cell r="AT22">
            <v>294</v>
          </cell>
          <cell r="AU22">
            <v>17.3</v>
          </cell>
          <cell r="AV22">
            <v>59</v>
          </cell>
        </row>
        <row r="22">
          <cell r="BC22">
            <v>1919</v>
          </cell>
        </row>
        <row r="22">
          <cell r="BF22">
            <v>5</v>
          </cell>
          <cell r="BG22">
            <v>39</v>
          </cell>
        </row>
        <row r="22">
          <cell r="BK22">
            <v>1312</v>
          </cell>
          <cell r="BL22">
            <v>29</v>
          </cell>
        </row>
        <row r="22">
          <cell r="BP22">
            <v>58</v>
          </cell>
        </row>
        <row r="22">
          <cell r="BS22">
            <v>58</v>
          </cell>
        </row>
        <row r="23">
          <cell r="D23">
            <v>51</v>
          </cell>
        </row>
        <row r="23">
          <cell r="H23">
            <v>5</v>
          </cell>
        </row>
        <row r="23">
          <cell r="K23">
            <v>1</v>
          </cell>
        </row>
        <row r="23">
          <cell r="M23">
            <v>59</v>
          </cell>
          <cell r="N23">
            <v>1</v>
          </cell>
          <cell r="O23">
            <v>117</v>
          </cell>
        </row>
        <row r="23">
          <cell r="Q23">
            <v>6</v>
          </cell>
        </row>
        <row r="23">
          <cell r="AF23">
            <v>1</v>
          </cell>
        </row>
        <row r="23">
          <cell r="AS23">
            <v>4</v>
          </cell>
          <cell r="AT23">
            <v>72</v>
          </cell>
          <cell r="AU23">
            <v>1.5</v>
          </cell>
          <cell r="AV23">
            <v>41</v>
          </cell>
        </row>
        <row r="23">
          <cell r="BF23">
            <v>1</v>
          </cell>
          <cell r="BG23">
            <v>1</v>
          </cell>
        </row>
        <row r="23">
          <cell r="BK23">
            <v>45</v>
          </cell>
        </row>
        <row r="23">
          <cell r="BM23">
            <v>15</v>
          </cell>
        </row>
        <row r="23">
          <cell r="BO23">
            <v>29</v>
          </cell>
        </row>
        <row r="23">
          <cell r="BQ23">
            <v>29</v>
          </cell>
        </row>
        <row r="24">
          <cell r="D24">
            <v>10</v>
          </cell>
        </row>
        <row r="24">
          <cell r="O24">
            <v>10</v>
          </cell>
        </row>
        <row r="24">
          <cell r="AT24">
            <v>4</v>
          </cell>
          <cell r="AU24">
            <v>2.5</v>
          </cell>
          <cell r="AV24">
            <v>7</v>
          </cell>
        </row>
        <row r="24">
          <cell r="BC24">
            <v>26</v>
          </cell>
        </row>
        <row r="24">
          <cell r="BF24">
            <v>1</v>
          </cell>
        </row>
        <row r="24">
          <cell r="BH24">
            <v>24</v>
          </cell>
        </row>
        <row r="24">
          <cell r="BL24">
            <v>9</v>
          </cell>
        </row>
        <row r="27">
          <cell r="D27">
            <v>1504</v>
          </cell>
        </row>
        <row r="27">
          <cell r="F27">
            <v>15</v>
          </cell>
        </row>
        <row r="27">
          <cell r="I27">
            <v>88</v>
          </cell>
          <cell r="J27">
            <v>2</v>
          </cell>
        </row>
        <row r="27">
          <cell r="M27">
            <v>147</v>
          </cell>
        </row>
        <row r="27">
          <cell r="O27">
            <v>1756</v>
          </cell>
        </row>
        <row r="27">
          <cell r="Q27">
            <v>2</v>
          </cell>
        </row>
        <row r="27">
          <cell r="AF27">
            <v>1</v>
          </cell>
        </row>
        <row r="27">
          <cell r="AH27">
            <v>1</v>
          </cell>
        </row>
        <row r="27">
          <cell r="AS27">
            <v>6</v>
          </cell>
          <cell r="AT27">
            <v>6</v>
          </cell>
          <cell r="AU27">
            <v>0.4</v>
          </cell>
          <cell r="AV27">
            <v>7</v>
          </cell>
          <cell r="AW27">
            <v>7939.8</v>
          </cell>
          <cell r="AX27">
            <v>15331700</v>
          </cell>
          <cell r="AY27">
            <v>15331700</v>
          </cell>
        </row>
        <row r="27">
          <cell r="BC27">
            <v>4783</v>
          </cell>
          <cell r="BD27">
            <v>1</v>
          </cell>
        </row>
        <row r="27">
          <cell r="BF27">
            <v>4</v>
          </cell>
          <cell r="BG27">
            <v>12</v>
          </cell>
        </row>
        <row r="27">
          <cell r="BK27">
            <v>1418</v>
          </cell>
          <cell r="BL27">
            <v>7</v>
          </cell>
          <cell r="BM27">
            <v>1153</v>
          </cell>
          <cell r="BN27">
            <v>263</v>
          </cell>
        </row>
        <row r="27">
          <cell r="BP27">
            <v>20</v>
          </cell>
        </row>
        <row r="27">
          <cell r="BS27">
            <v>20</v>
          </cell>
        </row>
        <row r="32">
          <cell r="D32">
            <v>85</v>
          </cell>
        </row>
        <row r="32">
          <cell r="F32">
            <v>4</v>
          </cell>
        </row>
        <row r="32">
          <cell r="H32">
            <v>3</v>
          </cell>
          <cell r="I32">
            <v>8</v>
          </cell>
        </row>
        <row r="32">
          <cell r="K32">
            <v>7</v>
          </cell>
        </row>
        <row r="32">
          <cell r="M32">
            <v>48</v>
          </cell>
        </row>
        <row r="32">
          <cell r="O32">
            <v>155</v>
          </cell>
        </row>
        <row r="32">
          <cell r="AR32">
            <v>249</v>
          </cell>
        </row>
        <row r="32">
          <cell r="AU32">
            <v>13</v>
          </cell>
          <cell r="AV32">
            <v>1.5</v>
          </cell>
          <cell r="AW32">
            <v>10290</v>
          </cell>
          <cell r="AX32">
            <v>30870</v>
          </cell>
          <cell r="AY32">
            <v>30870</v>
          </cell>
          <cell r="AZ32">
            <v>60000</v>
          </cell>
          <cell r="BA32">
            <v>60000</v>
          </cell>
          <cell r="BB32">
            <v>60000</v>
          </cell>
          <cell r="BC32">
            <v>239</v>
          </cell>
          <cell r="BD32">
            <v>57</v>
          </cell>
        </row>
        <row r="32">
          <cell r="BF32">
            <v>6</v>
          </cell>
          <cell r="BG32">
            <v>22</v>
          </cell>
          <cell r="BH32">
            <v>3</v>
          </cell>
        </row>
        <row r="32">
          <cell r="BK32">
            <v>88</v>
          </cell>
          <cell r="BL32">
            <v>12</v>
          </cell>
          <cell r="BM32">
            <v>36</v>
          </cell>
          <cell r="BN32">
            <v>25</v>
          </cell>
        </row>
        <row r="32">
          <cell r="BP32">
            <v>10</v>
          </cell>
        </row>
        <row r="32">
          <cell r="BS32">
            <v>10</v>
          </cell>
        </row>
        <row r="35">
          <cell r="D35">
            <v>14</v>
          </cell>
        </row>
        <row r="35">
          <cell r="K35">
            <v>1</v>
          </cell>
        </row>
        <row r="35">
          <cell r="M35">
            <v>10</v>
          </cell>
        </row>
        <row r="35">
          <cell r="O35">
            <v>25</v>
          </cell>
        </row>
        <row r="35">
          <cell r="AU35">
            <v>1.5</v>
          </cell>
          <cell r="AV35">
            <v>12</v>
          </cell>
        </row>
        <row r="35">
          <cell r="BC35">
            <v>7</v>
          </cell>
        </row>
        <row r="35">
          <cell r="BF35">
            <v>1</v>
          </cell>
        </row>
        <row r="35">
          <cell r="BK35">
            <v>14</v>
          </cell>
        </row>
        <row r="39">
          <cell r="D39">
            <v>8408</v>
          </cell>
        </row>
        <row r="39">
          <cell r="F39">
            <v>2</v>
          </cell>
        </row>
        <row r="39">
          <cell r="I39">
            <v>2</v>
          </cell>
        </row>
        <row r="39">
          <cell r="K39">
            <v>3</v>
          </cell>
        </row>
        <row r="39">
          <cell r="M39">
            <v>91</v>
          </cell>
        </row>
        <row r="39">
          <cell r="O39">
            <v>8506</v>
          </cell>
        </row>
        <row r="39">
          <cell r="AT39">
            <v>54</v>
          </cell>
          <cell r="AU39">
            <v>0.4</v>
          </cell>
          <cell r="AV39">
            <v>3</v>
          </cell>
          <cell r="AW39">
            <v>7104.2</v>
          </cell>
          <cell r="AX39">
            <v>14300750</v>
          </cell>
          <cell r="AY39">
            <v>14300750</v>
          </cell>
        </row>
        <row r="39">
          <cell r="BC39">
            <v>9873</v>
          </cell>
        </row>
        <row r="39">
          <cell r="BF39">
            <v>3</v>
          </cell>
          <cell r="BG39">
            <v>7</v>
          </cell>
        </row>
        <row r="39">
          <cell r="BK39">
            <v>8579</v>
          </cell>
          <cell r="BL39">
            <v>1</v>
          </cell>
          <cell r="BM39">
            <v>8314</v>
          </cell>
        </row>
        <row r="39">
          <cell r="BP39">
            <v>37</v>
          </cell>
        </row>
        <row r="39">
          <cell r="BS39">
            <v>37</v>
          </cell>
        </row>
        <row r="40">
          <cell r="D40">
            <v>4313</v>
          </cell>
          <cell r="E40">
            <v>11</v>
          </cell>
          <cell r="F40">
            <v>324</v>
          </cell>
          <cell r="G40">
            <v>5</v>
          </cell>
          <cell r="H40">
            <v>26</v>
          </cell>
          <cell r="I40">
            <v>18</v>
          </cell>
        </row>
        <row r="40">
          <cell r="K40">
            <v>65</v>
          </cell>
          <cell r="L40">
            <v>4</v>
          </cell>
          <cell r="M40">
            <v>908</v>
          </cell>
          <cell r="N40">
            <v>2</v>
          </cell>
          <cell r="O40">
            <v>5676</v>
          </cell>
        </row>
        <row r="40">
          <cell r="Q40">
            <v>10</v>
          </cell>
        </row>
        <row r="40">
          <cell r="AF40">
            <v>6</v>
          </cell>
        </row>
        <row r="40">
          <cell r="AN40">
            <v>4</v>
          </cell>
        </row>
        <row r="40">
          <cell r="AS40">
            <v>19</v>
          </cell>
          <cell r="AT40">
            <v>204</v>
          </cell>
          <cell r="AU40">
            <v>1</v>
          </cell>
          <cell r="AV40">
            <v>33</v>
          </cell>
        </row>
        <row r="40">
          <cell r="BC40">
            <v>756</v>
          </cell>
        </row>
        <row r="40">
          <cell r="BE40">
            <v>27</v>
          </cell>
          <cell r="BF40">
            <v>9</v>
          </cell>
          <cell r="BG40">
            <v>113</v>
          </cell>
        </row>
        <row r="40">
          <cell r="BK40">
            <v>4855</v>
          </cell>
          <cell r="BL40">
            <v>80</v>
          </cell>
          <cell r="BM40">
            <v>965</v>
          </cell>
          <cell r="BN40">
            <v>485</v>
          </cell>
          <cell r="BO40">
            <v>156</v>
          </cell>
          <cell r="BP40">
            <v>593</v>
          </cell>
          <cell r="BQ40">
            <v>156</v>
          </cell>
        </row>
        <row r="40">
          <cell r="BS40">
            <v>593</v>
          </cell>
        </row>
        <row r="44">
          <cell r="D44">
            <v>191</v>
          </cell>
        </row>
        <row r="44">
          <cell r="F44">
            <v>39</v>
          </cell>
        </row>
        <row r="44">
          <cell r="M44">
            <v>297</v>
          </cell>
        </row>
        <row r="44">
          <cell r="O44">
            <v>527</v>
          </cell>
        </row>
        <row r="44">
          <cell r="AR44">
            <v>115</v>
          </cell>
          <cell r="AS44">
            <v>10</v>
          </cell>
          <cell r="AT44">
            <v>2</v>
          </cell>
          <cell r="AU44">
            <v>2.5</v>
          </cell>
          <cell r="AV44">
            <v>20</v>
          </cell>
          <cell r="AW44">
            <v>3000</v>
          </cell>
          <cell r="AX44">
            <v>6000</v>
          </cell>
          <cell r="AY44">
            <v>6000</v>
          </cell>
        </row>
        <row r="44">
          <cell r="BC44">
            <v>375</v>
          </cell>
        </row>
        <row r="44">
          <cell r="BF44">
            <v>1</v>
          </cell>
          <cell r="BG44">
            <v>5</v>
          </cell>
        </row>
        <row r="44">
          <cell r="BK44">
            <v>281</v>
          </cell>
          <cell r="BL44">
            <v>1</v>
          </cell>
          <cell r="BM44">
            <v>2</v>
          </cell>
        </row>
      </sheetData>
      <sheetData sheetId="14">
        <row r="22">
          <cell r="D22">
            <v>493</v>
          </cell>
        </row>
        <row r="22">
          <cell r="F22">
            <v>25</v>
          </cell>
        </row>
        <row r="22">
          <cell r="H22">
            <v>2</v>
          </cell>
          <cell r="I22">
            <v>6</v>
          </cell>
        </row>
        <row r="22">
          <cell r="M22">
            <v>1490</v>
          </cell>
          <cell r="N22">
            <v>21</v>
          </cell>
          <cell r="O22">
            <v>2037</v>
          </cell>
        </row>
        <row r="22">
          <cell r="Q22">
            <v>1</v>
          </cell>
        </row>
        <row r="22">
          <cell r="AG22">
            <v>1</v>
          </cell>
        </row>
        <row r="22">
          <cell r="AS22">
            <v>104</v>
          </cell>
          <cell r="AT22">
            <v>1100</v>
          </cell>
          <cell r="AU22">
            <v>2</v>
          </cell>
          <cell r="AV22">
            <v>8</v>
          </cell>
        </row>
        <row r="22">
          <cell r="BC22">
            <v>1832</v>
          </cell>
          <cell r="BD22">
            <v>3</v>
          </cell>
        </row>
        <row r="22">
          <cell r="BF22">
            <v>3</v>
          </cell>
          <cell r="BG22">
            <v>62</v>
          </cell>
        </row>
        <row r="22">
          <cell r="BK22">
            <v>2037</v>
          </cell>
          <cell r="BL22">
            <v>309</v>
          </cell>
          <cell r="BM22">
            <v>2</v>
          </cell>
          <cell r="BN22">
            <v>2</v>
          </cell>
        </row>
        <row r="22">
          <cell r="BP22">
            <v>295</v>
          </cell>
        </row>
        <row r="22">
          <cell r="BS22">
            <v>295</v>
          </cell>
        </row>
        <row r="23">
          <cell r="D23">
            <v>6</v>
          </cell>
        </row>
        <row r="23">
          <cell r="M23">
            <v>12</v>
          </cell>
        </row>
        <row r="23">
          <cell r="O23">
            <v>18</v>
          </cell>
        </row>
        <row r="23">
          <cell r="Q23">
            <v>1</v>
          </cell>
        </row>
        <row r="23">
          <cell r="AT23">
            <v>24</v>
          </cell>
          <cell r="AU23">
            <v>0.2</v>
          </cell>
          <cell r="AV23">
            <v>1</v>
          </cell>
        </row>
        <row r="23">
          <cell r="BC23">
            <v>16</v>
          </cell>
        </row>
        <row r="23">
          <cell r="BF23">
            <v>1</v>
          </cell>
          <cell r="BG23">
            <v>3</v>
          </cell>
        </row>
        <row r="23">
          <cell r="BK23">
            <v>5</v>
          </cell>
          <cell r="BL23">
            <v>8</v>
          </cell>
          <cell r="BM23">
            <v>13</v>
          </cell>
        </row>
        <row r="23">
          <cell r="BO23">
            <v>13</v>
          </cell>
        </row>
        <row r="23">
          <cell r="BQ23">
            <v>13</v>
          </cell>
        </row>
        <row r="27">
          <cell r="D27">
            <v>257</v>
          </cell>
        </row>
        <row r="27">
          <cell r="F27">
            <v>5</v>
          </cell>
        </row>
        <row r="27">
          <cell r="I27">
            <v>2</v>
          </cell>
        </row>
        <row r="27">
          <cell r="K27">
            <v>2</v>
          </cell>
          <cell r="L27">
            <v>8</v>
          </cell>
          <cell r="M27">
            <v>250</v>
          </cell>
          <cell r="N27">
            <v>10</v>
          </cell>
          <cell r="O27">
            <v>534</v>
          </cell>
        </row>
        <row r="27">
          <cell r="Q27">
            <v>4</v>
          </cell>
        </row>
        <row r="27">
          <cell r="AF27">
            <v>4</v>
          </cell>
        </row>
        <row r="27">
          <cell r="AS27">
            <v>25</v>
          </cell>
        </row>
        <row r="27">
          <cell r="AU27">
            <v>1</v>
          </cell>
          <cell r="AV27">
            <v>2</v>
          </cell>
          <cell r="AW27">
            <v>5126</v>
          </cell>
          <cell r="AX27">
            <v>5689700</v>
          </cell>
          <cell r="AY27">
            <v>5689700</v>
          </cell>
        </row>
        <row r="27">
          <cell r="BC27">
            <v>2405</v>
          </cell>
          <cell r="BD27">
            <v>6</v>
          </cell>
        </row>
        <row r="27">
          <cell r="BF27">
            <v>3</v>
          </cell>
          <cell r="BG27">
            <v>60</v>
          </cell>
        </row>
        <row r="27">
          <cell r="BK27">
            <v>2325</v>
          </cell>
          <cell r="BL27">
            <v>332</v>
          </cell>
          <cell r="BM27">
            <v>1701</v>
          </cell>
          <cell r="BN27">
            <v>58</v>
          </cell>
        </row>
        <row r="27">
          <cell r="BP27">
            <v>12</v>
          </cell>
        </row>
        <row r="27">
          <cell r="BS27">
            <v>12</v>
          </cell>
        </row>
        <row r="27">
          <cell r="BW27">
            <v>30</v>
          </cell>
          <cell r="BX27">
            <v>5</v>
          </cell>
        </row>
        <row r="35">
          <cell r="D35">
            <v>7</v>
          </cell>
        </row>
        <row r="35">
          <cell r="M35">
            <v>15</v>
          </cell>
        </row>
        <row r="35">
          <cell r="O35">
            <v>22</v>
          </cell>
        </row>
        <row r="35">
          <cell r="AU35">
            <v>0.2</v>
          </cell>
          <cell r="AV35">
            <v>0.5</v>
          </cell>
        </row>
        <row r="35">
          <cell r="BE35">
            <v>5</v>
          </cell>
          <cell r="BF35">
            <v>1</v>
          </cell>
        </row>
        <row r="35">
          <cell r="BK35">
            <v>22</v>
          </cell>
        </row>
        <row r="39">
          <cell r="D39">
            <v>284</v>
          </cell>
        </row>
        <row r="39">
          <cell r="M39">
            <v>7</v>
          </cell>
        </row>
        <row r="39">
          <cell r="O39">
            <v>291</v>
          </cell>
        </row>
        <row r="39">
          <cell r="AS39">
            <v>443</v>
          </cell>
        </row>
        <row r="39">
          <cell r="AU39">
            <v>0.4</v>
          </cell>
          <cell r="AV39">
            <v>1</v>
          </cell>
          <cell r="AW39">
            <v>3500</v>
          </cell>
          <cell r="AX39">
            <v>14000</v>
          </cell>
          <cell r="AY39">
            <v>14000</v>
          </cell>
        </row>
        <row r="39">
          <cell r="BC39">
            <v>3355</v>
          </cell>
          <cell r="BD39">
            <v>2</v>
          </cell>
        </row>
        <row r="39">
          <cell r="BF39">
            <v>2</v>
          </cell>
        </row>
        <row r="39">
          <cell r="BK39">
            <v>3685</v>
          </cell>
          <cell r="BL39">
            <v>66</v>
          </cell>
          <cell r="BM39">
            <v>2954</v>
          </cell>
        </row>
        <row r="40">
          <cell r="D40">
            <v>2862</v>
          </cell>
        </row>
        <row r="40">
          <cell r="F40">
            <v>503</v>
          </cell>
        </row>
        <row r="40">
          <cell r="H40">
            <v>24</v>
          </cell>
          <cell r="I40">
            <v>35</v>
          </cell>
          <cell r="J40">
            <v>41</v>
          </cell>
          <cell r="K40">
            <v>91</v>
          </cell>
        </row>
        <row r="40">
          <cell r="M40">
            <v>514</v>
          </cell>
        </row>
        <row r="40">
          <cell r="O40">
            <v>4070</v>
          </cell>
        </row>
        <row r="40">
          <cell r="Q40">
            <v>6</v>
          </cell>
        </row>
        <row r="40">
          <cell r="AG40">
            <v>1</v>
          </cell>
        </row>
        <row r="40">
          <cell r="AS40">
            <v>503</v>
          </cell>
          <cell r="AT40">
            <v>334</v>
          </cell>
          <cell r="AU40">
            <v>1</v>
          </cell>
          <cell r="AV40">
            <v>1</v>
          </cell>
        </row>
        <row r="40">
          <cell r="BC40">
            <v>2441</v>
          </cell>
          <cell r="BD40">
            <v>3</v>
          </cell>
          <cell r="BE40">
            <v>12</v>
          </cell>
          <cell r="BF40">
            <v>5</v>
          </cell>
          <cell r="BG40">
            <v>162</v>
          </cell>
        </row>
        <row r="40">
          <cell r="BK40">
            <v>3870</v>
          </cell>
          <cell r="BL40">
            <v>718</v>
          </cell>
        </row>
        <row r="40">
          <cell r="BN40">
            <v>198</v>
          </cell>
          <cell r="BO40">
            <v>112</v>
          </cell>
          <cell r="BP40">
            <v>42</v>
          </cell>
          <cell r="BQ40">
            <v>112</v>
          </cell>
        </row>
        <row r="40">
          <cell r="BS40">
            <v>42</v>
          </cell>
        </row>
        <row r="40">
          <cell r="BW40">
            <v>197</v>
          </cell>
        </row>
        <row r="44">
          <cell r="D44">
            <v>36</v>
          </cell>
        </row>
        <row r="44">
          <cell r="F44">
            <v>3</v>
          </cell>
        </row>
        <row r="44">
          <cell r="I44">
            <v>1</v>
          </cell>
        </row>
        <row r="44">
          <cell r="M44">
            <v>52</v>
          </cell>
          <cell r="N44">
            <v>1</v>
          </cell>
          <cell r="O44">
            <v>93</v>
          </cell>
        </row>
        <row r="44">
          <cell r="AR44">
            <v>108</v>
          </cell>
          <cell r="AS44">
            <v>43</v>
          </cell>
          <cell r="AT44">
            <v>16</v>
          </cell>
          <cell r="AU44">
            <v>0.5</v>
          </cell>
          <cell r="AV44">
            <v>0.5</v>
          </cell>
          <cell r="AW44">
            <v>7059</v>
          </cell>
          <cell r="AX44">
            <v>9059750</v>
          </cell>
          <cell r="AY44">
            <v>9059750</v>
          </cell>
        </row>
        <row r="44">
          <cell r="BC44">
            <v>4727</v>
          </cell>
          <cell r="BD44">
            <v>8</v>
          </cell>
        </row>
        <row r="44">
          <cell r="BF44">
            <v>3</v>
          </cell>
          <cell r="BG44">
            <v>10</v>
          </cell>
        </row>
        <row r="44">
          <cell r="BK44">
            <v>5159</v>
          </cell>
          <cell r="BL44">
            <v>105</v>
          </cell>
          <cell r="BM44">
            <v>1840</v>
          </cell>
        </row>
      </sheetData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onyhádi jhiv_hat_2017_1"/>
      <sheetName val="Dombóvári jhiv_hat_2017_1 javít"/>
      <sheetName val="Paksi járási jhiv_hat_2017_1 ja"/>
      <sheetName val="Tamási OSAP 1229 Hatósági stati"/>
      <sheetName val="TMKH SzekszárdiJárási Hivatala"/>
      <sheetName val="Tolnai jhiv_hat_2017_1 javított"/>
      <sheetName val="Zz"/>
    </sheetNames>
    <sheetDataSet>
      <sheetData sheetId="0"/>
      <sheetData sheetId="1"/>
      <sheetData sheetId="2">
        <row r="14">
          <cell r="D14">
            <v>417</v>
          </cell>
        </row>
        <row r="14">
          <cell r="F14">
            <v>49</v>
          </cell>
        </row>
        <row r="14">
          <cell r="M14">
            <v>1</v>
          </cell>
        </row>
        <row r="14">
          <cell r="O14">
            <v>467</v>
          </cell>
        </row>
        <row r="14">
          <cell r="AR14">
            <v>101</v>
          </cell>
        </row>
        <row r="14">
          <cell r="AU14">
            <v>31</v>
          </cell>
          <cell r="AV14">
            <v>5</v>
          </cell>
          <cell r="AW14">
            <v>4560</v>
          </cell>
          <cell r="AX14">
            <v>63838</v>
          </cell>
          <cell r="AY14">
            <v>63838</v>
          </cell>
          <cell r="AZ14">
            <v>108635</v>
          </cell>
          <cell r="BA14">
            <v>1195000</v>
          </cell>
          <cell r="BB14">
            <v>1195000</v>
          </cell>
          <cell r="BC14">
            <v>256</v>
          </cell>
        </row>
        <row r="14">
          <cell r="BF14">
            <v>17</v>
          </cell>
        </row>
        <row r="14">
          <cell r="BK14">
            <v>462</v>
          </cell>
          <cell r="BL14">
            <v>1</v>
          </cell>
          <cell r="BM14">
            <v>339</v>
          </cell>
          <cell r="BN14">
            <v>124</v>
          </cell>
        </row>
        <row r="18">
          <cell r="D18">
            <v>979</v>
          </cell>
        </row>
        <row r="18">
          <cell r="F18">
            <v>367</v>
          </cell>
          <cell r="G18">
            <v>404</v>
          </cell>
        </row>
        <row r="18">
          <cell r="I18">
            <v>34</v>
          </cell>
        </row>
        <row r="18">
          <cell r="K18">
            <v>427</v>
          </cell>
        </row>
        <row r="18">
          <cell r="M18">
            <v>14</v>
          </cell>
        </row>
        <row r="18">
          <cell r="O18">
            <v>2225</v>
          </cell>
        </row>
        <row r="18">
          <cell r="AS18">
            <v>180</v>
          </cell>
          <cell r="AT18">
            <v>30</v>
          </cell>
          <cell r="AU18">
            <v>2.5</v>
          </cell>
          <cell r="AV18">
            <v>7</v>
          </cell>
        </row>
        <row r="18">
          <cell r="BC18">
            <v>4982</v>
          </cell>
          <cell r="BD18">
            <v>517</v>
          </cell>
        </row>
        <row r="18">
          <cell r="BF18">
            <v>6</v>
          </cell>
          <cell r="BG18">
            <v>82</v>
          </cell>
        </row>
        <row r="18">
          <cell r="BK18">
            <v>1270</v>
          </cell>
          <cell r="BL18">
            <v>873</v>
          </cell>
          <cell r="BM18">
            <v>1358</v>
          </cell>
          <cell r="BN18">
            <v>460</v>
          </cell>
        </row>
        <row r="18">
          <cell r="BP18">
            <v>279</v>
          </cell>
        </row>
        <row r="18">
          <cell r="BS18">
            <v>138</v>
          </cell>
        </row>
        <row r="19">
          <cell r="D19">
            <v>11</v>
          </cell>
        </row>
        <row r="19">
          <cell r="M19">
            <v>11</v>
          </cell>
        </row>
        <row r="19">
          <cell r="O19">
            <v>22</v>
          </cell>
        </row>
        <row r="19">
          <cell r="AR19">
            <v>20</v>
          </cell>
        </row>
        <row r="19">
          <cell r="AU19">
            <v>5</v>
          </cell>
          <cell r="AV19">
            <v>10</v>
          </cell>
        </row>
        <row r="19">
          <cell r="BC19">
            <v>11</v>
          </cell>
        </row>
        <row r="19">
          <cell r="BF19">
            <v>1</v>
          </cell>
        </row>
        <row r="19">
          <cell r="BK19">
            <v>11</v>
          </cell>
        </row>
        <row r="20">
          <cell r="D20">
            <v>5847</v>
          </cell>
        </row>
        <row r="20">
          <cell r="H20">
            <v>53</v>
          </cell>
          <cell r="I20">
            <v>248</v>
          </cell>
        </row>
        <row r="20">
          <cell r="K20">
            <v>1242</v>
          </cell>
          <cell r="L20">
            <v>1</v>
          </cell>
          <cell r="M20">
            <v>2113</v>
          </cell>
          <cell r="N20">
            <v>43</v>
          </cell>
          <cell r="O20">
            <v>9547</v>
          </cell>
        </row>
        <row r="20">
          <cell r="S20">
            <v>8</v>
          </cell>
        </row>
        <row r="20">
          <cell r="AF20">
            <v>2</v>
          </cell>
        </row>
        <row r="20">
          <cell r="AN20">
            <v>7</v>
          </cell>
        </row>
        <row r="20">
          <cell r="AS20">
            <v>16</v>
          </cell>
        </row>
        <row r="20">
          <cell r="AU20">
            <v>1.4</v>
          </cell>
          <cell r="AV20">
            <v>12</v>
          </cell>
        </row>
        <row r="20">
          <cell r="BC20">
            <v>16600</v>
          </cell>
          <cell r="BD20">
            <v>332</v>
          </cell>
        </row>
        <row r="20">
          <cell r="BF20">
            <v>8.9</v>
          </cell>
          <cell r="BG20">
            <v>631</v>
          </cell>
        </row>
        <row r="20">
          <cell r="BK20">
            <v>5401</v>
          </cell>
          <cell r="BL20">
            <v>480</v>
          </cell>
          <cell r="BM20">
            <v>935</v>
          </cell>
          <cell r="BN20">
            <v>283</v>
          </cell>
        </row>
        <row r="20">
          <cell r="BP20">
            <v>516</v>
          </cell>
        </row>
        <row r="20">
          <cell r="BS20">
            <v>428</v>
          </cell>
        </row>
        <row r="20">
          <cell r="BW20">
            <v>3</v>
          </cell>
          <cell r="BX20">
            <v>3</v>
          </cell>
        </row>
        <row r="21">
          <cell r="D21">
            <v>36</v>
          </cell>
        </row>
        <row r="21">
          <cell r="O21">
            <v>36</v>
          </cell>
        </row>
        <row r="21">
          <cell r="AR21">
            <v>6</v>
          </cell>
        </row>
        <row r="21">
          <cell r="AU21">
            <v>2.5</v>
          </cell>
          <cell r="AV21">
            <v>5</v>
          </cell>
        </row>
        <row r="21">
          <cell r="BC21">
            <v>78</v>
          </cell>
        </row>
        <row r="21">
          <cell r="BF21">
            <v>0.1</v>
          </cell>
        </row>
        <row r="21">
          <cell r="BK21">
            <v>36</v>
          </cell>
        </row>
        <row r="21">
          <cell r="BM21">
            <v>36</v>
          </cell>
        </row>
        <row r="22">
          <cell r="D22">
            <v>375</v>
          </cell>
        </row>
        <row r="22">
          <cell r="I22">
            <v>14</v>
          </cell>
        </row>
        <row r="22">
          <cell r="K22">
            <v>3</v>
          </cell>
        </row>
        <row r="22">
          <cell r="M22">
            <v>154</v>
          </cell>
          <cell r="N22">
            <v>8</v>
          </cell>
          <cell r="O22">
            <v>554</v>
          </cell>
        </row>
        <row r="22">
          <cell r="Q22">
            <v>3</v>
          </cell>
        </row>
        <row r="22">
          <cell r="T22">
            <v>1</v>
          </cell>
        </row>
        <row r="22">
          <cell r="AG22">
            <v>2</v>
          </cell>
        </row>
        <row r="22">
          <cell r="AS22">
            <v>10</v>
          </cell>
          <cell r="AT22">
            <v>14</v>
          </cell>
          <cell r="AU22">
            <v>13.2</v>
          </cell>
          <cell r="AV22">
            <v>15</v>
          </cell>
        </row>
        <row r="22">
          <cell r="BF22">
            <v>5</v>
          </cell>
          <cell r="BG22">
            <v>3</v>
          </cell>
          <cell r="BH22">
            <v>2</v>
          </cell>
        </row>
        <row r="22">
          <cell r="BK22">
            <v>553</v>
          </cell>
          <cell r="BL22">
            <v>35</v>
          </cell>
          <cell r="BM22">
            <v>158</v>
          </cell>
          <cell r="BN22">
            <v>21</v>
          </cell>
        </row>
        <row r="22">
          <cell r="BP22">
            <v>16</v>
          </cell>
        </row>
        <row r="22">
          <cell r="BS22">
            <v>16</v>
          </cell>
        </row>
        <row r="22">
          <cell r="BW22">
            <v>1</v>
          </cell>
          <cell r="BX22">
            <v>1</v>
          </cell>
        </row>
        <row r="23">
          <cell r="D23">
            <v>8</v>
          </cell>
        </row>
        <row r="23">
          <cell r="O23">
            <v>8</v>
          </cell>
        </row>
        <row r="23">
          <cell r="AU23">
            <v>34</v>
          </cell>
          <cell r="AV23">
            <v>12</v>
          </cell>
        </row>
        <row r="23">
          <cell r="BC23">
            <v>8</v>
          </cell>
        </row>
        <row r="23">
          <cell r="BF23">
            <v>0.1</v>
          </cell>
        </row>
        <row r="23">
          <cell r="BK23">
            <v>8</v>
          </cell>
          <cell r="BL23">
            <v>1</v>
          </cell>
        </row>
        <row r="23">
          <cell r="BN23">
            <v>8</v>
          </cell>
        </row>
        <row r="24">
          <cell r="D24">
            <v>37</v>
          </cell>
        </row>
        <row r="24">
          <cell r="H24">
            <v>2</v>
          </cell>
        </row>
        <row r="24">
          <cell r="M24">
            <v>1</v>
          </cell>
        </row>
        <row r="24">
          <cell r="O24">
            <v>40</v>
          </cell>
        </row>
        <row r="24">
          <cell r="Q24">
            <v>1</v>
          </cell>
        </row>
        <row r="24">
          <cell r="AF24">
            <v>1</v>
          </cell>
        </row>
        <row r="24">
          <cell r="AU24">
            <v>2</v>
          </cell>
          <cell r="AV24">
            <v>5</v>
          </cell>
        </row>
        <row r="24">
          <cell r="BC24">
            <v>39</v>
          </cell>
        </row>
        <row r="24">
          <cell r="BF24">
            <v>0.8</v>
          </cell>
        </row>
        <row r="24">
          <cell r="BK24">
            <v>37</v>
          </cell>
          <cell r="BL24">
            <v>3</v>
          </cell>
        </row>
        <row r="24">
          <cell r="BP24">
            <v>2</v>
          </cell>
        </row>
        <row r="24">
          <cell r="BS24">
            <v>2</v>
          </cell>
        </row>
        <row r="25">
          <cell r="M25">
            <v>1</v>
          </cell>
        </row>
        <row r="25">
          <cell r="O25">
            <v>1</v>
          </cell>
        </row>
        <row r="25">
          <cell r="AU25">
            <v>14</v>
          </cell>
          <cell r="AV25">
            <v>14</v>
          </cell>
        </row>
        <row r="25">
          <cell r="BC25">
            <v>1</v>
          </cell>
        </row>
        <row r="25">
          <cell r="BF25">
            <v>0.1</v>
          </cell>
          <cell r="BG25">
            <v>1</v>
          </cell>
        </row>
        <row r="26">
          <cell r="D26">
            <v>3</v>
          </cell>
        </row>
        <row r="26">
          <cell r="M26">
            <v>5</v>
          </cell>
        </row>
        <row r="26">
          <cell r="O26">
            <v>8</v>
          </cell>
        </row>
        <row r="26">
          <cell r="AU26">
            <v>32</v>
          </cell>
          <cell r="AV26">
            <v>14</v>
          </cell>
        </row>
        <row r="26">
          <cell r="BC26">
            <v>5</v>
          </cell>
        </row>
        <row r="26">
          <cell r="BF26">
            <v>0.1</v>
          </cell>
        </row>
        <row r="26">
          <cell r="BK26">
            <v>5</v>
          </cell>
        </row>
        <row r="27">
          <cell r="D27">
            <v>643</v>
          </cell>
        </row>
        <row r="27">
          <cell r="F27">
            <v>2</v>
          </cell>
        </row>
        <row r="27">
          <cell r="I27">
            <v>86</v>
          </cell>
        </row>
        <row r="27">
          <cell r="M27">
            <v>276</v>
          </cell>
          <cell r="N27">
            <v>40</v>
          </cell>
          <cell r="O27">
            <v>1047</v>
          </cell>
        </row>
        <row r="27">
          <cell r="V27">
            <v>1</v>
          </cell>
        </row>
        <row r="27">
          <cell r="AF27">
            <v>2</v>
          </cell>
        </row>
        <row r="27">
          <cell r="AN27">
            <v>2</v>
          </cell>
        </row>
        <row r="27">
          <cell r="AR27">
            <v>3</v>
          </cell>
          <cell r="AS27">
            <v>10</v>
          </cell>
        </row>
        <row r="27">
          <cell r="AU27">
            <v>0.9</v>
          </cell>
          <cell r="AV27">
            <v>3.4</v>
          </cell>
        </row>
        <row r="27">
          <cell r="BC27">
            <v>7542</v>
          </cell>
        </row>
        <row r="27">
          <cell r="BF27">
            <v>8</v>
          </cell>
          <cell r="BG27">
            <v>8</v>
          </cell>
          <cell r="BH27">
            <v>4</v>
          </cell>
        </row>
        <row r="27">
          <cell r="BJ27">
            <v>12</v>
          </cell>
          <cell r="BK27">
            <v>307</v>
          </cell>
          <cell r="BL27">
            <v>193</v>
          </cell>
          <cell r="BM27">
            <v>12487</v>
          </cell>
          <cell r="BN27">
            <v>91</v>
          </cell>
        </row>
        <row r="27">
          <cell r="BP27">
            <v>54</v>
          </cell>
        </row>
        <row r="27">
          <cell r="BS27">
            <v>54</v>
          </cell>
        </row>
        <row r="27">
          <cell r="BW27">
            <v>29</v>
          </cell>
          <cell r="BX27">
            <v>14</v>
          </cell>
          <cell r="BY27">
            <v>15</v>
          </cell>
        </row>
        <row r="35">
          <cell r="D35">
            <v>6</v>
          </cell>
        </row>
        <row r="35">
          <cell r="O35">
            <v>6</v>
          </cell>
        </row>
        <row r="35">
          <cell r="AU35">
            <v>4.5</v>
          </cell>
          <cell r="AV35">
            <v>0.8</v>
          </cell>
        </row>
        <row r="35">
          <cell r="BC35">
            <v>6</v>
          </cell>
        </row>
        <row r="35">
          <cell r="BF35">
            <v>0.2</v>
          </cell>
        </row>
        <row r="35">
          <cell r="BK35">
            <v>6</v>
          </cell>
        </row>
        <row r="39">
          <cell r="D39">
            <v>67</v>
          </cell>
        </row>
        <row r="39">
          <cell r="F39">
            <v>94</v>
          </cell>
        </row>
        <row r="39">
          <cell r="I39">
            <v>2</v>
          </cell>
        </row>
        <row r="39">
          <cell r="K39">
            <v>2</v>
          </cell>
        </row>
        <row r="39">
          <cell r="M39">
            <v>4</v>
          </cell>
        </row>
        <row r="39">
          <cell r="O39">
            <v>169</v>
          </cell>
        </row>
        <row r="39">
          <cell r="AU39">
            <v>0.7</v>
          </cell>
          <cell r="AV39">
            <v>3.6</v>
          </cell>
        </row>
        <row r="39">
          <cell r="BC39">
            <v>11556</v>
          </cell>
        </row>
        <row r="39">
          <cell r="BF39">
            <v>3</v>
          </cell>
        </row>
        <row r="39">
          <cell r="BK39">
            <v>28</v>
          </cell>
          <cell r="BL39">
            <v>3</v>
          </cell>
          <cell r="BM39">
            <v>4823</v>
          </cell>
          <cell r="BN39">
            <v>66</v>
          </cell>
        </row>
        <row r="39">
          <cell r="BP39">
            <v>4</v>
          </cell>
        </row>
        <row r="39">
          <cell r="BS39">
            <v>4</v>
          </cell>
        </row>
        <row r="40">
          <cell r="D40">
            <v>1110</v>
          </cell>
        </row>
        <row r="40">
          <cell r="F40">
            <v>150</v>
          </cell>
        </row>
        <row r="40">
          <cell r="I40">
            <v>1</v>
          </cell>
        </row>
        <row r="40">
          <cell r="K40">
            <v>1</v>
          </cell>
        </row>
        <row r="40">
          <cell r="M40">
            <v>323</v>
          </cell>
        </row>
        <row r="40">
          <cell r="O40">
            <v>1585</v>
          </cell>
        </row>
        <row r="40">
          <cell r="Q40">
            <v>1</v>
          </cell>
        </row>
        <row r="40">
          <cell r="AF40">
            <v>1</v>
          </cell>
        </row>
        <row r="40">
          <cell r="AJ40">
            <v>1</v>
          </cell>
        </row>
        <row r="40">
          <cell r="AN40">
            <v>1</v>
          </cell>
        </row>
        <row r="40">
          <cell r="AS40">
            <v>4</v>
          </cell>
          <cell r="AT40">
            <v>1</v>
          </cell>
          <cell r="AU40">
            <v>5.8</v>
          </cell>
          <cell r="AV40">
            <v>11</v>
          </cell>
        </row>
        <row r="40">
          <cell r="BC40">
            <v>868</v>
          </cell>
        </row>
        <row r="40">
          <cell r="BE40">
            <v>7</v>
          </cell>
          <cell r="BF40">
            <v>7.6</v>
          </cell>
          <cell r="BG40">
            <v>38</v>
          </cell>
        </row>
        <row r="40">
          <cell r="BK40">
            <v>901</v>
          </cell>
          <cell r="BL40">
            <v>286</v>
          </cell>
          <cell r="BM40">
            <v>225</v>
          </cell>
          <cell r="BN40">
            <v>369</v>
          </cell>
          <cell r="BO40">
            <v>4</v>
          </cell>
          <cell r="BP40">
            <v>282</v>
          </cell>
          <cell r="BQ40">
            <v>4</v>
          </cell>
        </row>
        <row r="40">
          <cell r="BS40">
            <v>282</v>
          </cell>
        </row>
        <row r="44">
          <cell r="D44">
            <v>43</v>
          </cell>
        </row>
        <row r="44">
          <cell r="F44">
            <v>22</v>
          </cell>
        </row>
        <row r="44">
          <cell r="M44">
            <v>206</v>
          </cell>
          <cell r="N44">
            <v>1</v>
          </cell>
          <cell r="O44">
            <v>272</v>
          </cell>
        </row>
        <row r="44">
          <cell r="AR44">
            <v>112</v>
          </cell>
          <cell r="AS44">
            <v>12</v>
          </cell>
          <cell r="AT44">
            <v>1</v>
          </cell>
          <cell r="AU44">
            <v>1.8</v>
          </cell>
          <cell r="AV44">
            <v>7.7</v>
          </cell>
        </row>
        <row r="44">
          <cell r="BC44">
            <v>2691</v>
          </cell>
        </row>
        <row r="44">
          <cell r="BF44">
            <v>3.1</v>
          </cell>
          <cell r="BG44">
            <v>3</v>
          </cell>
          <cell r="BH44">
            <v>2</v>
          </cell>
        </row>
        <row r="44">
          <cell r="BJ44">
            <v>2</v>
          </cell>
          <cell r="BK44">
            <v>84</v>
          </cell>
          <cell r="BL44">
            <v>91</v>
          </cell>
          <cell r="BM44">
            <v>2680</v>
          </cell>
          <cell r="BN44">
            <v>5</v>
          </cell>
        </row>
      </sheetData>
      <sheetData sheetId="3">
        <row r="15">
          <cell r="D15">
            <v>85</v>
          </cell>
          <cell r="E15">
            <v>0</v>
          </cell>
          <cell r="F15">
            <v>0</v>
          </cell>
          <cell r="G15">
            <v>0</v>
          </cell>
          <cell r="H15">
            <v>1</v>
          </cell>
          <cell r="I15">
            <v>13</v>
          </cell>
          <cell r="J15">
            <v>0</v>
          </cell>
          <cell r="K15">
            <v>12</v>
          </cell>
          <cell r="L15">
            <v>1</v>
          </cell>
          <cell r="M15">
            <v>170</v>
          </cell>
          <cell r="N15">
            <v>122</v>
          </cell>
          <cell r="O15">
            <v>404</v>
          </cell>
          <cell r="P15">
            <v>0</v>
          </cell>
          <cell r="Q15">
            <v>5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1</v>
          </cell>
          <cell r="AH15">
            <v>2</v>
          </cell>
          <cell r="AI15">
            <v>1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111</v>
          </cell>
          <cell r="AS15">
            <v>0</v>
          </cell>
          <cell r="AT15">
            <v>3</v>
          </cell>
          <cell r="AU15">
            <v>11</v>
          </cell>
          <cell r="AV15">
            <v>12</v>
          </cell>
          <cell r="AW15">
            <v>0</v>
          </cell>
          <cell r="AX15">
            <v>0</v>
          </cell>
          <cell r="AY15">
            <v>0</v>
          </cell>
          <cell r="AZ15">
            <v>11844</v>
          </cell>
          <cell r="BA15">
            <v>663276</v>
          </cell>
          <cell r="BB15">
            <v>146000</v>
          </cell>
          <cell r="BC15">
            <v>426</v>
          </cell>
          <cell r="BD15">
            <v>0</v>
          </cell>
          <cell r="BE15">
            <v>0</v>
          </cell>
          <cell r="BF15">
            <v>3</v>
          </cell>
          <cell r="BG15">
            <v>31</v>
          </cell>
          <cell r="BH15">
            <v>92</v>
          </cell>
          <cell r="BI15">
            <v>0</v>
          </cell>
          <cell r="BJ15">
            <v>1</v>
          </cell>
          <cell r="BK15">
            <v>40</v>
          </cell>
          <cell r="BL15">
            <v>22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56</v>
          </cell>
          <cell r="BX15">
            <v>16</v>
          </cell>
          <cell r="BY15">
            <v>40</v>
          </cell>
        </row>
        <row r="16">
          <cell r="D16">
            <v>22</v>
          </cell>
          <cell r="E16">
            <v>0</v>
          </cell>
          <cell r="F16">
            <v>11</v>
          </cell>
          <cell r="G16">
            <v>0</v>
          </cell>
          <cell r="H16">
            <v>0</v>
          </cell>
          <cell r="I16">
            <v>1</v>
          </cell>
          <cell r="J16">
            <v>0</v>
          </cell>
          <cell r="K16">
            <v>18</v>
          </cell>
          <cell r="L16">
            <v>2</v>
          </cell>
          <cell r="M16">
            <v>36</v>
          </cell>
          <cell r="N16">
            <v>36</v>
          </cell>
          <cell r="O16">
            <v>126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4</v>
          </cell>
          <cell r="AS16">
            <v>0</v>
          </cell>
          <cell r="AT16">
            <v>3</v>
          </cell>
          <cell r="AU16">
            <v>10</v>
          </cell>
          <cell r="AV16">
            <v>8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216</v>
          </cell>
          <cell r="BD16">
            <v>29</v>
          </cell>
          <cell r="BE16">
            <v>0</v>
          </cell>
          <cell r="BF16">
            <v>1</v>
          </cell>
          <cell r="BG16">
            <v>1</v>
          </cell>
          <cell r="BH16">
            <v>1</v>
          </cell>
          <cell r="BI16">
            <v>0</v>
          </cell>
          <cell r="BJ16">
            <v>0</v>
          </cell>
          <cell r="BK16">
            <v>22</v>
          </cell>
          <cell r="BL16">
            <v>15</v>
          </cell>
          <cell r="BM16">
            <v>0</v>
          </cell>
          <cell r="BN16">
            <v>0</v>
          </cell>
          <cell r="BO16">
            <v>14</v>
          </cell>
          <cell r="BP16">
            <v>0</v>
          </cell>
          <cell r="BQ16">
            <v>14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8">
          <cell r="D18">
            <v>2489</v>
          </cell>
          <cell r="E18">
            <v>0</v>
          </cell>
          <cell r="F18">
            <v>1526</v>
          </cell>
          <cell r="G18">
            <v>211</v>
          </cell>
          <cell r="H18">
            <v>0</v>
          </cell>
          <cell r="I18">
            <v>138</v>
          </cell>
          <cell r="J18">
            <v>0</v>
          </cell>
          <cell r="K18">
            <v>617</v>
          </cell>
          <cell r="L18">
            <v>0</v>
          </cell>
          <cell r="M18">
            <v>32</v>
          </cell>
          <cell r="N18">
            <v>6</v>
          </cell>
          <cell r="O18">
            <v>5019</v>
          </cell>
          <cell r="P18">
            <v>0</v>
          </cell>
          <cell r="Q18">
            <v>2</v>
          </cell>
        </row>
        <row r="18">
          <cell r="S18">
            <v>4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11</v>
          </cell>
          <cell r="AO18">
            <v>0</v>
          </cell>
          <cell r="AP18">
            <v>0</v>
          </cell>
          <cell r="AQ18">
            <v>0</v>
          </cell>
          <cell r="AR18">
            <v>5</v>
          </cell>
          <cell r="AS18">
            <v>20</v>
          </cell>
          <cell r="AT18">
            <v>46</v>
          </cell>
          <cell r="AU18">
            <v>9</v>
          </cell>
          <cell r="AV18">
            <v>1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8721</v>
          </cell>
          <cell r="BD18">
            <v>20</v>
          </cell>
          <cell r="BE18">
            <v>0</v>
          </cell>
          <cell r="BF18">
            <v>9</v>
          </cell>
          <cell r="BG18">
            <v>25</v>
          </cell>
          <cell r="BH18">
            <v>0</v>
          </cell>
          <cell r="BI18">
            <v>0</v>
          </cell>
          <cell r="BJ18">
            <v>0</v>
          </cell>
          <cell r="BK18">
            <v>3914</v>
          </cell>
          <cell r="BL18">
            <v>32</v>
          </cell>
          <cell r="BM18">
            <v>3248</v>
          </cell>
          <cell r="BN18">
            <v>167</v>
          </cell>
          <cell r="BO18">
            <v>0</v>
          </cell>
          <cell r="BP18">
            <v>520</v>
          </cell>
          <cell r="BQ18">
            <v>0</v>
          </cell>
          <cell r="BR18">
            <v>0</v>
          </cell>
          <cell r="BS18">
            <v>520</v>
          </cell>
          <cell r="BT18">
            <v>0</v>
          </cell>
          <cell r="BU18">
            <v>0</v>
          </cell>
          <cell r="BV18">
            <v>0</v>
          </cell>
          <cell r="BW18">
            <v>31</v>
          </cell>
          <cell r="BX18">
            <v>3</v>
          </cell>
          <cell r="BY18">
            <v>28</v>
          </cell>
        </row>
        <row r="19"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2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10</v>
          </cell>
          <cell r="AV19">
            <v>2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6174</v>
          </cell>
          <cell r="E20">
            <v>0</v>
          </cell>
          <cell r="F20">
            <v>106</v>
          </cell>
          <cell r="G20">
            <v>0</v>
          </cell>
          <cell r="H20">
            <v>24</v>
          </cell>
          <cell r="I20">
            <v>35</v>
          </cell>
          <cell r="J20">
            <v>0</v>
          </cell>
          <cell r="K20">
            <v>615</v>
          </cell>
          <cell r="L20">
            <v>0</v>
          </cell>
          <cell r="M20">
            <v>405</v>
          </cell>
          <cell r="N20">
            <v>29</v>
          </cell>
          <cell r="O20">
            <v>7388</v>
          </cell>
          <cell r="P20">
            <v>0</v>
          </cell>
          <cell r="Q20">
            <v>1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</v>
          </cell>
          <cell r="AG20">
            <v>0</v>
          </cell>
          <cell r="AH20">
            <v>0</v>
          </cell>
          <cell r="AI20">
            <v>1</v>
          </cell>
          <cell r="AJ20">
            <v>1</v>
          </cell>
          <cell r="AK20">
            <v>1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43</v>
          </cell>
          <cell r="AS20">
            <v>168</v>
          </cell>
          <cell r="AT20">
            <v>380</v>
          </cell>
          <cell r="AU20">
            <v>1.7</v>
          </cell>
          <cell r="AV20">
            <v>7</v>
          </cell>
          <cell r="AW20">
            <v>0</v>
          </cell>
          <cell r="AX20">
            <v>0</v>
          </cell>
          <cell r="AY20">
            <v>0</v>
          </cell>
          <cell r="AZ20">
            <v>0</v>
          </cell>
          <cell r="BA20">
            <v>0</v>
          </cell>
          <cell r="BB20">
            <v>0</v>
          </cell>
          <cell r="BC20">
            <v>12000</v>
          </cell>
          <cell r="BD20">
            <v>403</v>
          </cell>
          <cell r="BE20">
            <v>0</v>
          </cell>
          <cell r="BF20">
            <v>11</v>
          </cell>
          <cell r="BG20">
            <v>82</v>
          </cell>
          <cell r="BH20">
            <v>0</v>
          </cell>
          <cell r="BI20">
            <v>0</v>
          </cell>
          <cell r="BJ20">
            <v>0</v>
          </cell>
          <cell r="BK20">
            <v>6056</v>
          </cell>
          <cell r="BL20">
            <v>85</v>
          </cell>
          <cell r="BM20">
            <v>562</v>
          </cell>
          <cell r="BN20">
            <v>3732</v>
          </cell>
          <cell r="BO20">
            <v>0</v>
          </cell>
          <cell r="BP20">
            <v>120</v>
          </cell>
          <cell r="BQ20">
            <v>0</v>
          </cell>
          <cell r="BR20">
            <v>0</v>
          </cell>
          <cell r="BS20">
            <v>120</v>
          </cell>
          <cell r="BT20">
            <v>0</v>
          </cell>
          <cell r="BU20">
            <v>0</v>
          </cell>
          <cell r="BV20">
            <v>0</v>
          </cell>
          <cell r="BW20">
            <v>29</v>
          </cell>
          <cell r="BX20">
            <v>9</v>
          </cell>
          <cell r="BY20">
            <v>20</v>
          </cell>
        </row>
        <row r="21">
          <cell r="D21">
            <v>1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14</v>
          </cell>
          <cell r="P21">
            <v>7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1</v>
          </cell>
          <cell r="AV21">
            <v>8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50</v>
          </cell>
          <cell r="BD21">
            <v>0</v>
          </cell>
          <cell r="BE21">
            <v>0</v>
          </cell>
          <cell r="BF21">
            <v>3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21</v>
          </cell>
          <cell r="BL21">
            <v>0</v>
          </cell>
          <cell r="BM21">
            <v>16</v>
          </cell>
          <cell r="BN21">
            <v>5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655</v>
          </cell>
          <cell r="E22">
            <v>3</v>
          </cell>
          <cell r="F22">
            <v>0</v>
          </cell>
          <cell r="G22">
            <v>0</v>
          </cell>
          <cell r="H22">
            <v>8</v>
          </cell>
          <cell r="I22">
            <v>53</v>
          </cell>
          <cell r="J22">
            <v>0</v>
          </cell>
          <cell r="K22">
            <v>2</v>
          </cell>
          <cell r="L22">
            <v>0</v>
          </cell>
          <cell r="M22">
            <v>1016</v>
          </cell>
          <cell r="N22">
            <v>14</v>
          </cell>
          <cell r="O22">
            <v>1751</v>
          </cell>
          <cell r="P22">
            <v>0</v>
          </cell>
          <cell r="Q22">
            <v>3</v>
          </cell>
        </row>
        <row r="22">
          <cell r="S22">
            <v>1</v>
          </cell>
          <cell r="T22">
            <v>0</v>
          </cell>
          <cell r="U22">
            <v>2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85</v>
          </cell>
          <cell r="AT22">
            <v>252</v>
          </cell>
          <cell r="AU22">
            <v>11</v>
          </cell>
          <cell r="AV22">
            <v>21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583</v>
          </cell>
          <cell r="BD22">
            <v>12</v>
          </cell>
          <cell r="BE22">
            <v>0</v>
          </cell>
          <cell r="BF22">
            <v>4</v>
          </cell>
          <cell r="BG22">
            <v>26</v>
          </cell>
          <cell r="BH22">
            <v>5</v>
          </cell>
          <cell r="BI22">
            <v>0</v>
          </cell>
          <cell r="BJ22">
            <v>0</v>
          </cell>
          <cell r="BK22">
            <v>1007</v>
          </cell>
          <cell r="BL22">
            <v>38</v>
          </cell>
          <cell r="BM22">
            <v>289</v>
          </cell>
          <cell r="BN22">
            <v>15</v>
          </cell>
          <cell r="BO22">
            <v>0</v>
          </cell>
          <cell r="BP22">
            <v>71</v>
          </cell>
          <cell r="BQ22">
            <v>0</v>
          </cell>
          <cell r="BR22">
            <v>0</v>
          </cell>
          <cell r="BS22">
            <v>71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3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8</v>
          </cell>
          <cell r="AU23">
            <v>4</v>
          </cell>
          <cell r="AV23">
            <v>45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5</v>
          </cell>
          <cell r="BD23">
            <v>0</v>
          </cell>
          <cell r="BE23">
            <v>0</v>
          </cell>
          <cell r="BF23">
            <v>1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3</v>
          </cell>
          <cell r="BL23">
            <v>2</v>
          </cell>
          <cell r="BM23">
            <v>0</v>
          </cell>
          <cell r="BN23">
            <v>3</v>
          </cell>
          <cell r="BO23">
            <v>4</v>
          </cell>
          <cell r="BP23">
            <v>0</v>
          </cell>
          <cell r="BQ23">
            <v>4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7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2</v>
          </cell>
          <cell r="L24">
            <v>0</v>
          </cell>
          <cell r="M24">
            <v>0</v>
          </cell>
          <cell r="N24">
            <v>0</v>
          </cell>
          <cell r="O24">
            <v>9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12</v>
          </cell>
          <cell r="AV24">
            <v>8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1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2</v>
          </cell>
          <cell r="AS26">
            <v>0</v>
          </cell>
          <cell r="AT26">
            <v>0</v>
          </cell>
          <cell r="AU26">
            <v>4</v>
          </cell>
          <cell r="AV26">
            <v>16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2</v>
          </cell>
          <cell r="BD26">
            <v>0</v>
          </cell>
          <cell r="BE26">
            <v>0</v>
          </cell>
          <cell r="BF26">
            <v>1</v>
          </cell>
          <cell r="BG26">
            <v>1</v>
          </cell>
          <cell r="BH26">
            <v>0</v>
          </cell>
          <cell r="BI26">
            <v>0</v>
          </cell>
          <cell r="BJ26">
            <v>0</v>
          </cell>
          <cell r="BK26">
            <v>1</v>
          </cell>
          <cell r="BL26">
            <v>0</v>
          </cell>
          <cell r="BM26">
            <v>0</v>
          </cell>
          <cell r="BN26">
            <v>1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6804</v>
          </cell>
          <cell r="E27">
            <v>0</v>
          </cell>
          <cell r="F27">
            <v>0</v>
          </cell>
          <cell r="G27">
            <v>0</v>
          </cell>
          <cell r="H27">
            <v>6</v>
          </cell>
          <cell r="I27">
            <v>277</v>
          </cell>
          <cell r="J27">
            <v>20</v>
          </cell>
          <cell r="K27">
            <v>20</v>
          </cell>
          <cell r="L27">
            <v>0</v>
          </cell>
          <cell r="M27">
            <v>386</v>
          </cell>
          <cell r="N27">
            <v>50</v>
          </cell>
          <cell r="O27">
            <v>7563</v>
          </cell>
          <cell r="P27">
            <v>0</v>
          </cell>
          <cell r="Q27">
            <v>4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</v>
          </cell>
          <cell r="AG27">
            <v>0</v>
          </cell>
          <cell r="AH27">
            <v>2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4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9</v>
          </cell>
          <cell r="AT27">
            <v>27</v>
          </cell>
          <cell r="AU27">
            <v>0.76</v>
          </cell>
          <cell r="AV27">
            <v>4</v>
          </cell>
          <cell r="AW27">
            <v>5497</v>
          </cell>
          <cell r="AX27">
            <v>41571988</v>
          </cell>
          <cell r="AY27">
            <v>41571988</v>
          </cell>
          <cell r="AZ27">
            <v>0</v>
          </cell>
          <cell r="BA27">
            <v>0</v>
          </cell>
          <cell r="BB27">
            <v>0</v>
          </cell>
          <cell r="BC27">
            <v>12444</v>
          </cell>
          <cell r="BD27">
            <v>9</v>
          </cell>
          <cell r="BE27">
            <v>0</v>
          </cell>
          <cell r="BF27">
            <v>6</v>
          </cell>
          <cell r="BG27">
            <v>17</v>
          </cell>
          <cell r="BH27">
            <v>5</v>
          </cell>
          <cell r="BI27">
            <v>0</v>
          </cell>
          <cell r="BJ27">
            <v>0</v>
          </cell>
          <cell r="BK27">
            <v>6998</v>
          </cell>
          <cell r="BL27">
            <v>543</v>
          </cell>
          <cell r="BM27">
            <v>6224</v>
          </cell>
          <cell r="BN27">
            <v>1266</v>
          </cell>
          <cell r="BO27">
            <v>0</v>
          </cell>
          <cell r="BP27">
            <v>51</v>
          </cell>
          <cell r="BQ27">
            <v>0</v>
          </cell>
          <cell r="BR27">
            <v>0</v>
          </cell>
          <cell r="BS27">
            <v>51</v>
          </cell>
          <cell r="BT27">
            <v>0</v>
          </cell>
          <cell r="BU27">
            <v>0</v>
          </cell>
          <cell r="BV27">
            <v>0</v>
          </cell>
          <cell r="BW27">
            <v>50</v>
          </cell>
          <cell r="BX27">
            <v>2</v>
          </cell>
          <cell r="BY27">
            <v>48</v>
          </cell>
        </row>
        <row r="32">
          <cell r="D32">
            <v>17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12</v>
          </cell>
          <cell r="L32">
            <v>0</v>
          </cell>
          <cell r="M32">
            <v>96</v>
          </cell>
          <cell r="N32">
            <v>8</v>
          </cell>
          <cell r="O32">
            <v>291</v>
          </cell>
          <cell r="P32">
            <v>0</v>
          </cell>
          <cell r="Q32">
            <v>5</v>
          </cell>
        </row>
        <row r="32">
          <cell r="S32">
            <v>2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832</v>
          </cell>
          <cell r="AS32">
            <v>0</v>
          </cell>
          <cell r="AT32">
            <v>2</v>
          </cell>
          <cell r="AU32">
            <v>5</v>
          </cell>
          <cell r="AV32">
            <v>6</v>
          </cell>
          <cell r="AW32">
            <v>12894</v>
          </cell>
          <cell r="AX32">
            <v>825200</v>
          </cell>
          <cell r="AY32">
            <v>825200</v>
          </cell>
          <cell r="AZ32">
            <v>48333</v>
          </cell>
          <cell r="BA32">
            <v>435000</v>
          </cell>
          <cell r="BB32">
            <v>80000</v>
          </cell>
          <cell r="BC32">
            <v>1182</v>
          </cell>
          <cell r="BD32">
            <v>58</v>
          </cell>
          <cell r="BE32">
            <v>0</v>
          </cell>
          <cell r="BF32">
            <v>11</v>
          </cell>
          <cell r="BG32">
            <v>11</v>
          </cell>
          <cell r="BH32">
            <v>0</v>
          </cell>
          <cell r="BI32">
            <v>0</v>
          </cell>
          <cell r="BJ32">
            <v>0</v>
          </cell>
          <cell r="BK32">
            <v>139</v>
          </cell>
          <cell r="BL32">
            <v>7</v>
          </cell>
          <cell r="BM32">
            <v>139</v>
          </cell>
          <cell r="BN32">
            <v>0</v>
          </cell>
          <cell r="BO32">
            <v>0</v>
          </cell>
          <cell r="BP32">
            <v>11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7</v>
          </cell>
          <cell r="BX32">
            <v>1</v>
          </cell>
          <cell r="BY32">
            <v>6</v>
          </cell>
        </row>
        <row r="34">
          <cell r="D34">
            <v>120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1204</v>
          </cell>
          <cell r="P34">
            <v>0</v>
          </cell>
          <cell r="Q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23</v>
          </cell>
          <cell r="AT34">
            <v>0</v>
          </cell>
          <cell r="AU34">
            <v>2.3</v>
          </cell>
          <cell r="AV34">
            <v>18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1398</v>
          </cell>
          <cell r="BD34">
            <v>0</v>
          </cell>
          <cell r="BE34">
            <v>0</v>
          </cell>
          <cell r="BF34">
            <v>3</v>
          </cell>
          <cell r="BG34">
            <v>0</v>
          </cell>
          <cell r="BH34">
            <v>423</v>
          </cell>
          <cell r="BI34">
            <v>0</v>
          </cell>
          <cell r="BJ34">
            <v>0</v>
          </cell>
          <cell r="BK34">
            <v>1166</v>
          </cell>
          <cell r="BL34">
            <v>478</v>
          </cell>
          <cell r="BM34">
            <v>1056</v>
          </cell>
          <cell r="BN34">
            <v>0</v>
          </cell>
          <cell r="BO34">
            <v>0</v>
          </cell>
          <cell r="BP34">
            <v>110</v>
          </cell>
          <cell r="BQ34">
            <v>0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7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2</v>
          </cell>
          <cell r="AT35">
            <v>0</v>
          </cell>
          <cell r="AU35">
            <v>2</v>
          </cell>
          <cell r="AV35">
            <v>14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0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0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648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3</v>
          </cell>
          <cell r="J39">
            <v>0</v>
          </cell>
          <cell r="K39">
            <v>4</v>
          </cell>
          <cell r="L39">
            <v>0</v>
          </cell>
          <cell r="M39">
            <v>26</v>
          </cell>
          <cell r="N39">
            <v>0</v>
          </cell>
          <cell r="O39">
            <v>6522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1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50</v>
          </cell>
          <cell r="AT39">
            <v>1</v>
          </cell>
          <cell r="AU39">
            <v>0.4</v>
          </cell>
          <cell r="AV39">
            <v>2.2</v>
          </cell>
          <cell r="AW39">
            <v>343</v>
          </cell>
          <cell r="AX39">
            <v>2237000</v>
          </cell>
          <cell r="AY39">
            <v>2237000</v>
          </cell>
          <cell r="AZ39">
            <v>0</v>
          </cell>
          <cell r="BA39">
            <v>0</v>
          </cell>
          <cell r="BB39">
            <v>0</v>
          </cell>
          <cell r="BC39">
            <v>8779</v>
          </cell>
          <cell r="BD39">
            <v>7</v>
          </cell>
          <cell r="BE39">
            <v>0</v>
          </cell>
          <cell r="BF39">
            <v>3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6488</v>
          </cell>
          <cell r="BL39">
            <v>34</v>
          </cell>
          <cell r="BM39">
            <v>6055</v>
          </cell>
          <cell r="BN39">
            <v>464</v>
          </cell>
          <cell r="BO39">
            <v>0</v>
          </cell>
          <cell r="BP39">
            <v>3</v>
          </cell>
          <cell r="BQ39">
            <v>0</v>
          </cell>
          <cell r="BR39">
            <v>0</v>
          </cell>
          <cell r="BS39">
            <v>3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649</v>
          </cell>
          <cell r="E40">
            <v>0</v>
          </cell>
          <cell r="F40">
            <v>245</v>
          </cell>
          <cell r="G40">
            <v>0</v>
          </cell>
          <cell r="H40">
            <v>7</v>
          </cell>
          <cell r="I40">
            <v>0</v>
          </cell>
          <cell r="J40">
            <v>0</v>
          </cell>
          <cell r="K40">
            <v>72</v>
          </cell>
          <cell r="L40">
            <v>0</v>
          </cell>
          <cell r="M40">
            <v>354</v>
          </cell>
          <cell r="N40">
            <v>0</v>
          </cell>
          <cell r="O40">
            <v>2327</v>
          </cell>
          <cell r="P40">
            <v>0</v>
          </cell>
          <cell r="Q40">
            <v>1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32</v>
          </cell>
          <cell r="AT40">
            <v>21</v>
          </cell>
          <cell r="AU40">
            <v>2</v>
          </cell>
          <cell r="AV40">
            <v>8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1798</v>
          </cell>
          <cell r="BD40">
            <v>0</v>
          </cell>
          <cell r="BE40">
            <v>20</v>
          </cell>
          <cell r="BF40">
            <v>3</v>
          </cell>
          <cell r="BG40">
            <v>308</v>
          </cell>
          <cell r="BH40">
            <v>0</v>
          </cell>
          <cell r="BI40">
            <v>0</v>
          </cell>
          <cell r="BJ40">
            <v>0</v>
          </cell>
          <cell r="BK40">
            <v>1439</v>
          </cell>
          <cell r="BL40">
            <v>359</v>
          </cell>
          <cell r="BM40">
            <v>73</v>
          </cell>
          <cell r="BN40">
            <v>1045</v>
          </cell>
          <cell r="BO40">
            <v>83</v>
          </cell>
          <cell r="BP40">
            <v>324</v>
          </cell>
          <cell r="BQ40">
            <v>83</v>
          </cell>
          <cell r="BR40">
            <v>0</v>
          </cell>
          <cell r="BS40">
            <v>324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155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2</v>
          </cell>
          <cell r="J44">
            <v>0</v>
          </cell>
          <cell r="K44">
            <v>103</v>
          </cell>
          <cell r="L44">
            <v>0</v>
          </cell>
          <cell r="M44">
            <v>550</v>
          </cell>
          <cell r="N44">
            <v>0</v>
          </cell>
          <cell r="O44">
            <v>2358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403</v>
          </cell>
          <cell r="AS44">
            <v>4</v>
          </cell>
          <cell r="AT44">
            <v>3</v>
          </cell>
          <cell r="AU44">
            <v>2</v>
          </cell>
          <cell r="AV44">
            <v>8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2239</v>
          </cell>
          <cell r="BD44">
            <v>0</v>
          </cell>
          <cell r="BE44">
            <v>0</v>
          </cell>
          <cell r="BF44">
            <v>3</v>
          </cell>
          <cell r="BG44">
            <v>0</v>
          </cell>
          <cell r="BH44">
            <v>33</v>
          </cell>
          <cell r="BI44">
            <v>0</v>
          </cell>
          <cell r="BJ44">
            <v>0</v>
          </cell>
          <cell r="BK44">
            <v>2284</v>
          </cell>
          <cell r="BL44">
            <v>72</v>
          </cell>
          <cell r="BM44">
            <v>1807</v>
          </cell>
          <cell r="BN44">
            <v>468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4">
        <row r="16">
          <cell r="F16">
            <v>4</v>
          </cell>
        </row>
        <row r="16">
          <cell r="O16">
            <v>4</v>
          </cell>
        </row>
        <row r="16">
          <cell r="AU16">
            <v>1</v>
          </cell>
          <cell r="AV16">
            <v>3</v>
          </cell>
        </row>
        <row r="16">
          <cell r="BC16">
            <v>4</v>
          </cell>
        </row>
        <row r="16">
          <cell r="BF16">
            <v>1</v>
          </cell>
        </row>
        <row r="16">
          <cell r="BK16">
            <v>4</v>
          </cell>
          <cell r="BL16">
            <v>0</v>
          </cell>
        </row>
        <row r="18">
          <cell r="D18">
            <v>1967</v>
          </cell>
        </row>
        <row r="18">
          <cell r="F18">
            <v>452</v>
          </cell>
          <cell r="G18">
            <v>133</v>
          </cell>
          <cell r="H18">
            <v>31</v>
          </cell>
          <cell r="I18">
            <v>25</v>
          </cell>
          <cell r="J18">
            <v>0</v>
          </cell>
          <cell r="K18">
            <v>741</v>
          </cell>
          <cell r="L18">
            <v>0</v>
          </cell>
          <cell r="M18">
            <v>0</v>
          </cell>
          <cell r="N18">
            <v>3</v>
          </cell>
          <cell r="O18">
            <v>3352</v>
          </cell>
        </row>
        <row r="18">
          <cell r="Q18">
            <v>0</v>
          </cell>
        </row>
        <row r="18">
          <cell r="S18">
            <v>0</v>
          </cell>
        </row>
        <row r="18">
          <cell r="AS18">
            <v>76</v>
          </cell>
          <cell r="AT18">
            <v>41</v>
          </cell>
          <cell r="AU18">
            <v>1</v>
          </cell>
          <cell r="AV18">
            <v>3</v>
          </cell>
        </row>
        <row r="18">
          <cell r="BC18">
            <v>1837</v>
          </cell>
        </row>
        <row r="18">
          <cell r="BF18">
            <v>5</v>
          </cell>
        </row>
        <row r="18">
          <cell r="BK18">
            <v>2475</v>
          </cell>
          <cell r="BL18">
            <v>877</v>
          </cell>
          <cell r="BM18">
            <v>2708</v>
          </cell>
        </row>
        <row r="18">
          <cell r="BP18">
            <v>121</v>
          </cell>
        </row>
        <row r="18">
          <cell r="BS18">
            <v>121</v>
          </cell>
        </row>
        <row r="18">
          <cell r="BW18">
            <v>34</v>
          </cell>
          <cell r="BX18">
            <v>24</v>
          </cell>
          <cell r="BY18">
            <v>10</v>
          </cell>
        </row>
        <row r="19">
          <cell r="D19">
            <v>3</v>
          </cell>
        </row>
        <row r="19">
          <cell r="I19">
            <v>1</v>
          </cell>
        </row>
        <row r="19">
          <cell r="M19">
            <v>3</v>
          </cell>
        </row>
        <row r="19">
          <cell r="O19">
            <v>7</v>
          </cell>
        </row>
        <row r="19">
          <cell r="AR19">
            <v>22</v>
          </cell>
        </row>
        <row r="19">
          <cell r="AU19">
            <v>8</v>
          </cell>
          <cell r="AV19">
            <v>16</v>
          </cell>
        </row>
        <row r="19">
          <cell r="BC19">
            <v>45</v>
          </cell>
        </row>
        <row r="19">
          <cell r="BF19">
            <v>1</v>
          </cell>
        </row>
        <row r="19">
          <cell r="BK19">
            <v>6</v>
          </cell>
          <cell r="BL19">
            <v>1</v>
          </cell>
        </row>
        <row r="20">
          <cell r="D20">
            <v>11561</v>
          </cell>
          <cell r="E20">
            <v>0</v>
          </cell>
          <cell r="F20">
            <v>29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9500</v>
          </cell>
          <cell r="L20">
            <v>0</v>
          </cell>
          <cell r="M20">
            <v>7971</v>
          </cell>
          <cell r="N20">
            <v>0</v>
          </cell>
          <cell r="O20">
            <v>29061</v>
          </cell>
          <cell r="P20">
            <v>0</v>
          </cell>
          <cell r="Q20">
            <v>6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3</v>
          </cell>
          <cell r="AG20">
            <v>0</v>
          </cell>
          <cell r="AH20">
            <v>0</v>
          </cell>
          <cell r="AI20">
            <v>3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18</v>
          </cell>
          <cell r="AS20">
            <v>219</v>
          </cell>
          <cell r="AT20">
            <v>15</v>
          </cell>
          <cell r="AU20">
            <v>28</v>
          </cell>
          <cell r="AV20">
            <v>21</v>
          </cell>
          <cell r="AW20">
            <v>3463</v>
          </cell>
          <cell r="AX20">
            <v>40044490</v>
          </cell>
          <cell r="AY20">
            <v>39457090</v>
          </cell>
          <cell r="AZ20">
            <v>0</v>
          </cell>
          <cell r="BA20">
            <v>0</v>
          </cell>
          <cell r="BB20">
            <v>0</v>
          </cell>
          <cell r="BC20">
            <v>21300</v>
          </cell>
          <cell r="BD20">
            <v>19</v>
          </cell>
          <cell r="BE20">
            <v>0</v>
          </cell>
          <cell r="BF20">
            <v>10</v>
          </cell>
          <cell r="BG20">
            <v>0</v>
          </cell>
          <cell r="BH20">
            <v>2520</v>
          </cell>
          <cell r="BI20">
            <v>0</v>
          </cell>
          <cell r="BJ20">
            <v>0</v>
          </cell>
          <cell r="BK20">
            <v>11561</v>
          </cell>
          <cell r="BL20">
            <v>690</v>
          </cell>
          <cell r="BM20">
            <v>760</v>
          </cell>
          <cell r="BN20">
            <v>2400</v>
          </cell>
          <cell r="BO20">
            <v>0</v>
          </cell>
          <cell r="BP20">
            <v>1900</v>
          </cell>
          <cell r="BQ20">
            <v>0</v>
          </cell>
          <cell r="BR20">
            <v>0</v>
          </cell>
          <cell r="BS20">
            <v>1900</v>
          </cell>
          <cell r="BT20">
            <v>0</v>
          </cell>
          <cell r="BU20">
            <v>0</v>
          </cell>
          <cell r="BV20">
            <v>0</v>
          </cell>
          <cell r="BW20">
            <v>93</v>
          </cell>
          <cell r="BX20">
            <v>4</v>
          </cell>
          <cell r="BY20">
            <v>89</v>
          </cell>
        </row>
        <row r="21">
          <cell r="D21">
            <v>61</v>
          </cell>
          <cell r="E21">
            <v>0</v>
          </cell>
          <cell r="F21">
            <v>2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15</v>
          </cell>
          <cell r="L21">
            <v>0</v>
          </cell>
          <cell r="M21">
            <v>0</v>
          </cell>
          <cell r="N21">
            <v>0</v>
          </cell>
          <cell r="O21">
            <v>78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28</v>
          </cell>
          <cell r="AV21">
            <v>12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76</v>
          </cell>
          <cell r="BD21">
            <v>0</v>
          </cell>
          <cell r="BE21">
            <v>0</v>
          </cell>
          <cell r="BF21">
            <v>1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78</v>
          </cell>
          <cell r="BL21">
            <v>0</v>
          </cell>
          <cell r="BM21">
            <v>61</v>
          </cell>
          <cell r="BN21">
            <v>2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1020</v>
          </cell>
          <cell r="E22">
            <v>3</v>
          </cell>
          <cell r="F22">
            <v>0</v>
          </cell>
          <cell r="G22">
            <v>0</v>
          </cell>
          <cell r="H22">
            <v>4</v>
          </cell>
          <cell r="I22">
            <v>34</v>
          </cell>
          <cell r="J22">
            <v>1</v>
          </cell>
          <cell r="K22">
            <v>15</v>
          </cell>
          <cell r="L22">
            <v>0</v>
          </cell>
          <cell r="M22">
            <v>2044</v>
          </cell>
          <cell r="N22">
            <v>5</v>
          </cell>
          <cell r="O22">
            <v>3126</v>
          </cell>
          <cell r="P22">
            <v>0</v>
          </cell>
          <cell r="Q22">
            <v>7</v>
          </cell>
        </row>
        <row r="22">
          <cell r="S22">
            <v>0</v>
          </cell>
          <cell r="T22">
            <v>0</v>
          </cell>
          <cell r="U22">
            <v>1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6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3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758</v>
          </cell>
          <cell r="AT22">
            <v>31</v>
          </cell>
          <cell r="AU22">
            <v>9.4</v>
          </cell>
          <cell r="AV22">
            <v>32.7</v>
          </cell>
          <cell r="AW22">
            <v>0</v>
          </cell>
          <cell r="AX22">
            <v>0</v>
          </cell>
          <cell r="AY22">
            <v>0</v>
          </cell>
          <cell r="AZ22">
            <v>5000</v>
          </cell>
          <cell r="BA22">
            <v>20000</v>
          </cell>
          <cell r="BB22">
            <v>5000</v>
          </cell>
          <cell r="BC22">
            <v>2931</v>
          </cell>
          <cell r="BD22">
            <v>305</v>
          </cell>
          <cell r="BE22">
            <v>1</v>
          </cell>
          <cell r="BF22">
            <v>7</v>
          </cell>
          <cell r="BG22">
            <v>118</v>
          </cell>
          <cell r="BH22">
            <v>0</v>
          </cell>
          <cell r="BI22">
            <v>0</v>
          </cell>
          <cell r="BJ22">
            <v>0</v>
          </cell>
          <cell r="BK22">
            <v>1216</v>
          </cell>
          <cell r="BL22">
            <v>369</v>
          </cell>
          <cell r="BM22">
            <v>453</v>
          </cell>
          <cell r="BN22">
            <v>86</v>
          </cell>
          <cell r="BO22">
            <v>0</v>
          </cell>
          <cell r="BP22">
            <v>124</v>
          </cell>
          <cell r="BQ22">
            <v>0</v>
          </cell>
          <cell r="BR22">
            <v>0</v>
          </cell>
          <cell r="BS22">
            <v>124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8</v>
          </cell>
        </row>
        <row r="23">
          <cell r="O23">
            <v>8</v>
          </cell>
        </row>
        <row r="23">
          <cell r="AU23">
            <v>8</v>
          </cell>
          <cell r="AV23">
            <v>6</v>
          </cell>
        </row>
        <row r="23">
          <cell r="BC23">
            <v>4</v>
          </cell>
        </row>
        <row r="23">
          <cell r="BF23">
            <v>8</v>
          </cell>
        </row>
        <row r="23">
          <cell r="BK23">
            <v>8</v>
          </cell>
        </row>
        <row r="23">
          <cell r="BM23">
            <v>8</v>
          </cell>
        </row>
        <row r="24">
          <cell r="D24">
            <v>37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2</v>
          </cell>
          <cell r="J24">
            <v>0</v>
          </cell>
          <cell r="K24">
            <v>5</v>
          </cell>
          <cell r="L24">
            <v>0</v>
          </cell>
          <cell r="M24">
            <v>1</v>
          </cell>
          <cell r="N24">
            <v>0</v>
          </cell>
          <cell r="O24">
            <v>45</v>
          </cell>
          <cell r="P24">
            <v>0</v>
          </cell>
          <cell r="Q24">
            <v>2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9</v>
          </cell>
          <cell r="AT24">
            <v>0</v>
          </cell>
          <cell r="AU24">
            <v>3</v>
          </cell>
          <cell r="AV24">
            <v>3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53</v>
          </cell>
          <cell r="BD24">
            <v>0</v>
          </cell>
          <cell r="BE24">
            <v>0</v>
          </cell>
          <cell r="BF24">
            <v>4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41</v>
          </cell>
          <cell r="BL24">
            <v>4</v>
          </cell>
          <cell r="BM24">
            <v>1</v>
          </cell>
          <cell r="BN24">
            <v>0</v>
          </cell>
          <cell r="BO24">
            <v>0</v>
          </cell>
          <cell r="BP24">
            <v>7</v>
          </cell>
          <cell r="BQ24">
            <v>0</v>
          </cell>
          <cell r="BR24">
            <v>0</v>
          </cell>
          <cell r="BS24">
            <v>7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2</v>
          </cell>
        </row>
        <row r="26">
          <cell r="O26">
            <v>2</v>
          </cell>
        </row>
        <row r="26">
          <cell r="AU26">
            <v>3</v>
          </cell>
          <cell r="AV26">
            <v>15</v>
          </cell>
        </row>
        <row r="26">
          <cell r="BC26">
            <v>2</v>
          </cell>
        </row>
        <row r="26">
          <cell r="BF26">
            <v>1</v>
          </cell>
        </row>
        <row r="26">
          <cell r="BK26">
            <v>2</v>
          </cell>
        </row>
        <row r="27">
          <cell r="D27">
            <v>16872</v>
          </cell>
          <cell r="E27">
            <v>0</v>
          </cell>
          <cell r="F27">
            <v>14</v>
          </cell>
          <cell r="G27">
            <v>0</v>
          </cell>
          <cell r="H27">
            <v>0</v>
          </cell>
          <cell r="I27">
            <v>212</v>
          </cell>
          <cell r="J27">
            <v>0</v>
          </cell>
          <cell r="K27">
            <v>3</v>
          </cell>
          <cell r="L27">
            <v>0</v>
          </cell>
          <cell r="M27">
            <v>344</v>
          </cell>
          <cell r="N27">
            <v>1</v>
          </cell>
          <cell r="O27">
            <v>17446</v>
          </cell>
          <cell r="P27">
            <v>0</v>
          </cell>
          <cell r="Q27">
            <v>6</v>
          </cell>
        </row>
        <row r="27">
          <cell r="S27">
            <v>2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3</v>
          </cell>
          <cell r="AG27">
            <v>0</v>
          </cell>
          <cell r="AH27">
            <v>0</v>
          </cell>
          <cell r="AI27">
            <v>0</v>
          </cell>
          <cell r="AJ27">
            <v>1</v>
          </cell>
          <cell r="AK27">
            <v>0</v>
          </cell>
          <cell r="AL27">
            <v>0</v>
          </cell>
          <cell r="AM27">
            <v>0</v>
          </cell>
          <cell r="AN27">
            <v>27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18</v>
          </cell>
          <cell r="AT27">
            <v>19</v>
          </cell>
          <cell r="AU27">
            <v>0.3</v>
          </cell>
          <cell r="AV27" t="str">
            <v>7.00</v>
          </cell>
          <cell r="AW27">
            <v>5592</v>
          </cell>
          <cell r="AX27">
            <v>97557691</v>
          </cell>
          <cell r="AY27">
            <v>97557691</v>
          </cell>
          <cell r="AZ27">
            <v>20000</v>
          </cell>
          <cell r="BA27">
            <v>20000</v>
          </cell>
          <cell r="BB27">
            <v>222869</v>
          </cell>
          <cell r="BC27">
            <v>17446</v>
          </cell>
          <cell r="BD27">
            <v>0</v>
          </cell>
          <cell r="BE27">
            <v>0</v>
          </cell>
          <cell r="BF27">
            <v>7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17392</v>
          </cell>
          <cell r="BL27">
            <v>54</v>
          </cell>
          <cell r="BM27">
            <v>16872</v>
          </cell>
          <cell r="BN27">
            <v>574</v>
          </cell>
          <cell r="BO27">
            <v>0</v>
          </cell>
          <cell r="BP27">
            <v>29</v>
          </cell>
          <cell r="BQ27">
            <v>0</v>
          </cell>
          <cell r="BR27">
            <v>0</v>
          </cell>
          <cell r="BS27">
            <v>29</v>
          </cell>
          <cell r="BT27">
            <v>0</v>
          </cell>
          <cell r="BU27">
            <v>0</v>
          </cell>
          <cell r="BV27">
            <v>0</v>
          </cell>
          <cell r="BW27">
            <v>27</v>
          </cell>
          <cell r="BX27">
            <v>15</v>
          </cell>
          <cell r="BY27">
            <v>12</v>
          </cell>
        </row>
        <row r="32">
          <cell r="D32">
            <v>196</v>
          </cell>
          <cell r="E32">
            <v>0</v>
          </cell>
          <cell r="F32">
            <v>0</v>
          </cell>
          <cell r="G32">
            <v>1</v>
          </cell>
          <cell r="H32">
            <v>0</v>
          </cell>
          <cell r="I32">
            <v>1</v>
          </cell>
          <cell r="J32">
            <v>0</v>
          </cell>
          <cell r="K32">
            <v>20</v>
          </cell>
          <cell r="L32">
            <v>0</v>
          </cell>
          <cell r="M32">
            <v>0</v>
          </cell>
          <cell r="N32">
            <v>0</v>
          </cell>
          <cell r="O32">
            <v>218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487</v>
          </cell>
          <cell r="AS32">
            <v>0</v>
          </cell>
          <cell r="AT32">
            <v>0</v>
          </cell>
          <cell r="AU32">
            <v>6.5</v>
          </cell>
          <cell r="AV32">
            <v>12.5</v>
          </cell>
          <cell r="AW32">
            <v>13012</v>
          </cell>
          <cell r="AX32">
            <v>2546880</v>
          </cell>
          <cell r="AY32">
            <v>1106880</v>
          </cell>
          <cell r="AZ32">
            <v>0</v>
          </cell>
          <cell r="BA32">
            <v>0</v>
          </cell>
          <cell r="BB32">
            <v>0</v>
          </cell>
          <cell r="BC32">
            <v>363</v>
          </cell>
          <cell r="BD32">
            <v>6</v>
          </cell>
          <cell r="BE32">
            <v>0</v>
          </cell>
          <cell r="BF32">
            <v>3</v>
          </cell>
          <cell r="BG32">
            <v>1</v>
          </cell>
          <cell r="BH32">
            <v>0</v>
          </cell>
          <cell r="BI32">
            <v>0</v>
          </cell>
          <cell r="BJ32">
            <v>0</v>
          </cell>
          <cell r="BK32">
            <v>328</v>
          </cell>
          <cell r="BL32">
            <v>16</v>
          </cell>
          <cell r="BM32">
            <v>85</v>
          </cell>
          <cell r="BN32">
            <v>10</v>
          </cell>
          <cell r="BO32">
            <v>0</v>
          </cell>
          <cell r="BP32">
            <v>23</v>
          </cell>
          <cell r="BQ32">
            <v>0</v>
          </cell>
          <cell r="BR32">
            <v>0</v>
          </cell>
          <cell r="BS32">
            <v>23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5">
          <cell r="D35">
            <v>6</v>
          </cell>
        </row>
        <row r="35">
          <cell r="M35">
            <v>6</v>
          </cell>
        </row>
        <row r="35">
          <cell r="O35">
            <v>12</v>
          </cell>
        </row>
        <row r="35">
          <cell r="AU35">
            <v>12</v>
          </cell>
          <cell r="AV35">
            <v>6</v>
          </cell>
        </row>
        <row r="35">
          <cell r="BC35">
            <v>6</v>
          </cell>
        </row>
        <row r="35">
          <cell r="BF35">
            <v>1</v>
          </cell>
        </row>
        <row r="35">
          <cell r="BK35">
            <v>5</v>
          </cell>
          <cell r="BL35">
            <v>1</v>
          </cell>
        </row>
        <row r="39">
          <cell r="D39">
            <v>6333</v>
          </cell>
          <cell r="E39">
            <v>0</v>
          </cell>
          <cell r="F39">
            <v>101</v>
          </cell>
          <cell r="G39">
            <v>0</v>
          </cell>
          <cell r="H39">
            <v>0</v>
          </cell>
          <cell r="I39">
            <v>2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6442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.3</v>
          </cell>
          <cell r="AV39">
            <v>3</v>
          </cell>
          <cell r="AW39">
            <v>712.2</v>
          </cell>
          <cell r="AX39">
            <v>4588000</v>
          </cell>
          <cell r="AY39">
            <v>4588000</v>
          </cell>
          <cell r="AZ39">
            <v>0</v>
          </cell>
          <cell r="BA39">
            <v>0</v>
          </cell>
          <cell r="BB39">
            <v>0</v>
          </cell>
          <cell r="BC39">
            <v>7289</v>
          </cell>
          <cell r="BD39">
            <v>0</v>
          </cell>
          <cell r="BE39">
            <v>0</v>
          </cell>
          <cell r="BF39">
            <v>7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6442</v>
          </cell>
          <cell r="BL39">
            <v>0</v>
          </cell>
          <cell r="BM39">
            <v>6333</v>
          </cell>
          <cell r="BN39">
            <v>109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2175</v>
          </cell>
          <cell r="E40">
            <v>0</v>
          </cell>
          <cell r="F40">
            <v>333</v>
          </cell>
          <cell r="G40">
            <v>0</v>
          </cell>
          <cell r="H40">
            <v>3</v>
          </cell>
          <cell r="I40">
            <v>15</v>
          </cell>
        </row>
        <row r="40">
          <cell r="K40">
            <v>22</v>
          </cell>
        </row>
        <row r="40">
          <cell r="O40">
            <v>2548</v>
          </cell>
        </row>
        <row r="40">
          <cell r="AF40">
            <v>3</v>
          </cell>
        </row>
        <row r="40">
          <cell r="AN40">
            <v>11</v>
          </cell>
        </row>
        <row r="40">
          <cell r="AT40">
            <v>2</v>
          </cell>
          <cell r="AU40">
            <v>0.37</v>
          </cell>
          <cell r="AV40">
            <v>12.42</v>
          </cell>
        </row>
        <row r="40">
          <cell r="BC40">
            <v>3966</v>
          </cell>
        </row>
        <row r="40">
          <cell r="BE40">
            <v>1</v>
          </cell>
          <cell r="BF40">
            <v>8</v>
          </cell>
          <cell r="BG40">
            <v>39</v>
          </cell>
        </row>
        <row r="40">
          <cell r="BK40">
            <v>2420</v>
          </cell>
          <cell r="BL40">
            <v>89</v>
          </cell>
          <cell r="BM40">
            <v>468</v>
          </cell>
          <cell r="BN40">
            <v>666</v>
          </cell>
        </row>
        <row r="40">
          <cell r="BP40">
            <v>327</v>
          </cell>
        </row>
        <row r="40">
          <cell r="BS40">
            <v>110</v>
          </cell>
        </row>
        <row r="40">
          <cell r="BW40">
            <v>4</v>
          </cell>
          <cell r="BX40">
            <v>2</v>
          </cell>
          <cell r="BY40">
            <v>2</v>
          </cell>
        </row>
        <row r="44">
          <cell r="D44">
            <v>345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3453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219</v>
          </cell>
          <cell r="AS44">
            <v>0</v>
          </cell>
          <cell r="AT44">
            <v>0</v>
          </cell>
          <cell r="AU44">
            <v>0.2</v>
          </cell>
          <cell r="AV44">
            <v>3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8279</v>
          </cell>
          <cell r="BD44">
            <v>0</v>
          </cell>
          <cell r="BE44">
            <v>0</v>
          </cell>
          <cell r="BF44">
            <v>6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3453</v>
          </cell>
          <cell r="BL44">
            <v>0</v>
          </cell>
          <cell r="BM44">
            <v>3416</v>
          </cell>
          <cell r="BN44">
            <v>0</v>
          </cell>
          <cell r="BO44">
            <v>0</v>
          </cell>
          <cell r="BP44">
            <v>37</v>
          </cell>
          <cell r="BQ44">
            <v>0</v>
          </cell>
          <cell r="BR44">
            <v>0</v>
          </cell>
          <cell r="BS44">
            <v>37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5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301</v>
          </cell>
          <cell r="E14">
            <v>0</v>
          </cell>
          <cell r="F14">
            <v>734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1035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724</v>
          </cell>
          <cell r="AS14">
            <v>4</v>
          </cell>
          <cell r="AT14">
            <v>0</v>
          </cell>
          <cell r="AU14">
            <v>2</v>
          </cell>
          <cell r="AV14">
            <v>4</v>
          </cell>
          <cell r="AW14">
            <v>0</v>
          </cell>
          <cell r="AX14">
            <v>0</v>
          </cell>
          <cell r="AY14">
            <v>0</v>
          </cell>
          <cell r="AZ14">
            <v>121250</v>
          </cell>
          <cell r="BA14">
            <v>485000</v>
          </cell>
          <cell r="BB14">
            <v>425000</v>
          </cell>
          <cell r="BC14">
            <v>310</v>
          </cell>
          <cell r="BD14">
            <v>4</v>
          </cell>
          <cell r="BE14">
            <v>0</v>
          </cell>
          <cell r="BF14">
            <v>12</v>
          </cell>
          <cell r="BG14">
            <v>4</v>
          </cell>
          <cell r="BH14">
            <v>0</v>
          </cell>
          <cell r="BI14">
            <v>0</v>
          </cell>
          <cell r="BJ14">
            <v>0</v>
          </cell>
          <cell r="BK14">
            <v>1746</v>
          </cell>
          <cell r="BL14">
            <v>13</v>
          </cell>
          <cell r="BM14">
            <v>953</v>
          </cell>
          <cell r="BN14">
            <v>806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0</v>
          </cell>
          <cell r="BD15">
            <v>0</v>
          </cell>
          <cell r="BE15">
            <v>0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0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2293</v>
          </cell>
          <cell r="E18">
            <v>0</v>
          </cell>
          <cell r="F18">
            <v>921</v>
          </cell>
          <cell r="G18">
            <v>460</v>
          </cell>
          <cell r="H18">
            <v>5</v>
          </cell>
          <cell r="I18">
            <v>99</v>
          </cell>
          <cell r="J18">
            <v>0</v>
          </cell>
          <cell r="K18">
            <v>701</v>
          </cell>
          <cell r="L18">
            <v>0</v>
          </cell>
          <cell r="M18">
            <v>636</v>
          </cell>
          <cell r="N18">
            <v>11</v>
          </cell>
          <cell r="O18">
            <v>5126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0</v>
          </cell>
          <cell r="AH18">
            <v>1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23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25</v>
          </cell>
          <cell r="AT18">
            <v>26</v>
          </cell>
          <cell r="AU18">
            <v>5.9</v>
          </cell>
          <cell r="AV18">
            <v>9.1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1264</v>
          </cell>
          <cell r="BD18">
            <v>0</v>
          </cell>
          <cell r="BE18">
            <v>0</v>
          </cell>
          <cell r="BF18">
            <v>14</v>
          </cell>
          <cell r="BG18">
            <v>677</v>
          </cell>
          <cell r="BH18">
            <v>0</v>
          </cell>
          <cell r="BI18">
            <v>0</v>
          </cell>
          <cell r="BJ18">
            <v>0</v>
          </cell>
          <cell r="BK18">
            <v>4449</v>
          </cell>
          <cell r="BL18">
            <v>163</v>
          </cell>
          <cell r="BM18">
            <v>3829</v>
          </cell>
          <cell r="BN18">
            <v>0</v>
          </cell>
          <cell r="BO18">
            <v>0</v>
          </cell>
          <cell r="BP18">
            <v>620</v>
          </cell>
          <cell r="BQ18">
            <v>0</v>
          </cell>
          <cell r="BR18">
            <v>0</v>
          </cell>
          <cell r="BS18">
            <v>620</v>
          </cell>
          <cell r="BT18">
            <v>0</v>
          </cell>
          <cell r="BU18">
            <v>0</v>
          </cell>
          <cell r="BV18">
            <v>0</v>
          </cell>
          <cell r="BW18">
            <v>19</v>
          </cell>
          <cell r="BX18">
            <v>6</v>
          </cell>
          <cell r="BY18">
            <v>13</v>
          </cell>
        </row>
        <row r="19"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7</v>
          </cell>
          <cell r="P19">
            <v>0</v>
          </cell>
          <cell r="Q19">
            <v>1</v>
          </cell>
        </row>
        <row r="19">
          <cell r="S19">
            <v>1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6</v>
          </cell>
          <cell r="AS19">
            <v>0</v>
          </cell>
          <cell r="AT19">
            <v>0</v>
          </cell>
          <cell r="AU19">
            <v>5</v>
          </cell>
          <cell r="AV19">
            <v>15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7</v>
          </cell>
          <cell r="BD19">
            <v>0</v>
          </cell>
          <cell r="BE19">
            <v>0</v>
          </cell>
          <cell r="BF19">
            <v>1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6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8694</v>
          </cell>
          <cell r="E20">
            <v>0</v>
          </cell>
          <cell r="F20">
            <v>15</v>
          </cell>
          <cell r="G20">
            <v>0</v>
          </cell>
          <cell r="H20">
            <v>78</v>
          </cell>
          <cell r="I20">
            <v>410</v>
          </cell>
          <cell r="J20">
            <v>0</v>
          </cell>
          <cell r="K20">
            <v>1930</v>
          </cell>
          <cell r="L20">
            <v>0</v>
          </cell>
          <cell r="M20">
            <v>320</v>
          </cell>
          <cell r="N20">
            <v>210</v>
          </cell>
          <cell r="O20">
            <v>11657</v>
          </cell>
          <cell r="P20">
            <v>0</v>
          </cell>
          <cell r="Q20">
            <v>35</v>
          </cell>
        </row>
        <row r="20">
          <cell r="S20">
            <v>2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5</v>
          </cell>
          <cell r="AG20">
            <v>3</v>
          </cell>
          <cell r="AH20">
            <v>2</v>
          </cell>
          <cell r="AI20">
            <v>0</v>
          </cell>
          <cell r="AJ20">
            <v>3</v>
          </cell>
          <cell r="AK20">
            <v>1</v>
          </cell>
          <cell r="AL20">
            <v>0</v>
          </cell>
          <cell r="AM20">
            <v>1</v>
          </cell>
          <cell r="AN20">
            <v>8</v>
          </cell>
          <cell r="AO20">
            <v>0</v>
          </cell>
          <cell r="AP20">
            <v>0</v>
          </cell>
          <cell r="AQ20">
            <v>0</v>
          </cell>
          <cell r="AR20">
            <v>29</v>
          </cell>
          <cell r="AS20">
            <v>15</v>
          </cell>
          <cell r="AT20">
            <v>0</v>
          </cell>
          <cell r="AU20">
            <v>0.5</v>
          </cell>
          <cell r="AV20">
            <v>15</v>
          </cell>
          <cell r="AW20">
            <v>2647.35</v>
          </cell>
          <cell r="AX20">
            <v>23403600</v>
          </cell>
          <cell r="AY20">
            <v>23016095</v>
          </cell>
          <cell r="AZ20">
            <v>0</v>
          </cell>
          <cell r="BA20">
            <v>0</v>
          </cell>
          <cell r="BB20">
            <v>0</v>
          </cell>
          <cell r="BC20">
            <v>19450</v>
          </cell>
          <cell r="BD20">
            <v>16</v>
          </cell>
          <cell r="BE20">
            <v>0</v>
          </cell>
          <cell r="BF20">
            <v>15</v>
          </cell>
          <cell r="BG20">
            <v>964</v>
          </cell>
          <cell r="BH20">
            <v>2740</v>
          </cell>
          <cell r="BI20">
            <v>0</v>
          </cell>
          <cell r="BJ20">
            <v>0</v>
          </cell>
          <cell r="BK20">
            <v>8694</v>
          </cell>
          <cell r="BL20">
            <v>1216</v>
          </cell>
          <cell r="BM20">
            <v>210</v>
          </cell>
          <cell r="BN20">
            <v>1440</v>
          </cell>
          <cell r="BO20">
            <v>0</v>
          </cell>
          <cell r="BP20">
            <v>790</v>
          </cell>
          <cell r="BQ20">
            <v>0</v>
          </cell>
          <cell r="BR20">
            <v>0</v>
          </cell>
          <cell r="BS20">
            <v>790</v>
          </cell>
          <cell r="BT20">
            <v>0</v>
          </cell>
          <cell r="BU20">
            <v>0</v>
          </cell>
          <cell r="BV20">
            <v>0</v>
          </cell>
          <cell r="BW20">
            <v>35</v>
          </cell>
          <cell r="BX20">
            <v>4</v>
          </cell>
          <cell r="BY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1241</v>
          </cell>
          <cell r="E22">
            <v>3</v>
          </cell>
          <cell r="F22">
            <v>0</v>
          </cell>
          <cell r="G22">
            <v>0</v>
          </cell>
          <cell r="H22">
            <v>7</v>
          </cell>
          <cell r="I22">
            <v>43</v>
          </cell>
          <cell r="J22">
            <v>2</v>
          </cell>
          <cell r="K22">
            <v>32</v>
          </cell>
          <cell r="L22">
            <v>0</v>
          </cell>
          <cell r="M22">
            <v>45</v>
          </cell>
          <cell r="N22">
            <v>15</v>
          </cell>
          <cell r="O22">
            <v>1094</v>
          </cell>
          <cell r="P22">
            <v>294</v>
          </cell>
          <cell r="Q22">
            <v>7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4</v>
          </cell>
          <cell r="AG22">
            <v>3</v>
          </cell>
          <cell r="AH22">
            <v>0</v>
          </cell>
          <cell r="AI22">
            <v>2</v>
          </cell>
          <cell r="AJ22">
            <v>2</v>
          </cell>
          <cell r="AK22">
            <v>0</v>
          </cell>
          <cell r="AL22">
            <v>1</v>
          </cell>
          <cell r="AM22">
            <v>0</v>
          </cell>
          <cell r="AN22">
            <v>4</v>
          </cell>
          <cell r="AO22">
            <v>0</v>
          </cell>
          <cell r="AP22">
            <v>1</v>
          </cell>
          <cell r="AQ22">
            <v>0</v>
          </cell>
          <cell r="AR22">
            <v>0</v>
          </cell>
          <cell r="AS22">
            <v>259</v>
          </cell>
          <cell r="AT22">
            <v>58</v>
          </cell>
          <cell r="AU22">
            <v>6</v>
          </cell>
          <cell r="AV22">
            <v>26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1215</v>
          </cell>
          <cell r="BD22">
            <v>5</v>
          </cell>
          <cell r="BE22">
            <v>0</v>
          </cell>
          <cell r="BF22">
            <v>6</v>
          </cell>
          <cell r="BG22">
            <v>63</v>
          </cell>
          <cell r="BH22">
            <v>87</v>
          </cell>
          <cell r="BI22">
            <v>0</v>
          </cell>
          <cell r="BJ22">
            <v>1312</v>
          </cell>
          <cell r="BK22">
            <v>307</v>
          </cell>
          <cell r="BL22">
            <v>255</v>
          </cell>
          <cell r="BM22">
            <v>113</v>
          </cell>
          <cell r="BN22">
            <v>0</v>
          </cell>
          <cell r="BO22">
            <v>175</v>
          </cell>
          <cell r="BP22">
            <v>0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1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12</v>
          </cell>
          <cell r="P23">
            <v>0</v>
          </cell>
          <cell r="Q23">
            <v>3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3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1</v>
          </cell>
          <cell r="AT23">
            <v>0</v>
          </cell>
          <cell r="AU23">
            <v>10</v>
          </cell>
          <cell r="AV23">
            <v>18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12</v>
          </cell>
          <cell r="BD23">
            <v>0</v>
          </cell>
          <cell r="BE23">
            <v>0</v>
          </cell>
          <cell r="BF23">
            <v>1</v>
          </cell>
          <cell r="BG23">
            <v>0</v>
          </cell>
          <cell r="BH23">
            <v>1</v>
          </cell>
          <cell r="BI23">
            <v>0</v>
          </cell>
          <cell r="BJ23">
            <v>0</v>
          </cell>
          <cell r="BK23">
            <v>11</v>
          </cell>
          <cell r="BL23">
            <v>0</v>
          </cell>
          <cell r="BM23">
            <v>0</v>
          </cell>
          <cell r="BN23">
            <v>2</v>
          </cell>
          <cell r="BO23">
            <v>0</v>
          </cell>
          <cell r="BP23">
            <v>1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3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3</v>
          </cell>
          <cell r="J24">
            <v>0</v>
          </cell>
          <cell r="K24">
            <v>1</v>
          </cell>
          <cell r="L24">
            <v>0</v>
          </cell>
          <cell r="M24">
            <v>14</v>
          </cell>
          <cell r="N24">
            <v>0</v>
          </cell>
          <cell r="O24">
            <v>45</v>
          </cell>
          <cell r="P24">
            <v>3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4</v>
          </cell>
          <cell r="AV24">
            <v>4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40</v>
          </cell>
          <cell r="BD24">
            <v>0</v>
          </cell>
          <cell r="BE24">
            <v>0</v>
          </cell>
          <cell r="BF24">
            <v>1</v>
          </cell>
          <cell r="BG24">
            <v>1</v>
          </cell>
          <cell r="BH24">
            <v>1</v>
          </cell>
          <cell r="BI24">
            <v>0</v>
          </cell>
          <cell r="BJ24">
            <v>0</v>
          </cell>
          <cell r="BK24">
            <v>31</v>
          </cell>
          <cell r="BL24">
            <v>11</v>
          </cell>
          <cell r="BM24">
            <v>24</v>
          </cell>
          <cell r="BN24">
            <v>0</v>
          </cell>
          <cell r="BO24">
            <v>0</v>
          </cell>
          <cell r="BP24">
            <v>4</v>
          </cell>
          <cell r="BQ24">
            <v>0</v>
          </cell>
          <cell r="BR24">
            <v>0</v>
          </cell>
          <cell r="BS24">
            <v>4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9737</v>
          </cell>
          <cell r="E27">
            <v>3</v>
          </cell>
          <cell r="F27">
            <v>2</v>
          </cell>
          <cell r="G27">
            <v>0</v>
          </cell>
          <cell r="H27">
            <v>80</v>
          </cell>
          <cell r="I27">
            <v>2</v>
          </cell>
          <cell r="J27">
            <v>26</v>
          </cell>
          <cell r="K27">
            <v>1</v>
          </cell>
          <cell r="L27">
            <v>178</v>
          </cell>
          <cell r="M27">
            <v>1</v>
          </cell>
          <cell r="N27">
            <v>0</v>
          </cell>
          <cell r="O27">
            <v>10030</v>
          </cell>
          <cell r="P27">
            <v>0</v>
          </cell>
          <cell r="Q27">
            <v>4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</v>
          </cell>
          <cell r="AG27">
            <v>1</v>
          </cell>
          <cell r="AH27">
            <v>1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2</v>
          </cell>
          <cell r="AS27">
            <v>48</v>
          </cell>
          <cell r="AT27">
            <v>18</v>
          </cell>
          <cell r="AU27">
            <v>0.1</v>
          </cell>
          <cell r="AV27">
            <v>10.3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16282</v>
          </cell>
          <cell r="BD27">
            <v>12</v>
          </cell>
          <cell r="BE27">
            <v>0</v>
          </cell>
          <cell r="BF27">
            <v>9.5</v>
          </cell>
          <cell r="BG27">
            <v>63</v>
          </cell>
          <cell r="BH27">
            <v>0</v>
          </cell>
          <cell r="BI27">
            <v>0</v>
          </cell>
          <cell r="BJ27">
            <v>0</v>
          </cell>
          <cell r="BK27">
            <v>9423</v>
          </cell>
          <cell r="BL27">
            <v>126</v>
          </cell>
          <cell r="BM27">
            <v>8602</v>
          </cell>
          <cell r="BN27">
            <v>7</v>
          </cell>
          <cell r="BO27">
            <v>0</v>
          </cell>
          <cell r="BP27">
            <v>65</v>
          </cell>
          <cell r="BQ27">
            <v>0</v>
          </cell>
          <cell r="BR27">
            <v>0</v>
          </cell>
          <cell r="BS27">
            <v>65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0</v>
          </cell>
          <cell r="BD34">
            <v>0</v>
          </cell>
          <cell r="BE34">
            <v>0</v>
          </cell>
          <cell r="BF34">
            <v>0</v>
          </cell>
          <cell r="BG34">
            <v>0</v>
          </cell>
          <cell r="BH34">
            <v>0</v>
          </cell>
          <cell r="BI34">
            <v>0</v>
          </cell>
          <cell r="BJ34">
            <v>0</v>
          </cell>
          <cell r="BK34">
            <v>0</v>
          </cell>
          <cell r="BL34">
            <v>0</v>
          </cell>
          <cell r="BM34">
            <v>0</v>
          </cell>
          <cell r="BN34">
            <v>0</v>
          </cell>
          <cell r="BO34">
            <v>0</v>
          </cell>
          <cell r="BP34">
            <v>0</v>
          </cell>
          <cell r="BQ34">
            <v>0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15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16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1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1</v>
          </cell>
          <cell r="AT35">
            <v>0</v>
          </cell>
          <cell r="AU35">
            <v>2</v>
          </cell>
          <cell r="AV35">
            <v>5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16</v>
          </cell>
          <cell r="BD35">
            <v>3</v>
          </cell>
          <cell r="BE35">
            <v>1</v>
          </cell>
          <cell r="BF35">
            <v>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17</v>
          </cell>
          <cell r="BL35">
            <v>0</v>
          </cell>
          <cell r="BM35">
            <v>0</v>
          </cell>
          <cell r="BN35">
            <v>16</v>
          </cell>
          <cell r="BO35">
            <v>0</v>
          </cell>
          <cell r="BP35">
            <v>1</v>
          </cell>
          <cell r="BQ35">
            <v>0</v>
          </cell>
          <cell r="BR35">
            <v>0</v>
          </cell>
          <cell r="BS35">
            <v>1</v>
          </cell>
          <cell r="BT35">
            <v>0</v>
          </cell>
          <cell r="BU35">
            <v>0</v>
          </cell>
          <cell r="BV35">
            <v>0</v>
          </cell>
          <cell r="BW35">
            <v>5</v>
          </cell>
          <cell r="BX35">
            <v>3</v>
          </cell>
          <cell r="BY35">
            <v>2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  <cell r="BM36">
            <v>0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  <cell r="AX37">
            <v>0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0</v>
          </cell>
          <cell r="BJ38">
            <v>0</v>
          </cell>
          <cell r="BK38">
            <v>0</v>
          </cell>
          <cell r="BL38">
            <v>0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4099</v>
          </cell>
          <cell r="E39">
            <v>3</v>
          </cell>
          <cell r="F39">
            <v>107</v>
          </cell>
          <cell r="G39">
            <v>0</v>
          </cell>
          <cell r="H39">
            <v>1</v>
          </cell>
          <cell r="I39">
            <v>15</v>
          </cell>
          <cell r="J39">
            <v>0</v>
          </cell>
          <cell r="K39">
            <v>1</v>
          </cell>
          <cell r="L39">
            <v>0</v>
          </cell>
          <cell r="M39">
            <v>18</v>
          </cell>
          <cell r="N39">
            <v>0</v>
          </cell>
          <cell r="O39">
            <v>4244</v>
          </cell>
          <cell r="P39">
            <v>0</v>
          </cell>
          <cell r="Q39">
            <v>2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4</v>
          </cell>
          <cell r="AT39">
            <v>4</v>
          </cell>
          <cell r="AU39">
            <v>0.2</v>
          </cell>
          <cell r="AV39">
            <v>7.8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6673</v>
          </cell>
          <cell r="BD39">
            <v>0</v>
          </cell>
          <cell r="BE39">
            <v>0</v>
          </cell>
          <cell r="BF39">
            <v>6</v>
          </cell>
          <cell r="BG39">
            <v>2</v>
          </cell>
          <cell r="BH39">
            <v>0</v>
          </cell>
          <cell r="BI39">
            <v>0</v>
          </cell>
          <cell r="BJ39">
            <v>0</v>
          </cell>
          <cell r="BK39">
            <v>3869</v>
          </cell>
          <cell r="BL39">
            <v>3</v>
          </cell>
          <cell r="BM39">
            <v>0</v>
          </cell>
          <cell r="BN39">
            <v>0</v>
          </cell>
          <cell r="BO39">
            <v>0</v>
          </cell>
          <cell r="BP39">
            <v>13</v>
          </cell>
          <cell r="BQ39">
            <v>0</v>
          </cell>
          <cell r="BR39">
            <v>0</v>
          </cell>
          <cell r="BS39">
            <v>13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2401</v>
          </cell>
          <cell r="E40">
            <v>0</v>
          </cell>
          <cell r="F40">
            <v>303</v>
          </cell>
          <cell r="G40">
            <v>0</v>
          </cell>
          <cell r="H40">
            <v>1</v>
          </cell>
          <cell r="I40">
            <v>23</v>
          </cell>
          <cell r="J40">
            <v>0</v>
          </cell>
          <cell r="K40">
            <v>13</v>
          </cell>
          <cell r="L40">
            <v>0</v>
          </cell>
          <cell r="M40">
            <v>276</v>
          </cell>
          <cell r="N40">
            <v>0</v>
          </cell>
          <cell r="O40">
            <v>3017</v>
          </cell>
          <cell r="P40">
            <v>0</v>
          </cell>
          <cell r="Q40">
            <v>1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7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38</v>
          </cell>
          <cell r="AT40">
            <v>82</v>
          </cell>
          <cell r="AU40">
            <v>1</v>
          </cell>
          <cell r="AV40">
            <v>17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3697</v>
          </cell>
          <cell r="BD40">
            <v>38</v>
          </cell>
          <cell r="BE40">
            <v>2</v>
          </cell>
          <cell r="BF40">
            <v>9</v>
          </cell>
          <cell r="BG40">
            <v>47</v>
          </cell>
          <cell r="BH40">
            <v>0</v>
          </cell>
          <cell r="BI40">
            <v>0</v>
          </cell>
          <cell r="BJ40">
            <v>0</v>
          </cell>
          <cell r="BK40">
            <v>2970</v>
          </cell>
          <cell r="BL40">
            <v>55</v>
          </cell>
          <cell r="BM40">
            <v>68</v>
          </cell>
          <cell r="BN40">
            <v>1155</v>
          </cell>
          <cell r="BO40">
            <v>0</v>
          </cell>
          <cell r="BP40">
            <v>607</v>
          </cell>
          <cell r="BQ40">
            <v>0</v>
          </cell>
          <cell r="BR40">
            <v>0</v>
          </cell>
          <cell r="BS40">
            <v>607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  <cell r="BB41">
            <v>0</v>
          </cell>
          <cell r="BC41">
            <v>0</v>
          </cell>
          <cell r="BD41">
            <v>0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4">
          <cell r="D44">
            <v>2353</v>
          </cell>
          <cell r="E44">
            <v>2</v>
          </cell>
          <cell r="F44">
            <v>2</v>
          </cell>
          <cell r="G44">
            <v>0</v>
          </cell>
          <cell r="H44">
            <v>0</v>
          </cell>
          <cell r="I44">
            <v>8</v>
          </cell>
          <cell r="J44">
            <v>10</v>
          </cell>
          <cell r="K44">
            <v>2</v>
          </cell>
          <cell r="L44">
            <v>0</v>
          </cell>
          <cell r="M44">
            <v>142</v>
          </cell>
          <cell r="N44">
            <v>0</v>
          </cell>
          <cell r="O44">
            <v>2519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127</v>
          </cell>
          <cell r="AS44">
            <v>2</v>
          </cell>
          <cell r="AT44">
            <v>0</v>
          </cell>
          <cell r="AU44">
            <v>3</v>
          </cell>
          <cell r="AV44">
            <v>5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3775</v>
          </cell>
          <cell r="BD44">
            <v>21</v>
          </cell>
          <cell r="BE44">
            <v>0</v>
          </cell>
          <cell r="BF44">
            <v>4.5</v>
          </cell>
          <cell r="BG44">
            <v>7</v>
          </cell>
          <cell r="BH44">
            <v>0</v>
          </cell>
          <cell r="BI44">
            <v>0</v>
          </cell>
          <cell r="BJ44">
            <v>0</v>
          </cell>
          <cell r="BK44">
            <v>1345</v>
          </cell>
          <cell r="BL44">
            <v>24</v>
          </cell>
          <cell r="BM44">
            <v>1345</v>
          </cell>
          <cell r="BN44">
            <v>24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6">
        <row r="12">
          <cell r="D12">
            <v>11105</v>
          </cell>
          <cell r="E12">
            <v>0</v>
          </cell>
          <cell r="F12">
            <v>8103</v>
          </cell>
          <cell r="G12">
            <v>0</v>
          </cell>
          <cell r="H12">
            <v>0</v>
          </cell>
          <cell r="I12">
            <v>43</v>
          </cell>
          <cell r="J12">
            <v>10</v>
          </cell>
          <cell r="K12">
            <v>1926</v>
          </cell>
          <cell r="L12">
            <v>0</v>
          </cell>
          <cell r="M12">
            <v>1975</v>
          </cell>
          <cell r="N12">
            <v>7</v>
          </cell>
          <cell r="O12">
            <v>23168</v>
          </cell>
          <cell r="P12">
            <v>1</v>
          </cell>
          <cell r="Q12">
            <v>85</v>
          </cell>
        </row>
        <row r="12">
          <cell r="S12">
            <v>23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9</v>
          </cell>
          <cell r="AG12">
            <v>5</v>
          </cell>
          <cell r="AH12">
            <v>0</v>
          </cell>
          <cell r="AI12">
            <v>0</v>
          </cell>
          <cell r="AJ12">
            <v>3</v>
          </cell>
          <cell r="AK12">
            <v>1</v>
          </cell>
          <cell r="AL12">
            <v>1</v>
          </cell>
          <cell r="AM12">
            <v>2</v>
          </cell>
          <cell r="AN12">
            <v>132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288</v>
          </cell>
          <cell r="AT12">
            <v>397</v>
          </cell>
          <cell r="AU12">
            <v>7.9</v>
          </cell>
          <cell r="AV12">
            <v>28</v>
          </cell>
          <cell r="AW12">
            <v>3000</v>
          </cell>
          <cell r="AX12">
            <v>30000</v>
          </cell>
          <cell r="AY12">
            <v>30000</v>
          </cell>
          <cell r="AZ12">
            <v>0</v>
          </cell>
          <cell r="BA12">
            <v>0</v>
          </cell>
          <cell r="BB12">
            <v>0</v>
          </cell>
          <cell r="BC12">
            <v>6153</v>
          </cell>
          <cell r="BD12">
            <v>45</v>
          </cell>
          <cell r="BE12">
            <v>0</v>
          </cell>
          <cell r="BF12">
            <v>18</v>
          </cell>
          <cell r="BG12">
            <v>1246</v>
          </cell>
          <cell r="BH12">
            <v>1</v>
          </cell>
          <cell r="BI12">
            <v>0</v>
          </cell>
          <cell r="BJ12">
            <v>0</v>
          </cell>
          <cell r="BK12">
            <v>20014</v>
          </cell>
          <cell r="BL12">
            <v>3283</v>
          </cell>
          <cell r="BM12">
            <v>3575</v>
          </cell>
          <cell r="BN12">
            <v>0</v>
          </cell>
          <cell r="BO12">
            <v>0</v>
          </cell>
          <cell r="BP12">
            <v>1357</v>
          </cell>
          <cell r="BQ12">
            <v>0</v>
          </cell>
          <cell r="BR12">
            <v>0</v>
          </cell>
          <cell r="BS12">
            <v>1356</v>
          </cell>
          <cell r="BT12">
            <v>1</v>
          </cell>
          <cell r="BU12">
            <v>1000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35722</v>
          </cell>
        </row>
        <row r="13">
          <cell r="F13">
            <v>557</v>
          </cell>
        </row>
        <row r="13">
          <cell r="H13">
            <v>60</v>
          </cell>
          <cell r="I13">
            <v>187</v>
          </cell>
          <cell r="J13">
            <v>95</v>
          </cell>
          <cell r="K13">
            <v>2538</v>
          </cell>
        </row>
        <row r="13">
          <cell r="M13">
            <v>260</v>
          </cell>
        </row>
        <row r="13">
          <cell r="O13">
            <v>39419</v>
          </cell>
        </row>
        <row r="13">
          <cell r="Q13">
            <v>32</v>
          </cell>
        </row>
        <row r="13">
          <cell r="S13">
            <v>12</v>
          </cell>
        </row>
        <row r="13">
          <cell r="AF13">
            <v>10</v>
          </cell>
          <cell r="AG13">
            <v>4</v>
          </cell>
        </row>
        <row r="13">
          <cell r="AS13">
            <v>368</v>
          </cell>
          <cell r="AT13">
            <v>177</v>
          </cell>
          <cell r="AU13">
            <v>0.5</v>
          </cell>
          <cell r="AV13">
            <v>15</v>
          </cell>
        </row>
        <row r="13">
          <cell r="AZ13">
            <v>10588</v>
          </cell>
          <cell r="BA13">
            <v>180000</v>
          </cell>
          <cell r="BB13">
            <v>70000</v>
          </cell>
          <cell r="BC13">
            <v>36621</v>
          </cell>
        </row>
        <row r="13">
          <cell r="BF13">
            <v>25</v>
          </cell>
          <cell r="BG13">
            <v>342</v>
          </cell>
        </row>
        <row r="13">
          <cell r="BK13">
            <v>36279</v>
          </cell>
          <cell r="BL13">
            <v>586</v>
          </cell>
          <cell r="BM13">
            <v>32750</v>
          </cell>
          <cell r="BN13">
            <v>969</v>
          </cell>
        </row>
        <row r="13">
          <cell r="BP13">
            <v>2556</v>
          </cell>
        </row>
        <row r="13">
          <cell r="BS13">
            <v>2556</v>
          </cell>
        </row>
        <row r="15">
          <cell r="D15">
            <v>31</v>
          </cell>
          <cell r="E15">
            <v>0</v>
          </cell>
          <cell r="F15">
            <v>6</v>
          </cell>
          <cell r="G15">
            <v>0</v>
          </cell>
          <cell r="H15">
            <v>0</v>
          </cell>
          <cell r="I15">
            <v>6</v>
          </cell>
          <cell r="J15">
            <v>0</v>
          </cell>
          <cell r="K15">
            <v>0</v>
          </cell>
          <cell r="L15">
            <v>0</v>
          </cell>
          <cell r="M15">
            <v>105</v>
          </cell>
          <cell r="N15">
            <v>4</v>
          </cell>
          <cell r="O15">
            <v>152</v>
          </cell>
          <cell r="P15">
            <v>0</v>
          </cell>
          <cell r="Q15">
            <v>3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0</v>
          </cell>
          <cell r="AH15">
            <v>1</v>
          </cell>
          <cell r="AI15">
            <v>1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175</v>
          </cell>
          <cell r="AS15">
            <v>0</v>
          </cell>
          <cell r="AT15">
            <v>2</v>
          </cell>
          <cell r="AU15">
            <v>20</v>
          </cell>
          <cell r="AV15">
            <v>16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812</v>
          </cell>
          <cell r="BD15">
            <v>15</v>
          </cell>
          <cell r="BE15">
            <v>0</v>
          </cell>
          <cell r="BF15">
            <v>4</v>
          </cell>
          <cell r="BG15">
            <v>143</v>
          </cell>
          <cell r="BH15">
            <v>5</v>
          </cell>
          <cell r="BI15">
            <v>0</v>
          </cell>
          <cell r="BJ15">
            <v>1</v>
          </cell>
          <cell r="BK15">
            <v>162</v>
          </cell>
          <cell r="BL15">
            <v>185</v>
          </cell>
          <cell r="BM15">
            <v>0</v>
          </cell>
          <cell r="BN15">
            <v>6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4</v>
          </cell>
          <cell r="BX15">
            <v>0</v>
          </cell>
          <cell r="BY15">
            <v>4</v>
          </cell>
        </row>
        <row r="16">
          <cell r="D16">
            <v>30</v>
          </cell>
          <cell r="E16">
            <v>0</v>
          </cell>
          <cell r="F16">
            <v>40</v>
          </cell>
          <cell r="G16">
            <v>0</v>
          </cell>
          <cell r="H16">
            <v>1</v>
          </cell>
          <cell r="I16">
            <v>1</v>
          </cell>
          <cell r="J16">
            <v>0</v>
          </cell>
          <cell r="K16">
            <v>20</v>
          </cell>
          <cell r="L16">
            <v>0</v>
          </cell>
          <cell r="M16">
            <v>21</v>
          </cell>
          <cell r="N16">
            <v>0</v>
          </cell>
          <cell r="O16">
            <v>113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8</v>
          </cell>
          <cell r="AS16">
            <v>0</v>
          </cell>
          <cell r="AT16">
            <v>0</v>
          </cell>
          <cell r="AU16">
            <v>12</v>
          </cell>
          <cell r="AV16">
            <v>17.2</v>
          </cell>
          <cell r="AW16">
            <v>25060</v>
          </cell>
          <cell r="AX16">
            <v>1654000</v>
          </cell>
          <cell r="AY16">
            <v>1654000</v>
          </cell>
          <cell r="AZ16">
            <v>0</v>
          </cell>
          <cell r="BA16">
            <v>0</v>
          </cell>
          <cell r="BB16">
            <v>0</v>
          </cell>
          <cell r="BC16">
            <v>301</v>
          </cell>
          <cell r="BD16">
            <v>60</v>
          </cell>
          <cell r="BE16">
            <v>0</v>
          </cell>
          <cell r="BF16">
            <v>2</v>
          </cell>
          <cell r="BG16">
            <v>6</v>
          </cell>
          <cell r="BH16">
            <v>0</v>
          </cell>
          <cell r="BI16">
            <v>0</v>
          </cell>
          <cell r="BJ16">
            <v>0</v>
          </cell>
          <cell r="BK16">
            <v>65</v>
          </cell>
          <cell r="BL16">
            <v>16</v>
          </cell>
          <cell r="BM16">
            <v>36</v>
          </cell>
          <cell r="BN16">
            <v>2</v>
          </cell>
          <cell r="BO16">
            <v>27</v>
          </cell>
          <cell r="BP16">
            <v>0</v>
          </cell>
          <cell r="BQ16">
            <v>27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1</v>
          </cell>
          <cell r="BX16">
            <v>0</v>
          </cell>
          <cell r="BY16">
            <v>1</v>
          </cell>
        </row>
        <row r="18">
          <cell r="D18">
            <v>2340</v>
          </cell>
        </row>
        <row r="18">
          <cell r="F18">
            <v>2286</v>
          </cell>
          <cell r="G18">
            <v>467</v>
          </cell>
        </row>
        <row r="18">
          <cell r="I18">
            <v>50</v>
          </cell>
          <cell r="J18">
            <v>81</v>
          </cell>
          <cell r="K18">
            <v>1355</v>
          </cell>
        </row>
        <row r="18">
          <cell r="N18">
            <v>346</v>
          </cell>
          <cell r="O18">
            <v>6925</v>
          </cell>
        </row>
        <row r="18">
          <cell r="AS18">
            <v>349</v>
          </cell>
          <cell r="AT18">
            <v>1</v>
          </cell>
          <cell r="AU18">
            <v>2</v>
          </cell>
          <cell r="AV18">
            <v>7.5</v>
          </cell>
        </row>
        <row r="18">
          <cell r="BC18">
            <v>11266</v>
          </cell>
          <cell r="BD18">
            <v>17</v>
          </cell>
        </row>
        <row r="18">
          <cell r="BF18">
            <v>20</v>
          </cell>
          <cell r="BG18">
            <v>57</v>
          </cell>
        </row>
        <row r="18">
          <cell r="BK18">
            <v>6868</v>
          </cell>
          <cell r="BL18">
            <v>32</v>
          </cell>
          <cell r="BM18">
            <v>6127</v>
          </cell>
        </row>
        <row r="18">
          <cell r="BP18">
            <v>798</v>
          </cell>
        </row>
        <row r="18">
          <cell r="BS18">
            <v>798</v>
          </cell>
        </row>
        <row r="18">
          <cell r="BW18">
            <v>29</v>
          </cell>
          <cell r="BX18">
            <v>15</v>
          </cell>
          <cell r="BY18">
            <v>14</v>
          </cell>
        </row>
        <row r="19">
          <cell r="D19">
            <v>41</v>
          </cell>
        </row>
        <row r="19">
          <cell r="H19">
            <v>2</v>
          </cell>
          <cell r="I19">
            <v>11</v>
          </cell>
        </row>
        <row r="19">
          <cell r="K19">
            <v>1</v>
          </cell>
        </row>
        <row r="19">
          <cell r="M19">
            <v>73</v>
          </cell>
        </row>
        <row r="19">
          <cell r="O19">
            <v>128</v>
          </cell>
        </row>
        <row r="19">
          <cell r="AN19">
            <v>2</v>
          </cell>
        </row>
        <row r="19">
          <cell r="AR19">
            <v>84</v>
          </cell>
        </row>
        <row r="19">
          <cell r="AU19">
            <v>6</v>
          </cell>
          <cell r="AV19">
            <v>10</v>
          </cell>
          <cell r="AW19">
            <v>583.8</v>
          </cell>
          <cell r="AX19">
            <v>49038</v>
          </cell>
        </row>
        <row r="19">
          <cell r="BA19">
            <v>225000</v>
          </cell>
        </row>
        <row r="19">
          <cell r="BC19">
            <v>93</v>
          </cell>
        </row>
        <row r="19">
          <cell r="BF19">
            <v>6</v>
          </cell>
          <cell r="BG19">
            <v>6</v>
          </cell>
        </row>
        <row r="19">
          <cell r="BK19">
            <v>35</v>
          </cell>
          <cell r="BL19">
            <v>18</v>
          </cell>
        </row>
        <row r="20">
          <cell r="D20">
            <v>7297</v>
          </cell>
        </row>
        <row r="20">
          <cell r="F20">
            <v>4</v>
          </cell>
        </row>
        <row r="20">
          <cell r="H20">
            <v>27</v>
          </cell>
          <cell r="I20">
            <v>30</v>
          </cell>
          <cell r="J20">
            <v>4</v>
          </cell>
          <cell r="K20">
            <v>924</v>
          </cell>
          <cell r="L20">
            <v>31</v>
          </cell>
        </row>
        <row r="20">
          <cell r="O20">
            <v>8317</v>
          </cell>
        </row>
        <row r="20">
          <cell r="S20">
            <v>8</v>
          </cell>
        </row>
        <row r="20">
          <cell r="AC20">
            <v>11</v>
          </cell>
        </row>
        <row r="20">
          <cell r="AF20">
            <v>14</v>
          </cell>
          <cell r="AG20">
            <v>1</v>
          </cell>
        </row>
        <row r="20">
          <cell r="AI20">
            <v>1</v>
          </cell>
        </row>
        <row r="20">
          <cell r="AR20">
            <v>400</v>
          </cell>
          <cell r="AS20">
            <v>428</v>
          </cell>
          <cell r="AT20">
            <v>3</v>
          </cell>
          <cell r="AU20">
            <v>0.3</v>
          </cell>
          <cell r="AV20">
            <v>18</v>
          </cell>
        </row>
        <row r="20">
          <cell r="BC20">
            <v>18200</v>
          </cell>
          <cell r="BD20">
            <v>3</v>
          </cell>
        </row>
        <row r="20">
          <cell r="BF20">
            <v>15</v>
          </cell>
          <cell r="BG20">
            <v>72</v>
          </cell>
        </row>
        <row r="20">
          <cell r="BK20">
            <v>8815</v>
          </cell>
          <cell r="BL20">
            <v>610</v>
          </cell>
          <cell r="BM20">
            <v>62</v>
          </cell>
          <cell r="BN20">
            <v>62</v>
          </cell>
        </row>
        <row r="20">
          <cell r="BP20">
            <v>8798</v>
          </cell>
        </row>
        <row r="20">
          <cell r="BS20">
            <v>8798</v>
          </cell>
        </row>
        <row r="21">
          <cell r="D21">
            <v>222</v>
          </cell>
        </row>
        <row r="21">
          <cell r="F21">
            <v>269</v>
          </cell>
        </row>
        <row r="21">
          <cell r="I21">
            <v>5</v>
          </cell>
        </row>
        <row r="21">
          <cell r="K21">
            <v>22</v>
          </cell>
        </row>
        <row r="21">
          <cell r="M21">
            <v>196</v>
          </cell>
        </row>
        <row r="21">
          <cell r="O21">
            <v>714</v>
          </cell>
        </row>
        <row r="21">
          <cell r="Q21">
            <v>4</v>
          </cell>
        </row>
        <row r="21">
          <cell r="AF21">
            <v>1</v>
          </cell>
        </row>
        <row r="21">
          <cell r="AH21">
            <v>1</v>
          </cell>
        </row>
        <row r="21">
          <cell r="AN21">
            <v>12</v>
          </cell>
        </row>
        <row r="21">
          <cell r="AQ21">
            <v>1</v>
          </cell>
          <cell r="AR21">
            <v>138</v>
          </cell>
          <cell r="AS21">
            <v>37</v>
          </cell>
        </row>
        <row r="21">
          <cell r="AU21">
            <v>15</v>
          </cell>
          <cell r="AV21">
            <v>18</v>
          </cell>
        </row>
        <row r="21">
          <cell r="BC21">
            <v>542</v>
          </cell>
        </row>
        <row r="21">
          <cell r="BF21">
            <v>8.5</v>
          </cell>
        </row>
        <row r="21">
          <cell r="BK21">
            <v>410</v>
          </cell>
          <cell r="BL21">
            <v>35</v>
          </cell>
          <cell r="BM21">
            <v>262</v>
          </cell>
          <cell r="BN21">
            <v>113</v>
          </cell>
        </row>
        <row r="22">
          <cell r="D22">
            <v>1363</v>
          </cell>
          <cell r="E22">
            <v>5</v>
          </cell>
          <cell r="F22">
            <v>0</v>
          </cell>
          <cell r="G22">
            <v>0</v>
          </cell>
          <cell r="H22">
            <v>11</v>
          </cell>
          <cell r="I22">
            <v>25</v>
          </cell>
          <cell r="J22">
            <v>2</v>
          </cell>
          <cell r="K22">
            <v>28</v>
          </cell>
          <cell r="L22">
            <v>0</v>
          </cell>
          <cell r="M22">
            <v>1091</v>
          </cell>
          <cell r="N22">
            <v>24</v>
          </cell>
          <cell r="O22">
            <v>2548</v>
          </cell>
          <cell r="P22">
            <v>1</v>
          </cell>
          <cell r="Q22">
            <v>8</v>
          </cell>
        </row>
        <row r="22">
          <cell r="S22">
            <v>2</v>
          </cell>
          <cell r="T22">
            <v>2</v>
          </cell>
          <cell r="U22">
            <v>1</v>
          </cell>
          <cell r="V22">
            <v>0</v>
          </cell>
          <cell r="W22">
            <v>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4</v>
          </cell>
          <cell r="AG22">
            <v>1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118</v>
          </cell>
          <cell r="AT22">
            <v>64</v>
          </cell>
          <cell r="AU22">
            <v>1.4</v>
          </cell>
          <cell r="AV22">
            <v>21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1955</v>
          </cell>
          <cell r="BD22">
            <v>35</v>
          </cell>
          <cell r="BE22">
            <v>2</v>
          </cell>
          <cell r="BF22">
            <v>6</v>
          </cell>
          <cell r="BG22">
            <v>128</v>
          </cell>
          <cell r="BH22">
            <v>24</v>
          </cell>
          <cell r="BI22">
            <v>0</v>
          </cell>
          <cell r="BJ22">
            <v>1</v>
          </cell>
          <cell r="BK22">
            <v>271</v>
          </cell>
          <cell r="BL22">
            <v>273</v>
          </cell>
          <cell r="BM22">
            <v>403</v>
          </cell>
          <cell r="BN22">
            <v>71</v>
          </cell>
          <cell r="BO22">
            <v>0</v>
          </cell>
          <cell r="BP22">
            <v>83</v>
          </cell>
          <cell r="BQ22">
            <v>0</v>
          </cell>
          <cell r="BR22">
            <v>0</v>
          </cell>
          <cell r="BS22">
            <v>82</v>
          </cell>
          <cell r="BT22">
            <v>1</v>
          </cell>
          <cell r="BU22">
            <v>10000</v>
          </cell>
          <cell r="BV22">
            <v>0</v>
          </cell>
          <cell r="BW22">
            <v>3</v>
          </cell>
          <cell r="BX22">
            <v>2</v>
          </cell>
          <cell r="BY22">
            <v>1</v>
          </cell>
        </row>
        <row r="23">
          <cell r="D23">
            <v>2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26</v>
          </cell>
          <cell r="P23">
            <v>0</v>
          </cell>
          <cell r="Q23">
            <v>1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11</v>
          </cell>
          <cell r="AU23">
            <v>8</v>
          </cell>
          <cell r="AV23">
            <v>2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25</v>
          </cell>
          <cell r="BD23">
            <v>0</v>
          </cell>
          <cell r="BE23">
            <v>0</v>
          </cell>
          <cell r="BF23">
            <v>1</v>
          </cell>
          <cell r="BG23">
            <v>3</v>
          </cell>
          <cell r="BH23">
            <v>0</v>
          </cell>
          <cell r="BI23">
            <v>0</v>
          </cell>
          <cell r="BJ23">
            <v>0</v>
          </cell>
          <cell r="BK23">
            <v>25</v>
          </cell>
          <cell r="BL23">
            <v>0</v>
          </cell>
          <cell r="BM23">
            <v>2</v>
          </cell>
          <cell r="BN23">
            <v>0</v>
          </cell>
          <cell r="BO23">
            <v>7</v>
          </cell>
          <cell r="BP23">
            <v>0</v>
          </cell>
          <cell r="BQ23">
            <v>7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8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3</v>
          </cell>
          <cell r="J24">
            <v>2</v>
          </cell>
          <cell r="K24">
            <v>3</v>
          </cell>
          <cell r="L24">
            <v>0</v>
          </cell>
          <cell r="M24">
            <v>28</v>
          </cell>
          <cell r="N24">
            <v>0</v>
          </cell>
          <cell r="O24">
            <v>124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2</v>
          </cell>
          <cell r="AT24">
            <v>1</v>
          </cell>
          <cell r="AU24">
            <v>4</v>
          </cell>
          <cell r="AV24">
            <v>3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159</v>
          </cell>
          <cell r="BD24">
            <v>0</v>
          </cell>
          <cell r="BE24">
            <v>0</v>
          </cell>
          <cell r="BF24">
            <v>2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88</v>
          </cell>
          <cell r="BL24">
            <v>0</v>
          </cell>
          <cell r="BM24">
            <v>76</v>
          </cell>
          <cell r="BN24">
            <v>0</v>
          </cell>
          <cell r="BO24">
            <v>0</v>
          </cell>
          <cell r="BP24">
            <v>12</v>
          </cell>
          <cell r="BQ24">
            <v>0</v>
          </cell>
          <cell r="BR24">
            <v>0</v>
          </cell>
          <cell r="BS24">
            <v>12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1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1</v>
          </cell>
          <cell r="AS25">
            <v>0</v>
          </cell>
          <cell r="AT25">
            <v>0</v>
          </cell>
          <cell r="AU25">
            <v>8</v>
          </cell>
          <cell r="AV25">
            <v>20</v>
          </cell>
          <cell r="AW25">
            <v>0</v>
          </cell>
          <cell r="AX25">
            <v>0</v>
          </cell>
          <cell r="AY25">
            <v>0</v>
          </cell>
          <cell r="AZ25">
            <v>50000</v>
          </cell>
          <cell r="BA25">
            <v>50000</v>
          </cell>
          <cell r="BB25">
            <v>50000</v>
          </cell>
          <cell r="BC25">
            <v>1</v>
          </cell>
          <cell r="BD25">
            <v>0</v>
          </cell>
          <cell r="BE25">
            <v>0</v>
          </cell>
          <cell r="BF25">
            <v>1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1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132</v>
          </cell>
          <cell r="E26">
            <v>0</v>
          </cell>
          <cell r="F26">
            <v>66</v>
          </cell>
          <cell r="G26">
            <v>0</v>
          </cell>
          <cell r="H26">
            <v>2</v>
          </cell>
          <cell r="I26">
            <v>6</v>
          </cell>
          <cell r="J26">
            <v>2</v>
          </cell>
          <cell r="K26">
            <v>69</v>
          </cell>
          <cell r="L26">
            <v>1</v>
          </cell>
          <cell r="M26">
            <v>52</v>
          </cell>
          <cell r="N26">
            <v>3</v>
          </cell>
          <cell r="O26">
            <v>333</v>
          </cell>
          <cell r="P26">
            <v>0</v>
          </cell>
          <cell r="Q26">
            <v>4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1</v>
          </cell>
          <cell r="AN26">
            <v>1</v>
          </cell>
          <cell r="AO26">
            <v>0</v>
          </cell>
          <cell r="AP26">
            <v>0</v>
          </cell>
          <cell r="AQ26">
            <v>0</v>
          </cell>
          <cell r="AR26">
            <v>37</v>
          </cell>
          <cell r="AS26">
            <v>10</v>
          </cell>
          <cell r="AT26">
            <v>24</v>
          </cell>
          <cell r="AU26">
            <v>20</v>
          </cell>
          <cell r="AV26">
            <v>23</v>
          </cell>
          <cell r="AW26">
            <v>3094</v>
          </cell>
          <cell r="AX26">
            <v>11757385</v>
          </cell>
          <cell r="AY26">
            <v>11757385</v>
          </cell>
          <cell r="AZ26">
            <v>6975000</v>
          </cell>
          <cell r="BA26">
            <v>2125000</v>
          </cell>
          <cell r="BB26">
            <v>185</v>
          </cell>
          <cell r="BC26">
            <v>2</v>
          </cell>
          <cell r="BD26">
            <v>0</v>
          </cell>
          <cell r="BE26">
            <v>0</v>
          </cell>
          <cell r="BF26">
            <v>14</v>
          </cell>
          <cell r="BG26">
            <v>32</v>
          </cell>
          <cell r="BH26">
            <v>5</v>
          </cell>
          <cell r="BI26">
            <v>0</v>
          </cell>
          <cell r="BJ26">
            <v>1</v>
          </cell>
          <cell r="BK26">
            <v>347</v>
          </cell>
          <cell r="BL26">
            <v>37</v>
          </cell>
          <cell r="BM26">
            <v>42</v>
          </cell>
          <cell r="BN26">
            <v>6</v>
          </cell>
          <cell r="BO26">
            <v>29</v>
          </cell>
          <cell r="BP26">
            <v>0</v>
          </cell>
          <cell r="BQ26">
            <v>29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3</v>
          </cell>
          <cell r="BX26">
            <v>2</v>
          </cell>
          <cell r="BY26">
            <v>1</v>
          </cell>
        </row>
        <row r="27">
          <cell r="D27">
            <v>8978</v>
          </cell>
          <cell r="E27">
            <v>0</v>
          </cell>
          <cell r="F27">
            <v>21981</v>
          </cell>
          <cell r="G27">
            <v>17</v>
          </cell>
          <cell r="H27">
            <v>3</v>
          </cell>
          <cell r="I27">
            <v>238</v>
          </cell>
          <cell r="J27">
            <v>15</v>
          </cell>
          <cell r="K27">
            <v>85</v>
          </cell>
          <cell r="L27">
            <v>0</v>
          </cell>
          <cell r="M27">
            <v>633</v>
          </cell>
          <cell r="N27">
            <v>163</v>
          </cell>
          <cell r="O27">
            <v>32113</v>
          </cell>
          <cell r="P27">
            <v>0</v>
          </cell>
          <cell r="Q27">
            <v>10</v>
          </cell>
        </row>
        <row r="27">
          <cell r="S27">
            <v>1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5</v>
          </cell>
          <cell r="AG27">
            <v>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0</v>
          </cell>
          <cell r="AO27">
            <v>0</v>
          </cell>
          <cell r="AP27">
            <v>0</v>
          </cell>
          <cell r="AQ27">
            <v>0</v>
          </cell>
          <cell r="AR27">
            <v>2690</v>
          </cell>
          <cell r="AS27">
            <v>144</v>
          </cell>
          <cell r="AT27">
            <v>116</v>
          </cell>
          <cell r="AU27">
            <v>8.5</v>
          </cell>
          <cell r="AV27">
            <v>9.1</v>
          </cell>
          <cell r="AW27">
            <v>26009</v>
          </cell>
          <cell r="AX27">
            <v>175447555</v>
          </cell>
          <cell r="AY27">
            <v>173073965</v>
          </cell>
          <cell r="AZ27">
            <v>311662</v>
          </cell>
          <cell r="BA27">
            <v>10197000</v>
          </cell>
          <cell r="BB27">
            <v>11034745</v>
          </cell>
          <cell r="BC27">
            <v>40464</v>
          </cell>
          <cell r="BD27">
            <v>414</v>
          </cell>
          <cell r="BE27">
            <v>0</v>
          </cell>
          <cell r="BF27">
            <v>36</v>
          </cell>
          <cell r="BG27">
            <v>733</v>
          </cell>
          <cell r="BH27">
            <v>0</v>
          </cell>
          <cell r="BI27">
            <v>0</v>
          </cell>
          <cell r="BJ27">
            <v>0</v>
          </cell>
          <cell r="BK27">
            <v>28151</v>
          </cell>
          <cell r="BL27">
            <v>423</v>
          </cell>
          <cell r="BM27">
            <v>1048</v>
          </cell>
          <cell r="BN27">
            <v>22579</v>
          </cell>
          <cell r="BO27">
            <v>49</v>
          </cell>
          <cell r="BP27">
            <v>47</v>
          </cell>
          <cell r="BQ27">
            <v>49</v>
          </cell>
          <cell r="BR27">
            <v>0</v>
          </cell>
          <cell r="BS27">
            <v>47</v>
          </cell>
          <cell r="BT27">
            <v>0</v>
          </cell>
          <cell r="BU27">
            <v>0</v>
          </cell>
          <cell r="BV27">
            <v>0</v>
          </cell>
          <cell r="BW27">
            <v>81</v>
          </cell>
          <cell r="BX27">
            <v>15</v>
          </cell>
          <cell r="BY27">
            <v>66</v>
          </cell>
        </row>
        <row r="29">
          <cell r="D29">
            <v>215</v>
          </cell>
        </row>
        <row r="29">
          <cell r="I29">
            <v>15</v>
          </cell>
        </row>
        <row r="29">
          <cell r="K29">
            <v>5</v>
          </cell>
        </row>
        <row r="29">
          <cell r="M29">
            <v>805</v>
          </cell>
          <cell r="N29">
            <v>26</v>
          </cell>
          <cell r="O29">
            <v>1066</v>
          </cell>
        </row>
        <row r="29">
          <cell r="Q29">
            <v>2</v>
          </cell>
        </row>
        <row r="29">
          <cell r="X29">
            <v>2</v>
          </cell>
        </row>
        <row r="29">
          <cell r="AF29">
            <v>2</v>
          </cell>
        </row>
        <row r="29">
          <cell r="AJ29">
            <v>1</v>
          </cell>
        </row>
        <row r="29">
          <cell r="AL29">
            <v>1</v>
          </cell>
        </row>
        <row r="29">
          <cell r="AN29">
            <v>1</v>
          </cell>
        </row>
        <row r="29">
          <cell r="AR29">
            <v>290</v>
          </cell>
          <cell r="AS29">
            <v>7</v>
          </cell>
          <cell r="AT29">
            <v>66</v>
          </cell>
          <cell r="AU29">
            <v>25</v>
          </cell>
          <cell r="AV29">
            <v>65</v>
          </cell>
        </row>
        <row r="29">
          <cell r="AZ29">
            <v>11586.2</v>
          </cell>
          <cell r="BA29">
            <v>3360000</v>
          </cell>
          <cell r="BB29">
            <v>638000</v>
          </cell>
          <cell r="BC29">
            <v>290</v>
          </cell>
        </row>
        <row r="29">
          <cell r="BF29">
            <v>6.5</v>
          </cell>
          <cell r="BG29">
            <v>57</v>
          </cell>
        </row>
        <row r="29">
          <cell r="BK29">
            <v>172</v>
          </cell>
          <cell r="BL29">
            <v>61</v>
          </cell>
        </row>
        <row r="29">
          <cell r="BP29">
            <v>2</v>
          </cell>
        </row>
        <row r="29">
          <cell r="BS29">
            <v>2</v>
          </cell>
        </row>
        <row r="29">
          <cell r="BW29">
            <v>761</v>
          </cell>
          <cell r="BX29">
            <v>7</v>
          </cell>
          <cell r="BY29">
            <v>155</v>
          </cell>
        </row>
        <row r="30">
          <cell r="D30">
            <v>329</v>
          </cell>
        </row>
        <row r="30">
          <cell r="I30">
            <v>4</v>
          </cell>
        </row>
        <row r="30">
          <cell r="K30">
            <v>42</v>
          </cell>
        </row>
        <row r="30">
          <cell r="M30">
            <v>278</v>
          </cell>
        </row>
        <row r="30">
          <cell r="O30">
            <v>653</v>
          </cell>
        </row>
        <row r="30">
          <cell r="Q30">
            <v>3</v>
          </cell>
        </row>
        <row r="30">
          <cell r="V30">
            <v>1</v>
          </cell>
        </row>
        <row r="30">
          <cell r="AF30">
            <v>1</v>
          </cell>
          <cell r="AG30">
            <v>1</v>
          </cell>
        </row>
        <row r="30">
          <cell r="AM30">
            <v>2</v>
          </cell>
          <cell r="AN30">
            <v>1</v>
          </cell>
        </row>
        <row r="30">
          <cell r="AR30">
            <v>239</v>
          </cell>
          <cell r="AS30">
            <v>1</v>
          </cell>
          <cell r="AT30">
            <v>9</v>
          </cell>
          <cell r="AU30">
            <v>14</v>
          </cell>
          <cell r="AV30">
            <v>35</v>
          </cell>
        </row>
        <row r="30">
          <cell r="AZ30">
            <v>2041.8</v>
          </cell>
          <cell r="BA30">
            <v>488000</v>
          </cell>
          <cell r="BB30">
            <v>285000</v>
          </cell>
          <cell r="BC30">
            <v>239</v>
          </cell>
          <cell r="BD30">
            <v>7</v>
          </cell>
        </row>
        <row r="30">
          <cell r="BF30">
            <v>5.5</v>
          </cell>
          <cell r="BG30">
            <v>25</v>
          </cell>
        </row>
        <row r="30">
          <cell r="BK30">
            <v>181</v>
          </cell>
          <cell r="BL30">
            <v>33</v>
          </cell>
        </row>
        <row r="30">
          <cell r="BW30">
            <v>25</v>
          </cell>
          <cell r="BX30">
            <v>1</v>
          </cell>
          <cell r="BY30">
            <v>3</v>
          </cell>
        </row>
        <row r="32">
          <cell r="D32">
            <v>189</v>
          </cell>
          <cell r="E32">
            <v>0</v>
          </cell>
          <cell r="F32">
            <v>5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37</v>
          </cell>
          <cell r="L32">
            <v>0</v>
          </cell>
          <cell r="M32">
            <v>18</v>
          </cell>
          <cell r="N32">
            <v>0</v>
          </cell>
          <cell r="O32">
            <v>249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</row>
        <row r="32"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1</v>
          </cell>
          <cell r="AO32">
            <v>0</v>
          </cell>
        </row>
        <row r="32">
          <cell r="AQ32">
            <v>0</v>
          </cell>
          <cell r="AR32">
            <v>612</v>
          </cell>
          <cell r="AS32">
            <v>3</v>
          </cell>
          <cell r="AT32">
            <v>0</v>
          </cell>
          <cell r="AU32">
            <v>18</v>
          </cell>
          <cell r="AV32">
            <v>9</v>
          </cell>
          <cell r="AW32">
            <v>12008</v>
          </cell>
          <cell r="AX32">
            <v>2233600</v>
          </cell>
          <cell r="AY32">
            <v>2233600</v>
          </cell>
          <cell r="AZ32">
            <v>100000</v>
          </cell>
          <cell r="BA32">
            <v>100000</v>
          </cell>
          <cell r="BB32">
            <v>1000000</v>
          </cell>
          <cell r="BC32">
            <v>110</v>
          </cell>
          <cell r="BD32">
            <v>30</v>
          </cell>
          <cell r="BE32">
            <v>0</v>
          </cell>
          <cell r="BF32">
            <v>11</v>
          </cell>
          <cell r="BG32">
            <v>55</v>
          </cell>
          <cell r="BH32">
            <v>0</v>
          </cell>
          <cell r="BI32">
            <v>0</v>
          </cell>
          <cell r="BJ32">
            <v>0</v>
          </cell>
          <cell r="BK32">
            <v>1144</v>
          </cell>
          <cell r="BL32">
            <v>46</v>
          </cell>
          <cell r="BM32">
            <v>0</v>
          </cell>
          <cell r="BN32">
            <v>97</v>
          </cell>
          <cell r="BO32">
            <v>0</v>
          </cell>
          <cell r="BP32">
            <v>42</v>
          </cell>
          <cell r="BQ32">
            <v>0</v>
          </cell>
          <cell r="BR32">
            <v>0</v>
          </cell>
          <cell r="BS32">
            <v>42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3">
          <cell r="D33">
            <v>417</v>
          </cell>
        </row>
        <row r="33">
          <cell r="F33">
            <v>98</v>
          </cell>
        </row>
        <row r="33">
          <cell r="K33">
            <v>11</v>
          </cell>
        </row>
        <row r="33">
          <cell r="M33">
            <v>62</v>
          </cell>
        </row>
        <row r="33">
          <cell r="O33">
            <v>588</v>
          </cell>
        </row>
        <row r="33">
          <cell r="AN33">
            <v>2</v>
          </cell>
        </row>
        <row r="33">
          <cell r="AR33">
            <v>463</v>
          </cell>
        </row>
        <row r="33">
          <cell r="AU33">
            <v>8.1</v>
          </cell>
          <cell r="AV33">
            <v>15</v>
          </cell>
          <cell r="AW33">
            <v>12990</v>
          </cell>
          <cell r="AX33">
            <v>5897748</v>
          </cell>
          <cell r="AY33">
            <v>5884035</v>
          </cell>
          <cell r="AZ33">
            <v>33793</v>
          </cell>
          <cell r="BA33">
            <v>980000</v>
          </cell>
          <cell r="BB33">
            <v>822711</v>
          </cell>
          <cell r="BC33">
            <v>513</v>
          </cell>
          <cell r="BD33">
            <v>17</v>
          </cell>
        </row>
        <row r="33">
          <cell r="BF33">
            <v>11</v>
          </cell>
          <cell r="BG33">
            <v>21</v>
          </cell>
          <cell r="BH33">
            <v>17</v>
          </cell>
        </row>
        <row r="33">
          <cell r="BK33">
            <v>510</v>
          </cell>
          <cell r="BL33">
            <v>521</v>
          </cell>
          <cell r="BM33">
            <v>460</v>
          </cell>
          <cell r="BN33">
            <v>37</v>
          </cell>
          <cell r="BO33">
            <v>1</v>
          </cell>
        </row>
        <row r="33">
          <cell r="BQ33">
            <v>1</v>
          </cell>
        </row>
        <row r="34">
          <cell r="D34">
            <v>3320</v>
          </cell>
        </row>
        <row r="34">
          <cell r="O34">
            <v>3320</v>
          </cell>
        </row>
        <row r="34">
          <cell r="AS34">
            <v>110</v>
          </cell>
        </row>
        <row r="34">
          <cell r="AU34">
            <v>2.5</v>
          </cell>
          <cell r="AV34">
            <v>18</v>
          </cell>
        </row>
        <row r="34">
          <cell r="BC34">
            <v>6990</v>
          </cell>
        </row>
        <row r="34">
          <cell r="BF34">
            <v>6</v>
          </cell>
        </row>
        <row r="34">
          <cell r="BH34">
            <v>450</v>
          </cell>
        </row>
        <row r="34">
          <cell r="BK34">
            <v>3224</v>
          </cell>
          <cell r="BL34">
            <v>984</v>
          </cell>
          <cell r="BM34">
            <v>1721</v>
          </cell>
        </row>
        <row r="34">
          <cell r="BP34">
            <v>790</v>
          </cell>
        </row>
        <row r="34">
          <cell r="BS34">
            <v>790</v>
          </cell>
        </row>
        <row r="35">
          <cell r="D35">
            <v>40</v>
          </cell>
          <cell r="E35">
            <v>0</v>
          </cell>
          <cell r="F35">
            <v>5</v>
          </cell>
          <cell r="G35">
            <v>0</v>
          </cell>
          <cell r="H35">
            <v>4</v>
          </cell>
          <cell r="I35">
            <v>0</v>
          </cell>
          <cell r="J35">
            <v>1</v>
          </cell>
          <cell r="K35">
            <v>8</v>
          </cell>
          <cell r="L35">
            <v>0</v>
          </cell>
          <cell r="M35">
            <v>45</v>
          </cell>
          <cell r="N35">
            <v>0</v>
          </cell>
          <cell r="O35">
            <v>103</v>
          </cell>
          <cell r="P35">
            <v>0</v>
          </cell>
          <cell r="Q35">
            <v>2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2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26</v>
          </cell>
          <cell r="AS35">
            <v>0</v>
          </cell>
          <cell r="AT35">
            <v>0</v>
          </cell>
          <cell r="AU35">
            <v>8</v>
          </cell>
          <cell r="AV35">
            <v>29</v>
          </cell>
          <cell r="AW35">
            <v>0</v>
          </cell>
          <cell r="AX35">
            <v>0</v>
          </cell>
          <cell r="AY35">
            <v>0</v>
          </cell>
          <cell r="AZ35">
            <v>1000</v>
          </cell>
          <cell r="BA35">
            <v>1000</v>
          </cell>
          <cell r="BB35">
            <v>1000</v>
          </cell>
          <cell r="BC35">
            <v>55</v>
          </cell>
          <cell r="BD35">
            <v>0</v>
          </cell>
          <cell r="BE35">
            <v>2</v>
          </cell>
          <cell r="BF35">
            <v>3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65</v>
          </cell>
          <cell r="BL35">
            <v>9</v>
          </cell>
          <cell r="BM35">
            <v>19</v>
          </cell>
          <cell r="BN35">
            <v>9</v>
          </cell>
          <cell r="BO35">
            <v>6</v>
          </cell>
          <cell r="BP35">
            <v>2</v>
          </cell>
          <cell r="BQ35">
            <v>6</v>
          </cell>
          <cell r="BR35">
            <v>0</v>
          </cell>
          <cell r="BS35">
            <v>2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52</v>
          </cell>
          <cell r="E36">
            <v>0</v>
          </cell>
          <cell r="F36">
            <v>3</v>
          </cell>
          <cell r="G36">
            <v>0</v>
          </cell>
          <cell r="H36">
            <v>1</v>
          </cell>
          <cell r="I36">
            <v>19</v>
          </cell>
          <cell r="J36">
            <v>0</v>
          </cell>
          <cell r="K36">
            <v>9</v>
          </cell>
          <cell r="L36">
            <v>0</v>
          </cell>
          <cell r="M36">
            <v>38</v>
          </cell>
          <cell r="N36">
            <v>2</v>
          </cell>
          <cell r="O36">
            <v>124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1</v>
          </cell>
          <cell r="AO36">
            <v>0</v>
          </cell>
          <cell r="AP36">
            <v>0</v>
          </cell>
          <cell r="AQ36">
            <v>0</v>
          </cell>
          <cell r="AR36">
            <v>22</v>
          </cell>
          <cell r="AS36">
            <v>2</v>
          </cell>
          <cell r="AT36">
            <v>1</v>
          </cell>
          <cell r="AU36">
            <v>16</v>
          </cell>
          <cell r="AV36">
            <v>15</v>
          </cell>
          <cell r="AW36">
            <v>1000</v>
          </cell>
          <cell r="AX36">
            <v>72000</v>
          </cell>
          <cell r="AY36">
            <v>72000</v>
          </cell>
          <cell r="AZ36">
            <v>0</v>
          </cell>
          <cell r="BA36">
            <v>0</v>
          </cell>
          <cell r="BB36">
            <v>0</v>
          </cell>
          <cell r="BC36">
            <v>175</v>
          </cell>
          <cell r="BD36">
            <v>31</v>
          </cell>
          <cell r="BE36">
            <v>0</v>
          </cell>
          <cell r="BF36">
            <v>5</v>
          </cell>
          <cell r="BG36">
            <v>19</v>
          </cell>
          <cell r="BH36">
            <v>0</v>
          </cell>
          <cell r="BI36">
            <v>0</v>
          </cell>
          <cell r="BJ36">
            <v>0</v>
          </cell>
          <cell r="BK36">
            <v>48</v>
          </cell>
          <cell r="BL36">
            <v>72</v>
          </cell>
          <cell r="BM36">
            <v>0</v>
          </cell>
          <cell r="BN36">
            <v>7</v>
          </cell>
          <cell r="BO36">
            <v>13</v>
          </cell>
          <cell r="BP36">
            <v>0</v>
          </cell>
          <cell r="BQ36">
            <v>13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12</v>
          </cell>
        </row>
        <row r="37">
          <cell r="I37">
            <v>8</v>
          </cell>
        </row>
        <row r="37">
          <cell r="M37">
            <v>67</v>
          </cell>
        </row>
        <row r="37">
          <cell r="O37">
            <v>87</v>
          </cell>
        </row>
        <row r="37">
          <cell r="AR37">
            <v>98</v>
          </cell>
        </row>
        <row r="37">
          <cell r="AU37">
            <v>9</v>
          </cell>
          <cell r="AV37">
            <v>17</v>
          </cell>
          <cell r="AW37">
            <v>764</v>
          </cell>
          <cell r="AX37">
            <v>74876</v>
          </cell>
        </row>
        <row r="37">
          <cell r="BA37">
            <v>45000</v>
          </cell>
        </row>
        <row r="37">
          <cell r="BC37">
            <v>113</v>
          </cell>
        </row>
        <row r="37">
          <cell r="BF37">
            <v>6</v>
          </cell>
          <cell r="BG37">
            <v>7</v>
          </cell>
        </row>
        <row r="37">
          <cell r="BK37">
            <v>5</v>
          </cell>
          <cell r="BL37">
            <v>34</v>
          </cell>
        </row>
        <row r="38">
          <cell r="D38">
            <v>1456</v>
          </cell>
        </row>
        <row r="38">
          <cell r="F38">
            <v>119</v>
          </cell>
        </row>
        <row r="38">
          <cell r="H38">
            <v>12</v>
          </cell>
          <cell r="I38">
            <v>32</v>
          </cell>
        </row>
        <row r="38">
          <cell r="M38">
            <v>729</v>
          </cell>
        </row>
        <row r="38">
          <cell r="O38">
            <v>2348</v>
          </cell>
        </row>
        <row r="38">
          <cell r="S38">
            <v>3</v>
          </cell>
        </row>
        <row r="38">
          <cell r="AN38">
            <v>32</v>
          </cell>
        </row>
        <row r="38">
          <cell r="AS38">
            <v>21</v>
          </cell>
          <cell r="AT38">
            <v>26</v>
          </cell>
          <cell r="AU38">
            <v>3</v>
          </cell>
          <cell r="AV38">
            <v>21</v>
          </cell>
        </row>
        <row r="38">
          <cell r="BC38">
            <v>2399</v>
          </cell>
          <cell r="BD38">
            <v>1</v>
          </cell>
        </row>
        <row r="38">
          <cell r="BF38">
            <v>18</v>
          </cell>
          <cell r="BG38">
            <v>237</v>
          </cell>
        </row>
        <row r="38">
          <cell r="BK38">
            <v>1122</v>
          </cell>
          <cell r="BL38">
            <v>286</v>
          </cell>
          <cell r="BM38">
            <v>135</v>
          </cell>
        </row>
        <row r="38">
          <cell r="BP38">
            <v>660</v>
          </cell>
        </row>
        <row r="38">
          <cell r="BS38">
            <v>660</v>
          </cell>
        </row>
        <row r="39">
          <cell r="D39">
            <v>65</v>
          </cell>
          <cell r="E39">
            <v>0</v>
          </cell>
          <cell r="F39">
            <v>18448</v>
          </cell>
          <cell r="G39">
            <v>0</v>
          </cell>
          <cell r="H39">
            <v>1</v>
          </cell>
          <cell r="I39">
            <v>9</v>
          </cell>
          <cell r="J39">
            <v>0</v>
          </cell>
          <cell r="K39">
            <v>0</v>
          </cell>
          <cell r="L39">
            <v>0</v>
          </cell>
          <cell r="M39">
            <v>36</v>
          </cell>
          <cell r="N39">
            <v>0</v>
          </cell>
          <cell r="O39">
            <v>18559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41</v>
          </cell>
          <cell r="AT39">
            <v>49</v>
          </cell>
          <cell r="AU39">
            <v>1</v>
          </cell>
          <cell r="AV39">
            <v>2</v>
          </cell>
          <cell r="AW39">
            <v>264</v>
          </cell>
          <cell r="AX39">
            <v>4890250</v>
          </cell>
          <cell r="AY39">
            <v>4890250</v>
          </cell>
          <cell r="AZ39">
            <v>0</v>
          </cell>
          <cell r="BA39">
            <v>0</v>
          </cell>
          <cell r="BB39">
            <v>0</v>
          </cell>
          <cell r="BC39">
            <v>19061</v>
          </cell>
          <cell r="BD39">
            <v>0</v>
          </cell>
          <cell r="BE39">
            <v>0</v>
          </cell>
          <cell r="BF39">
            <v>11</v>
          </cell>
          <cell r="BG39">
            <v>35</v>
          </cell>
          <cell r="BH39">
            <v>0</v>
          </cell>
          <cell r="BI39">
            <v>0</v>
          </cell>
          <cell r="BJ39">
            <v>0</v>
          </cell>
          <cell r="BK39">
            <v>21232</v>
          </cell>
          <cell r="BL39">
            <v>12</v>
          </cell>
          <cell r="BM39">
            <v>748</v>
          </cell>
          <cell r="BN39">
            <v>20405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2722</v>
          </cell>
          <cell r="E40">
            <v>0</v>
          </cell>
          <cell r="F40">
            <v>957</v>
          </cell>
          <cell r="G40">
            <v>0</v>
          </cell>
          <cell r="H40">
            <v>0</v>
          </cell>
          <cell r="I40">
            <v>7</v>
          </cell>
          <cell r="J40">
            <v>2</v>
          </cell>
          <cell r="K40">
            <v>27</v>
          </cell>
          <cell r="L40">
            <v>0</v>
          </cell>
          <cell r="M40">
            <v>409</v>
          </cell>
          <cell r="N40">
            <v>0</v>
          </cell>
          <cell r="O40">
            <v>4124</v>
          </cell>
          <cell r="P40">
            <v>0</v>
          </cell>
          <cell r="Q40">
            <v>3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</v>
          </cell>
          <cell r="AG40">
            <v>1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8</v>
          </cell>
          <cell r="AT40">
            <v>33</v>
          </cell>
          <cell r="AU40">
            <v>3</v>
          </cell>
          <cell r="AV40">
            <v>15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3679</v>
          </cell>
          <cell r="BD40">
            <v>0</v>
          </cell>
          <cell r="BE40">
            <v>10</v>
          </cell>
          <cell r="BF40">
            <v>13</v>
          </cell>
          <cell r="BG40">
            <v>52</v>
          </cell>
          <cell r="BH40">
            <v>0</v>
          </cell>
          <cell r="BI40">
            <v>0</v>
          </cell>
          <cell r="BJ40">
            <v>0</v>
          </cell>
          <cell r="BK40">
            <v>3222</v>
          </cell>
          <cell r="BL40">
            <v>65</v>
          </cell>
          <cell r="BM40">
            <v>420</v>
          </cell>
          <cell r="BN40">
            <v>432</v>
          </cell>
          <cell r="BO40">
            <v>1</v>
          </cell>
          <cell r="BP40">
            <v>511</v>
          </cell>
          <cell r="BQ40">
            <v>1</v>
          </cell>
          <cell r="BR40">
            <v>0</v>
          </cell>
          <cell r="BS40">
            <v>511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1">
          <cell r="D41">
            <v>390</v>
          </cell>
          <cell r="E41">
            <v>2</v>
          </cell>
          <cell r="F41">
            <v>754</v>
          </cell>
        </row>
        <row r="41">
          <cell r="H41">
            <v>3</v>
          </cell>
        </row>
        <row r="41">
          <cell r="K41">
            <v>7</v>
          </cell>
        </row>
        <row r="41">
          <cell r="M41">
            <v>7</v>
          </cell>
        </row>
        <row r="41">
          <cell r="O41">
            <v>1163</v>
          </cell>
        </row>
        <row r="41">
          <cell r="Q41">
            <v>2</v>
          </cell>
        </row>
        <row r="41">
          <cell r="AG41">
            <v>1</v>
          </cell>
        </row>
        <row r="41">
          <cell r="AR41">
            <v>135</v>
          </cell>
        </row>
        <row r="41">
          <cell r="AU41">
            <v>3.6</v>
          </cell>
          <cell r="AV41">
            <v>12</v>
          </cell>
        </row>
        <row r="41">
          <cell r="AZ41">
            <v>100000</v>
          </cell>
          <cell r="BA41">
            <v>600000</v>
          </cell>
          <cell r="BB41">
            <v>1150000</v>
          </cell>
          <cell r="BC41">
            <v>910</v>
          </cell>
        </row>
        <row r="41">
          <cell r="BF41">
            <v>2</v>
          </cell>
        </row>
        <row r="41">
          <cell r="BK41">
            <v>982</v>
          </cell>
        </row>
        <row r="41">
          <cell r="BM41">
            <v>883</v>
          </cell>
          <cell r="BN41">
            <v>62</v>
          </cell>
        </row>
        <row r="44">
          <cell r="D44">
            <v>249</v>
          </cell>
          <cell r="E44">
            <v>0</v>
          </cell>
          <cell r="F44">
            <v>1412</v>
          </cell>
          <cell r="G44">
            <v>0</v>
          </cell>
          <cell r="H44">
            <v>7</v>
          </cell>
          <cell r="I44">
            <v>1</v>
          </cell>
          <cell r="J44">
            <v>0</v>
          </cell>
          <cell r="K44">
            <v>29</v>
          </cell>
          <cell r="L44">
            <v>0</v>
          </cell>
          <cell r="M44">
            <v>537</v>
          </cell>
          <cell r="N44">
            <v>0</v>
          </cell>
          <cell r="O44">
            <v>2235</v>
          </cell>
          <cell r="P44">
            <v>0</v>
          </cell>
          <cell r="Q44">
            <v>1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1</v>
          </cell>
          <cell r="AK44">
            <v>1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605</v>
          </cell>
          <cell r="AS44">
            <v>7</v>
          </cell>
          <cell r="AT44">
            <v>4</v>
          </cell>
          <cell r="AU44">
            <v>9.6</v>
          </cell>
          <cell r="AV44">
            <v>29</v>
          </cell>
          <cell r="AW44">
            <v>0</v>
          </cell>
          <cell r="AX44">
            <v>0</v>
          </cell>
          <cell r="AY44">
            <v>0</v>
          </cell>
          <cell r="AZ44">
            <v>53800</v>
          </cell>
          <cell r="BA44">
            <v>807000</v>
          </cell>
          <cell r="BB44">
            <v>1113037</v>
          </cell>
          <cell r="BC44">
            <v>17967</v>
          </cell>
          <cell r="BD44">
            <v>0</v>
          </cell>
          <cell r="BE44">
            <v>0</v>
          </cell>
          <cell r="BF44">
            <v>12.6</v>
          </cell>
          <cell r="BG44">
            <v>95</v>
          </cell>
          <cell r="BH44">
            <v>0</v>
          </cell>
          <cell r="BI44">
            <v>0</v>
          </cell>
          <cell r="BJ44">
            <v>0</v>
          </cell>
          <cell r="BK44">
            <v>3034</v>
          </cell>
          <cell r="BL44">
            <v>12</v>
          </cell>
          <cell r="BM44">
            <v>163</v>
          </cell>
          <cell r="BN44">
            <v>2417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7">
        <row r="19"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5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4</v>
          </cell>
          <cell r="AS19">
            <v>0</v>
          </cell>
          <cell r="AT19">
            <v>0</v>
          </cell>
          <cell r="AU19">
            <v>5</v>
          </cell>
          <cell r="AV19">
            <v>3.1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5</v>
          </cell>
          <cell r="BD19">
            <v>0</v>
          </cell>
          <cell r="BE19">
            <v>0</v>
          </cell>
          <cell r="BF19">
            <v>1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5</v>
          </cell>
          <cell r="BL19">
            <v>0</v>
          </cell>
          <cell r="BM19">
            <v>0</v>
          </cell>
          <cell r="BN19">
            <v>5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1">
          <cell r="D21">
            <v>15</v>
          </cell>
          <cell r="E21">
            <v>0</v>
          </cell>
          <cell r="F21">
            <v>2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17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2</v>
          </cell>
          <cell r="AT21">
            <v>0</v>
          </cell>
          <cell r="AU21">
            <v>3</v>
          </cell>
          <cell r="AV21">
            <v>6</v>
          </cell>
        </row>
        <row r="21">
          <cell r="AX21">
            <v>0</v>
          </cell>
          <cell r="AY21">
            <v>0</v>
          </cell>
        </row>
        <row r="21">
          <cell r="BA21">
            <v>0</v>
          </cell>
          <cell r="BB21">
            <v>0</v>
          </cell>
          <cell r="BC21">
            <v>13</v>
          </cell>
          <cell r="BD21">
            <v>4</v>
          </cell>
          <cell r="BE21">
            <v>0</v>
          </cell>
          <cell r="BF21">
            <v>1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17</v>
          </cell>
          <cell r="BL21">
            <v>0</v>
          </cell>
          <cell r="BM21">
            <v>15</v>
          </cell>
          <cell r="BN21">
            <v>2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382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14</v>
          </cell>
          <cell r="J22">
            <v>0</v>
          </cell>
          <cell r="K22">
            <v>0</v>
          </cell>
          <cell r="L22">
            <v>0</v>
          </cell>
          <cell r="M22">
            <v>395</v>
          </cell>
          <cell r="N22">
            <v>0</v>
          </cell>
          <cell r="O22">
            <v>793</v>
          </cell>
          <cell r="P22">
            <v>0</v>
          </cell>
          <cell r="Q22">
            <v>3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3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57</v>
          </cell>
          <cell r="AT22">
            <v>88</v>
          </cell>
          <cell r="AU22">
            <v>8</v>
          </cell>
          <cell r="AV22">
            <v>18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2290</v>
          </cell>
          <cell r="BD22">
            <v>4</v>
          </cell>
          <cell r="BE22">
            <v>0</v>
          </cell>
          <cell r="BF22">
            <v>4</v>
          </cell>
          <cell r="BG22">
            <v>136</v>
          </cell>
          <cell r="BH22">
            <v>0</v>
          </cell>
          <cell r="BI22">
            <v>0</v>
          </cell>
          <cell r="BJ22">
            <v>0</v>
          </cell>
          <cell r="BK22">
            <v>82</v>
          </cell>
          <cell r="BL22">
            <v>328</v>
          </cell>
          <cell r="BM22">
            <v>5</v>
          </cell>
          <cell r="BN22">
            <v>77</v>
          </cell>
          <cell r="BO22">
            <v>0</v>
          </cell>
          <cell r="BP22">
            <v>17</v>
          </cell>
          <cell r="BQ22">
            <v>0</v>
          </cell>
          <cell r="BR22">
            <v>0</v>
          </cell>
          <cell r="BS22">
            <v>17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7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4</v>
          </cell>
          <cell r="AT23">
            <v>0</v>
          </cell>
          <cell r="AU23">
            <v>2</v>
          </cell>
          <cell r="AV23">
            <v>8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7</v>
          </cell>
          <cell r="BD23">
            <v>0</v>
          </cell>
          <cell r="BE23">
            <v>0</v>
          </cell>
          <cell r="BF23">
            <v>1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7</v>
          </cell>
          <cell r="BL23">
            <v>0</v>
          </cell>
          <cell r="BM23">
            <v>2</v>
          </cell>
          <cell r="BN23">
            <v>0</v>
          </cell>
          <cell r="BO23">
            <v>4</v>
          </cell>
          <cell r="BP23">
            <v>0</v>
          </cell>
          <cell r="BQ23">
            <v>4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2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21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4</v>
          </cell>
          <cell r="AC24">
            <v>0</v>
          </cell>
          <cell r="AD24">
            <v>0</v>
          </cell>
          <cell r="AE24">
            <v>0</v>
          </cell>
          <cell r="AF24">
            <v>2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5</v>
          </cell>
          <cell r="AV24">
            <v>7.5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26</v>
          </cell>
          <cell r="BD24">
            <v>0</v>
          </cell>
          <cell r="BE24">
            <v>0</v>
          </cell>
          <cell r="BF24">
            <v>2</v>
          </cell>
          <cell r="BG24">
            <v>4</v>
          </cell>
          <cell r="BH24">
            <v>2</v>
          </cell>
          <cell r="BI24">
            <v>0</v>
          </cell>
          <cell r="BJ24">
            <v>0</v>
          </cell>
          <cell r="BK24">
            <v>20</v>
          </cell>
          <cell r="BL24">
            <v>0</v>
          </cell>
          <cell r="BM24">
            <v>0</v>
          </cell>
          <cell r="BN24">
            <v>21</v>
          </cell>
          <cell r="BO24">
            <v>0</v>
          </cell>
          <cell r="BP24">
            <v>3</v>
          </cell>
          <cell r="BQ24">
            <v>0</v>
          </cell>
          <cell r="BR24">
            <v>0</v>
          </cell>
          <cell r="BS24">
            <v>3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</v>
          </cell>
          <cell r="L25">
            <v>0</v>
          </cell>
          <cell r="M25">
            <v>1</v>
          </cell>
          <cell r="N25">
            <v>0</v>
          </cell>
          <cell r="O25">
            <v>3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1</v>
          </cell>
          <cell r="AS25">
            <v>2</v>
          </cell>
          <cell r="AT25">
            <v>0</v>
          </cell>
          <cell r="AU25">
            <v>8</v>
          </cell>
          <cell r="AV25">
            <v>18</v>
          </cell>
        </row>
        <row r="25">
          <cell r="AX25">
            <v>0</v>
          </cell>
          <cell r="AY25">
            <v>0</v>
          </cell>
        </row>
        <row r="25">
          <cell r="BA25">
            <v>0</v>
          </cell>
          <cell r="BB25">
            <v>0</v>
          </cell>
          <cell r="BC25">
            <v>1</v>
          </cell>
          <cell r="BD25">
            <v>0</v>
          </cell>
          <cell r="BE25">
            <v>0</v>
          </cell>
          <cell r="BF25">
            <v>1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1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7">
          <cell r="D27">
            <v>5435</v>
          </cell>
          <cell r="E27">
            <v>0</v>
          </cell>
          <cell r="F27">
            <v>2</v>
          </cell>
          <cell r="G27">
            <v>0</v>
          </cell>
          <cell r="H27">
            <v>0</v>
          </cell>
          <cell r="I27">
            <v>11</v>
          </cell>
          <cell r="J27">
            <v>0</v>
          </cell>
          <cell r="K27">
            <v>44</v>
          </cell>
          <cell r="L27">
            <v>0</v>
          </cell>
          <cell r="M27">
            <v>315</v>
          </cell>
          <cell r="N27">
            <v>55</v>
          </cell>
          <cell r="O27">
            <v>5862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61</v>
          </cell>
          <cell r="AT27">
            <v>35</v>
          </cell>
          <cell r="AU27">
            <v>0.76</v>
          </cell>
          <cell r="AV27">
            <v>9</v>
          </cell>
        </row>
        <row r="27">
          <cell r="AX27">
            <v>0</v>
          </cell>
          <cell r="AY27">
            <v>0</v>
          </cell>
        </row>
        <row r="27">
          <cell r="BA27">
            <v>0</v>
          </cell>
          <cell r="BB27">
            <v>0</v>
          </cell>
          <cell r="BC27">
            <v>6713</v>
          </cell>
          <cell r="BD27">
            <v>11</v>
          </cell>
          <cell r="BE27">
            <v>0</v>
          </cell>
          <cell r="BF27">
            <v>4</v>
          </cell>
          <cell r="BG27">
            <v>131</v>
          </cell>
          <cell r="BH27">
            <v>0</v>
          </cell>
          <cell r="BI27">
            <v>0</v>
          </cell>
          <cell r="BJ27">
            <v>0</v>
          </cell>
          <cell r="BK27">
            <v>5612</v>
          </cell>
          <cell r="BL27">
            <v>121</v>
          </cell>
          <cell r="BM27">
            <v>5115</v>
          </cell>
          <cell r="BN27">
            <v>62</v>
          </cell>
          <cell r="BO27">
            <v>0</v>
          </cell>
          <cell r="BP27">
            <v>43</v>
          </cell>
          <cell r="BQ27">
            <v>0</v>
          </cell>
          <cell r="BR27">
            <v>0</v>
          </cell>
          <cell r="BS27">
            <v>43</v>
          </cell>
          <cell r="BT27">
            <v>0</v>
          </cell>
          <cell r="BU27">
            <v>0</v>
          </cell>
          <cell r="BV27">
            <v>0</v>
          </cell>
          <cell r="BW27">
            <v>55</v>
          </cell>
          <cell r="BX27">
            <v>7</v>
          </cell>
          <cell r="BY27">
            <v>48</v>
          </cell>
        </row>
        <row r="35"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3</v>
          </cell>
          <cell r="J35">
            <v>0</v>
          </cell>
          <cell r="K35">
            <v>0</v>
          </cell>
          <cell r="L35">
            <v>0</v>
          </cell>
          <cell r="M35">
            <v>22</v>
          </cell>
          <cell r="N35">
            <v>2</v>
          </cell>
          <cell r="O35">
            <v>19</v>
          </cell>
          <cell r="P35">
            <v>1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3</v>
          </cell>
          <cell r="AU35">
            <v>1.5</v>
          </cell>
          <cell r="AV35">
            <v>59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32</v>
          </cell>
          <cell r="BD35">
            <v>0</v>
          </cell>
          <cell r="BE35">
            <v>4</v>
          </cell>
          <cell r="BF35">
            <v>1</v>
          </cell>
          <cell r="BG35">
            <v>2</v>
          </cell>
          <cell r="BH35">
            <v>1</v>
          </cell>
          <cell r="BI35">
            <v>0</v>
          </cell>
          <cell r="BJ35">
            <v>0</v>
          </cell>
          <cell r="BK35">
            <v>0</v>
          </cell>
          <cell r="BL35">
            <v>11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1</v>
          </cell>
          <cell r="BX35">
            <v>0</v>
          </cell>
          <cell r="BY35">
            <v>1</v>
          </cell>
        </row>
        <row r="39">
          <cell r="D39">
            <v>316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7</v>
          </cell>
          <cell r="J39">
            <v>0</v>
          </cell>
          <cell r="K39">
            <v>0</v>
          </cell>
          <cell r="L39">
            <v>0</v>
          </cell>
          <cell r="M39">
            <v>46</v>
          </cell>
          <cell r="N39">
            <v>0</v>
          </cell>
          <cell r="O39">
            <v>3220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3</v>
          </cell>
          <cell r="AT39">
            <v>21</v>
          </cell>
          <cell r="AU39">
            <v>0.4</v>
          </cell>
          <cell r="AV39">
            <v>4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3768</v>
          </cell>
          <cell r="BD39">
            <v>48</v>
          </cell>
          <cell r="BE39">
            <v>0</v>
          </cell>
          <cell r="BF39">
            <v>3</v>
          </cell>
          <cell r="BG39">
            <v>27</v>
          </cell>
          <cell r="BH39">
            <v>0</v>
          </cell>
          <cell r="BI39">
            <v>0</v>
          </cell>
          <cell r="BJ39">
            <v>0</v>
          </cell>
          <cell r="BK39">
            <v>3015</v>
          </cell>
          <cell r="BL39">
            <v>18</v>
          </cell>
          <cell r="BM39">
            <v>2904</v>
          </cell>
          <cell r="BN39">
            <v>4</v>
          </cell>
          <cell r="BO39">
            <v>0</v>
          </cell>
          <cell r="BP39">
            <v>15</v>
          </cell>
          <cell r="BQ39">
            <v>0</v>
          </cell>
          <cell r="BR39">
            <v>0</v>
          </cell>
          <cell r="BS39">
            <v>15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876</v>
          </cell>
          <cell r="E40">
            <v>0</v>
          </cell>
          <cell r="F40">
            <v>152</v>
          </cell>
          <cell r="G40">
            <v>0</v>
          </cell>
          <cell r="H40">
            <v>3</v>
          </cell>
          <cell r="I40">
            <v>4</v>
          </cell>
          <cell r="J40">
            <v>0</v>
          </cell>
          <cell r="K40">
            <v>5</v>
          </cell>
          <cell r="L40">
            <v>0</v>
          </cell>
          <cell r="M40">
            <v>44</v>
          </cell>
          <cell r="N40">
            <v>0</v>
          </cell>
          <cell r="O40">
            <v>1083</v>
          </cell>
          <cell r="P40">
            <v>1</v>
          </cell>
          <cell r="Q40">
            <v>2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</v>
          </cell>
          <cell r="AG40">
            <v>1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16</v>
          </cell>
          <cell r="AU40">
            <v>3.5</v>
          </cell>
          <cell r="AV40">
            <v>10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1220</v>
          </cell>
          <cell r="BD40">
            <v>2</v>
          </cell>
          <cell r="BE40">
            <v>6</v>
          </cell>
          <cell r="BF40">
            <v>3</v>
          </cell>
          <cell r="BG40">
            <v>15</v>
          </cell>
          <cell r="BH40">
            <v>0</v>
          </cell>
          <cell r="BI40">
            <v>0</v>
          </cell>
          <cell r="BJ40">
            <v>0</v>
          </cell>
          <cell r="BK40">
            <v>789</v>
          </cell>
          <cell r="BL40">
            <v>34</v>
          </cell>
          <cell r="BM40">
            <v>401</v>
          </cell>
          <cell r="BN40">
            <v>325</v>
          </cell>
          <cell r="BO40">
            <v>30</v>
          </cell>
          <cell r="BP40">
            <v>156</v>
          </cell>
          <cell r="BQ40">
            <v>30</v>
          </cell>
          <cell r="BR40">
            <v>0</v>
          </cell>
          <cell r="BS40">
            <v>155</v>
          </cell>
          <cell r="BT40">
            <v>1</v>
          </cell>
          <cell r="BU40">
            <v>10000</v>
          </cell>
          <cell r="BV40">
            <v>0</v>
          </cell>
          <cell r="BW40">
            <v>24</v>
          </cell>
          <cell r="BX40">
            <v>12</v>
          </cell>
          <cell r="BY40">
            <v>12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2">
          <cell r="AX42">
            <v>0</v>
          </cell>
          <cell r="AY42">
            <v>0</v>
          </cell>
        </row>
        <row r="42"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4">
          <cell r="D44">
            <v>111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9</v>
          </cell>
          <cell r="J44">
            <v>0</v>
          </cell>
          <cell r="K44">
            <v>146</v>
          </cell>
          <cell r="L44">
            <v>0</v>
          </cell>
          <cell r="M44">
            <v>23</v>
          </cell>
          <cell r="N44">
            <v>0</v>
          </cell>
          <cell r="O44">
            <v>1352</v>
          </cell>
          <cell r="P44">
            <v>0</v>
          </cell>
          <cell r="Q44">
            <v>0</v>
          </cell>
        </row>
        <row r="44">
          <cell r="S44">
            <v>1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146</v>
          </cell>
          <cell r="AS44">
            <v>1</v>
          </cell>
          <cell r="AT44">
            <v>22</v>
          </cell>
          <cell r="AU44">
            <v>0.67</v>
          </cell>
          <cell r="AV44">
            <v>20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895</v>
          </cell>
          <cell r="BD44">
            <v>0</v>
          </cell>
          <cell r="BE44">
            <v>0</v>
          </cell>
          <cell r="BF44">
            <v>1</v>
          </cell>
          <cell r="BG44">
            <v>52</v>
          </cell>
          <cell r="BH44">
            <v>0</v>
          </cell>
          <cell r="BI44">
            <v>0</v>
          </cell>
          <cell r="BJ44">
            <v>0</v>
          </cell>
          <cell r="BK44">
            <v>911</v>
          </cell>
          <cell r="BL44">
            <v>92</v>
          </cell>
          <cell r="BM44">
            <v>769</v>
          </cell>
          <cell r="BN44">
            <v>11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elldömölki JH"/>
      <sheetName val="Körmendi JH"/>
      <sheetName val="Kőszegi JH"/>
      <sheetName val="Sárvári JH"/>
      <sheetName val="Szentgotthárdi JH"/>
      <sheetName val="Szombathelyi JH"/>
      <sheetName val="Vasvári JH"/>
      <sheetName val="Zz"/>
    </sheetNames>
    <sheetDataSet>
      <sheetData sheetId="0"/>
      <sheetData sheetId="1"/>
      <sheetData sheetId="2">
        <row r="11">
          <cell r="D11">
            <v>20</v>
          </cell>
          <cell r="E11">
            <v>0</v>
          </cell>
          <cell r="F11">
            <v>78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98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78</v>
          </cell>
          <cell r="AS11">
            <v>0</v>
          </cell>
          <cell r="AT11">
            <v>0</v>
          </cell>
          <cell r="AU11">
            <v>1.1</v>
          </cell>
          <cell r="AV11">
            <v>4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47</v>
          </cell>
          <cell r="BD11">
            <v>0</v>
          </cell>
          <cell r="BE11">
            <v>0</v>
          </cell>
          <cell r="BF11">
            <v>5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98</v>
          </cell>
          <cell r="BL11">
            <v>0</v>
          </cell>
          <cell r="BM11">
            <v>0</v>
          </cell>
          <cell r="BN11">
            <v>98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4">
          <cell r="D14">
            <v>158</v>
          </cell>
          <cell r="E14">
            <v>0</v>
          </cell>
          <cell r="F14">
            <v>228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393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235</v>
          </cell>
          <cell r="AS14">
            <v>1</v>
          </cell>
          <cell r="AT14">
            <v>0</v>
          </cell>
          <cell r="AU14">
            <v>1.3</v>
          </cell>
          <cell r="AV14">
            <v>7</v>
          </cell>
          <cell r="AW14">
            <v>80</v>
          </cell>
          <cell r="AX14">
            <v>19204</v>
          </cell>
          <cell r="AY14">
            <v>19204</v>
          </cell>
          <cell r="AZ14">
            <v>0</v>
          </cell>
          <cell r="BA14">
            <v>0</v>
          </cell>
          <cell r="BB14">
            <v>0</v>
          </cell>
          <cell r="BC14">
            <v>276</v>
          </cell>
          <cell r="BD14">
            <v>0</v>
          </cell>
          <cell r="BE14">
            <v>0</v>
          </cell>
          <cell r="BF14">
            <v>12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393</v>
          </cell>
          <cell r="BL14">
            <v>0</v>
          </cell>
          <cell r="BM14">
            <v>0</v>
          </cell>
          <cell r="BN14">
            <v>393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8">
          <cell r="D18">
            <v>844</v>
          </cell>
          <cell r="E18">
            <v>0</v>
          </cell>
          <cell r="F18">
            <v>378</v>
          </cell>
          <cell r="G18">
            <v>385</v>
          </cell>
          <cell r="H18">
            <v>0</v>
          </cell>
          <cell r="I18">
            <v>0</v>
          </cell>
          <cell r="J18">
            <v>0</v>
          </cell>
          <cell r="K18">
            <v>332</v>
          </cell>
          <cell r="L18">
            <v>0</v>
          </cell>
          <cell r="M18">
            <v>67</v>
          </cell>
          <cell r="N18">
            <v>0</v>
          </cell>
          <cell r="O18">
            <v>2006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1</v>
          </cell>
          <cell r="AS18">
            <v>27</v>
          </cell>
          <cell r="AT18">
            <v>8</v>
          </cell>
          <cell r="AU18">
            <v>3.9</v>
          </cell>
          <cell r="AV18">
            <v>7.3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3591</v>
          </cell>
          <cell r="BD18">
            <v>0</v>
          </cell>
          <cell r="BE18">
            <v>0</v>
          </cell>
          <cell r="BF18">
            <v>7</v>
          </cell>
          <cell r="BG18">
            <v>17</v>
          </cell>
          <cell r="BH18">
            <v>0</v>
          </cell>
          <cell r="BI18">
            <v>0</v>
          </cell>
          <cell r="BJ18">
            <v>0</v>
          </cell>
          <cell r="BK18">
            <v>1643</v>
          </cell>
          <cell r="BL18">
            <v>22</v>
          </cell>
          <cell r="BM18">
            <v>1348</v>
          </cell>
          <cell r="BN18">
            <v>364</v>
          </cell>
          <cell r="BO18">
            <v>0</v>
          </cell>
          <cell r="BP18">
            <v>184</v>
          </cell>
          <cell r="BQ18">
            <v>0</v>
          </cell>
          <cell r="BR18">
            <v>0</v>
          </cell>
          <cell r="BS18">
            <v>184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19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8</v>
          </cell>
          <cell r="AV19">
            <v>8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5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7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373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497</v>
          </cell>
          <cell r="N20">
            <v>0</v>
          </cell>
          <cell r="O20">
            <v>5228</v>
          </cell>
          <cell r="P20">
            <v>0</v>
          </cell>
          <cell r="Q20">
            <v>8</v>
          </cell>
        </row>
        <row r="20">
          <cell r="S20">
            <v>8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2</v>
          </cell>
          <cell r="AS20">
            <v>104</v>
          </cell>
          <cell r="AT20">
            <v>1</v>
          </cell>
          <cell r="AU20">
            <v>1.39</v>
          </cell>
          <cell r="AV20">
            <v>5.74</v>
          </cell>
          <cell r="AW20">
            <v>2889</v>
          </cell>
          <cell r="AX20">
            <v>15103800</v>
          </cell>
          <cell r="AY20">
            <v>15103800</v>
          </cell>
          <cell r="AZ20">
            <v>0</v>
          </cell>
          <cell r="BA20">
            <v>0</v>
          </cell>
          <cell r="BB20">
            <v>0</v>
          </cell>
          <cell r="BC20">
            <v>4992</v>
          </cell>
          <cell r="BD20">
            <v>577</v>
          </cell>
          <cell r="BE20">
            <v>0</v>
          </cell>
          <cell r="BF20">
            <v>7</v>
          </cell>
          <cell r="BG20">
            <v>164</v>
          </cell>
          <cell r="BH20">
            <v>0</v>
          </cell>
          <cell r="BI20">
            <v>8</v>
          </cell>
          <cell r="BJ20">
            <v>0</v>
          </cell>
          <cell r="BK20">
            <v>5103</v>
          </cell>
          <cell r="BL20">
            <v>125</v>
          </cell>
          <cell r="BM20">
            <v>975</v>
          </cell>
          <cell r="BN20">
            <v>2877</v>
          </cell>
          <cell r="BO20">
            <v>0</v>
          </cell>
          <cell r="BP20">
            <v>103</v>
          </cell>
          <cell r="BQ20">
            <v>0</v>
          </cell>
          <cell r="BR20">
            <v>0</v>
          </cell>
          <cell r="BS20">
            <v>103</v>
          </cell>
          <cell r="BT20">
            <v>0</v>
          </cell>
          <cell r="BU20">
            <v>0</v>
          </cell>
          <cell r="BV20">
            <v>0</v>
          </cell>
          <cell r="BW20">
            <v>11</v>
          </cell>
          <cell r="BX20">
            <v>11</v>
          </cell>
          <cell r="BY20">
            <v>0</v>
          </cell>
        </row>
        <row r="22">
          <cell r="D22">
            <v>281</v>
          </cell>
          <cell r="E22">
            <v>3</v>
          </cell>
          <cell r="F22">
            <v>0</v>
          </cell>
          <cell r="G22">
            <v>0</v>
          </cell>
          <cell r="H22">
            <v>4</v>
          </cell>
          <cell r="I22">
            <v>7</v>
          </cell>
          <cell r="J22">
            <v>0</v>
          </cell>
          <cell r="K22">
            <v>12</v>
          </cell>
          <cell r="L22">
            <v>0</v>
          </cell>
          <cell r="M22">
            <v>501</v>
          </cell>
          <cell r="N22">
            <v>7</v>
          </cell>
          <cell r="O22">
            <v>815</v>
          </cell>
          <cell r="P22">
            <v>0</v>
          </cell>
          <cell r="Q22">
            <v>8</v>
          </cell>
        </row>
        <row r="22">
          <cell r="S22">
            <v>0</v>
          </cell>
          <cell r="T22">
            <v>1</v>
          </cell>
          <cell r="U22">
            <v>1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3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12</v>
          </cell>
          <cell r="AR22">
            <v>0</v>
          </cell>
          <cell r="AS22">
            <v>172</v>
          </cell>
          <cell r="AT22">
            <v>134</v>
          </cell>
          <cell r="AU22">
            <v>4.3</v>
          </cell>
          <cell r="AV22">
            <v>21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599</v>
          </cell>
          <cell r="BD22">
            <v>0</v>
          </cell>
          <cell r="BE22">
            <v>10</v>
          </cell>
          <cell r="BF22">
            <v>5</v>
          </cell>
          <cell r="BG22">
            <v>6</v>
          </cell>
          <cell r="BH22">
            <v>10</v>
          </cell>
          <cell r="BI22">
            <v>0</v>
          </cell>
          <cell r="BJ22">
            <v>2</v>
          </cell>
          <cell r="BK22">
            <v>304</v>
          </cell>
          <cell r="BL22">
            <v>54</v>
          </cell>
          <cell r="BM22">
            <v>75</v>
          </cell>
          <cell r="BN22">
            <v>8</v>
          </cell>
          <cell r="BO22">
            <v>0</v>
          </cell>
          <cell r="BP22">
            <v>40</v>
          </cell>
          <cell r="BQ22">
            <v>0</v>
          </cell>
          <cell r="BR22">
            <v>0</v>
          </cell>
          <cell r="BS22">
            <v>4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8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2</v>
          </cell>
          <cell r="AU23">
            <v>10</v>
          </cell>
          <cell r="AV23">
            <v>8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8</v>
          </cell>
          <cell r="BL23">
            <v>0</v>
          </cell>
          <cell r="BM23">
            <v>8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34</v>
          </cell>
          <cell r="E24">
            <v>0</v>
          </cell>
          <cell r="F24">
            <v>1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13</v>
          </cell>
          <cell r="L24">
            <v>0</v>
          </cell>
          <cell r="M24">
            <v>13</v>
          </cell>
          <cell r="N24">
            <v>0</v>
          </cell>
          <cell r="O24">
            <v>61</v>
          </cell>
          <cell r="P24">
            <v>0</v>
          </cell>
          <cell r="Q24">
            <v>4</v>
          </cell>
        </row>
        <row r="24">
          <cell r="S24">
            <v>0</v>
          </cell>
          <cell r="T24">
            <v>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1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19</v>
          </cell>
          <cell r="AT24">
            <v>0</v>
          </cell>
          <cell r="AU24">
            <v>10</v>
          </cell>
          <cell r="AV24">
            <v>15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55</v>
          </cell>
          <cell r="BD24">
            <v>0</v>
          </cell>
          <cell r="BE24">
            <v>0</v>
          </cell>
          <cell r="BF24">
            <v>1</v>
          </cell>
          <cell r="BG24">
            <v>0</v>
          </cell>
          <cell r="BH24">
            <v>39</v>
          </cell>
          <cell r="BI24">
            <v>0</v>
          </cell>
          <cell r="BJ24">
            <v>0</v>
          </cell>
          <cell r="BK24">
            <v>12</v>
          </cell>
          <cell r="BL24">
            <v>14</v>
          </cell>
          <cell r="BM24">
            <v>0</v>
          </cell>
          <cell r="BN24">
            <v>0</v>
          </cell>
          <cell r="BO24">
            <v>0</v>
          </cell>
          <cell r="BP24">
            <v>14</v>
          </cell>
          <cell r="BQ24">
            <v>0</v>
          </cell>
          <cell r="BR24">
            <v>0</v>
          </cell>
          <cell r="BS24">
            <v>14</v>
          </cell>
          <cell r="BT24">
            <v>0</v>
          </cell>
          <cell r="BU24">
            <v>0</v>
          </cell>
          <cell r="BV24">
            <v>0</v>
          </cell>
          <cell r="BW24">
            <v>1</v>
          </cell>
          <cell r="BX24">
            <v>0</v>
          </cell>
          <cell r="BY24">
            <v>1</v>
          </cell>
        </row>
        <row r="27">
          <cell r="D27">
            <v>3845</v>
          </cell>
          <cell r="E27">
            <v>0</v>
          </cell>
          <cell r="F27">
            <v>6</v>
          </cell>
          <cell r="G27">
            <v>0</v>
          </cell>
          <cell r="H27">
            <v>0</v>
          </cell>
          <cell r="I27">
            <v>0</v>
          </cell>
          <cell r="J27">
            <v>104</v>
          </cell>
          <cell r="K27">
            <v>0</v>
          </cell>
          <cell r="L27">
            <v>18</v>
          </cell>
          <cell r="M27">
            <v>0</v>
          </cell>
          <cell r="N27">
            <v>102</v>
          </cell>
          <cell r="O27">
            <v>4075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1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.5</v>
          </cell>
          <cell r="AV27">
            <v>8</v>
          </cell>
          <cell r="AW27">
            <v>1785.43</v>
          </cell>
          <cell r="AX27">
            <v>6865000</v>
          </cell>
          <cell r="AY27">
            <v>6865000</v>
          </cell>
          <cell r="AZ27">
            <v>10000</v>
          </cell>
          <cell r="BA27">
            <v>170000</v>
          </cell>
          <cell r="BB27">
            <v>20000</v>
          </cell>
          <cell r="BC27">
            <v>4011</v>
          </cell>
          <cell r="BD27">
            <v>12</v>
          </cell>
          <cell r="BE27">
            <v>0</v>
          </cell>
          <cell r="BF27">
            <v>2</v>
          </cell>
          <cell r="BG27">
            <v>35</v>
          </cell>
          <cell r="BH27">
            <v>0</v>
          </cell>
          <cell r="BI27">
            <v>0</v>
          </cell>
          <cell r="BJ27">
            <v>0</v>
          </cell>
          <cell r="BK27">
            <v>3845</v>
          </cell>
          <cell r="BL27">
            <v>40</v>
          </cell>
          <cell r="BM27">
            <v>0</v>
          </cell>
          <cell r="BN27">
            <v>3805</v>
          </cell>
          <cell r="BO27">
            <v>0</v>
          </cell>
          <cell r="BP27">
            <v>18</v>
          </cell>
          <cell r="BQ27">
            <v>0</v>
          </cell>
          <cell r="BR27">
            <v>0</v>
          </cell>
          <cell r="BS27">
            <v>18</v>
          </cell>
          <cell r="BT27">
            <v>0</v>
          </cell>
          <cell r="BU27">
            <v>0</v>
          </cell>
          <cell r="BV27">
            <v>0</v>
          </cell>
          <cell r="BW27">
            <v>17</v>
          </cell>
          <cell r="BX27">
            <v>2</v>
          </cell>
          <cell r="BY27">
            <v>15</v>
          </cell>
        </row>
        <row r="39">
          <cell r="D39">
            <v>1251</v>
          </cell>
          <cell r="E39">
            <v>0</v>
          </cell>
          <cell r="F39">
            <v>206</v>
          </cell>
          <cell r="G39">
            <v>0</v>
          </cell>
          <cell r="H39">
            <v>0</v>
          </cell>
          <cell r="I39">
            <v>0</v>
          </cell>
          <cell r="J39">
            <v>2</v>
          </cell>
          <cell r="K39">
            <v>0</v>
          </cell>
          <cell r="L39">
            <v>20</v>
          </cell>
          <cell r="M39">
            <v>0</v>
          </cell>
          <cell r="N39">
            <v>0</v>
          </cell>
          <cell r="O39">
            <v>1479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138</v>
          </cell>
          <cell r="AT39">
            <v>0</v>
          </cell>
          <cell r="AU39">
            <v>0.5</v>
          </cell>
          <cell r="AV39">
            <v>8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1007</v>
          </cell>
          <cell r="BD39">
            <v>0</v>
          </cell>
          <cell r="BE39">
            <v>0</v>
          </cell>
          <cell r="BF39">
            <v>2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1250</v>
          </cell>
          <cell r="BL39">
            <v>1</v>
          </cell>
          <cell r="BM39">
            <v>0</v>
          </cell>
          <cell r="BN39">
            <v>125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645</v>
          </cell>
          <cell r="E40">
            <v>0</v>
          </cell>
          <cell r="F40">
            <v>157</v>
          </cell>
          <cell r="G40">
            <v>0</v>
          </cell>
          <cell r="H40">
            <v>0</v>
          </cell>
          <cell r="I40">
            <v>1</v>
          </cell>
          <cell r="J40">
            <v>1</v>
          </cell>
          <cell r="K40">
            <v>2</v>
          </cell>
          <cell r="L40">
            <v>0</v>
          </cell>
          <cell r="M40">
            <v>140</v>
          </cell>
          <cell r="N40">
            <v>2</v>
          </cell>
          <cell r="O40">
            <v>948</v>
          </cell>
          <cell r="P40">
            <v>0</v>
          </cell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11</v>
          </cell>
          <cell r="AU40">
            <v>6.5</v>
          </cell>
          <cell r="AV40">
            <v>8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1250</v>
          </cell>
          <cell r="BD40">
            <v>0</v>
          </cell>
          <cell r="BE40">
            <v>14</v>
          </cell>
          <cell r="BF40">
            <v>4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805</v>
          </cell>
          <cell r="BL40">
            <v>10</v>
          </cell>
          <cell r="BM40">
            <v>144</v>
          </cell>
          <cell r="BN40">
            <v>296</v>
          </cell>
          <cell r="BO40">
            <v>0</v>
          </cell>
          <cell r="BP40">
            <v>12</v>
          </cell>
          <cell r="BQ40">
            <v>0</v>
          </cell>
          <cell r="BR40">
            <v>0</v>
          </cell>
          <cell r="BS40">
            <v>12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10</v>
          </cell>
          <cell r="E44">
            <v>0</v>
          </cell>
          <cell r="F44">
            <v>1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0</v>
          </cell>
          <cell r="N44">
            <v>0</v>
          </cell>
          <cell r="O44">
            <v>21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8</v>
          </cell>
          <cell r="AV44">
            <v>1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25</v>
          </cell>
          <cell r="BD44">
            <v>2</v>
          </cell>
          <cell r="BE44">
            <v>0</v>
          </cell>
          <cell r="BF44">
            <v>0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21</v>
          </cell>
          <cell r="BL44">
            <v>0</v>
          </cell>
          <cell r="BM44">
            <v>0</v>
          </cell>
          <cell r="BN44">
            <v>0</v>
          </cell>
          <cell r="BO44">
            <v>0</v>
          </cell>
          <cell r="BP44">
            <v>1</v>
          </cell>
          <cell r="BQ44">
            <v>0</v>
          </cell>
          <cell r="BR44">
            <v>0</v>
          </cell>
          <cell r="BS44">
            <v>1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3">
        <row r="11">
          <cell r="I11">
            <v>1</v>
          </cell>
        </row>
        <row r="11">
          <cell r="O11">
            <v>1</v>
          </cell>
        </row>
        <row r="11">
          <cell r="BC11">
            <v>1</v>
          </cell>
        </row>
        <row r="11">
          <cell r="BF11">
            <v>1</v>
          </cell>
        </row>
        <row r="11">
          <cell r="BK11">
            <v>1</v>
          </cell>
        </row>
        <row r="11">
          <cell r="BP11">
            <v>1</v>
          </cell>
        </row>
        <row r="11">
          <cell r="BS11">
            <v>1</v>
          </cell>
        </row>
        <row r="14">
          <cell r="D14">
            <v>357</v>
          </cell>
          <cell r="E14">
            <v>0</v>
          </cell>
          <cell r="F14">
            <v>255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1</v>
          </cell>
          <cell r="L14">
            <v>0</v>
          </cell>
          <cell r="M14">
            <v>1</v>
          </cell>
        </row>
        <row r="14">
          <cell r="O14">
            <v>614</v>
          </cell>
        </row>
        <row r="14">
          <cell r="AR14">
            <v>110</v>
          </cell>
        </row>
        <row r="14">
          <cell r="AU14">
            <v>22.4</v>
          </cell>
          <cell r="AV14">
            <v>11</v>
          </cell>
          <cell r="AW14">
            <v>3382</v>
          </cell>
          <cell r="AX14">
            <v>23677</v>
          </cell>
          <cell r="AY14">
            <v>16667</v>
          </cell>
        </row>
        <row r="14">
          <cell r="BC14">
            <v>523</v>
          </cell>
        </row>
        <row r="14">
          <cell r="BF14">
            <v>6.25</v>
          </cell>
        </row>
        <row r="14">
          <cell r="BK14">
            <v>666</v>
          </cell>
          <cell r="BL14">
            <v>62</v>
          </cell>
          <cell r="BM14">
            <v>330</v>
          </cell>
          <cell r="BN14">
            <v>58</v>
          </cell>
        </row>
        <row r="15">
          <cell r="D15">
            <v>27</v>
          </cell>
        </row>
        <row r="15">
          <cell r="F15">
            <v>5</v>
          </cell>
        </row>
        <row r="15">
          <cell r="I15">
            <v>1</v>
          </cell>
        </row>
        <row r="15">
          <cell r="K15">
            <v>1</v>
          </cell>
        </row>
        <row r="15">
          <cell r="M15">
            <v>92</v>
          </cell>
          <cell r="N15">
            <v>1</v>
          </cell>
          <cell r="O15">
            <v>127</v>
          </cell>
        </row>
        <row r="15">
          <cell r="Q15">
            <v>1</v>
          </cell>
        </row>
        <row r="15">
          <cell r="AG15">
            <v>1</v>
          </cell>
        </row>
        <row r="15">
          <cell r="AR15">
            <v>50</v>
          </cell>
          <cell r="AS15">
            <v>1</v>
          </cell>
          <cell r="AT15">
            <v>26</v>
          </cell>
          <cell r="AU15">
            <v>35</v>
          </cell>
          <cell r="AV15">
            <v>19</v>
          </cell>
          <cell r="AW15">
            <v>0</v>
          </cell>
          <cell r="AX15">
            <v>0</v>
          </cell>
          <cell r="AY15">
            <v>0</v>
          </cell>
          <cell r="AZ15">
            <v>81375</v>
          </cell>
          <cell r="BA15">
            <v>651000</v>
          </cell>
          <cell r="BB15">
            <v>420000</v>
          </cell>
        </row>
        <row r="15">
          <cell r="BF15">
            <v>2</v>
          </cell>
          <cell r="BG15">
            <v>27</v>
          </cell>
        </row>
        <row r="15">
          <cell r="BK15">
            <v>80</v>
          </cell>
          <cell r="BL15">
            <v>28</v>
          </cell>
        </row>
        <row r="15">
          <cell r="BN15">
            <v>8</v>
          </cell>
        </row>
        <row r="16">
          <cell r="D16">
            <v>26</v>
          </cell>
        </row>
        <row r="16">
          <cell r="I16">
            <v>8</v>
          </cell>
        </row>
        <row r="16">
          <cell r="K16">
            <v>15</v>
          </cell>
        </row>
        <row r="16">
          <cell r="M16">
            <v>38</v>
          </cell>
        </row>
        <row r="16">
          <cell r="O16">
            <v>87</v>
          </cell>
        </row>
        <row r="16">
          <cell r="Q16">
            <v>3</v>
          </cell>
        </row>
        <row r="16">
          <cell r="AF16">
            <v>1</v>
          </cell>
          <cell r="AG16">
            <v>1</v>
          </cell>
        </row>
        <row r="16">
          <cell r="AR16">
            <v>22</v>
          </cell>
        </row>
        <row r="16">
          <cell r="AT16">
            <v>14</v>
          </cell>
          <cell r="AU16">
            <v>28</v>
          </cell>
          <cell r="AV16">
            <v>18</v>
          </cell>
          <cell r="AW16">
            <v>9300</v>
          </cell>
          <cell r="AX16">
            <v>251100</v>
          </cell>
          <cell r="AY16">
            <v>251100</v>
          </cell>
        </row>
        <row r="16">
          <cell r="BF16">
            <v>2</v>
          </cell>
          <cell r="BG16">
            <v>5</v>
          </cell>
        </row>
        <row r="16">
          <cell r="BK16">
            <v>19</v>
          </cell>
          <cell r="BL16">
            <v>3</v>
          </cell>
        </row>
        <row r="16">
          <cell r="BN16">
            <v>3</v>
          </cell>
          <cell r="BO16">
            <v>14</v>
          </cell>
          <cell r="BP16">
            <v>1</v>
          </cell>
          <cell r="BQ16">
            <v>14</v>
          </cell>
        </row>
        <row r="16">
          <cell r="BS16">
            <v>1</v>
          </cell>
        </row>
        <row r="18">
          <cell r="D18">
            <v>823</v>
          </cell>
          <cell r="E18">
            <v>0</v>
          </cell>
          <cell r="F18">
            <v>273</v>
          </cell>
          <cell r="G18">
            <v>191</v>
          </cell>
          <cell r="H18">
            <v>8</v>
          </cell>
          <cell r="I18">
            <v>22</v>
          </cell>
          <cell r="J18">
            <v>0</v>
          </cell>
          <cell r="K18">
            <v>202</v>
          </cell>
          <cell r="L18">
            <v>0</v>
          </cell>
          <cell r="M18">
            <v>18</v>
          </cell>
          <cell r="N18">
            <v>0</v>
          </cell>
          <cell r="O18">
            <v>1537</v>
          </cell>
          <cell r="P18">
            <v>0</v>
          </cell>
          <cell r="Q18">
            <v>1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1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09</v>
          </cell>
          <cell r="AT18">
            <v>15</v>
          </cell>
          <cell r="AU18">
            <v>3</v>
          </cell>
          <cell r="AV18">
            <v>7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3236</v>
          </cell>
          <cell r="BD18">
            <v>0</v>
          </cell>
          <cell r="BE18">
            <v>0</v>
          </cell>
          <cell r="BF18">
            <v>4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1610</v>
          </cell>
          <cell r="BL18">
            <v>15</v>
          </cell>
          <cell r="BM18">
            <v>1415</v>
          </cell>
          <cell r="BN18">
            <v>0</v>
          </cell>
          <cell r="BO18">
            <v>0</v>
          </cell>
          <cell r="BP18">
            <v>195</v>
          </cell>
          <cell r="BQ18">
            <v>0</v>
          </cell>
          <cell r="BR18">
            <v>0</v>
          </cell>
          <cell r="BS18">
            <v>195</v>
          </cell>
          <cell r="BT18">
            <v>0</v>
          </cell>
          <cell r="BU18">
            <v>0</v>
          </cell>
          <cell r="BV18">
            <v>0</v>
          </cell>
          <cell r="BW18">
            <v>13</v>
          </cell>
          <cell r="BX18">
            <v>12</v>
          </cell>
          <cell r="BY18">
            <v>0</v>
          </cell>
        </row>
        <row r="19">
          <cell r="D19">
            <v>7</v>
          </cell>
        </row>
        <row r="19">
          <cell r="M19">
            <v>9</v>
          </cell>
        </row>
        <row r="19">
          <cell r="O19">
            <v>16</v>
          </cell>
        </row>
        <row r="19">
          <cell r="AR19">
            <v>11</v>
          </cell>
        </row>
        <row r="19">
          <cell r="AZ19">
            <v>42857</v>
          </cell>
          <cell r="BA19">
            <v>300000</v>
          </cell>
          <cell r="BB19">
            <v>300000</v>
          </cell>
          <cell r="BC19">
            <v>15</v>
          </cell>
        </row>
        <row r="19">
          <cell r="BF19">
            <v>1</v>
          </cell>
        </row>
        <row r="19">
          <cell r="BP19">
            <v>2</v>
          </cell>
        </row>
        <row r="19">
          <cell r="BS19">
            <v>2</v>
          </cell>
        </row>
        <row r="20">
          <cell r="D20">
            <v>7202</v>
          </cell>
        </row>
        <row r="20">
          <cell r="F20">
            <v>47</v>
          </cell>
        </row>
        <row r="20">
          <cell r="I20">
            <v>72</v>
          </cell>
        </row>
        <row r="20">
          <cell r="K20">
            <v>1439</v>
          </cell>
          <cell r="L20">
            <v>2</v>
          </cell>
        </row>
        <row r="20">
          <cell r="O20">
            <v>8554</v>
          </cell>
          <cell r="P20">
            <v>208</v>
          </cell>
          <cell r="Q20">
            <v>9</v>
          </cell>
        </row>
        <row r="20">
          <cell r="AD20">
            <v>5</v>
          </cell>
        </row>
        <row r="20">
          <cell r="AG20">
            <v>2</v>
          </cell>
        </row>
        <row r="20">
          <cell r="AP20">
            <v>2</v>
          </cell>
          <cell r="AQ20">
            <v>121</v>
          </cell>
          <cell r="AR20">
            <v>102</v>
          </cell>
          <cell r="AS20">
            <v>1.2</v>
          </cell>
          <cell r="AT20">
            <v>19.9</v>
          </cell>
        </row>
        <row r="20">
          <cell r="AW20">
            <v>2800</v>
          </cell>
          <cell r="AX20">
            <v>19734400</v>
          </cell>
          <cell r="AY20">
            <v>19734400</v>
          </cell>
        </row>
        <row r="20">
          <cell r="BA20">
            <v>3657</v>
          </cell>
          <cell r="BB20">
            <v>23</v>
          </cell>
          <cell r="BC20">
            <v>3657</v>
          </cell>
          <cell r="BD20">
            <v>15</v>
          </cell>
          <cell r="BE20">
            <v>0</v>
          </cell>
          <cell r="BF20">
            <v>8</v>
          </cell>
          <cell r="BG20">
            <v>841</v>
          </cell>
        </row>
        <row r="20">
          <cell r="BK20">
            <v>6207</v>
          </cell>
          <cell r="BL20">
            <v>1062</v>
          </cell>
          <cell r="BM20">
            <v>2752</v>
          </cell>
          <cell r="BN20">
            <v>2664</v>
          </cell>
        </row>
        <row r="20">
          <cell r="BP20">
            <v>275</v>
          </cell>
        </row>
        <row r="20">
          <cell r="BS20">
            <v>275</v>
          </cell>
        </row>
        <row r="21">
          <cell r="D21">
            <v>6</v>
          </cell>
        </row>
        <row r="21">
          <cell r="O21">
            <v>6</v>
          </cell>
        </row>
        <row r="21">
          <cell r="AR21">
            <v>10</v>
          </cell>
          <cell r="AS21">
            <v>7</v>
          </cell>
        </row>
        <row r="21">
          <cell r="AU21">
            <v>2</v>
          </cell>
          <cell r="AV21">
            <v>1</v>
          </cell>
        </row>
        <row r="21">
          <cell r="BC21">
            <v>16</v>
          </cell>
          <cell r="BD21">
            <v>7</v>
          </cell>
        </row>
        <row r="21">
          <cell r="BF21">
            <v>1</v>
          </cell>
        </row>
        <row r="21">
          <cell r="BK21">
            <v>23</v>
          </cell>
        </row>
        <row r="21">
          <cell r="BM21">
            <v>6</v>
          </cell>
        </row>
        <row r="22">
          <cell r="D22">
            <v>994</v>
          </cell>
        </row>
        <row r="22">
          <cell r="H22">
            <v>1</v>
          </cell>
        </row>
        <row r="22">
          <cell r="K22">
            <v>5</v>
          </cell>
          <cell r="L22">
            <v>2</v>
          </cell>
          <cell r="M22">
            <v>209</v>
          </cell>
          <cell r="N22">
            <v>5</v>
          </cell>
          <cell r="O22">
            <v>1216</v>
          </cell>
        </row>
        <row r="22">
          <cell r="Q22">
            <v>5</v>
          </cell>
        </row>
        <row r="22">
          <cell r="AF22">
            <v>3</v>
          </cell>
        </row>
        <row r="22">
          <cell r="AH22">
            <v>1</v>
          </cell>
        </row>
        <row r="22">
          <cell r="AS22">
            <v>85</v>
          </cell>
          <cell r="AT22">
            <v>33</v>
          </cell>
        </row>
        <row r="22">
          <cell r="AV22">
            <v>8</v>
          </cell>
          <cell r="AW22">
            <v>0</v>
          </cell>
        </row>
        <row r="22">
          <cell r="BC22">
            <v>2520</v>
          </cell>
        </row>
        <row r="22">
          <cell r="BE22">
            <v>22</v>
          </cell>
          <cell r="BF22">
            <v>5</v>
          </cell>
          <cell r="BG22">
            <v>490</v>
          </cell>
          <cell r="BH22">
            <v>210</v>
          </cell>
          <cell r="BI22">
            <v>1</v>
          </cell>
        </row>
        <row r="22">
          <cell r="BK22">
            <v>345</v>
          </cell>
          <cell r="BL22">
            <v>285</v>
          </cell>
          <cell r="BM22">
            <v>510</v>
          </cell>
          <cell r="BN22">
            <v>178</v>
          </cell>
        </row>
        <row r="22">
          <cell r="BP22">
            <v>16</v>
          </cell>
        </row>
        <row r="22">
          <cell r="BS22">
            <v>16</v>
          </cell>
        </row>
        <row r="23">
          <cell r="D23">
            <v>1</v>
          </cell>
        </row>
        <row r="23">
          <cell r="O23">
            <v>1</v>
          </cell>
        </row>
        <row r="23">
          <cell r="AU23">
            <v>6</v>
          </cell>
          <cell r="AV23">
            <v>1</v>
          </cell>
        </row>
        <row r="23">
          <cell r="BC23">
            <v>1</v>
          </cell>
        </row>
        <row r="23">
          <cell r="BF23">
            <v>1</v>
          </cell>
        </row>
        <row r="23">
          <cell r="BK23">
            <v>1</v>
          </cell>
        </row>
        <row r="23">
          <cell r="BM23">
            <v>1</v>
          </cell>
        </row>
        <row r="24">
          <cell r="D24">
            <v>9</v>
          </cell>
        </row>
        <row r="24">
          <cell r="K24">
            <v>1</v>
          </cell>
        </row>
        <row r="24">
          <cell r="M24">
            <v>1</v>
          </cell>
        </row>
        <row r="24">
          <cell r="O24">
            <v>11</v>
          </cell>
        </row>
        <row r="24">
          <cell r="AU24">
            <v>5</v>
          </cell>
          <cell r="AV24">
            <v>3</v>
          </cell>
        </row>
        <row r="24">
          <cell r="BC24">
            <v>11</v>
          </cell>
        </row>
        <row r="24">
          <cell r="BF24">
            <v>2</v>
          </cell>
          <cell r="BG24">
            <v>1</v>
          </cell>
        </row>
        <row r="24">
          <cell r="BK24">
            <v>2</v>
          </cell>
          <cell r="BL24">
            <v>8</v>
          </cell>
          <cell r="BM24">
            <v>9</v>
          </cell>
        </row>
        <row r="24">
          <cell r="BP24">
            <v>1</v>
          </cell>
        </row>
        <row r="24">
          <cell r="BS24">
            <v>1</v>
          </cell>
        </row>
        <row r="27">
          <cell r="D27">
            <v>5660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41</v>
          </cell>
          <cell r="J27">
            <v>2</v>
          </cell>
          <cell r="K27">
            <v>1</v>
          </cell>
          <cell r="L27">
            <v>1</v>
          </cell>
          <cell r="M27">
            <v>245</v>
          </cell>
          <cell r="N27">
            <v>38</v>
          </cell>
          <cell r="O27">
            <v>5990</v>
          </cell>
          <cell r="P27">
            <v>0</v>
          </cell>
          <cell r="Q27">
            <v>1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1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2</v>
          </cell>
          <cell r="AT27">
            <v>2</v>
          </cell>
          <cell r="AU27">
            <v>2</v>
          </cell>
          <cell r="AV27">
            <v>21</v>
          </cell>
          <cell r="AW27">
            <v>0</v>
          </cell>
          <cell r="AX27">
            <v>0</v>
          </cell>
          <cell r="AY27">
            <v>0</v>
          </cell>
          <cell r="AZ27">
            <v>0</v>
          </cell>
          <cell r="BA27">
            <v>0</v>
          </cell>
          <cell r="BB27">
            <v>0</v>
          </cell>
          <cell r="BC27">
            <v>7233</v>
          </cell>
          <cell r="BD27">
            <v>95</v>
          </cell>
          <cell r="BE27">
            <v>0</v>
          </cell>
          <cell r="BF27">
            <v>4</v>
          </cell>
          <cell r="BG27">
            <v>20</v>
          </cell>
          <cell r="BH27">
            <v>0</v>
          </cell>
          <cell r="BI27">
            <v>0</v>
          </cell>
          <cell r="BJ27">
            <v>0</v>
          </cell>
          <cell r="BK27">
            <v>6040</v>
          </cell>
          <cell r="BL27">
            <v>32</v>
          </cell>
          <cell r="BM27">
            <v>5302</v>
          </cell>
          <cell r="BN27">
            <v>470</v>
          </cell>
          <cell r="BO27">
            <v>0</v>
          </cell>
          <cell r="BP27">
            <v>13</v>
          </cell>
          <cell r="BQ27">
            <v>0</v>
          </cell>
          <cell r="BR27">
            <v>0</v>
          </cell>
          <cell r="BS27">
            <v>13</v>
          </cell>
        </row>
        <row r="27">
          <cell r="BW27">
            <v>32</v>
          </cell>
          <cell r="BX27">
            <v>5</v>
          </cell>
          <cell r="BY27">
            <v>27</v>
          </cell>
        </row>
        <row r="32">
          <cell r="D32">
            <v>119</v>
          </cell>
        </row>
        <row r="32">
          <cell r="F32">
            <v>3</v>
          </cell>
        </row>
        <row r="32">
          <cell r="K32">
            <v>4</v>
          </cell>
        </row>
        <row r="32">
          <cell r="M32">
            <v>131</v>
          </cell>
          <cell r="N32">
            <v>4</v>
          </cell>
          <cell r="O32">
            <v>261</v>
          </cell>
          <cell r="P32">
            <v>0</v>
          </cell>
          <cell r="Q32">
            <v>3</v>
          </cell>
        </row>
        <row r="32">
          <cell r="T32">
            <v>1</v>
          </cell>
        </row>
        <row r="32">
          <cell r="AF32">
            <v>2</v>
          </cell>
        </row>
        <row r="32">
          <cell r="AR32">
            <v>381</v>
          </cell>
        </row>
        <row r="32">
          <cell r="AT32">
            <v>2</v>
          </cell>
          <cell r="AU32">
            <v>4.5</v>
          </cell>
          <cell r="AV32">
            <v>9</v>
          </cell>
          <cell r="AW32">
            <v>3430</v>
          </cell>
          <cell r="AX32">
            <v>3430</v>
          </cell>
          <cell r="AY32">
            <v>3430</v>
          </cell>
        </row>
        <row r="32">
          <cell r="BC32">
            <v>295</v>
          </cell>
          <cell r="BD32">
            <v>25</v>
          </cell>
        </row>
        <row r="32">
          <cell r="BF32">
            <v>7</v>
          </cell>
          <cell r="BG32">
            <v>6</v>
          </cell>
          <cell r="BH32">
            <v>6</v>
          </cell>
        </row>
        <row r="32">
          <cell r="BK32">
            <v>404</v>
          </cell>
          <cell r="BL32">
            <v>15</v>
          </cell>
          <cell r="BM32">
            <v>102</v>
          </cell>
          <cell r="BN32">
            <v>40</v>
          </cell>
        </row>
        <row r="32">
          <cell r="BP32">
            <v>2</v>
          </cell>
        </row>
        <row r="32">
          <cell r="BS32">
            <v>2</v>
          </cell>
        </row>
        <row r="32">
          <cell r="BW32">
            <v>4</v>
          </cell>
          <cell r="BX32">
            <v>2</v>
          </cell>
          <cell r="BY32">
            <v>2</v>
          </cell>
        </row>
        <row r="34">
          <cell r="D34">
            <v>91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45</v>
          </cell>
          <cell r="K34">
            <v>3825</v>
          </cell>
          <cell r="L34">
            <v>0</v>
          </cell>
          <cell r="M34">
            <v>304</v>
          </cell>
          <cell r="N34">
            <v>0</v>
          </cell>
          <cell r="O34">
            <v>5090</v>
          </cell>
          <cell r="P34">
            <v>0</v>
          </cell>
          <cell r="Q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1148</v>
          </cell>
          <cell r="AT34">
            <v>25</v>
          </cell>
          <cell r="AU34">
            <v>3.4</v>
          </cell>
          <cell r="AV34">
            <v>205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2200</v>
          </cell>
          <cell r="BD34">
            <v>0</v>
          </cell>
          <cell r="BE34">
            <v>0</v>
          </cell>
          <cell r="BF34">
            <v>4</v>
          </cell>
          <cell r="BG34">
            <v>612</v>
          </cell>
          <cell r="BH34">
            <v>660</v>
          </cell>
          <cell r="BI34">
            <v>0</v>
          </cell>
          <cell r="BJ34">
            <v>0</v>
          </cell>
          <cell r="BK34">
            <v>489</v>
          </cell>
          <cell r="BL34">
            <v>1274</v>
          </cell>
          <cell r="BM34">
            <v>25</v>
          </cell>
          <cell r="BN34">
            <v>0</v>
          </cell>
          <cell r="BO34">
            <v>0</v>
          </cell>
          <cell r="BP34">
            <v>336</v>
          </cell>
          <cell r="BQ34">
            <v>0</v>
          </cell>
          <cell r="BR34">
            <v>0</v>
          </cell>
          <cell r="BS34">
            <v>336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10</v>
          </cell>
        </row>
        <row r="35">
          <cell r="O35">
            <v>10</v>
          </cell>
        </row>
        <row r="35">
          <cell r="BC35">
            <v>11</v>
          </cell>
          <cell r="BD35">
            <v>1</v>
          </cell>
        </row>
        <row r="35">
          <cell r="BF35">
            <v>1</v>
          </cell>
          <cell r="BG35">
            <v>1</v>
          </cell>
          <cell r="BH35">
            <v>0</v>
          </cell>
        </row>
        <row r="35">
          <cell r="BK35">
            <v>9</v>
          </cell>
          <cell r="BL35">
            <v>0</v>
          </cell>
        </row>
        <row r="35">
          <cell r="BN35">
            <v>10</v>
          </cell>
          <cell r="BO35">
            <v>0</v>
          </cell>
          <cell r="BP35">
            <v>0</v>
          </cell>
        </row>
        <row r="39">
          <cell r="D39">
            <v>3491</v>
          </cell>
          <cell r="E39">
            <v>0</v>
          </cell>
          <cell r="F39">
            <v>4</v>
          </cell>
          <cell r="G39">
            <v>0</v>
          </cell>
          <cell r="H39">
            <v>1</v>
          </cell>
          <cell r="I39">
            <v>2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3505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5</v>
          </cell>
          <cell r="AU39">
            <v>0.6</v>
          </cell>
          <cell r="AV39">
            <v>21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4300</v>
          </cell>
          <cell r="BD39">
            <v>53</v>
          </cell>
          <cell r="BE39">
            <v>0</v>
          </cell>
          <cell r="BF39">
            <v>7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3744</v>
          </cell>
          <cell r="BL39">
            <v>0</v>
          </cell>
          <cell r="BM39">
            <v>3744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</row>
        <row r="39"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535</v>
          </cell>
        </row>
        <row r="40">
          <cell r="H40">
            <v>1</v>
          </cell>
        </row>
        <row r="40">
          <cell r="K40">
            <v>1</v>
          </cell>
          <cell r="L40">
            <v>9</v>
          </cell>
          <cell r="M40">
            <v>144</v>
          </cell>
          <cell r="N40">
            <v>8</v>
          </cell>
          <cell r="O40">
            <v>698</v>
          </cell>
        </row>
        <row r="40">
          <cell r="AT40">
            <v>2</v>
          </cell>
          <cell r="AU40">
            <v>2</v>
          </cell>
          <cell r="AV40">
            <v>21</v>
          </cell>
        </row>
        <row r="40">
          <cell r="BC40">
            <v>890</v>
          </cell>
        </row>
        <row r="40">
          <cell r="BE40">
            <v>6</v>
          </cell>
          <cell r="BF40">
            <v>7</v>
          </cell>
          <cell r="BG40">
            <v>25</v>
          </cell>
        </row>
        <row r="40">
          <cell r="BK40">
            <v>460</v>
          </cell>
          <cell r="BL40">
            <v>28</v>
          </cell>
          <cell r="BM40">
            <v>250</v>
          </cell>
        </row>
        <row r="40">
          <cell r="BO40">
            <v>3</v>
          </cell>
          <cell r="BP40">
            <v>102</v>
          </cell>
          <cell r="BQ40">
            <v>3</v>
          </cell>
        </row>
        <row r="40">
          <cell r="BS40">
            <v>102</v>
          </cell>
        </row>
        <row r="44">
          <cell r="D44">
            <v>3167</v>
          </cell>
          <cell r="E44">
            <v>0</v>
          </cell>
          <cell r="F44">
            <v>2</v>
          </cell>
          <cell r="G44">
            <v>0</v>
          </cell>
          <cell r="H44">
            <v>0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223</v>
          </cell>
          <cell r="N44">
            <v>0</v>
          </cell>
          <cell r="O44">
            <v>3394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136</v>
          </cell>
          <cell r="AS44">
            <v>0</v>
          </cell>
          <cell r="AT44">
            <v>0</v>
          </cell>
          <cell r="AU44">
            <v>0.3</v>
          </cell>
          <cell r="AV44">
            <v>21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3857</v>
          </cell>
          <cell r="BD44">
            <v>0</v>
          </cell>
          <cell r="BE44">
            <v>0</v>
          </cell>
          <cell r="BF44">
            <v>4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3842</v>
          </cell>
          <cell r="BL44">
            <v>15</v>
          </cell>
          <cell r="BM44">
            <v>3165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4">
        <row r="18">
          <cell r="D18">
            <v>742</v>
          </cell>
        </row>
        <row r="18">
          <cell r="F18">
            <v>203</v>
          </cell>
          <cell r="G18">
            <v>207</v>
          </cell>
        </row>
        <row r="18">
          <cell r="I18">
            <v>24</v>
          </cell>
        </row>
        <row r="18">
          <cell r="K18">
            <v>14</v>
          </cell>
        </row>
        <row r="18">
          <cell r="M18">
            <v>213</v>
          </cell>
        </row>
        <row r="18">
          <cell r="O18">
            <v>1403</v>
          </cell>
        </row>
        <row r="18">
          <cell r="AS18">
            <v>45</v>
          </cell>
          <cell r="AT18">
            <v>2</v>
          </cell>
          <cell r="AU18">
            <v>3</v>
          </cell>
          <cell r="AV18">
            <v>6.5</v>
          </cell>
        </row>
        <row r="18">
          <cell r="BC18">
            <v>2450</v>
          </cell>
        </row>
        <row r="18">
          <cell r="BF18">
            <v>5</v>
          </cell>
          <cell r="BG18">
            <v>4</v>
          </cell>
        </row>
        <row r="18">
          <cell r="BK18">
            <v>1573</v>
          </cell>
          <cell r="BL18">
            <v>6</v>
          </cell>
          <cell r="BM18">
            <v>1368</v>
          </cell>
          <cell r="BN18">
            <v>39</v>
          </cell>
        </row>
        <row r="18">
          <cell r="BP18">
            <v>166</v>
          </cell>
        </row>
        <row r="18">
          <cell r="BS18">
            <v>166</v>
          </cell>
        </row>
        <row r="19">
          <cell r="D19">
            <v>8</v>
          </cell>
        </row>
        <row r="19">
          <cell r="M19">
            <v>8</v>
          </cell>
        </row>
        <row r="19">
          <cell r="O19">
            <v>16</v>
          </cell>
        </row>
        <row r="19">
          <cell r="AR19">
            <v>11</v>
          </cell>
        </row>
        <row r="19">
          <cell r="BP19">
            <v>2</v>
          </cell>
        </row>
        <row r="21">
          <cell r="D21">
            <v>5</v>
          </cell>
        </row>
        <row r="21">
          <cell r="F21">
            <v>8</v>
          </cell>
        </row>
        <row r="21">
          <cell r="O21">
            <v>13</v>
          </cell>
        </row>
        <row r="22">
          <cell r="D22">
            <v>428</v>
          </cell>
        </row>
        <row r="22">
          <cell r="F22">
            <v>1</v>
          </cell>
        </row>
        <row r="22">
          <cell r="H22">
            <v>1</v>
          </cell>
          <cell r="I22">
            <v>4</v>
          </cell>
        </row>
        <row r="22">
          <cell r="K22">
            <v>7</v>
          </cell>
        </row>
        <row r="22">
          <cell r="M22">
            <v>496</v>
          </cell>
          <cell r="N22">
            <v>5</v>
          </cell>
          <cell r="O22">
            <v>942</v>
          </cell>
        </row>
        <row r="22">
          <cell r="Q22">
            <v>4</v>
          </cell>
        </row>
        <row r="22">
          <cell r="T22">
            <v>3</v>
          </cell>
        </row>
        <row r="22">
          <cell r="AI22">
            <v>1</v>
          </cell>
        </row>
        <row r="22">
          <cell r="AS22">
            <v>57</v>
          </cell>
          <cell r="AT22">
            <v>68</v>
          </cell>
          <cell r="AU22">
            <v>16</v>
          </cell>
          <cell r="AV22">
            <v>16</v>
          </cell>
          <cell r="AW22">
            <v>5000</v>
          </cell>
          <cell r="AX22">
            <v>5000</v>
          </cell>
          <cell r="AY22">
            <v>5000</v>
          </cell>
        </row>
        <row r="22">
          <cell r="BC22">
            <v>1580</v>
          </cell>
        </row>
        <row r="22">
          <cell r="BE22">
            <v>33</v>
          </cell>
          <cell r="BF22">
            <v>4</v>
          </cell>
          <cell r="BG22">
            <v>40</v>
          </cell>
        </row>
        <row r="22">
          <cell r="BK22">
            <v>912</v>
          </cell>
          <cell r="BL22">
            <v>30</v>
          </cell>
          <cell r="BM22">
            <v>140</v>
          </cell>
          <cell r="BN22">
            <v>15</v>
          </cell>
        </row>
        <row r="22">
          <cell r="BP22">
            <v>31</v>
          </cell>
        </row>
        <row r="22">
          <cell r="BS22">
            <v>21</v>
          </cell>
        </row>
        <row r="23">
          <cell r="D23">
            <v>2</v>
          </cell>
        </row>
        <row r="23">
          <cell r="O23">
            <v>2</v>
          </cell>
        </row>
        <row r="23">
          <cell r="AU23">
            <v>2</v>
          </cell>
          <cell r="AV23">
            <v>7</v>
          </cell>
        </row>
        <row r="23">
          <cell r="BC23">
            <v>3</v>
          </cell>
        </row>
        <row r="23">
          <cell r="BF23">
            <v>3</v>
          </cell>
          <cell r="BG23">
            <v>1</v>
          </cell>
        </row>
        <row r="23">
          <cell r="BK23">
            <v>1</v>
          </cell>
        </row>
        <row r="23">
          <cell r="BM23">
            <v>1</v>
          </cell>
        </row>
        <row r="24">
          <cell r="D24">
            <v>40</v>
          </cell>
        </row>
        <row r="24">
          <cell r="F24">
            <v>1</v>
          </cell>
        </row>
        <row r="24">
          <cell r="I24">
            <v>1</v>
          </cell>
        </row>
        <row r="24">
          <cell r="K24">
            <v>5</v>
          </cell>
        </row>
        <row r="24">
          <cell r="M24">
            <v>17</v>
          </cell>
        </row>
        <row r="24">
          <cell r="O24">
            <v>64</v>
          </cell>
        </row>
        <row r="24">
          <cell r="AS24">
            <v>6</v>
          </cell>
        </row>
        <row r="24">
          <cell r="AU24">
            <v>4</v>
          </cell>
          <cell r="AV24">
            <v>60</v>
          </cell>
        </row>
        <row r="24">
          <cell r="BC24">
            <v>50</v>
          </cell>
        </row>
        <row r="24">
          <cell r="BF24">
            <v>1</v>
          </cell>
          <cell r="BG24">
            <v>11</v>
          </cell>
          <cell r="BH24">
            <v>31</v>
          </cell>
        </row>
        <row r="24">
          <cell r="BK24">
            <v>9</v>
          </cell>
          <cell r="BL24">
            <v>19</v>
          </cell>
          <cell r="BM24">
            <v>26</v>
          </cell>
          <cell r="BN24">
            <v>4</v>
          </cell>
        </row>
        <row r="24">
          <cell r="BP24">
            <v>5</v>
          </cell>
        </row>
        <row r="24">
          <cell r="BS24">
            <v>5</v>
          </cell>
        </row>
        <row r="25">
          <cell r="F25">
            <v>1</v>
          </cell>
        </row>
        <row r="25">
          <cell r="O25">
            <v>1</v>
          </cell>
        </row>
        <row r="26">
          <cell r="J26">
            <v>2</v>
          </cell>
        </row>
        <row r="26">
          <cell r="O26">
            <v>2</v>
          </cell>
        </row>
        <row r="27">
          <cell r="D27">
            <v>4216</v>
          </cell>
        </row>
        <row r="27">
          <cell r="F27">
            <v>6</v>
          </cell>
        </row>
        <row r="27">
          <cell r="I27">
            <v>78</v>
          </cell>
        </row>
        <row r="27">
          <cell r="M27">
            <v>235</v>
          </cell>
        </row>
        <row r="27">
          <cell r="O27">
            <v>4535</v>
          </cell>
        </row>
        <row r="27">
          <cell r="AS27">
            <v>1</v>
          </cell>
          <cell r="AT27">
            <v>2</v>
          </cell>
          <cell r="AU27">
            <v>2</v>
          </cell>
          <cell r="AV27">
            <v>15</v>
          </cell>
        </row>
        <row r="27">
          <cell r="AZ27">
            <v>10000</v>
          </cell>
          <cell r="BA27">
            <v>460000</v>
          </cell>
          <cell r="BB27">
            <v>320000</v>
          </cell>
          <cell r="BC27">
            <v>7853</v>
          </cell>
        </row>
        <row r="27">
          <cell r="BF27">
            <v>4</v>
          </cell>
        </row>
        <row r="27">
          <cell r="BK27">
            <v>4535</v>
          </cell>
        </row>
        <row r="27">
          <cell r="BM27">
            <v>3984</v>
          </cell>
        </row>
        <row r="35">
          <cell r="D35">
            <v>1</v>
          </cell>
        </row>
        <row r="35">
          <cell r="I35">
            <v>1</v>
          </cell>
        </row>
        <row r="35">
          <cell r="K35">
            <v>1</v>
          </cell>
        </row>
        <row r="35">
          <cell r="M35">
            <v>21</v>
          </cell>
        </row>
        <row r="35">
          <cell r="O35">
            <v>24</v>
          </cell>
        </row>
        <row r="35">
          <cell r="AU35">
            <v>3.5</v>
          </cell>
          <cell r="AV35">
            <v>45.5</v>
          </cell>
        </row>
        <row r="35">
          <cell r="BC35">
            <v>6</v>
          </cell>
        </row>
        <row r="35">
          <cell r="BF35">
            <v>1</v>
          </cell>
          <cell r="BG35">
            <v>1</v>
          </cell>
        </row>
        <row r="35">
          <cell r="BK35">
            <v>1</v>
          </cell>
        </row>
        <row r="35">
          <cell r="BP35">
            <v>2</v>
          </cell>
        </row>
        <row r="35">
          <cell r="BS35">
            <v>2</v>
          </cell>
        </row>
        <row r="39">
          <cell r="D39">
            <v>3775</v>
          </cell>
        </row>
        <row r="39">
          <cell r="F39">
            <v>64</v>
          </cell>
        </row>
        <row r="39">
          <cell r="O39">
            <v>3839</v>
          </cell>
        </row>
        <row r="39">
          <cell r="AS39">
            <v>1</v>
          </cell>
        </row>
        <row r="39">
          <cell r="AU39" t="str">
            <v>0.5</v>
          </cell>
          <cell r="AV39">
            <v>1</v>
          </cell>
        </row>
        <row r="39">
          <cell r="BC39">
            <v>6795</v>
          </cell>
        </row>
        <row r="39">
          <cell r="BF39">
            <v>3</v>
          </cell>
        </row>
        <row r="39">
          <cell r="BK39">
            <v>3839</v>
          </cell>
        </row>
        <row r="39">
          <cell r="BM39">
            <v>3839</v>
          </cell>
        </row>
        <row r="39">
          <cell r="BP39">
            <v>23</v>
          </cell>
        </row>
        <row r="39">
          <cell r="BS39">
            <v>23</v>
          </cell>
        </row>
        <row r="40">
          <cell r="D40">
            <v>457</v>
          </cell>
        </row>
        <row r="40">
          <cell r="F40">
            <v>110</v>
          </cell>
        </row>
        <row r="40">
          <cell r="I40">
            <v>4</v>
          </cell>
          <cell r="J40">
            <v>1</v>
          </cell>
          <cell r="K40">
            <v>8</v>
          </cell>
        </row>
        <row r="40">
          <cell r="M40">
            <v>111</v>
          </cell>
        </row>
        <row r="40">
          <cell r="O40">
            <v>691</v>
          </cell>
        </row>
        <row r="40">
          <cell r="AS40">
            <v>13</v>
          </cell>
          <cell r="AT40">
            <v>1</v>
          </cell>
          <cell r="AU40">
            <v>4</v>
          </cell>
          <cell r="AV40">
            <v>11</v>
          </cell>
        </row>
        <row r="40">
          <cell r="BC40">
            <v>914</v>
          </cell>
          <cell r="BD40">
            <v>1</v>
          </cell>
          <cell r="BE40">
            <v>1</v>
          </cell>
          <cell r="BF40">
            <v>3</v>
          </cell>
          <cell r="BG40">
            <v>59</v>
          </cell>
        </row>
        <row r="40">
          <cell r="BK40">
            <v>424</v>
          </cell>
          <cell r="BL40">
            <v>111</v>
          </cell>
          <cell r="BM40">
            <v>155</v>
          </cell>
          <cell r="BN40">
            <v>94</v>
          </cell>
          <cell r="BO40">
            <v>3</v>
          </cell>
          <cell r="BP40">
            <v>120</v>
          </cell>
          <cell r="BQ40">
            <v>3</v>
          </cell>
        </row>
        <row r="40">
          <cell r="BS40">
            <v>120</v>
          </cell>
        </row>
        <row r="44">
          <cell r="D44">
            <v>16</v>
          </cell>
        </row>
        <row r="44">
          <cell r="F44">
            <v>3</v>
          </cell>
        </row>
        <row r="44">
          <cell r="I44">
            <v>24</v>
          </cell>
        </row>
        <row r="44">
          <cell r="M44">
            <v>196</v>
          </cell>
        </row>
        <row r="44">
          <cell r="O44">
            <v>239</v>
          </cell>
        </row>
        <row r="44">
          <cell r="AR44">
            <v>180</v>
          </cell>
        </row>
        <row r="44">
          <cell r="AT44">
            <v>2</v>
          </cell>
          <cell r="AU44">
            <v>2</v>
          </cell>
          <cell r="AV44">
            <v>15</v>
          </cell>
        </row>
        <row r="44">
          <cell r="BC44">
            <v>453</v>
          </cell>
        </row>
        <row r="44">
          <cell r="BF44">
            <v>1</v>
          </cell>
        </row>
        <row r="44">
          <cell r="BK44">
            <v>218</v>
          </cell>
        </row>
        <row r="44">
          <cell r="BM44">
            <v>3</v>
          </cell>
        </row>
      </sheetData>
      <sheetData sheetId="5">
        <row r="14">
          <cell r="D14">
            <v>376</v>
          </cell>
        </row>
        <row r="14">
          <cell r="F14">
            <v>949</v>
          </cell>
        </row>
        <row r="14">
          <cell r="K14">
            <v>2</v>
          </cell>
        </row>
        <row r="14">
          <cell r="M14">
            <v>12</v>
          </cell>
        </row>
        <row r="14">
          <cell r="O14">
            <v>1339</v>
          </cell>
        </row>
        <row r="14">
          <cell r="AR14">
            <v>166</v>
          </cell>
        </row>
        <row r="14">
          <cell r="AU14">
            <v>4</v>
          </cell>
          <cell r="AV14">
            <v>3</v>
          </cell>
          <cell r="AW14">
            <v>1805</v>
          </cell>
          <cell r="AX14">
            <v>9025</v>
          </cell>
          <cell r="AY14">
            <v>9025</v>
          </cell>
          <cell r="AZ14">
            <v>118134</v>
          </cell>
          <cell r="BA14">
            <v>1181343</v>
          </cell>
          <cell r="BB14">
            <v>1120000</v>
          </cell>
          <cell r="BC14">
            <v>820</v>
          </cell>
        </row>
        <row r="14">
          <cell r="BF14">
            <v>4</v>
          </cell>
        </row>
        <row r="14">
          <cell r="BK14">
            <v>1250</v>
          </cell>
          <cell r="BL14">
            <v>3</v>
          </cell>
          <cell r="BM14">
            <v>475</v>
          </cell>
          <cell r="BN14">
            <v>775</v>
          </cell>
        </row>
        <row r="15">
          <cell r="D15">
            <v>12</v>
          </cell>
        </row>
        <row r="15">
          <cell r="F15">
            <v>1</v>
          </cell>
        </row>
        <row r="15">
          <cell r="I15">
            <v>7</v>
          </cell>
        </row>
        <row r="15">
          <cell r="K15">
            <v>2</v>
          </cell>
        </row>
        <row r="15">
          <cell r="M15">
            <v>74</v>
          </cell>
          <cell r="N15">
            <v>7</v>
          </cell>
          <cell r="O15">
            <v>103</v>
          </cell>
        </row>
        <row r="15">
          <cell r="Q15">
            <v>2</v>
          </cell>
        </row>
        <row r="15">
          <cell r="AB15">
            <v>1</v>
          </cell>
        </row>
        <row r="15">
          <cell r="AH15">
            <v>1</v>
          </cell>
        </row>
        <row r="15">
          <cell r="AR15">
            <v>123</v>
          </cell>
        </row>
        <row r="15">
          <cell r="AT15">
            <v>3</v>
          </cell>
          <cell r="AU15">
            <v>18</v>
          </cell>
          <cell r="AV15">
            <v>17</v>
          </cell>
          <cell r="AW15">
            <v>15000</v>
          </cell>
          <cell r="AX15">
            <v>15000</v>
          </cell>
          <cell r="AY15">
            <v>15000</v>
          </cell>
          <cell r="AZ15">
            <v>73333</v>
          </cell>
          <cell r="BA15">
            <v>220000</v>
          </cell>
          <cell r="BB15">
            <v>473000</v>
          </cell>
          <cell r="BC15">
            <v>577</v>
          </cell>
          <cell r="BD15">
            <v>19</v>
          </cell>
        </row>
        <row r="15">
          <cell r="BF15">
            <v>3</v>
          </cell>
          <cell r="BG15">
            <v>31</v>
          </cell>
          <cell r="BH15">
            <v>40</v>
          </cell>
        </row>
        <row r="15">
          <cell r="BK15">
            <v>51</v>
          </cell>
          <cell r="BL15">
            <v>176</v>
          </cell>
        </row>
        <row r="15">
          <cell r="BN15">
            <v>1</v>
          </cell>
        </row>
        <row r="15">
          <cell r="BW15">
            <v>7</v>
          </cell>
          <cell r="BX15">
            <v>7</v>
          </cell>
        </row>
        <row r="16">
          <cell r="D16">
            <v>8</v>
          </cell>
        </row>
        <row r="16">
          <cell r="K16">
            <v>13</v>
          </cell>
        </row>
        <row r="16">
          <cell r="M16">
            <v>40</v>
          </cell>
        </row>
        <row r="16">
          <cell r="O16">
            <v>61</v>
          </cell>
        </row>
        <row r="16">
          <cell r="Q16">
            <v>1</v>
          </cell>
        </row>
        <row r="16">
          <cell r="AG16">
            <v>1</v>
          </cell>
        </row>
        <row r="16">
          <cell r="AR16">
            <v>4</v>
          </cell>
        </row>
        <row r="16">
          <cell r="AU16">
            <v>25</v>
          </cell>
          <cell r="AV16">
            <v>19</v>
          </cell>
          <cell r="AW16">
            <v>9375</v>
          </cell>
          <cell r="AX16">
            <v>375000</v>
          </cell>
          <cell r="AY16">
            <v>375000</v>
          </cell>
        </row>
        <row r="16">
          <cell r="BC16">
            <v>108</v>
          </cell>
          <cell r="BD16">
            <v>18</v>
          </cell>
        </row>
        <row r="16">
          <cell r="BF16">
            <v>1</v>
          </cell>
          <cell r="BG16">
            <v>4</v>
          </cell>
        </row>
        <row r="16">
          <cell r="BK16">
            <v>34</v>
          </cell>
          <cell r="BL16">
            <v>6</v>
          </cell>
        </row>
        <row r="16">
          <cell r="BN16">
            <v>3</v>
          </cell>
          <cell r="BO16">
            <v>6</v>
          </cell>
          <cell r="BP16">
            <v>3</v>
          </cell>
          <cell r="BQ16">
            <v>6</v>
          </cell>
        </row>
        <row r="16">
          <cell r="BS16">
            <v>3</v>
          </cell>
        </row>
        <row r="18">
          <cell r="D18">
            <v>1102</v>
          </cell>
        </row>
        <row r="18">
          <cell r="F18">
            <v>278</v>
          </cell>
          <cell r="G18">
            <v>250</v>
          </cell>
        </row>
        <row r="18">
          <cell r="I18">
            <v>37</v>
          </cell>
        </row>
        <row r="18">
          <cell r="K18">
            <v>533</v>
          </cell>
        </row>
        <row r="18">
          <cell r="M18">
            <v>340</v>
          </cell>
        </row>
        <row r="18">
          <cell r="O18">
            <v>2540</v>
          </cell>
        </row>
        <row r="18">
          <cell r="AS18">
            <v>83</v>
          </cell>
          <cell r="AT18">
            <v>52</v>
          </cell>
          <cell r="AU18">
            <v>3.5</v>
          </cell>
          <cell r="AV18">
            <v>9.8</v>
          </cell>
        </row>
        <row r="18">
          <cell r="BC18">
            <v>6047</v>
          </cell>
        </row>
        <row r="18">
          <cell r="BF18">
            <v>7</v>
          </cell>
          <cell r="BG18">
            <v>21</v>
          </cell>
        </row>
        <row r="18">
          <cell r="BK18">
            <v>2462</v>
          </cell>
          <cell r="BL18">
            <v>23</v>
          </cell>
          <cell r="BM18">
            <v>2189</v>
          </cell>
          <cell r="BN18">
            <v>296</v>
          </cell>
        </row>
        <row r="18">
          <cell r="BP18">
            <v>256</v>
          </cell>
        </row>
        <row r="18">
          <cell r="BS18">
            <v>256</v>
          </cell>
        </row>
        <row r="18">
          <cell r="BW18">
            <v>1</v>
          </cell>
        </row>
        <row r="18">
          <cell r="BY18">
            <v>1</v>
          </cell>
        </row>
        <row r="19">
          <cell r="D19">
            <v>5</v>
          </cell>
        </row>
        <row r="19">
          <cell r="H19">
            <v>1</v>
          </cell>
          <cell r="I19">
            <v>2</v>
          </cell>
        </row>
        <row r="19">
          <cell r="K19">
            <v>2</v>
          </cell>
        </row>
        <row r="19">
          <cell r="M19">
            <v>2</v>
          </cell>
        </row>
        <row r="19">
          <cell r="O19">
            <v>12</v>
          </cell>
        </row>
        <row r="19">
          <cell r="AR19">
            <v>12</v>
          </cell>
        </row>
        <row r="19">
          <cell r="AU19">
            <v>30</v>
          </cell>
          <cell r="AV19">
            <v>21</v>
          </cell>
        </row>
        <row r="19">
          <cell r="AZ19">
            <v>16666</v>
          </cell>
          <cell r="BA19">
            <v>50000</v>
          </cell>
          <cell r="BB19">
            <v>50000</v>
          </cell>
          <cell r="BC19">
            <v>19</v>
          </cell>
        </row>
        <row r="19">
          <cell r="BK19">
            <v>10</v>
          </cell>
          <cell r="BL19">
            <v>2</v>
          </cell>
        </row>
        <row r="19">
          <cell r="BO19">
            <v>3</v>
          </cell>
        </row>
        <row r="19">
          <cell r="BQ19">
            <v>3</v>
          </cell>
        </row>
        <row r="20">
          <cell r="D20">
            <v>10997</v>
          </cell>
        </row>
        <row r="20">
          <cell r="K20">
            <v>8907</v>
          </cell>
          <cell r="L20">
            <v>1</v>
          </cell>
          <cell r="M20">
            <v>2088</v>
          </cell>
          <cell r="N20">
            <v>237</v>
          </cell>
          <cell r="O20">
            <v>22230</v>
          </cell>
        </row>
        <row r="20">
          <cell r="S20">
            <v>1</v>
          </cell>
        </row>
        <row r="20">
          <cell r="AF20">
            <v>1</v>
          </cell>
        </row>
        <row r="20">
          <cell r="AR20">
            <v>11</v>
          </cell>
          <cell r="AS20">
            <v>130</v>
          </cell>
        </row>
        <row r="20">
          <cell r="AU20">
            <v>0.2</v>
          </cell>
          <cell r="AV20">
            <v>25</v>
          </cell>
          <cell r="AW20">
            <v>2854</v>
          </cell>
          <cell r="AX20">
            <v>30289577</v>
          </cell>
          <cell r="AY20">
            <v>27535979</v>
          </cell>
        </row>
        <row r="20">
          <cell r="BC20">
            <v>21226</v>
          </cell>
          <cell r="BD20">
            <v>2</v>
          </cell>
        </row>
        <row r="20">
          <cell r="BF20">
            <v>13</v>
          </cell>
          <cell r="BG20">
            <v>922</v>
          </cell>
        </row>
        <row r="20">
          <cell r="BK20">
            <v>9691</v>
          </cell>
          <cell r="BL20">
            <v>922</v>
          </cell>
          <cell r="BM20">
            <v>96</v>
          </cell>
          <cell r="BN20">
            <v>3512</v>
          </cell>
        </row>
        <row r="20">
          <cell r="BP20">
            <v>83</v>
          </cell>
        </row>
        <row r="20">
          <cell r="BS20">
            <v>35</v>
          </cell>
        </row>
        <row r="22">
          <cell r="D22">
            <v>353</v>
          </cell>
          <cell r="E22">
            <v>2</v>
          </cell>
        </row>
        <row r="22">
          <cell r="H22">
            <v>5</v>
          </cell>
          <cell r="I22">
            <v>11</v>
          </cell>
        </row>
        <row r="22">
          <cell r="K22">
            <v>21</v>
          </cell>
        </row>
        <row r="22">
          <cell r="M22">
            <v>1042</v>
          </cell>
          <cell r="N22">
            <v>41</v>
          </cell>
          <cell r="O22">
            <v>1470</v>
          </cell>
          <cell r="P22">
            <v>5</v>
          </cell>
          <cell r="Q22">
            <v>24</v>
          </cell>
        </row>
        <row r="22">
          <cell r="S22">
            <v>1</v>
          </cell>
          <cell r="T22">
            <v>11</v>
          </cell>
          <cell r="U22">
            <v>5</v>
          </cell>
        </row>
        <row r="22">
          <cell r="AG22">
            <v>1</v>
          </cell>
        </row>
        <row r="22">
          <cell r="AN22">
            <v>8</v>
          </cell>
        </row>
        <row r="22">
          <cell r="AS22">
            <v>30</v>
          </cell>
          <cell r="AT22">
            <v>348</v>
          </cell>
          <cell r="AU22">
            <v>6</v>
          </cell>
          <cell r="AV22">
            <v>15</v>
          </cell>
          <cell r="AW22">
            <v>57457</v>
          </cell>
          <cell r="AX22">
            <v>344742</v>
          </cell>
        </row>
        <row r="22">
          <cell r="AZ22">
            <v>57700</v>
          </cell>
          <cell r="BA22">
            <v>2885000</v>
          </cell>
          <cell r="BB22">
            <v>5000</v>
          </cell>
          <cell r="BC22">
            <v>1277</v>
          </cell>
          <cell r="BD22">
            <v>10</v>
          </cell>
          <cell r="BE22">
            <v>2</v>
          </cell>
          <cell r="BF22">
            <v>4</v>
          </cell>
          <cell r="BG22">
            <v>47</v>
          </cell>
        </row>
        <row r="22">
          <cell r="BK22">
            <v>365</v>
          </cell>
          <cell r="BL22">
            <v>44</v>
          </cell>
          <cell r="BM22">
            <v>121</v>
          </cell>
          <cell r="BN22">
            <v>26</v>
          </cell>
        </row>
        <row r="22">
          <cell r="BP22">
            <v>79</v>
          </cell>
        </row>
        <row r="22">
          <cell r="BS22">
            <v>79</v>
          </cell>
        </row>
        <row r="22">
          <cell r="BW22">
            <v>23</v>
          </cell>
        </row>
        <row r="22">
          <cell r="BY22">
            <v>23</v>
          </cell>
        </row>
        <row r="23">
          <cell r="D23">
            <v>6</v>
          </cell>
        </row>
        <row r="23">
          <cell r="O23">
            <v>6</v>
          </cell>
        </row>
        <row r="23">
          <cell r="AT23">
            <v>8</v>
          </cell>
          <cell r="AU23">
            <v>2</v>
          </cell>
          <cell r="AV23">
            <v>4</v>
          </cell>
        </row>
        <row r="23">
          <cell r="BC23">
            <v>6</v>
          </cell>
        </row>
        <row r="23">
          <cell r="BF23">
            <v>6</v>
          </cell>
          <cell r="BG23">
            <v>2</v>
          </cell>
        </row>
        <row r="23">
          <cell r="BK23">
            <v>5</v>
          </cell>
          <cell r="BL23">
            <v>5</v>
          </cell>
          <cell r="BM23">
            <v>1</v>
          </cell>
          <cell r="BN23">
            <v>1</v>
          </cell>
          <cell r="BO23">
            <v>2</v>
          </cell>
        </row>
        <row r="23">
          <cell r="BQ23">
            <v>2</v>
          </cell>
        </row>
        <row r="24">
          <cell r="D24">
            <v>18</v>
          </cell>
        </row>
        <row r="24">
          <cell r="F24">
            <v>1</v>
          </cell>
        </row>
        <row r="24">
          <cell r="K24">
            <v>3</v>
          </cell>
        </row>
        <row r="24">
          <cell r="M24">
            <v>3</v>
          </cell>
        </row>
        <row r="24">
          <cell r="O24">
            <v>25</v>
          </cell>
        </row>
        <row r="24">
          <cell r="Q24">
            <v>1</v>
          </cell>
        </row>
        <row r="24">
          <cell r="T24">
            <v>1</v>
          </cell>
        </row>
        <row r="24">
          <cell r="AT24">
            <v>2</v>
          </cell>
          <cell r="AU24">
            <v>8</v>
          </cell>
          <cell r="AV24">
            <v>6</v>
          </cell>
        </row>
        <row r="24">
          <cell r="BC24">
            <v>49</v>
          </cell>
        </row>
        <row r="24">
          <cell r="BG24">
            <v>14</v>
          </cell>
          <cell r="BH24">
            <v>29</v>
          </cell>
        </row>
        <row r="24">
          <cell r="BK24">
            <v>3</v>
          </cell>
          <cell r="BL24">
            <v>12</v>
          </cell>
          <cell r="BM24">
            <v>11</v>
          </cell>
        </row>
        <row r="24">
          <cell r="BP24">
            <v>8</v>
          </cell>
        </row>
        <row r="24">
          <cell r="BS24">
            <v>8</v>
          </cell>
        </row>
        <row r="24">
          <cell r="BW24">
            <v>7</v>
          </cell>
        </row>
        <row r="25">
          <cell r="D25">
            <v>1</v>
          </cell>
        </row>
        <row r="25">
          <cell r="M25">
            <v>2</v>
          </cell>
        </row>
        <row r="25">
          <cell r="O25">
            <v>3</v>
          </cell>
        </row>
        <row r="25">
          <cell r="AU25">
            <v>18</v>
          </cell>
          <cell r="AV25">
            <v>18</v>
          </cell>
        </row>
        <row r="25">
          <cell r="BC25">
            <v>2</v>
          </cell>
        </row>
        <row r="25">
          <cell r="BG25">
            <v>1</v>
          </cell>
        </row>
        <row r="25">
          <cell r="BK25">
            <v>1</v>
          </cell>
        </row>
        <row r="25">
          <cell r="BM25">
            <v>1</v>
          </cell>
        </row>
        <row r="26">
          <cell r="D26">
            <v>1</v>
          </cell>
        </row>
        <row r="26">
          <cell r="I26">
            <v>1</v>
          </cell>
        </row>
        <row r="26">
          <cell r="O26">
            <v>2</v>
          </cell>
        </row>
        <row r="26">
          <cell r="AU26">
            <v>25</v>
          </cell>
          <cell r="AV26">
            <v>18</v>
          </cell>
        </row>
        <row r="26">
          <cell r="BC26">
            <v>7</v>
          </cell>
        </row>
        <row r="26">
          <cell r="BG26">
            <v>3</v>
          </cell>
        </row>
        <row r="26">
          <cell r="BW26">
            <v>1</v>
          </cell>
        </row>
        <row r="27">
          <cell r="D27">
            <v>13128</v>
          </cell>
        </row>
        <row r="27">
          <cell r="F27">
            <v>72</v>
          </cell>
        </row>
        <row r="27">
          <cell r="H27">
            <v>6</v>
          </cell>
          <cell r="I27">
            <v>45</v>
          </cell>
        </row>
        <row r="27">
          <cell r="K27">
            <v>4</v>
          </cell>
        </row>
        <row r="27">
          <cell r="M27">
            <v>373</v>
          </cell>
          <cell r="N27">
            <v>21</v>
          </cell>
          <cell r="O27">
            <v>13649</v>
          </cell>
        </row>
        <row r="27">
          <cell r="Q27">
            <v>2</v>
          </cell>
        </row>
        <row r="27">
          <cell r="T27">
            <v>2</v>
          </cell>
        </row>
        <row r="27">
          <cell r="AN27">
            <v>82</v>
          </cell>
        </row>
        <row r="27">
          <cell r="AS27">
            <v>63</v>
          </cell>
        </row>
        <row r="27">
          <cell r="AU27">
            <v>3</v>
          </cell>
          <cell r="AV27">
            <v>4</v>
          </cell>
          <cell r="AW27">
            <v>4799.28</v>
          </cell>
          <cell r="AX27">
            <v>25186600</v>
          </cell>
          <cell r="AY27">
            <v>25186600</v>
          </cell>
        </row>
        <row r="27">
          <cell r="BC27">
            <v>13251</v>
          </cell>
          <cell r="BD27">
            <v>16</v>
          </cell>
        </row>
        <row r="27">
          <cell r="BF27">
            <v>10</v>
          </cell>
          <cell r="BG27">
            <v>19</v>
          </cell>
        </row>
        <row r="27">
          <cell r="BK27">
            <v>13226</v>
          </cell>
          <cell r="BL27">
            <v>26</v>
          </cell>
          <cell r="BM27">
            <v>12348</v>
          </cell>
          <cell r="BN27">
            <v>485</v>
          </cell>
        </row>
        <row r="27">
          <cell r="BP27">
            <v>21</v>
          </cell>
        </row>
        <row r="27">
          <cell r="BS27">
            <v>21</v>
          </cell>
        </row>
        <row r="27">
          <cell r="BW27">
            <v>21</v>
          </cell>
        </row>
        <row r="32">
          <cell r="D32">
            <v>210</v>
          </cell>
        </row>
        <row r="32">
          <cell r="F32">
            <v>7</v>
          </cell>
        </row>
        <row r="32">
          <cell r="K32">
            <v>10</v>
          </cell>
        </row>
        <row r="32">
          <cell r="M32">
            <v>23</v>
          </cell>
        </row>
        <row r="32">
          <cell r="O32">
            <v>250</v>
          </cell>
        </row>
        <row r="32">
          <cell r="AR32">
            <v>541</v>
          </cell>
        </row>
        <row r="32">
          <cell r="AU32">
            <v>3</v>
          </cell>
          <cell r="AV32">
            <v>7</v>
          </cell>
          <cell r="AW32">
            <v>22404</v>
          </cell>
          <cell r="AX32">
            <v>201640</v>
          </cell>
          <cell r="AY32">
            <v>179870</v>
          </cell>
          <cell r="AZ32">
            <v>30000</v>
          </cell>
          <cell r="BA32">
            <v>30000</v>
          </cell>
          <cell r="BB32">
            <v>30000</v>
          </cell>
          <cell r="BC32">
            <v>1046</v>
          </cell>
        </row>
        <row r="32">
          <cell r="BF32">
            <v>6</v>
          </cell>
          <cell r="BG32">
            <v>10</v>
          </cell>
          <cell r="BH32">
            <v>4</v>
          </cell>
        </row>
        <row r="32">
          <cell r="BK32">
            <v>1398</v>
          </cell>
          <cell r="BL32">
            <v>135</v>
          </cell>
          <cell r="BM32">
            <v>315</v>
          </cell>
        </row>
        <row r="34">
          <cell r="D34">
            <v>993</v>
          </cell>
        </row>
        <row r="34">
          <cell r="J34">
            <v>48</v>
          </cell>
          <cell r="K34">
            <v>3414</v>
          </cell>
        </row>
        <row r="34">
          <cell r="M34">
            <v>336</v>
          </cell>
        </row>
        <row r="34">
          <cell r="O34">
            <v>4791</v>
          </cell>
        </row>
        <row r="34">
          <cell r="Q34">
            <v>7</v>
          </cell>
        </row>
        <row r="34">
          <cell r="T34">
            <v>2</v>
          </cell>
          <cell r="U34">
            <v>2</v>
          </cell>
        </row>
        <row r="34">
          <cell r="AB34">
            <v>1</v>
          </cell>
          <cell r="AC34">
            <v>4</v>
          </cell>
        </row>
        <row r="34">
          <cell r="AS34">
            <v>1024</v>
          </cell>
          <cell r="AT34">
            <v>27</v>
          </cell>
          <cell r="AU34" t="str">
            <v>3.82</v>
          </cell>
          <cell r="AV34">
            <v>205</v>
          </cell>
        </row>
        <row r="34">
          <cell r="BC34">
            <v>2405</v>
          </cell>
        </row>
        <row r="34">
          <cell r="BF34">
            <v>5</v>
          </cell>
          <cell r="BG34">
            <v>649</v>
          </cell>
          <cell r="BH34">
            <v>741</v>
          </cell>
        </row>
        <row r="34">
          <cell r="BK34">
            <v>554</v>
          </cell>
          <cell r="BL34">
            <v>1384</v>
          </cell>
          <cell r="BM34">
            <v>29</v>
          </cell>
        </row>
        <row r="34">
          <cell r="BP34">
            <v>380</v>
          </cell>
        </row>
        <row r="34">
          <cell r="BS34">
            <v>380</v>
          </cell>
        </row>
        <row r="35">
          <cell r="D35">
            <v>2</v>
          </cell>
        </row>
        <row r="35">
          <cell r="I35">
            <v>1</v>
          </cell>
        </row>
        <row r="35">
          <cell r="M35">
            <v>2</v>
          </cell>
        </row>
        <row r="35">
          <cell r="O35">
            <v>5</v>
          </cell>
        </row>
        <row r="35">
          <cell r="AU35">
            <v>6</v>
          </cell>
          <cell r="AV35">
            <v>6</v>
          </cell>
        </row>
        <row r="35">
          <cell r="BC35">
            <v>3</v>
          </cell>
        </row>
        <row r="35">
          <cell r="BG35">
            <v>1</v>
          </cell>
        </row>
        <row r="35">
          <cell r="BK35">
            <v>2</v>
          </cell>
        </row>
        <row r="35">
          <cell r="BN35">
            <v>2</v>
          </cell>
          <cell r="BO35">
            <v>1</v>
          </cell>
        </row>
        <row r="35">
          <cell r="BQ35">
            <v>1</v>
          </cell>
        </row>
        <row r="39">
          <cell r="D39">
            <v>8472</v>
          </cell>
        </row>
        <row r="39">
          <cell r="F39">
            <v>18</v>
          </cell>
        </row>
        <row r="39">
          <cell r="I39">
            <v>3</v>
          </cell>
        </row>
        <row r="39">
          <cell r="M39">
            <v>21</v>
          </cell>
        </row>
        <row r="39">
          <cell r="O39">
            <v>8514</v>
          </cell>
        </row>
        <row r="39">
          <cell r="AS39">
            <v>44</v>
          </cell>
        </row>
        <row r="39">
          <cell r="AU39">
            <v>2.5</v>
          </cell>
          <cell r="AV39">
            <v>4</v>
          </cell>
          <cell r="AW39">
            <v>7989.92</v>
          </cell>
          <cell r="AX39">
            <v>2804460</v>
          </cell>
          <cell r="AY39">
            <v>2804460</v>
          </cell>
        </row>
        <row r="39">
          <cell r="BC39">
            <v>8493</v>
          </cell>
        </row>
        <row r="39">
          <cell r="BF39">
            <v>5</v>
          </cell>
          <cell r="BG39">
            <v>1</v>
          </cell>
        </row>
        <row r="39">
          <cell r="BK39">
            <v>8472</v>
          </cell>
          <cell r="BL39">
            <v>21</v>
          </cell>
          <cell r="BM39">
            <v>8431</v>
          </cell>
          <cell r="BN39">
            <v>16</v>
          </cell>
        </row>
        <row r="39">
          <cell r="BP39">
            <v>6</v>
          </cell>
        </row>
        <row r="39">
          <cell r="BS39">
            <v>6</v>
          </cell>
        </row>
        <row r="40">
          <cell r="D40">
            <v>528</v>
          </cell>
        </row>
        <row r="40">
          <cell r="F40">
            <v>88</v>
          </cell>
        </row>
        <row r="40">
          <cell r="H40">
            <v>3</v>
          </cell>
          <cell r="I40">
            <v>31</v>
          </cell>
        </row>
        <row r="40">
          <cell r="K40">
            <v>55</v>
          </cell>
        </row>
        <row r="40">
          <cell r="M40">
            <v>115</v>
          </cell>
          <cell r="N40">
            <v>1</v>
          </cell>
          <cell r="O40">
            <v>821</v>
          </cell>
        </row>
        <row r="40">
          <cell r="Q40">
            <v>1</v>
          </cell>
        </row>
        <row r="40">
          <cell r="AI40">
            <v>1</v>
          </cell>
        </row>
        <row r="40">
          <cell r="AS40">
            <v>2</v>
          </cell>
          <cell r="AT40">
            <v>177</v>
          </cell>
          <cell r="AU40">
            <v>3</v>
          </cell>
          <cell r="AV40">
            <v>6</v>
          </cell>
        </row>
        <row r="40">
          <cell r="BC40">
            <v>980</v>
          </cell>
        </row>
        <row r="40">
          <cell r="BE40">
            <v>4</v>
          </cell>
          <cell r="BF40">
            <v>6</v>
          </cell>
          <cell r="BG40">
            <v>21</v>
          </cell>
        </row>
        <row r="40">
          <cell r="BK40">
            <v>513</v>
          </cell>
          <cell r="BL40">
            <v>43</v>
          </cell>
          <cell r="BM40">
            <v>105</v>
          </cell>
          <cell r="BN40">
            <v>175</v>
          </cell>
          <cell r="BO40">
            <v>39</v>
          </cell>
          <cell r="BP40">
            <v>237</v>
          </cell>
          <cell r="BQ40">
            <v>35</v>
          </cell>
        </row>
        <row r="40">
          <cell r="BS40">
            <v>213</v>
          </cell>
        </row>
        <row r="40">
          <cell r="BW40">
            <v>10</v>
          </cell>
          <cell r="BX40">
            <v>3</v>
          </cell>
          <cell r="BY40">
            <v>3</v>
          </cell>
        </row>
        <row r="44">
          <cell r="D44">
            <v>327</v>
          </cell>
        </row>
        <row r="44">
          <cell r="F44">
            <v>2</v>
          </cell>
        </row>
        <row r="44">
          <cell r="M44">
            <v>22</v>
          </cell>
        </row>
        <row r="44">
          <cell r="O44">
            <v>351</v>
          </cell>
        </row>
        <row r="44">
          <cell r="AR44">
            <v>4</v>
          </cell>
          <cell r="AS44">
            <v>6</v>
          </cell>
          <cell r="AT44">
            <v>5</v>
          </cell>
          <cell r="AU44">
            <v>2</v>
          </cell>
          <cell r="AV44">
            <v>3</v>
          </cell>
          <cell r="AW44">
            <v>3000</v>
          </cell>
          <cell r="AX44">
            <v>3000</v>
          </cell>
          <cell r="AY44">
            <v>3000</v>
          </cell>
        </row>
        <row r="44">
          <cell r="BC44">
            <v>329</v>
          </cell>
        </row>
        <row r="44">
          <cell r="BF44">
            <v>1</v>
          </cell>
          <cell r="BG44">
            <v>2</v>
          </cell>
        </row>
        <row r="44">
          <cell r="BK44">
            <v>327</v>
          </cell>
          <cell r="BL44">
            <v>3</v>
          </cell>
          <cell r="BM44">
            <v>327</v>
          </cell>
          <cell r="BN44">
            <v>2</v>
          </cell>
        </row>
        <row r="44">
          <cell r="BW44">
            <v>2</v>
          </cell>
        </row>
        <row r="44">
          <cell r="BY44">
            <v>2</v>
          </cell>
        </row>
      </sheetData>
      <sheetData sheetId="6">
        <row r="11">
          <cell r="AZ11">
            <v>0</v>
          </cell>
        </row>
        <row r="19">
          <cell r="AR19">
            <v>15</v>
          </cell>
        </row>
        <row r="19">
          <cell r="AU19">
            <v>8</v>
          </cell>
          <cell r="AV19">
            <v>11</v>
          </cell>
        </row>
        <row r="19">
          <cell r="BC19">
            <v>15</v>
          </cell>
        </row>
        <row r="19">
          <cell r="BF19">
            <v>1</v>
          </cell>
        </row>
        <row r="22">
          <cell r="D22">
            <v>577</v>
          </cell>
        </row>
        <row r="22">
          <cell r="H22">
            <v>2</v>
          </cell>
          <cell r="I22">
            <v>13</v>
          </cell>
        </row>
        <row r="22">
          <cell r="K22">
            <v>6</v>
          </cell>
        </row>
        <row r="22">
          <cell r="M22">
            <v>208</v>
          </cell>
          <cell r="N22">
            <v>9</v>
          </cell>
          <cell r="O22">
            <v>815</v>
          </cell>
        </row>
        <row r="22">
          <cell r="Q22">
            <v>2</v>
          </cell>
        </row>
        <row r="22">
          <cell r="T22">
            <v>2</v>
          </cell>
        </row>
        <row r="22">
          <cell r="AQ22">
            <v>3</v>
          </cell>
        </row>
        <row r="22">
          <cell r="AS22">
            <v>13</v>
          </cell>
          <cell r="AT22">
            <v>53</v>
          </cell>
          <cell r="AU22">
            <v>13</v>
          </cell>
          <cell r="AV22">
            <v>12</v>
          </cell>
        </row>
        <row r="22">
          <cell r="BC22">
            <v>1932</v>
          </cell>
          <cell r="BD22">
            <v>5</v>
          </cell>
        </row>
        <row r="22">
          <cell r="BF22">
            <v>8</v>
          </cell>
          <cell r="BG22">
            <v>1</v>
          </cell>
        </row>
        <row r="22">
          <cell r="BJ22">
            <v>2</v>
          </cell>
          <cell r="BK22">
            <v>377</v>
          </cell>
          <cell r="BL22">
            <v>57</v>
          </cell>
          <cell r="BM22">
            <v>291</v>
          </cell>
          <cell r="BN22">
            <v>19</v>
          </cell>
        </row>
        <row r="22">
          <cell r="BP22">
            <v>20</v>
          </cell>
        </row>
        <row r="22">
          <cell r="BS22">
            <v>20</v>
          </cell>
        </row>
        <row r="23">
          <cell r="D23">
            <v>5</v>
          </cell>
        </row>
        <row r="23">
          <cell r="O23">
            <v>5</v>
          </cell>
        </row>
        <row r="23">
          <cell r="AU23">
            <v>2</v>
          </cell>
          <cell r="AV23">
            <v>8</v>
          </cell>
        </row>
        <row r="23">
          <cell r="BC23">
            <v>5</v>
          </cell>
        </row>
        <row r="23">
          <cell r="BF23">
            <v>1</v>
          </cell>
        </row>
        <row r="23">
          <cell r="BM23">
            <v>5</v>
          </cell>
        </row>
        <row r="24">
          <cell r="D24">
            <v>15</v>
          </cell>
        </row>
        <row r="24">
          <cell r="K24">
            <v>2</v>
          </cell>
        </row>
        <row r="24">
          <cell r="M24">
            <v>7</v>
          </cell>
        </row>
        <row r="24">
          <cell r="O24">
            <v>24</v>
          </cell>
        </row>
        <row r="24">
          <cell r="AT24">
            <v>3</v>
          </cell>
          <cell r="AU24">
            <v>4.5</v>
          </cell>
          <cell r="AV24">
            <v>8</v>
          </cell>
        </row>
        <row r="24">
          <cell r="BC24">
            <v>15</v>
          </cell>
        </row>
        <row r="24">
          <cell r="BF24">
            <v>1</v>
          </cell>
        </row>
        <row r="24">
          <cell r="BH24">
            <v>8</v>
          </cell>
        </row>
        <row r="24">
          <cell r="BK24">
            <v>3</v>
          </cell>
          <cell r="BL24">
            <v>4</v>
          </cell>
          <cell r="BM24">
            <v>12</v>
          </cell>
        </row>
        <row r="24">
          <cell r="BP24">
            <v>3</v>
          </cell>
        </row>
        <row r="24">
          <cell r="BS24">
            <v>3</v>
          </cell>
        </row>
        <row r="25">
          <cell r="BF25">
            <v>1</v>
          </cell>
        </row>
        <row r="27">
          <cell r="D27">
            <v>3007</v>
          </cell>
        </row>
        <row r="27">
          <cell r="I27">
            <v>62</v>
          </cell>
        </row>
        <row r="27">
          <cell r="K27">
            <v>1</v>
          </cell>
        </row>
        <row r="27">
          <cell r="M27">
            <v>54</v>
          </cell>
          <cell r="N27">
            <v>27</v>
          </cell>
          <cell r="O27">
            <v>3151</v>
          </cell>
        </row>
        <row r="27">
          <cell r="Q27">
            <v>1</v>
          </cell>
        </row>
        <row r="27">
          <cell r="AF27">
            <v>1</v>
          </cell>
        </row>
        <row r="27">
          <cell r="AT27">
            <v>8</v>
          </cell>
          <cell r="AU27">
            <v>1.5</v>
          </cell>
          <cell r="AV27">
            <v>1.5</v>
          </cell>
          <cell r="AW27">
            <v>2515</v>
          </cell>
          <cell r="AX27" t="str">
            <v>7.924.500</v>
          </cell>
          <cell r="AY27" t="str">
            <v>7.924.500</v>
          </cell>
        </row>
        <row r="27">
          <cell r="BC27">
            <v>3151</v>
          </cell>
        </row>
        <row r="27">
          <cell r="BF27">
            <v>6</v>
          </cell>
        </row>
        <row r="27">
          <cell r="BK27">
            <v>3141</v>
          </cell>
          <cell r="BL27">
            <v>10</v>
          </cell>
          <cell r="BM27">
            <v>2572</v>
          </cell>
          <cell r="BN27">
            <v>550</v>
          </cell>
        </row>
        <row r="27">
          <cell r="BP27">
            <v>9</v>
          </cell>
        </row>
        <row r="27">
          <cell r="BS27">
            <v>9</v>
          </cell>
        </row>
        <row r="27">
          <cell r="BW27">
            <v>37</v>
          </cell>
        </row>
        <row r="29">
          <cell r="D29">
            <v>417</v>
          </cell>
        </row>
        <row r="29">
          <cell r="F29">
            <v>154</v>
          </cell>
          <cell r="G29">
            <v>103</v>
          </cell>
        </row>
        <row r="29">
          <cell r="I29">
            <v>1</v>
          </cell>
        </row>
        <row r="29">
          <cell r="K29">
            <v>133</v>
          </cell>
          <cell r="L29">
            <v>89</v>
          </cell>
        </row>
        <row r="29">
          <cell r="O29">
            <v>897</v>
          </cell>
        </row>
        <row r="29">
          <cell r="AR29">
            <v>1</v>
          </cell>
          <cell r="AS29">
            <v>29</v>
          </cell>
          <cell r="AT29">
            <v>2</v>
          </cell>
          <cell r="AU29">
            <v>8</v>
          </cell>
          <cell r="AV29">
            <v>4</v>
          </cell>
        </row>
        <row r="29">
          <cell r="BC29">
            <v>1034</v>
          </cell>
        </row>
        <row r="29">
          <cell r="BF29">
            <v>5</v>
          </cell>
          <cell r="BG29">
            <v>165</v>
          </cell>
        </row>
        <row r="29">
          <cell r="BK29">
            <v>417</v>
          </cell>
          <cell r="BL29">
            <v>177</v>
          </cell>
          <cell r="BM29">
            <v>329</v>
          </cell>
        </row>
        <row r="29">
          <cell r="BP29">
            <v>89</v>
          </cell>
        </row>
        <row r="35">
          <cell r="M35">
            <v>1</v>
          </cell>
        </row>
        <row r="35">
          <cell r="O35">
            <v>1</v>
          </cell>
        </row>
        <row r="35">
          <cell r="AS35">
            <v>1</v>
          </cell>
        </row>
        <row r="35">
          <cell r="AU35">
            <v>0.5</v>
          </cell>
          <cell r="AV35">
            <v>1</v>
          </cell>
        </row>
        <row r="35">
          <cell r="BC35">
            <v>11</v>
          </cell>
        </row>
        <row r="35">
          <cell r="BF35">
            <v>1</v>
          </cell>
        </row>
        <row r="35">
          <cell r="BK35">
            <v>2</v>
          </cell>
        </row>
        <row r="35">
          <cell r="BM35">
            <v>2</v>
          </cell>
        </row>
        <row r="39">
          <cell r="D39">
            <v>2217</v>
          </cell>
        </row>
        <row r="39">
          <cell r="F39">
            <v>21</v>
          </cell>
        </row>
        <row r="39">
          <cell r="I39">
            <v>2</v>
          </cell>
        </row>
        <row r="39">
          <cell r="M39">
            <v>1</v>
          </cell>
        </row>
        <row r="39">
          <cell r="O39">
            <v>2241</v>
          </cell>
        </row>
        <row r="39">
          <cell r="Q39">
            <v>1</v>
          </cell>
        </row>
        <row r="39">
          <cell r="AF39">
            <v>1</v>
          </cell>
        </row>
        <row r="39">
          <cell r="AS39">
            <v>272</v>
          </cell>
        </row>
        <row r="39">
          <cell r="AU39">
            <v>1</v>
          </cell>
          <cell r="AV39">
            <v>1</v>
          </cell>
          <cell r="AW39">
            <v>1063</v>
          </cell>
          <cell r="AX39" t="str">
            <v>2.384.250</v>
          </cell>
          <cell r="AY39" t="str">
            <v>2.384.250</v>
          </cell>
        </row>
        <row r="39">
          <cell r="BC39">
            <v>2241</v>
          </cell>
        </row>
        <row r="39">
          <cell r="BF39">
            <v>6</v>
          </cell>
        </row>
        <row r="39">
          <cell r="BK39">
            <v>2238</v>
          </cell>
          <cell r="BL39">
            <v>3</v>
          </cell>
          <cell r="BM39">
            <v>2238</v>
          </cell>
          <cell r="BN39">
            <v>2</v>
          </cell>
        </row>
        <row r="40">
          <cell r="D40">
            <v>384</v>
          </cell>
        </row>
        <row r="40">
          <cell r="F40">
            <v>40</v>
          </cell>
        </row>
        <row r="40">
          <cell r="H40">
            <v>1</v>
          </cell>
          <cell r="I40">
            <v>3</v>
          </cell>
        </row>
        <row r="40">
          <cell r="K40">
            <v>1</v>
          </cell>
        </row>
        <row r="40">
          <cell r="M40">
            <v>98</v>
          </cell>
        </row>
        <row r="40">
          <cell r="O40">
            <v>527</v>
          </cell>
        </row>
        <row r="40">
          <cell r="Q40">
            <v>1</v>
          </cell>
        </row>
        <row r="40">
          <cell r="AB40">
            <v>1</v>
          </cell>
        </row>
        <row r="40">
          <cell r="AS40">
            <v>9</v>
          </cell>
          <cell r="AT40">
            <v>2</v>
          </cell>
          <cell r="AU40">
            <v>1.5</v>
          </cell>
          <cell r="AV40">
            <v>8.5</v>
          </cell>
        </row>
        <row r="40">
          <cell r="AX40" t="str">
            <v>20.000</v>
          </cell>
        </row>
        <row r="40">
          <cell r="BC40">
            <v>421</v>
          </cell>
        </row>
        <row r="40">
          <cell r="BE40">
            <v>1</v>
          </cell>
          <cell r="BF40">
            <v>5</v>
          </cell>
        </row>
        <row r="40">
          <cell r="BK40">
            <v>401</v>
          </cell>
          <cell r="BL40">
            <v>1</v>
          </cell>
          <cell r="BM40">
            <v>46</v>
          </cell>
          <cell r="BN40">
            <v>219</v>
          </cell>
        </row>
        <row r="40">
          <cell r="BP40">
            <v>12</v>
          </cell>
        </row>
        <row r="40">
          <cell r="BS40">
            <v>12</v>
          </cell>
        </row>
        <row r="42">
          <cell r="AU42">
            <v>15</v>
          </cell>
          <cell r="AV42">
            <v>28</v>
          </cell>
        </row>
        <row r="42">
          <cell r="BF42">
            <v>1</v>
          </cell>
        </row>
        <row r="44">
          <cell r="D44">
            <v>26</v>
          </cell>
        </row>
        <row r="44">
          <cell r="O44">
            <v>26</v>
          </cell>
        </row>
        <row r="44">
          <cell r="AR44">
            <v>79</v>
          </cell>
        </row>
        <row r="44">
          <cell r="AU44">
            <v>9.5</v>
          </cell>
          <cell r="AV44">
            <v>33</v>
          </cell>
        </row>
        <row r="44">
          <cell r="BC44">
            <v>103</v>
          </cell>
        </row>
        <row r="44">
          <cell r="BF44">
            <v>4</v>
          </cell>
        </row>
        <row r="44">
          <cell r="BK44">
            <v>20</v>
          </cell>
          <cell r="BL44">
            <v>4</v>
          </cell>
        </row>
      </sheetData>
      <sheetData sheetId="7">
        <row r="12">
          <cell r="D12">
            <v>9483</v>
          </cell>
        </row>
        <row r="12">
          <cell r="F12">
            <v>6157</v>
          </cell>
        </row>
        <row r="12">
          <cell r="H12">
            <v>2</v>
          </cell>
          <cell r="I12">
            <v>34</v>
          </cell>
        </row>
        <row r="12">
          <cell r="K12">
            <v>3713</v>
          </cell>
        </row>
        <row r="12">
          <cell r="M12">
            <v>2640</v>
          </cell>
          <cell r="N12">
            <v>1</v>
          </cell>
          <cell r="O12">
            <v>22029</v>
          </cell>
          <cell r="P12">
            <v>1</v>
          </cell>
          <cell r="Q12">
            <v>40</v>
          </cell>
        </row>
        <row r="12">
          <cell r="S12">
            <v>5</v>
          </cell>
        </row>
        <row r="12">
          <cell r="AF12">
            <v>9</v>
          </cell>
          <cell r="AG12">
            <v>4</v>
          </cell>
        </row>
        <row r="12">
          <cell r="AK12">
            <v>1</v>
          </cell>
        </row>
        <row r="12">
          <cell r="AM12">
            <v>3</v>
          </cell>
          <cell r="AN12">
            <v>7</v>
          </cell>
        </row>
        <row r="12">
          <cell r="AR12">
            <v>9</v>
          </cell>
          <cell r="AS12">
            <v>142</v>
          </cell>
          <cell r="AT12">
            <v>44</v>
          </cell>
          <cell r="AU12">
            <v>2.4</v>
          </cell>
          <cell r="AV12">
            <v>21</v>
          </cell>
          <cell r="AW12">
            <v>3000</v>
          </cell>
          <cell r="AX12">
            <v>147000</v>
          </cell>
          <cell r="AY12">
            <v>147000</v>
          </cell>
        </row>
        <row r="12">
          <cell r="BC12">
            <v>4222</v>
          </cell>
        </row>
        <row r="12">
          <cell r="BF12">
            <v>21</v>
          </cell>
          <cell r="BG12">
            <v>1241</v>
          </cell>
          <cell r="BH12">
            <v>2</v>
          </cell>
        </row>
        <row r="12">
          <cell r="BK12">
            <v>13870</v>
          </cell>
          <cell r="BL12">
            <v>3246</v>
          </cell>
          <cell r="BM12">
            <v>2663</v>
          </cell>
          <cell r="BN12">
            <v>5737</v>
          </cell>
        </row>
        <row r="12">
          <cell r="BP12">
            <v>431</v>
          </cell>
        </row>
        <row r="12">
          <cell r="BS12">
            <v>355</v>
          </cell>
          <cell r="BT12">
            <v>1</v>
          </cell>
          <cell r="BU12">
            <v>10000</v>
          </cell>
        </row>
        <row r="12">
          <cell r="BW12">
            <v>21</v>
          </cell>
        </row>
        <row r="13">
          <cell r="D13">
            <v>47084</v>
          </cell>
        </row>
        <row r="13">
          <cell r="F13">
            <v>795</v>
          </cell>
        </row>
        <row r="13">
          <cell r="H13">
            <v>7</v>
          </cell>
          <cell r="I13">
            <v>133</v>
          </cell>
        </row>
        <row r="13">
          <cell r="K13">
            <v>2064</v>
          </cell>
        </row>
        <row r="13">
          <cell r="M13">
            <v>786</v>
          </cell>
        </row>
        <row r="13">
          <cell r="O13">
            <v>50869</v>
          </cell>
        </row>
        <row r="13">
          <cell r="Q13">
            <v>4</v>
          </cell>
        </row>
        <row r="13">
          <cell r="AF13">
            <v>2</v>
          </cell>
        </row>
        <row r="13">
          <cell r="AH13">
            <v>1</v>
          </cell>
        </row>
        <row r="13">
          <cell r="AS13">
            <v>5637</v>
          </cell>
          <cell r="AT13">
            <v>628</v>
          </cell>
          <cell r="AU13">
            <v>0.5</v>
          </cell>
          <cell r="AV13">
            <v>8</v>
          </cell>
          <cell r="AW13">
            <v>3066</v>
          </cell>
          <cell r="AX13">
            <v>2382200</v>
          </cell>
          <cell r="AY13">
            <v>2382200</v>
          </cell>
        </row>
        <row r="13">
          <cell r="BC13">
            <v>50869</v>
          </cell>
        </row>
        <row r="13">
          <cell r="BF13">
            <v>26</v>
          </cell>
          <cell r="BG13">
            <v>848</v>
          </cell>
        </row>
        <row r="13">
          <cell r="BK13">
            <v>50021</v>
          </cell>
          <cell r="BL13">
            <v>721</v>
          </cell>
          <cell r="BM13">
            <v>42659</v>
          </cell>
        </row>
        <row r="13">
          <cell r="BP13">
            <v>1700</v>
          </cell>
        </row>
        <row r="13">
          <cell r="BS13">
            <v>1360</v>
          </cell>
        </row>
        <row r="14">
          <cell r="D14">
            <v>406</v>
          </cell>
        </row>
        <row r="14">
          <cell r="F14">
            <v>285</v>
          </cell>
        </row>
        <row r="14">
          <cell r="H14">
            <v>0</v>
          </cell>
          <cell r="I14">
            <v>0</v>
          </cell>
        </row>
        <row r="14">
          <cell r="K14">
            <v>1</v>
          </cell>
        </row>
        <row r="14">
          <cell r="M14">
            <v>13</v>
          </cell>
        </row>
        <row r="14">
          <cell r="O14">
            <v>705</v>
          </cell>
        </row>
        <row r="14">
          <cell r="Q14">
            <v>3</v>
          </cell>
        </row>
        <row r="14">
          <cell r="T14">
            <v>3</v>
          </cell>
        </row>
        <row r="14">
          <cell r="AR14">
            <v>685</v>
          </cell>
        </row>
        <row r="14">
          <cell r="AU14">
            <v>6</v>
          </cell>
          <cell r="AV14">
            <v>6</v>
          </cell>
          <cell r="AW14">
            <v>1768</v>
          </cell>
          <cell r="AX14">
            <v>102564</v>
          </cell>
          <cell r="AY14">
            <v>70659</v>
          </cell>
          <cell r="AZ14">
            <v>2935501</v>
          </cell>
          <cell r="BA14">
            <v>4696015</v>
          </cell>
          <cell r="BB14">
            <v>1585093</v>
          </cell>
          <cell r="BC14">
            <v>1050</v>
          </cell>
        </row>
        <row r="14">
          <cell r="BF14">
            <v>10</v>
          </cell>
        </row>
        <row r="14">
          <cell r="BM14">
            <v>201</v>
          </cell>
        </row>
        <row r="14">
          <cell r="BP14">
            <v>3</v>
          </cell>
        </row>
        <row r="14">
          <cell r="BS14">
            <v>3</v>
          </cell>
        </row>
        <row r="15">
          <cell r="D15">
            <v>11</v>
          </cell>
        </row>
        <row r="15">
          <cell r="F15">
            <v>36</v>
          </cell>
        </row>
        <row r="15">
          <cell r="H15">
            <v>0</v>
          </cell>
          <cell r="I15">
            <v>4</v>
          </cell>
        </row>
        <row r="15">
          <cell r="K15">
            <v>7</v>
          </cell>
        </row>
        <row r="15">
          <cell r="M15">
            <v>76</v>
          </cell>
        </row>
        <row r="15">
          <cell r="O15">
            <v>134</v>
          </cell>
        </row>
        <row r="15">
          <cell r="Q15">
            <v>4</v>
          </cell>
        </row>
        <row r="15">
          <cell r="V15">
            <v>1</v>
          </cell>
        </row>
        <row r="15">
          <cell r="AN15">
            <v>1</v>
          </cell>
        </row>
        <row r="15">
          <cell r="AR15">
            <v>92</v>
          </cell>
        </row>
        <row r="15">
          <cell r="AT15">
            <v>4</v>
          </cell>
          <cell r="AU15">
            <v>19</v>
          </cell>
          <cell r="AV15">
            <v>18</v>
          </cell>
        </row>
        <row r="15">
          <cell r="BC15">
            <v>176</v>
          </cell>
        </row>
        <row r="15">
          <cell r="BF15">
            <v>3</v>
          </cell>
        </row>
        <row r="16">
          <cell r="D16">
            <v>34</v>
          </cell>
        </row>
        <row r="16">
          <cell r="F16">
            <v>4</v>
          </cell>
        </row>
        <row r="16">
          <cell r="H16">
            <v>1</v>
          </cell>
          <cell r="I16">
            <v>2</v>
          </cell>
        </row>
        <row r="16">
          <cell r="K16">
            <v>24</v>
          </cell>
        </row>
        <row r="16">
          <cell r="M16">
            <v>69</v>
          </cell>
          <cell r="N16">
            <v>1</v>
          </cell>
          <cell r="O16">
            <v>135</v>
          </cell>
        </row>
        <row r="16">
          <cell r="Q16">
            <v>4</v>
          </cell>
        </row>
        <row r="16">
          <cell r="U16">
            <v>3</v>
          </cell>
        </row>
        <row r="16">
          <cell r="AN16">
            <v>1</v>
          </cell>
        </row>
        <row r="16">
          <cell r="AS16">
            <v>2</v>
          </cell>
          <cell r="AT16">
            <v>3</v>
          </cell>
          <cell r="AU16">
            <v>19</v>
          </cell>
          <cell r="AV16">
            <v>21</v>
          </cell>
          <cell r="AW16">
            <v>63000</v>
          </cell>
          <cell r="AX16">
            <v>2144000</v>
          </cell>
          <cell r="AY16">
            <v>2144000</v>
          </cell>
        </row>
        <row r="16">
          <cell r="BC16">
            <v>316</v>
          </cell>
        </row>
        <row r="16">
          <cell r="BF16">
            <v>3</v>
          </cell>
        </row>
        <row r="16">
          <cell r="BO16">
            <v>26</v>
          </cell>
          <cell r="BP16">
            <v>4</v>
          </cell>
          <cell r="BQ16">
            <v>26</v>
          </cell>
        </row>
        <row r="16">
          <cell r="BS16">
            <v>4</v>
          </cell>
        </row>
        <row r="17">
          <cell r="D17">
            <v>1315</v>
          </cell>
        </row>
        <row r="17">
          <cell r="F17">
            <v>149</v>
          </cell>
        </row>
        <row r="17">
          <cell r="H17">
            <v>19</v>
          </cell>
          <cell r="I17">
            <v>35</v>
          </cell>
        </row>
        <row r="17">
          <cell r="K17">
            <v>308</v>
          </cell>
          <cell r="L17">
            <v>25</v>
          </cell>
          <cell r="M17">
            <v>3312</v>
          </cell>
          <cell r="N17">
            <v>39</v>
          </cell>
          <cell r="O17">
            <v>5202</v>
          </cell>
        </row>
        <row r="17">
          <cell r="Q17">
            <v>3</v>
          </cell>
        </row>
        <row r="17">
          <cell r="S17">
            <v>1</v>
          </cell>
          <cell r="T17">
            <v>1</v>
          </cell>
        </row>
        <row r="17">
          <cell r="AF17">
            <v>3</v>
          </cell>
          <cell r="AG17">
            <v>1</v>
          </cell>
        </row>
        <row r="17">
          <cell r="AN17">
            <v>1</v>
          </cell>
        </row>
        <row r="17">
          <cell r="AR17">
            <v>1194</v>
          </cell>
          <cell r="AS17">
            <v>232</v>
          </cell>
          <cell r="AT17">
            <v>54</v>
          </cell>
          <cell r="AU17">
            <v>2.55</v>
          </cell>
          <cell r="AV17">
            <v>21.6</v>
          </cell>
          <cell r="AW17">
            <v>12261.5</v>
          </cell>
          <cell r="AX17">
            <v>6265613</v>
          </cell>
          <cell r="AY17">
            <v>6013613</v>
          </cell>
          <cell r="AZ17">
            <v>257361</v>
          </cell>
          <cell r="BA17">
            <v>5661940</v>
          </cell>
          <cell r="BB17">
            <v>4043079</v>
          </cell>
          <cell r="BC17">
            <v>7282</v>
          </cell>
          <cell r="BD17">
            <v>231</v>
          </cell>
        </row>
        <row r="17">
          <cell r="BF17">
            <v>22</v>
          </cell>
          <cell r="BG17">
            <v>9</v>
          </cell>
        </row>
        <row r="17">
          <cell r="BK17">
            <v>5485</v>
          </cell>
          <cell r="BL17">
            <v>300</v>
          </cell>
          <cell r="BM17">
            <v>79</v>
          </cell>
          <cell r="BN17">
            <v>4</v>
          </cell>
        </row>
        <row r="17">
          <cell r="BP17">
            <v>285</v>
          </cell>
        </row>
        <row r="17">
          <cell r="BS17">
            <v>285</v>
          </cell>
        </row>
        <row r="17">
          <cell r="BW17">
            <v>18</v>
          </cell>
          <cell r="BX17">
            <v>15</v>
          </cell>
          <cell r="BY17">
            <v>1</v>
          </cell>
        </row>
        <row r="18">
          <cell r="D18">
            <v>2499</v>
          </cell>
        </row>
        <row r="18">
          <cell r="F18">
            <v>919</v>
          </cell>
          <cell r="G18">
            <v>340</v>
          </cell>
          <cell r="H18">
            <v>4</v>
          </cell>
          <cell r="I18">
            <v>98</v>
          </cell>
        </row>
        <row r="18">
          <cell r="K18">
            <v>920</v>
          </cell>
        </row>
        <row r="18">
          <cell r="M18">
            <v>920</v>
          </cell>
          <cell r="N18">
            <v>14</v>
          </cell>
          <cell r="O18">
            <v>5714</v>
          </cell>
        </row>
        <row r="18">
          <cell r="Q18">
            <v>1</v>
          </cell>
        </row>
        <row r="18">
          <cell r="AG18">
            <v>1</v>
          </cell>
        </row>
        <row r="18">
          <cell r="AN18">
            <v>78</v>
          </cell>
        </row>
        <row r="18">
          <cell r="AS18">
            <v>229</v>
          </cell>
          <cell r="AT18">
            <v>55</v>
          </cell>
          <cell r="AU18">
            <v>3.1</v>
          </cell>
          <cell r="AV18">
            <v>6.5</v>
          </cell>
        </row>
        <row r="18">
          <cell r="BC18">
            <v>19372</v>
          </cell>
        </row>
        <row r="18">
          <cell r="BF18">
            <v>16</v>
          </cell>
          <cell r="BG18">
            <v>25</v>
          </cell>
        </row>
        <row r="18">
          <cell r="BK18">
            <v>4773</v>
          </cell>
          <cell r="BL18">
            <v>72</v>
          </cell>
          <cell r="BM18">
            <v>3767</v>
          </cell>
          <cell r="BN18">
            <v>966</v>
          </cell>
        </row>
        <row r="18">
          <cell r="BP18">
            <v>920</v>
          </cell>
        </row>
        <row r="18">
          <cell r="BS18">
            <v>920</v>
          </cell>
        </row>
        <row r="19">
          <cell r="D19">
            <v>160</v>
          </cell>
        </row>
        <row r="19">
          <cell r="H19">
            <v>11</v>
          </cell>
          <cell r="I19">
            <v>24</v>
          </cell>
        </row>
        <row r="19">
          <cell r="K19">
            <v>12</v>
          </cell>
        </row>
        <row r="19">
          <cell r="M19">
            <v>348</v>
          </cell>
          <cell r="N19">
            <v>0</v>
          </cell>
          <cell r="O19">
            <v>555</v>
          </cell>
        </row>
        <row r="19">
          <cell r="Q19">
            <v>13</v>
          </cell>
        </row>
        <row r="19">
          <cell r="S19">
            <v>1</v>
          </cell>
        </row>
        <row r="19">
          <cell r="AF19">
            <v>5</v>
          </cell>
          <cell r="AG19">
            <v>4</v>
          </cell>
          <cell r="AH19">
            <v>1</v>
          </cell>
        </row>
        <row r="19">
          <cell r="AR19">
            <v>141</v>
          </cell>
        </row>
        <row r="19">
          <cell r="AU19">
            <v>6</v>
          </cell>
          <cell r="AV19">
            <v>30</v>
          </cell>
        </row>
        <row r="19">
          <cell r="AZ19">
            <v>88230</v>
          </cell>
          <cell r="BA19">
            <v>6970000</v>
          </cell>
          <cell r="BB19">
            <v>4758490</v>
          </cell>
          <cell r="BC19">
            <v>305</v>
          </cell>
        </row>
        <row r="19">
          <cell r="BF19">
            <v>7</v>
          </cell>
          <cell r="BG19">
            <v>10</v>
          </cell>
        </row>
        <row r="19">
          <cell r="BK19">
            <v>120</v>
          </cell>
          <cell r="BL19">
            <v>47</v>
          </cell>
        </row>
        <row r="19">
          <cell r="BN19">
            <v>3</v>
          </cell>
        </row>
        <row r="19">
          <cell r="BP19">
            <v>48</v>
          </cell>
        </row>
        <row r="19">
          <cell r="BS19">
            <v>48</v>
          </cell>
        </row>
        <row r="20">
          <cell r="D20">
            <v>18423</v>
          </cell>
        </row>
        <row r="20">
          <cell r="F20">
            <v>1462</v>
          </cell>
        </row>
        <row r="20">
          <cell r="I20">
            <v>84</v>
          </cell>
          <cell r="J20">
            <v>1</v>
          </cell>
          <cell r="K20">
            <v>5076</v>
          </cell>
        </row>
        <row r="20">
          <cell r="M20">
            <v>2468</v>
          </cell>
          <cell r="N20">
            <v>0</v>
          </cell>
          <cell r="O20">
            <v>27514</v>
          </cell>
        </row>
        <row r="20">
          <cell r="Q20">
            <v>36</v>
          </cell>
        </row>
        <row r="20">
          <cell r="S20">
            <v>20</v>
          </cell>
        </row>
        <row r="20">
          <cell r="AF20">
            <v>13</v>
          </cell>
          <cell r="AG20">
            <v>2</v>
          </cell>
        </row>
        <row r="20">
          <cell r="AN20">
            <v>1</v>
          </cell>
        </row>
        <row r="20">
          <cell r="AS20">
            <v>246</v>
          </cell>
          <cell r="AT20">
            <v>7</v>
          </cell>
          <cell r="AU20">
            <v>3</v>
          </cell>
          <cell r="AV20">
            <v>12.7</v>
          </cell>
          <cell r="AW20">
            <v>4915</v>
          </cell>
          <cell r="AX20">
            <v>97746390</v>
          </cell>
          <cell r="AY20">
            <v>97746390</v>
          </cell>
        </row>
        <row r="20">
          <cell r="BC20">
            <v>43700</v>
          </cell>
          <cell r="BD20">
            <v>113</v>
          </cell>
        </row>
        <row r="20">
          <cell r="BF20">
            <v>26</v>
          </cell>
          <cell r="BG20">
            <v>1827</v>
          </cell>
          <cell r="BH20">
            <v>3</v>
          </cell>
        </row>
        <row r="20">
          <cell r="BK20">
            <v>24462</v>
          </cell>
          <cell r="BL20">
            <v>1321</v>
          </cell>
          <cell r="BM20">
            <v>2385</v>
          </cell>
          <cell r="BN20">
            <v>10813</v>
          </cell>
        </row>
        <row r="20">
          <cell r="BP20">
            <v>1590</v>
          </cell>
        </row>
        <row r="20">
          <cell r="BS20">
            <v>1590</v>
          </cell>
        </row>
        <row r="21">
          <cell r="D21">
            <v>142</v>
          </cell>
        </row>
        <row r="21">
          <cell r="F21">
            <v>298</v>
          </cell>
        </row>
        <row r="21">
          <cell r="K21">
            <v>2</v>
          </cell>
        </row>
        <row r="21">
          <cell r="M21">
            <v>0</v>
          </cell>
          <cell r="N21">
            <v>0</v>
          </cell>
          <cell r="O21">
            <v>442</v>
          </cell>
        </row>
        <row r="21">
          <cell r="Q21">
            <v>1</v>
          </cell>
        </row>
        <row r="21">
          <cell r="AR21">
            <v>103</v>
          </cell>
          <cell r="AS21">
            <v>52</v>
          </cell>
        </row>
        <row r="21">
          <cell r="AU21">
            <v>7</v>
          </cell>
          <cell r="AV21">
            <v>32</v>
          </cell>
        </row>
        <row r="21">
          <cell r="BC21">
            <v>954</v>
          </cell>
          <cell r="BD21">
            <v>8</v>
          </cell>
        </row>
        <row r="21">
          <cell r="BF21">
            <v>4</v>
          </cell>
          <cell r="BG21">
            <v>32</v>
          </cell>
        </row>
        <row r="21">
          <cell r="BK21">
            <v>406</v>
          </cell>
          <cell r="BL21">
            <v>4</v>
          </cell>
          <cell r="BM21">
            <v>46</v>
          </cell>
        </row>
        <row r="21">
          <cell r="BP21">
            <v>5</v>
          </cell>
        </row>
        <row r="21">
          <cell r="BS21">
            <v>5</v>
          </cell>
        </row>
        <row r="22">
          <cell r="D22">
            <v>1383</v>
          </cell>
          <cell r="E22">
            <v>5</v>
          </cell>
        </row>
        <row r="22">
          <cell r="H22">
            <v>15</v>
          </cell>
          <cell r="I22">
            <v>30</v>
          </cell>
          <cell r="J22">
            <v>1</v>
          </cell>
          <cell r="K22">
            <v>21</v>
          </cell>
          <cell r="L22">
            <v>2</v>
          </cell>
          <cell r="M22">
            <v>1686</v>
          </cell>
          <cell r="N22">
            <v>43</v>
          </cell>
          <cell r="O22">
            <v>3172</v>
          </cell>
          <cell r="P22">
            <v>14</v>
          </cell>
          <cell r="Q22">
            <v>18</v>
          </cell>
        </row>
        <row r="22">
          <cell r="S22">
            <v>1</v>
          </cell>
          <cell r="T22">
            <v>6</v>
          </cell>
          <cell r="U22">
            <v>1</v>
          </cell>
        </row>
        <row r="22">
          <cell r="AG22">
            <v>6</v>
          </cell>
          <cell r="AH22">
            <v>5</v>
          </cell>
        </row>
        <row r="22">
          <cell r="AO22">
            <v>1</v>
          </cell>
        </row>
        <row r="22">
          <cell r="AQ22">
            <v>4</v>
          </cell>
        </row>
        <row r="22">
          <cell r="AS22">
            <v>160</v>
          </cell>
          <cell r="AT22">
            <v>286</v>
          </cell>
          <cell r="AU22">
            <v>25.5</v>
          </cell>
          <cell r="AV22">
            <v>43</v>
          </cell>
          <cell r="AW22">
            <v>288</v>
          </cell>
          <cell r="AX22">
            <v>752500</v>
          </cell>
        </row>
        <row r="22">
          <cell r="AZ22">
            <v>204.2</v>
          </cell>
          <cell r="BA22">
            <v>533000</v>
          </cell>
          <cell r="BB22">
            <v>5000</v>
          </cell>
          <cell r="BC22">
            <v>6839</v>
          </cell>
          <cell r="BD22">
            <v>49</v>
          </cell>
          <cell r="BE22">
            <v>96</v>
          </cell>
          <cell r="BF22">
            <v>10</v>
          </cell>
          <cell r="BG22">
            <v>14</v>
          </cell>
          <cell r="BH22">
            <v>2</v>
          </cell>
          <cell r="BI22">
            <v>1</v>
          </cell>
          <cell r="BJ22">
            <v>3</v>
          </cell>
          <cell r="BK22">
            <v>2286</v>
          </cell>
          <cell r="BL22">
            <v>304</v>
          </cell>
          <cell r="BM22">
            <v>182</v>
          </cell>
          <cell r="BN22">
            <v>233</v>
          </cell>
        </row>
        <row r="22">
          <cell r="BP22">
            <v>159</v>
          </cell>
        </row>
        <row r="22">
          <cell r="BS22">
            <v>149</v>
          </cell>
          <cell r="BT22">
            <v>10</v>
          </cell>
          <cell r="BU22">
            <v>100000</v>
          </cell>
        </row>
        <row r="22">
          <cell r="BW22">
            <v>43</v>
          </cell>
          <cell r="BX22">
            <v>17</v>
          </cell>
        </row>
        <row r="23">
          <cell r="D23">
            <v>8</v>
          </cell>
        </row>
        <row r="23">
          <cell r="I23">
            <v>1</v>
          </cell>
        </row>
        <row r="23">
          <cell r="K23">
            <v>1</v>
          </cell>
        </row>
        <row r="23">
          <cell r="M23">
            <v>5</v>
          </cell>
          <cell r="N23">
            <v>0</v>
          </cell>
          <cell r="O23">
            <v>15</v>
          </cell>
        </row>
        <row r="23">
          <cell r="Q23">
            <v>2</v>
          </cell>
        </row>
        <row r="23">
          <cell r="AF23">
            <v>2</v>
          </cell>
        </row>
        <row r="23">
          <cell r="AT23">
            <v>10</v>
          </cell>
          <cell r="AU23">
            <v>4</v>
          </cell>
          <cell r="AV23">
            <v>20</v>
          </cell>
        </row>
        <row r="23">
          <cell r="BC23">
            <v>11</v>
          </cell>
        </row>
        <row r="23">
          <cell r="BF23">
            <v>7</v>
          </cell>
        </row>
        <row r="23">
          <cell r="BK23">
            <v>7</v>
          </cell>
          <cell r="BL23">
            <v>1</v>
          </cell>
        </row>
        <row r="23">
          <cell r="BO23">
            <v>8</v>
          </cell>
        </row>
        <row r="23">
          <cell r="BQ23">
            <v>8</v>
          </cell>
        </row>
        <row r="24">
          <cell r="D24">
            <v>98</v>
          </cell>
        </row>
        <row r="24">
          <cell r="H24">
            <v>2</v>
          </cell>
          <cell r="I24">
            <v>1</v>
          </cell>
          <cell r="J24">
            <v>1</v>
          </cell>
          <cell r="K24">
            <v>11</v>
          </cell>
        </row>
        <row r="24">
          <cell r="M24">
            <v>69</v>
          </cell>
          <cell r="N24">
            <v>17</v>
          </cell>
          <cell r="O24">
            <v>199</v>
          </cell>
        </row>
        <row r="24">
          <cell r="Q24">
            <v>2</v>
          </cell>
        </row>
        <row r="24">
          <cell r="S24">
            <v>0</v>
          </cell>
          <cell r="T24">
            <v>1</v>
          </cell>
        </row>
        <row r="24">
          <cell r="AF24">
            <v>1</v>
          </cell>
        </row>
        <row r="24">
          <cell r="AU24">
            <v>4.8</v>
          </cell>
          <cell r="AV24">
            <v>6</v>
          </cell>
        </row>
        <row r="24">
          <cell r="BC24">
            <v>340</v>
          </cell>
        </row>
        <row r="24">
          <cell r="BF24">
            <v>1</v>
          </cell>
          <cell r="BG24">
            <v>3</v>
          </cell>
        </row>
        <row r="24">
          <cell r="BK24">
            <v>90</v>
          </cell>
          <cell r="BL24">
            <v>6</v>
          </cell>
          <cell r="BM24">
            <v>56</v>
          </cell>
          <cell r="BN24">
            <v>3</v>
          </cell>
        </row>
        <row r="24">
          <cell r="BP24">
            <v>23</v>
          </cell>
        </row>
        <row r="24">
          <cell r="BS24">
            <v>23</v>
          </cell>
        </row>
        <row r="25">
          <cell r="D25">
            <v>5</v>
          </cell>
        </row>
        <row r="25">
          <cell r="O25">
            <v>5</v>
          </cell>
        </row>
        <row r="25">
          <cell r="AU25">
            <v>2</v>
          </cell>
          <cell r="AV25">
            <v>7</v>
          </cell>
        </row>
        <row r="25">
          <cell r="BC25">
            <v>5</v>
          </cell>
        </row>
        <row r="25">
          <cell r="BF25">
            <v>1</v>
          </cell>
        </row>
        <row r="25">
          <cell r="BK25">
            <v>4</v>
          </cell>
          <cell r="BL25">
            <v>1</v>
          </cell>
        </row>
        <row r="26">
          <cell r="D26">
            <v>346</v>
          </cell>
        </row>
        <row r="26">
          <cell r="I26">
            <v>11</v>
          </cell>
        </row>
        <row r="26">
          <cell r="K26">
            <v>81</v>
          </cell>
        </row>
        <row r="26">
          <cell r="M26">
            <v>301</v>
          </cell>
          <cell r="N26">
            <v>6</v>
          </cell>
          <cell r="O26">
            <v>745</v>
          </cell>
        </row>
        <row r="26">
          <cell r="Q26">
            <v>4</v>
          </cell>
        </row>
        <row r="26">
          <cell r="AF26">
            <v>5</v>
          </cell>
        </row>
        <row r="26">
          <cell r="AH26">
            <v>3</v>
          </cell>
        </row>
        <row r="26">
          <cell r="AR26">
            <v>90</v>
          </cell>
          <cell r="AS26">
            <v>79</v>
          </cell>
          <cell r="AT26">
            <v>107</v>
          </cell>
          <cell r="AU26">
            <v>2</v>
          </cell>
          <cell r="AV26">
            <v>15</v>
          </cell>
        </row>
        <row r="26">
          <cell r="BA26">
            <v>8340863</v>
          </cell>
          <cell r="BB26">
            <v>524064</v>
          </cell>
          <cell r="BC26">
            <v>1300</v>
          </cell>
          <cell r="BD26">
            <v>50</v>
          </cell>
        </row>
        <row r="26">
          <cell r="BF26">
            <v>20</v>
          </cell>
          <cell r="BG26">
            <v>31</v>
          </cell>
        </row>
        <row r="26">
          <cell r="BJ26">
            <v>1</v>
          </cell>
          <cell r="BK26">
            <v>162</v>
          </cell>
          <cell r="BL26">
            <v>27</v>
          </cell>
        </row>
        <row r="26">
          <cell r="BN26">
            <v>38</v>
          </cell>
          <cell r="BO26">
            <v>53</v>
          </cell>
          <cell r="BP26">
            <v>22</v>
          </cell>
          <cell r="BQ26">
            <v>53</v>
          </cell>
        </row>
        <row r="26">
          <cell r="BS26">
            <v>22</v>
          </cell>
        </row>
        <row r="26">
          <cell r="BW26">
            <v>6</v>
          </cell>
          <cell r="BX26">
            <v>2</v>
          </cell>
          <cell r="BY26">
            <v>2</v>
          </cell>
        </row>
        <row r="27">
          <cell r="D27">
            <v>33244</v>
          </cell>
        </row>
        <row r="27">
          <cell r="F27">
            <v>37403</v>
          </cell>
          <cell r="G27">
            <v>21</v>
          </cell>
          <cell r="H27">
            <v>6</v>
          </cell>
          <cell r="I27">
            <v>240</v>
          </cell>
          <cell r="J27">
            <v>1</v>
          </cell>
          <cell r="K27">
            <v>148</v>
          </cell>
        </row>
        <row r="27">
          <cell r="M27">
            <v>2592</v>
          </cell>
          <cell r="N27">
            <v>68</v>
          </cell>
          <cell r="O27">
            <v>73723</v>
          </cell>
        </row>
        <row r="27">
          <cell r="Q27">
            <v>32</v>
          </cell>
        </row>
        <row r="27">
          <cell r="S27">
            <v>7</v>
          </cell>
        </row>
        <row r="27">
          <cell r="AF27">
            <v>18</v>
          </cell>
          <cell r="AG27">
            <v>3</v>
          </cell>
        </row>
        <row r="27">
          <cell r="AI27">
            <v>1</v>
          </cell>
        </row>
        <row r="27">
          <cell r="AM27">
            <v>1</v>
          </cell>
        </row>
        <row r="27">
          <cell r="AR27">
            <v>2728</v>
          </cell>
          <cell r="AS27">
            <v>217</v>
          </cell>
          <cell r="AT27">
            <v>161</v>
          </cell>
          <cell r="AU27">
            <v>32.4</v>
          </cell>
          <cell r="AV27">
            <v>52.9</v>
          </cell>
          <cell r="AW27">
            <v>113979</v>
          </cell>
          <cell r="AX27">
            <v>71347255</v>
          </cell>
          <cell r="AY27">
            <v>71144555</v>
          </cell>
          <cell r="AZ27">
            <v>520505</v>
          </cell>
          <cell r="BA27">
            <v>36026000</v>
          </cell>
          <cell r="BB27">
            <v>25741054</v>
          </cell>
          <cell r="BC27">
            <v>74403</v>
          </cell>
          <cell r="BD27">
            <v>330</v>
          </cell>
        </row>
        <row r="27">
          <cell r="BF27">
            <v>51</v>
          </cell>
          <cell r="BG27">
            <v>1182</v>
          </cell>
          <cell r="BH27">
            <v>2</v>
          </cell>
        </row>
        <row r="27">
          <cell r="BK27">
            <v>74521</v>
          </cell>
          <cell r="BL27">
            <v>851</v>
          </cell>
          <cell r="BM27">
            <v>69591</v>
          </cell>
          <cell r="BN27">
            <v>4505</v>
          </cell>
        </row>
        <row r="27">
          <cell r="BP27">
            <v>63</v>
          </cell>
        </row>
        <row r="27">
          <cell r="BS27">
            <v>63</v>
          </cell>
        </row>
        <row r="27">
          <cell r="BW27">
            <v>680</v>
          </cell>
          <cell r="BX27">
            <v>161</v>
          </cell>
          <cell r="BY27">
            <v>519</v>
          </cell>
        </row>
        <row r="28">
          <cell r="D28">
            <v>1099</v>
          </cell>
        </row>
        <row r="28">
          <cell r="F28">
            <v>13</v>
          </cell>
        </row>
        <row r="28">
          <cell r="M28">
            <v>0</v>
          </cell>
        </row>
        <row r="28">
          <cell r="O28">
            <v>1112</v>
          </cell>
        </row>
        <row r="28">
          <cell r="AI28">
            <v>0</v>
          </cell>
        </row>
        <row r="28">
          <cell r="AU28">
            <v>5</v>
          </cell>
          <cell r="AV28">
            <v>11.7</v>
          </cell>
          <cell r="AW28">
            <v>52920</v>
          </cell>
          <cell r="AX28">
            <v>18416277</v>
          </cell>
          <cell r="AY28">
            <v>18416277</v>
          </cell>
        </row>
        <row r="28">
          <cell r="BC28">
            <v>145</v>
          </cell>
          <cell r="BD28">
            <v>3</v>
          </cell>
        </row>
        <row r="28">
          <cell r="BF28">
            <v>3</v>
          </cell>
        </row>
        <row r="28">
          <cell r="BK28">
            <v>348</v>
          </cell>
          <cell r="BL28">
            <v>3</v>
          </cell>
          <cell r="BM28">
            <v>193</v>
          </cell>
        </row>
        <row r="29">
          <cell r="D29">
            <v>221</v>
          </cell>
        </row>
        <row r="29">
          <cell r="J29">
            <v>13</v>
          </cell>
        </row>
        <row r="29">
          <cell r="M29">
            <v>765</v>
          </cell>
        </row>
        <row r="29">
          <cell r="O29">
            <v>999</v>
          </cell>
        </row>
        <row r="29">
          <cell r="AF29">
            <v>1</v>
          </cell>
        </row>
        <row r="29">
          <cell r="AN29">
            <v>5</v>
          </cell>
        </row>
        <row r="29">
          <cell r="AR29">
            <v>405</v>
          </cell>
          <cell r="AS29">
            <v>33</v>
          </cell>
          <cell r="AT29">
            <v>10</v>
          </cell>
          <cell r="AU29">
            <v>48</v>
          </cell>
          <cell r="AV29">
            <v>40</v>
          </cell>
        </row>
        <row r="29">
          <cell r="BC29">
            <v>255</v>
          </cell>
        </row>
        <row r="29">
          <cell r="BF29">
            <v>7</v>
          </cell>
          <cell r="BG29">
            <v>28</v>
          </cell>
        </row>
        <row r="29">
          <cell r="BK29">
            <v>219</v>
          </cell>
          <cell r="BL29">
            <v>36</v>
          </cell>
        </row>
        <row r="29">
          <cell r="BW29">
            <v>20</v>
          </cell>
          <cell r="BX29">
            <v>6</v>
          </cell>
          <cell r="BY29">
            <v>4</v>
          </cell>
        </row>
        <row r="30">
          <cell r="D30">
            <v>606</v>
          </cell>
        </row>
        <row r="30">
          <cell r="H30">
            <v>1</v>
          </cell>
        </row>
        <row r="30">
          <cell r="J30">
            <v>3</v>
          </cell>
          <cell r="K30">
            <v>52</v>
          </cell>
        </row>
        <row r="30">
          <cell r="M30">
            <v>259</v>
          </cell>
        </row>
        <row r="30">
          <cell r="O30">
            <v>921</v>
          </cell>
        </row>
        <row r="30">
          <cell r="Q30">
            <v>1</v>
          </cell>
        </row>
        <row r="30">
          <cell r="AF30">
            <v>1</v>
          </cell>
        </row>
        <row r="30">
          <cell r="AN30">
            <v>2</v>
          </cell>
        </row>
        <row r="30">
          <cell r="AR30">
            <v>395</v>
          </cell>
          <cell r="AS30">
            <v>9</v>
          </cell>
          <cell r="AT30">
            <v>7</v>
          </cell>
          <cell r="AU30">
            <v>12</v>
          </cell>
          <cell r="AV30">
            <v>20</v>
          </cell>
        </row>
        <row r="30">
          <cell r="AZ30">
            <v>5000</v>
          </cell>
          <cell r="BA30">
            <v>5000</v>
          </cell>
          <cell r="BB30">
            <v>5000</v>
          </cell>
          <cell r="BC30">
            <v>192</v>
          </cell>
        </row>
        <row r="30">
          <cell r="BF30">
            <v>6</v>
          </cell>
          <cell r="BG30">
            <v>12</v>
          </cell>
        </row>
        <row r="30">
          <cell r="BK30">
            <v>170</v>
          </cell>
          <cell r="BL30">
            <v>22</v>
          </cell>
        </row>
        <row r="30">
          <cell r="BW30">
            <v>4</v>
          </cell>
          <cell r="BX30">
            <v>2</v>
          </cell>
          <cell r="BY30">
            <v>2</v>
          </cell>
        </row>
        <row r="31">
          <cell r="D31">
            <v>177</v>
          </cell>
        </row>
        <row r="31">
          <cell r="I31">
            <v>4</v>
          </cell>
          <cell r="J31">
            <v>2</v>
          </cell>
          <cell r="K31">
            <v>60</v>
          </cell>
          <cell r="L31">
            <v>2</v>
          </cell>
          <cell r="M31">
            <v>70</v>
          </cell>
        </row>
        <row r="31">
          <cell r="O31">
            <v>315</v>
          </cell>
        </row>
        <row r="31">
          <cell r="AU31">
            <v>14</v>
          </cell>
          <cell r="AV31">
            <v>26</v>
          </cell>
          <cell r="AW31">
            <v>45203</v>
          </cell>
          <cell r="AX31">
            <v>17629325</v>
          </cell>
          <cell r="AY31">
            <v>17629325</v>
          </cell>
        </row>
        <row r="31">
          <cell r="BC31">
            <v>188</v>
          </cell>
          <cell r="BD31">
            <v>11</v>
          </cell>
        </row>
        <row r="31">
          <cell r="BF31">
            <v>4</v>
          </cell>
          <cell r="BG31">
            <v>29</v>
          </cell>
        </row>
        <row r="31">
          <cell r="BK31">
            <v>341</v>
          </cell>
          <cell r="BL31">
            <v>49</v>
          </cell>
          <cell r="BM31">
            <v>62</v>
          </cell>
        </row>
        <row r="32">
          <cell r="D32">
            <v>451</v>
          </cell>
        </row>
        <row r="32">
          <cell r="F32">
            <v>8</v>
          </cell>
        </row>
        <row r="32">
          <cell r="I32">
            <v>5</v>
          </cell>
        </row>
        <row r="32">
          <cell r="K32">
            <v>2</v>
          </cell>
          <cell r="L32">
            <v>0</v>
          </cell>
          <cell r="M32">
            <v>33</v>
          </cell>
        </row>
        <row r="32">
          <cell r="O32">
            <v>499</v>
          </cell>
        </row>
        <row r="32">
          <cell r="Q32">
            <v>3</v>
          </cell>
        </row>
        <row r="32">
          <cell r="S32">
            <v>1</v>
          </cell>
        </row>
        <row r="32">
          <cell r="AF32">
            <v>2</v>
          </cell>
        </row>
        <row r="32">
          <cell r="AR32">
            <v>465</v>
          </cell>
          <cell r="AS32">
            <v>1</v>
          </cell>
          <cell r="AT32">
            <v>2</v>
          </cell>
          <cell r="AU32">
            <v>4</v>
          </cell>
          <cell r="AV32">
            <v>7</v>
          </cell>
        </row>
        <row r="32">
          <cell r="AX32" t="str">
            <v>190.050</v>
          </cell>
          <cell r="AY32">
            <v>88860</v>
          </cell>
        </row>
        <row r="32">
          <cell r="BA32" t="str">
            <v>40.000</v>
          </cell>
        </row>
        <row r="32">
          <cell r="BC32">
            <v>876</v>
          </cell>
          <cell r="BD32">
            <v>37</v>
          </cell>
        </row>
        <row r="32">
          <cell r="BF32">
            <v>14</v>
          </cell>
          <cell r="BG32">
            <v>16</v>
          </cell>
        </row>
        <row r="32">
          <cell r="BK32">
            <v>3037</v>
          </cell>
          <cell r="BL32">
            <v>19</v>
          </cell>
          <cell r="BM32">
            <v>380</v>
          </cell>
          <cell r="BN32">
            <v>69</v>
          </cell>
        </row>
        <row r="32">
          <cell r="BP32">
            <v>2</v>
          </cell>
        </row>
        <row r="32">
          <cell r="BS32">
            <v>2</v>
          </cell>
        </row>
        <row r="32">
          <cell r="BW32">
            <v>1</v>
          </cell>
          <cell r="BX32">
            <v>4</v>
          </cell>
          <cell r="BY32">
            <v>20</v>
          </cell>
        </row>
        <row r="33">
          <cell r="D33">
            <v>74</v>
          </cell>
        </row>
        <row r="33">
          <cell r="F33">
            <v>289</v>
          </cell>
        </row>
        <row r="33">
          <cell r="H33">
            <v>9</v>
          </cell>
        </row>
        <row r="33">
          <cell r="K33">
            <v>1</v>
          </cell>
          <cell r="L33">
            <v>0</v>
          </cell>
          <cell r="M33">
            <v>23</v>
          </cell>
        </row>
        <row r="33">
          <cell r="O33">
            <v>396</v>
          </cell>
        </row>
        <row r="33">
          <cell r="AN33">
            <v>3</v>
          </cell>
        </row>
        <row r="33">
          <cell r="AR33">
            <v>747</v>
          </cell>
          <cell r="AS33">
            <v>4</v>
          </cell>
          <cell r="AT33">
            <v>1</v>
          </cell>
          <cell r="AU33">
            <v>4.2</v>
          </cell>
          <cell r="AV33">
            <v>2.5</v>
          </cell>
          <cell r="AW33">
            <v>4300</v>
          </cell>
          <cell r="AX33">
            <v>55900</v>
          </cell>
          <cell r="AY33">
            <v>51600</v>
          </cell>
          <cell r="AZ33">
            <v>360287</v>
          </cell>
          <cell r="BA33">
            <v>6845451</v>
          </cell>
          <cell r="BB33">
            <v>6795451</v>
          </cell>
          <cell r="BC33">
            <v>1129</v>
          </cell>
          <cell r="BD33">
            <v>5</v>
          </cell>
        </row>
        <row r="33">
          <cell r="BF33">
            <v>14</v>
          </cell>
          <cell r="BG33">
            <v>0</v>
          </cell>
        </row>
        <row r="33">
          <cell r="BK33">
            <v>394</v>
          </cell>
          <cell r="BL33">
            <v>2</v>
          </cell>
          <cell r="BM33">
            <v>9</v>
          </cell>
          <cell r="BN33">
            <v>1</v>
          </cell>
        </row>
        <row r="33">
          <cell r="BP33">
            <v>3</v>
          </cell>
        </row>
        <row r="33">
          <cell r="BS33">
            <v>3</v>
          </cell>
        </row>
        <row r="34">
          <cell r="D34">
            <v>2010</v>
          </cell>
        </row>
        <row r="34">
          <cell r="J34">
            <v>105</v>
          </cell>
          <cell r="K34">
            <v>7356</v>
          </cell>
          <cell r="L34">
            <v>0</v>
          </cell>
          <cell r="M34">
            <v>716</v>
          </cell>
        </row>
        <row r="34">
          <cell r="O34">
            <v>10187</v>
          </cell>
        </row>
        <row r="34">
          <cell r="AS34">
            <v>2207</v>
          </cell>
          <cell r="AT34">
            <v>62</v>
          </cell>
          <cell r="AU34">
            <v>3.78</v>
          </cell>
          <cell r="AV34">
            <v>205</v>
          </cell>
        </row>
        <row r="34">
          <cell r="BC34">
            <v>4485</v>
          </cell>
        </row>
        <row r="34">
          <cell r="BF34">
            <v>10</v>
          </cell>
          <cell r="BG34">
            <v>790</v>
          </cell>
          <cell r="BH34">
            <v>1977</v>
          </cell>
        </row>
        <row r="34">
          <cell r="BK34">
            <v>1160</v>
          </cell>
          <cell r="BL34">
            <v>2935</v>
          </cell>
          <cell r="BM34">
            <v>63</v>
          </cell>
        </row>
        <row r="34">
          <cell r="BP34">
            <v>759</v>
          </cell>
        </row>
        <row r="34">
          <cell r="BS34">
            <v>759</v>
          </cell>
        </row>
        <row r="35">
          <cell r="D35">
            <v>40</v>
          </cell>
        </row>
        <row r="35">
          <cell r="F35">
            <v>11</v>
          </cell>
        </row>
        <row r="35">
          <cell r="K35">
            <v>0</v>
          </cell>
          <cell r="L35">
            <v>0</v>
          </cell>
          <cell r="M35">
            <v>26</v>
          </cell>
        </row>
        <row r="35">
          <cell r="O35">
            <v>77</v>
          </cell>
        </row>
        <row r="35">
          <cell r="AS35">
            <v>5</v>
          </cell>
          <cell r="AT35">
            <v>2</v>
          </cell>
          <cell r="AU35">
            <v>17</v>
          </cell>
          <cell r="AV35">
            <v>10</v>
          </cell>
        </row>
        <row r="35">
          <cell r="BC35">
            <v>45</v>
          </cell>
        </row>
        <row r="35">
          <cell r="BF35">
            <v>2</v>
          </cell>
        </row>
        <row r="35">
          <cell r="BK35">
            <v>46</v>
          </cell>
          <cell r="BL35">
            <v>21</v>
          </cell>
          <cell r="BM35">
            <v>9</v>
          </cell>
          <cell r="BN35">
            <v>3</v>
          </cell>
        </row>
        <row r="36">
          <cell r="D36">
            <v>68</v>
          </cell>
        </row>
        <row r="36">
          <cell r="F36">
            <v>33</v>
          </cell>
        </row>
        <row r="36">
          <cell r="H36">
            <v>4</v>
          </cell>
          <cell r="I36">
            <v>11</v>
          </cell>
        </row>
        <row r="36">
          <cell r="K36">
            <v>4</v>
          </cell>
          <cell r="L36">
            <v>150</v>
          </cell>
          <cell r="M36">
            <v>0</v>
          </cell>
        </row>
        <row r="36">
          <cell r="O36">
            <v>270</v>
          </cell>
        </row>
        <row r="36">
          <cell r="Q36">
            <v>6</v>
          </cell>
        </row>
        <row r="36">
          <cell r="T36">
            <v>1</v>
          </cell>
          <cell r="U36">
            <v>1</v>
          </cell>
        </row>
        <row r="36">
          <cell r="AP36">
            <v>1</v>
          </cell>
        </row>
        <row r="36">
          <cell r="AR36">
            <v>16</v>
          </cell>
          <cell r="AS36">
            <v>20</v>
          </cell>
          <cell r="AT36">
            <v>2</v>
          </cell>
          <cell r="AU36">
            <v>6</v>
          </cell>
          <cell r="AV36">
            <v>10</v>
          </cell>
          <cell r="AW36">
            <v>2500</v>
          </cell>
          <cell r="AX36">
            <v>139000</v>
          </cell>
          <cell r="AY36">
            <v>139000</v>
          </cell>
        </row>
        <row r="36">
          <cell r="BC36">
            <v>168</v>
          </cell>
        </row>
        <row r="36">
          <cell r="BE36">
            <v>1</v>
          </cell>
          <cell r="BF36">
            <v>3</v>
          </cell>
        </row>
        <row r="36">
          <cell r="BM36">
            <v>23</v>
          </cell>
          <cell r="BN36">
            <v>105</v>
          </cell>
          <cell r="BO36">
            <v>5</v>
          </cell>
          <cell r="BP36">
            <v>6</v>
          </cell>
          <cell r="BQ36">
            <v>5</v>
          </cell>
        </row>
        <row r="36">
          <cell r="BS36">
            <v>6</v>
          </cell>
        </row>
        <row r="36">
          <cell r="BW36">
            <v>1</v>
          </cell>
        </row>
        <row r="36">
          <cell r="BY36">
            <v>1</v>
          </cell>
        </row>
        <row r="37">
          <cell r="D37">
            <v>36</v>
          </cell>
        </row>
        <row r="37">
          <cell r="H37">
            <v>1</v>
          </cell>
          <cell r="I37">
            <v>8</v>
          </cell>
        </row>
        <row r="37">
          <cell r="K37">
            <v>1</v>
          </cell>
          <cell r="L37">
            <v>2</v>
          </cell>
          <cell r="M37">
            <v>170</v>
          </cell>
        </row>
        <row r="37">
          <cell r="O37">
            <v>218</v>
          </cell>
        </row>
        <row r="37">
          <cell r="Q37">
            <v>3</v>
          </cell>
        </row>
        <row r="37">
          <cell r="T37">
            <v>1</v>
          </cell>
        </row>
        <row r="37">
          <cell r="AK37">
            <v>1</v>
          </cell>
        </row>
        <row r="37">
          <cell r="AR37">
            <v>116</v>
          </cell>
        </row>
        <row r="37">
          <cell r="AU37">
            <v>8</v>
          </cell>
          <cell r="AV37">
            <v>60</v>
          </cell>
          <cell r="AW37">
            <v>70019</v>
          </cell>
          <cell r="AX37">
            <v>70019</v>
          </cell>
          <cell r="AY37">
            <v>70019</v>
          </cell>
          <cell r="AZ37">
            <v>136111</v>
          </cell>
          <cell r="BA37">
            <v>2450000</v>
          </cell>
          <cell r="BB37">
            <v>2379250</v>
          </cell>
          <cell r="BC37">
            <v>134</v>
          </cell>
        </row>
        <row r="37">
          <cell r="BF37">
            <v>6</v>
          </cell>
          <cell r="BG37">
            <v>13</v>
          </cell>
        </row>
        <row r="37">
          <cell r="BK37">
            <v>79</v>
          </cell>
          <cell r="BL37">
            <v>37</v>
          </cell>
        </row>
        <row r="38">
          <cell r="D38">
            <v>1636</v>
          </cell>
        </row>
        <row r="38">
          <cell r="F38">
            <v>134</v>
          </cell>
        </row>
        <row r="38">
          <cell r="H38">
            <v>10</v>
          </cell>
          <cell r="I38">
            <v>16</v>
          </cell>
          <cell r="J38">
            <v>18</v>
          </cell>
          <cell r="K38">
            <v>951</v>
          </cell>
          <cell r="L38">
            <v>0</v>
          </cell>
          <cell r="M38">
            <v>50</v>
          </cell>
        </row>
        <row r="38">
          <cell r="O38">
            <v>2815</v>
          </cell>
        </row>
        <row r="38">
          <cell r="Q38">
            <v>73</v>
          </cell>
        </row>
        <row r="38">
          <cell r="T38">
            <v>8</v>
          </cell>
        </row>
        <row r="38">
          <cell r="AF38">
            <v>8</v>
          </cell>
        </row>
        <row r="38">
          <cell r="AJ38">
            <v>6</v>
          </cell>
        </row>
        <row r="38">
          <cell r="AL38">
            <v>14</v>
          </cell>
          <cell r="AM38">
            <v>8</v>
          </cell>
        </row>
        <row r="38">
          <cell r="AR38">
            <v>0</v>
          </cell>
          <cell r="AS38">
            <v>189</v>
          </cell>
          <cell r="AT38">
            <v>2120</v>
          </cell>
          <cell r="AU38">
            <v>1.5</v>
          </cell>
          <cell r="AV38">
            <v>32</v>
          </cell>
        </row>
        <row r="38">
          <cell r="BC38">
            <v>1713</v>
          </cell>
          <cell r="BD38">
            <v>1</v>
          </cell>
        </row>
        <row r="38">
          <cell r="BF38">
            <v>4</v>
          </cell>
        </row>
        <row r="38">
          <cell r="BH38">
            <v>38</v>
          </cell>
        </row>
        <row r="38">
          <cell r="BK38">
            <v>2815</v>
          </cell>
          <cell r="BL38">
            <v>186</v>
          </cell>
          <cell r="BM38">
            <v>938</v>
          </cell>
        </row>
        <row r="38">
          <cell r="BP38">
            <v>804</v>
          </cell>
        </row>
        <row r="38">
          <cell r="BS38">
            <v>804</v>
          </cell>
        </row>
        <row r="39">
          <cell r="D39">
            <v>19433</v>
          </cell>
        </row>
        <row r="39">
          <cell r="F39">
            <v>1397</v>
          </cell>
        </row>
        <row r="39">
          <cell r="H39">
            <v>2</v>
          </cell>
          <cell r="I39">
            <v>19</v>
          </cell>
        </row>
        <row r="39">
          <cell r="K39">
            <v>1</v>
          </cell>
          <cell r="L39">
            <v>0</v>
          </cell>
          <cell r="M39">
            <v>21</v>
          </cell>
          <cell r="N39">
            <v>4</v>
          </cell>
          <cell r="O39">
            <v>20877</v>
          </cell>
        </row>
        <row r="39">
          <cell r="Q39">
            <v>1</v>
          </cell>
        </row>
        <row r="39">
          <cell r="AG39">
            <v>1</v>
          </cell>
        </row>
        <row r="39">
          <cell r="AR39">
            <v>162</v>
          </cell>
          <cell r="AS39">
            <v>376</v>
          </cell>
          <cell r="AT39">
            <v>13</v>
          </cell>
          <cell r="AU39">
            <v>1</v>
          </cell>
          <cell r="AV39">
            <v>11</v>
          </cell>
        </row>
        <row r="39">
          <cell r="BC39">
            <v>60032</v>
          </cell>
        </row>
        <row r="39">
          <cell r="BF39">
            <v>26</v>
          </cell>
          <cell r="BG39">
            <v>275</v>
          </cell>
        </row>
        <row r="39">
          <cell r="BK39">
            <v>20567</v>
          </cell>
          <cell r="BL39">
            <v>495</v>
          </cell>
          <cell r="BM39">
            <v>19395</v>
          </cell>
          <cell r="BN39">
            <v>1172</v>
          </cell>
        </row>
        <row r="39">
          <cell r="BP39">
            <v>156</v>
          </cell>
        </row>
        <row r="39">
          <cell r="BS39">
            <v>156</v>
          </cell>
        </row>
        <row r="40">
          <cell r="D40">
            <v>1557</v>
          </cell>
        </row>
        <row r="40">
          <cell r="F40">
            <v>349</v>
          </cell>
        </row>
        <row r="40">
          <cell r="H40">
            <v>1</v>
          </cell>
          <cell r="I40">
            <v>23</v>
          </cell>
        </row>
        <row r="40">
          <cell r="K40">
            <v>122</v>
          </cell>
          <cell r="L40">
            <v>0</v>
          </cell>
          <cell r="M40">
            <v>391</v>
          </cell>
          <cell r="N40">
            <v>0</v>
          </cell>
          <cell r="O40">
            <v>2443</v>
          </cell>
        </row>
        <row r="40">
          <cell r="Q40">
            <v>7</v>
          </cell>
        </row>
        <row r="40">
          <cell r="S40">
            <v>2</v>
          </cell>
        </row>
        <row r="40">
          <cell r="AF40">
            <v>3</v>
          </cell>
          <cell r="AG40">
            <v>1</v>
          </cell>
        </row>
        <row r="40">
          <cell r="AI40">
            <v>1</v>
          </cell>
        </row>
        <row r="40">
          <cell r="AR40">
            <v>0</v>
          </cell>
          <cell r="AS40">
            <v>62</v>
          </cell>
          <cell r="AT40">
            <v>40</v>
          </cell>
          <cell r="AU40">
            <v>2</v>
          </cell>
          <cell r="AV40">
            <v>6</v>
          </cell>
        </row>
        <row r="40">
          <cell r="BC40">
            <v>2959</v>
          </cell>
        </row>
        <row r="40">
          <cell r="BE40">
            <v>9</v>
          </cell>
          <cell r="BF40">
            <v>7</v>
          </cell>
          <cell r="BG40">
            <v>33</v>
          </cell>
        </row>
        <row r="40">
          <cell r="BI40">
            <v>1</v>
          </cell>
        </row>
        <row r="40">
          <cell r="BK40">
            <v>1538</v>
          </cell>
          <cell r="BL40">
            <v>163</v>
          </cell>
          <cell r="BM40">
            <v>1071</v>
          </cell>
          <cell r="BN40">
            <v>371</v>
          </cell>
          <cell r="BO40">
            <v>117</v>
          </cell>
          <cell r="BP40">
            <v>471</v>
          </cell>
          <cell r="BQ40">
            <v>117</v>
          </cell>
        </row>
        <row r="40">
          <cell r="BS40">
            <v>471</v>
          </cell>
        </row>
        <row r="40">
          <cell r="BW40">
            <v>41</v>
          </cell>
          <cell r="BX40">
            <v>20</v>
          </cell>
          <cell r="BY40">
            <v>21</v>
          </cell>
        </row>
        <row r="41">
          <cell r="D41">
            <v>274</v>
          </cell>
        </row>
        <row r="41">
          <cell r="F41">
            <v>1062</v>
          </cell>
        </row>
        <row r="41">
          <cell r="H41">
            <v>2</v>
          </cell>
          <cell r="I41">
            <v>2</v>
          </cell>
        </row>
        <row r="41">
          <cell r="K41">
            <v>11</v>
          </cell>
          <cell r="L41">
            <v>0</v>
          </cell>
          <cell r="M41">
            <v>1</v>
          </cell>
          <cell r="N41">
            <v>0</v>
          </cell>
          <cell r="O41">
            <v>1352</v>
          </cell>
        </row>
        <row r="41">
          <cell r="Q41">
            <v>1</v>
          </cell>
        </row>
        <row r="41">
          <cell r="S41">
            <v>1</v>
          </cell>
        </row>
        <row r="41">
          <cell r="AF41">
            <v>4</v>
          </cell>
        </row>
        <row r="41">
          <cell r="AN41">
            <v>5</v>
          </cell>
        </row>
        <row r="41">
          <cell r="AR41">
            <v>3</v>
          </cell>
          <cell r="AS41">
            <v>3</v>
          </cell>
          <cell r="AT41">
            <v>3</v>
          </cell>
          <cell r="AU41">
            <v>2</v>
          </cell>
          <cell r="AV41">
            <v>28</v>
          </cell>
          <cell r="AW41">
            <v>9003</v>
          </cell>
          <cell r="AX41">
            <v>1362500</v>
          </cell>
          <cell r="AY41">
            <v>1146500</v>
          </cell>
          <cell r="AZ41">
            <v>46925</v>
          </cell>
          <cell r="BA41">
            <v>422328</v>
          </cell>
          <cell r="BB41">
            <v>422328</v>
          </cell>
          <cell r="BC41">
            <v>714</v>
          </cell>
          <cell r="BD41">
            <v>25</v>
          </cell>
        </row>
        <row r="41">
          <cell r="BF41">
            <v>5</v>
          </cell>
          <cell r="BG41">
            <v>6</v>
          </cell>
        </row>
        <row r="41">
          <cell r="BK41">
            <v>1339</v>
          </cell>
          <cell r="BL41">
            <v>7</v>
          </cell>
          <cell r="BM41">
            <v>1197</v>
          </cell>
          <cell r="BN41">
            <v>52</v>
          </cell>
        </row>
        <row r="41">
          <cell r="BP41">
            <v>11</v>
          </cell>
        </row>
        <row r="41">
          <cell r="BS41">
            <v>11</v>
          </cell>
        </row>
        <row r="42">
          <cell r="D42">
            <v>0</v>
          </cell>
        </row>
        <row r="43">
          <cell r="D43">
            <v>23</v>
          </cell>
        </row>
        <row r="43">
          <cell r="F43">
            <v>857</v>
          </cell>
        </row>
        <row r="43">
          <cell r="K43">
            <v>3</v>
          </cell>
        </row>
        <row r="43">
          <cell r="M43">
            <v>4</v>
          </cell>
        </row>
        <row r="43">
          <cell r="O43">
            <v>887</v>
          </cell>
        </row>
        <row r="43">
          <cell r="AR43">
            <v>144</v>
          </cell>
        </row>
        <row r="43">
          <cell r="AU43">
            <v>5</v>
          </cell>
          <cell r="AV43">
            <v>1.2</v>
          </cell>
        </row>
        <row r="43">
          <cell r="BC43">
            <v>145</v>
          </cell>
          <cell r="BD43">
            <v>1</v>
          </cell>
        </row>
        <row r="43">
          <cell r="BF43">
            <v>7</v>
          </cell>
        </row>
        <row r="43">
          <cell r="BK43">
            <v>887</v>
          </cell>
        </row>
        <row r="44">
          <cell r="D44">
            <v>3</v>
          </cell>
        </row>
        <row r="44">
          <cell r="I44">
            <v>128</v>
          </cell>
        </row>
        <row r="44">
          <cell r="M44">
            <v>5</v>
          </cell>
        </row>
        <row r="44">
          <cell r="O44">
            <v>136</v>
          </cell>
        </row>
        <row r="44">
          <cell r="AU44">
            <v>2</v>
          </cell>
          <cell r="AV44">
            <v>11</v>
          </cell>
        </row>
        <row r="44">
          <cell r="BC44">
            <v>153</v>
          </cell>
        </row>
        <row r="44">
          <cell r="BF44">
            <v>2</v>
          </cell>
        </row>
        <row r="44">
          <cell r="BK44">
            <v>125</v>
          </cell>
        </row>
      </sheetData>
      <sheetData sheetId="8">
        <row r="16">
          <cell r="D16">
            <v>1</v>
          </cell>
        </row>
        <row r="16">
          <cell r="M16">
            <v>4</v>
          </cell>
        </row>
        <row r="16">
          <cell r="O16">
            <v>5</v>
          </cell>
        </row>
        <row r="16">
          <cell r="AN16">
            <v>1</v>
          </cell>
        </row>
        <row r="16">
          <cell r="AU16">
            <v>20</v>
          </cell>
          <cell r="AV16">
            <v>50</v>
          </cell>
        </row>
        <row r="16">
          <cell r="BC16">
            <v>1</v>
          </cell>
        </row>
        <row r="16">
          <cell r="BF16">
            <v>1</v>
          </cell>
          <cell r="BG16">
            <v>1</v>
          </cell>
        </row>
        <row r="16">
          <cell r="BO16">
            <v>1</v>
          </cell>
        </row>
        <row r="16">
          <cell r="BQ16">
            <v>1</v>
          </cell>
        </row>
        <row r="18">
          <cell r="D18">
            <v>586</v>
          </cell>
        </row>
        <row r="18">
          <cell r="F18">
            <v>449</v>
          </cell>
          <cell r="G18">
            <v>196</v>
          </cell>
          <cell r="H18">
            <v>1</v>
          </cell>
          <cell r="I18">
            <v>4</v>
          </cell>
        </row>
        <row r="18">
          <cell r="K18">
            <v>148</v>
          </cell>
          <cell r="L18">
            <v>5</v>
          </cell>
          <cell r="M18">
            <v>163</v>
          </cell>
        </row>
        <row r="18">
          <cell r="O18">
            <v>1552</v>
          </cell>
        </row>
        <row r="18">
          <cell r="AS18">
            <v>37</v>
          </cell>
          <cell r="AT18">
            <v>8</v>
          </cell>
          <cell r="AU18">
            <v>3.5</v>
          </cell>
          <cell r="AV18">
            <v>8</v>
          </cell>
        </row>
        <row r="18">
          <cell r="BC18">
            <v>2236</v>
          </cell>
        </row>
        <row r="18">
          <cell r="BF18">
            <v>5</v>
          </cell>
        </row>
        <row r="18">
          <cell r="BK18">
            <v>1520</v>
          </cell>
          <cell r="BL18">
            <v>32</v>
          </cell>
          <cell r="BM18">
            <v>1409</v>
          </cell>
        </row>
        <row r="18">
          <cell r="BP18">
            <v>143</v>
          </cell>
        </row>
        <row r="18">
          <cell r="BS18">
            <v>143</v>
          </cell>
        </row>
        <row r="18">
          <cell r="BW18">
            <v>4</v>
          </cell>
        </row>
        <row r="18">
          <cell r="BY18">
            <v>1</v>
          </cell>
        </row>
        <row r="19">
          <cell r="D19">
            <v>4</v>
          </cell>
        </row>
        <row r="19">
          <cell r="I19">
            <v>1</v>
          </cell>
          <cell r="J19">
            <v>1</v>
          </cell>
        </row>
        <row r="19">
          <cell r="M19">
            <v>1</v>
          </cell>
        </row>
        <row r="19">
          <cell r="O19">
            <v>7</v>
          </cell>
        </row>
        <row r="19">
          <cell r="AR19">
            <v>14</v>
          </cell>
        </row>
        <row r="19">
          <cell r="AU19">
            <v>4</v>
          </cell>
          <cell r="AV19">
            <v>21</v>
          </cell>
        </row>
        <row r="19">
          <cell r="AZ19">
            <v>30000</v>
          </cell>
          <cell r="BA19">
            <v>90000</v>
          </cell>
          <cell r="BB19">
            <v>90000</v>
          </cell>
          <cell r="BC19">
            <v>17</v>
          </cell>
        </row>
        <row r="19">
          <cell r="BF19">
            <v>1</v>
          </cell>
        </row>
        <row r="19">
          <cell r="BK19">
            <v>17</v>
          </cell>
        </row>
        <row r="20">
          <cell r="D20">
            <v>3283</v>
          </cell>
        </row>
        <row r="20">
          <cell r="F20">
            <v>1</v>
          </cell>
        </row>
        <row r="20">
          <cell r="H20">
            <v>9</v>
          </cell>
          <cell r="I20">
            <v>15</v>
          </cell>
        </row>
        <row r="20">
          <cell r="K20">
            <v>206</v>
          </cell>
        </row>
        <row r="20">
          <cell r="M20">
            <v>473</v>
          </cell>
        </row>
        <row r="20">
          <cell r="O20">
            <v>3987</v>
          </cell>
        </row>
        <row r="20">
          <cell r="Q20">
            <v>4</v>
          </cell>
        </row>
        <row r="20">
          <cell r="AF20">
            <v>2</v>
          </cell>
        </row>
        <row r="20">
          <cell r="AJ20">
            <v>1</v>
          </cell>
        </row>
        <row r="20">
          <cell r="AM20">
            <v>1</v>
          </cell>
        </row>
        <row r="20">
          <cell r="AR20">
            <v>2</v>
          </cell>
          <cell r="AS20">
            <v>52</v>
          </cell>
        </row>
        <row r="20">
          <cell r="AU20" t="str">
            <v>1,5</v>
          </cell>
          <cell r="AV20">
            <v>21</v>
          </cell>
          <cell r="AW20">
            <v>1831</v>
          </cell>
          <cell r="AX20">
            <v>8294400</v>
          </cell>
          <cell r="AY20">
            <v>8249400</v>
          </cell>
        </row>
        <row r="20">
          <cell r="BC20">
            <v>15925</v>
          </cell>
          <cell r="BD20">
            <v>2</v>
          </cell>
        </row>
        <row r="20">
          <cell r="BF20">
            <v>6</v>
          </cell>
          <cell r="BG20">
            <v>542</v>
          </cell>
        </row>
        <row r="20">
          <cell r="BK20">
            <v>3744</v>
          </cell>
          <cell r="BL20">
            <v>690</v>
          </cell>
          <cell r="BM20">
            <v>1167</v>
          </cell>
          <cell r="BN20">
            <v>718</v>
          </cell>
        </row>
        <row r="20">
          <cell r="BP20">
            <v>88</v>
          </cell>
        </row>
        <row r="20">
          <cell r="BS20">
            <v>88</v>
          </cell>
        </row>
        <row r="21">
          <cell r="D21">
            <v>8</v>
          </cell>
        </row>
        <row r="21">
          <cell r="F21">
            <v>22</v>
          </cell>
        </row>
        <row r="21">
          <cell r="O21">
            <v>30</v>
          </cell>
        </row>
        <row r="21">
          <cell r="AU21">
            <v>1</v>
          </cell>
          <cell r="AV21">
            <v>8</v>
          </cell>
        </row>
        <row r="21">
          <cell r="BC21">
            <v>36</v>
          </cell>
        </row>
        <row r="21">
          <cell r="BF21">
            <v>1</v>
          </cell>
        </row>
        <row r="21">
          <cell r="BK21">
            <v>30</v>
          </cell>
        </row>
        <row r="21">
          <cell r="BM21">
            <v>30</v>
          </cell>
        </row>
        <row r="22">
          <cell r="D22">
            <v>243</v>
          </cell>
        </row>
        <row r="22">
          <cell r="I22">
            <v>8</v>
          </cell>
        </row>
        <row r="22">
          <cell r="K22">
            <v>10</v>
          </cell>
        </row>
        <row r="22">
          <cell r="M22">
            <v>452</v>
          </cell>
          <cell r="N22">
            <v>1</v>
          </cell>
          <cell r="O22">
            <v>714</v>
          </cell>
        </row>
        <row r="22">
          <cell r="AN22">
            <v>6</v>
          </cell>
        </row>
        <row r="22">
          <cell r="AS22">
            <v>6</v>
          </cell>
          <cell r="AT22">
            <v>24</v>
          </cell>
          <cell r="AU22">
            <v>9.4</v>
          </cell>
          <cell r="AV22">
            <v>21</v>
          </cell>
        </row>
        <row r="22">
          <cell r="BC22">
            <v>724</v>
          </cell>
        </row>
        <row r="22">
          <cell r="BE22">
            <v>3</v>
          </cell>
          <cell r="BF22">
            <v>3</v>
          </cell>
        </row>
        <row r="22">
          <cell r="BK22">
            <v>714</v>
          </cell>
        </row>
        <row r="22">
          <cell r="BP22">
            <v>20</v>
          </cell>
        </row>
        <row r="22">
          <cell r="BS22">
            <v>20</v>
          </cell>
        </row>
        <row r="23">
          <cell r="D23">
            <v>1</v>
          </cell>
        </row>
        <row r="23">
          <cell r="M23">
            <v>3</v>
          </cell>
        </row>
        <row r="23">
          <cell r="O23">
            <v>4</v>
          </cell>
        </row>
        <row r="23">
          <cell r="AU23">
            <v>2</v>
          </cell>
          <cell r="AV23">
            <v>21</v>
          </cell>
        </row>
        <row r="23">
          <cell r="BC23">
            <v>1</v>
          </cell>
        </row>
        <row r="23">
          <cell r="BF23">
            <v>1</v>
          </cell>
        </row>
        <row r="23">
          <cell r="BK23">
            <v>1</v>
          </cell>
        </row>
        <row r="23">
          <cell r="BO23">
            <v>1</v>
          </cell>
        </row>
        <row r="23">
          <cell r="BQ23">
            <v>1</v>
          </cell>
        </row>
        <row r="24">
          <cell r="D24">
            <v>13</v>
          </cell>
        </row>
        <row r="24">
          <cell r="M24">
            <v>6</v>
          </cell>
        </row>
        <row r="24">
          <cell r="O24">
            <v>19</v>
          </cell>
        </row>
        <row r="24">
          <cell r="AU24">
            <v>4</v>
          </cell>
          <cell r="AV24">
            <v>21</v>
          </cell>
        </row>
        <row r="24">
          <cell r="BC24">
            <v>38</v>
          </cell>
        </row>
        <row r="24">
          <cell r="BF24">
            <v>1</v>
          </cell>
        </row>
        <row r="24">
          <cell r="BK24">
            <v>19</v>
          </cell>
        </row>
        <row r="24">
          <cell r="BO24">
            <v>1</v>
          </cell>
        </row>
        <row r="24">
          <cell r="BS24">
            <v>1</v>
          </cell>
        </row>
        <row r="27">
          <cell r="D27">
            <v>2173</v>
          </cell>
        </row>
        <row r="27">
          <cell r="F27">
            <v>735</v>
          </cell>
        </row>
        <row r="27">
          <cell r="O27">
            <v>2908</v>
          </cell>
        </row>
        <row r="27">
          <cell r="AU27">
            <v>0.9</v>
          </cell>
          <cell r="AV27">
            <v>12</v>
          </cell>
        </row>
        <row r="27">
          <cell r="AZ27">
            <v>15000</v>
          </cell>
          <cell r="BA27">
            <v>735000</v>
          </cell>
          <cell r="BB27">
            <v>180000</v>
          </cell>
          <cell r="BC27">
            <v>1918</v>
          </cell>
        </row>
        <row r="27">
          <cell r="BF27">
            <v>3</v>
          </cell>
        </row>
        <row r="27">
          <cell r="BK27">
            <v>1918</v>
          </cell>
        </row>
        <row r="27">
          <cell r="BM27">
            <v>1918</v>
          </cell>
        </row>
        <row r="27">
          <cell r="BW27">
            <v>49</v>
          </cell>
          <cell r="BX27">
            <v>6</v>
          </cell>
        </row>
        <row r="35">
          <cell r="D35">
            <v>1</v>
          </cell>
        </row>
        <row r="35">
          <cell r="O35">
            <v>1</v>
          </cell>
        </row>
        <row r="35">
          <cell r="AU35">
            <v>2</v>
          </cell>
          <cell r="AV35">
            <v>21</v>
          </cell>
        </row>
        <row r="35">
          <cell r="BC35">
            <v>1</v>
          </cell>
        </row>
        <row r="35">
          <cell r="BF35">
            <v>1</v>
          </cell>
        </row>
        <row r="35">
          <cell r="BK35">
            <v>1</v>
          </cell>
        </row>
        <row r="39">
          <cell r="F39">
            <v>9511</v>
          </cell>
        </row>
        <row r="39">
          <cell r="O39">
            <v>9511</v>
          </cell>
        </row>
        <row r="39">
          <cell r="AU39">
            <v>2.2</v>
          </cell>
          <cell r="AV39">
            <v>12</v>
          </cell>
        </row>
        <row r="39">
          <cell r="BC39">
            <v>8604</v>
          </cell>
        </row>
        <row r="39">
          <cell r="BF39">
            <v>5</v>
          </cell>
        </row>
        <row r="39">
          <cell r="BK39">
            <v>8604</v>
          </cell>
        </row>
        <row r="39">
          <cell r="BM39">
            <v>8604</v>
          </cell>
        </row>
        <row r="40">
          <cell r="D40">
            <v>507</v>
          </cell>
        </row>
        <row r="40">
          <cell r="F40">
            <v>110</v>
          </cell>
        </row>
        <row r="40">
          <cell r="H40">
            <v>1</v>
          </cell>
        </row>
        <row r="40">
          <cell r="J40">
            <v>3</v>
          </cell>
          <cell r="K40">
            <v>3</v>
          </cell>
        </row>
        <row r="40">
          <cell r="M40">
            <v>89</v>
          </cell>
        </row>
        <row r="40">
          <cell r="O40">
            <v>713</v>
          </cell>
        </row>
        <row r="40">
          <cell r="AS40">
            <v>1</v>
          </cell>
          <cell r="AT40">
            <v>1</v>
          </cell>
          <cell r="AU40">
            <v>2.5</v>
          </cell>
          <cell r="AV40">
            <v>21</v>
          </cell>
        </row>
        <row r="40">
          <cell r="BC40">
            <v>713</v>
          </cell>
        </row>
        <row r="40">
          <cell r="BF40">
            <v>3</v>
          </cell>
        </row>
        <row r="40">
          <cell r="BK40">
            <v>713</v>
          </cell>
        </row>
        <row r="40">
          <cell r="BM40">
            <v>61</v>
          </cell>
        </row>
        <row r="40">
          <cell r="BO40">
            <v>1</v>
          </cell>
          <cell r="BP40">
            <v>2</v>
          </cell>
          <cell r="BQ40">
            <v>1</v>
          </cell>
        </row>
        <row r="40">
          <cell r="BS40">
            <v>2</v>
          </cell>
        </row>
        <row r="44">
          <cell r="N44">
            <v>3</v>
          </cell>
          <cell r="O44">
            <v>3</v>
          </cell>
        </row>
        <row r="44">
          <cell r="AS44">
            <v>2</v>
          </cell>
        </row>
        <row r="44">
          <cell r="AU44">
            <v>2</v>
          </cell>
          <cell r="AV44">
            <v>21</v>
          </cell>
        </row>
        <row r="44">
          <cell r="BC44">
            <v>3</v>
          </cell>
        </row>
        <row r="44">
          <cell r="BF44">
            <v>1</v>
          </cell>
        </row>
        <row r="44">
          <cell r="BK44">
            <v>3</v>
          </cell>
        </row>
      </sheetData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Ajkai JH"/>
      <sheetName val="Balatonalmádi JH"/>
      <sheetName val="Balatonfüredi JH"/>
      <sheetName val="Devecseri JH"/>
      <sheetName val="Sümegi JH"/>
      <sheetName val="Pápai JH"/>
      <sheetName val="Tapolcai JH"/>
      <sheetName val="Várpalotai JH"/>
      <sheetName val="Veszprémi JH"/>
      <sheetName val="Zirci JH"/>
      <sheetName val="Zz"/>
    </sheetNames>
    <sheetDataSet>
      <sheetData sheetId="0"/>
      <sheetData sheetId="1"/>
      <sheetData sheetId="2">
        <row r="18">
          <cell r="D18">
            <v>1219</v>
          </cell>
          <cell r="E18">
            <v>0</v>
          </cell>
          <cell r="F18">
            <v>929</v>
          </cell>
          <cell r="G18">
            <v>351</v>
          </cell>
          <cell r="H18">
            <v>1</v>
          </cell>
          <cell r="I18">
            <v>58</v>
          </cell>
          <cell r="J18">
            <v>0</v>
          </cell>
          <cell r="K18">
            <v>827</v>
          </cell>
          <cell r="L18">
            <v>0</v>
          </cell>
          <cell r="M18">
            <v>437</v>
          </cell>
          <cell r="N18">
            <v>0</v>
          </cell>
          <cell r="O18">
            <v>3822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24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209</v>
          </cell>
          <cell r="AT18">
            <v>7</v>
          </cell>
          <cell r="AU18">
            <v>2.16</v>
          </cell>
          <cell r="AV18">
            <v>6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3091</v>
          </cell>
          <cell r="BD18">
            <v>0</v>
          </cell>
          <cell r="BE18">
            <v>0</v>
          </cell>
          <cell r="BF18">
            <v>11</v>
          </cell>
          <cell r="BG18">
            <v>30</v>
          </cell>
          <cell r="BH18">
            <v>0</v>
          </cell>
          <cell r="BI18">
            <v>0</v>
          </cell>
          <cell r="BJ18">
            <v>0</v>
          </cell>
          <cell r="BK18">
            <v>5048</v>
          </cell>
          <cell r="BL18">
            <v>31</v>
          </cell>
          <cell r="BM18">
            <v>2535</v>
          </cell>
          <cell r="BN18">
            <v>2145</v>
          </cell>
          <cell r="BO18">
            <v>0</v>
          </cell>
          <cell r="BP18">
            <v>399</v>
          </cell>
          <cell r="BQ18">
            <v>0</v>
          </cell>
          <cell r="BR18">
            <v>0</v>
          </cell>
          <cell r="BS18">
            <v>373</v>
          </cell>
          <cell r="BT18">
            <v>0</v>
          </cell>
          <cell r="BU18">
            <v>0</v>
          </cell>
          <cell r="BV18">
            <v>0</v>
          </cell>
          <cell r="BW18">
            <v>8</v>
          </cell>
          <cell r="BX18">
            <v>2</v>
          </cell>
          <cell r="BY18">
            <v>0</v>
          </cell>
        </row>
        <row r="19"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18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3</v>
          </cell>
          <cell r="AS19">
            <v>0</v>
          </cell>
          <cell r="AT19">
            <v>0</v>
          </cell>
          <cell r="AU19">
            <v>2</v>
          </cell>
          <cell r="AV19">
            <v>8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22</v>
          </cell>
          <cell r="BD19">
            <v>0</v>
          </cell>
          <cell r="BE19">
            <v>0</v>
          </cell>
          <cell r="BF19">
            <v>1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17</v>
          </cell>
          <cell r="BL19">
            <v>0</v>
          </cell>
          <cell r="BM19">
            <v>1</v>
          </cell>
          <cell r="BN19">
            <v>15</v>
          </cell>
          <cell r="BO19">
            <v>0</v>
          </cell>
          <cell r="BP19">
            <v>1</v>
          </cell>
          <cell r="BQ19">
            <v>0</v>
          </cell>
          <cell r="BR19">
            <v>0</v>
          </cell>
          <cell r="BS19">
            <v>1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7526</v>
          </cell>
          <cell r="E20">
            <v>0</v>
          </cell>
          <cell r="F20">
            <v>336</v>
          </cell>
          <cell r="G20">
            <v>0</v>
          </cell>
          <cell r="H20">
            <v>14</v>
          </cell>
          <cell r="I20">
            <v>21</v>
          </cell>
          <cell r="J20">
            <v>0</v>
          </cell>
          <cell r="K20">
            <v>1223</v>
          </cell>
          <cell r="L20">
            <v>5</v>
          </cell>
          <cell r="M20">
            <v>1432</v>
          </cell>
          <cell r="N20">
            <v>0</v>
          </cell>
          <cell r="O20">
            <v>10553</v>
          </cell>
          <cell r="P20">
            <v>4</v>
          </cell>
          <cell r="Q20">
            <v>17</v>
          </cell>
        </row>
        <row r="20">
          <cell r="S20">
            <v>8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9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16</v>
          </cell>
          <cell r="AO20">
            <v>0</v>
          </cell>
          <cell r="AP20">
            <v>0</v>
          </cell>
          <cell r="AQ20">
            <v>0</v>
          </cell>
          <cell r="AR20">
            <v>55</v>
          </cell>
          <cell r="AS20">
            <v>157</v>
          </cell>
          <cell r="AT20">
            <v>3</v>
          </cell>
          <cell r="AU20">
            <v>1</v>
          </cell>
          <cell r="AV20">
            <v>10</v>
          </cell>
          <cell r="AW20">
            <v>4579</v>
          </cell>
          <cell r="AX20">
            <v>46698763</v>
          </cell>
          <cell r="AY20">
            <v>41382433</v>
          </cell>
          <cell r="AZ20">
            <v>0.35</v>
          </cell>
          <cell r="BA20">
            <v>29800</v>
          </cell>
          <cell r="BB20">
            <v>29800</v>
          </cell>
          <cell r="BC20">
            <v>35000</v>
          </cell>
          <cell r="BD20">
            <v>500</v>
          </cell>
          <cell r="BE20">
            <v>0</v>
          </cell>
          <cell r="BF20">
            <v>14</v>
          </cell>
          <cell r="BG20">
            <v>476</v>
          </cell>
          <cell r="BH20">
            <v>0</v>
          </cell>
          <cell r="BI20">
            <v>16</v>
          </cell>
          <cell r="BJ20">
            <v>0</v>
          </cell>
          <cell r="BK20">
            <v>9512</v>
          </cell>
          <cell r="BL20">
            <v>686</v>
          </cell>
          <cell r="BM20">
            <v>336</v>
          </cell>
          <cell r="BN20">
            <v>5031</v>
          </cell>
          <cell r="BO20">
            <v>0</v>
          </cell>
          <cell r="BP20">
            <v>1223</v>
          </cell>
          <cell r="BQ20">
            <v>0</v>
          </cell>
          <cell r="BR20">
            <v>0</v>
          </cell>
          <cell r="BS20">
            <v>1223</v>
          </cell>
          <cell r="BT20">
            <v>0</v>
          </cell>
          <cell r="BU20">
            <v>0</v>
          </cell>
          <cell r="BV20">
            <v>0</v>
          </cell>
          <cell r="BW20">
            <v>120</v>
          </cell>
          <cell r="BX20">
            <v>41</v>
          </cell>
          <cell r="BY20">
            <v>79</v>
          </cell>
        </row>
        <row r="21"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4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1</v>
          </cell>
          <cell r="AV21">
            <v>6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4</v>
          </cell>
          <cell r="BD21">
            <v>0</v>
          </cell>
          <cell r="BE21">
            <v>0</v>
          </cell>
          <cell r="BF21">
            <v>1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4</v>
          </cell>
          <cell r="BL21">
            <v>0</v>
          </cell>
          <cell r="BM21">
            <v>0</v>
          </cell>
          <cell r="BN21">
            <v>4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384</v>
          </cell>
          <cell r="E22">
            <v>0</v>
          </cell>
          <cell r="F22">
            <v>0</v>
          </cell>
          <cell r="G22">
            <v>0</v>
          </cell>
          <cell r="H22">
            <v>12</v>
          </cell>
          <cell r="I22">
            <v>17</v>
          </cell>
          <cell r="J22">
            <v>0</v>
          </cell>
          <cell r="K22">
            <v>18</v>
          </cell>
          <cell r="L22">
            <v>0</v>
          </cell>
          <cell r="M22">
            <v>299</v>
          </cell>
          <cell r="N22">
            <v>5</v>
          </cell>
          <cell r="O22">
            <v>734</v>
          </cell>
          <cell r="P22">
            <v>1</v>
          </cell>
          <cell r="Q22">
            <v>6</v>
          </cell>
        </row>
        <row r="22">
          <cell r="S22">
            <v>1</v>
          </cell>
          <cell r="T22">
            <v>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4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69</v>
          </cell>
          <cell r="AT22">
            <v>72</v>
          </cell>
          <cell r="AU22">
            <v>2.3</v>
          </cell>
          <cell r="AV22">
            <v>20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5000</v>
          </cell>
          <cell r="BB22">
            <v>0</v>
          </cell>
          <cell r="BC22">
            <v>2780</v>
          </cell>
          <cell r="BD22">
            <v>0</v>
          </cell>
          <cell r="BE22">
            <v>0</v>
          </cell>
          <cell r="BF22">
            <v>6</v>
          </cell>
          <cell r="BG22">
            <v>15</v>
          </cell>
          <cell r="BH22">
            <v>0</v>
          </cell>
          <cell r="BI22">
            <v>0</v>
          </cell>
          <cell r="BJ22">
            <v>0</v>
          </cell>
          <cell r="BK22">
            <v>418</v>
          </cell>
          <cell r="BL22">
            <v>31</v>
          </cell>
          <cell r="BM22">
            <v>19</v>
          </cell>
          <cell r="BN22">
            <v>31</v>
          </cell>
          <cell r="BO22">
            <v>0</v>
          </cell>
          <cell r="BP22">
            <v>65</v>
          </cell>
          <cell r="BQ22">
            <v>0</v>
          </cell>
          <cell r="BR22">
            <v>0</v>
          </cell>
          <cell r="BS22">
            <v>64</v>
          </cell>
          <cell r="BT22">
            <v>1</v>
          </cell>
          <cell r="BU22">
            <v>1000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10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1</v>
          </cell>
          <cell r="AS23">
            <v>0</v>
          </cell>
          <cell r="AT23">
            <v>0</v>
          </cell>
          <cell r="AU23">
            <v>1</v>
          </cell>
          <cell r="AV23">
            <v>7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7</v>
          </cell>
          <cell r="BD23">
            <v>0</v>
          </cell>
          <cell r="BE23">
            <v>0</v>
          </cell>
          <cell r="BF23">
            <v>1</v>
          </cell>
          <cell r="BG23">
            <v>1</v>
          </cell>
          <cell r="BH23">
            <v>0</v>
          </cell>
          <cell r="BI23">
            <v>0</v>
          </cell>
          <cell r="BJ23">
            <v>0</v>
          </cell>
          <cell r="BK23">
            <v>10</v>
          </cell>
          <cell r="BL23">
            <v>0</v>
          </cell>
          <cell r="BM23">
            <v>0</v>
          </cell>
          <cell r="BN23">
            <v>10</v>
          </cell>
          <cell r="BO23">
            <v>1</v>
          </cell>
          <cell r="BP23">
            <v>0</v>
          </cell>
          <cell r="BQ23">
            <v>1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35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1</v>
          </cell>
          <cell r="L24">
            <v>0</v>
          </cell>
          <cell r="M24">
            <v>10</v>
          </cell>
          <cell r="N24">
            <v>0</v>
          </cell>
          <cell r="O24">
            <v>46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3</v>
          </cell>
          <cell r="AV24">
            <v>8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62</v>
          </cell>
          <cell r="BD24">
            <v>0</v>
          </cell>
          <cell r="BE24">
            <v>0</v>
          </cell>
          <cell r="BF24">
            <v>2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34</v>
          </cell>
          <cell r="BL24">
            <v>1</v>
          </cell>
          <cell r="BM24">
            <v>31</v>
          </cell>
          <cell r="BN24">
            <v>0</v>
          </cell>
          <cell r="BO24">
            <v>0</v>
          </cell>
          <cell r="BP24">
            <v>4</v>
          </cell>
          <cell r="BQ24">
            <v>0</v>
          </cell>
          <cell r="BR24">
            <v>0</v>
          </cell>
          <cell r="BS24">
            <v>4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1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4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3</v>
          </cell>
          <cell r="AV26">
            <v>16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3</v>
          </cell>
          <cell r="BD26">
            <v>0</v>
          </cell>
          <cell r="BE26">
            <v>0</v>
          </cell>
          <cell r="BF26">
            <v>1</v>
          </cell>
          <cell r="BG26">
            <v>1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10214</v>
          </cell>
          <cell r="E27">
            <v>0</v>
          </cell>
          <cell r="F27">
            <v>2</v>
          </cell>
          <cell r="G27">
            <v>0</v>
          </cell>
          <cell r="H27">
            <v>2</v>
          </cell>
          <cell r="I27">
            <v>3</v>
          </cell>
          <cell r="J27">
            <v>0</v>
          </cell>
          <cell r="K27">
            <v>1</v>
          </cell>
          <cell r="L27">
            <v>5</v>
          </cell>
          <cell r="M27">
            <v>468</v>
          </cell>
          <cell r="N27">
            <v>79</v>
          </cell>
          <cell r="O27">
            <v>10773</v>
          </cell>
          <cell r="P27">
            <v>1</v>
          </cell>
          <cell r="Q27">
            <v>5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5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16</v>
          </cell>
          <cell r="AT27">
            <v>18</v>
          </cell>
          <cell r="AU27">
            <v>1.5</v>
          </cell>
          <cell r="AV27">
            <v>8</v>
          </cell>
          <cell r="AW27">
            <v>3260</v>
          </cell>
          <cell r="AX27">
            <v>25306700</v>
          </cell>
          <cell r="AY27">
            <v>25306700</v>
          </cell>
          <cell r="AZ27">
            <v>0</v>
          </cell>
          <cell r="BA27">
            <v>0</v>
          </cell>
          <cell r="BB27">
            <v>0</v>
          </cell>
          <cell r="BC27">
            <v>9376</v>
          </cell>
          <cell r="BD27">
            <v>2</v>
          </cell>
          <cell r="BE27">
            <v>0</v>
          </cell>
          <cell r="BF27">
            <v>6</v>
          </cell>
          <cell r="BG27">
            <v>54</v>
          </cell>
          <cell r="BH27">
            <v>0</v>
          </cell>
          <cell r="BI27">
            <v>0</v>
          </cell>
          <cell r="BJ27">
            <v>0</v>
          </cell>
          <cell r="BK27">
            <v>10762</v>
          </cell>
          <cell r="BL27">
            <v>82</v>
          </cell>
          <cell r="BM27">
            <v>5079</v>
          </cell>
          <cell r="BN27">
            <v>204</v>
          </cell>
          <cell r="BO27">
            <v>0</v>
          </cell>
          <cell r="BP27">
            <v>34</v>
          </cell>
          <cell r="BQ27">
            <v>0</v>
          </cell>
          <cell r="BR27">
            <v>0</v>
          </cell>
          <cell r="BS27">
            <v>33</v>
          </cell>
          <cell r="BT27">
            <v>1</v>
          </cell>
          <cell r="BU27">
            <v>10000</v>
          </cell>
          <cell r="BV27">
            <v>0</v>
          </cell>
          <cell r="BW27">
            <v>79</v>
          </cell>
          <cell r="BX27">
            <v>0</v>
          </cell>
          <cell r="BY27">
            <v>79</v>
          </cell>
        </row>
        <row r="32">
          <cell r="D32">
            <v>178</v>
          </cell>
          <cell r="E32">
            <v>0</v>
          </cell>
          <cell r="F32">
            <v>5</v>
          </cell>
          <cell r="G32">
            <v>0</v>
          </cell>
          <cell r="H32">
            <v>0</v>
          </cell>
          <cell r="I32">
            <v>2</v>
          </cell>
          <cell r="J32">
            <v>0</v>
          </cell>
          <cell r="K32">
            <v>1</v>
          </cell>
          <cell r="L32">
            <v>6</v>
          </cell>
          <cell r="M32">
            <v>0</v>
          </cell>
          <cell r="N32">
            <v>0</v>
          </cell>
          <cell r="O32">
            <v>192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11</v>
          </cell>
          <cell r="AO32">
            <v>0</v>
          </cell>
          <cell r="AP32">
            <v>0</v>
          </cell>
          <cell r="AQ32">
            <v>0</v>
          </cell>
          <cell r="AR32">
            <v>414</v>
          </cell>
          <cell r="AS32">
            <v>0</v>
          </cell>
          <cell r="AT32">
            <v>0</v>
          </cell>
          <cell r="AU32">
            <v>4.2</v>
          </cell>
          <cell r="AV32">
            <v>6.2</v>
          </cell>
          <cell r="AW32">
            <v>12292</v>
          </cell>
          <cell r="AX32">
            <v>1954000</v>
          </cell>
          <cell r="AY32">
            <v>1954000</v>
          </cell>
          <cell r="AZ32">
            <v>0</v>
          </cell>
          <cell r="BA32">
            <v>0</v>
          </cell>
          <cell r="BB32">
            <v>0</v>
          </cell>
          <cell r="BC32">
            <v>4292</v>
          </cell>
          <cell r="BD32">
            <v>1</v>
          </cell>
          <cell r="BE32">
            <v>0</v>
          </cell>
          <cell r="BF32">
            <v>8</v>
          </cell>
          <cell r="BG32">
            <v>4</v>
          </cell>
          <cell r="BH32">
            <v>0</v>
          </cell>
          <cell r="BI32">
            <v>0</v>
          </cell>
          <cell r="BJ32">
            <v>0</v>
          </cell>
          <cell r="BK32">
            <v>331</v>
          </cell>
          <cell r="BL32">
            <v>6</v>
          </cell>
          <cell r="BM32">
            <v>118</v>
          </cell>
          <cell r="BN32">
            <v>166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5"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1</v>
          </cell>
          <cell r="M35">
            <v>0</v>
          </cell>
          <cell r="N35">
            <v>0</v>
          </cell>
          <cell r="O35">
            <v>2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1</v>
          </cell>
          <cell r="AV35">
            <v>18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2</v>
          </cell>
          <cell r="BD35">
            <v>0</v>
          </cell>
          <cell r="BE35">
            <v>0</v>
          </cell>
          <cell r="BF35">
            <v>1</v>
          </cell>
          <cell r="BG35">
            <v>1</v>
          </cell>
          <cell r="BH35">
            <v>5</v>
          </cell>
          <cell r="BI35">
            <v>0</v>
          </cell>
          <cell r="BJ35">
            <v>0</v>
          </cell>
          <cell r="BK35">
            <v>0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5891</v>
          </cell>
          <cell r="E39">
            <v>0</v>
          </cell>
          <cell r="F39">
            <v>1</v>
          </cell>
          <cell r="G39">
            <v>0</v>
          </cell>
          <cell r="H39">
            <v>0</v>
          </cell>
          <cell r="I39">
            <v>1</v>
          </cell>
          <cell r="J39">
            <v>0</v>
          </cell>
          <cell r="K39">
            <v>0</v>
          </cell>
          <cell r="L39">
            <v>0</v>
          </cell>
          <cell r="M39">
            <v>42</v>
          </cell>
          <cell r="N39">
            <v>0</v>
          </cell>
          <cell r="O39">
            <v>5935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2</v>
          </cell>
          <cell r="AT39">
            <v>0</v>
          </cell>
          <cell r="AU39">
            <v>1</v>
          </cell>
          <cell r="AV39">
            <v>6</v>
          </cell>
          <cell r="AW39">
            <v>581.8</v>
          </cell>
          <cell r="AX39">
            <v>349500</v>
          </cell>
          <cell r="AY39">
            <v>349500</v>
          </cell>
          <cell r="AZ39">
            <v>0</v>
          </cell>
          <cell r="BA39">
            <v>0</v>
          </cell>
          <cell r="BB39">
            <v>0</v>
          </cell>
          <cell r="BC39">
            <v>8737</v>
          </cell>
          <cell r="BD39">
            <v>0</v>
          </cell>
          <cell r="BE39">
            <v>0</v>
          </cell>
          <cell r="BF39">
            <v>4</v>
          </cell>
          <cell r="BG39">
            <v>2</v>
          </cell>
          <cell r="BH39">
            <v>0</v>
          </cell>
          <cell r="BI39">
            <v>0</v>
          </cell>
          <cell r="BJ39">
            <v>0</v>
          </cell>
          <cell r="BK39">
            <v>6001</v>
          </cell>
          <cell r="BL39">
            <v>2</v>
          </cell>
          <cell r="BM39">
            <v>5883</v>
          </cell>
          <cell r="BN39">
            <v>0</v>
          </cell>
          <cell r="BO39">
            <v>0</v>
          </cell>
          <cell r="BP39">
            <v>8</v>
          </cell>
          <cell r="BQ39">
            <v>0</v>
          </cell>
          <cell r="BR39">
            <v>0</v>
          </cell>
          <cell r="BS39">
            <v>8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692</v>
          </cell>
          <cell r="E40">
            <v>0</v>
          </cell>
          <cell r="F40">
            <v>99</v>
          </cell>
          <cell r="G40">
            <v>0</v>
          </cell>
          <cell r="H40">
            <v>1</v>
          </cell>
          <cell r="I40">
            <v>12</v>
          </cell>
          <cell r="J40">
            <v>0</v>
          </cell>
          <cell r="K40">
            <v>1</v>
          </cell>
          <cell r="L40">
            <v>0</v>
          </cell>
          <cell r="M40">
            <v>189</v>
          </cell>
          <cell r="N40">
            <v>0</v>
          </cell>
          <cell r="O40">
            <v>994</v>
          </cell>
          <cell r="P40">
            <v>0</v>
          </cell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4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12</v>
          </cell>
          <cell r="AT40">
            <v>1</v>
          </cell>
          <cell r="AU40">
            <v>1.4</v>
          </cell>
          <cell r="AV40">
            <v>8.8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2120</v>
          </cell>
          <cell r="BD40">
            <v>0</v>
          </cell>
          <cell r="BE40">
            <v>0</v>
          </cell>
          <cell r="BF40">
            <v>4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740</v>
          </cell>
          <cell r="BL40">
            <v>2</v>
          </cell>
          <cell r="BM40">
            <v>0</v>
          </cell>
          <cell r="BN40">
            <v>740</v>
          </cell>
          <cell r="BO40">
            <v>0</v>
          </cell>
          <cell r="BP40">
            <v>2</v>
          </cell>
          <cell r="BQ40">
            <v>0</v>
          </cell>
          <cell r="BR40">
            <v>0</v>
          </cell>
          <cell r="BS40">
            <v>2</v>
          </cell>
          <cell r="BT40">
            <v>0</v>
          </cell>
          <cell r="BU40">
            <v>0</v>
          </cell>
          <cell r="BV40">
            <v>0</v>
          </cell>
          <cell r="BW40">
            <v>6</v>
          </cell>
          <cell r="BX40">
            <v>1</v>
          </cell>
          <cell r="BY40">
            <v>1</v>
          </cell>
        </row>
        <row r="44">
          <cell r="D44">
            <v>49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13</v>
          </cell>
          <cell r="L44">
            <v>0</v>
          </cell>
          <cell r="M44">
            <v>311</v>
          </cell>
          <cell r="N44">
            <v>0</v>
          </cell>
          <cell r="O44">
            <v>374</v>
          </cell>
          <cell r="P44">
            <v>0</v>
          </cell>
          <cell r="Q44">
            <v>1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1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207</v>
          </cell>
          <cell r="AS44">
            <v>5</v>
          </cell>
          <cell r="AT44">
            <v>35</v>
          </cell>
          <cell r="AU44">
            <v>3</v>
          </cell>
          <cell r="AV44">
            <v>8</v>
          </cell>
          <cell r="AW44">
            <v>6.7</v>
          </cell>
          <cell r="AX44">
            <v>18000</v>
          </cell>
          <cell r="AY44">
            <v>18000</v>
          </cell>
          <cell r="AZ44">
            <v>0</v>
          </cell>
          <cell r="BA44">
            <v>0</v>
          </cell>
          <cell r="BB44">
            <v>0</v>
          </cell>
          <cell r="BC44">
            <v>2958</v>
          </cell>
          <cell r="BD44">
            <v>0</v>
          </cell>
          <cell r="BE44">
            <v>0</v>
          </cell>
          <cell r="BF44">
            <v>3</v>
          </cell>
          <cell r="BG44">
            <v>14</v>
          </cell>
          <cell r="BH44">
            <v>0</v>
          </cell>
          <cell r="BI44">
            <v>0</v>
          </cell>
          <cell r="BJ44">
            <v>0</v>
          </cell>
          <cell r="BK44">
            <v>2670</v>
          </cell>
          <cell r="BL44">
            <v>22</v>
          </cell>
          <cell r="BM44">
            <v>2347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3">
        <row r="11">
          <cell r="AR11">
            <v>1</v>
          </cell>
        </row>
        <row r="11">
          <cell r="AU11">
            <v>8</v>
          </cell>
          <cell r="AV11">
            <v>1</v>
          </cell>
        </row>
        <row r="11">
          <cell r="BC11">
            <v>1</v>
          </cell>
        </row>
        <row r="11">
          <cell r="BF11">
            <v>1</v>
          </cell>
        </row>
        <row r="11">
          <cell r="BK11">
            <v>1</v>
          </cell>
        </row>
        <row r="11">
          <cell r="BN11">
            <v>1</v>
          </cell>
        </row>
        <row r="18">
          <cell r="D18">
            <v>3116</v>
          </cell>
          <cell r="E18">
            <v>0</v>
          </cell>
          <cell r="F18">
            <v>562</v>
          </cell>
          <cell r="G18">
            <v>152</v>
          </cell>
          <cell r="H18">
            <v>6</v>
          </cell>
          <cell r="I18">
            <v>22</v>
          </cell>
          <cell r="J18">
            <v>0</v>
          </cell>
          <cell r="K18">
            <v>229</v>
          </cell>
          <cell r="L18">
            <v>0</v>
          </cell>
          <cell r="M18">
            <v>18</v>
          </cell>
          <cell r="N18">
            <v>0</v>
          </cell>
          <cell r="O18">
            <v>4105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27</v>
          </cell>
          <cell r="AT18">
            <v>16</v>
          </cell>
          <cell r="AU18">
            <v>1.7</v>
          </cell>
          <cell r="AV18">
            <v>9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3819</v>
          </cell>
          <cell r="BD18">
            <v>0</v>
          </cell>
          <cell r="BE18">
            <v>0</v>
          </cell>
          <cell r="BF18">
            <v>5</v>
          </cell>
          <cell r="BG18">
            <v>22</v>
          </cell>
          <cell r="BH18">
            <v>0</v>
          </cell>
          <cell r="BI18">
            <v>0</v>
          </cell>
          <cell r="BJ18">
            <v>0</v>
          </cell>
          <cell r="BK18">
            <v>4459</v>
          </cell>
          <cell r="BL18">
            <v>15</v>
          </cell>
          <cell r="BM18">
            <v>1467</v>
          </cell>
          <cell r="BN18">
            <v>44</v>
          </cell>
          <cell r="BO18">
            <v>0</v>
          </cell>
          <cell r="BP18">
            <v>185</v>
          </cell>
          <cell r="BQ18">
            <v>0</v>
          </cell>
          <cell r="BR18">
            <v>0</v>
          </cell>
          <cell r="BS18">
            <v>185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1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9</v>
          </cell>
          <cell r="AS19">
            <v>0</v>
          </cell>
          <cell r="AT19">
            <v>0</v>
          </cell>
          <cell r="AU19">
            <v>5.1</v>
          </cell>
          <cell r="AV19">
            <v>3.3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24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9</v>
          </cell>
          <cell r="BN19">
            <v>15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1"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2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3</v>
          </cell>
          <cell r="AS21">
            <v>0</v>
          </cell>
          <cell r="AT21">
            <v>0</v>
          </cell>
          <cell r="AU21">
            <v>7.4</v>
          </cell>
          <cell r="AV21">
            <v>7.6</v>
          </cell>
          <cell r="AW21">
            <v>600</v>
          </cell>
          <cell r="AX21">
            <v>3000</v>
          </cell>
          <cell r="AY21">
            <v>3000</v>
          </cell>
          <cell r="AZ21">
            <v>0</v>
          </cell>
          <cell r="BA21">
            <v>0</v>
          </cell>
          <cell r="BB21">
            <v>0</v>
          </cell>
          <cell r="BC21">
            <v>6</v>
          </cell>
          <cell r="BD21">
            <v>0</v>
          </cell>
          <cell r="BE21">
            <v>0</v>
          </cell>
          <cell r="BF21">
            <v>1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5</v>
          </cell>
          <cell r="BL21">
            <v>0</v>
          </cell>
          <cell r="BM21">
            <v>2</v>
          </cell>
          <cell r="BN21">
            <v>3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188</v>
          </cell>
          <cell r="E22">
            <v>4</v>
          </cell>
          <cell r="F22">
            <v>0</v>
          </cell>
          <cell r="G22">
            <v>0</v>
          </cell>
          <cell r="H22">
            <v>7</v>
          </cell>
          <cell r="I22">
            <v>9</v>
          </cell>
          <cell r="J22">
            <v>0</v>
          </cell>
          <cell r="K22">
            <v>2</v>
          </cell>
          <cell r="L22">
            <v>0</v>
          </cell>
          <cell r="M22">
            <v>240</v>
          </cell>
          <cell r="N22">
            <v>1</v>
          </cell>
          <cell r="O22">
            <v>451</v>
          </cell>
          <cell r="P22">
            <v>0</v>
          </cell>
          <cell r="Q22">
            <v>2</v>
          </cell>
        </row>
        <row r="22">
          <cell r="S22">
            <v>2</v>
          </cell>
          <cell r="T22">
            <v>2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26</v>
          </cell>
          <cell r="AT22">
            <v>36</v>
          </cell>
          <cell r="AU22">
            <v>14</v>
          </cell>
          <cell r="AV22">
            <v>18</v>
          </cell>
          <cell r="AW22">
            <v>0</v>
          </cell>
          <cell r="AX22">
            <v>0</v>
          </cell>
          <cell r="AY22">
            <v>0</v>
          </cell>
          <cell r="AZ22">
            <v>5</v>
          </cell>
          <cell r="BA22">
            <v>5</v>
          </cell>
          <cell r="BB22">
            <v>5</v>
          </cell>
          <cell r="BC22">
            <v>1038</v>
          </cell>
          <cell r="BD22">
            <v>6</v>
          </cell>
          <cell r="BE22">
            <v>0</v>
          </cell>
          <cell r="BF22">
            <v>3.5</v>
          </cell>
          <cell r="BG22">
            <v>38</v>
          </cell>
          <cell r="BH22">
            <v>0</v>
          </cell>
          <cell r="BI22">
            <v>0</v>
          </cell>
          <cell r="BJ22">
            <v>0</v>
          </cell>
          <cell r="BK22">
            <v>371</v>
          </cell>
          <cell r="BL22">
            <v>42</v>
          </cell>
          <cell r="BM22">
            <v>0</v>
          </cell>
          <cell r="BN22">
            <v>36</v>
          </cell>
          <cell r="BO22">
            <v>0</v>
          </cell>
          <cell r="BP22">
            <v>32</v>
          </cell>
          <cell r="BQ22">
            <v>0</v>
          </cell>
          <cell r="BR22">
            <v>0</v>
          </cell>
          <cell r="BS22">
            <v>24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18</v>
          </cell>
        </row>
        <row r="23">
          <cell r="K23">
            <v>1</v>
          </cell>
        </row>
        <row r="23">
          <cell r="M23">
            <v>3</v>
          </cell>
        </row>
        <row r="23">
          <cell r="O23">
            <v>22</v>
          </cell>
        </row>
        <row r="23">
          <cell r="AT23">
            <v>7</v>
          </cell>
          <cell r="AU23">
            <v>8</v>
          </cell>
          <cell r="AV23">
            <v>18</v>
          </cell>
        </row>
        <row r="23">
          <cell r="BC23">
            <v>12</v>
          </cell>
        </row>
        <row r="23">
          <cell r="BF23">
            <v>0.1</v>
          </cell>
          <cell r="BG23">
            <v>1</v>
          </cell>
        </row>
        <row r="23">
          <cell r="BK23">
            <v>12</v>
          </cell>
          <cell r="BL23">
            <v>1</v>
          </cell>
        </row>
        <row r="23">
          <cell r="BO23">
            <v>3</v>
          </cell>
        </row>
        <row r="23">
          <cell r="BQ23">
            <v>1</v>
          </cell>
        </row>
        <row r="24">
          <cell r="D24">
            <v>42</v>
          </cell>
        </row>
        <row r="24">
          <cell r="F24">
            <v>5</v>
          </cell>
        </row>
        <row r="24">
          <cell r="K24">
            <v>1</v>
          </cell>
        </row>
        <row r="24">
          <cell r="M24">
            <v>12</v>
          </cell>
        </row>
        <row r="24">
          <cell r="O24">
            <v>60</v>
          </cell>
        </row>
        <row r="24">
          <cell r="Q24">
            <v>1</v>
          </cell>
        </row>
        <row r="24">
          <cell r="S24">
            <v>1</v>
          </cell>
          <cell r="T24">
            <v>1</v>
          </cell>
        </row>
        <row r="24">
          <cell r="AU24">
            <v>5.5</v>
          </cell>
          <cell r="AV24">
            <v>2.5</v>
          </cell>
        </row>
        <row r="24">
          <cell r="BC24">
            <v>80</v>
          </cell>
        </row>
        <row r="24">
          <cell r="BF24">
            <v>0.7</v>
          </cell>
        </row>
        <row r="24">
          <cell r="BK24">
            <v>47</v>
          </cell>
        </row>
        <row r="24">
          <cell r="BM24">
            <v>26</v>
          </cell>
        </row>
        <row r="24">
          <cell r="BP24">
            <v>4</v>
          </cell>
        </row>
        <row r="24">
          <cell r="BS24">
            <v>2</v>
          </cell>
        </row>
        <row r="25">
          <cell r="D25">
            <v>1</v>
          </cell>
        </row>
        <row r="25">
          <cell r="O25">
            <v>1</v>
          </cell>
        </row>
        <row r="25">
          <cell r="AU25">
            <v>6</v>
          </cell>
          <cell r="AV25">
            <v>1</v>
          </cell>
          <cell r="AW25">
            <v>3000</v>
          </cell>
          <cell r="AX25">
            <v>3000</v>
          </cell>
          <cell r="AY25">
            <v>3000</v>
          </cell>
        </row>
        <row r="25">
          <cell r="BC25">
            <v>1</v>
          </cell>
        </row>
        <row r="25">
          <cell r="BF25">
            <v>1</v>
          </cell>
        </row>
        <row r="25">
          <cell r="BK25">
            <v>1</v>
          </cell>
        </row>
        <row r="25">
          <cell r="BM25">
            <v>1</v>
          </cell>
        </row>
        <row r="26">
          <cell r="M26">
            <v>1</v>
          </cell>
        </row>
        <row r="26">
          <cell r="O26">
            <v>1</v>
          </cell>
        </row>
        <row r="26">
          <cell r="AU26">
            <v>5</v>
          </cell>
          <cell r="AV26">
            <v>6</v>
          </cell>
        </row>
        <row r="26">
          <cell r="BC26">
            <v>1</v>
          </cell>
        </row>
        <row r="26">
          <cell r="BF26">
            <v>1</v>
          </cell>
        </row>
        <row r="26">
          <cell r="BK26">
            <v>1</v>
          </cell>
        </row>
        <row r="26">
          <cell r="BN26">
            <v>1</v>
          </cell>
        </row>
        <row r="27">
          <cell r="D27">
            <v>4442</v>
          </cell>
          <cell r="E27">
            <v>0</v>
          </cell>
          <cell r="F27">
            <v>0</v>
          </cell>
          <cell r="G27">
            <v>0</v>
          </cell>
          <cell r="H27">
            <v>10</v>
          </cell>
          <cell r="I27">
            <v>83</v>
          </cell>
          <cell r="J27">
            <v>0</v>
          </cell>
          <cell r="K27">
            <v>1</v>
          </cell>
          <cell r="L27">
            <v>6</v>
          </cell>
          <cell r="M27">
            <v>241</v>
          </cell>
          <cell r="N27">
            <v>0</v>
          </cell>
          <cell r="O27">
            <v>4783</v>
          </cell>
          <cell r="P27">
            <v>0</v>
          </cell>
          <cell r="Q27">
            <v>1</v>
          </cell>
        </row>
        <row r="27">
          <cell r="S27">
            <v>2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3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3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5</v>
          </cell>
          <cell r="AT27">
            <v>26</v>
          </cell>
          <cell r="AU27">
            <v>5</v>
          </cell>
          <cell r="AV27">
            <v>8</v>
          </cell>
          <cell r="AW27">
            <v>7908</v>
          </cell>
          <cell r="AX27">
            <v>19904500</v>
          </cell>
          <cell r="AY27">
            <v>19904500</v>
          </cell>
          <cell r="AZ27">
            <v>0</v>
          </cell>
          <cell r="BA27">
            <v>0</v>
          </cell>
          <cell r="BB27">
            <v>0</v>
          </cell>
          <cell r="BC27">
            <v>5228</v>
          </cell>
          <cell r="BD27">
            <v>0</v>
          </cell>
          <cell r="BE27">
            <v>0</v>
          </cell>
          <cell r="BF27">
            <v>7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7244</v>
          </cell>
          <cell r="BL27">
            <v>0</v>
          </cell>
          <cell r="BM27">
            <v>6321</v>
          </cell>
          <cell r="BN27">
            <v>0</v>
          </cell>
          <cell r="BO27">
            <v>0</v>
          </cell>
          <cell r="BP27">
            <v>23</v>
          </cell>
          <cell r="BQ27">
            <v>0</v>
          </cell>
          <cell r="BR27">
            <v>0</v>
          </cell>
          <cell r="BS27">
            <v>8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35">
          <cell r="D35">
            <v>1</v>
          </cell>
        </row>
        <row r="35">
          <cell r="M35">
            <v>1</v>
          </cell>
        </row>
        <row r="35">
          <cell r="O35">
            <v>2</v>
          </cell>
        </row>
        <row r="35">
          <cell r="AU35">
            <v>8</v>
          </cell>
          <cell r="AV35">
            <v>22</v>
          </cell>
        </row>
        <row r="35">
          <cell r="BC35">
            <v>1</v>
          </cell>
          <cell r="BD35">
            <v>1</v>
          </cell>
          <cell r="BE35">
            <v>1</v>
          </cell>
          <cell r="BF35">
            <v>1</v>
          </cell>
        </row>
        <row r="35">
          <cell r="BK35">
            <v>1</v>
          </cell>
          <cell r="BL35">
            <v>1</v>
          </cell>
        </row>
        <row r="35">
          <cell r="BP35">
            <v>1</v>
          </cell>
        </row>
        <row r="35">
          <cell r="BS35">
            <v>1</v>
          </cell>
        </row>
        <row r="39">
          <cell r="D39">
            <v>3301</v>
          </cell>
          <cell r="E39">
            <v>0</v>
          </cell>
          <cell r="F39">
            <v>26</v>
          </cell>
          <cell r="G39">
            <v>0</v>
          </cell>
          <cell r="H39">
            <v>0</v>
          </cell>
          <cell r="I39">
            <v>6</v>
          </cell>
          <cell r="J39">
            <v>0</v>
          </cell>
          <cell r="K39">
            <v>1</v>
          </cell>
          <cell r="L39">
            <v>0</v>
          </cell>
          <cell r="M39">
            <v>9</v>
          </cell>
          <cell r="N39">
            <v>0</v>
          </cell>
          <cell r="O39">
            <v>3343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1</v>
          </cell>
          <cell r="AT39">
            <v>5</v>
          </cell>
          <cell r="AU39">
            <v>5</v>
          </cell>
          <cell r="AV39">
            <v>8</v>
          </cell>
          <cell r="AW39">
            <v>3500</v>
          </cell>
          <cell r="AX39">
            <v>3500</v>
          </cell>
          <cell r="AY39">
            <v>3500</v>
          </cell>
          <cell r="AZ39">
            <v>0</v>
          </cell>
          <cell r="BA39">
            <v>0</v>
          </cell>
          <cell r="BB39">
            <v>0</v>
          </cell>
          <cell r="BC39">
            <v>3676</v>
          </cell>
          <cell r="BD39">
            <v>0</v>
          </cell>
          <cell r="BE39">
            <v>0</v>
          </cell>
          <cell r="BF39">
            <v>11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3325</v>
          </cell>
          <cell r="BL39">
            <v>0</v>
          </cell>
          <cell r="BM39">
            <v>3128</v>
          </cell>
          <cell r="BN39">
            <v>0</v>
          </cell>
          <cell r="BO39">
            <v>0</v>
          </cell>
          <cell r="BP39">
            <v>25</v>
          </cell>
          <cell r="BQ39">
            <v>0</v>
          </cell>
          <cell r="BR39">
            <v>0</v>
          </cell>
          <cell r="BS39">
            <v>9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495</v>
          </cell>
        </row>
        <row r="40">
          <cell r="F40">
            <v>153</v>
          </cell>
        </row>
        <row r="40">
          <cell r="I40">
            <v>4</v>
          </cell>
        </row>
        <row r="40">
          <cell r="K40">
            <v>14</v>
          </cell>
        </row>
        <row r="40">
          <cell r="M40">
            <v>117</v>
          </cell>
          <cell r="N40">
            <v>1</v>
          </cell>
          <cell r="O40">
            <v>784</v>
          </cell>
        </row>
        <row r="40">
          <cell r="AS40">
            <v>22</v>
          </cell>
          <cell r="AT40">
            <v>8</v>
          </cell>
          <cell r="AU40">
            <v>3.9</v>
          </cell>
          <cell r="AV40">
            <v>9.2</v>
          </cell>
        </row>
        <row r="40">
          <cell r="BC40">
            <v>787</v>
          </cell>
        </row>
        <row r="40">
          <cell r="BF40">
            <v>2.9</v>
          </cell>
          <cell r="BG40">
            <v>39</v>
          </cell>
        </row>
        <row r="40">
          <cell r="BK40">
            <v>653</v>
          </cell>
          <cell r="BL40">
            <v>14</v>
          </cell>
          <cell r="BM40">
            <v>16</v>
          </cell>
          <cell r="BN40">
            <v>489</v>
          </cell>
        </row>
        <row r="40">
          <cell r="BP40">
            <v>56</v>
          </cell>
        </row>
        <row r="40">
          <cell r="BS40">
            <v>47</v>
          </cell>
        </row>
        <row r="44">
          <cell r="D44">
            <v>13</v>
          </cell>
          <cell r="E44">
            <v>0</v>
          </cell>
          <cell r="F44">
            <v>3</v>
          </cell>
          <cell r="G44">
            <v>0</v>
          </cell>
          <cell r="H44">
            <v>0</v>
          </cell>
          <cell r="I44">
            <v>80</v>
          </cell>
          <cell r="J44">
            <v>0</v>
          </cell>
          <cell r="K44">
            <v>0</v>
          </cell>
          <cell r="L44">
            <v>0</v>
          </cell>
          <cell r="M44">
            <v>366</v>
          </cell>
          <cell r="N44">
            <v>0</v>
          </cell>
          <cell r="O44">
            <v>462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65</v>
          </cell>
          <cell r="AS44">
            <v>1</v>
          </cell>
          <cell r="AT44">
            <v>1</v>
          </cell>
          <cell r="AU44">
            <v>10.5</v>
          </cell>
          <cell r="AV44">
            <v>9.5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250</v>
          </cell>
          <cell r="BD44">
            <v>0</v>
          </cell>
          <cell r="BE44">
            <v>0</v>
          </cell>
          <cell r="BF44">
            <v>6</v>
          </cell>
          <cell r="BG44">
            <v>1</v>
          </cell>
          <cell r="BH44">
            <v>5</v>
          </cell>
          <cell r="BI44">
            <v>0</v>
          </cell>
          <cell r="BJ44">
            <v>0</v>
          </cell>
          <cell r="BK44">
            <v>182</v>
          </cell>
          <cell r="BL44">
            <v>0</v>
          </cell>
          <cell r="BM44">
            <v>0</v>
          </cell>
          <cell r="BN44">
            <v>2</v>
          </cell>
          <cell r="BO44">
            <v>0</v>
          </cell>
          <cell r="BP44">
            <v>1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4">
        <row r="15">
          <cell r="D15">
            <v>30</v>
          </cell>
          <cell r="E15">
            <v>0</v>
          </cell>
          <cell r="F15">
            <v>33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5</v>
          </cell>
          <cell r="N15">
            <v>0</v>
          </cell>
          <cell r="O15">
            <v>138</v>
          </cell>
          <cell r="P15">
            <v>0</v>
          </cell>
          <cell r="Q15">
            <v>14</v>
          </cell>
        </row>
        <row r="15">
          <cell r="S15">
            <v>3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2</v>
          </cell>
          <cell r="AH15">
            <v>0</v>
          </cell>
          <cell r="AI15">
            <v>0</v>
          </cell>
          <cell r="AJ15">
            <v>2</v>
          </cell>
          <cell r="AK15">
            <v>0</v>
          </cell>
          <cell r="AL15">
            <v>0</v>
          </cell>
          <cell r="AM15">
            <v>3</v>
          </cell>
          <cell r="AN15">
            <v>2</v>
          </cell>
          <cell r="AO15">
            <v>0</v>
          </cell>
          <cell r="AP15">
            <v>0</v>
          </cell>
          <cell r="AQ15">
            <v>0</v>
          </cell>
          <cell r="AR15">
            <v>231</v>
          </cell>
          <cell r="AS15">
            <v>18</v>
          </cell>
          <cell r="AT15">
            <v>2</v>
          </cell>
          <cell r="AU15">
            <v>20.3</v>
          </cell>
          <cell r="AV15">
            <v>19.6</v>
          </cell>
          <cell r="AW15">
            <v>209</v>
          </cell>
          <cell r="AX15">
            <v>165000</v>
          </cell>
          <cell r="AY15">
            <v>1935565</v>
          </cell>
          <cell r="AZ15">
            <v>49846.15</v>
          </cell>
          <cell r="BA15">
            <v>1296000</v>
          </cell>
          <cell r="BB15">
            <v>656000</v>
          </cell>
          <cell r="BC15">
            <v>3145</v>
          </cell>
          <cell r="BD15">
            <v>48</v>
          </cell>
          <cell r="BE15">
            <v>0</v>
          </cell>
          <cell r="BF15">
            <v>3</v>
          </cell>
          <cell r="BG15">
            <v>46</v>
          </cell>
          <cell r="BH15">
            <v>56</v>
          </cell>
          <cell r="BI15">
            <v>0</v>
          </cell>
          <cell r="BJ15">
            <v>2</v>
          </cell>
          <cell r="BK15">
            <v>159</v>
          </cell>
          <cell r="BL15">
            <v>525</v>
          </cell>
          <cell r="BM15">
            <v>0</v>
          </cell>
          <cell r="BN15">
            <v>1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44</v>
          </cell>
          <cell r="BX15">
            <v>14</v>
          </cell>
          <cell r="BY15">
            <v>8</v>
          </cell>
        </row>
        <row r="16">
          <cell r="D16">
            <v>82</v>
          </cell>
          <cell r="E16">
            <v>0</v>
          </cell>
          <cell r="F16">
            <v>0</v>
          </cell>
          <cell r="G16">
            <v>0</v>
          </cell>
          <cell r="H16">
            <v>5</v>
          </cell>
          <cell r="I16">
            <v>72</v>
          </cell>
          <cell r="J16">
            <v>0</v>
          </cell>
          <cell r="K16">
            <v>39</v>
          </cell>
          <cell r="L16">
            <v>0</v>
          </cell>
          <cell r="M16">
            <v>180</v>
          </cell>
          <cell r="N16">
            <v>41</v>
          </cell>
          <cell r="O16">
            <v>419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119</v>
          </cell>
          <cell r="AS16">
            <v>0</v>
          </cell>
          <cell r="AT16">
            <v>0</v>
          </cell>
          <cell r="AU16">
            <v>20.1</v>
          </cell>
          <cell r="AV16">
            <v>19.7</v>
          </cell>
          <cell r="AW16">
            <v>2297</v>
          </cell>
          <cell r="AX16">
            <v>1750000</v>
          </cell>
          <cell r="AY16">
            <v>1750000</v>
          </cell>
          <cell r="AZ16">
            <v>0</v>
          </cell>
          <cell r="BA16">
            <v>0</v>
          </cell>
          <cell r="BB16">
            <v>0</v>
          </cell>
          <cell r="BC16">
            <v>5406</v>
          </cell>
          <cell r="BD16">
            <v>53</v>
          </cell>
          <cell r="BE16">
            <v>0</v>
          </cell>
          <cell r="BF16">
            <v>4</v>
          </cell>
          <cell r="BG16">
            <v>35</v>
          </cell>
          <cell r="BH16">
            <v>37</v>
          </cell>
          <cell r="BI16">
            <v>0</v>
          </cell>
          <cell r="BJ16">
            <v>1</v>
          </cell>
          <cell r="BK16">
            <v>142</v>
          </cell>
          <cell r="BL16">
            <v>547</v>
          </cell>
          <cell r="BM16">
            <v>0</v>
          </cell>
          <cell r="BN16">
            <v>1</v>
          </cell>
          <cell r="BO16">
            <v>52</v>
          </cell>
          <cell r="BP16">
            <v>0</v>
          </cell>
          <cell r="BQ16">
            <v>52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8">
          <cell r="D18">
            <v>2729</v>
          </cell>
          <cell r="E18">
            <v>0</v>
          </cell>
          <cell r="F18">
            <v>292</v>
          </cell>
          <cell r="G18">
            <v>306</v>
          </cell>
          <cell r="H18">
            <v>1</v>
          </cell>
          <cell r="I18">
            <v>19</v>
          </cell>
          <cell r="J18">
            <v>0</v>
          </cell>
          <cell r="K18">
            <v>173</v>
          </cell>
          <cell r="L18">
            <v>0</v>
          </cell>
          <cell r="M18">
            <v>279</v>
          </cell>
          <cell r="N18">
            <v>0</v>
          </cell>
          <cell r="O18">
            <v>3799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29</v>
          </cell>
          <cell r="AT18">
            <v>161</v>
          </cell>
          <cell r="AU18">
            <v>1.4</v>
          </cell>
          <cell r="AV18">
            <v>7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2875</v>
          </cell>
          <cell r="BD18">
            <v>0</v>
          </cell>
          <cell r="BE18">
            <v>0</v>
          </cell>
          <cell r="BF18">
            <v>5</v>
          </cell>
          <cell r="BG18">
            <v>16</v>
          </cell>
          <cell r="BH18">
            <v>0</v>
          </cell>
          <cell r="BI18">
            <v>0</v>
          </cell>
          <cell r="BJ18">
            <v>0</v>
          </cell>
          <cell r="BK18">
            <v>3340</v>
          </cell>
          <cell r="BL18">
            <v>5</v>
          </cell>
          <cell r="BM18">
            <v>1213</v>
          </cell>
          <cell r="BN18">
            <v>2014</v>
          </cell>
          <cell r="BO18">
            <v>0</v>
          </cell>
          <cell r="BP18">
            <v>134</v>
          </cell>
          <cell r="BQ18">
            <v>0</v>
          </cell>
          <cell r="BR18">
            <v>0</v>
          </cell>
          <cell r="BS18">
            <v>134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1</v>
          </cell>
          <cell r="L19">
            <v>0</v>
          </cell>
          <cell r="M19">
            <v>13</v>
          </cell>
          <cell r="N19">
            <v>0</v>
          </cell>
          <cell r="O19">
            <v>18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7</v>
          </cell>
          <cell r="AS19">
            <v>0</v>
          </cell>
          <cell r="AT19">
            <v>0</v>
          </cell>
          <cell r="AU19">
            <v>8</v>
          </cell>
          <cell r="AV19">
            <v>15</v>
          </cell>
          <cell r="AW19">
            <v>17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35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31</v>
          </cell>
          <cell r="BL19">
            <v>1</v>
          </cell>
          <cell r="BM19">
            <v>0</v>
          </cell>
          <cell r="BN19">
            <v>0</v>
          </cell>
          <cell r="BO19">
            <v>0</v>
          </cell>
          <cell r="BP19">
            <v>3</v>
          </cell>
          <cell r="BQ19">
            <v>0</v>
          </cell>
          <cell r="BR19">
            <v>0</v>
          </cell>
          <cell r="BS19">
            <v>3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5169</v>
          </cell>
          <cell r="E20">
            <v>0</v>
          </cell>
          <cell r="F20">
            <v>2162</v>
          </cell>
          <cell r="G20">
            <v>0</v>
          </cell>
          <cell r="H20">
            <v>15</v>
          </cell>
          <cell r="I20">
            <v>49</v>
          </cell>
          <cell r="J20">
            <v>0</v>
          </cell>
          <cell r="K20">
            <v>2173</v>
          </cell>
          <cell r="L20">
            <v>0</v>
          </cell>
          <cell r="M20">
            <v>2076</v>
          </cell>
          <cell r="N20">
            <v>0</v>
          </cell>
          <cell r="O20">
            <v>11644</v>
          </cell>
          <cell r="P20">
            <v>0</v>
          </cell>
          <cell r="Q20">
            <v>39</v>
          </cell>
        </row>
        <row r="20">
          <cell r="S20">
            <v>23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5</v>
          </cell>
          <cell r="AG20">
            <v>0</v>
          </cell>
          <cell r="AH20">
            <v>1</v>
          </cell>
          <cell r="AI20">
            <v>0</v>
          </cell>
          <cell r="AJ20">
            <v>17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73</v>
          </cell>
          <cell r="AS20">
            <v>2</v>
          </cell>
          <cell r="AT20">
            <v>27</v>
          </cell>
          <cell r="AU20">
            <v>1.7</v>
          </cell>
          <cell r="AV20">
            <v>3.65714</v>
          </cell>
          <cell r="AW20">
            <v>4337</v>
          </cell>
          <cell r="AX20">
            <v>41158446</v>
          </cell>
          <cell r="AY20">
            <v>40910946</v>
          </cell>
          <cell r="AZ20">
            <v>59</v>
          </cell>
          <cell r="BA20">
            <v>564440</v>
          </cell>
          <cell r="BB20">
            <v>423000</v>
          </cell>
          <cell r="BC20">
            <v>15836</v>
          </cell>
          <cell r="BD20">
            <v>20</v>
          </cell>
          <cell r="BE20">
            <v>0</v>
          </cell>
          <cell r="BF20">
            <v>13</v>
          </cell>
          <cell r="BG20">
            <v>511</v>
          </cell>
          <cell r="BH20">
            <v>36</v>
          </cell>
          <cell r="BI20">
            <v>0</v>
          </cell>
          <cell r="BJ20">
            <v>0</v>
          </cell>
          <cell r="BK20">
            <v>8341</v>
          </cell>
          <cell r="BL20">
            <v>602</v>
          </cell>
          <cell r="BM20">
            <v>2550</v>
          </cell>
          <cell r="BN20">
            <v>1486</v>
          </cell>
          <cell r="BO20">
            <v>0</v>
          </cell>
          <cell r="BP20">
            <v>1506</v>
          </cell>
          <cell r="BQ20">
            <v>0</v>
          </cell>
          <cell r="BR20">
            <v>0</v>
          </cell>
          <cell r="BS20">
            <v>1506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3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2</v>
          </cell>
          <cell r="AV21">
            <v>7</v>
          </cell>
          <cell r="AW21">
            <v>3000</v>
          </cell>
          <cell r="AX21">
            <v>9000</v>
          </cell>
          <cell r="AY21">
            <v>900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1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3</v>
          </cell>
          <cell r="BL21">
            <v>0</v>
          </cell>
          <cell r="BM21">
            <v>3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188</v>
          </cell>
          <cell r="E22">
            <v>0</v>
          </cell>
          <cell r="F22">
            <v>0</v>
          </cell>
          <cell r="G22">
            <v>0</v>
          </cell>
          <cell r="H22">
            <v>6</v>
          </cell>
          <cell r="I22">
            <v>17</v>
          </cell>
          <cell r="J22">
            <v>0</v>
          </cell>
          <cell r="K22">
            <v>2</v>
          </cell>
          <cell r="L22">
            <v>0</v>
          </cell>
          <cell r="M22">
            <v>351</v>
          </cell>
          <cell r="N22">
            <v>0</v>
          </cell>
          <cell r="O22">
            <v>564</v>
          </cell>
          <cell r="P22">
            <v>0</v>
          </cell>
          <cell r="Q22">
            <v>1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1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26</v>
          </cell>
          <cell r="AT22">
            <v>18</v>
          </cell>
          <cell r="AU22">
            <v>6</v>
          </cell>
          <cell r="AV22">
            <v>20</v>
          </cell>
          <cell r="AW22">
            <v>40</v>
          </cell>
          <cell r="AX22">
            <v>2500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825</v>
          </cell>
          <cell r="BD22">
            <v>22</v>
          </cell>
          <cell r="BE22">
            <v>5</v>
          </cell>
          <cell r="BF22">
            <v>3</v>
          </cell>
          <cell r="BG22">
            <v>25</v>
          </cell>
          <cell r="BH22">
            <v>0</v>
          </cell>
          <cell r="BI22">
            <v>0</v>
          </cell>
          <cell r="BJ22">
            <v>0</v>
          </cell>
          <cell r="BK22">
            <v>456</v>
          </cell>
          <cell r="BL22">
            <v>54</v>
          </cell>
          <cell r="BM22">
            <v>45</v>
          </cell>
          <cell r="BN22">
            <v>25</v>
          </cell>
          <cell r="BO22">
            <v>0</v>
          </cell>
          <cell r="BP22">
            <v>6</v>
          </cell>
          <cell r="BQ22">
            <v>0</v>
          </cell>
          <cell r="BR22">
            <v>0</v>
          </cell>
          <cell r="BS22">
            <v>6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</v>
          </cell>
          <cell r="N23">
            <v>0</v>
          </cell>
          <cell r="O23">
            <v>18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4</v>
          </cell>
          <cell r="AU23">
            <v>3</v>
          </cell>
          <cell r="AV23">
            <v>3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17</v>
          </cell>
          <cell r="BD23">
            <v>0</v>
          </cell>
          <cell r="BE23">
            <v>0</v>
          </cell>
          <cell r="BF23">
            <v>1</v>
          </cell>
          <cell r="BG23">
            <v>3</v>
          </cell>
          <cell r="BH23">
            <v>0</v>
          </cell>
          <cell r="BI23">
            <v>0</v>
          </cell>
          <cell r="BJ23">
            <v>0</v>
          </cell>
          <cell r="BK23">
            <v>7</v>
          </cell>
          <cell r="BL23">
            <v>6</v>
          </cell>
          <cell r="BM23">
            <v>4</v>
          </cell>
          <cell r="BN23">
            <v>0</v>
          </cell>
          <cell r="BO23">
            <v>5</v>
          </cell>
          <cell r="BP23">
            <v>0</v>
          </cell>
          <cell r="BQ23">
            <v>4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31</v>
          </cell>
          <cell r="E24">
            <v>0</v>
          </cell>
          <cell r="F24">
            <v>2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37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5</v>
          </cell>
          <cell r="AV24">
            <v>35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64</v>
          </cell>
          <cell r="BD24">
            <v>0</v>
          </cell>
          <cell r="BE24">
            <v>0</v>
          </cell>
          <cell r="BF24">
            <v>2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85</v>
          </cell>
          <cell r="BL24">
            <v>9</v>
          </cell>
          <cell r="BM24">
            <v>32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2</v>
          </cell>
          <cell r="L25">
            <v>0</v>
          </cell>
          <cell r="M25">
            <v>6</v>
          </cell>
          <cell r="N25">
            <v>0</v>
          </cell>
          <cell r="O25">
            <v>8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5</v>
          </cell>
          <cell r="AU25">
            <v>4</v>
          </cell>
          <cell r="AV25">
            <v>20</v>
          </cell>
          <cell r="AW25">
            <v>429</v>
          </cell>
          <cell r="AX25">
            <v>3000</v>
          </cell>
          <cell r="AY25">
            <v>3000</v>
          </cell>
          <cell r="AZ25">
            <v>0</v>
          </cell>
          <cell r="BA25">
            <v>0</v>
          </cell>
          <cell r="BB25">
            <v>0</v>
          </cell>
          <cell r="BC25">
            <v>7</v>
          </cell>
          <cell r="BD25">
            <v>0</v>
          </cell>
          <cell r="BE25">
            <v>0</v>
          </cell>
          <cell r="BF25">
            <v>1</v>
          </cell>
          <cell r="BG25">
            <v>5</v>
          </cell>
          <cell r="BH25">
            <v>1</v>
          </cell>
          <cell r="BI25">
            <v>0</v>
          </cell>
          <cell r="BJ25">
            <v>0</v>
          </cell>
          <cell r="BK25">
            <v>0</v>
          </cell>
          <cell r="BL25">
            <v>1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7">
          <cell r="D27">
            <v>8033</v>
          </cell>
          <cell r="E27">
            <v>0</v>
          </cell>
          <cell r="F27">
            <v>32</v>
          </cell>
          <cell r="G27">
            <v>0</v>
          </cell>
          <cell r="H27">
            <v>3</v>
          </cell>
          <cell r="I27">
            <v>197</v>
          </cell>
          <cell r="J27">
            <v>0</v>
          </cell>
          <cell r="K27">
            <v>14</v>
          </cell>
          <cell r="L27">
            <v>0</v>
          </cell>
          <cell r="M27">
            <v>504</v>
          </cell>
          <cell r="N27">
            <v>22</v>
          </cell>
          <cell r="O27">
            <v>8805</v>
          </cell>
          <cell r="P27">
            <v>0</v>
          </cell>
          <cell r="Q27">
            <v>6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4</v>
          </cell>
          <cell r="AG27">
            <v>2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48</v>
          </cell>
          <cell r="AO27">
            <v>0</v>
          </cell>
          <cell r="AP27">
            <v>0</v>
          </cell>
          <cell r="AQ27">
            <v>0</v>
          </cell>
          <cell r="AR27">
            <v>112</v>
          </cell>
          <cell r="AS27">
            <v>4</v>
          </cell>
          <cell r="AT27">
            <v>26</v>
          </cell>
          <cell r="AU27">
            <v>2</v>
          </cell>
          <cell r="AV27">
            <v>3</v>
          </cell>
          <cell r="AW27">
            <v>3074</v>
          </cell>
          <cell r="AX27">
            <v>27750500</v>
          </cell>
          <cell r="AY27">
            <v>27750500</v>
          </cell>
          <cell r="AZ27">
            <v>55</v>
          </cell>
          <cell r="BA27">
            <v>495000</v>
          </cell>
          <cell r="BB27">
            <v>150000</v>
          </cell>
          <cell r="BC27">
            <v>8055</v>
          </cell>
          <cell r="BD27">
            <v>111</v>
          </cell>
          <cell r="BE27">
            <v>0</v>
          </cell>
          <cell r="BF27">
            <v>4</v>
          </cell>
          <cell r="BG27">
            <v>116</v>
          </cell>
          <cell r="BH27">
            <v>0</v>
          </cell>
          <cell r="BI27">
            <v>0</v>
          </cell>
          <cell r="BJ27">
            <v>0</v>
          </cell>
          <cell r="BK27">
            <v>8801</v>
          </cell>
          <cell r="BL27">
            <v>111</v>
          </cell>
          <cell r="BM27">
            <v>7750</v>
          </cell>
          <cell r="BN27">
            <v>1034</v>
          </cell>
          <cell r="BO27">
            <v>0</v>
          </cell>
          <cell r="BP27">
            <v>29</v>
          </cell>
          <cell r="BQ27">
            <v>0</v>
          </cell>
          <cell r="BR27">
            <v>0</v>
          </cell>
          <cell r="BS27">
            <v>29</v>
          </cell>
          <cell r="BT27">
            <v>0</v>
          </cell>
          <cell r="BU27">
            <v>0</v>
          </cell>
          <cell r="BV27">
            <v>0</v>
          </cell>
          <cell r="BW27">
            <v>33</v>
          </cell>
          <cell r="BX27">
            <v>10</v>
          </cell>
          <cell r="BY27">
            <v>23</v>
          </cell>
        </row>
        <row r="32">
          <cell r="D32">
            <v>286</v>
          </cell>
          <cell r="E32">
            <v>0</v>
          </cell>
          <cell r="F32">
            <v>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31</v>
          </cell>
          <cell r="L32">
            <v>7</v>
          </cell>
          <cell r="M32">
            <v>100</v>
          </cell>
          <cell r="N32">
            <v>0</v>
          </cell>
          <cell r="O32">
            <v>428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3</v>
          </cell>
          <cell r="AO32">
            <v>0</v>
          </cell>
          <cell r="AP32">
            <v>0</v>
          </cell>
          <cell r="AQ32">
            <v>0</v>
          </cell>
          <cell r="AR32">
            <v>528</v>
          </cell>
          <cell r="AS32">
            <v>3</v>
          </cell>
          <cell r="AT32">
            <v>4</v>
          </cell>
          <cell r="AU32">
            <v>4</v>
          </cell>
          <cell r="AV32">
            <v>8</v>
          </cell>
          <cell r="AW32">
            <v>7099</v>
          </cell>
          <cell r="AX32">
            <v>3230200</v>
          </cell>
          <cell r="AY32">
            <v>3230200</v>
          </cell>
          <cell r="AZ32">
            <v>0</v>
          </cell>
          <cell r="BA32">
            <v>0</v>
          </cell>
          <cell r="BB32">
            <v>0</v>
          </cell>
          <cell r="BC32">
            <v>785</v>
          </cell>
          <cell r="BD32">
            <v>0</v>
          </cell>
          <cell r="BE32">
            <v>0</v>
          </cell>
          <cell r="BF32">
            <v>14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455</v>
          </cell>
          <cell r="BL32">
            <v>0</v>
          </cell>
          <cell r="BM32">
            <v>208</v>
          </cell>
          <cell r="BN32">
            <v>0</v>
          </cell>
          <cell r="BO32">
            <v>4</v>
          </cell>
          <cell r="BP32">
            <v>14</v>
          </cell>
          <cell r="BQ32">
            <v>4</v>
          </cell>
          <cell r="BR32">
            <v>0</v>
          </cell>
          <cell r="BS32">
            <v>14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1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2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8</v>
          </cell>
          <cell r="AV35">
            <v>13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11</v>
          </cell>
          <cell r="BD35">
            <v>22</v>
          </cell>
          <cell r="BE35">
            <v>0</v>
          </cell>
          <cell r="BF35">
            <v>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3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4649</v>
          </cell>
          <cell r="E39">
            <v>0</v>
          </cell>
          <cell r="F39">
            <v>3</v>
          </cell>
          <cell r="G39">
            <v>0</v>
          </cell>
          <cell r="H39">
            <v>0</v>
          </cell>
          <cell r="I39">
            <v>8</v>
          </cell>
          <cell r="J39">
            <v>0</v>
          </cell>
          <cell r="K39">
            <v>9</v>
          </cell>
          <cell r="L39">
            <v>0</v>
          </cell>
          <cell r="M39">
            <v>67</v>
          </cell>
        </row>
        <row r="39">
          <cell r="O39">
            <v>4736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1</v>
          </cell>
          <cell r="AS39">
            <v>6</v>
          </cell>
          <cell r="AT39">
            <v>82</v>
          </cell>
          <cell r="AU39">
            <v>1.5</v>
          </cell>
          <cell r="AV39">
            <v>2</v>
          </cell>
          <cell r="AW39">
            <v>868</v>
          </cell>
          <cell r="AX39">
            <v>4202500</v>
          </cell>
          <cell r="AY39">
            <v>4202500</v>
          </cell>
          <cell r="AZ39">
            <v>0</v>
          </cell>
          <cell r="BA39">
            <v>0</v>
          </cell>
          <cell r="BB39">
            <v>0</v>
          </cell>
          <cell r="BC39">
            <v>6264</v>
          </cell>
          <cell r="BD39">
            <v>97</v>
          </cell>
          <cell r="BE39">
            <v>0</v>
          </cell>
          <cell r="BF39">
            <v>2</v>
          </cell>
          <cell r="BG39">
            <v>14</v>
          </cell>
          <cell r="BH39">
            <v>0</v>
          </cell>
          <cell r="BI39">
            <v>0</v>
          </cell>
          <cell r="BJ39">
            <v>0</v>
          </cell>
          <cell r="BK39">
            <v>4812</v>
          </cell>
          <cell r="BL39">
            <v>17</v>
          </cell>
          <cell r="BM39">
            <v>4805</v>
          </cell>
          <cell r="BN39">
            <v>0</v>
          </cell>
          <cell r="BO39">
            <v>0</v>
          </cell>
          <cell r="BP39">
            <v>24</v>
          </cell>
          <cell r="BQ39">
            <v>0</v>
          </cell>
          <cell r="BR39">
            <v>0</v>
          </cell>
          <cell r="BS39">
            <v>24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314</v>
          </cell>
          <cell r="E40">
            <v>0</v>
          </cell>
          <cell r="F40">
            <v>88</v>
          </cell>
          <cell r="G40">
            <v>0</v>
          </cell>
          <cell r="H40">
            <v>0</v>
          </cell>
          <cell r="I40">
            <v>2</v>
          </cell>
          <cell r="J40">
            <v>0</v>
          </cell>
          <cell r="K40">
            <v>11</v>
          </cell>
          <cell r="L40">
            <v>0</v>
          </cell>
          <cell r="M40">
            <v>53</v>
          </cell>
          <cell r="N40">
            <v>0</v>
          </cell>
          <cell r="O40">
            <v>468</v>
          </cell>
          <cell r="P40">
            <v>0</v>
          </cell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26</v>
          </cell>
          <cell r="AT40">
            <v>7</v>
          </cell>
          <cell r="AU40">
            <v>5</v>
          </cell>
          <cell r="AV40">
            <v>18</v>
          </cell>
          <cell r="AW40">
            <v>44</v>
          </cell>
          <cell r="AX40">
            <v>20000</v>
          </cell>
          <cell r="AY40">
            <v>20000</v>
          </cell>
          <cell r="AZ40">
            <v>0</v>
          </cell>
          <cell r="BA40">
            <v>0</v>
          </cell>
          <cell r="BB40">
            <v>0</v>
          </cell>
          <cell r="BC40">
            <v>985</v>
          </cell>
          <cell r="BD40">
            <v>17</v>
          </cell>
          <cell r="BE40">
            <v>7</v>
          </cell>
          <cell r="BF40">
            <v>4</v>
          </cell>
          <cell r="BG40">
            <v>15</v>
          </cell>
          <cell r="BH40">
            <v>0</v>
          </cell>
          <cell r="BI40">
            <v>0</v>
          </cell>
          <cell r="BJ40">
            <v>0</v>
          </cell>
          <cell r="BK40">
            <v>424</v>
          </cell>
          <cell r="BL40">
            <v>16</v>
          </cell>
          <cell r="BM40">
            <v>72</v>
          </cell>
          <cell r="BN40">
            <v>75</v>
          </cell>
          <cell r="BO40">
            <v>8</v>
          </cell>
          <cell r="BP40">
            <v>8</v>
          </cell>
          <cell r="BQ40">
            <v>8</v>
          </cell>
          <cell r="BR40">
            <v>0</v>
          </cell>
          <cell r="BS40">
            <v>8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13</v>
          </cell>
          <cell r="E44">
            <v>0</v>
          </cell>
          <cell r="F44">
            <v>211</v>
          </cell>
          <cell r="G44">
            <v>0</v>
          </cell>
          <cell r="H44">
            <v>0</v>
          </cell>
          <cell r="I44">
            <v>155</v>
          </cell>
          <cell r="J44">
            <v>0</v>
          </cell>
          <cell r="K44">
            <v>5</v>
          </cell>
          <cell r="L44">
            <v>0</v>
          </cell>
          <cell r="M44">
            <v>301</v>
          </cell>
          <cell r="N44">
            <v>0</v>
          </cell>
          <cell r="O44">
            <v>685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283</v>
          </cell>
          <cell r="AS44">
            <v>1</v>
          </cell>
          <cell r="AT44">
            <v>15</v>
          </cell>
          <cell r="AU44">
            <v>9</v>
          </cell>
          <cell r="AV44">
            <v>19</v>
          </cell>
          <cell r="AW44">
            <v>7.7</v>
          </cell>
          <cell r="AX44">
            <v>8200</v>
          </cell>
          <cell r="AY44">
            <v>8200</v>
          </cell>
          <cell r="AZ44">
            <v>0</v>
          </cell>
          <cell r="BA44">
            <v>0</v>
          </cell>
          <cell r="BB44">
            <v>0</v>
          </cell>
          <cell r="BC44">
            <v>5644</v>
          </cell>
          <cell r="BD44">
            <v>48</v>
          </cell>
          <cell r="BE44">
            <v>0</v>
          </cell>
          <cell r="BF44">
            <v>3</v>
          </cell>
          <cell r="BG44">
            <v>11</v>
          </cell>
          <cell r="BH44">
            <v>0</v>
          </cell>
          <cell r="BI44">
            <v>0</v>
          </cell>
          <cell r="BJ44">
            <v>0</v>
          </cell>
          <cell r="BK44">
            <v>1021</v>
          </cell>
          <cell r="BL44">
            <v>27</v>
          </cell>
          <cell r="BM44">
            <v>137</v>
          </cell>
          <cell r="BN44">
            <v>33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5">
        <row r="11">
          <cell r="D11">
            <v>3</v>
          </cell>
        </row>
        <row r="11">
          <cell r="O11">
            <v>3</v>
          </cell>
        </row>
        <row r="11">
          <cell r="AR11">
            <v>27</v>
          </cell>
        </row>
        <row r="11">
          <cell r="AU11">
            <v>4</v>
          </cell>
          <cell r="AV11">
            <v>7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51</v>
          </cell>
          <cell r="BD11">
            <v>0</v>
          </cell>
          <cell r="BE11">
            <v>0</v>
          </cell>
          <cell r="BF11">
            <v>4</v>
          </cell>
        </row>
        <row r="11">
          <cell r="BK11">
            <v>30</v>
          </cell>
        </row>
        <row r="11">
          <cell r="BN11">
            <v>30</v>
          </cell>
        </row>
        <row r="14">
          <cell r="D14">
            <v>207</v>
          </cell>
        </row>
        <row r="14">
          <cell r="F14">
            <v>407</v>
          </cell>
        </row>
        <row r="14">
          <cell r="M14">
            <v>6</v>
          </cell>
        </row>
        <row r="14">
          <cell r="O14">
            <v>620</v>
          </cell>
        </row>
        <row r="14">
          <cell r="AR14">
            <v>267</v>
          </cell>
          <cell r="AS14">
            <v>2</v>
          </cell>
        </row>
        <row r="14">
          <cell r="AU14">
            <v>4</v>
          </cell>
          <cell r="AV14">
            <v>6</v>
          </cell>
          <cell r="AW14">
            <v>22836</v>
          </cell>
          <cell r="AX14">
            <v>22836</v>
          </cell>
          <cell r="AY14">
            <v>22836</v>
          </cell>
          <cell r="AZ14">
            <v>100000</v>
          </cell>
          <cell r="BA14">
            <v>100000</v>
          </cell>
          <cell r="BB14">
            <v>100000</v>
          </cell>
          <cell r="BC14">
            <v>2248</v>
          </cell>
          <cell r="BD14">
            <v>2</v>
          </cell>
        </row>
        <row r="14">
          <cell r="BF14">
            <v>4</v>
          </cell>
        </row>
        <row r="14">
          <cell r="BK14">
            <v>887</v>
          </cell>
        </row>
        <row r="14">
          <cell r="BN14">
            <v>887</v>
          </cell>
        </row>
        <row r="18">
          <cell r="D18">
            <v>535</v>
          </cell>
        </row>
        <row r="18">
          <cell r="F18">
            <v>467</v>
          </cell>
          <cell r="G18">
            <v>216</v>
          </cell>
        </row>
        <row r="18">
          <cell r="I18">
            <v>10</v>
          </cell>
        </row>
        <row r="18">
          <cell r="K18">
            <v>217</v>
          </cell>
        </row>
        <row r="18">
          <cell r="O18">
            <v>1445</v>
          </cell>
        </row>
        <row r="18">
          <cell r="AN18">
            <v>35</v>
          </cell>
        </row>
        <row r="18">
          <cell r="AS18">
            <v>148</v>
          </cell>
          <cell r="AT18">
            <v>58</v>
          </cell>
          <cell r="AU18">
            <v>2.4</v>
          </cell>
          <cell r="AV18">
            <v>2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4924</v>
          </cell>
          <cell r="BD18">
            <v>0</v>
          </cell>
          <cell r="BE18">
            <v>0</v>
          </cell>
          <cell r="BF18">
            <v>7</v>
          </cell>
          <cell r="BG18">
            <v>5</v>
          </cell>
        </row>
        <row r="18">
          <cell r="BK18">
            <v>2331</v>
          </cell>
          <cell r="BL18">
            <v>11</v>
          </cell>
          <cell r="BM18">
            <v>1417</v>
          </cell>
          <cell r="BN18">
            <v>824</v>
          </cell>
        </row>
        <row r="18">
          <cell r="BP18">
            <v>95</v>
          </cell>
        </row>
        <row r="18">
          <cell r="BS18">
            <v>95</v>
          </cell>
        </row>
        <row r="18">
          <cell r="BW18">
            <v>2</v>
          </cell>
          <cell r="BX18">
            <v>2</v>
          </cell>
        </row>
        <row r="19">
          <cell r="M19">
            <v>1</v>
          </cell>
        </row>
        <row r="19">
          <cell r="O19">
            <v>1</v>
          </cell>
        </row>
        <row r="22">
          <cell r="D22">
            <v>503</v>
          </cell>
          <cell r="E22">
            <v>2</v>
          </cell>
        </row>
        <row r="22">
          <cell r="H22">
            <v>1</v>
          </cell>
          <cell r="I22">
            <v>4</v>
          </cell>
        </row>
        <row r="22">
          <cell r="M22">
            <v>486</v>
          </cell>
        </row>
        <row r="22">
          <cell r="O22">
            <v>996</v>
          </cell>
        </row>
        <row r="22">
          <cell r="AS22">
            <v>13</v>
          </cell>
          <cell r="AT22">
            <v>51</v>
          </cell>
          <cell r="AU22">
            <v>7</v>
          </cell>
          <cell r="AV22">
            <v>34</v>
          </cell>
          <cell r="AW22">
            <v>2000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1820</v>
          </cell>
          <cell r="BD22">
            <v>22</v>
          </cell>
          <cell r="BE22">
            <v>4</v>
          </cell>
          <cell r="BF22">
            <v>4</v>
          </cell>
        </row>
        <row r="22">
          <cell r="BK22">
            <v>1197</v>
          </cell>
        </row>
        <row r="22">
          <cell r="BM22">
            <v>216</v>
          </cell>
          <cell r="BN22">
            <v>370</v>
          </cell>
        </row>
        <row r="22">
          <cell r="BP22">
            <v>21</v>
          </cell>
        </row>
        <row r="22">
          <cell r="BS22">
            <v>21</v>
          </cell>
        </row>
        <row r="23">
          <cell r="D23">
            <v>7</v>
          </cell>
        </row>
        <row r="23">
          <cell r="O23">
            <v>7</v>
          </cell>
        </row>
        <row r="26">
          <cell r="D26">
            <v>4</v>
          </cell>
        </row>
        <row r="26">
          <cell r="I26">
            <v>2</v>
          </cell>
        </row>
        <row r="26">
          <cell r="M26">
            <v>6</v>
          </cell>
        </row>
        <row r="26">
          <cell r="O26">
            <v>12</v>
          </cell>
        </row>
        <row r="27">
          <cell r="D27">
            <v>5597</v>
          </cell>
        </row>
        <row r="27">
          <cell r="G27">
            <v>5</v>
          </cell>
        </row>
        <row r="27">
          <cell r="N27">
            <v>88</v>
          </cell>
          <cell r="O27">
            <v>5690</v>
          </cell>
        </row>
        <row r="27">
          <cell r="AF27">
            <v>1</v>
          </cell>
        </row>
        <row r="27">
          <cell r="AH27">
            <v>1</v>
          </cell>
        </row>
        <row r="27">
          <cell r="AS27">
            <v>32</v>
          </cell>
          <cell r="AT27">
            <v>14</v>
          </cell>
          <cell r="AU27">
            <v>1.5</v>
          </cell>
          <cell r="AV27">
            <v>7</v>
          </cell>
          <cell r="AW27">
            <v>2168</v>
          </cell>
          <cell r="AX27">
            <v>12752100</v>
          </cell>
          <cell r="AY27">
            <v>2752100</v>
          </cell>
          <cell r="AZ27">
            <v>0</v>
          </cell>
          <cell r="BA27">
            <v>0</v>
          </cell>
          <cell r="BB27">
            <v>0</v>
          </cell>
          <cell r="BC27">
            <v>4033</v>
          </cell>
          <cell r="BD27">
            <v>0</v>
          </cell>
          <cell r="BE27">
            <v>0</v>
          </cell>
          <cell r="BF27">
            <v>2</v>
          </cell>
          <cell r="BG27">
            <v>32</v>
          </cell>
        </row>
        <row r="27">
          <cell r="BK27">
            <v>5887</v>
          </cell>
          <cell r="BL27">
            <v>56</v>
          </cell>
          <cell r="BM27">
            <v>2246</v>
          </cell>
        </row>
        <row r="27">
          <cell r="BP27">
            <v>17</v>
          </cell>
        </row>
        <row r="27">
          <cell r="BS27">
            <v>17</v>
          </cell>
        </row>
        <row r="35">
          <cell r="D35">
            <v>6</v>
          </cell>
        </row>
        <row r="35">
          <cell r="M35">
            <v>6</v>
          </cell>
        </row>
        <row r="35">
          <cell r="O35">
            <v>12</v>
          </cell>
        </row>
        <row r="39">
          <cell r="D39">
            <v>1693</v>
          </cell>
        </row>
        <row r="39">
          <cell r="F39">
            <v>12</v>
          </cell>
        </row>
        <row r="39">
          <cell r="M39">
            <v>3</v>
          </cell>
          <cell r="N39">
            <v>7</v>
          </cell>
          <cell r="O39">
            <v>1715</v>
          </cell>
        </row>
        <row r="39">
          <cell r="AS39">
            <v>1</v>
          </cell>
          <cell r="AT39">
            <v>5</v>
          </cell>
          <cell r="AU39">
            <v>1</v>
          </cell>
          <cell r="AV39">
            <v>6</v>
          </cell>
          <cell r="AW39">
            <v>450</v>
          </cell>
          <cell r="AX39">
            <v>788000</v>
          </cell>
          <cell r="AY39">
            <v>768000</v>
          </cell>
          <cell r="AZ39">
            <v>0</v>
          </cell>
          <cell r="BA39">
            <v>0</v>
          </cell>
          <cell r="BB39">
            <v>0</v>
          </cell>
          <cell r="BC39">
            <v>1891</v>
          </cell>
          <cell r="BD39">
            <v>0</v>
          </cell>
          <cell r="BE39">
            <v>0</v>
          </cell>
          <cell r="BF39">
            <v>2</v>
          </cell>
          <cell r="BG39">
            <v>2</v>
          </cell>
        </row>
        <row r="39">
          <cell r="BK39">
            <v>1699</v>
          </cell>
          <cell r="BL39">
            <v>5</v>
          </cell>
          <cell r="BM39">
            <v>1641</v>
          </cell>
        </row>
        <row r="39">
          <cell r="BP39">
            <v>3</v>
          </cell>
        </row>
        <row r="39">
          <cell r="BS39">
            <v>3</v>
          </cell>
        </row>
        <row r="40">
          <cell r="D40">
            <v>797</v>
          </cell>
        </row>
        <row r="40">
          <cell r="F40">
            <v>162</v>
          </cell>
        </row>
        <row r="40">
          <cell r="I40">
            <v>2</v>
          </cell>
        </row>
        <row r="40">
          <cell r="K40">
            <v>9</v>
          </cell>
          <cell r="L40">
            <v>4</v>
          </cell>
          <cell r="M40">
            <v>102</v>
          </cell>
          <cell r="N40">
            <v>2</v>
          </cell>
          <cell r="O40">
            <v>1078</v>
          </cell>
        </row>
        <row r="40">
          <cell r="AN40">
            <v>1</v>
          </cell>
        </row>
        <row r="40">
          <cell r="AU40">
            <v>0.5</v>
          </cell>
          <cell r="AV40">
            <v>5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3215</v>
          </cell>
          <cell r="BD40">
            <v>0</v>
          </cell>
          <cell r="BE40">
            <v>3</v>
          </cell>
          <cell r="BF40">
            <v>3</v>
          </cell>
        </row>
        <row r="40">
          <cell r="BK40">
            <v>1176</v>
          </cell>
        </row>
        <row r="40">
          <cell r="BM40">
            <v>809</v>
          </cell>
          <cell r="BN40">
            <v>363</v>
          </cell>
        </row>
        <row r="40">
          <cell r="BP40">
            <v>6</v>
          </cell>
        </row>
        <row r="40">
          <cell r="BS40">
            <v>6</v>
          </cell>
        </row>
        <row r="44">
          <cell r="D44">
            <v>432</v>
          </cell>
        </row>
        <row r="44">
          <cell r="F44">
            <v>1</v>
          </cell>
        </row>
        <row r="44">
          <cell r="I44">
            <v>1</v>
          </cell>
        </row>
        <row r="44">
          <cell r="L44">
            <v>11</v>
          </cell>
          <cell r="M44">
            <v>86</v>
          </cell>
        </row>
        <row r="44">
          <cell r="O44">
            <v>531</v>
          </cell>
        </row>
        <row r="44">
          <cell r="AR44">
            <v>74</v>
          </cell>
          <cell r="AS44">
            <v>85</v>
          </cell>
          <cell r="AT44">
            <v>5</v>
          </cell>
          <cell r="AU44">
            <v>2</v>
          </cell>
          <cell r="AV44">
            <v>7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477</v>
          </cell>
          <cell r="BD44">
            <v>0</v>
          </cell>
          <cell r="BE44">
            <v>0</v>
          </cell>
          <cell r="BF44">
            <v>1</v>
          </cell>
        </row>
        <row r="44">
          <cell r="BK44">
            <v>516</v>
          </cell>
          <cell r="BL44">
            <v>2</v>
          </cell>
          <cell r="BM44">
            <v>419</v>
          </cell>
        </row>
        <row r="44">
          <cell r="BP44">
            <v>5</v>
          </cell>
        </row>
        <row r="44">
          <cell r="BS44">
            <v>5</v>
          </cell>
        </row>
      </sheetData>
      <sheetData sheetId="6">
        <row r="18">
          <cell r="D18">
            <v>1687</v>
          </cell>
        </row>
        <row r="18">
          <cell r="F18">
            <v>331</v>
          </cell>
          <cell r="G18">
            <v>259</v>
          </cell>
        </row>
        <row r="18">
          <cell r="I18">
            <v>23</v>
          </cell>
        </row>
        <row r="18">
          <cell r="K18">
            <v>195</v>
          </cell>
        </row>
        <row r="18">
          <cell r="M18">
            <v>136</v>
          </cell>
          <cell r="N18">
            <v>6</v>
          </cell>
          <cell r="O18">
            <v>2637</v>
          </cell>
        </row>
        <row r="18">
          <cell r="AS18">
            <v>38</v>
          </cell>
        </row>
        <row r="18">
          <cell r="AU18">
            <v>0.4</v>
          </cell>
          <cell r="AV18">
            <v>4</v>
          </cell>
        </row>
        <row r="18">
          <cell r="BC18">
            <v>3785</v>
          </cell>
        </row>
        <row r="18">
          <cell r="BF18">
            <v>5</v>
          </cell>
          <cell r="BG18">
            <v>18</v>
          </cell>
        </row>
        <row r="18">
          <cell r="BK18">
            <v>1432</v>
          </cell>
          <cell r="BL18">
            <v>2</v>
          </cell>
          <cell r="BM18">
            <v>126</v>
          </cell>
          <cell r="BN18">
            <v>204</v>
          </cell>
        </row>
        <row r="18">
          <cell r="BP18">
            <v>136</v>
          </cell>
        </row>
        <row r="18">
          <cell r="BS18">
            <v>134</v>
          </cell>
        </row>
        <row r="18">
          <cell r="BW18">
            <v>6</v>
          </cell>
          <cell r="BX18">
            <v>6</v>
          </cell>
        </row>
        <row r="19">
          <cell r="D19">
            <v>2</v>
          </cell>
        </row>
        <row r="19">
          <cell r="I19">
            <v>2</v>
          </cell>
        </row>
        <row r="19">
          <cell r="M19">
            <v>10</v>
          </cell>
        </row>
        <row r="19">
          <cell r="O19">
            <v>14</v>
          </cell>
        </row>
        <row r="19">
          <cell r="AR19">
            <v>13</v>
          </cell>
        </row>
        <row r="19">
          <cell r="AU19">
            <v>14.2</v>
          </cell>
          <cell r="AV19">
            <v>1.75</v>
          </cell>
        </row>
        <row r="19">
          <cell r="AZ19">
            <v>12500</v>
          </cell>
          <cell r="BA19">
            <v>50000</v>
          </cell>
        </row>
        <row r="19">
          <cell r="BC19">
            <v>8</v>
          </cell>
        </row>
        <row r="19">
          <cell r="BF19">
            <v>2</v>
          </cell>
        </row>
        <row r="19">
          <cell r="BJ19" t="str">
            <v> </v>
          </cell>
          <cell r="BK19">
            <v>5</v>
          </cell>
          <cell r="BL19">
            <v>1</v>
          </cell>
        </row>
        <row r="19">
          <cell r="BP19">
            <v>6</v>
          </cell>
        </row>
        <row r="19">
          <cell r="BS19">
            <v>6</v>
          </cell>
        </row>
        <row r="21">
          <cell r="D21">
            <v>7</v>
          </cell>
        </row>
        <row r="21">
          <cell r="M21">
            <v>2</v>
          </cell>
        </row>
        <row r="21">
          <cell r="O21">
            <v>9</v>
          </cell>
        </row>
        <row r="21">
          <cell r="AT21">
            <v>1</v>
          </cell>
          <cell r="AU21">
            <v>3</v>
          </cell>
          <cell r="AV21">
            <v>2.6</v>
          </cell>
          <cell r="AW21">
            <v>1200</v>
          </cell>
          <cell r="AX21">
            <v>6000</v>
          </cell>
          <cell r="AY21">
            <v>6000</v>
          </cell>
        </row>
        <row r="21">
          <cell r="BC21">
            <v>9</v>
          </cell>
          <cell r="BD21">
            <v>1</v>
          </cell>
        </row>
        <row r="21">
          <cell r="BF21">
            <v>1</v>
          </cell>
        </row>
        <row r="21">
          <cell r="BK21">
            <v>9</v>
          </cell>
        </row>
        <row r="21">
          <cell r="BM21">
            <v>7</v>
          </cell>
          <cell r="BN21">
            <v>2</v>
          </cell>
        </row>
        <row r="22">
          <cell r="D22">
            <v>667</v>
          </cell>
        </row>
        <row r="22">
          <cell r="H22">
            <v>1</v>
          </cell>
          <cell r="I22">
            <v>17</v>
          </cell>
          <cell r="J22">
            <v>1</v>
          </cell>
          <cell r="K22">
            <v>7</v>
          </cell>
        </row>
        <row r="22">
          <cell r="M22">
            <v>646</v>
          </cell>
        </row>
        <row r="22">
          <cell r="O22">
            <v>1339</v>
          </cell>
        </row>
        <row r="22">
          <cell r="Q22">
            <v>2</v>
          </cell>
        </row>
        <row r="22">
          <cell r="T22">
            <v>1</v>
          </cell>
        </row>
        <row r="22">
          <cell r="W22">
            <v>1</v>
          </cell>
        </row>
        <row r="22">
          <cell r="AS22">
            <v>90</v>
          </cell>
          <cell r="AT22">
            <v>80</v>
          </cell>
          <cell r="AU22">
            <v>17</v>
          </cell>
          <cell r="AV22">
            <v>2</v>
          </cell>
        </row>
        <row r="22">
          <cell r="BC22">
            <v>1782</v>
          </cell>
        </row>
        <row r="22">
          <cell r="BF22">
            <v>4</v>
          </cell>
          <cell r="BG22">
            <v>89</v>
          </cell>
        </row>
        <row r="22">
          <cell r="BK22">
            <v>593</v>
          </cell>
          <cell r="BL22">
            <v>115</v>
          </cell>
          <cell r="BM22">
            <v>158</v>
          </cell>
          <cell r="BN22">
            <v>17</v>
          </cell>
        </row>
        <row r="22">
          <cell r="BP22">
            <v>84</v>
          </cell>
        </row>
        <row r="22">
          <cell r="BS22">
            <v>80</v>
          </cell>
        </row>
        <row r="23">
          <cell r="D23">
            <v>21</v>
          </cell>
        </row>
        <row r="23">
          <cell r="K23">
            <v>1</v>
          </cell>
        </row>
        <row r="23">
          <cell r="M23">
            <v>34</v>
          </cell>
        </row>
        <row r="23">
          <cell r="O23">
            <v>56</v>
          </cell>
        </row>
        <row r="23">
          <cell r="AS23">
            <v>17</v>
          </cell>
        </row>
        <row r="23">
          <cell r="AU23">
            <v>4</v>
          </cell>
          <cell r="AV23">
            <v>0.6</v>
          </cell>
        </row>
        <row r="23">
          <cell r="BC23">
            <v>13</v>
          </cell>
        </row>
        <row r="23">
          <cell r="BF23">
            <v>1</v>
          </cell>
        </row>
        <row r="23">
          <cell r="BK23">
            <v>21</v>
          </cell>
        </row>
        <row r="23">
          <cell r="BM23">
            <v>6</v>
          </cell>
        </row>
        <row r="23">
          <cell r="BP23">
            <v>15</v>
          </cell>
        </row>
        <row r="23">
          <cell r="BS23">
            <v>15</v>
          </cell>
        </row>
        <row r="24">
          <cell r="D24">
            <v>12</v>
          </cell>
        </row>
        <row r="24">
          <cell r="I24">
            <v>1</v>
          </cell>
        </row>
        <row r="24">
          <cell r="K24">
            <v>3</v>
          </cell>
        </row>
        <row r="24">
          <cell r="M24">
            <v>1</v>
          </cell>
        </row>
        <row r="24">
          <cell r="O24">
            <v>17</v>
          </cell>
        </row>
        <row r="24">
          <cell r="AU24">
            <v>4</v>
          </cell>
          <cell r="AV24">
            <v>1</v>
          </cell>
        </row>
        <row r="24">
          <cell r="BC24">
            <v>14</v>
          </cell>
        </row>
        <row r="24">
          <cell r="BF24">
            <v>1</v>
          </cell>
        </row>
        <row r="24">
          <cell r="BK24">
            <v>16</v>
          </cell>
          <cell r="BL24">
            <v>2</v>
          </cell>
        </row>
        <row r="24">
          <cell r="BN24">
            <v>10</v>
          </cell>
        </row>
        <row r="24">
          <cell r="BP24">
            <v>3</v>
          </cell>
        </row>
        <row r="24">
          <cell r="BS24">
            <v>3</v>
          </cell>
        </row>
        <row r="26">
          <cell r="D26">
            <v>5</v>
          </cell>
        </row>
        <row r="26">
          <cell r="O26">
            <v>5</v>
          </cell>
        </row>
        <row r="26">
          <cell r="AU26">
            <v>2</v>
          </cell>
          <cell r="AV26">
            <v>4</v>
          </cell>
        </row>
        <row r="26">
          <cell r="AZ26">
            <v>25000</v>
          </cell>
          <cell r="BA26">
            <v>100000</v>
          </cell>
        </row>
        <row r="26">
          <cell r="BC26">
            <v>5</v>
          </cell>
        </row>
        <row r="26">
          <cell r="BF26">
            <v>1</v>
          </cell>
        </row>
        <row r="26">
          <cell r="BK26">
            <v>3</v>
          </cell>
          <cell r="BL26">
            <v>2</v>
          </cell>
        </row>
        <row r="26">
          <cell r="BN26">
            <v>5</v>
          </cell>
        </row>
        <row r="27">
          <cell r="D27">
            <v>2468</v>
          </cell>
        </row>
        <row r="27">
          <cell r="F27">
            <v>3</v>
          </cell>
        </row>
        <row r="27">
          <cell r="I27">
            <v>52</v>
          </cell>
        </row>
        <row r="27">
          <cell r="M27">
            <v>131</v>
          </cell>
          <cell r="N27">
            <v>30</v>
          </cell>
          <cell r="O27">
            <v>2684</v>
          </cell>
        </row>
        <row r="27">
          <cell r="Q27">
            <v>2</v>
          </cell>
        </row>
        <row r="35">
          <cell r="D35">
            <v>2</v>
          </cell>
        </row>
        <row r="35">
          <cell r="M35">
            <v>1</v>
          </cell>
        </row>
        <row r="35">
          <cell r="O35">
            <v>3</v>
          </cell>
        </row>
        <row r="35">
          <cell r="BD35">
            <v>3</v>
          </cell>
        </row>
        <row r="35">
          <cell r="BF35">
            <v>1</v>
          </cell>
        </row>
        <row r="35">
          <cell r="BK35">
            <v>3</v>
          </cell>
        </row>
        <row r="35">
          <cell r="BM35">
            <v>2</v>
          </cell>
        </row>
        <row r="39">
          <cell r="D39">
            <v>1960</v>
          </cell>
        </row>
        <row r="39">
          <cell r="F39">
            <v>55</v>
          </cell>
        </row>
        <row r="39">
          <cell r="I39">
            <v>3</v>
          </cell>
        </row>
        <row r="39">
          <cell r="K39">
            <v>2</v>
          </cell>
        </row>
        <row r="39">
          <cell r="M39">
            <v>17</v>
          </cell>
        </row>
        <row r="39">
          <cell r="O39">
            <v>2037</v>
          </cell>
        </row>
        <row r="39">
          <cell r="AT39">
            <v>5</v>
          </cell>
          <cell r="AU39">
            <v>0.5</v>
          </cell>
          <cell r="AV39">
            <v>1</v>
          </cell>
          <cell r="AW39">
            <v>8740</v>
          </cell>
          <cell r="AX39">
            <v>943750</v>
          </cell>
          <cell r="AY39">
            <v>943750</v>
          </cell>
        </row>
        <row r="39">
          <cell r="BC39">
            <v>3139</v>
          </cell>
          <cell r="BD39">
            <v>5</v>
          </cell>
        </row>
        <row r="39">
          <cell r="BF39">
            <v>5</v>
          </cell>
          <cell r="BG39">
            <v>5</v>
          </cell>
        </row>
        <row r="39">
          <cell r="BK39">
            <v>2646</v>
          </cell>
          <cell r="BL39">
            <v>6</v>
          </cell>
          <cell r="BM39">
            <v>2015</v>
          </cell>
        </row>
        <row r="39">
          <cell r="BP39">
            <v>2</v>
          </cell>
        </row>
        <row r="39">
          <cell r="BS39">
            <v>2</v>
          </cell>
        </row>
        <row r="40">
          <cell r="D40">
            <v>677</v>
          </cell>
        </row>
        <row r="40">
          <cell r="F40">
            <v>98</v>
          </cell>
        </row>
        <row r="40">
          <cell r="I40">
            <v>3</v>
          </cell>
        </row>
        <row r="40">
          <cell r="M40">
            <v>220</v>
          </cell>
        </row>
        <row r="40">
          <cell r="O40">
            <v>998</v>
          </cell>
        </row>
        <row r="40">
          <cell r="AS40">
            <v>49</v>
          </cell>
        </row>
        <row r="40">
          <cell r="AU40">
            <v>4</v>
          </cell>
          <cell r="AV40">
            <v>0.6</v>
          </cell>
        </row>
        <row r="40">
          <cell r="BC40">
            <v>1552</v>
          </cell>
        </row>
        <row r="40">
          <cell r="BE40">
            <v>5</v>
          </cell>
          <cell r="BF40">
            <v>5</v>
          </cell>
          <cell r="BG40">
            <v>7</v>
          </cell>
        </row>
        <row r="40">
          <cell r="BK40">
            <v>786</v>
          </cell>
          <cell r="BL40">
            <v>8</v>
          </cell>
          <cell r="BM40">
            <v>95</v>
          </cell>
          <cell r="BN40">
            <v>595</v>
          </cell>
        </row>
        <row r="40">
          <cell r="BP40">
            <v>124</v>
          </cell>
        </row>
        <row r="40">
          <cell r="BS40">
            <v>124</v>
          </cell>
        </row>
        <row r="44">
          <cell r="D44">
            <v>674</v>
          </cell>
        </row>
        <row r="44">
          <cell r="F44">
            <v>1</v>
          </cell>
        </row>
        <row r="44">
          <cell r="I44">
            <v>53</v>
          </cell>
        </row>
        <row r="44">
          <cell r="M44">
            <v>125</v>
          </cell>
        </row>
        <row r="44">
          <cell r="O44">
            <v>853</v>
          </cell>
        </row>
        <row r="44">
          <cell r="AR44">
            <v>61</v>
          </cell>
          <cell r="AS44">
            <v>1</v>
          </cell>
          <cell r="AT44">
            <v>8</v>
          </cell>
          <cell r="AU44">
            <v>1</v>
          </cell>
          <cell r="AV44">
            <v>1</v>
          </cell>
          <cell r="AW44">
            <v>4770</v>
          </cell>
          <cell r="AX44">
            <v>219250</v>
          </cell>
          <cell r="AY44">
            <v>219250</v>
          </cell>
        </row>
        <row r="44">
          <cell r="BC44">
            <v>2227</v>
          </cell>
          <cell r="BD44">
            <v>6</v>
          </cell>
        </row>
        <row r="44">
          <cell r="BF44">
            <v>6</v>
          </cell>
          <cell r="BG44">
            <v>9</v>
          </cell>
        </row>
        <row r="44">
          <cell r="BK44">
            <v>1050</v>
          </cell>
          <cell r="BL44">
            <v>7</v>
          </cell>
          <cell r="BM44">
            <v>670</v>
          </cell>
        </row>
      </sheetData>
      <sheetData sheetId="7">
        <row r="11">
          <cell r="D11">
            <v>1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1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4">
          <cell r="D14">
            <v>216</v>
          </cell>
          <cell r="E14">
            <v>1</v>
          </cell>
          <cell r="F14">
            <v>344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563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439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0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9</v>
          </cell>
          <cell r="E15">
            <v>0</v>
          </cell>
          <cell r="F15">
            <v>0</v>
          </cell>
          <cell r="G15">
            <v>0</v>
          </cell>
          <cell r="H15">
            <v>7</v>
          </cell>
          <cell r="I15">
            <v>8</v>
          </cell>
          <cell r="J15">
            <v>0</v>
          </cell>
          <cell r="K15">
            <v>1</v>
          </cell>
          <cell r="L15">
            <v>1</v>
          </cell>
          <cell r="M15">
            <v>117</v>
          </cell>
          <cell r="N15">
            <v>0</v>
          </cell>
          <cell r="O15">
            <v>143</v>
          </cell>
          <cell r="P15">
            <v>0</v>
          </cell>
          <cell r="Q15">
            <v>2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1</v>
          </cell>
          <cell r="AO15">
            <v>0</v>
          </cell>
          <cell r="AP15">
            <v>0</v>
          </cell>
          <cell r="AQ15">
            <v>0</v>
          </cell>
          <cell r="AR15">
            <v>72</v>
          </cell>
          <cell r="AS15">
            <v>0</v>
          </cell>
          <cell r="AT15">
            <v>2</v>
          </cell>
          <cell r="AU15">
            <v>10.8</v>
          </cell>
          <cell r="AV15">
            <v>1.35</v>
          </cell>
          <cell r="AW15">
            <v>0</v>
          </cell>
          <cell r="AX15">
            <v>0</v>
          </cell>
          <cell r="AY15">
            <v>0</v>
          </cell>
          <cell r="AZ15">
            <v>96666</v>
          </cell>
          <cell r="BA15">
            <v>290000</v>
          </cell>
          <cell r="BB15">
            <v>80000</v>
          </cell>
          <cell r="BC15">
            <v>700</v>
          </cell>
          <cell r="BD15">
            <v>0</v>
          </cell>
          <cell r="BE15">
            <v>0</v>
          </cell>
          <cell r="BF15">
            <v>4</v>
          </cell>
          <cell r="BG15">
            <v>6</v>
          </cell>
          <cell r="BH15">
            <v>4</v>
          </cell>
          <cell r="BI15">
            <v>0</v>
          </cell>
          <cell r="BJ15">
            <v>0</v>
          </cell>
          <cell r="BK15">
            <v>9</v>
          </cell>
          <cell r="BL15">
            <v>6</v>
          </cell>
          <cell r="BM15">
            <v>0</v>
          </cell>
          <cell r="BN15">
            <v>13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</v>
          </cell>
          <cell r="J16">
            <v>0</v>
          </cell>
          <cell r="K16">
            <v>4</v>
          </cell>
          <cell r="L16">
            <v>0</v>
          </cell>
          <cell r="M16">
            <v>5</v>
          </cell>
          <cell r="N16">
            <v>0</v>
          </cell>
          <cell r="O16">
            <v>16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3</v>
          </cell>
          <cell r="AS16">
            <v>0</v>
          </cell>
          <cell r="AT16">
            <v>0</v>
          </cell>
          <cell r="AU16">
            <v>12.8</v>
          </cell>
          <cell r="AV16">
            <v>1.6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37</v>
          </cell>
          <cell r="BD16">
            <v>0</v>
          </cell>
          <cell r="BE16">
            <v>0</v>
          </cell>
          <cell r="BF16">
            <v>4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6</v>
          </cell>
          <cell r="BL16">
            <v>3</v>
          </cell>
          <cell r="BM16">
            <v>0</v>
          </cell>
          <cell r="BN16">
            <v>5</v>
          </cell>
          <cell r="BO16">
            <v>4</v>
          </cell>
          <cell r="BP16">
            <v>0</v>
          </cell>
          <cell r="BQ16">
            <v>4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4</v>
          </cell>
        </row>
        <row r="18">
          <cell r="D18">
            <v>2409</v>
          </cell>
          <cell r="E18">
            <v>0</v>
          </cell>
          <cell r="F18">
            <v>1557</v>
          </cell>
          <cell r="G18">
            <v>639</v>
          </cell>
          <cell r="H18">
            <v>14</v>
          </cell>
          <cell r="I18">
            <v>82</v>
          </cell>
          <cell r="J18">
            <v>0</v>
          </cell>
          <cell r="K18">
            <v>668</v>
          </cell>
          <cell r="L18">
            <v>0</v>
          </cell>
          <cell r="M18">
            <v>421</v>
          </cell>
          <cell r="N18">
            <v>0</v>
          </cell>
          <cell r="O18">
            <v>5790</v>
          </cell>
          <cell r="P18">
            <v>0</v>
          </cell>
          <cell r="Q18">
            <v>1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525</v>
          </cell>
          <cell r="AT18">
            <v>32</v>
          </cell>
          <cell r="AU18">
            <v>1.5</v>
          </cell>
          <cell r="AV18">
            <v>6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7932</v>
          </cell>
          <cell r="BD18">
            <v>0</v>
          </cell>
          <cell r="BE18">
            <v>0</v>
          </cell>
          <cell r="BF18">
            <v>13</v>
          </cell>
          <cell r="BG18">
            <v>8</v>
          </cell>
          <cell r="BH18">
            <v>0</v>
          </cell>
          <cell r="BI18">
            <v>0</v>
          </cell>
          <cell r="BJ18">
            <v>0</v>
          </cell>
          <cell r="BK18">
            <v>8788</v>
          </cell>
          <cell r="BL18">
            <v>35</v>
          </cell>
          <cell r="BM18">
            <v>4204</v>
          </cell>
          <cell r="BN18">
            <v>290</v>
          </cell>
          <cell r="BO18">
            <v>0</v>
          </cell>
          <cell r="BP18">
            <v>378</v>
          </cell>
          <cell r="BQ18">
            <v>0</v>
          </cell>
          <cell r="BR18">
            <v>0</v>
          </cell>
          <cell r="BS18">
            <v>378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2</v>
          </cell>
          <cell r="J19">
            <v>0</v>
          </cell>
          <cell r="K19">
            <v>0</v>
          </cell>
          <cell r="L19">
            <v>0</v>
          </cell>
          <cell r="M19">
            <v>19</v>
          </cell>
          <cell r="N19">
            <v>0</v>
          </cell>
          <cell r="O19">
            <v>26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2</v>
          </cell>
          <cell r="AS19">
            <v>0</v>
          </cell>
          <cell r="AT19">
            <v>0</v>
          </cell>
          <cell r="AU19">
            <v>4</v>
          </cell>
          <cell r="AV19">
            <v>15</v>
          </cell>
          <cell r="AW19">
            <v>0</v>
          </cell>
          <cell r="AX19">
            <v>0</v>
          </cell>
          <cell r="AY19">
            <v>0</v>
          </cell>
          <cell r="AZ19">
            <v>70000</v>
          </cell>
          <cell r="BA19">
            <v>70000</v>
          </cell>
          <cell r="BB19">
            <v>0</v>
          </cell>
          <cell r="BC19">
            <v>84</v>
          </cell>
          <cell r="BD19">
            <v>0</v>
          </cell>
          <cell r="BE19">
            <v>0</v>
          </cell>
          <cell r="BF19">
            <v>1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19</v>
          </cell>
          <cell r="BL19">
            <v>12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2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8704</v>
          </cell>
          <cell r="E20">
            <v>0</v>
          </cell>
          <cell r="F20">
            <v>1073</v>
          </cell>
          <cell r="G20">
            <v>0</v>
          </cell>
          <cell r="H20">
            <v>17</v>
          </cell>
          <cell r="I20">
            <v>18</v>
          </cell>
          <cell r="J20">
            <v>0</v>
          </cell>
          <cell r="K20">
            <v>776</v>
          </cell>
          <cell r="L20">
            <v>0</v>
          </cell>
          <cell r="M20">
            <v>0</v>
          </cell>
          <cell r="N20">
            <v>0</v>
          </cell>
          <cell r="O20">
            <v>10588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5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1</v>
          </cell>
          <cell r="AO20">
            <v>0</v>
          </cell>
          <cell r="AP20">
            <v>0</v>
          </cell>
          <cell r="AQ20">
            <v>0</v>
          </cell>
          <cell r="AR20">
            <v>135</v>
          </cell>
          <cell r="AS20">
            <v>154</v>
          </cell>
          <cell r="AT20">
            <v>15</v>
          </cell>
          <cell r="AU20">
            <v>1.23</v>
          </cell>
          <cell r="AV20">
            <v>0.15</v>
          </cell>
          <cell r="AW20">
            <v>0</v>
          </cell>
          <cell r="AX20">
            <v>0</v>
          </cell>
          <cell r="AY20">
            <v>0</v>
          </cell>
          <cell r="AZ20">
            <v>60000</v>
          </cell>
          <cell r="BA20">
            <v>60000</v>
          </cell>
          <cell r="BB20">
            <v>0</v>
          </cell>
          <cell r="BC20">
            <v>6250</v>
          </cell>
          <cell r="BD20">
            <v>49</v>
          </cell>
          <cell r="BE20">
            <v>0</v>
          </cell>
          <cell r="BF20">
            <v>13</v>
          </cell>
          <cell r="BG20">
            <v>269</v>
          </cell>
          <cell r="BH20">
            <v>0</v>
          </cell>
          <cell r="BI20">
            <v>0</v>
          </cell>
          <cell r="BJ20">
            <v>0</v>
          </cell>
          <cell r="BK20">
            <v>10316</v>
          </cell>
          <cell r="BL20">
            <v>288</v>
          </cell>
          <cell r="BM20">
            <v>503</v>
          </cell>
          <cell r="BN20">
            <v>838</v>
          </cell>
          <cell r="BO20">
            <v>0</v>
          </cell>
          <cell r="BP20">
            <v>181</v>
          </cell>
          <cell r="BQ20">
            <v>0</v>
          </cell>
          <cell r="BR20">
            <v>0</v>
          </cell>
          <cell r="BS20">
            <v>181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D22">
            <v>1564</v>
          </cell>
          <cell r="E22">
            <v>1</v>
          </cell>
          <cell r="F22">
            <v>0</v>
          </cell>
          <cell r="G22">
            <v>0</v>
          </cell>
          <cell r="H22">
            <v>20</v>
          </cell>
          <cell r="I22">
            <v>75</v>
          </cell>
          <cell r="J22">
            <v>0</v>
          </cell>
          <cell r="K22">
            <v>14</v>
          </cell>
          <cell r="L22">
            <v>0</v>
          </cell>
          <cell r="M22">
            <v>1912</v>
          </cell>
          <cell r="N22">
            <v>0</v>
          </cell>
          <cell r="O22">
            <v>3586</v>
          </cell>
          <cell r="P22">
            <v>0</v>
          </cell>
          <cell r="Q22">
            <v>9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3</v>
          </cell>
          <cell r="AG22">
            <v>2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3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128</v>
          </cell>
          <cell r="AT22">
            <v>257</v>
          </cell>
          <cell r="AU22">
            <v>5</v>
          </cell>
          <cell r="AV22">
            <v>30</v>
          </cell>
          <cell r="AW22" t="str">
            <v>6.42</v>
          </cell>
          <cell r="AX22">
            <v>1315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9217</v>
          </cell>
          <cell r="BD22">
            <v>0</v>
          </cell>
          <cell r="BE22">
            <v>0</v>
          </cell>
          <cell r="BF22">
            <v>11</v>
          </cell>
          <cell r="BG22">
            <v>86</v>
          </cell>
          <cell r="BH22">
            <v>0</v>
          </cell>
          <cell r="BI22">
            <v>0</v>
          </cell>
          <cell r="BJ22">
            <v>0</v>
          </cell>
          <cell r="BK22">
            <v>1833</v>
          </cell>
          <cell r="BL22">
            <v>128</v>
          </cell>
          <cell r="BM22">
            <v>695</v>
          </cell>
          <cell r="BN22">
            <v>356</v>
          </cell>
          <cell r="BO22">
            <v>0</v>
          </cell>
          <cell r="BP22">
            <v>102</v>
          </cell>
          <cell r="BQ22">
            <v>0</v>
          </cell>
          <cell r="BR22">
            <v>0</v>
          </cell>
          <cell r="BS22">
            <v>102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2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26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3</v>
          </cell>
          <cell r="AV23">
            <v>8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10</v>
          </cell>
          <cell r="BD23">
            <v>0</v>
          </cell>
          <cell r="BE23">
            <v>0</v>
          </cell>
          <cell r="BF23">
            <v>2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28</v>
          </cell>
          <cell r="BL23">
            <v>0</v>
          </cell>
          <cell r="BM23">
            <v>24</v>
          </cell>
          <cell r="BN23">
            <v>0</v>
          </cell>
          <cell r="BO23">
            <v>0</v>
          </cell>
          <cell r="BP23">
            <v>0</v>
          </cell>
          <cell r="BQ23">
            <v>1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29</v>
          </cell>
          <cell r="E24">
            <v>0</v>
          </cell>
          <cell r="F24">
            <v>8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38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3</v>
          </cell>
          <cell r="AV24">
            <v>7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89</v>
          </cell>
          <cell r="BD24">
            <v>0</v>
          </cell>
          <cell r="BE24">
            <v>0</v>
          </cell>
          <cell r="BF24">
            <v>0</v>
          </cell>
          <cell r="BG24">
            <v>2</v>
          </cell>
          <cell r="BH24">
            <v>29</v>
          </cell>
          <cell r="BI24">
            <v>0</v>
          </cell>
          <cell r="BJ24">
            <v>0</v>
          </cell>
          <cell r="BK24">
            <v>20</v>
          </cell>
          <cell r="BL24">
            <v>21</v>
          </cell>
          <cell r="BM24">
            <v>37</v>
          </cell>
          <cell r="BN24">
            <v>0</v>
          </cell>
          <cell r="BO24">
            <v>0</v>
          </cell>
          <cell r="BP24">
            <v>1</v>
          </cell>
          <cell r="BQ24">
            <v>0</v>
          </cell>
          <cell r="BR24">
            <v>0</v>
          </cell>
          <cell r="BS24">
            <v>1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2</v>
          </cell>
          <cell r="J25">
            <v>0</v>
          </cell>
          <cell r="K25">
            <v>2</v>
          </cell>
          <cell r="L25">
            <v>0</v>
          </cell>
          <cell r="M25">
            <v>2</v>
          </cell>
          <cell r="N25">
            <v>0</v>
          </cell>
          <cell r="O25">
            <v>6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2</v>
          </cell>
          <cell r="AV25">
            <v>15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16</v>
          </cell>
          <cell r="BD25">
            <v>0</v>
          </cell>
          <cell r="BE25">
            <v>0</v>
          </cell>
          <cell r="BF25">
            <v>0.2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2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2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4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7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4</v>
          </cell>
          <cell r="AV26">
            <v>15</v>
          </cell>
          <cell r="AW26">
            <v>0</v>
          </cell>
          <cell r="AX26">
            <v>0</v>
          </cell>
          <cell r="AY26">
            <v>0</v>
          </cell>
          <cell r="AZ26">
            <v>100000</v>
          </cell>
          <cell r="BA26">
            <v>100000</v>
          </cell>
          <cell r="BB26">
            <v>0</v>
          </cell>
          <cell r="BC26">
            <v>16</v>
          </cell>
          <cell r="BD26">
            <v>0</v>
          </cell>
          <cell r="BE26">
            <v>0</v>
          </cell>
          <cell r="BF26">
            <v>0.5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6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3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2457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89</v>
          </cell>
          <cell r="J27">
            <v>0</v>
          </cell>
          <cell r="K27">
            <v>0</v>
          </cell>
          <cell r="L27">
            <v>0</v>
          </cell>
          <cell r="M27">
            <v>353</v>
          </cell>
          <cell r="N27">
            <v>0</v>
          </cell>
          <cell r="O27">
            <v>25077</v>
          </cell>
          <cell r="P27">
            <v>35</v>
          </cell>
          <cell r="Q27">
            <v>15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11</v>
          </cell>
          <cell r="AG27">
            <v>1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11</v>
          </cell>
          <cell r="AT27">
            <v>17</v>
          </cell>
          <cell r="AU27">
            <v>0.4</v>
          </cell>
          <cell r="AV27">
            <v>1.6</v>
          </cell>
          <cell r="AW27">
            <v>2848.9</v>
          </cell>
          <cell r="AX27">
            <v>73123500</v>
          </cell>
          <cell r="AY27">
            <v>73123500</v>
          </cell>
          <cell r="AZ27">
            <v>0</v>
          </cell>
          <cell r="BA27">
            <v>0</v>
          </cell>
          <cell r="BB27">
            <v>0</v>
          </cell>
          <cell r="BC27">
            <v>16969</v>
          </cell>
          <cell r="BD27">
            <v>0</v>
          </cell>
          <cell r="BE27">
            <v>0</v>
          </cell>
          <cell r="BF27">
            <v>10</v>
          </cell>
          <cell r="BG27">
            <v>353</v>
          </cell>
          <cell r="BH27">
            <v>0</v>
          </cell>
          <cell r="BI27">
            <v>0</v>
          </cell>
          <cell r="BJ27">
            <v>0</v>
          </cell>
          <cell r="BK27">
            <v>24857</v>
          </cell>
          <cell r="BL27">
            <v>455</v>
          </cell>
          <cell r="BM27">
            <v>23675</v>
          </cell>
          <cell r="BN27">
            <v>1084</v>
          </cell>
          <cell r="BO27">
            <v>0</v>
          </cell>
          <cell r="BP27">
            <v>154</v>
          </cell>
          <cell r="BQ27">
            <v>0</v>
          </cell>
          <cell r="BR27">
            <v>0</v>
          </cell>
          <cell r="BS27">
            <v>111</v>
          </cell>
          <cell r="BT27">
            <v>3</v>
          </cell>
          <cell r="BU27">
            <v>3000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32">
          <cell r="D32">
            <v>96</v>
          </cell>
          <cell r="E32">
            <v>0</v>
          </cell>
          <cell r="F32">
            <v>2</v>
          </cell>
          <cell r="G32">
            <v>0</v>
          </cell>
          <cell r="H32">
            <v>0</v>
          </cell>
          <cell r="I32">
            <v>16</v>
          </cell>
          <cell r="J32">
            <v>0</v>
          </cell>
          <cell r="K32">
            <v>11</v>
          </cell>
          <cell r="L32">
            <v>0</v>
          </cell>
          <cell r="M32">
            <v>163</v>
          </cell>
          <cell r="N32">
            <v>0</v>
          </cell>
          <cell r="O32">
            <v>288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901</v>
          </cell>
          <cell r="AS32">
            <v>0</v>
          </cell>
          <cell r="AT32">
            <v>2</v>
          </cell>
          <cell r="AU32">
            <v>0</v>
          </cell>
          <cell r="AV32">
            <v>13</v>
          </cell>
          <cell r="AW32">
            <v>3198.6</v>
          </cell>
          <cell r="AX32">
            <v>1631288</v>
          </cell>
          <cell r="AY32">
            <v>1631288</v>
          </cell>
          <cell r="AZ32">
            <v>0</v>
          </cell>
          <cell r="BA32">
            <v>0</v>
          </cell>
          <cell r="BB32">
            <v>0</v>
          </cell>
          <cell r="BC32">
            <v>717</v>
          </cell>
          <cell r="BD32">
            <v>30</v>
          </cell>
          <cell r="BE32">
            <v>0</v>
          </cell>
          <cell r="BF32">
            <v>10</v>
          </cell>
          <cell r="BG32">
            <v>54</v>
          </cell>
          <cell r="BH32">
            <v>16</v>
          </cell>
          <cell r="BI32">
            <v>0</v>
          </cell>
          <cell r="BJ32">
            <v>0</v>
          </cell>
          <cell r="BK32">
            <v>262</v>
          </cell>
          <cell r="BL32">
            <v>178</v>
          </cell>
          <cell r="BM32">
            <v>94</v>
          </cell>
          <cell r="BN32">
            <v>405</v>
          </cell>
          <cell r="BO32">
            <v>0</v>
          </cell>
          <cell r="BP32">
            <v>1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4">
          <cell r="D34">
            <v>1259</v>
          </cell>
          <cell r="E34">
            <v>0</v>
          </cell>
          <cell r="F34">
            <v>48</v>
          </cell>
          <cell r="G34">
            <v>0</v>
          </cell>
          <cell r="H34">
            <v>22</v>
          </cell>
          <cell r="I34">
            <v>2</v>
          </cell>
          <cell r="J34">
            <v>1</v>
          </cell>
          <cell r="K34">
            <v>0</v>
          </cell>
          <cell r="L34">
            <v>0</v>
          </cell>
          <cell r="M34">
            <v>2581</v>
          </cell>
          <cell r="N34">
            <v>0</v>
          </cell>
          <cell r="O34">
            <v>3913</v>
          </cell>
          <cell r="P34">
            <v>0</v>
          </cell>
          <cell r="Q34">
            <v>6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3</v>
          </cell>
          <cell r="AG34">
            <v>3</v>
          </cell>
          <cell r="AH34">
            <v>0</v>
          </cell>
          <cell r="AI34">
            <v>0</v>
          </cell>
          <cell r="AJ34">
            <v>1</v>
          </cell>
          <cell r="AK34">
            <v>0</v>
          </cell>
          <cell r="AL34">
            <v>0</v>
          </cell>
          <cell r="AM34">
            <v>0</v>
          </cell>
          <cell r="AN34">
            <v>38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42</v>
          </cell>
          <cell r="AT34">
            <v>3150</v>
          </cell>
          <cell r="AU34">
            <v>6</v>
          </cell>
          <cell r="AV34">
            <v>48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2863</v>
          </cell>
          <cell r="BD34">
            <v>0</v>
          </cell>
          <cell r="BE34">
            <v>19</v>
          </cell>
          <cell r="BF34">
            <v>9</v>
          </cell>
          <cell r="BG34">
            <v>801</v>
          </cell>
          <cell r="BH34">
            <v>86</v>
          </cell>
          <cell r="BI34">
            <v>0</v>
          </cell>
          <cell r="BJ34">
            <v>0</v>
          </cell>
          <cell r="BK34">
            <v>777</v>
          </cell>
          <cell r="BL34">
            <v>1488</v>
          </cell>
          <cell r="BM34">
            <v>162</v>
          </cell>
          <cell r="BN34">
            <v>0</v>
          </cell>
          <cell r="BO34">
            <v>0</v>
          </cell>
          <cell r="BP34">
            <v>348</v>
          </cell>
          <cell r="BQ34">
            <v>0</v>
          </cell>
          <cell r="BR34">
            <v>0</v>
          </cell>
          <cell r="BS34">
            <v>348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2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27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51</v>
          </cell>
          <cell r="BD35">
            <v>0</v>
          </cell>
          <cell r="BE35">
            <v>0</v>
          </cell>
          <cell r="BF35">
            <v>0.2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29</v>
          </cell>
          <cell r="BL35">
            <v>33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1269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16</v>
          </cell>
          <cell r="J39">
            <v>0</v>
          </cell>
          <cell r="K39">
            <v>0</v>
          </cell>
          <cell r="L39">
            <v>0</v>
          </cell>
          <cell r="M39">
            <v>15</v>
          </cell>
          <cell r="N39">
            <v>0</v>
          </cell>
          <cell r="O39">
            <v>12727</v>
          </cell>
          <cell r="P39">
            <v>0</v>
          </cell>
          <cell r="Q39">
            <v>1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1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.5</v>
          </cell>
          <cell r="AV39">
            <v>0.2</v>
          </cell>
          <cell r="AW39">
            <v>6.2</v>
          </cell>
          <cell r="AX39">
            <v>78300</v>
          </cell>
          <cell r="AY39">
            <v>78300</v>
          </cell>
          <cell r="AZ39">
            <v>0</v>
          </cell>
          <cell r="BA39">
            <v>0</v>
          </cell>
          <cell r="BB39">
            <v>0</v>
          </cell>
          <cell r="BC39">
            <v>12708</v>
          </cell>
          <cell r="BD39">
            <v>0</v>
          </cell>
          <cell r="BE39">
            <v>0</v>
          </cell>
          <cell r="BF39">
            <v>6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12588</v>
          </cell>
          <cell r="BL39">
            <v>0</v>
          </cell>
          <cell r="BM39">
            <v>12588</v>
          </cell>
          <cell r="BN39">
            <v>108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569</v>
          </cell>
          <cell r="E40">
            <v>0</v>
          </cell>
          <cell r="F40">
            <v>114</v>
          </cell>
          <cell r="G40">
            <v>0</v>
          </cell>
          <cell r="H40">
            <v>1</v>
          </cell>
          <cell r="I40">
            <v>31</v>
          </cell>
          <cell r="J40">
            <v>0</v>
          </cell>
          <cell r="K40">
            <v>0</v>
          </cell>
          <cell r="L40">
            <v>0</v>
          </cell>
          <cell r="M40">
            <v>175</v>
          </cell>
          <cell r="N40">
            <v>0</v>
          </cell>
          <cell r="O40">
            <v>1890</v>
          </cell>
          <cell r="P40">
            <v>0</v>
          </cell>
          <cell r="Q40">
            <v>3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2</v>
          </cell>
          <cell r="AG40">
            <v>0</v>
          </cell>
          <cell r="AH40">
            <v>0</v>
          </cell>
          <cell r="AI40">
            <v>0</v>
          </cell>
          <cell r="AJ40">
            <v>1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11</v>
          </cell>
          <cell r="AT40">
            <v>332</v>
          </cell>
          <cell r="AU40">
            <v>3</v>
          </cell>
          <cell r="AV40">
            <v>10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4390</v>
          </cell>
          <cell r="BD40">
            <v>0</v>
          </cell>
          <cell r="BE40">
            <v>0</v>
          </cell>
          <cell r="BF40">
            <v>6</v>
          </cell>
          <cell r="BG40">
            <v>474</v>
          </cell>
          <cell r="BH40">
            <v>314</v>
          </cell>
          <cell r="BI40">
            <v>0</v>
          </cell>
          <cell r="BJ40">
            <v>0</v>
          </cell>
          <cell r="BK40">
            <v>527</v>
          </cell>
          <cell r="BL40">
            <v>178</v>
          </cell>
          <cell r="BM40">
            <v>174</v>
          </cell>
          <cell r="BN40">
            <v>448</v>
          </cell>
          <cell r="BO40">
            <v>0</v>
          </cell>
          <cell r="BP40">
            <v>0</v>
          </cell>
          <cell r="BQ40">
            <v>24</v>
          </cell>
          <cell r="BR40">
            <v>0</v>
          </cell>
          <cell r="BS40">
            <v>61</v>
          </cell>
          <cell r="BT40">
            <v>0</v>
          </cell>
          <cell r="BU40">
            <v>0</v>
          </cell>
          <cell r="BV40">
            <v>0</v>
          </cell>
          <cell r="BW40">
            <v>23</v>
          </cell>
          <cell r="BX40">
            <v>0</v>
          </cell>
          <cell r="BY40">
            <v>0</v>
          </cell>
        </row>
        <row r="44">
          <cell r="D44">
            <v>1676</v>
          </cell>
          <cell r="E44">
            <v>0</v>
          </cell>
          <cell r="F44">
            <v>97</v>
          </cell>
          <cell r="G44">
            <v>0</v>
          </cell>
          <cell r="H44">
            <v>0</v>
          </cell>
          <cell r="I44">
            <v>68</v>
          </cell>
          <cell r="J44">
            <v>0</v>
          </cell>
          <cell r="K44">
            <v>0</v>
          </cell>
          <cell r="L44">
            <v>0</v>
          </cell>
          <cell r="M44">
            <v>335</v>
          </cell>
          <cell r="N44">
            <v>0</v>
          </cell>
          <cell r="O44">
            <v>2176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474</v>
          </cell>
          <cell r="AS44">
            <v>3</v>
          </cell>
          <cell r="AT44">
            <v>4</v>
          </cell>
          <cell r="AU44">
            <v>4.1</v>
          </cell>
          <cell r="AV44">
            <v>18.1</v>
          </cell>
          <cell r="AW44">
            <v>2004.476397</v>
          </cell>
          <cell r="AX44">
            <v>3694250</v>
          </cell>
          <cell r="AY44">
            <v>3694250</v>
          </cell>
          <cell r="AZ44">
            <v>0</v>
          </cell>
          <cell r="BA44">
            <v>0</v>
          </cell>
          <cell r="BB44">
            <v>0</v>
          </cell>
          <cell r="BC44">
            <v>2355</v>
          </cell>
          <cell r="BD44">
            <v>12</v>
          </cell>
          <cell r="BE44">
            <v>0</v>
          </cell>
          <cell r="BF44">
            <v>3.5</v>
          </cell>
          <cell r="BG44">
            <v>63</v>
          </cell>
          <cell r="BH44">
            <v>68</v>
          </cell>
          <cell r="BI44">
            <v>0</v>
          </cell>
          <cell r="BJ44">
            <v>0</v>
          </cell>
          <cell r="BK44">
            <v>1669</v>
          </cell>
          <cell r="BL44">
            <v>76</v>
          </cell>
          <cell r="BM44">
            <v>1667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8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  <cell r="AW12">
            <v>0</v>
          </cell>
          <cell r="AX12">
            <v>0</v>
          </cell>
          <cell r="AY12">
            <v>0</v>
          </cell>
          <cell r="AZ12">
            <v>0</v>
          </cell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296</v>
          </cell>
          <cell r="E14">
            <v>0</v>
          </cell>
          <cell r="F14">
            <v>233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532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348</v>
          </cell>
          <cell r="AS14">
            <v>0</v>
          </cell>
          <cell r="AT14">
            <v>0</v>
          </cell>
          <cell r="AU14">
            <v>6</v>
          </cell>
          <cell r="AV14">
            <v>7</v>
          </cell>
          <cell r="AW14">
            <v>51.39</v>
          </cell>
          <cell r="AX14">
            <v>24000</v>
          </cell>
          <cell r="AY14">
            <v>24000</v>
          </cell>
          <cell r="AZ14">
            <v>0</v>
          </cell>
          <cell r="BA14">
            <v>0</v>
          </cell>
          <cell r="BB14">
            <v>0</v>
          </cell>
          <cell r="BC14">
            <v>815</v>
          </cell>
          <cell r="BD14">
            <v>0</v>
          </cell>
          <cell r="BE14">
            <v>0</v>
          </cell>
          <cell r="BF14">
            <v>4</v>
          </cell>
          <cell r="BG14">
            <v>2</v>
          </cell>
          <cell r="BH14">
            <v>4</v>
          </cell>
          <cell r="BI14">
            <v>0</v>
          </cell>
          <cell r="BJ14">
            <v>0</v>
          </cell>
          <cell r="BK14">
            <v>461</v>
          </cell>
          <cell r="BL14">
            <v>11</v>
          </cell>
          <cell r="BM14">
            <v>261</v>
          </cell>
          <cell r="BN14">
            <v>20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  <cell r="AW15">
            <v>0</v>
          </cell>
          <cell r="AX15">
            <v>0</v>
          </cell>
          <cell r="AY15">
            <v>0</v>
          </cell>
          <cell r="AZ15">
            <v>0</v>
          </cell>
          <cell r="BA15">
            <v>0</v>
          </cell>
          <cell r="BB15">
            <v>0</v>
          </cell>
          <cell r="BC15">
            <v>0</v>
          </cell>
          <cell r="BD15">
            <v>0</v>
          </cell>
          <cell r="BE15">
            <v>0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2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</v>
          </cell>
          <cell r="N16">
            <v>0</v>
          </cell>
          <cell r="O16">
            <v>3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.1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  <cell r="AW17">
            <v>0</v>
          </cell>
          <cell r="AX17">
            <v>0</v>
          </cell>
          <cell r="AY17">
            <v>0</v>
          </cell>
          <cell r="AZ17">
            <v>0</v>
          </cell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0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3154</v>
          </cell>
          <cell r="E18">
            <v>0</v>
          </cell>
          <cell r="F18">
            <v>298</v>
          </cell>
          <cell r="G18">
            <v>265</v>
          </cell>
          <cell r="H18">
            <v>1</v>
          </cell>
          <cell r="I18">
            <v>38</v>
          </cell>
          <cell r="J18">
            <v>0</v>
          </cell>
          <cell r="K18">
            <v>364</v>
          </cell>
          <cell r="L18">
            <v>0</v>
          </cell>
          <cell r="M18">
            <v>242</v>
          </cell>
          <cell r="N18">
            <v>0</v>
          </cell>
          <cell r="O18">
            <v>4362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69</v>
          </cell>
          <cell r="AT18">
            <v>0</v>
          </cell>
          <cell r="AU18">
            <v>0.5</v>
          </cell>
          <cell r="AV18">
            <v>8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8083</v>
          </cell>
          <cell r="BD18">
            <v>0</v>
          </cell>
          <cell r="BE18">
            <v>0</v>
          </cell>
          <cell r="BF18">
            <v>6</v>
          </cell>
          <cell r="BG18">
            <v>17</v>
          </cell>
          <cell r="BH18">
            <v>0</v>
          </cell>
          <cell r="BI18">
            <v>0</v>
          </cell>
          <cell r="BJ18">
            <v>0</v>
          </cell>
          <cell r="BK18">
            <v>4345</v>
          </cell>
          <cell r="BL18">
            <v>4</v>
          </cell>
          <cell r="BM18">
            <v>2235</v>
          </cell>
          <cell r="BN18">
            <v>154</v>
          </cell>
          <cell r="BO18">
            <v>0</v>
          </cell>
          <cell r="BP18">
            <v>210</v>
          </cell>
          <cell r="BQ18">
            <v>0</v>
          </cell>
          <cell r="BR18">
            <v>0</v>
          </cell>
          <cell r="BS18">
            <v>21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0</v>
          </cell>
          <cell r="O19">
            <v>15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3</v>
          </cell>
          <cell r="AS19">
            <v>0</v>
          </cell>
          <cell r="AT19">
            <v>0</v>
          </cell>
          <cell r="AU19">
            <v>2</v>
          </cell>
          <cell r="AV19">
            <v>5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18</v>
          </cell>
          <cell r="BD19">
            <v>0</v>
          </cell>
          <cell r="BE19">
            <v>0</v>
          </cell>
          <cell r="BF19">
            <v>0.4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1</v>
          </cell>
          <cell r="BQ19">
            <v>0</v>
          </cell>
          <cell r="BR19">
            <v>0</v>
          </cell>
          <cell r="BS19">
            <v>1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8587</v>
          </cell>
          <cell r="E20">
            <v>0</v>
          </cell>
          <cell r="F20">
            <v>2221</v>
          </cell>
          <cell r="G20">
            <v>0</v>
          </cell>
          <cell r="H20">
            <v>142</v>
          </cell>
          <cell r="I20">
            <v>98</v>
          </cell>
          <cell r="J20">
            <v>12</v>
          </cell>
          <cell r="K20">
            <v>3307</v>
          </cell>
          <cell r="L20">
            <v>0</v>
          </cell>
          <cell r="M20">
            <v>1555</v>
          </cell>
          <cell r="N20">
            <v>73</v>
          </cell>
          <cell r="O20">
            <v>15995</v>
          </cell>
          <cell r="P20">
            <v>0</v>
          </cell>
          <cell r="Q20">
            <v>62</v>
          </cell>
        </row>
        <row r="20">
          <cell r="S20">
            <v>44</v>
          </cell>
          <cell r="T20">
            <v>1</v>
          </cell>
          <cell r="U20">
            <v>0</v>
          </cell>
          <cell r="V20">
            <v>0</v>
          </cell>
          <cell r="W20">
            <v>0</v>
          </cell>
          <cell r="X20">
            <v>1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3</v>
          </cell>
          <cell r="AG20">
            <v>3</v>
          </cell>
          <cell r="AH20">
            <v>0</v>
          </cell>
          <cell r="AI20">
            <v>0</v>
          </cell>
          <cell r="AJ20">
            <v>4</v>
          </cell>
          <cell r="AK20">
            <v>0</v>
          </cell>
          <cell r="AL20">
            <v>0</v>
          </cell>
          <cell r="AM20">
            <v>0</v>
          </cell>
          <cell r="AN20">
            <v>3</v>
          </cell>
          <cell r="AO20">
            <v>0</v>
          </cell>
          <cell r="AP20">
            <v>0</v>
          </cell>
          <cell r="AQ20">
            <v>0</v>
          </cell>
          <cell r="AR20">
            <v>79</v>
          </cell>
          <cell r="AS20">
            <v>27</v>
          </cell>
          <cell r="AT20">
            <v>115</v>
          </cell>
          <cell r="AU20">
            <v>1.6</v>
          </cell>
          <cell r="AV20">
            <v>10.7</v>
          </cell>
          <cell r="AW20">
            <v>2831.6</v>
          </cell>
          <cell r="AX20">
            <v>45084567</v>
          </cell>
          <cell r="AY20">
            <v>44559767</v>
          </cell>
          <cell r="AZ20">
            <v>624360</v>
          </cell>
          <cell r="BA20">
            <v>2497440</v>
          </cell>
          <cell r="BB20">
            <v>1386240</v>
          </cell>
          <cell r="BC20">
            <v>15400</v>
          </cell>
          <cell r="BD20">
            <v>350</v>
          </cell>
          <cell r="BE20">
            <v>0</v>
          </cell>
          <cell r="BF20">
            <v>15</v>
          </cell>
          <cell r="BG20">
            <v>549</v>
          </cell>
          <cell r="BH20">
            <v>0</v>
          </cell>
          <cell r="BI20">
            <v>15</v>
          </cell>
          <cell r="BJ20">
            <v>0</v>
          </cell>
          <cell r="BK20">
            <v>13361</v>
          </cell>
          <cell r="BL20">
            <v>568</v>
          </cell>
          <cell r="BM20">
            <v>1728</v>
          </cell>
          <cell r="BN20">
            <v>9380</v>
          </cell>
          <cell r="BO20">
            <v>0</v>
          </cell>
          <cell r="BP20">
            <v>1962</v>
          </cell>
          <cell r="BQ20">
            <v>0</v>
          </cell>
          <cell r="BR20">
            <v>0</v>
          </cell>
          <cell r="BS20">
            <v>1962</v>
          </cell>
          <cell r="BT20">
            <v>0</v>
          </cell>
          <cell r="BU20">
            <v>0</v>
          </cell>
          <cell r="BV20">
            <v>0</v>
          </cell>
          <cell r="BW20">
            <v>73</v>
          </cell>
          <cell r="BX20">
            <v>33</v>
          </cell>
          <cell r="BY20">
            <v>3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618</v>
          </cell>
          <cell r="E22">
            <v>0</v>
          </cell>
          <cell r="F22">
            <v>0</v>
          </cell>
          <cell r="G22">
            <v>0</v>
          </cell>
          <cell r="H22">
            <v>5</v>
          </cell>
          <cell r="I22">
            <v>10</v>
          </cell>
          <cell r="J22">
            <v>1</v>
          </cell>
          <cell r="K22">
            <v>66</v>
          </cell>
          <cell r="L22">
            <v>0</v>
          </cell>
          <cell r="M22">
            <v>483</v>
          </cell>
          <cell r="N22">
            <v>3</v>
          </cell>
          <cell r="O22">
            <v>1186</v>
          </cell>
          <cell r="P22">
            <v>0</v>
          </cell>
          <cell r="Q22">
            <v>6</v>
          </cell>
        </row>
        <row r="22">
          <cell r="S22">
            <v>0</v>
          </cell>
          <cell r="T22">
            <v>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2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9</v>
          </cell>
          <cell r="AT22">
            <v>54</v>
          </cell>
          <cell r="AU22">
            <v>8</v>
          </cell>
          <cell r="AV22">
            <v>21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633</v>
          </cell>
          <cell r="BD22">
            <v>0</v>
          </cell>
          <cell r="BE22">
            <v>0</v>
          </cell>
          <cell r="BF22">
            <v>6</v>
          </cell>
          <cell r="BG22">
            <v>132</v>
          </cell>
          <cell r="BH22">
            <v>0</v>
          </cell>
          <cell r="BI22">
            <v>0</v>
          </cell>
          <cell r="BJ22">
            <v>0</v>
          </cell>
          <cell r="BK22">
            <v>502</v>
          </cell>
          <cell r="BL22">
            <v>147</v>
          </cell>
          <cell r="BM22">
            <v>263</v>
          </cell>
          <cell r="BN22">
            <v>36</v>
          </cell>
          <cell r="BO22">
            <v>0</v>
          </cell>
          <cell r="BP22">
            <v>104</v>
          </cell>
          <cell r="BQ22">
            <v>0</v>
          </cell>
          <cell r="BR22">
            <v>0</v>
          </cell>
          <cell r="BS22">
            <v>104</v>
          </cell>
          <cell r="BT22">
            <v>0</v>
          </cell>
          <cell r="BU22">
            <v>0</v>
          </cell>
          <cell r="BV22">
            <v>0</v>
          </cell>
          <cell r="BW22">
            <v>3</v>
          </cell>
          <cell r="BX22">
            <v>0</v>
          </cell>
          <cell r="BY22">
            <v>3</v>
          </cell>
        </row>
        <row r="23">
          <cell r="D23">
            <v>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2</v>
          </cell>
          <cell r="N23">
            <v>0</v>
          </cell>
          <cell r="O23">
            <v>11</v>
          </cell>
          <cell r="P23">
            <v>0</v>
          </cell>
          <cell r="Q23">
            <v>1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2</v>
          </cell>
          <cell r="AU23">
            <v>1</v>
          </cell>
          <cell r="AV23">
            <v>8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7</v>
          </cell>
          <cell r="BD23">
            <v>0</v>
          </cell>
          <cell r="BE23">
            <v>0</v>
          </cell>
          <cell r="BF23">
            <v>0.4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7</v>
          </cell>
          <cell r="BN23">
            <v>0</v>
          </cell>
          <cell r="BO23">
            <v>2</v>
          </cell>
          <cell r="BP23">
            <v>0</v>
          </cell>
          <cell r="BQ23">
            <v>2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23</v>
          </cell>
          <cell r="E24">
            <v>0</v>
          </cell>
          <cell r="F24">
            <v>2</v>
          </cell>
          <cell r="G24">
            <v>0</v>
          </cell>
          <cell r="H24">
            <v>0</v>
          </cell>
          <cell r="I24">
            <v>2</v>
          </cell>
          <cell r="J24">
            <v>0</v>
          </cell>
          <cell r="K24">
            <v>6</v>
          </cell>
          <cell r="L24">
            <v>0</v>
          </cell>
          <cell r="M24">
            <v>24</v>
          </cell>
          <cell r="N24">
            <v>0</v>
          </cell>
          <cell r="O24">
            <v>57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1</v>
          </cell>
          <cell r="AU24">
            <v>3</v>
          </cell>
          <cell r="AV24">
            <v>10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45</v>
          </cell>
          <cell r="BD24">
            <v>0</v>
          </cell>
          <cell r="BE24">
            <v>0</v>
          </cell>
          <cell r="BF24">
            <v>0.6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13</v>
          </cell>
          <cell r="BQ24">
            <v>0</v>
          </cell>
          <cell r="BR24">
            <v>0</v>
          </cell>
          <cell r="BS24">
            <v>13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1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2</v>
          </cell>
          <cell r="AV26">
            <v>8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2</v>
          </cell>
          <cell r="BD26">
            <v>0</v>
          </cell>
          <cell r="BE26">
            <v>0</v>
          </cell>
          <cell r="BF26">
            <v>0.1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823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310</v>
          </cell>
          <cell r="J27">
            <v>0</v>
          </cell>
          <cell r="K27">
            <v>19</v>
          </cell>
          <cell r="L27">
            <v>3</v>
          </cell>
          <cell r="M27">
            <v>0</v>
          </cell>
          <cell r="N27">
            <v>0</v>
          </cell>
          <cell r="O27">
            <v>8568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12</v>
          </cell>
          <cell r="AT27">
            <v>5</v>
          </cell>
          <cell r="AU27">
            <v>0.2</v>
          </cell>
          <cell r="AV27">
            <v>5</v>
          </cell>
          <cell r="AW27">
            <v>3277</v>
          </cell>
          <cell r="AX27">
            <v>27281200</v>
          </cell>
          <cell r="AY27">
            <v>27281200</v>
          </cell>
          <cell r="AZ27">
            <v>0</v>
          </cell>
          <cell r="BA27">
            <v>0</v>
          </cell>
          <cell r="BB27">
            <v>0</v>
          </cell>
          <cell r="BC27">
            <v>7441</v>
          </cell>
          <cell r="BD27">
            <v>3</v>
          </cell>
          <cell r="BE27">
            <v>0</v>
          </cell>
          <cell r="BF27">
            <v>5</v>
          </cell>
          <cell r="BG27">
            <v>82</v>
          </cell>
          <cell r="BH27">
            <v>0</v>
          </cell>
          <cell r="BI27">
            <v>0</v>
          </cell>
          <cell r="BJ27">
            <v>0</v>
          </cell>
          <cell r="BK27">
            <v>8115</v>
          </cell>
          <cell r="BL27">
            <v>128</v>
          </cell>
          <cell r="BM27">
            <v>7290</v>
          </cell>
          <cell r="BN27">
            <v>11</v>
          </cell>
          <cell r="BO27">
            <v>0</v>
          </cell>
          <cell r="BP27">
            <v>47</v>
          </cell>
          <cell r="BQ27">
            <v>0</v>
          </cell>
          <cell r="BR27">
            <v>0</v>
          </cell>
          <cell r="BS27">
            <v>47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  <cell r="AX28">
            <v>0</v>
          </cell>
          <cell r="AY28">
            <v>0</v>
          </cell>
          <cell r="AZ28">
            <v>0</v>
          </cell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  <cell r="AX30">
            <v>0</v>
          </cell>
          <cell r="AY30">
            <v>0</v>
          </cell>
          <cell r="AZ30">
            <v>0</v>
          </cell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  <cell r="AY31">
            <v>0</v>
          </cell>
          <cell r="AZ31">
            <v>0</v>
          </cell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  <cell r="AW32">
            <v>0</v>
          </cell>
          <cell r="AX32">
            <v>0</v>
          </cell>
          <cell r="AY32">
            <v>0</v>
          </cell>
          <cell r="AZ32">
            <v>0</v>
          </cell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  <cell r="AW33">
            <v>0</v>
          </cell>
          <cell r="AX33">
            <v>0</v>
          </cell>
          <cell r="AY33">
            <v>0</v>
          </cell>
          <cell r="AZ33">
            <v>0</v>
          </cell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904</v>
          </cell>
          <cell r="E34">
            <v>0</v>
          </cell>
          <cell r="F34">
            <v>7</v>
          </cell>
          <cell r="G34">
            <v>0</v>
          </cell>
          <cell r="H34">
            <v>0</v>
          </cell>
          <cell r="I34">
            <v>35</v>
          </cell>
          <cell r="J34">
            <v>0</v>
          </cell>
          <cell r="K34">
            <v>0</v>
          </cell>
          <cell r="L34">
            <v>0</v>
          </cell>
          <cell r="M34">
            <v>1813</v>
          </cell>
          <cell r="N34">
            <v>0</v>
          </cell>
          <cell r="O34">
            <v>2759</v>
          </cell>
          <cell r="P34">
            <v>0</v>
          </cell>
          <cell r="Q34">
            <v>6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5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42</v>
          </cell>
          <cell r="AT34">
            <v>1605</v>
          </cell>
          <cell r="AU34">
            <v>5</v>
          </cell>
          <cell r="AV34">
            <v>48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2940</v>
          </cell>
          <cell r="BD34">
            <v>0</v>
          </cell>
          <cell r="BE34">
            <v>0</v>
          </cell>
          <cell r="BF34">
            <v>9</v>
          </cell>
          <cell r="BG34">
            <v>569</v>
          </cell>
          <cell r="BH34">
            <v>21</v>
          </cell>
          <cell r="BI34">
            <v>0</v>
          </cell>
          <cell r="BJ34">
            <v>0</v>
          </cell>
          <cell r="BK34">
            <v>370</v>
          </cell>
          <cell r="BL34">
            <v>1414</v>
          </cell>
          <cell r="BM34">
            <v>85</v>
          </cell>
          <cell r="BN34">
            <v>0</v>
          </cell>
          <cell r="BO34">
            <v>0</v>
          </cell>
          <cell r="BP34">
            <v>280</v>
          </cell>
          <cell r="BQ34">
            <v>0</v>
          </cell>
          <cell r="BR34">
            <v>0</v>
          </cell>
          <cell r="BS34">
            <v>28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0</v>
          </cell>
          <cell r="N35">
            <v>0</v>
          </cell>
          <cell r="O35">
            <v>20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2</v>
          </cell>
          <cell r="AV35">
            <v>8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9</v>
          </cell>
          <cell r="BD35">
            <v>0</v>
          </cell>
          <cell r="BE35">
            <v>0</v>
          </cell>
          <cell r="BF35">
            <v>0.4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0</v>
          </cell>
          <cell r="BL35">
            <v>0</v>
          </cell>
          <cell r="BM35">
            <v>0</v>
          </cell>
          <cell r="BN35">
            <v>0</v>
          </cell>
          <cell r="BO35">
            <v>4</v>
          </cell>
          <cell r="BP35">
            <v>1</v>
          </cell>
          <cell r="BQ35">
            <v>4</v>
          </cell>
          <cell r="BR35">
            <v>0</v>
          </cell>
          <cell r="BS35">
            <v>1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  <cell r="BM36">
            <v>0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  <cell r="AX37">
            <v>0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0</v>
          </cell>
          <cell r="BJ38">
            <v>0</v>
          </cell>
          <cell r="BK38">
            <v>0</v>
          </cell>
          <cell r="BL38">
            <v>0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5998</v>
          </cell>
          <cell r="E39">
            <v>0</v>
          </cell>
          <cell r="F39">
            <v>174</v>
          </cell>
          <cell r="G39">
            <v>0</v>
          </cell>
          <cell r="H39">
            <v>0</v>
          </cell>
          <cell r="I39">
            <v>2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6174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61</v>
          </cell>
          <cell r="AT39">
            <v>7</v>
          </cell>
          <cell r="AU39">
            <v>0.1</v>
          </cell>
          <cell r="AV39">
            <v>4</v>
          </cell>
          <cell r="AW39">
            <v>492</v>
          </cell>
          <cell r="AX39">
            <v>3039000</v>
          </cell>
          <cell r="AY39">
            <v>3039000</v>
          </cell>
          <cell r="AZ39">
            <v>0</v>
          </cell>
          <cell r="BA39">
            <v>0</v>
          </cell>
          <cell r="BB39">
            <v>0</v>
          </cell>
          <cell r="BC39">
            <v>5632</v>
          </cell>
          <cell r="BD39">
            <v>3</v>
          </cell>
          <cell r="BE39">
            <v>0</v>
          </cell>
          <cell r="BF39">
            <v>3</v>
          </cell>
          <cell r="BG39">
            <v>62</v>
          </cell>
          <cell r="BH39">
            <v>0</v>
          </cell>
          <cell r="BI39">
            <v>0</v>
          </cell>
          <cell r="BJ39">
            <v>0</v>
          </cell>
          <cell r="BK39">
            <v>5938</v>
          </cell>
          <cell r="BL39">
            <v>174</v>
          </cell>
          <cell r="BM39">
            <v>6159</v>
          </cell>
          <cell r="BN39">
            <v>2</v>
          </cell>
          <cell r="BO39">
            <v>0</v>
          </cell>
          <cell r="BP39">
            <v>7</v>
          </cell>
          <cell r="BQ39">
            <v>0</v>
          </cell>
          <cell r="BR39">
            <v>0</v>
          </cell>
          <cell r="BS39">
            <v>7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925</v>
          </cell>
          <cell r="E40">
            <v>0</v>
          </cell>
          <cell r="F40">
            <v>137</v>
          </cell>
          <cell r="G40">
            <v>0</v>
          </cell>
          <cell r="H40">
            <v>0</v>
          </cell>
          <cell r="I40">
            <v>18</v>
          </cell>
          <cell r="J40">
            <v>0</v>
          </cell>
          <cell r="K40">
            <v>55</v>
          </cell>
          <cell r="L40">
            <v>0</v>
          </cell>
          <cell r="M40">
            <v>309</v>
          </cell>
          <cell r="N40">
            <v>0</v>
          </cell>
          <cell r="O40">
            <v>1444</v>
          </cell>
          <cell r="P40">
            <v>0</v>
          </cell>
          <cell r="Q40">
            <v>4</v>
          </cell>
        </row>
        <row r="40">
          <cell r="S40">
            <v>1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2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5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17</v>
          </cell>
          <cell r="AU40">
            <v>1</v>
          </cell>
          <cell r="AV40">
            <v>8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1016</v>
          </cell>
          <cell r="BD40">
            <v>0</v>
          </cell>
          <cell r="BE40">
            <v>3</v>
          </cell>
          <cell r="BF40">
            <v>5</v>
          </cell>
          <cell r="BG40">
            <v>48</v>
          </cell>
          <cell r="BH40">
            <v>0</v>
          </cell>
          <cell r="BI40">
            <v>0</v>
          </cell>
          <cell r="BJ40">
            <v>0</v>
          </cell>
          <cell r="BK40">
            <v>1032</v>
          </cell>
          <cell r="BL40">
            <v>25</v>
          </cell>
          <cell r="BM40">
            <v>496</v>
          </cell>
          <cell r="BN40">
            <v>0</v>
          </cell>
          <cell r="BO40">
            <v>33</v>
          </cell>
          <cell r="BP40">
            <v>196</v>
          </cell>
          <cell r="BQ40">
            <v>33</v>
          </cell>
          <cell r="BR40">
            <v>0</v>
          </cell>
          <cell r="BS40">
            <v>196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  <cell r="AX41">
            <v>0</v>
          </cell>
          <cell r="AY41">
            <v>0</v>
          </cell>
          <cell r="AZ41">
            <v>0</v>
          </cell>
          <cell r="BA41">
            <v>0</v>
          </cell>
          <cell r="BB41">
            <v>0</v>
          </cell>
          <cell r="BC41">
            <v>0</v>
          </cell>
          <cell r="BD41">
            <v>0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4">
          <cell r="D44">
            <v>193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13</v>
          </cell>
          <cell r="J44">
            <v>0</v>
          </cell>
          <cell r="K44">
            <v>0</v>
          </cell>
          <cell r="L44">
            <v>0</v>
          </cell>
          <cell r="M44">
            <v>27</v>
          </cell>
          <cell r="N44">
            <v>0</v>
          </cell>
          <cell r="O44">
            <v>2078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8</v>
          </cell>
          <cell r="AS44">
            <v>4</v>
          </cell>
          <cell r="AT44">
            <v>1</v>
          </cell>
          <cell r="AU44">
            <v>6.2</v>
          </cell>
          <cell r="AV44">
            <v>13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1974</v>
          </cell>
          <cell r="BD44">
            <v>0</v>
          </cell>
          <cell r="BE44">
            <v>0</v>
          </cell>
          <cell r="BF44">
            <v>2</v>
          </cell>
          <cell r="BG44">
            <v>12</v>
          </cell>
          <cell r="BH44">
            <v>0</v>
          </cell>
          <cell r="BI44">
            <v>0</v>
          </cell>
          <cell r="BJ44">
            <v>0</v>
          </cell>
          <cell r="BK44">
            <v>1893</v>
          </cell>
          <cell r="BL44">
            <v>17</v>
          </cell>
          <cell r="BM44">
            <v>1627</v>
          </cell>
          <cell r="BN44">
            <v>14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9">
        <row r="18">
          <cell r="D18">
            <v>1632</v>
          </cell>
        </row>
        <row r="18">
          <cell r="F18">
            <v>1334</v>
          </cell>
          <cell r="G18">
            <v>380</v>
          </cell>
          <cell r="H18">
            <v>1</v>
          </cell>
          <cell r="I18">
            <v>44</v>
          </cell>
        </row>
        <row r="18">
          <cell r="K18">
            <v>550</v>
          </cell>
        </row>
        <row r="18">
          <cell r="M18">
            <v>433</v>
          </cell>
          <cell r="N18">
            <v>6</v>
          </cell>
          <cell r="O18">
            <v>4380</v>
          </cell>
        </row>
        <row r="18">
          <cell r="AN18">
            <v>32</v>
          </cell>
        </row>
        <row r="18">
          <cell r="AS18">
            <v>265</v>
          </cell>
          <cell r="AT18">
            <v>31</v>
          </cell>
          <cell r="AU18">
            <v>0.8</v>
          </cell>
          <cell r="AV18">
            <v>5.5</v>
          </cell>
        </row>
        <row r="18">
          <cell r="BC18">
            <v>5266</v>
          </cell>
          <cell r="BD18">
            <v>21</v>
          </cell>
        </row>
        <row r="18">
          <cell r="BF18">
            <v>10</v>
          </cell>
          <cell r="BG18">
            <v>29</v>
          </cell>
        </row>
        <row r="18">
          <cell r="BK18">
            <v>3362</v>
          </cell>
          <cell r="BL18">
            <v>27</v>
          </cell>
          <cell r="BM18">
            <v>2479</v>
          </cell>
          <cell r="BN18">
            <v>525</v>
          </cell>
        </row>
        <row r="18">
          <cell r="BP18">
            <v>387</v>
          </cell>
        </row>
        <row r="18">
          <cell r="BS18">
            <v>371</v>
          </cell>
        </row>
        <row r="18">
          <cell r="BW18">
            <v>18</v>
          </cell>
          <cell r="BX18">
            <v>4</v>
          </cell>
          <cell r="BY18">
            <v>6</v>
          </cell>
        </row>
        <row r="19">
          <cell r="H19">
            <v>2</v>
          </cell>
          <cell r="I19">
            <v>1</v>
          </cell>
        </row>
        <row r="19">
          <cell r="O19">
            <v>3</v>
          </cell>
        </row>
        <row r="19">
          <cell r="AR19">
            <v>12</v>
          </cell>
        </row>
        <row r="19">
          <cell r="AU19">
            <v>5</v>
          </cell>
          <cell r="AV19">
            <v>5</v>
          </cell>
        </row>
        <row r="19">
          <cell r="BC19">
            <v>15</v>
          </cell>
        </row>
        <row r="19">
          <cell r="BF19">
            <v>2</v>
          </cell>
        </row>
        <row r="19">
          <cell r="BK19">
            <v>14</v>
          </cell>
          <cell r="BL19">
            <v>1</v>
          </cell>
          <cell r="BM19">
            <v>3</v>
          </cell>
          <cell r="BN19">
            <v>11</v>
          </cell>
        </row>
        <row r="21">
          <cell r="D21">
            <v>1</v>
          </cell>
        </row>
        <row r="21">
          <cell r="O21">
            <v>1</v>
          </cell>
        </row>
        <row r="21">
          <cell r="AU21">
            <v>3</v>
          </cell>
          <cell r="AV21">
            <v>5</v>
          </cell>
        </row>
        <row r="21">
          <cell r="BC21">
            <v>1</v>
          </cell>
        </row>
        <row r="21">
          <cell r="BF21">
            <v>1</v>
          </cell>
        </row>
        <row r="21">
          <cell r="BK21">
            <v>1</v>
          </cell>
        </row>
        <row r="21">
          <cell r="BM21">
            <v>1</v>
          </cell>
        </row>
        <row r="22">
          <cell r="D22">
            <v>607</v>
          </cell>
          <cell r="E22">
            <v>4</v>
          </cell>
        </row>
        <row r="22">
          <cell r="H22">
            <v>4</v>
          </cell>
          <cell r="I22">
            <v>37</v>
          </cell>
        </row>
        <row r="22">
          <cell r="K22">
            <v>2</v>
          </cell>
          <cell r="L22">
            <v>7</v>
          </cell>
          <cell r="M22">
            <v>1158</v>
          </cell>
          <cell r="N22">
            <v>19</v>
          </cell>
          <cell r="O22">
            <v>1838</v>
          </cell>
        </row>
        <row r="22">
          <cell r="Q22">
            <v>3</v>
          </cell>
        </row>
        <row r="22">
          <cell r="U22">
            <v>1</v>
          </cell>
        </row>
        <row r="22">
          <cell r="AF22">
            <v>3</v>
          </cell>
        </row>
        <row r="22">
          <cell r="AN22">
            <v>3</v>
          </cell>
        </row>
        <row r="22">
          <cell r="AS22">
            <v>84</v>
          </cell>
          <cell r="AT22">
            <v>173</v>
          </cell>
          <cell r="AU22">
            <v>9</v>
          </cell>
          <cell r="AV22">
            <v>38</v>
          </cell>
          <cell r="AW22">
            <v>434</v>
          </cell>
          <cell r="AX22">
            <v>408883</v>
          </cell>
        </row>
        <row r="22">
          <cell r="BC22">
            <v>2880</v>
          </cell>
          <cell r="BD22">
            <v>24</v>
          </cell>
          <cell r="BE22">
            <v>3</v>
          </cell>
          <cell r="BF22">
            <v>8</v>
          </cell>
          <cell r="BG22">
            <v>67</v>
          </cell>
        </row>
        <row r="22">
          <cell r="BK22">
            <v>750</v>
          </cell>
          <cell r="BL22">
            <v>124</v>
          </cell>
          <cell r="BM22">
            <v>120</v>
          </cell>
          <cell r="BN22">
            <v>8</v>
          </cell>
        </row>
        <row r="22">
          <cell r="BP22">
            <v>108</v>
          </cell>
          <cell r="BQ22">
            <v>83</v>
          </cell>
        </row>
        <row r="22">
          <cell r="BW22">
            <v>1</v>
          </cell>
        </row>
        <row r="23">
          <cell r="D23">
            <v>5</v>
          </cell>
        </row>
        <row r="23">
          <cell r="O23">
            <v>5</v>
          </cell>
        </row>
        <row r="23">
          <cell r="AU23">
            <v>2</v>
          </cell>
          <cell r="AV23">
            <v>3</v>
          </cell>
        </row>
        <row r="23">
          <cell r="BC23">
            <v>5</v>
          </cell>
        </row>
        <row r="23">
          <cell r="BF23">
            <v>1</v>
          </cell>
        </row>
        <row r="23">
          <cell r="BK23">
            <v>5</v>
          </cell>
        </row>
        <row r="23">
          <cell r="BM23">
            <v>5</v>
          </cell>
        </row>
        <row r="24">
          <cell r="D24">
            <v>72</v>
          </cell>
        </row>
        <row r="24">
          <cell r="H24">
            <v>1</v>
          </cell>
          <cell r="I24">
            <v>1</v>
          </cell>
        </row>
        <row r="24">
          <cell r="K24">
            <v>10</v>
          </cell>
        </row>
        <row r="24">
          <cell r="M24">
            <v>10</v>
          </cell>
        </row>
        <row r="24">
          <cell r="O24">
            <v>94</v>
          </cell>
        </row>
        <row r="24">
          <cell r="AU24">
            <v>4</v>
          </cell>
          <cell r="AV24">
            <v>5</v>
          </cell>
        </row>
        <row r="24">
          <cell r="BC24">
            <v>252</v>
          </cell>
        </row>
        <row r="24">
          <cell r="BF24">
            <v>4</v>
          </cell>
        </row>
        <row r="24">
          <cell r="BK24">
            <v>120</v>
          </cell>
          <cell r="BL24">
            <v>10</v>
          </cell>
          <cell r="BM24">
            <v>110</v>
          </cell>
        </row>
        <row r="24">
          <cell r="BP24">
            <v>10</v>
          </cell>
        </row>
        <row r="24">
          <cell r="BS24">
            <v>10</v>
          </cell>
        </row>
        <row r="25">
          <cell r="M25">
            <v>25</v>
          </cell>
        </row>
        <row r="25">
          <cell r="O25">
            <v>25</v>
          </cell>
        </row>
        <row r="25">
          <cell r="AR25">
            <v>14</v>
          </cell>
          <cell r="AS25">
            <v>11</v>
          </cell>
        </row>
        <row r="25">
          <cell r="AU25">
            <v>5</v>
          </cell>
          <cell r="AV25">
            <v>10</v>
          </cell>
        </row>
        <row r="25">
          <cell r="BC25">
            <v>14</v>
          </cell>
        </row>
        <row r="25">
          <cell r="BF25">
            <v>1</v>
          </cell>
        </row>
        <row r="25">
          <cell r="BK25">
            <v>14</v>
          </cell>
        </row>
        <row r="25">
          <cell r="BN25">
            <v>3</v>
          </cell>
        </row>
        <row r="26">
          <cell r="M26">
            <v>3</v>
          </cell>
        </row>
        <row r="26">
          <cell r="O26">
            <v>3</v>
          </cell>
        </row>
        <row r="26">
          <cell r="AU26">
            <v>2</v>
          </cell>
          <cell r="AV26">
            <v>3</v>
          </cell>
        </row>
        <row r="26">
          <cell r="BC26">
            <v>3</v>
          </cell>
        </row>
        <row r="26">
          <cell r="BF26">
            <v>1</v>
          </cell>
        </row>
        <row r="27">
          <cell r="D27">
            <v>8044</v>
          </cell>
        </row>
        <row r="27">
          <cell r="F27">
            <v>9</v>
          </cell>
        </row>
        <row r="27">
          <cell r="H27">
            <v>7</v>
          </cell>
          <cell r="I27">
            <v>105</v>
          </cell>
        </row>
        <row r="27">
          <cell r="K27">
            <v>3</v>
          </cell>
        </row>
        <row r="27">
          <cell r="M27">
            <v>359</v>
          </cell>
          <cell r="N27">
            <v>203</v>
          </cell>
          <cell r="O27">
            <v>8730</v>
          </cell>
        </row>
        <row r="27">
          <cell r="Q27">
            <v>5</v>
          </cell>
        </row>
        <row r="27">
          <cell r="T27">
            <v>1</v>
          </cell>
        </row>
        <row r="27">
          <cell r="AF27">
            <v>3</v>
          </cell>
          <cell r="AG27">
            <v>1</v>
          </cell>
        </row>
        <row r="27">
          <cell r="AN27">
            <v>63</v>
          </cell>
        </row>
        <row r="27">
          <cell r="AS27">
            <v>50</v>
          </cell>
          <cell r="AT27">
            <v>84</v>
          </cell>
          <cell r="AU27">
            <v>0.8</v>
          </cell>
          <cell r="AV27">
            <v>4.5</v>
          </cell>
          <cell r="AW27">
            <v>5690</v>
          </cell>
          <cell r="AX27">
            <v>47422750</v>
          </cell>
          <cell r="AY27">
            <v>47422750</v>
          </cell>
        </row>
        <row r="27">
          <cell r="BC27">
            <v>8203</v>
          </cell>
          <cell r="BD27">
            <v>1</v>
          </cell>
        </row>
        <row r="27">
          <cell r="BF27">
            <v>8</v>
          </cell>
          <cell r="BG27">
            <v>131</v>
          </cell>
        </row>
        <row r="27">
          <cell r="BK27">
            <v>8034</v>
          </cell>
          <cell r="BL27">
            <v>169</v>
          </cell>
          <cell r="BM27">
            <v>7546</v>
          </cell>
          <cell r="BN27">
            <v>144</v>
          </cell>
          <cell r="BO27">
            <v>3</v>
          </cell>
          <cell r="BP27">
            <v>31</v>
          </cell>
          <cell r="BQ27">
            <v>3</v>
          </cell>
        </row>
        <row r="27">
          <cell r="BS27">
            <v>30</v>
          </cell>
        </row>
        <row r="27">
          <cell r="BW27">
            <v>194</v>
          </cell>
          <cell r="BX27">
            <v>9</v>
          </cell>
          <cell r="BY27">
            <v>185</v>
          </cell>
        </row>
        <row r="35">
          <cell r="D35">
            <v>19</v>
          </cell>
        </row>
        <row r="35">
          <cell r="O35">
            <v>19</v>
          </cell>
        </row>
        <row r="35">
          <cell r="AU35">
            <v>3</v>
          </cell>
          <cell r="AV35">
            <v>5</v>
          </cell>
        </row>
        <row r="35">
          <cell r="BC35">
            <v>19</v>
          </cell>
        </row>
        <row r="35">
          <cell r="BE35">
            <v>1</v>
          </cell>
          <cell r="BF35">
            <v>1</v>
          </cell>
        </row>
        <row r="35">
          <cell r="BK35">
            <v>19</v>
          </cell>
        </row>
        <row r="35">
          <cell r="BM35">
            <v>18</v>
          </cell>
        </row>
        <row r="35">
          <cell r="BO35">
            <v>1</v>
          </cell>
        </row>
        <row r="35">
          <cell r="BQ35">
            <v>1</v>
          </cell>
        </row>
        <row r="39">
          <cell r="D39">
            <v>5892</v>
          </cell>
        </row>
        <row r="39">
          <cell r="F39">
            <v>52</v>
          </cell>
        </row>
        <row r="39">
          <cell r="I39">
            <v>9</v>
          </cell>
        </row>
        <row r="39">
          <cell r="K39">
            <v>1</v>
          </cell>
        </row>
        <row r="39">
          <cell r="M39">
            <v>99</v>
          </cell>
        </row>
        <row r="39">
          <cell r="O39">
            <v>6053</v>
          </cell>
        </row>
        <row r="39">
          <cell r="AN39">
            <v>7</v>
          </cell>
        </row>
        <row r="39">
          <cell r="AS39">
            <v>227</v>
          </cell>
          <cell r="AT39">
            <v>1</v>
          </cell>
          <cell r="AU39">
            <v>0.5</v>
          </cell>
          <cell r="AV39">
            <v>2</v>
          </cell>
          <cell r="AW39">
            <v>544</v>
          </cell>
          <cell r="AX39">
            <v>3244250</v>
          </cell>
          <cell r="AY39">
            <v>3244250</v>
          </cell>
        </row>
        <row r="39">
          <cell r="BC39">
            <v>5957</v>
          </cell>
          <cell r="BD39">
            <v>1</v>
          </cell>
        </row>
        <row r="39">
          <cell r="BF39">
            <v>4</v>
          </cell>
          <cell r="BG39">
            <v>4</v>
          </cell>
        </row>
        <row r="39">
          <cell r="BK39">
            <v>5949</v>
          </cell>
          <cell r="BL39">
            <v>8</v>
          </cell>
          <cell r="BM39">
            <v>5917</v>
          </cell>
          <cell r="BN39">
            <v>130</v>
          </cell>
        </row>
        <row r="39">
          <cell r="BP39">
            <v>3</v>
          </cell>
        </row>
        <row r="39">
          <cell r="BS39">
            <v>3</v>
          </cell>
        </row>
        <row r="40">
          <cell r="D40">
            <v>1378</v>
          </cell>
        </row>
        <row r="40">
          <cell r="F40">
            <v>354</v>
          </cell>
        </row>
        <row r="40">
          <cell r="H40">
            <v>3</v>
          </cell>
          <cell r="I40">
            <v>22</v>
          </cell>
        </row>
        <row r="40">
          <cell r="K40">
            <v>22</v>
          </cell>
        </row>
        <row r="40">
          <cell r="M40">
            <v>425</v>
          </cell>
          <cell r="N40">
            <v>12</v>
          </cell>
          <cell r="O40">
            <v>2216</v>
          </cell>
        </row>
        <row r="40">
          <cell r="Q40">
            <v>1</v>
          </cell>
        </row>
        <row r="40">
          <cell r="AN40">
            <v>3</v>
          </cell>
        </row>
        <row r="40">
          <cell r="AS40">
            <v>40</v>
          </cell>
          <cell r="AT40">
            <v>11</v>
          </cell>
          <cell r="AU40">
            <v>3</v>
          </cell>
          <cell r="AV40">
            <v>15</v>
          </cell>
        </row>
        <row r="40">
          <cell r="BC40">
            <v>1858</v>
          </cell>
        </row>
        <row r="40">
          <cell r="BF40">
            <v>6</v>
          </cell>
          <cell r="BG40">
            <v>22</v>
          </cell>
        </row>
        <row r="40">
          <cell r="BK40">
            <v>1735</v>
          </cell>
          <cell r="BL40">
            <v>14</v>
          </cell>
          <cell r="BM40">
            <v>373</v>
          </cell>
          <cell r="BN40">
            <v>323</v>
          </cell>
        </row>
        <row r="40">
          <cell r="BP40">
            <v>225</v>
          </cell>
        </row>
        <row r="40">
          <cell r="BS40">
            <v>223</v>
          </cell>
        </row>
        <row r="40">
          <cell r="BW40">
            <v>6</v>
          </cell>
          <cell r="BX40">
            <v>4</v>
          </cell>
        </row>
        <row r="44">
          <cell r="D44">
            <v>72</v>
          </cell>
        </row>
        <row r="44">
          <cell r="I44">
            <v>72</v>
          </cell>
        </row>
        <row r="44">
          <cell r="K44">
            <v>1</v>
          </cell>
        </row>
        <row r="44">
          <cell r="M44">
            <v>97</v>
          </cell>
          <cell r="N44">
            <v>5</v>
          </cell>
          <cell r="O44">
            <v>247</v>
          </cell>
        </row>
        <row r="44">
          <cell r="AN44">
            <v>6</v>
          </cell>
        </row>
        <row r="44">
          <cell r="AR44">
            <v>275</v>
          </cell>
          <cell r="AS44">
            <v>2</v>
          </cell>
          <cell r="AT44">
            <v>8</v>
          </cell>
          <cell r="AU44">
            <v>2.8</v>
          </cell>
          <cell r="AV44">
            <v>4</v>
          </cell>
        </row>
        <row r="44">
          <cell r="BC44">
            <v>327</v>
          </cell>
        </row>
        <row r="44">
          <cell r="BF44">
            <v>2</v>
          </cell>
          <cell r="BG44">
            <v>25</v>
          </cell>
        </row>
        <row r="44">
          <cell r="BK44">
            <v>272</v>
          </cell>
          <cell r="BL44">
            <v>55</v>
          </cell>
          <cell r="BM44">
            <v>50</v>
          </cell>
          <cell r="BN44">
            <v>89</v>
          </cell>
          <cell r="BO44">
            <v>1</v>
          </cell>
        </row>
        <row r="44">
          <cell r="BQ44">
            <v>1</v>
          </cell>
        </row>
        <row r="44">
          <cell r="BW44">
            <v>5</v>
          </cell>
          <cell r="BX44">
            <v>5</v>
          </cell>
        </row>
      </sheetData>
      <sheetData sheetId="10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2</v>
          </cell>
          <cell r="AS11">
            <v>0</v>
          </cell>
          <cell r="AT11">
            <v>0</v>
          </cell>
          <cell r="AU11">
            <v>3</v>
          </cell>
          <cell r="AV11">
            <v>5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2</v>
          </cell>
          <cell r="BD11">
            <v>0</v>
          </cell>
          <cell r="BE11">
            <v>0</v>
          </cell>
          <cell r="BF11">
            <v>8</v>
          </cell>
          <cell r="BG11">
            <v>1</v>
          </cell>
          <cell r="BH11">
            <v>0</v>
          </cell>
          <cell r="BI11">
            <v>0</v>
          </cell>
          <cell r="BJ11">
            <v>0</v>
          </cell>
          <cell r="BK11">
            <v>1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13225</v>
          </cell>
          <cell r="E12">
            <v>0</v>
          </cell>
          <cell r="F12">
            <v>10504</v>
          </cell>
          <cell r="G12">
            <v>0</v>
          </cell>
          <cell r="H12">
            <v>5</v>
          </cell>
          <cell r="I12">
            <v>47</v>
          </cell>
          <cell r="J12">
            <v>0</v>
          </cell>
          <cell r="K12">
            <v>947</v>
          </cell>
          <cell r="L12">
            <v>17</v>
          </cell>
          <cell r="M12">
            <v>2295</v>
          </cell>
          <cell r="N12">
            <v>0</v>
          </cell>
          <cell r="O12">
            <v>27008</v>
          </cell>
          <cell r="P12">
            <v>32</v>
          </cell>
          <cell r="Q12">
            <v>3</v>
          </cell>
        </row>
        <row r="12">
          <cell r="S12">
            <v>17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3</v>
          </cell>
          <cell r="AG12">
            <v>2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5</v>
          </cell>
          <cell r="AO12">
            <v>0</v>
          </cell>
          <cell r="AP12">
            <v>0</v>
          </cell>
          <cell r="AQ12">
            <v>0</v>
          </cell>
          <cell r="AR12">
            <v>9</v>
          </cell>
          <cell r="AS12">
            <v>422</v>
          </cell>
          <cell r="AT12">
            <v>161</v>
          </cell>
          <cell r="AU12">
            <v>7</v>
          </cell>
          <cell r="AV12">
            <v>10</v>
          </cell>
          <cell r="AW12">
            <v>3000</v>
          </cell>
          <cell r="AX12">
            <v>129000</v>
          </cell>
          <cell r="AY12">
            <v>129000</v>
          </cell>
          <cell r="AZ12">
            <v>0</v>
          </cell>
          <cell r="BA12">
            <v>0</v>
          </cell>
          <cell r="BB12">
            <v>0</v>
          </cell>
          <cell r="BC12">
            <v>5294</v>
          </cell>
          <cell r="BD12">
            <v>0</v>
          </cell>
          <cell r="BE12">
            <v>0</v>
          </cell>
          <cell r="BF12">
            <v>21</v>
          </cell>
          <cell r="BG12">
            <v>17863</v>
          </cell>
          <cell r="BH12">
            <v>458</v>
          </cell>
          <cell r="BI12">
            <v>0</v>
          </cell>
          <cell r="BJ12">
            <v>0</v>
          </cell>
          <cell r="BK12">
            <v>15439</v>
          </cell>
          <cell r="BL12">
            <v>650</v>
          </cell>
          <cell r="BM12">
            <v>4381</v>
          </cell>
          <cell r="BN12">
            <v>10270</v>
          </cell>
          <cell r="BO12">
            <v>0</v>
          </cell>
          <cell r="BP12">
            <v>1076</v>
          </cell>
          <cell r="BQ12">
            <v>0</v>
          </cell>
          <cell r="BR12">
            <v>0</v>
          </cell>
          <cell r="BS12">
            <v>1076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9057</v>
          </cell>
          <cell r="E13">
            <v>0</v>
          </cell>
          <cell r="F13">
            <v>1107</v>
          </cell>
          <cell r="G13">
            <v>0</v>
          </cell>
          <cell r="H13">
            <v>16</v>
          </cell>
          <cell r="I13">
            <v>22</v>
          </cell>
          <cell r="J13">
            <v>0</v>
          </cell>
          <cell r="K13">
            <v>372</v>
          </cell>
          <cell r="L13">
            <v>0</v>
          </cell>
          <cell r="M13">
            <v>100</v>
          </cell>
          <cell r="N13">
            <v>0</v>
          </cell>
          <cell r="O13">
            <v>10674</v>
          </cell>
          <cell r="P13">
            <v>0</v>
          </cell>
          <cell r="Q13">
            <v>7</v>
          </cell>
        </row>
        <row r="13">
          <cell r="S13">
            <v>6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1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2115</v>
          </cell>
          <cell r="AT13">
            <v>93</v>
          </cell>
          <cell r="AU13" t="str">
            <v>0.5</v>
          </cell>
          <cell r="AV13">
            <v>8</v>
          </cell>
        </row>
        <row r="13">
          <cell r="AX13">
            <v>0</v>
          </cell>
          <cell r="AY13">
            <v>0</v>
          </cell>
        </row>
        <row r="13">
          <cell r="BA13">
            <v>0</v>
          </cell>
          <cell r="BB13">
            <v>0</v>
          </cell>
          <cell r="BC13">
            <v>33519</v>
          </cell>
          <cell r="BD13">
            <v>0</v>
          </cell>
          <cell r="BE13">
            <v>0</v>
          </cell>
          <cell r="BF13">
            <v>31</v>
          </cell>
          <cell r="BG13">
            <v>17</v>
          </cell>
          <cell r="BH13">
            <v>26</v>
          </cell>
          <cell r="BI13">
            <v>0</v>
          </cell>
          <cell r="BJ13">
            <v>0</v>
          </cell>
          <cell r="BK13">
            <v>50922</v>
          </cell>
          <cell r="BL13">
            <v>768</v>
          </cell>
          <cell r="BM13">
            <v>45549</v>
          </cell>
          <cell r="BN13">
            <v>598</v>
          </cell>
          <cell r="BO13">
            <v>0</v>
          </cell>
          <cell r="BP13">
            <v>220</v>
          </cell>
          <cell r="BQ13">
            <v>0</v>
          </cell>
          <cell r="BR13">
            <v>0</v>
          </cell>
          <cell r="BS13">
            <v>22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905</v>
          </cell>
          <cell r="E14">
            <v>0</v>
          </cell>
          <cell r="F14">
            <v>300</v>
          </cell>
          <cell r="G14">
            <v>0</v>
          </cell>
          <cell r="H14">
            <v>2</v>
          </cell>
          <cell r="I14">
            <v>12</v>
          </cell>
          <cell r="J14">
            <v>0</v>
          </cell>
          <cell r="K14">
            <v>45</v>
          </cell>
          <cell r="L14">
            <v>0</v>
          </cell>
          <cell r="M14">
            <v>45</v>
          </cell>
          <cell r="N14">
            <v>0</v>
          </cell>
          <cell r="O14">
            <v>1309</v>
          </cell>
          <cell r="P14">
            <v>0</v>
          </cell>
          <cell r="Q14">
            <v>2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1034</v>
          </cell>
          <cell r="AS14">
            <v>1</v>
          </cell>
        </row>
        <row r="14">
          <cell r="AU14">
            <v>2</v>
          </cell>
          <cell r="AV14">
            <v>4</v>
          </cell>
          <cell r="AW14">
            <v>15880</v>
          </cell>
          <cell r="AX14">
            <v>31760</v>
          </cell>
        </row>
        <row r="14">
          <cell r="AZ14">
            <v>124369</v>
          </cell>
          <cell r="BA14">
            <v>3855442</v>
          </cell>
        </row>
        <row r="14">
          <cell r="BC14">
            <v>1224</v>
          </cell>
          <cell r="BD14">
            <v>0</v>
          </cell>
          <cell r="BE14">
            <v>0</v>
          </cell>
          <cell r="BF14">
            <v>16</v>
          </cell>
          <cell r="BG14">
            <v>20</v>
          </cell>
        </row>
        <row r="14">
          <cell r="BK14">
            <v>1798</v>
          </cell>
          <cell r="BL14">
            <v>39</v>
          </cell>
          <cell r="BM14">
            <v>160</v>
          </cell>
          <cell r="BN14">
            <v>519</v>
          </cell>
          <cell r="BO14">
            <v>103</v>
          </cell>
        </row>
        <row r="14">
          <cell r="BQ14">
            <v>93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34</v>
          </cell>
          <cell r="E15">
            <v>0</v>
          </cell>
          <cell r="F15">
            <v>20</v>
          </cell>
          <cell r="G15">
            <v>0</v>
          </cell>
          <cell r="H15">
            <v>0</v>
          </cell>
          <cell r="I15">
            <v>16</v>
          </cell>
          <cell r="J15">
            <v>0</v>
          </cell>
          <cell r="K15">
            <v>0</v>
          </cell>
          <cell r="L15">
            <v>0</v>
          </cell>
          <cell r="M15">
            <v>266</v>
          </cell>
          <cell r="N15">
            <v>11</v>
          </cell>
          <cell r="O15">
            <v>347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312</v>
          </cell>
          <cell r="AS15">
            <v>17</v>
          </cell>
          <cell r="AT15">
            <v>6</v>
          </cell>
          <cell r="AU15">
            <v>48</v>
          </cell>
          <cell r="AV15">
            <v>21</v>
          </cell>
        </row>
        <row r="15">
          <cell r="AX15">
            <v>0</v>
          </cell>
          <cell r="AY15">
            <v>0</v>
          </cell>
          <cell r="AZ15">
            <v>33333</v>
          </cell>
          <cell r="BA15">
            <v>100000</v>
          </cell>
          <cell r="BB15">
            <v>100000</v>
          </cell>
          <cell r="BC15">
            <v>1800</v>
          </cell>
          <cell r="BD15">
            <v>42</v>
          </cell>
          <cell r="BE15">
            <v>6</v>
          </cell>
          <cell r="BF15">
            <v>5</v>
          </cell>
          <cell r="BG15">
            <v>30</v>
          </cell>
          <cell r="BH15">
            <v>33</v>
          </cell>
          <cell r="BI15">
            <v>0</v>
          </cell>
          <cell r="BJ15">
            <v>0</v>
          </cell>
          <cell r="BK15">
            <v>62</v>
          </cell>
          <cell r="BL15">
            <v>42</v>
          </cell>
          <cell r="BM15">
            <v>0</v>
          </cell>
          <cell r="BN15">
            <v>2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3</v>
          </cell>
          <cell r="BX15">
            <v>3</v>
          </cell>
          <cell r="BY15">
            <v>0</v>
          </cell>
        </row>
        <row r="16">
          <cell r="D16">
            <v>62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2</v>
          </cell>
          <cell r="J16">
            <v>0</v>
          </cell>
          <cell r="K16">
            <v>29</v>
          </cell>
          <cell r="L16">
            <v>0</v>
          </cell>
          <cell r="M16">
            <v>26</v>
          </cell>
          <cell r="N16">
            <v>0</v>
          </cell>
          <cell r="O16">
            <v>119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62</v>
          </cell>
          <cell r="AS16">
            <v>0</v>
          </cell>
          <cell r="AT16">
            <v>0</v>
          </cell>
          <cell r="AU16">
            <v>20</v>
          </cell>
          <cell r="AV16">
            <v>19</v>
          </cell>
          <cell r="AW16">
            <v>20250</v>
          </cell>
          <cell r="AX16">
            <v>607500</v>
          </cell>
          <cell r="AY16">
            <v>607500</v>
          </cell>
        </row>
        <row r="16">
          <cell r="BA16">
            <v>0</v>
          </cell>
          <cell r="BB16">
            <v>0</v>
          </cell>
          <cell r="BC16">
            <v>174</v>
          </cell>
          <cell r="BD16">
            <v>24</v>
          </cell>
          <cell r="BE16">
            <v>0</v>
          </cell>
          <cell r="BF16">
            <v>2</v>
          </cell>
          <cell r="BG16">
            <v>12</v>
          </cell>
          <cell r="BH16">
            <v>0</v>
          </cell>
          <cell r="BI16">
            <v>0</v>
          </cell>
          <cell r="BJ16">
            <v>0</v>
          </cell>
          <cell r="BK16">
            <v>11</v>
          </cell>
          <cell r="BL16">
            <v>7</v>
          </cell>
          <cell r="BM16">
            <v>0</v>
          </cell>
          <cell r="BN16">
            <v>0</v>
          </cell>
          <cell r="BO16">
            <v>28</v>
          </cell>
          <cell r="BP16">
            <v>0</v>
          </cell>
          <cell r="BQ16">
            <v>28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678</v>
          </cell>
          <cell r="E17">
            <v>0</v>
          </cell>
          <cell r="F17">
            <v>77</v>
          </cell>
          <cell r="G17">
            <v>0</v>
          </cell>
          <cell r="H17">
            <v>13</v>
          </cell>
          <cell r="I17">
            <v>33</v>
          </cell>
          <cell r="J17">
            <v>2</v>
          </cell>
          <cell r="K17">
            <v>301</v>
          </cell>
          <cell r="L17">
            <v>5</v>
          </cell>
          <cell r="M17">
            <v>217</v>
          </cell>
          <cell r="N17">
            <v>0</v>
          </cell>
          <cell r="O17">
            <v>1326</v>
          </cell>
          <cell r="P17">
            <v>0</v>
          </cell>
          <cell r="Q17">
            <v>10</v>
          </cell>
        </row>
        <row r="17">
          <cell r="S17">
            <v>2</v>
          </cell>
          <cell r="T17">
            <v>0</v>
          </cell>
          <cell r="U17">
            <v>0</v>
          </cell>
          <cell r="V17">
            <v>0</v>
          </cell>
          <cell r="W17">
            <v>1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4</v>
          </cell>
          <cell r="AG17">
            <v>2</v>
          </cell>
          <cell r="AH17">
            <v>1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5</v>
          </cell>
          <cell r="AO17">
            <v>0</v>
          </cell>
          <cell r="AP17">
            <v>0</v>
          </cell>
          <cell r="AQ17">
            <v>0</v>
          </cell>
          <cell r="AR17">
            <v>3604</v>
          </cell>
          <cell r="AS17">
            <v>109</v>
          </cell>
          <cell r="AT17">
            <v>249</v>
          </cell>
          <cell r="AU17">
            <v>16</v>
          </cell>
          <cell r="AV17">
            <v>19</v>
          </cell>
          <cell r="AW17">
            <v>18449</v>
          </cell>
          <cell r="AX17">
            <v>6530872</v>
          </cell>
          <cell r="AY17">
            <v>6429627</v>
          </cell>
          <cell r="AZ17">
            <v>135004</v>
          </cell>
          <cell r="BA17">
            <v>8640230</v>
          </cell>
          <cell r="BB17">
            <v>3708030</v>
          </cell>
          <cell r="BC17">
            <v>2088</v>
          </cell>
          <cell r="BD17">
            <v>140</v>
          </cell>
          <cell r="BE17">
            <v>0</v>
          </cell>
          <cell r="BF17">
            <v>16</v>
          </cell>
          <cell r="BG17">
            <v>30</v>
          </cell>
          <cell r="BH17">
            <v>2</v>
          </cell>
          <cell r="BI17">
            <v>1</v>
          </cell>
          <cell r="BJ17">
            <v>0</v>
          </cell>
          <cell r="BK17">
            <v>1256</v>
          </cell>
          <cell r="BL17">
            <v>25</v>
          </cell>
          <cell r="BM17">
            <v>61</v>
          </cell>
          <cell r="BN17">
            <v>129</v>
          </cell>
          <cell r="BO17">
            <v>99</v>
          </cell>
          <cell r="BP17">
            <v>95</v>
          </cell>
          <cell r="BQ17">
            <v>99</v>
          </cell>
          <cell r="BR17">
            <v>0</v>
          </cell>
          <cell r="BS17">
            <v>95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6194</v>
          </cell>
          <cell r="E18">
            <v>0</v>
          </cell>
          <cell r="F18">
            <v>1485</v>
          </cell>
          <cell r="G18">
            <v>365</v>
          </cell>
          <cell r="H18">
            <v>5</v>
          </cell>
          <cell r="I18">
            <v>42</v>
          </cell>
          <cell r="J18">
            <v>0</v>
          </cell>
          <cell r="K18">
            <v>673</v>
          </cell>
          <cell r="L18">
            <v>0</v>
          </cell>
          <cell r="M18">
            <v>1889</v>
          </cell>
          <cell r="N18">
            <v>11</v>
          </cell>
          <cell r="O18">
            <v>10664</v>
          </cell>
          <cell r="P18">
            <v>0</v>
          </cell>
          <cell r="Q18">
            <v>4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4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54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215</v>
          </cell>
          <cell r="AT18">
            <v>232</v>
          </cell>
          <cell r="AU18">
            <v>1</v>
          </cell>
          <cell r="AV18">
            <v>1.5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10530</v>
          </cell>
          <cell r="BD18">
            <v>0</v>
          </cell>
          <cell r="BE18">
            <v>0</v>
          </cell>
          <cell r="BF18">
            <v>11</v>
          </cell>
          <cell r="BG18">
            <v>32</v>
          </cell>
          <cell r="BH18">
            <v>0</v>
          </cell>
          <cell r="BI18">
            <v>0</v>
          </cell>
          <cell r="BJ18">
            <v>0</v>
          </cell>
          <cell r="BK18">
            <v>7339</v>
          </cell>
          <cell r="BL18">
            <v>10</v>
          </cell>
          <cell r="BM18">
            <v>3982</v>
          </cell>
          <cell r="BN18">
            <v>386</v>
          </cell>
          <cell r="BO18">
            <v>0</v>
          </cell>
          <cell r="BP18">
            <v>483</v>
          </cell>
          <cell r="BQ18">
            <v>0</v>
          </cell>
          <cell r="BR18">
            <v>0</v>
          </cell>
          <cell r="BS18">
            <v>483</v>
          </cell>
          <cell r="BT18">
            <v>0</v>
          </cell>
          <cell r="BU18">
            <v>0</v>
          </cell>
          <cell r="BV18">
            <v>0</v>
          </cell>
          <cell r="BW18">
            <v>50</v>
          </cell>
          <cell r="BX18">
            <v>7</v>
          </cell>
          <cell r="BY18">
            <v>6</v>
          </cell>
        </row>
        <row r="19">
          <cell r="D19">
            <v>109</v>
          </cell>
          <cell r="E19">
            <v>0</v>
          </cell>
          <cell r="F19">
            <v>0</v>
          </cell>
          <cell r="G19">
            <v>0</v>
          </cell>
          <cell r="H19">
            <v>33</v>
          </cell>
          <cell r="I19">
            <v>19</v>
          </cell>
          <cell r="J19">
            <v>0</v>
          </cell>
          <cell r="K19">
            <v>68</v>
          </cell>
          <cell r="L19">
            <v>0</v>
          </cell>
          <cell r="M19">
            <v>190</v>
          </cell>
          <cell r="N19">
            <v>0</v>
          </cell>
          <cell r="O19">
            <v>419</v>
          </cell>
          <cell r="P19">
            <v>0</v>
          </cell>
          <cell r="Q19">
            <v>14</v>
          </cell>
        </row>
        <row r="19">
          <cell r="S19">
            <v>2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1</v>
          </cell>
          <cell r="AG19">
            <v>2</v>
          </cell>
          <cell r="AH19">
            <v>0</v>
          </cell>
          <cell r="AI19">
            <v>1</v>
          </cell>
          <cell r="AJ19">
            <v>0</v>
          </cell>
          <cell r="AK19">
            <v>0</v>
          </cell>
          <cell r="AL19">
            <v>1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230</v>
          </cell>
          <cell r="AS19">
            <v>6</v>
          </cell>
          <cell r="AT19">
            <v>0</v>
          </cell>
          <cell r="AU19">
            <v>8</v>
          </cell>
          <cell r="AV19">
            <v>30</v>
          </cell>
        </row>
        <row r="19">
          <cell r="AX19">
            <v>0</v>
          </cell>
          <cell r="AY19">
            <v>0</v>
          </cell>
          <cell r="AZ19">
            <v>69808</v>
          </cell>
          <cell r="BA19">
            <v>7980000</v>
          </cell>
          <cell r="BB19">
            <v>4600000</v>
          </cell>
          <cell r="BC19">
            <v>269</v>
          </cell>
          <cell r="BD19">
            <v>0</v>
          </cell>
          <cell r="BE19">
            <v>0</v>
          </cell>
          <cell r="BF19">
            <v>10</v>
          </cell>
          <cell r="BG19">
            <v>27</v>
          </cell>
          <cell r="BH19">
            <v>1</v>
          </cell>
          <cell r="BI19">
            <v>0</v>
          </cell>
          <cell r="BJ19">
            <v>1</v>
          </cell>
          <cell r="BK19">
            <v>94</v>
          </cell>
          <cell r="BL19">
            <v>55</v>
          </cell>
          <cell r="BM19">
            <v>0</v>
          </cell>
          <cell r="BN19">
            <v>36</v>
          </cell>
          <cell r="BO19">
            <v>0</v>
          </cell>
          <cell r="BP19">
            <v>26</v>
          </cell>
          <cell r="BQ19">
            <v>0</v>
          </cell>
          <cell r="BR19">
            <v>0</v>
          </cell>
          <cell r="BS19">
            <v>26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18825</v>
          </cell>
          <cell r="E20">
            <v>0</v>
          </cell>
          <cell r="F20">
            <v>4662</v>
          </cell>
          <cell r="G20">
            <v>0</v>
          </cell>
          <cell r="H20">
            <v>14</v>
          </cell>
          <cell r="I20">
            <v>98</v>
          </cell>
          <cell r="J20">
            <v>2</v>
          </cell>
          <cell r="K20">
            <v>2424</v>
          </cell>
          <cell r="L20">
            <v>6</v>
          </cell>
          <cell r="M20">
            <v>504</v>
          </cell>
          <cell r="N20">
            <v>528</v>
          </cell>
          <cell r="O20">
            <v>27063</v>
          </cell>
          <cell r="P20">
            <v>0</v>
          </cell>
          <cell r="Q20">
            <v>59</v>
          </cell>
        </row>
        <row r="20">
          <cell r="S20">
            <v>30</v>
          </cell>
          <cell r="T20">
            <v>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7</v>
          </cell>
          <cell r="AG20">
            <v>1</v>
          </cell>
          <cell r="AH20">
            <v>0</v>
          </cell>
          <cell r="AI20">
            <v>0</v>
          </cell>
          <cell r="AJ20">
            <v>3</v>
          </cell>
          <cell r="AK20">
            <v>0</v>
          </cell>
          <cell r="AL20">
            <v>0</v>
          </cell>
          <cell r="AM20">
            <v>0</v>
          </cell>
          <cell r="AN20">
            <v>5</v>
          </cell>
          <cell r="AO20">
            <v>0</v>
          </cell>
          <cell r="AP20">
            <v>0</v>
          </cell>
          <cell r="AQ20">
            <v>0</v>
          </cell>
          <cell r="AR20">
            <v>58</v>
          </cell>
          <cell r="AS20">
            <v>271</v>
          </cell>
          <cell r="AT20">
            <v>3</v>
          </cell>
          <cell r="AU20">
            <v>2.5</v>
          </cell>
          <cell r="AV20">
            <v>9</v>
          </cell>
          <cell r="AW20">
            <v>6082</v>
          </cell>
          <cell r="AX20">
            <v>114485257</v>
          </cell>
          <cell r="AY20">
            <v>113653657</v>
          </cell>
          <cell r="AZ20">
            <v>35985</v>
          </cell>
          <cell r="BA20">
            <v>287880</v>
          </cell>
          <cell r="BB20">
            <v>89140</v>
          </cell>
          <cell r="BC20">
            <v>12600</v>
          </cell>
          <cell r="BD20">
            <v>145</v>
          </cell>
          <cell r="BE20">
            <v>0</v>
          </cell>
          <cell r="BF20">
            <v>37</v>
          </cell>
          <cell r="BG20">
            <v>1664</v>
          </cell>
          <cell r="BH20">
            <v>230</v>
          </cell>
          <cell r="BI20">
            <v>0</v>
          </cell>
          <cell r="BJ20">
            <v>0</v>
          </cell>
          <cell r="BK20">
            <v>26679</v>
          </cell>
          <cell r="BL20">
            <v>2457</v>
          </cell>
          <cell r="BM20">
            <v>960</v>
          </cell>
          <cell r="BN20">
            <v>14081</v>
          </cell>
          <cell r="BO20">
            <v>0</v>
          </cell>
          <cell r="BP20">
            <v>779</v>
          </cell>
          <cell r="BQ20">
            <v>0</v>
          </cell>
          <cell r="BR20">
            <v>0</v>
          </cell>
          <cell r="BS20">
            <v>779</v>
          </cell>
          <cell r="BT20">
            <v>0</v>
          </cell>
          <cell r="BU20">
            <v>0</v>
          </cell>
          <cell r="BV20">
            <v>0</v>
          </cell>
          <cell r="BW20">
            <v>528</v>
          </cell>
          <cell r="BX20">
            <v>29</v>
          </cell>
          <cell r="BY20">
            <v>9</v>
          </cell>
        </row>
        <row r="21">
          <cell r="D21">
            <v>398</v>
          </cell>
          <cell r="E21">
            <v>0</v>
          </cell>
          <cell r="F21">
            <v>186</v>
          </cell>
          <cell r="G21">
            <v>0</v>
          </cell>
          <cell r="H21">
            <v>0</v>
          </cell>
          <cell r="I21">
            <v>7</v>
          </cell>
          <cell r="J21">
            <v>0</v>
          </cell>
          <cell r="K21">
            <v>2</v>
          </cell>
          <cell r="L21">
            <v>1</v>
          </cell>
          <cell r="M21">
            <v>42</v>
          </cell>
          <cell r="N21">
            <v>0</v>
          </cell>
          <cell r="O21">
            <v>636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2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1</v>
          </cell>
          <cell r="AO21">
            <v>0</v>
          </cell>
          <cell r="AP21">
            <v>0</v>
          </cell>
          <cell r="AQ21">
            <v>0</v>
          </cell>
          <cell r="AR21">
            <v>40</v>
          </cell>
          <cell r="AS21">
            <v>260</v>
          </cell>
          <cell r="AT21">
            <v>0</v>
          </cell>
          <cell r="AU21">
            <v>0.697368421052632</v>
          </cell>
          <cell r="AV21">
            <v>8</v>
          </cell>
          <cell r="AW21">
            <v>547.169811320755</v>
          </cell>
          <cell r="AX21">
            <v>348000</v>
          </cell>
          <cell r="AY21">
            <v>344500</v>
          </cell>
          <cell r="AZ21">
            <v>16000</v>
          </cell>
          <cell r="BA21">
            <v>640000</v>
          </cell>
          <cell r="BB21">
            <v>370000</v>
          </cell>
          <cell r="BC21">
            <v>752</v>
          </cell>
          <cell r="BD21">
            <v>244</v>
          </cell>
          <cell r="BE21">
            <v>1</v>
          </cell>
          <cell r="BF21">
            <v>7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489</v>
          </cell>
          <cell r="BL21">
            <v>0</v>
          </cell>
          <cell r="BM21">
            <v>444</v>
          </cell>
          <cell r="BN21">
            <v>45</v>
          </cell>
          <cell r="BO21">
            <v>6</v>
          </cell>
          <cell r="BP21">
            <v>2</v>
          </cell>
          <cell r="BQ21">
            <v>6</v>
          </cell>
          <cell r="BR21">
            <v>0</v>
          </cell>
          <cell r="BS21">
            <v>2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814</v>
          </cell>
          <cell r="E22">
            <v>1</v>
          </cell>
          <cell r="F22">
            <v>0</v>
          </cell>
          <cell r="G22">
            <v>0</v>
          </cell>
          <cell r="H22">
            <v>9</v>
          </cell>
          <cell r="I22">
            <v>58</v>
          </cell>
          <cell r="J22">
            <v>1</v>
          </cell>
          <cell r="K22">
            <v>5</v>
          </cell>
          <cell r="L22">
            <v>0</v>
          </cell>
          <cell r="M22">
            <v>1282</v>
          </cell>
          <cell r="N22">
            <v>5</v>
          </cell>
          <cell r="O22">
            <v>2175</v>
          </cell>
          <cell r="P22">
            <v>0</v>
          </cell>
          <cell r="Q22">
            <v>18</v>
          </cell>
        </row>
        <row r="22">
          <cell r="S22">
            <v>1</v>
          </cell>
          <cell r="T22">
            <v>4</v>
          </cell>
          <cell r="U22">
            <v>1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3</v>
          </cell>
          <cell r="AG22">
            <v>3</v>
          </cell>
          <cell r="AH22">
            <v>0</v>
          </cell>
          <cell r="AI22">
            <v>2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2</v>
          </cell>
          <cell r="AQ22">
            <v>1</v>
          </cell>
          <cell r="AR22">
            <v>0</v>
          </cell>
          <cell r="AS22">
            <v>120</v>
          </cell>
          <cell r="AT22">
            <v>240</v>
          </cell>
          <cell r="AU22">
            <v>7</v>
          </cell>
          <cell r="AV22">
            <v>37</v>
          </cell>
          <cell r="AW22">
            <v>274</v>
          </cell>
          <cell r="AX22">
            <v>498809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7164</v>
          </cell>
          <cell r="BD22">
            <v>0</v>
          </cell>
          <cell r="BE22">
            <v>4</v>
          </cell>
          <cell r="BF22">
            <v>14</v>
          </cell>
          <cell r="BG22">
            <v>36</v>
          </cell>
          <cell r="BH22">
            <v>0</v>
          </cell>
          <cell r="BI22">
            <v>2</v>
          </cell>
          <cell r="BJ22">
            <v>0</v>
          </cell>
          <cell r="BK22">
            <v>960</v>
          </cell>
          <cell r="BL22">
            <v>190</v>
          </cell>
          <cell r="BM22">
            <v>3</v>
          </cell>
          <cell r="BN22">
            <v>7</v>
          </cell>
          <cell r="BO22">
            <v>0</v>
          </cell>
          <cell r="BP22">
            <v>123</v>
          </cell>
          <cell r="BQ22">
            <v>0</v>
          </cell>
          <cell r="BR22">
            <v>0</v>
          </cell>
          <cell r="BS22">
            <v>123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4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1</v>
          </cell>
          <cell r="L23">
            <v>0</v>
          </cell>
          <cell r="M23">
            <v>6</v>
          </cell>
          <cell r="N23">
            <v>0</v>
          </cell>
          <cell r="O23">
            <v>49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9</v>
          </cell>
          <cell r="AT23">
            <v>2</v>
          </cell>
          <cell r="AU23">
            <v>3</v>
          </cell>
          <cell r="AV23">
            <v>10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19</v>
          </cell>
          <cell r="BD23">
            <v>0</v>
          </cell>
          <cell r="BE23">
            <v>0</v>
          </cell>
          <cell r="BF23">
            <v>0.2</v>
          </cell>
          <cell r="BG23">
            <v>2</v>
          </cell>
          <cell r="BH23">
            <v>0</v>
          </cell>
          <cell r="BI23">
            <v>0</v>
          </cell>
          <cell r="BJ23">
            <v>0</v>
          </cell>
          <cell r="BK23">
            <v>29</v>
          </cell>
          <cell r="BL23">
            <v>4</v>
          </cell>
          <cell r="BM23">
            <v>21</v>
          </cell>
          <cell r="BN23">
            <v>0</v>
          </cell>
          <cell r="BO23">
            <v>10</v>
          </cell>
          <cell r="BP23">
            <v>0</v>
          </cell>
          <cell r="BQ23">
            <v>1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221</v>
          </cell>
          <cell r="E24">
            <v>0</v>
          </cell>
          <cell r="F24">
            <v>25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4</v>
          </cell>
          <cell r="L24">
            <v>0</v>
          </cell>
          <cell r="M24">
            <v>31</v>
          </cell>
          <cell r="N24">
            <v>0</v>
          </cell>
          <cell r="O24">
            <v>285</v>
          </cell>
          <cell r="P24">
            <v>0</v>
          </cell>
          <cell r="Q24">
            <v>1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1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5</v>
          </cell>
          <cell r="AV24">
            <v>4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616</v>
          </cell>
          <cell r="BD24">
            <v>0</v>
          </cell>
          <cell r="BE24">
            <v>0</v>
          </cell>
          <cell r="BF24">
            <v>2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221</v>
          </cell>
          <cell r="BL24">
            <v>10</v>
          </cell>
          <cell r="BM24">
            <v>157</v>
          </cell>
          <cell r="BN24">
            <v>25</v>
          </cell>
          <cell r="BO24">
            <v>0</v>
          </cell>
          <cell r="BP24">
            <v>24</v>
          </cell>
          <cell r="BQ24">
            <v>0</v>
          </cell>
          <cell r="BR24">
            <v>0</v>
          </cell>
          <cell r="BS24">
            <v>24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335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30</v>
          </cell>
          <cell r="J26">
            <v>1</v>
          </cell>
          <cell r="K26">
            <v>247</v>
          </cell>
          <cell r="L26">
            <v>2</v>
          </cell>
          <cell r="M26">
            <v>155</v>
          </cell>
          <cell r="N26">
            <v>1</v>
          </cell>
          <cell r="O26">
            <v>772</v>
          </cell>
          <cell r="P26">
            <v>1</v>
          </cell>
          <cell r="Q26">
            <v>2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7</v>
          </cell>
          <cell r="AG26">
            <v>4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1</v>
          </cell>
          <cell r="AN26">
            <v>1</v>
          </cell>
          <cell r="AO26">
            <v>0</v>
          </cell>
          <cell r="AP26">
            <v>0</v>
          </cell>
          <cell r="AQ26">
            <v>0</v>
          </cell>
          <cell r="AR26">
            <v>121</v>
          </cell>
          <cell r="AS26">
            <v>13</v>
          </cell>
          <cell r="AT26">
            <v>44</v>
          </cell>
          <cell r="AU26">
            <v>11.57</v>
          </cell>
          <cell r="AV26">
            <v>2.06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2815</v>
          </cell>
          <cell r="BD26">
            <v>8</v>
          </cell>
          <cell r="BE26">
            <v>0</v>
          </cell>
          <cell r="BF26">
            <v>30</v>
          </cell>
          <cell r="BG26">
            <v>215</v>
          </cell>
          <cell r="BH26">
            <v>0</v>
          </cell>
          <cell r="BI26">
            <v>0</v>
          </cell>
          <cell r="BJ26">
            <v>0</v>
          </cell>
          <cell r="BK26">
            <v>2250</v>
          </cell>
          <cell r="BL26">
            <v>712</v>
          </cell>
          <cell r="BM26">
            <v>9</v>
          </cell>
          <cell r="BN26">
            <v>0</v>
          </cell>
          <cell r="BO26">
            <v>81</v>
          </cell>
          <cell r="BP26">
            <v>17</v>
          </cell>
          <cell r="BQ26">
            <v>81</v>
          </cell>
          <cell r="BR26">
            <v>0</v>
          </cell>
          <cell r="BS26">
            <v>17</v>
          </cell>
          <cell r="BT26">
            <v>0</v>
          </cell>
          <cell r="BU26">
            <v>0</v>
          </cell>
          <cell r="BV26">
            <v>0</v>
          </cell>
          <cell r="BW26">
            <v>4</v>
          </cell>
          <cell r="BX26">
            <v>1</v>
          </cell>
          <cell r="BY26">
            <v>3</v>
          </cell>
        </row>
        <row r="27">
          <cell r="D27">
            <v>40243</v>
          </cell>
          <cell r="E27">
            <v>0</v>
          </cell>
          <cell r="F27">
            <v>41614</v>
          </cell>
          <cell r="G27">
            <v>0</v>
          </cell>
          <cell r="H27">
            <v>34</v>
          </cell>
          <cell r="I27">
            <v>77</v>
          </cell>
          <cell r="J27">
            <v>11</v>
          </cell>
          <cell r="K27">
            <v>245</v>
          </cell>
          <cell r="L27">
            <v>2</v>
          </cell>
          <cell r="M27">
            <v>1199</v>
          </cell>
          <cell r="N27">
            <v>199</v>
          </cell>
          <cell r="O27">
            <v>83624</v>
          </cell>
          <cell r="P27">
            <v>0</v>
          </cell>
          <cell r="Q27">
            <v>16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1</v>
          </cell>
          <cell r="AC27">
            <v>1</v>
          </cell>
          <cell r="AD27">
            <v>0</v>
          </cell>
          <cell r="AE27">
            <v>0</v>
          </cell>
          <cell r="AF27">
            <v>9</v>
          </cell>
          <cell r="AG27">
            <v>5</v>
          </cell>
          <cell r="AH27">
            <v>0</v>
          </cell>
          <cell r="AI27">
            <v>0</v>
          </cell>
          <cell r="AJ27">
            <v>1</v>
          </cell>
          <cell r="AK27">
            <v>0</v>
          </cell>
          <cell r="AL27">
            <v>0</v>
          </cell>
          <cell r="AM27">
            <v>0</v>
          </cell>
          <cell r="AN27">
            <v>2</v>
          </cell>
          <cell r="AO27">
            <v>0</v>
          </cell>
          <cell r="AP27">
            <v>0</v>
          </cell>
          <cell r="AQ27">
            <v>0</v>
          </cell>
          <cell r="AR27">
            <v>26020</v>
          </cell>
          <cell r="AS27">
            <v>150</v>
          </cell>
          <cell r="AT27">
            <v>93</v>
          </cell>
          <cell r="AU27">
            <v>1.4</v>
          </cell>
          <cell r="AV27">
            <v>6.8</v>
          </cell>
          <cell r="AW27">
            <v>6808</v>
          </cell>
          <cell r="AX27">
            <v>652661619</v>
          </cell>
          <cell r="AY27">
            <v>652664619</v>
          </cell>
          <cell r="AZ27">
            <v>249327</v>
          </cell>
          <cell r="BA27">
            <v>13190200</v>
          </cell>
          <cell r="BB27">
            <v>9522743</v>
          </cell>
          <cell r="BC27">
            <v>84764</v>
          </cell>
          <cell r="BD27">
            <v>27</v>
          </cell>
          <cell r="BE27">
            <v>0</v>
          </cell>
          <cell r="BF27">
            <v>0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0</v>
          </cell>
          <cell r="BL27">
            <v>0</v>
          </cell>
          <cell r="BM27">
            <v>0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9">
          <cell r="D29">
            <v>249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2</v>
          </cell>
          <cell r="J29">
            <v>0</v>
          </cell>
          <cell r="K29">
            <v>3</v>
          </cell>
          <cell r="L29">
            <v>0</v>
          </cell>
          <cell r="M29">
            <v>790</v>
          </cell>
          <cell r="N29">
            <v>345</v>
          </cell>
          <cell r="O29">
            <v>1390</v>
          </cell>
          <cell r="P29">
            <v>0</v>
          </cell>
          <cell r="Q29">
            <v>5</v>
          </cell>
        </row>
        <row r="29">
          <cell r="S29">
            <v>0</v>
          </cell>
          <cell r="T29">
            <v>1</v>
          </cell>
          <cell r="U29">
            <v>0</v>
          </cell>
          <cell r="V29">
            <v>0</v>
          </cell>
          <cell r="W29">
            <v>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0</v>
          </cell>
          <cell r="AH29">
            <v>0</v>
          </cell>
          <cell r="AI29">
            <v>0</v>
          </cell>
          <cell r="AJ29">
            <v>1</v>
          </cell>
          <cell r="AK29">
            <v>0</v>
          </cell>
          <cell r="AL29">
            <v>0</v>
          </cell>
          <cell r="AM29">
            <v>0</v>
          </cell>
          <cell r="AN29">
            <v>1</v>
          </cell>
          <cell r="AO29">
            <v>0</v>
          </cell>
          <cell r="AP29">
            <v>0</v>
          </cell>
          <cell r="AQ29">
            <v>1</v>
          </cell>
          <cell r="AR29">
            <v>319</v>
          </cell>
          <cell r="AS29">
            <v>1</v>
          </cell>
          <cell r="AT29">
            <v>50</v>
          </cell>
          <cell r="AU29">
            <v>60</v>
          </cell>
          <cell r="AV29">
            <v>40</v>
          </cell>
        </row>
        <row r="29">
          <cell r="AX29">
            <v>0</v>
          </cell>
          <cell r="AY29">
            <v>0</v>
          </cell>
          <cell r="AZ29">
            <v>142222</v>
          </cell>
          <cell r="BA29">
            <v>5120000</v>
          </cell>
          <cell r="BB29">
            <v>2154623</v>
          </cell>
          <cell r="BC29">
            <v>319</v>
          </cell>
          <cell r="BD29">
            <v>0</v>
          </cell>
          <cell r="BE29">
            <v>0</v>
          </cell>
          <cell r="BF29">
            <v>7</v>
          </cell>
          <cell r="BG29">
            <v>52</v>
          </cell>
          <cell r="BH29">
            <v>2</v>
          </cell>
          <cell r="BI29">
            <v>0</v>
          </cell>
          <cell r="BJ29">
            <v>0</v>
          </cell>
          <cell r="BK29">
            <v>195</v>
          </cell>
          <cell r="BL29">
            <v>97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34</v>
          </cell>
          <cell r="BX29">
            <v>0</v>
          </cell>
          <cell r="BY29">
            <v>34</v>
          </cell>
        </row>
        <row r="30">
          <cell r="D30">
            <v>5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1</v>
          </cell>
          <cell r="J30">
            <v>0</v>
          </cell>
          <cell r="K30">
            <v>9</v>
          </cell>
          <cell r="L30">
            <v>0</v>
          </cell>
          <cell r="M30">
            <v>338</v>
          </cell>
          <cell r="N30">
            <v>33</v>
          </cell>
          <cell r="O30">
            <v>922</v>
          </cell>
          <cell r="P30">
            <v>0</v>
          </cell>
          <cell r="Q30">
            <v>1</v>
          </cell>
        </row>
        <row r="30">
          <cell r="S30">
            <v>0</v>
          </cell>
          <cell r="T30">
            <v>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392</v>
          </cell>
          <cell r="AS30">
            <v>3</v>
          </cell>
          <cell r="AT30">
            <v>5</v>
          </cell>
          <cell r="AU30">
            <v>60</v>
          </cell>
          <cell r="AV30">
            <v>40</v>
          </cell>
        </row>
        <row r="30">
          <cell r="AX30">
            <v>0</v>
          </cell>
          <cell r="AY30">
            <v>0</v>
          </cell>
          <cell r="AZ30">
            <v>338062</v>
          </cell>
          <cell r="BA30">
            <v>5409000</v>
          </cell>
          <cell r="BB30">
            <v>4027000</v>
          </cell>
          <cell r="BC30">
            <v>392</v>
          </cell>
          <cell r="BD30">
            <v>0</v>
          </cell>
          <cell r="BE30">
            <v>0</v>
          </cell>
          <cell r="BF30">
            <v>8</v>
          </cell>
          <cell r="BG30">
            <v>7</v>
          </cell>
          <cell r="BH30">
            <v>1</v>
          </cell>
          <cell r="BI30">
            <v>0</v>
          </cell>
          <cell r="BJ30">
            <v>0</v>
          </cell>
          <cell r="BK30">
            <v>273</v>
          </cell>
          <cell r="BL30">
            <v>26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1</v>
          </cell>
          <cell r="BX30">
            <v>0</v>
          </cell>
          <cell r="BY30">
            <v>1</v>
          </cell>
        </row>
        <row r="32">
          <cell r="D32">
            <v>87</v>
          </cell>
          <cell r="E32">
            <v>0</v>
          </cell>
          <cell r="F32">
            <v>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19</v>
          </cell>
          <cell r="L32">
            <v>1</v>
          </cell>
          <cell r="M32">
            <v>48</v>
          </cell>
          <cell r="N32">
            <v>0</v>
          </cell>
          <cell r="O32">
            <v>175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923</v>
          </cell>
          <cell r="AS32">
            <v>1</v>
          </cell>
          <cell r="AT32">
            <v>1</v>
          </cell>
          <cell r="AU32">
            <v>8</v>
          </cell>
          <cell r="AV32">
            <v>12</v>
          </cell>
          <cell r="AW32">
            <v>1780.9</v>
          </cell>
          <cell r="AX32">
            <v>3282300</v>
          </cell>
          <cell r="AY32">
            <v>3282300</v>
          </cell>
          <cell r="AZ32">
            <v>216666.6</v>
          </cell>
          <cell r="BA32">
            <v>650000</v>
          </cell>
          <cell r="BB32">
            <v>0</v>
          </cell>
          <cell r="BC32">
            <v>4851</v>
          </cell>
          <cell r="BD32">
            <v>109</v>
          </cell>
          <cell r="BE32">
            <v>0</v>
          </cell>
          <cell r="BF32">
            <v>15</v>
          </cell>
          <cell r="BG32">
            <v>134</v>
          </cell>
          <cell r="BH32">
            <v>4</v>
          </cell>
          <cell r="BI32">
            <v>0</v>
          </cell>
          <cell r="BJ32">
            <v>1</v>
          </cell>
          <cell r="BK32">
            <v>1519</v>
          </cell>
          <cell r="BL32">
            <v>185</v>
          </cell>
          <cell r="BM32">
            <v>32</v>
          </cell>
          <cell r="BN32">
            <v>708</v>
          </cell>
          <cell r="BO32">
            <v>0</v>
          </cell>
          <cell r="BP32">
            <v>5</v>
          </cell>
          <cell r="BQ32">
            <v>0</v>
          </cell>
          <cell r="BR32">
            <v>0</v>
          </cell>
          <cell r="BS32">
            <v>5</v>
          </cell>
          <cell r="BT32">
            <v>0</v>
          </cell>
          <cell r="BU32">
            <v>0</v>
          </cell>
          <cell r="BV32">
            <v>0</v>
          </cell>
          <cell r="BW32">
            <v>1</v>
          </cell>
          <cell r="BX32">
            <v>0</v>
          </cell>
          <cell r="BY32">
            <v>1</v>
          </cell>
        </row>
        <row r="33">
          <cell r="D33">
            <v>638</v>
          </cell>
          <cell r="E33">
            <v>0</v>
          </cell>
          <cell r="F33">
            <v>281</v>
          </cell>
          <cell r="G33">
            <v>0</v>
          </cell>
          <cell r="H33">
            <v>0</v>
          </cell>
          <cell r="I33">
            <v>0</v>
          </cell>
          <cell r="J33">
            <v>21</v>
          </cell>
          <cell r="K33">
            <v>19</v>
          </cell>
          <cell r="L33">
            <v>0</v>
          </cell>
          <cell r="M33">
            <v>86</v>
          </cell>
          <cell r="N33">
            <v>0</v>
          </cell>
          <cell r="O33">
            <v>1045</v>
          </cell>
          <cell r="P33">
            <v>0</v>
          </cell>
          <cell r="Q33">
            <v>1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1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1</v>
          </cell>
          <cell r="AO33">
            <v>0</v>
          </cell>
          <cell r="AP33">
            <v>0</v>
          </cell>
          <cell r="AQ33">
            <v>0</v>
          </cell>
          <cell r="AR33">
            <v>1237</v>
          </cell>
          <cell r="AS33">
            <v>4</v>
          </cell>
          <cell r="AT33">
            <v>0</v>
          </cell>
          <cell r="AU33">
            <v>4.3</v>
          </cell>
          <cell r="AV33">
            <v>7.9</v>
          </cell>
        </row>
        <row r="33">
          <cell r="AX33">
            <v>0</v>
          </cell>
          <cell r="AY33">
            <v>0</v>
          </cell>
        </row>
        <row r="33">
          <cell r="BA33">
            <v>0</v>
          </cell>
          <cell r="BB33">
            <v>0</v>
          </cell>
          <cell r="BC33">
            <v>643</v>
          </cell>
          <cell r="BD33">
            <v>0</v>
          </cell>
          <cell r="BE33">
            <v>0</v>
          </cell>
          <cell r="BF33">
            <v>10</v>
          </cell>
          <cell r="BG33">
            <v>1</v>
          </cell>
          <cell r="BH33">
            <v>0</v>
          </cell>
          <cell r="BI33">
            <v>0</v>
          </cell>
          <cell r="BJ33">
            <v>0</v>
          </cell>
          <cell r="BK33">
            <v>1040</v>
          </cell>
          <cell r="BL33">
            <v>5</v>
          </cell>
          <cell r="BM33">
            <v>41</v>
          </cell>
          <cell r="BN33">
            <v>609</v>
          </cell>
          <cell r="BO33">
            <v>4</v>
          </cell>
          <cell r="BP33">
            <v>1</v>
          </cell>
          <cell r="BQ33">
            <v>4</v>
          </cell>
          <cell r="BR33">
            <v>0</v>
          </cell>
          <cell r="BS33">
            <v>1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3854</v>
          </cell>
          <cell r="E34">
            <v>0</v>
          </cell>
          <cell r="F34">
            <v>42</v>
          </cell>
          <cell r="G34">
            <v>0</v>
          </cell>
          <cell r="H34">
            <v>2</v>
          </cell>
          <cell r="I34">
            <v>4</v>
          </cell>
          <cell r="J34">
            <v>0</v>
          </cell>
          <cell r="K34">
            <v>197</v>
          </cell>
          <cell r="L34">
            <v>42</v>
          </cell>
          <cell r="M34">
            <v>265</v>
          </cell>
          <cell r="N34">
            <v>0</v>
          </cell>
          <cell r="O34">
            <v>4406</v>
          </cell>
          <cell r="P34">
            <v>0</v>
          </cell>
          <cell r="Q34">
            <v>17</v>
          </cell>
        </row>
        <row r="34">
          <cell r="S34">
            <v>1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4</v>
          </cell>
          <cell r="AG34">
            <v>0</v>
          </cell>
          <cell r="AH34">
            <v>0</v>
          </cell>
          <cell r="AI34">
            <v>0</v>
          </cell>
          <cell r="AJ34">
            <v>5</v>
          </cell>
          <cell r="AK34">
            <v>1</v>
          </cell>
          <cell r="AL34">
            <v>0</v>
          </cell>
          <cell r="AM34">
            <v>0</v>
          </cell>
          <cell r="AN34">
            <v>12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1790</v>
          </cell>
          <cell r="AT34">
            <v>126</v>
          </cell>
          <cell r="AU34" t="str">
            <v>  3.0</v>
          </cell>
          <cell r="AV34">
            <v>54.9</v>
          </cell>
        </row>
        <row r="34">
          <cell r="AX34">
            <v>0</v>
          </cell>
          <cell r="AY34">
            <v>0</v>
          </cell>
        </row>
        <row r="34">
          <cell r="BA34">
            <v>0</v>
          </cell>
          <cell r="BB34">
            <v>0</v>
          </cell>
          <cell r="BC34">
            <v>8817</v>
          </cell>
          <cell r="BD34">
            <v>0</v>
          </cell>
          <cell r="BE34">
            <v>0</v>
          </cell>
          <cell r="BF34">
            <v>13</v>
          </cell>
          <cell r="BG34">
            <v>1867</v>
          </cell>
          <cell r="BH34">
            <v>199</v>
          </cell>
          <cell r="BI34">
            <v>0</v>
          </cell>
          <cell r="BJ34">
            <v>0</v>
          </cell>
          <cell r="BK34">
            <v>5337</v>
          </cell>
          <cell r="BL34">
            <v>3480</v>
          </cell>
          <cell r="BM34">
            <v>97</v>
          </cell>
          <cell r="BN34">
            <v>0</v>
          </cell>
          <cell r="BO34">
            <v>0</v>
          </cell>
          <cell r="BP34">
            <v>1190</v>
          </cell>
          <cell r="BQ34">
            <v>0</v>
          </cell>
          <cell r="BR34">
            <v>0</v>
          </cell>
          <cell r="BS34">
            <v>119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65</v>
          </cell>
          <cell r="E35">
            <v>0</v>
          </cell>
          <cell r="F35">
            <v>2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12</v>
          </cell>
          <cell r="L35">
            <v>0</v>
          </cell>
          <cell r="M35">
            <v>21</v>
          </cell>
          <cell r="N35">
            <v>0</v>
          </cell>
          <cell r="O35">
            <v>118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8</v>
          </cell>
          <cell r="AS35">
            <v>2</v>
          </cell>
          <cell r="AT35">
            <v>0</v>
          </cell>
          <cell r="AU35">
            <v>10</v>
          </cell>
          <cell r="AV35">
            <v>18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29</v>
          </cell>
          <cell r="BD35">
            <v>0</v>
          </cell>
          <cell r="BE35">
            <v>2</v>
          </cell>
          <cell r="BF35">
            <v>1</v>
          </cell>
          <cell r="BG35">
            <v>1</v>
          </cell>
          <cell r="BH35">
            <v>0</v>
          </cell>
          <cell r="BI35">
            <v>0</v>
          </cell>
          <cell r="BJ35">
            <v>0</v>
          </cell>
          <cell r="BK35">
            <v>23</v>
          </cell>
          <cell r="BL35">
            <v>7</v>
          </cell>
          <cell r="BM35">
            <v>39</v>
          </cell>
          <cell r="BN35">
            <v>26</v>
          </cell>
          <cell r="BO35">
            <v>13</v>
          </cell>
          <cell r="BP35">
            <v>2</v>
          </cell>
          <cell r="BQ35">
            <v>13</v>
          </cell>
          <cell r="BR35">
            <v>0</v>
          </cell>
          <cell r="BS35">
            <v>2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226</v>
          </cell>
        </row>
        <row r="36">
          <cell r="F36">
            <v>48</v>
          </cell>
        </row>
        <row r="36">
          <cell r="H36">
            <v>1</v>
          </cell>
          <cell r="I36">
            <v>32</v>
          </cell>
          <cell r="J36">
            <v>2</v>
          </cell>
          <cell r="K36">
            <v>32</v>
          </cell>
        </row>
        <row r="36">
          <cell r="M36">
            <v>167</v>
          </cell>
        </row>
        <row r="36">
          <cell r="O36">
            <v>508</v>
          </cell>
        </row>
        <row r="36">
          <cell r="AR36">
            <v>278</v>
          </cell>
          <cell r="AS36">
            <v>6</v>
          </cell>
        </row>
        <row r="36">
          <cell r="AU36">
            <v>42</v>
          </cell>
          <cell r="AV36">
            <v>7</v>
          </cell>
          <cell r="AW36">
            <v>14000</v>
          </cell>
          <cell r="AX36">
            <v>580000</v>
          </cell>
          <cell r="AY36">
            <v>580000</v>
          </cell>
          <cell r="AZ36">
            <v>22222</v>
          </cell>
          <cell r="BA36">
            <v>200000</v>
          </cell>
          <cell r="BB36">
            <v>200000</v>
          </cell>
          <cell r="BC36">
            <v>2100</v>
          </cell>
          <cell r="BD36">
            <v>42</v>
          </cell>
          <cell r="BE36">
            <v>4</v>
          </cell>
          <cell r="BF36">
            <v>5</v>
          </cell>
          <cell r="BG36">
            <v>198</v>
          </cell>
        </row>
        <row r="36">
          <cell r="BK36">
            <v>465</v>
          </cell>
          <cell r="BL36">
            <v>22</v>
          </cell>
        </row>
        <row r="36">
          <cell r="BN36">
            <v>48</v>
          </cell>
          <cell r="BO36">
            <v>23</v>
          </cell>
        </row>
        <row r="36">
          <cell r="BQ36">
            <v>23</v>
          </cell>
        </row>
        <row r="37">
          <cell r="D37">
            <v>4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6</v>
          </cell>
          <cell r="J37">
            <v>0</v>
          </cell>
          <cell r="K37">
            <v>72</v>
          </cell>
          <cell r="L37">
            <v>0</v>
          </cell>
          <cell r="M37">
            <v>100</v>
          </cell>
          <cell r="N37">
            <v>0</v>
          </cell>
          <cell r="O37">
            <v>225</v>
          </cell>
          <cell r="P37">
            <v>0</v>
          </cell>
          <cell r="Q37">
            <v>1</v>
          </cell>
        </row>
        <row r="37">
          <cell r="S37">
            <v>1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174</v>
          </cell>
          <cell r="AS37">
            <v>2</v>
          </cell>
          <cell r="AT37">
            <v>0</v>
          </cell>
          <cell r="AU37">
            <v>9</v>
          </cell>
          <cell r="AV37">
            <v>50</v>
          </cell>
        </row>
        <row r="37">
          <cell r="AX37">
            <v>0</v>
          </cell>
          <cell r="AY37">
            <v>0</v>
          </cell>
          <cell r="AZ37">
            <v>50000</v>
          </cell>
          <cell r="BA37">
            <v>550000</v>
          </cell>
          <cell r="BB37">
            <v>550000</v>
          </cell>
          <cell r="BC37">
            <v>82</v>
          </cell>
          <cell r="BD37">
            <v>0</v>
          </cell>
          <cell r="BE37">
            <v>0</v>
          </cell>
          <cell r="BF37">
            <v>3</v>
          </cell>
          <cell r="BG37">
            <v>0</v>
          </cell>
          <cell r="BH37">
            <v>9</v>
          </cell>
          <cell r="BI37">
            <v>0</v>
          </cell>
          <cell r="BJ37">
            <v>0</v>
          </cell>
          <cell r="BK37">
            <v>58</v>
          </cell>
          <cell r="BL37">
            <v>24</v>
          </cell>
          <cell r="BM37">
            <v>0</v>
          </cell>
          <cell r="BN37">
            <v>28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2637</v>
          </cell>
          <cell r="E38">
            <v>0</v>
          </cell>
          <cell r="F38">
            <v>124</v>
          </cell>
          <cell r="G38">
            <v>0</v>
          </cell>
          <cell r="H38">
            <v>35</v>
          </cell>
          <cell r="I38">
            <v>8</v>
          </cell>
          <cell r="J38">
            <v>0</v>
          </cell>
          <cell r="K38">
            <v>273</v>
          </cell>
          <cell r="L38">
            <v>0</v>
          </cell>
          <cell r="M38">
            <v>2360</v>
          </cell>
          <cell r="N38">
            <v>0</v>
          </cell>
          <cell r="O38">
            <v>5437</v>
          </cell>
          <cell r="P38">
            <v>0</v>
          </cell>
          <cell r="Q38">
            <v>93</v>
          </cell>
        </row>
        <row r="38">
          <cell r="S38">
            <v>0</v>
          </cell>
          <cell r="T38">
            <v>3</v>
          </cell>
          <cell r="U38">
            <v>4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25</v>
          </cell>
          <cell r="AG38">
            <v>25</v>
          </cell>
          <cell r="AH38">
            <v>1</v>
          </cell>
          <cell r="AI38">
            <v>0</v>
          </cell>
          <cell r="AJ38">
            <v>5</v>
          </cell>
          <cell r="AK38">
            <v>0</v>
          </cell>
          <cell r="AL38">
            <v>0</v>
          </cell>
          <cell r="AM38">
            <v>3</v>
          </cell>
          <cell r="AN38">
            <v>1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1488</v>
          </cell>
          <cell r="AT38">
            <v>18</v>
          </cell>
          <cell r="AU38">
            <v>3</v>
          </cell>
          <cell r="AV38">
            <v>40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1049</v>
          </cell>
          <cell r="BD38">
            <v>0</v>
          </cell>
          <cell r="BE38">
            <v>0</v>
          </cell>
          <cell r="BF38">
            <v>9</v>
          </cell>
          <cell r="BG38">
            <v>527</v>
          </cell>
          <cell r="BH38">
            <v>859</v>
          </cell>
          <cell r="BI38">
            <v>0</v>
          </cell>
          <cell r="BJ38">
            <v>0</v>
          </cell>
          <cell r="BK38">
            <v>2731</v>
          </cell>
          <cell r="BL38">
            <v>2409</v>
          </cell>
          <cell r="BM38">
            <v>57</v>
          </cell>
          <cell r="BN38">
            <v>77</v>
          </cell>
          <cell r="BO38">
            <v>0</v>
          </cell>
          <cell r="BP38">
            <v>832</v>
          </cell>
          <cell r="BQ38">
            <v>0</v>
          </cell>
          <cell r="BR38">
            <v>0</v>
          </cell>
          <cell r="BS38">
            <v>832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15669</v>
          </cell>
        </row>
        <row r="39">
          <cell r="F39">
            <v>525</v>
          </cell>
        </row>
        <row r="39">
          <cell r="K39">
            <v>24</v>
          </cell>
        </row>
        <row r="39">
          <cell r="M39">
            <v>36</v>
          </cell>
          <cell r="N39">
            <v>0</v>
          </cell>
          <cell r="O39">
            <v>16254</v>
          </cell>
        </row>
        <row r="39">
          <cell r="AS39">
            <v>8</v>
          </cell>
          <cell r="AT39">
            <v>9</v>
          </cell>
          <cell r="AU39">
            <v>0.5</v>
          </cell>
          <cell r="AV39">
            <v>8</v>
          </cell>
          <cell r="AW39">
            <v>512</v>
          </cell>
          <cell r="AX39">
            <v>10551800</v>
          </cell>
          <cell r="AY39">
            <v>10551800</v>
          </cell>
        </row>
        <row r="39">
          <cell r="BC39">
            <v>38563</v>
          </cell>
          <cell r="BD39">
            <v>14</v>
          </cell>
        </row>
        <row r="39">
          <cell r="BF39">
            <v>21</v>
          </cell>
          <cell r="BG39">
            <v>12</v>
          </cell>
          <cell r="BH39">
            <v>0</v>
          </cell>
        </row>
        <row r="39">
          <cell r="BK39">
            <v>16938</v>
          </cell>
          <cell r="BL39">
            <v>12</v>
          </cell>
          <cell r="BM39">
            <v>15071</v>
          </cell>
          <cell r="BN39">
            <v>211</v>
          </cell>
        </row>
        <row r="40">
          <cell r="D40">
            <v>1213</v>
          </cell>
        </row>
        <row r="40">
          <cell r="F40">
            <v>385</v>
          </cell>
        </row>
        <row r="40">
          <cell r="I40">
            <v>14</v>
          </cell>
        </row>
        <row r="40">
          <cell r="K40">
            <v>100</v>
          </cell>
        </row>
        <row r="40">
          <cell r="M40">
            <v>489</v>
          </cell>
          <cell r="N40">
            <v>15</v>
          </cell>
          <cell r="O40">
            <v>2213</v>
          </cell>
          <cell r="P40">
            <v>3</v>
          </cell>
          <cell r="Q40">
            <v>5</v>
          </cell>
        </row>
        <row r="40">
          <cell r="AF40">
            <v>4</v>
          </cell>
          <cell r="AG40">
            <v>1</v>
          </cell>
        </row>
        <row r="40">
          <cell r="AN40">
            <v>3</v>
          </cell>
        </row>
        <row r="40">
          <cell r="AS40">
            <v>60</v>
          </cell>
          <cell r="AT40">
            <v>14</v>
          </cell>
          <cell r="AU40">
            <v>3</v>
          </cell>
          <cell r="AV40">
            <v>12</v>
          </cell>
        </row>
        <row r="40">
          <cell r="BC40">
            <v>1256</v>
          </cell>
        </row>
        <row r="40">
          <cell r="BF40">
            <v>10.5</v>
          </cell>
          <cell r="BG40">
            <v>57</v>
          </cell>
        </row>
        <row r="40">
          <cell r="BK40">
            <v>1567</v>
          </cell>
          <cell r="BL40">
            <v>69</v>
          </cell>
          <cell r="BM40">
            <v>115</v>
          </cell>
          <cell r="BN40">
            <v>898</v>
          </cell>
          <cell r="BO40">
            <v>39</v>
          </cell>
          <cell r="BP40">
            <v>283</v>
          </cell>
          <cell r="BQ40">
            <v>39</v>
          </cell>
        </row>
        <row r="40">
          <cell r="BS40">
            <v>283</v>
          </cell>
        </row>
        <row r="40">
          <cell r="BW40">
            <v>2</v>
          </cell>
          <cell r="BX40">
            <v>2</v>
          </cell>
        </row>
        <row r="41">
          <cell r="D41">
            <v>320</v>
          </cell>
          <cell r="E41">
            <v>0</v>
          </cell>
          <cell r="F41">
            <v>2124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2447</v>
          </cell>
          <cell r="P41">
            <v>0</v>
          </cell>
          <cell r="Q41">
            <v>2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1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2.1</v>
          </cell>
          <cell r="AV41">
            <v>1.7</v>
          </cell>
          <cell r="AW41">
            <v>18023.4567901235</v>
          </cell>
          <cell r="AX41">
            <v>14599000</v>
          </cell>
          <cell r="AY41">
            <v>13937000</v>
          </cell>
          <cell r="AZ41">
            <v>50000</v>
          </cell>
          <cell r="BA41">
            <v>50000</v>
          </cell>
          <cell r="BB41">
            <v>50000</v>
          </cell>
          <cell r="BC41">
            <v>810</v>
          </cell>
          <cell r="BD41">
            <v>7</v>
          </cell>
          <cell r="BE41">
            <v>0</v>
          </cell>
          <cell r="BF41">
            <v>2</v>
          </cell>
          <cell r="BG41">
            <v>2</v>
          </cell>
          <cell r="BH41">
            <v>0</v>
          </cell>
          <cell r="BI41">
            <v>1</v>
          </cell>
          <cell r="BJ41">
            <v>0</v>
          </cell>
          <cell r="BK41">
            <v>2444</v>
          </cell>
          <cell r="BL41">
            <v>0</v>
          </cell>
          <cell r="BM41">
            <v>0</v>
          </cell>
          <cell r="BN41">
            <v>2373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4"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7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1493</v>
          </cell>
          <cell r="AS44">
            <v>4</v>
          </cell>
          <cell r="AT44">
            <v>0</v>
          </cell>
          <cell r="AU44">
            <v>3.8</v>
          </cell>
          <cell r="AV44">
            <v>11.5</v>
          </cell>
        </row>
        <row r="44">
          <cell r="AX44">
            <v>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433</v>
          </cell>
          <cell r="BD44">
            <v>0</v>
          </cell>
          <cell r="BE44">
            <v>0</v>
          </cell>
          <cell r="BF44">
            <v>0.1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1</v>
          </cell>
          <cell r="BL44">
            <v>0</v>
          </cell>
          <cell r="BM44">
            <v>0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11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</v>
          </cell>
          <cell r="N11">
            <v>0</v>
          </cell>
          <cell r="O11">
            <v>2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5</v>
          </cell>
          <cell r="AS11">
            <v>0</v>
          </cell>
        </row>
        <row r="11">
          <cell r="AU11">
            <v>8</v>
          </cell>
          <cell r="AV11">
            <v>2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2</v>
          </cell>
          <cell r="BD11">
            <v>4</v>
          </cell>
          <cell r="BE11">
            <v>0</v>
          </cell>
          <cell r="BF11">
            <v>2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3</v>
          </cell>
          <cell r="BL11">
            <v>0</v>
          </cell>
          <cell r="BM11">
            <v>0</v>
          </cell>
          <cell r="BN11">
            <v>1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4">
          <cell r="D14">
            <v>75</v>
          </cell>
          <cell r="E14">
            <v>0</v>
          </cell>
          <cell r="F14">
            <v>219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296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126</v>
          </cell>
          <cell r="AS14">
            <v>0</v>
          </cell>
          <cell r="AT14">
            <v>0</v>
          </cell>
          <cell r="AU14">
            <v>8</v>
          </cell>
          <cell r="AV14">
            <v>2</v>
          </cell>
          <cell r="AW14">
            <v>0</v>
          </cell>
          <cell r="AX14">
            <v>0</v>
          </cell>
          <cell r="AY14">
            <v>0</v>
          </cell>
          <cell r="AZ14">
            <v>0</v>
          </cell>
          <cell r="BA14">
            <v>0</v>
          </cell>
          <cell r="BB14">
            <v>0</v>
          </cell>
          <cell r="BC14">
            <v>125</v>
          </cell>
          <cell r="BD14">
            <v>2</v>
          </cell>
          <cell r="BE14">
            <v>0</v>
          </cell>
          <cell r="BF14">
            <v>2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296</v>
          </cell>
          <cell r="BL14">
            <v>0</v>
          </cell>
          <cell r="BM14">
            <v>0</v>
          </cell>
          <cell r="BN14">
            <v>275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8">
          <cell r="D18">
            <v>2835</v>
          </cell>
          <cell r="E18">
            <v>0</v>
          </cell>
          <cell r="F18">
            <v>204</v>
          </cell>
          <cell r="G18">
            <v>152</v>
          </cell>
          <cell r="H18">
            <v>0</v>
          </cell>
          <cell r="I18">
            <v>1</v>
          </cell>
          <cell r="J18">
            <v>0</v>
          </cell>
          <cell r="K18">
            <v>253</v>
          </cell>
          <cell r="L18">
            <v>0</v>
          </cell>
          <cell r="M18">
            <v>311</v>
          </cell>
          <cell r="N18">
            <v>0</v>
          </cell>
          <cell r="O18">
            <v>3756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157</v>
          </cell>
          <cell r="AT18">
            <v>7</v>
          </cell>
          <cell r="AU18">
            <v>0.6</v>
          </cell>
          <cell r="AV18">
            <v>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3592</v>
          </cell>
          <cell r="BD18">
            <v>0</v>
          </cell>
          <cell r="BE18">
            <v>0</v>
          </cell>
          <cell r="BF18">
            <v>0</v>
          </cell>
          <cell r="BG18">
            <v>11</v>
          </cell>
          <cell r="BH18">
            <v>0</v>
          </cell>
          <cell r="BI18">
            <v>0</v>
          </cell>
          <cell r="BJ18">
            <v>0</v>
          </cell>
          <cell r="BK18">
            <v>3756</v>
          </cell>
          <cell r="BL18">
            <v>0</v>
          </cell>
          <cell r="BM18">
            <v>2691</v>
          </cell>
          <cell r="BN18">
            <v>1065</v>
          </cell>
          <cell r="BO18">
            <v>0</v>
          </cell>
          <cell r="BP18">
            <v>147</v>
          </cell>
          <cell r="BQ18">
            <v>0</v>
          </cell>
          <cell r="BR18">
            <v>0</v>
          </cell>
          <cell r="BS18">
            <v>147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0</v>
          </cell>
          <cell r="O19">
            <v>6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8</v>
          </cell>
          <cell r="AS19">
            <v>0</v>
          </cell>
          <cell r="AT19">
            <v>0</v>
          </cell>
          <cell r="AU19">
            <v>3</v>
          </cell>
          <cell r="AV19">
            <v>3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20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6</v>
          </cell>
          <cell r="BL19">
            <v>0</v>
          </cell>
          <cell r="BM19">
            <v>0</v>
          </cell>
          <cell r="BN19">
            <v>6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D22">
            <v>211</v>
          </cell>
          <cell r="E22">
            <v>0</v>
          </cell>
          <cell r="F22">
            <v>0</v>
          </cell>
          <cell r="G22">
            <v>0</v>
          </cell>
          <cell r="H22">
            <v>2</v>
          </cell>
          <cell r="I22">
            <v>10</v>
          </cell>
          <cell r="J22">
            <v>0</v>
          </cell>
          <cell r="K22">
            <v>0</v>
          </cell>
          <cell r="L22">
            <v>0</v>
          </cell>
          <cell r="M22">
            <v>449</v>
          </cell>
          <cell r="N22">
            <v>0</v>
          </cell>
          <cell r="O22">
            <v>672</v>
          </cell>
          <cell r="P22">
            <v>0</v>
          </cell>
          <cell r="Q22">
            <v>0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67</v>
          </cell>
          <cell r="AT22">
            <v>86</v>
          </cell>
          <cell r="AU22">
            <v>5</v>
          </cell>
          <cell r="AV22">
            <v>12</v>
          </cell>
          <cell r="AW22">
            <v>1107</v>
          </cell>
          <cell r="AX22">
            <v>222615</v>
          </cell>
          <cell r="AY22">
            <v>222615</v>
          </cell>
          <cell r="AZ22">
            <v>0</v>
          </cell>
          <cell r="BA22">
            <v>0</v>
          </cell>
          <cell r="BB22">
            <v>0</v>
          </cell>
          <cell r="BC22">
            <v>636</v>
          </cell>
          <cell r="BD22">
            <v>0</v>
          </cell>
          <cell r="BE22">
            <v>15</v>
          </cell>
          <cell r="BF22">
            <v>4</v>
          </cell>
          <cell r="BG22">
            <v>31</v>
          </cell>
          <cell r="BH22">
            <v>0</v>
          </cell>
          <cell r="BI22">
            <v>0</v>
          </cell>
          <cell r="BJ22">
            <v>0</v>
          </cell>
          <cell r="BK22">
            <v>176</v>
          </cell>
          <cell r="BL22">
            <v>16</v>
          </cell>
          <cell r="BM22">
            <v>31</v>
          </cell>
          <cell r="BN22">
            <v>0</v>
          </cell>
          <cell r="BO22">
            <v>0</v>
          </cell>
          <cell r="BP22">
            <v>25</v>
          </cell>
          <cell r="BQ22">
            <v>0</v>
          </cell>
          <cell r="BR22">
            <v>0</v>
          </cell>
          <cell r="BS22">
            <v>25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</v>
          </cell>
          <cell r="N23">
            <v>0</v>
          </cell>
          <cell r="O23">
            <v>12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4</v>
          </cell>
          <cell r="AU23">
            <v>2</v>
          </cell>
          <cell r="AV23">
            <v>2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0</v>
          </cell>
          <cell r="BD23">
            <v>0</v>
          </cell>
          <cell r="BE23">
            <v>0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8</v>
          </cell>
          <cell r="BL23">
            <v>0</v>
          </cell>
          <cell r="BM23">
            <v>4</v>
          </cell>
          <cell r="BN23">
            <v>0</v>
          </cell>
          <cell r="BO23">
            <v>0</v>
          </cell>
          <cell r="BP23">
            <v>0</v>
          </cell>
          <cell r="BQ23">
            <v>0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2</v>
          </cell>
          <cell r="J24">
            <v>0</v>
          </cell>
          <cell r="K24">
            <v>3</v>
          </cell>
          <cell r="L24">
            <v>0</v>
          </cell>
          <cell r="M24">
            <v>11</v>
          </cell>
          <cell r="N24">
            <v>0</v>
          </cell>
          <cell r="O24">
            <v>42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3</v>
          </cell>
          <cell r="AV24">
            <v>4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87</v>
          </cell>
          <cell r="BD24">
            <v>0</v>
          </cell>
          <cell r="BE24">
            <v>0</v>
          </cell>
          <cell r="BF24">
            <v>2</v>
          </cell>
          <cell r="BG24">
            <v>12</v>
          </cell>
          <cell r="BH24">
            <v>3</v>
          </cell>
          <cell r="BI24">
            <v>0</v>
          </cell>
          <cell r="BJ24">
            <v>0</v>
          </cell>
          <cell r="BK24">
            <v>11</v>
          </cell>
          <cell r="BL24">
            <v>2</v>
          </cell>
          <cell r="BM24">
            <v>0</v>
          </cell>
          <cell r="BN24">
            <v>0</v>
          </cell>
          <cell r="BO24">
            <v>0</v>
          </cell>
          <cell r="BP24">
            <v>6</v>
          </cell>
          <cell r="BQ24">
            <v>0</v>
          </cell>
          <cell r="BR24">
            <v>0</v>
          </cell>
          <cell r="BS24">
            <v>6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1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4</v>
          </cell>
          <cell r="AV26">
            <v>4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1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4456</v>
          </cell>
          <cell r="E27">
            <v>0</v>
          </cell>
          <cell r="F27">
            <v>3</v>
          </cell>
          <cell r="G27">
            <v>0</v>
          </cell>
          <cell r="H27">
            <v>0</v>
          </cell>
          <cell r="I27">
            <v>16</v>
          </cell>
          <cell r="J27">
            <v>0</v>
          </cell>
          <cell r="K27">
            <v>0</v>
          </cell>
          <cell r="L27">
            <v>3</v>
          </cell>
          <cell r="M27">
            <v>135</v>
          </cell>
          <cell r="N27">
            <v>17</v>
          </cell>
          <cell r="O27">
            <v>4630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34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13</v>
          </cell>
          <cell r="AT27">
            <v>1</v>
          </cell>
          <cell r="AU27">
            <v>2</v>
          </cell>
          <cell r="AV27">
            <v>3</v>
          </cell>
          <cell r="AW27">
            <v>2537</v>
          </cell>
          <cell r="AX27">
            <v>9978000</v>
          </cell>
          <cell r="AY27">
            <v>9978000</v>
          </cell>
          <cell r="AZ27">
            <v>0</v>
          </cell>
          <cell r="BA27">
            <v>0</v>
          </cell>
          <cell r="BB27">
            <v>0</v>
          </cell>
          <cell r="BC27">
            <v>4093</v>
          </cell>
          <cell r="BD27">
            <v>0</v>
          </cell>
          <cell r="BE27">
            <v>0</v>
          </cell>
          <cell r="BF27">
            <v>2</v>
          </cell>
          <cell r="BG27">
            <v>91</v>
          </cell>
          <cell r="BH27">
            <v>0</v>
          </cell>
          <cell r="BI27">
            <v>0</v>
          </cell>
          <cell r="BJ27">
            <v>0</v>
          </cell>
          <cell r="BK27">
            <v>3781</v>
          </cell>
          <cell r="BL27">
            <v>61</v>
          </cell>
          <cell r="BM27">
            <v>2938</v>
          </cell>
          <cell r="BN27">
            <v>0</v>
          </cell>
          <cell r="BO27">
            <v>0</v>
          </cell>
          <cell r="BP27">
            <v>7</v>
          </cell>
          <cell r="BQ27">
            <v>0</v>
          </cell>
          <cell r="BR27">
            <v>0</v>
          </cell>
          <cell r="BS27">
            <v>7</v>
          </cell>
          <cell r="BT27">
            <v>0</v>
          </cell>
          <cell r="BU27">
            <v>0</v>
          </cell>
          <cell r="BV27">
            <v>0</v>
          </cell>
          <cell r="BW27">
            <v>17</v>
          </cell>
          <cell r="BX27">
            <v>2</v>
          </cell>
          <cell r="BY27">
            <v>15</v>
          </cell>
        </row>
        <row r="35"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5</v>
          </cell>
          <cell r="P35">
            <v>0</v>
          </cell>
          <cell r="Q35">
            <v>1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2</v>
          </cell>
          <cell r="AV35">
            <v>3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3</v>
          </cell>
          <cell r="BD35">
            <v>0</v>
          </cell>
          <cell r="BE35">
            <v>3</v>
          </cell>
          <cell r="BF35">
            <v>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2</v>
          </cell>
          <cell r="BL35">
            <v>1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6</v>
          </cell>
          <cell r="E39">
            <v>0</v>
          </cell>
          <cell r="F39">
            <v>71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4</v>
          </cell>
          <cell r="N39">
            <v>0</v>
          </cell>
          <cell r="O39">
            <v>91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1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3</v>
          </cell>
          <cell r="AT39">
            <v>1</v>
          </cell>
          <cell r="AU39">
            <v>1</v>
          </cell>
          <cell r="AV39">
            <v>1</v>
          </cell>
          <cell r="AW39">
            <v>379</v>
          </cell>
          <cell r="AX39">
            <v>943750</v>
          </cell>
          <cell r="AY39">
            <v>943750</v>
          </cell>
          <cell r="AZ39">
            <v>0</v>
          </cell>
          <cell r="BA39">
            <v>0</v>
          </cell>
          <cell r="BB39">
            <v>0</v>
          </cell>
          <cell r="BC39">
            <v>3282</v>
          </cell>
          <cell r="BD39">
            <v>0</v>
          </cell>
          <cell r="BE39">
            <v>0</v>
          </cell>
          <cell r="BF39">
            <v>2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2485</v>
          </cell>
          <cell r="BL39">
            <v>4</v>
          </cell>
          <cell r="BM39">
            <v>2440</v>
          </cell>
          <cell r="BN39">
            <v>0</v>
          </cell>
          <cell r="BO39">
            <v>0</v>
          </cell>
          <cell r="BP39">
            <v>7</v>
          </cell>
          <cell r="BQ39">
            <v>0</v>
          </cell>
          <cell r="BR39">
            <v>0</v>
          </cell>
          <cell r="BS39">
            <v>7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290</v>
          </cell>
          <cell r="E40">
            <v>0</v>
          </cell>
          <cell r="F40">
            <v>152</v>
          </cell>
          <cell r="G40">
            <v>0</v>
          </cell>
          <cell r="H40">
            <v>0</v>
          </cell>
          <cell r="I40">
            <v>5</v>
          </cell>
          <cell r="J40">
            <v>3</v>
          </cell>
          <cell r="K40">
            <v>0</v>
          </cell>
          <cell r="L40">
            <v>0</v>
          </cell>
          <cell r="M40">
            <v>97</v>
          </cell>
          <cell r="N40">
            <v>0</v>
          </cell>
          <cell r="O40">
            <v>547</v>
          </cell>
          <cell r="P40">
            <v>0</v>
          </cell>
          <cell r="Q40">
            <v>1</v>
          </cell>
        </row>
        <row r="40">
          <cell r="S40">
            <v>0</v>
          </cell>
          <cell r="T40">
            <v>0</v>
          </cell>
          <cell r="U40">
            <v>1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1</v>
          </cell>
          <cell r="AU40">
            <v>2</v>
          </cell>
          <cell r="AV40">
            <v>2</v>
          </cell>
          <cell r="AW40">
            <v>53</v>
          </cell>
          <cell r="AX40">
            <v>20000</v>
          </cell>
          <cell r="AY40">
            <v>20000</v>
          </cell>
          <cell r="AZ40">
            <v>0</v>
          </cell>
          <cell r="BA40">
            <v>0</v>
          </cell>
          <cell r="BB40">
            <v>0</v>
          </cell>
          <cell r="BC40">
            <v>352</v>
          </cell>
          <cell r="BD40">
            <v>0</v>
          </cell>
          <cell r="BE40">
            <v>1</v>
          </cell>
          <cell r="BF40">
            <v>5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437</v>
          </cell>
          <cell r="BL40">
            <v>13</v>
          </cell>
          <cell r="BM40">
            <v>26</v>
          </cell>
          <cell r="BN40">
            <v>289</v>
          </cell>
          <cell r="BO40">
            <v>0</v>
          </cell>
          <cell r="BP40">
            <v>32</v>
          </cell>
          <cell r="BQ40">
            <v>0</v>
          </cell>
          <cell r="BR40">
            <v>0</v>
          </cell>
          <cell r="BS40">
            <v>32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34</v>
          </cell>
          <cell r="E44">
            <v>0</v>
          </cell>
          <cell r="F44">
            <v>1</v>
          </cell>
          <cell r="G44">
            <v>0</v>
          </cell>
          <cell r="H44">
            <v>0</v>
          </cell>
          <cell r="I44">
            <v>24</v>
          </cell>
          <cell r="J44">
            <v>0</v>
          </cell>
          <cell r="K44">
            <v>0</v>
          </cell>
          <cell r="L44">
            <v>0</v>
          </cell>
          <cell r="M44">
            <v>92</v>
          </cell>
          <cell r="N44">
            <v>0</v>
          </cell>
          <cell r="O44">
            <v>151</v>
          </cell>
          <cell r="P44">
            <v>0</v>
          </cell>
          <cell r="Q44">
            <v>2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2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147</v>
          </cell>
          <cell r="AS44">
            <v>0</v>
          </cell>
          <cell r="AT44">
            <v>0</v>
          </cell>
          <cell r="AU44">
            <v>2</v>
          </cell>
          <cell r="AV44">
            <v>3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3112</v>
          </cell>
          <cell r="BD44">
            <v>0</v>
          </cell>
          <cell r="BE44">
            <v>0</v>
          </cell>
          <cell r="BF44">
            <v>3</v>
          </cell>
          <cell r="BG44">
            <v>17</v>
          </cell>
          <cell r="BH44">
            <v>0</v>
          </cell>
          <cell r="BI44">
            <v>0</v>
          </cell>
          <cell r="BJ44">
            <v>0</v>
          </cell>
          <cell r="BK44">
            <v>233</v>
          </cell>
          <cell r="BL44">
            <v>37</v>
          </cell>
          <cell r="BM44">
            <v>18</v>
          </cell>
          <cell r="BN44">
            <v>0</v>
          </cell>
          <cell r="BO44">
            <v>0</v>
          </cell>
          <cell r="BP44">
            <v>17</v>
          </cell>
          <cell r="BQ44">
            <v>0</v>
          </cell>
          <cell r="BR44">
            <v>0</v>
          </cell>
          <cell r="BS44">
            <v>17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ólyi JH"/>
      <sheetName val="Hegyháti JH"/>
      <sheetName val="Komlói JH"/>
      <sheetName val="Mohácsi JH"/>
      <sheetName val="Pécsi JH"/>
      <sheetName val="Pécsváradi JH"/>
      <sheetName val="Sellyei JH"/>
      <sheetName val="Siklósi JH"/>
      <sheetName val="Szentlőrinci JH"/>
      <sheetName val="Szigetvári JH"/>
      <sheetName val="Zz"/>
    </sheetNames>
    <sheetDataSet>
      <sheetData sheetId="0"/>
      <sheetData sheetId="1"/>
      <sheetData sheetId="2">
        <row r="19">
          <cell r="D19">
            <v>1</v>
          </cell>
        </row>
        <row r="19">
          <cell r="M19">
            <v>5</v>
          </cell>
        </row>
        <row r="19">
          <cell r="O19">
            <v>6</v>
          </cell>
        </row>
        <row r="19">
          <cell r="AR19">
            <v>11</v>
          </cell>
        </row>
        <row r="19">
          <cell r="AU19">
            <v>7</v>
          </cell>
          <cell r="AV19">
            <v>8</v>
          </cell>
        </row>
        <row r="19">
          <cell r="BC19">
            <v>13</v>
          </cell>
        </row>
        <row r="19">
          <cell r="BF19">
            <v>1</v>
          </cell>
        </row>
        <row r="19">
          <cell r="BK19">
            <v>1</v>
          </cell>
        </row>
        <row r="21">
          <cell r="D21">
            <v>7</v>
          </cell>
        </row>
        <row r="21">
          <cell r="O21">
            <v>7</v>
          </cell>
        </row>
        <row r="21">
          <cell r="AU21">
            <v>5</v>
          </cell>
          <cell r="AV21">
            <v>6</v>
          </cell>
        </row>
        <row r="21">
          <cell r="BC21">
            <v>7</v>
          </cell>
        </row>
        <row r="21">
          <cell r="BF21">
            <v>0.5</v>
          </cell>
        </row>
        <row r="21">
          <cell r="BK21">
            <v>7</v>
          </cell>
        </row>
        <row r="21">
          <cell r="BM21">
            <v>7</v>
          </cell>
        </row>
        <row r="22">
          <cell r="D22">
            <v>301</v>
          </cell>
          <cell r="E22">
            <v>1</v>
          </cell>
          <cell r="F22">
            <v>1</v>
          </cell>
        </row>
        <row r="22">
          <cell r="I22">
            <v>1</v>
          </cell>
        </row>
        <row r="22">
          <cell r="K22">
            <v>13</v>
          </cell>
        </row>
        <row r="22">
          <cell r="M22">
            <v>91</v>
          </cell>
        </row>
        <row r="22">
          <cell r="O22">
            <v>408</v>
          </cell>
        </row>
        <row r="22">
          <cell r="AS22">
            <v>15</v>
          </cell>
          <cell r="AT22">
            <v>10</v>
          </cell>
          <cell r="AU22">
            <v>11</v>
          </cell>
          <cell r="AV22">
            <v>14</v>
          </cell>
        </row>
        <row r="22">
          <cell r="BC22">
            <v>760</v>
          </cell>
          <cell r="BD22">
            <v>314</v>
          </cell>
          <cell r="BE22">
            <v>1</v>
          </cell>
          <cell r="BF22">
            <v>3</v>
          </cell>
          <cell r="BG22">
            <v>43</v>
          </cell>
        </row>
        <row r="22">
          <cell r="BK22">
            <v>263</v>
          </cell>
          <cell r="BL22">
            <v>23</v>
          </cell>
          <cell r="BM22">
            <v>48</v>
          </cell>
          <cell r="BN22">
            <v>37</v>
          </cell>
        </row>
        <row r="22">
          <cell r="BP22">
            <v>9</v>
          </cell>
        </row>
        <row r="22">
          <cell r="BS22">
            <v>9</v>
          </cell>
        </row>
        <row r="23">
          <cell r="D23">
            <v>6</v>
          </cell>
        </row>
        <row r="23">
          <cell r="O23">
            <v>6</v>
          </cell>
        </row>
        <row r="23">
          <cell r="AU23">
            <v>4</v>
          </cell>
          <cell r="AV23">
            <v>8</v>
          </cell>
        </row>
        <row r="23">
          <cell r="BC23">
            <v>6</v>
          </cell>
        </row>
        <row r="23">
          <cell r="BK23">
            <v>6</v>
          </cell>
        </row>
        <row r="23">
          <cell r="BM23">
            <v>6</v>
          </cell>
        </row>
        <row r="24">
          <cell r="D24">
            <v>10</v>
          </cell>
        </row>
        <row r="24">
          <cell r="O24">
            <v>10</v>
          </cell>
        </row>
        <row r="24">
          <cell r="AU24">
            <v>4</v>
          </cell>
          <cell r="AV24">
            <v>5</v>
          </cell>
        </row>
        <row r="24">
          <cell r="BC24">
            <v>20</v>
          </cell>
        </row>
        <row r="24">
          <cell r="BF24">
            <v>0.2</v>
          </cell>
        </row>
        <row r="24">
          <cell r="BK24">
            <v>10</v>
          </cell>
        </row>
        <row r="24">
          <cell r="BM24">
            <v>10</v>
          </cell>
        </row>
        <row r="27">
          <cell r="D27">
            <v>2170</v>
          </cell>
        </row>
        <row r="27">
          <cell r="I27">
            <v>10</v>
          </cell>
        </row>
        <row r="27">
          <cell r="K27">
            <v>4</v>
          </cell>
        </row>
        <row r="27">
          <cell r="M27">
            <v>133</v>
          </cell>
          <cell r="N27">
            <v>51</v>
          </cell>
          <cell r="O27">
            <v>2368</v>
          </cell>
        </row>
        <row r="27">
          <cell r="Q27">
            <v>2</v>
          </cell>
        </row>
        <row r="27">
          <cell r="AF27">
            <v>2</v>
          </cell>
        </row>
        <row r="27">
          <cell r="AN27">
            <v>7</v>
          </cell>
        </row>
        <row r="27">
          <cell r="AS27">
            <v>2</v>
          </cell>
          <cell r="AT27">
            <v>42</v>
          </cell>
          <cell r="AU27">
            <v>1</v>
          </cell>
          <cell r="AV27">
            <v>6</v>
          </cell>
        </row>
        <row r="27">
          <cell r="BC27">
            <v>2596</v>
          </cell>
          <cell r="BD27">
            <v>59</v>
          </cell>
        </row>
        <row r="27">
          <cell r="BF27">
            <v>3</v>
          </cell>
          <cell r="BG27">
            <v>24</v>
          </cell>
        </row>
        <row r="27">
          <cell r="BK27">
            <v>2146</v>
          </cell>
          <cell r="BL27">
            <v>10</v>
          </cell>
          <cell r="BM27">
            <v>1916</v>
          </cell>
          <cell r="BN27">
            <v>41</v>
          </cell>
        </row>
        <row r="27">
          <cell r="BP27">
            <v>2</v>
          </cell>
        </row>
        <row r="27">
          <cell r="BS27">
            <v>1</v>
          </cell>
        </row>
        <row r="27">
          <cell r="BW27">
            <v>47</v>
          </cell>
          <cell r="BX27">
            <v>3</v>
          </cell>
          <cell r="BY27">
            <v>41</v>
          </cell>
        </row>
        <row r="39">
          <cell r="D39">
            <v>1438</v>
          </cell>
        </row>
        <row r="39">
          <cell r="F39">
            <v>12</v>
          </cell>
        </row>
        <row r="39">
          <cell r="M39">
            <v>8</v>
          </cell>
        </row>
        <row r="39">
          <cell r="O39">
            <v>1458</v>
          </cell>
        </row>
        <row r="39">
          <cell r="AS39">
            <v>1</v>
          </cell>
          <cell r="AT39">
            <v>1</v>
          </cell>
          <cell r="AU39">
            <v>1</v>
          </cell>
          <cell r="AV39">
            <v>4</v>
          </cell>
        </row>
        <row r="39">
          <cell r="BC39">
            <v>1451</v>
          </cell>
          <cell r="BD39">
            <v>3</v>
          </cell>
        </row>
        <row r="39">
          <cell r="BF39">
            <v>1.6</v>
          </cell>
        </row>
        <row r="39">
          <cell r="BK39">
            <v>1450</v>
          </cell>
        </row>
        <row r="39">
          <cell r="BM39">
            <v>1434</v>
          </cell>
          <cell r="BN39">
            <v>15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602</v>
          </cell>
        </row>
        <row r="40">
          <cell r="F40">
            <v>110</v>
          </cell>
        </row>
        <row r="40">
          <cell r="I40">
            <v>6</v>
          </cell>
        </row>
        <row r="40">
          <cell r="K40">
            <v>20</v>
          </cell>
        </row>
        <row r="40">
          <cell r="M40">
            <v>93</v>
          </cell>
        </row>
        <row r="40">
          <cell r="O40">
            <v>831</v>
          </cell>
        </row>
        <row r="40">
          <cell r="Q40">
            <v>5</v>
          </cell>
        </row>
        <row r="40">
          <cell r="S40">
            <v>3</v>
          </cell>
        </row>
        <row r="40">
          <cell r="AF40">
            <v>2</v>
          </cell>
        </row>
        <row r="40">
          <cell r="AN40">
            <v>2</v>
          </cell>
        </row>
        <row r="40">
          <cell r="AS40">
            <v>7</v>
          </cell>
          <cell r="AT40">
            <v>2</v>
          </cell>
          <cell r="AU40">
            <v>3.6</v>
          </cell>
          <cell r="AV40">
            <v>10</v>
          </cell>
        </row>
        <row r="40">
          <cell r="BC40">
            <v>740</v>
          </cell>
          <cell r="BD40">
            <v>7</v>
          </cell>
          <cell r="BE40">
            <v>4</v>
          </cell>
          <cell r="BF40">
            <v>3</v>
          </cell>
          <cell r="BG40">
            <v>46</v>
          </cell>
        </row>
        <row r="40">
          <cell r="BK40">
            <v>577</v>
          </cell>
          <cell r="BL40">
            <v>28</v>
          </cell>
          <cell r="BM40">
            <v>37</v>
          </cell>
          <cell r="BN40">
            <v>305</v>
          </cell>
        </row>
        <row r="40">
          <cell r="BP40">
            <v>65</v>
          </cell>
        </row>
        <row r="40">
          <cell r="BS40">
            <v>65</v>
          </cell>
        </row>
        <row r="40">
          <cell r="BW40">
            <v>5</v>
          </cell>
          <cell r="BX40">
            <v>4</v>
          </cell>
          <cell r="BY40">
            <v>1</v>
          </cell>
        </row>
        <row r="44">
          <cell r="D44">
            <v>32</v>
          </cell>
        </row>
        <row r="44">
          <cell r="M44">
            <v>27</v>
          </cell>
        </row>
        <row r="44">
          <cell r="O44">
            <v>59</v>
          </cell>
        </row>
        <row r="44">
          <cell r="AR44">
            <v>18</v>
          </cell>
        </row>
        <row r="44">
          <cell r="AU44">
            <v>2</v>
          </cell>
          <cell r="AV44">
            <v>14</v>
          </cell>
        </row>
        <row r="44">
          <cell r="BC44">
            <v>50</v>
          </cell>
        </row>
        <row r="44">
          <cell r="BF44">
            <v>1.6</v>
          </cell>
          <cell r="BG44">
            <v>1</v>
          </cell>
        </row>
        <row r="44">
          <cell r="BK44">
            <v>49</v>
          </cell>
          <cell r="BL44">
            <v>2</v>
          </cell>
          <cell r="BM44">
            <v>7</v>
          </cell>
        </row>
        <row r="44">
          <cell r="BP44">
            <v>19</v>
          </cell>
        </row>
        <row r="44">
          <cell r="BS44">
            <v>19</v>
          </cell>
        </row>
      </sheetData>
      <sheetData sheetId="3">
        <row r="19">
          <cell r="D19">
            <v>8</v>
          </cell>
        </row>
        <row r="19">
          <cell r="K19">
            <v>2</v>
          </cell>
        </row>
        <row r="19">
          <cell r="M19">
            <v>10</v>
          </cell>
        </row>
        <row r="19">
          <cell r="O19">
            <v>20</v>
          </cell>
        </row>
        <row r="19">
          <cell r="AR19">
            <v>21</v>
          </cell>
        </row>
        <row r="19">
          <cell r="BA19">
            <v>200000</v>
          </cell>
          <cell r="BB19">
            <v>100000</v>
          </cell>
          <cell r="BC19">
            <v>11</v>
          </cell>
          <cell r="BD19">
            <v>5</v>
          </cell>
        </row>
        <row r="19">
          <cell r="BF19">
            <v>1</v>
          </cell>
        </row>
        <row r="19">
          <cell r="BK19">
            <v>7</v>
          </cell>
          <cell r="BL19">
            <v>1</v>
          </cell>
        </row>
        <row r="19">
          <cell r="BN19">
            <v>4</v>
          </cell>
        </row>
        <row r="21">
          <cell r="D21">
            <v>5</v>
          </cell>
        </row>
        <row r="21">
          <cell r="M21">
            <v>1</v>
          </cell>
        </row>
        <row r="21">
          <cell r="O21">
            <v>6</v>
          </cell>
        </row>
        <row r="21">
          <cell r="AR21">
            <v>1</v>
          </cell>
        </row>
        <row r="21">
          <cell r="BC21">
            <v>4</v>
          </cell>
        </row>
        <row r="21">
          <cell r="BF21">
            <v>1</v>
          </cell>
        </row>
        <row r="21">
          <cell r="BK21">
            <v>5</v>
          </cell>
        </row>
        <row r="21">
          <cell r="BN21">
            <v>5</v>
          </cell>
        </row>
        <row r="22">
          <cell r="D22">
            <v>252</v>
          </cell>
          <cell r="E22">
            <v>2</v>
          </cell>
        </row>
        <row r="22">
          <cell r="H22">
            <v>1</v>
          </cell>
          <cell r="I22">
            <v>6</v>
          </cell>
        </row>
        <row r="22">
          <cell r="M22">
            <v>312</v>
          </cell>
        </row>
        <row r="22">
          <cell r="O22">
            <v>573</v>
          </cell>
        </row>
        <row r="22">
          <cell r="Q22">
            <v>4</v>
          </cell>
        </row>
        <row r="22">
          <cell r="AF22">
            <v>2</v>
          </cell>
        </row>
        <row r="22">
          <cell r="AN22">
            <v>1</v>
          </cell>
        </row>
        <row r="22">
          <cell r="AS22">
            <v>175</v>
          </cell>
          <cell r="AT22">
            <v>22</v>
          </cell>
          <cell r="AU22">
            <v>4</v>
          </cell>
          <cell r="AV22">
            <v>18</v>
          </cell>
        </row>
        <row r="22">
          <cell r="BC22">
            <v>752</v>
          </cell>
        </row>
        <row r="22">
          <cell r="BF22">
            <v>3</v>
          </cell>
          <cell r="BG22">
            <v>12</v>
          </cell>
        </row>
        <row r="22">
          <cell r="BK22">
            <v>212</v>
          </cell>
          <cell r="BL22">
            <v>9</v>
          </cell>
          <cell r="BM22">
            <v>25</v>
          </cell>
          <cell r="BN22">
            <v>53</v>
          </cell>
        </row>
        <row r="22">
          <cell r="BP22">
            <v>12</v>
          </cell>
        </row>
        <row r="22">
          <cell r="BS22">
            <v>12</v>
          </cell>
        </row>
        <row r="23">
          <cell r="D23">
            <v>9</v>
          </cell>
        </row>
        <row r="23">
          <cell r="O23">
            <v>9</v>
          </cell>
        </row>
        <row r="23">
          <cell r="BC23">
            <v>9</v>
          </cell>
        </row>
        <row r="23">
          <cell r="BK23">
            <v>9</v>
          </cell>
        </row>
        <row r="23">
          <cell r="BM23">
            <v>9</v>
          </cell>
        </row>
        <row r="27">
          <cell r="D27">
            <v>2599</v>
          </cell>
        </row>
        <row r="27">
          <cell r="F27">
            <v>1</v>
          </cell>
        </row>
        <row r="27">
          <cell r="I27">
            <v>8</v>
          </cell>
        </row>
        <row r="27">
          <cell r="K27">
            <v>5</v>
          </cell>
          <cell r="L27">
            <v>1</v>
          </cell>
          <cell r="M27">
            <v>93</v>
          </cell>
          <cell r="N27">
            <v>46</v>
          </cell>
          <cell r="O27">
            <v>2753</v>
          </cell>
        </row>
        <row r="27">
          <cell r="Q27">
            <v>2</v>
          </cell>
        </row>
        <row r="27">
          <cell r="AH27">
            <v>2</v>
          </cell>
        </row>
        <row r="27">
          <cell r="AT27">
            <v>38</v>
          </cell>
          <cell r="AU27">
            <v>1</v>
          </cell>
          <cell r="AV27">
            <v>8</v>
          </cell>
        </row>
        <row r="27">
          <cell r="BC27">
            <v>3037</v>
          </cell>
        </row>
        <row r="27">
          <cell r="BF27">
            <v>5</v>
          </cell>
          <cell r="BG27">
            <v>11</v>
          </cell>
          <cell r="BH27">
            <v>1</v>
          </cell>
        </row>
        <row r="27">
          <cell r="BK27">
            <v>2584</v>
          </cell>
          <cell r="BL27">
            <v>15</v>
          </cell>
          <cell r="BM27">
            <v>2024</v>
          </cell>
          <cell r="BN27">
            <v>569</v>
          </cell>
        </row>
        <row r="27">
          <cell r="BP27">
            <v>17</v>
          </cell>
        </row>
        <row r="27">
          <cell r="BS27">
            <v>17</v>
          </cell>
        </row>
        <row r="27">
          <cell r="BW27">
            <v>23</v>
          </cell>
          <cell r="BX27">
            <v>2</v>
          </cell>
          <cell r="BY27">
            <v>21</v>
          </cell>
        </row>
        <row r="39">
          <cell r="D39">
            <v>668</v>
          </cell>
        </row>
        <row r="39">
          <cell r="F39">
            <v>7</v>
          </cell>
        </row>
        <row r="39">
          <cell r="O39">
            <v>675</v>
          </cell>
        </row>
        <row r="39">
          <cell r="AS39">
            <v>37</v>
          </cell>
        </row>
        <row r="39">
          <cell r="AU39">
            <v>0.5</v>
          </cell>
          <cell r="AV39">
            <v>1</v>
          </cell>
        </row>
        <row r="39">
          <cell r="BC39">
            <v>485</v>
          </cell>
        </row>
        <row r="39">
          <cell r="BF39">
            <v>5</v>
          </cell>
        </row>
        <row r="39">
          <cell r="BK39">
            <v>675</v>
          </cell>
          <cell r="BL39">
            <v>2</v>
          </cell>
          <cell r="BM39">
            <v>620</v>
          </cell>
          <cell r="BN39">
            <v>55</v>
          </cell>
        </row>
        <row r="40">
          <cell r="D40">
            <v>1178</v>
          </cell>
        </row>
        <row r="40">
          <cell r="F40">
            <v>58</v>
          </cell>
        </row>
        <row r="40">
          <cell r="H40">
            <v>11</v>
          </cell>
          <cell r="I40">
            <v>11</v>
          </cell>
        </row>
        <row r="40">
          <cell r="K40">
            <v>35</v>
          </cell>
          <cell r="L40">
            <v>4</v>
          </cell>
          <cell r="M40">
            <v>240</v>
          </cell>
          <cell r="N40">
            <v>12</v>
          </cell>
          <cell r="O40">
            <v>1549</v>
          </cell>
        </row>
        <row r="40">
          <cell r="Q40">
            <v>3</v>
          </cell>
        </row>
        <row r="40">
          <cell r="AN40">
            <v>13</v>
          </cell>
        </row>
        <row r="40">
          <cell r="AR40">
            <v>4</v>
          </cell>
          <cell r="AS40">
            <v>6</v>
          </cell>
          <cell r="AT40">
            <v>2</v>
          </cell>
        </row>
        <row r="40">
          <cell r="BC40">
            <v>1528</v>
          </cell>
        </row>
        <row r="40">
          <cell r="BF40">
            <v>10</v>
          </cell>
        </row>
        <row r="40">
          <cell r="BK40">
            <v>1545</v>
          </cell>
          <cell r="BL40">
            <v>21</v>
          </cell>
          <cell r="BM40">
            <v>60</v>
          </cell>
          <cell r="BN40">
            <v>318</v>
          </cell>
        </row>
        <row r="40">
          <cell r="BP40">
            <v>174</v>
          </cell>
        </row>
        <row r="40">
          <cell r="BS40">
            <v>174</v>
          </cell>
        </row>
        <row r="40">
          <cell r="BW40">
            <v>18</v>
          </cell>
          <cell r="BX40">
            <v>8</v>
          </cell>
          <cell r="BY40">
            <v>4</v>
          </cell>
        </row>
        <row r="44">
          <cell r="D44">
            <v>1797</v>
          </cell>
        </row>
        <row r="44">
          <cell r="F44">
            <v>3</v>
          </cell>
        </row>
        <row r="44">
          <cell r="I44">
            <v>1</v>
          </cell>
        </row>
        <row r="44">
          <cell r="M44">
            <v>39</v>
          </cell>
        </row>
        <row r="44">
          <cell r="O44">
            <v>1840</v>
          </cell>
        </row>
        <row r="44">
          <cell r="AR44">
            <v>41</v>
          </cell>
        </row>
        <row r="44">
          <cell r="AT44">
            <v>2</v>
          </cell>
          <cell r="AU44">
            <v>1</v>
          </cell>
          <cell r="AV44">
            <v>1</v>
          </cell>
        </row>
        <row r="44">
          <cell r="BC44">
            <v>2675</v>
          </cell>
        </row>
        <row r="44">
          <cell r="BF44">
            <v>5</v>
          </cell>
          <cell r="BG44">
            <v>15</v>
          </cell>
        </row>
        <row r="44">
          <cell r="BK44">
            <v>1801</v>
          </cell>
          <cell r="BL44">
            <v>20</v>
          </cell>
          <cell r="BM44">
            <v>1746</v>
          </cell>
          <cell r="BN44">
            <v>55</v>
          </cell>
        </row>
      </sheetData>
      <sheetData sheetId="4">
        <row r="11">
          <cell r="D11">
            <v>42</v>
          </cell>
        </row>
        <row r="11">
          <cell r="O11">
            <v>42</v>
          </cell>
        </row>
        <row r="11">
          <cell r="AR11">
            <v>21</v>
          </cell>
        </row>
        <row r="11">
          <cell r="AU11">
            <v>4.5</v>
          </cell>
          <cell r="AV11">
            <v>6</v>
          </cell>
        </row>
        <row r="11">
          <cell r="AZ11">
            <v>22500</v>
          </cell>
          <cell r="BA11">
            <v>45000</v>
          </cell>
          <cell r="BB11">
            <v>15000</v>
          </cell>
          <cell r="BC11">
            <v>78</v>
          </cell>
        </row>
        <row r="11">
          <cell r="BF11">
            <v>6</v>
          </cell>
        </row>
        <row r="11">
          <cell r="BK11">
            <v>42</v>
          </cell>
          <cell r="BL11">
            <v>1</v>
          </cell>
        </row>
        <row r="11">
          <cell r="BN11">
            <v>28</v>
          </cell>
        </row>
        <row r="14">
          <cell r="D14">
            <v>367</v>
          </cell>
        </row>
        <row r="14">
          <cell r="M14">
            <v>11</v>
          </cell>
        </row>
        <row r="14">
          <cell r="O14">
            <v>378</v>
          </cell>
        </row>
        <row r="14">
          <cell r="Q14">
            <v>3</v>
          </cell>
        </row>
        <row r="14">
          <cell r="AG14">
            <v>2</v>
          </cell>
        </row>
        <row r="14">
          <cell r="AJ14">
            <v>1</v>
          </cell>
        </row>
        <row r="14">
          <cell r="AR14">
            <v>355</v>
          </cell>
        </row>
        <row r="14">
          <cell r="AT14">
            <v>3</v>
          </cell>
          <cell r="AU14">
            <v>5</v>
          </cell>
          <cell r="AV14">
            <v>6</v>
          </cell>
          <cell r="AW14">
            <v>3468.75</v>
          </cell>
          <cell r="AX14">
            <v>13875</v>
          </cell>
          <cell r="AY14">
            <v>13875</v>
          </cell>
          <cell r="AZ14">
            <v>123750</v>
          </cell>
          <cell r="BA14">
            <v>990000</v>
          </cell>
          <cell r="BB14">
            <v>200000</v>
          </cell>
          <cell r="BC14">
            <v>465</v>
          </cell>
          <cell r="BD14">
            <v>11</v>
          </cell>
        </row>
        <row r="14">
          <cell r="BF14">
            <v>10</v>
          </cell>
          <cell r="BG14">
            <v>12</v>
          </cell>
        </row>
        <row r="14">
          <cell r="BK14">
            <v>366</v>
          </cell>
          <cell r="BL14">
            <v>22</v>
          </cell>
          <cell r="BM14">
            <v>205</v>
          </cell>
          <cell r="BN14">
            <v>162</v>
          </cell>
        </row>
        <row r="18">
          <cell r="D18">
            <v>12679</v>
          </cell>
        </row>
        <row r="18">
          <cell r="F18">
            <v>4450</v>
          </cell>
          <cell r="G18">
            <v>1946</v>
          </cell>
          <cell r="H18">
            <v>15</v>
          </cell>
          <cell r="I18">
            <v>132</v>
          </cell>
        </row>
        <row r="18">
          <cell r="K18">
            <v>1436</v>
          </cell>
        </row>
        <row r="18">
          <cell r="M18">
            <v>713</v>
          </cell>
          <cell r="N18">
            <v>18</v>
          </cell>
          <cell r="O18">
            <v>21389</v>
          </cell>
        </row>
        <row r="18">
          <cell r="Q18">
            <v>1</v>
          </cell>
        </row>
        <row r="18">
          <cell r="AF18">
            <v>1</v>
          </cell>
        </row>
        <row r="18">
          <cell r="AN18">
            <v>110</v>
          </cell>
        </row>
        <row r="18">
          <cell r="AR18">
            <v>6</v>
          </cell>
          <cell r="AS18">
            <v>615</v>
          </cell>
          <cell r="AT18">
            <v>50</v>
          </cell>
          <cell r="AU18">
            <v>2.5</v>
          </cell>
          <cell r="AV18">
            <v>7</v>
          </cell>
        </row>
        <row r="18">
          <cell r="BC18">
            <v>23178</v>
          </cell>
          <cell r="BD18">
            <v>83</v>
          </cell>
        </row>
        <row r="18">
          <cell r="BF18">
            <v>29</v>
          </cell>
          <cell r="BG18">
            <v>117</v>
          </cell>
          <cell r="BH18">
            <v>2</v>
          </cell>
        </row>
        <row r="18">
          <cell r="BK18">
            <v>19103</v>
          </cell>
          <cell r="BL18">
            <v>1349</v>
          </cell>
          <cell r="BM18">
            <v>18453</v>
          </cell>
          <cell r="BN18">
            <v>137</v>
          </cell>
        </row>
        <row r="18">
          <cell r="BP18">
            <v>513</v>
          </cell>
        </row>
        <row r="18">
          <cell r="BS18">
            <v>513</v>
          </cell>
        </row>
        <row r="18">
          <cell r="BW18">
            <v>256</v>
          </cell>
          <cell r="BX18">
            <v>6</v>
          </cell>
          <cell r="BY18">
            <v>250</v>
          </cell>
        </row>
        <row r="19">
          <cell r="D19">
            <v>5</v>
          </cell>
        </row>
        <row r="19">
          <cell r="J19">
            <v>1</v>
          </cell>
        </row>
        <row r="19">
          <cell r="L19">
            <v>14</v>
          </cell>
        </row>
        <row r="19">
          <cell r="O19">
            <v>20</v>
          </cell>
        </row>
        <row r="19">
          <cell r="AR19">
            <v>11</v>
          </cell>
        </row>
        <row r="19">
          <cell r="AU19">
            <v>7</v>
          </cell>
          <cell r="AV19">
            <v>15</v>
          </cell>
        </row>
        <row r="19">
          <cell r="AZ19">
            <v>44000</v>
          </cell>
          <cell r="BA19">
            <v>220000</v>
          </cell>
        </row>
        <row r="19">
          <cell r="BC19">
            <v>15</v>
          </cell>
        </row>
        <row r="19">
          <cell r="BF19">
            <v>2</v>
          </cell>
        </row>
        <row r="19">
          <cell r="BK19">
            <v>5</v>
          </cell>
          <cell r="BL19">
            <v>1</v>
          </cell>
        </row>
        <row r="19">
          <cell r="BP19">
            <v>1</v>
          </cell>
        </row>
        <row r="19">
          <cell r="BS19">
            <v>1</v>
          </cell>
        </row>
        <row r="20">
          <cell r="D20">
            <v>7288</v>
          </cell>
        </row>
        <row r="20">
          <cell r="I20">
            <v>68</v>
          </cell>
        </row>
        <row r="20">
          <cell r="K20">
            <v>1900</v>
          </cell>
        </row>
        <row r="20">
          <cell r="O20">
            <v>9256</v>
          </cell>
        </row>
        <row r="20">
          <cell r="Q20">
            <v>9</v>
          </cell>
        </row>
        <row r="20">
          <cell r="S20">
            <v>9</v>
          </cell>
        </row>
        <row r="20">
          <cell r="AS20">
            <v>28</v>
          </cell>
        </row>
        <row r="20">
          <cell r="AU20">
            <v>1.5</v>
          </cell>
          <cell r="AV20">
            <v>21</v>
          </cell>
          <cell r="AW20">
            <v>4417.1</v>
          </cell>
          <cell r="AX20">
            <v>46401578</v>
          </cell>
          <cell r="AY20">
            <v>44284580</v>
          </cell>
        </row>
        <row r="20">
          <cell r="BC20">
            <v>48000</v>
          </cell>
          <cell r="BD20">
            <v>2200</v>
          </cell>
        </row>
        <row r="20">
          <cell r="BF20">
            <v>15</v>
          </cell>
          <cell r="BG20">
            <v>1249</v>
          </cell>
        </row>
        <row r="20">
          <cell r="BK20">
            <v>6107</v>
          </cell>
          <cell r="BL20">
            <v>917</v>
          </cell>
          <cell r="BM20">
            <v>3585</v>
          </cell>
        </row>
        <row r="20">
          <cell r="BP20">
            <v>732</v>
          </cell>
        </row>
        <row r="20">
          <cell r="BS20">
            <v>464</v>
          </cell>
        </row>
        <row r="22">
          <cell r="D22">
            <v>506</v>
          </cell>
        </row>
        <row r="22">
          <cell r="H22">
            <v>2</v>
          </cell>
          <cell r="I22">
            <v>29</v>
          </cell>
        </row>
        <row r="22">
          <cell r="K22">
            <v>6</v>
          </cell>
        </row>
        <row r="22">
          <cell r="M22">
            <v>651</v>
          </cell>
          <cell r="N22">
            <v>7</v>
          </cell>
          <cell r="O22">
            <v>1201</v>
          </cell>
        </row>
        <row r="22">
          <cell r="Q22">
            <v>5</v>
          </cell>
        </row>
        <row r="22">
          <cell r="U22">
            <v>1</v>
          </cell>
        </row>
        <row r="22">
          <cell r="AF22">
            <v>3</v>
          </cell>
          <cell r="AG22">
            <v>1</v>
          </cell>
        </row>
        <row r="22">
          <cell r="AR22">
            <v>1</v>
          </cell>
          <cell r="AS22">
            <v>107</v>
          </cell>
          <cell r="AT22">
            <v>31</v>
          </cell>
          <cell r="AU22">
            <v>8.5</v>
          </cell>
          <cell r="AV22">
            <v>23</v>
          </cell>
        </row>
        <row r="22">
          <cell r="BC22">
            <v>1030</v>
          </cell>
          <cell r="BD22">
            <v>4</v>
          </cell>
          <cell r="BE22">
            <v>1</v>
          </cell>
          <cell r="BF22">
            <v>5</v>
          </cell>
          <cell r="BG22">
            <v>117</v>
          </cell>
        </row>
        <row r="22">
          <cell r="BK22">
            <v>420</v>
          </cell>
          <cell r="BL22">
            <v>137</v>
          </cell>
          <cell r="BM22">
            <v>5</v>
          </cell>
          <cell r="BN22">
            <v>116</v>
          </cell>
        </row>
        <row r="22">
          <cell r="BP22">
            <v>90</v>
          </cell>
        </row>
        <row r="22">
          <cell r="BS22">
            <v>86</v>
          </cell>
        </row>
        <row r="22">
          <cell r="BW22">
            <v>5</v>
          </cell>
          <cell r="BX22">
            <v>2</v>
          </cell>
          <cell r="BY22">
            <v>3</v>
          </cell>
        </row>
        <row r="23">
          <cell r="D23">
            <v>10</v>
          </cell>
        </row>
        <row r="23">
          <cell r="I23">
            <v>5</v>
          </cell>
        </row>
        <row r="23">
          <cell r="K23">
            <v>8</v>
          </cell>
        </row>
        <row r="23">
          <cell r="O23">
            <v>23</v>
          </cell>
        </row>
        <row r="23">
          <cell r="Q23">
            <v>5</v>
          </cell>
        </row>
        <row r="23">
          <cell r="T23">
            <v>2</v>
          </cell>
        </row>
        <row r="23">
          <cell r="AF23">
            <v>3</v>
          </cell>
        </row>
        <row r="23">
          <cell r="AN23">
            <v>1</v>
          </cell>
        </row>
        <row r="23">
          <cell r="AS23">
            <v>5</v>
          </cell>
        </row>
        <row r="23">
          <cell r="AU23">
            <v>4</v>
          </cell>
          <cell r="AV23">
            <v>15</v>
          </cell>
        </row>
        <row r="23">
          <cell r="BC23">
            <v>14</v>
          </cell>
        </row>
        <row r="23">
          <cell r="BF23">
            <v>1</v>
          </cell>
          <cell r="BG23">
            <v>3</v>
          </cell>
        </row>
        <row r="23">
          <cell r="BK23">
            <v>12</v>
          </cell>
        </row>
        <row r="23">
          <cell r="BM23">
            <v>2</v>
          </cell>
        </row>
        <row r="23">
          <cell r="BP23">
            <v>6</v>
          </cell>
        </row>
        <row r="23">
          <cell r="BS23">
            <v>6</v>
          </cell>
        </row>
        <row r="24">
          <cell r="D24">
            <v>57</v>
          </cell>
        </row>
        <row r="24">
          <cell r="K24">
            <v>1</v>
          </cell>
        </row>
        <row r="24">
          <cell r="M24">
            <v>15</v>
          </cell>
        </row>
        <row r="24">
          <cell r="O24">
            <v>73</v>
          </cell>
        </row>
        <row r="24">
          <cell r="Q24">
            <v>1</v>
          </cell>
        </row>
        <row r="24">
          <cell r="AF24">
            <v>1</v>
          </cell>
        </row>
        <row r="24">
          <cell r="AS24">
            <v>6</v>
          </cell>
        </row>
        <row r="24">
          <cell r="AU24">
            <v>4</v>
          </cell>
          <cell r="AV24">
            <v>8</v>
          </cell>
        </row>
        <row r="24">
          <cell r="BC24">
            <v>68</v>
          </cell>
          <cell r="BD24">
            <v>2</v>
          </cell>
        </row>
        <row r="24">
          <cell r="BF24">
            <v>2</v>
          </cell>
        </row>
        <row r="24">
          <cell r="BK24">
            <v>57</v>
          </cell>
          <cell r="BL24">
            <v>3</v>
          </cell>
          <cell r="BM24">
            <v>44</v>
          </cell>
        </row>
        <row r="24">
          <cell r="BP24">
            <v>6</v>
          </cell>
        </row>
        <row r="24">
          <cell r="BS24">
            <v>6</v>
          </cell>
        </row>
        <row r="25">
          <cell r="D25">
            <v>4</v>
          </cell>
        </row>
        <row r="25">
          <cell r="M25">
            <v>4</v>
          </cell>
        </row>
        <row r="25">
          <cell r="O25">
            <v>8</v>
          </cell>
        </row>
        <row r="25">
          <cell r="AS25">
            <v>4</v>
          </cell>
        </row>
        <row r="25">
          <cell r="AU25">
            <v>4</v>
          </cell>
          <cell r="AV25">
            <v>36</v>
          </cell>
          <cell r="AW25">
            <v>3000</v>
          </cell>
          <cell r="AX25">
            <v>12000</v>
          </cell>
          <cell r="AY25">
            <v>12000</v>
          </cell>
        </row>
        <row r="25">
          <cell r="BC25">
            <v>4</v>
          </cell>
        </row>
        <row r="25">
          <cell r="BF25">
            <v>1</v>
          </cell>
        </row>
        <row r="25">
          <cell r="BK25">
            <v>4</v>
          </cell>
        </row>
        <row r="27">
          <cell r="D27">
            <v>4458</v>
          </cell>
        </row>
        <row r="27">
          <cell r="F27">
            <v>5</v>
          </cell>
        </row>
        <row r="27">
          <cell r="H27">
            <v>5</v>
          </cell>
          <cell r="I27">
            <v>4</v>
          </cell>
        </row>
        <row r="27">
          <cell r="L27">
            <v>98</v>
          </cell>
          <cell r="M27">
            <v>127</v>
          </cell>
        </row>
        <row r="27">
          <cell r="O27">
            <v>4697</v>
          </cell>
        </row>
        <row r="27">
          <cell r="Q27">
            <v>1</v>
          </cell>
        </row>
        <row r="27">
          <cell r="AI27">
            <v>1</v>
          </cell>
        </row>
        <row r="27">
          <cell r="AN27">
            <v>59</v>
          </cell>
        </row>
        <row r="27">
          <cell r="AT27">
            <v>2</v>
          </cell>
          <cell r="AU27">
            <v>3</v>
          </cell>
          <cell r="AV27">
            <v>3</v>
          </cell>
          <cell r="AW27">
            <v>13629.4</v>
          </cell>
          <cell r="AX27">
            <v>15319450</v>
          </cell>
          <cell r="AY27">
            <v>15319450</v>
          </cell>
        </row>
        <row r="27">
          <cell r="BC27">
            <v>6312</v>
          </cell>
          <cell r="BD27">
            <v>16</v>
          </cell>
        </row>
        <row r="27">
          <cell r="BF27">
            <v>4</v>
          </cell>
          <cell r="BG27">
            <v>462</v>
          </cell>
        </row>
        <row r="27">
          <cell r="BK27">
            <v>4010</v>
          </cell>
          <cell r="BL27">
            <v>524</v>
          </cell>
          <cell r="BM27">
            <v>2597</v>
          </cell>
        </row>
        <row r="32">
          <cell r="D32">
            <v>210</v>
          </cell>
        </row>
        <row r="32">
          <cell r="F32">
            <v>73</v>
          </cell>
        </row>
        <row r="32">
          <cell r="K32">
            <v>18</v>
          </cell>
        </row>
        <row r="32">
          <cell r="M32">
            <v>8</v>
          </cell>
        </row>
        <row r="32">
          <cell r="O32">
            <v>309</v>
          </cell>
        </row>
        <row r="32">
          <cell r="AR32">
            <v>562</v>
          </cell>
        </row>
        <row r="32">
          <cell r="AU32">
            <v>4.25</v>
          </cell>
          <cell r="AV32">
            <v>16.7</v>
          </cell>
          <cell r="AW32">
            <v>1113.7</v>
          </cell>
          <cell r="AX32">
            <v>1520200</v>
          </cell>
          <cell r="AY32">
            <v>1520200</v>
          </cell>
        </row>
        <row r="32">
          <cell r="BC32">
            <v>860</v>
          </cell>
          <cell r="BD32">
            <v>13</v>
          </cell>
        </row>
        <row r="32">
          <cell r="BF32">
            <v>6</v>
          </cell>
          <cell r="BG32">
            <v>31</v>
          </cell>
        </row>
        <row r="32">
          <cell r="BK32">
            <v>251</v>
          </cell>
          <cell r="BL32">
            <v>194</v>
          </cell>
          <cell r="BM32">
            <v>172</v>
          </cell>
          <cell r="BN32">
            <v>29</v>
          </cell>
        </row>
        <row r="32">
          <cell r="BP32">
            <v>15</v>
          </cell>
        </row>
        <row r="32">
          <cell r="BS32">
            <v>15</v>
          </cell>
        </row>
        <row r="35">
          <cell r="D35">
            <v>2</v>
          </cell>
        </row>
        <row r="35">
          <cell r="N35">
            <v>1</v>
          </cell>
          <cell r="O35">
            <v>3</v>
          </cell>
        </row>
        <row r="35">
          <cell r="AU35">
            <v>2</v>
          </cell>
          <cell r="AV35">
            <v>8</v>
          </cell>
        </row>
        <row r="35">
          <cell r="BC35">
            <v>3</v>
          </cell>
        </row>
        <row r="35">
          <cell r="BE35">
            <v>2</v>
          </cell>
          <cell r="BF35">
            <v>1</v>
          </cell>
        </row>
        <row r="35">
          <cell r="BK35">
            <v>2</v>
          </cell>
        </row>
        <row r="35">
          <cell r="BN35">
            <v>2</v>
          </cell>
        </row>
        <row r="35">
          <cell r="BW35">
            <v>1</v>
          </cell>
          <cell r="BX35">
            <v>1</v>
          </cell>
        </row>
        <row r="39">
          <cell r="D39">
            <v>5297</v>
          </cell>
        </row>
        <row r="39">
          <cell r="F39">
            <v>117</v>
          </cell>
        </row>
        <row r="39">
          <cell r="I39">
            <v>4</v>
          </cell>
        </row>
        <row r="39">
          <cell r="K39">
            <v>1</v>
          </cell>
        </row>
        <row r="39">
          <cell r="M39">
            <v>5</v>
          </cell>
        </row>
        <row r="39">
          <cell r="O39">
            <v>5424</v>
          </cell>
        </row>
        <row r="39">
          <cell r="AU39">
            <v>1.2</v>
          </cell>
          <cell r="AV39">
            <v>8</v>
          </cell>
        </row>
        <row r="39">
          <cell r="BC39">
            <v>8650</v>
          </cell>
          <cell r="BD39">
            <v>14</v>
          </cell>
        </row>
        <row r="39">
          <cell r="BF39">
            <v>2</v>
          </cell>
          <cell r="BG39">
            <v>11</v>
          </cell>
        </row>
        <row r="39">
          <cell r="BK39">
            <v>5407</v>
          </cell>
          <cell r="BL39">
            <v>13</v>
          </cell>
          <cell r="BM39">
            <v>4255</v>
          </cell>
          <cell r="BN39">
            <v>270</v>
          </cell>
        </row>
        <row r="39">
          <cell r="BP39">
            <v>3</v>
          </cell>
        </row>
        <row r="39">
          <cell r="BS39">
            <v>3</v>
          </cell>
        </row>
        <row r="40">
          <cell r="D40">
            <v>1424</v>
          </cell>
        </row>
        <row r="40">
          <cell r="F40">
            <v>314</v>
          </cell>
        </row>
        <row r="40">
          <cell r="H40">
            <v>2</v>
          </cell>
          <cell r="I40">
            <v>28</v>
          </cell>
        </row>
        <row r="40">
          <cell r="K40">
            <v>25</v>
          </cell>
        </row>
        <row r="40">
          <cell r="M40">
            <v>253</v>
          </cell>
          <cell r="N40">
            <v>4</v>
          </cell>
          <cell r="O40">
            <v>2050</v>
          </cell>
        </row>
        <row r="40">
          <cell r="AN40">
            <v>16</v>
          </cell>
        </row>
        <row r="40">
          <cell r="AS40">
            <v>14</v>
          </cell>
          <cell r="AT40">
            <v>8</v>
          </cell>
          <cell r="AU40">
            <v>2.5</v>
          </cell>
          <cell r="AV40">
            <v>16</v>
          </cell>
        </row>
        <row r="40">
          <cell r="BC40">
            <v>1776</v>
          </cell>
        </row>
        <row r="40">
          <cell r="BE40">
            <v>3</v>
          </cell>
          <cell r="BF40">
            <v>7</v>
          </cell>
          <cell r="BG40">
            <v>40</v>
          </cell>
        </row>
        <row r="40">
          <cell r="BK40">
            <v>1728</v>
          </cell>
          <cell r="BL40">
            <v>28</v>
          </cell>
          <cell r="BM40">
            <v>384</v>
          </cell>
          <cell r="BN40">
            <v>412</v>
          </cell>
        </row>
        <row r="40">
          <cell r="BP40">
            <v>349</v>
          </cell>
        </row>
        <row r="40">
          <cell r="BS40">
            <v>331</v>
          </cell>
        </row>
        <row r="40">
          <cell r="BW40">
            <v>4</v>
          </cell>
          <cell r="BX40">
            <v>4</v>
          </cell>
        </row>
        <row r="44">
          <cell r="D44">
            <v>1793</v>
          </cell>
        </row>
        <row r="44">
          <cell r="M44">
            <v>271</v>
          </cell>
        </row>
        <row r="44">
          <cell r="O44">
            <v>2064</v>
          </cell>
        </row>
        <row r="44">
          <cell r="Q44">
            <v>14</v>
          </cell>
        </row>
        <row r="44">
          <cell r="T44">
            <v>8</v>
          </cell>
        </row>
        <row r="44">
          <cell r="V44">
            <v>6</v>
          </cell>
        </row>
        <row r="44">
          <cell r="AR44">
            <v>3</v>
          </cell>
        </row>
        <row r="44">
          <cell r="AU44">
            <v>1.2</v>
          </cell>
          <cell r="AV44">
            <v>8</v>
          </cell>
          <cell r="AW44">
            <v>1132.2</v>
          </cell>
          <cell r="AX44">
            <v>2511240</v>
          </cell>
          <cell r="AY44">
            <v>2511240</v>
          </cell>
        </row>
        <row r="44">
          <cell r="BC44">
            <v>3978</v>
          </cell>
        </row>
        <row r="44">
          <cell r="BF44">
            <v>6</v>
          </cell>
          <cell r="BG44">
            <v>152</v>
          </cell>
        </row>
        <row r="44">
          <cell r="BK44">
            <v>1641</v>
          </cell>
          <cell r="BL44">
            <v>140</v>
          </cell>
          <cell r="BM44">
            <v>1389</v>
          </cell>
        </row>
        <row r="44">
          <cell r="BP44">
            <v>65</v>
          </cell>
        </row>
        <row r="44">
          <cell r="BS44">
            <v>64</v>
          </cell>
          <cell r="BT44">
            <v>1</v>
          </cell>
          <cell r="BU44">
            <v>10000</v>
          </cell>
        </row>
        <row r="44">
          <cell r="BW44">
            <v>94</v>
          </cell>
          <cell r="BX44">
            <v>51</v>
          </cell>
          <cell r="BY44">
            <v>43</v>
          </cell>
        </row>
      </sheetData>
      <sheetData sheetId="5">
        <row r="11">
          <cell r="D11">
            <v>129</v>
          </cell>
        </row>
        <row r="11">
          <cell r="F11">
            <v>1087</v>
          </cell>
        </row>
        <row r="11">
          <cell r="M11">
            <v>5</v>
          </cell>
        </row>
        <row r="11">
          <cell r="O11">
            <v>1221</v>
          </cell>
        </row>
        <row r="11">
          <cell r="AR11">
            <v>964</v>
          </cell>
        </row>
        <row r="11">
          <cell r="AU11">
            <v>6</v>
          </cell>
          <cell r="AV11">
            <v>8</v>
          </cell>
        </row>
        <row r="11">
          <cell r="BC11">
            <v>300</v>
          </cell>
        </row>
        <row r="11">
          <cell r="BF11">
            <v>6</v>
          </cell>
          <cell r="BG11">
            <v>5</v>
          </cell>
        </row>
        <row r="11">
          <cell r="BK11">
            <v>1211</v>
          </cell>
          <cell r="BL11">
            <v>10</v>
          </cell>
          <cell r="BM11">
            <v>58</v>
          </cell>
          <cell r="BN11">
            <v>66</v>
          </cell>
        </row>
        <row r="14">
          <cell r="D14">
            <v>69</v>
          </cell>
        </row>
        <row r="14">
          <cell r="F14">
            <v>34</v>
          </cell>
        </row>
        <row r="14">
          <cell r="M14">
            <v>34</v>
          </cell>
        </row>
        <row r="14">
          <cell r="O14">
            <v>137</v>
          </cell>
        </row>
        <row r="14">
          <cell r="AR14">
            <v>431</v>
          </cell>
          <cell r="AS14">
            <v>1</v>
          </cell>
        </row>
        <row r="14">
          <cell r="AU14">
            <v>6</v>
          </cell>
          <cell r="AV14">
            <v>8</v>
          </cell>
          <cell r="AW14">
            <v>16236.5</v>
          </cell>
          <cell r="AX14">
            <v>32473</v>
          </cell>
          <cell r="AY14">
            <v>31000</v>
          </cell>
          <cell r="AZ14">
            <v>92000</v>
          </cell>
          <cell r="BA14">
            <v>460000</v>
          </cell>
          <cell r="BB14">
            <v>305000</v>
          </cell>
          <cell r="BC14">
            <v>200</v>
          </cell>
          <cell r="BD14">
            <v>1</v>
          </cell>
        </row>
        <row r="14">
          <cell r="BF14">
            <v>7</v>
          </cell>
          <cell r="BG14">
            <v>4</v>
          </cell>
        </row>
        <row r="14">
          <cell r="BK14">
            <v>132</v>
          </cell>
          <cell r="BL14">
            <v>5</v>
          </cell>
          <cell r="BM14">
            <v>76</v>
          </cell>
        </row>
        <row r="14">
          <cell r="BW14">
            <v>2</v>
          </cell>
        </row>
        <row r="14">
          <cell r="BY14">
            <v>2</v>
          </cell>
        </row>
        <row r="15">
          <cell r="D15">
            <v>14</v>
          </cell>
        </row>
        <row r="15">
          <cell r="F15">
            <v>5</v>
          </cell>
        </row>
        <row r="15">
          <cell r="K15">
            <v>1</v>
          </cell>
        </row>
        <row r="15">
          <cell r="M15">
            <v>45</v>
          </cell>
          <cell r="N15">
            <v>3</v>
          </cell>
          <cell r="O15">
            <v>68</v>
          </cell>
        </row>
        <row r="15">
          <cell r="Q15">
            <v>1</v>
          </cell>
        </row>
        <row r="15">
          <cell r="AR15">
            <v>64</v>
          </cell>
        </row>
        <row r="15">
          <cell r="AT15">
            <v>2</v>
          </cell>
          <cell r="AU15">
            <v>38</v>
          </cell>
          <cell r="AV15">
            <v>45</v>
          </cell>
        </row>
        <row r="15">
          <cell r="BC15">
            <v>265</v>
          </cell>
          <cell r="BD15">
            <v>14</v>
          </cell>
          <cell r="BE15">
            <v>1</v>
          </cell>
          <cell r="BF15">
            <v>3</v>
          </cell>
          <cell r="BG15">
            <v>5</v>
          </cell>
          <cell r="BH15">
            <v>7</v>
          </cell>
        </row>
        <row r="15">
          <cell r="BK15">
            <v>36</v>
          </cell>
          <cell r="BL15">
            <v>26</v>
          </cell>
        </row>
        <row r="15">
          <cell r="BN15">
            <v>4</v>
          </cell>
        </row>
        <row r="15">
          <cell r="BW15">
            <v>3</v>
          </cell>
        </row>
        <row r="15">
          <cell r="BY15">
            <v>3</v>
          </cell>
        </row>
        <row r="16">
          <cell r="D16">
            <v>26</v>
          </cell>
        </row>
        <row r="16">
          <cell r="F16">
            <v>3</v>
          </cell>
        </row>
        <row r="16">
          <cell r="I16">
            <v>3</v>
          </cell>
        </row>
        <row r="16">
          <cell r="K16">
            <v>6</v>
          </cell>
        </row>
        <row r="16">
          <cell r="M16">
            <v>13</v>
          </cell>
        </row>
        <row r="16">
          <cell r="O16">
            <v>51</v>
          </cell>
        </row>
        <row r="16">
          <cell r="AR16">
            <v>17</v>
          </cell>
        </row>
        <row r="16">
          <cell r="AU16">
            <v>32</v>
          </cell>
          <cell r="AV16">
            <v>21</v>
          </cell>
          <cell r="AW16">
            <v>9047.6</v>
          </cell>
          <cell r="AX16">
            <v>380000</v>
          </cell>
          <cell r="AY16">
            <v>380000</v>
          </cell>
        </row>
        <row r="16">
          <cell r="BC16">
            <v>134</v>
          </cell>
          <cell r="BD16">
            <v>31</v>
          </cell>
        </row>
        <row r="16">
          <cell r="BF16">
            <v>2</v>
          </cell>
          <cell r="BG16">
            <v>1</v>
          </cell>
          <cell r="BH16">
            <v>12</v>
          </cell>
        </row>
        <row r="16">
          <cell r="BK16">
            <v>13</v>
          </cell>
          <cell r="BL16">
            <v>16</v>
          </cell>
        </row>
        <row r="16">
          <cell r="BN16">
            <v>3</v>
          </cell>
          <cell r="BO16">
            <v>9</v>
          </cell>
        </row>
        <row r="16">
          <cell r="BQ16">
            <v>9</v>
          </cell>
        </row>
        <row r="16">
          <cell r="BW16">
            <v>10</v>
          </cell>
          <cell r="BX16">
            <v>3</v>
          </cell>
          <cell r="BY16">
            <v>7</v>
          </cell>
        </row>
        <row r="18">
          <cell r="D18">
            <v>8011</v>
          </cell>
        </row>
        <row r="18">
          <cell r="F18">
            <v>1029</v>
          </cell>
          <cell r="G18">
            <v>928</v>
          </cell>
          <cell r="H18">
            <v>29</v>
          </cell>
          <cell r="I18">
            <v>105</v>
          </cell>
        </row>
        <row r="18">
          <cell r="K18">
            <v>1004</v>
          </cell>
        </row>
        <row r="18">
          <cell r="M18">
            <v>842</v>
          </cell>
        </row>
        <row r="18">
          <cell r="O18">
            <v>11948</v>
          </cell>
        </row>
        <row r="18">
          <cell r="AN18">
            <v>19</v>
          </cell>
        </row>
        <row r="18">
          <cell r="AR18">
            <v>10</v>
          </cell>
          <cell r="AS18">
            <v>339</v>
          </cell>
          <cell r="AT18">
            <v>25</v>
          </cell>
          <cell r="AU18">
            <v>1.4</v>
          </cell>
          <cell r="AV18">
            <v>4.4</v>
          </cell>
        </row>
        <row r="18">
          <cell r="BC18">
            <v>4099</v>
          </cell>
          <cell r="BD18">
            <v>64</v>
          </cell>
        </row>
        <row r="18">
          <cell r="BF18">
            <v>13</v>
          </cell>
          <cell r="BG18">
            <v>75</v>
          </cell>
        </row>
        <row r="18">
          <cell r="BK18">
            <v>10881</v>
          </cell>
          <cell r="BL18">
            <v>63</v>
          </cell>
          <cell r="BM18">
            <v>3435</v>
          </cell>
        </row>
        <row r="18">
          <cell r="BP18">
            <v>815</v>
          </cell>
        </row>
        <row r="18">
          <cell r="BS18">
            <v>791</v>
          </cell>
        </row>
        <row r="19">
          <cell r="D19">
            <v>4</v>
          </cell>
        </row>
        <row r="19">
          <cell r="H19">
            <v>1</v>
          </cell>
        </row>
        <row r="19">
          <cell r="K19">
            <v>3</v>
          </cell>
        </row>
        <row r="19">
          <cell r="M19">
            <v>8</v>
          </cell>
        </row>
        <row r="19">
          <cell r="O19">
            <v>16</v>
          </cell>
        </row>
        <row r="19">
          <cell r="AR19">
            <v>14</v>
          </cell>
        </row>
        <row r="19">
          <cell r="AU19">
            <v>10</v>
          </cell>
          <cell r="AV19">
            <v>3</v>
          </cell>
        </row>
        <row r="19">
          <cell r="BC19">
            <v>5</v>
          </cell>
        </row>
        <row r="19">
          <cell r="BK19">
            <v>5</v>
          </cell>
        </row>
        <row r="20">
          <cell r="D20">
            <v>8734</v>
          </cell>
        </row>
        <row r="20">
          <cell r="H20">
            <v>1</v>
          </cell>
          <cell r="I20">
            <v>33</v>
          </cell>
        </row>
        <row r="20">
          <cell r="K20">
            <v>3444</v>
          </cell>
        </row>
        <row r="20">
          <cell r="M20">
            <v>151</v>
          </cell>
        </row>
        <row r="20">
          <cell r="O20">
            <v>12363</v>
          </cell>
        </row>
        <row r="20">
          <cell r="Q20">
            <v>4</v>
          </cell>
        </row>
        <row r="20">
          <cell r="S20">
            <v>1</v>
          </cell>
        </row>
        <row r="20">
          <cell r="AF20">
            <v>1</v>
          </cell>
        </row>
        <row r="20">
          <cell r="AH20">
            <v>1</v>
          </cell>
        </row>
        <row r="20">
          <cell r="AR20">
            <v>53</v>
          </cell>
          <cell r="AS20">
            <v>73</v>
          </cell>
          <cell r="AT20">
            <v>32</v>
          </cell>
          <cell r="AU20">
            <v>6.5</v>
          </cell>
          <cell r="AV20">
            <v>25.5</v>
          </cell>
        </row>
        <row r="20">
          <cell r="BC20">
            <v>3350</v>
          </cell>
          <cell r="BD20">
            <v>35</v>
          </cell>
        </row>
        <row r="20">
          <cell r="BF20">
            <v>16</v>
          </cell>
          <cell r="BG20">
            <v>552</v>
          </cell>
        </row>
        <row r="20">
          <cell r="BK20">
            <v>7179</v>
          </cell>
          <cell r="BL20">
            <v>841</v>
          </cell>
          <cell r="BM20">
            <v>855</v>
          </cell>
          <cell r="BN20">
            <v>1580</v>
          </cell>
        </row>
        <row r="20">
          <cell r="BP20">
            <v>2341</v>
          </cell>
        </row>
        <row r="20">
          <cell r="BS20">
            <v>2341</v>
          </cell>
        </row>
        <row r="22">
          <cell r="D22">
            <v>343</v>
          </cell>
        </row>
        <row r="22">
          <cell r="F22">
            <v>1</v>
          </cell>
        </row>
        <row r="22">
          <cell r="I22">
            <v>23</v>
          </cell>
        </row>
        <row r="22">
          <cell r="M22">
            <v>389</v>
          </cell>
        </row>
        <row r="22">
          <cell r="O22">
            <v>756</v>
          </cell>
        </row>
        <row r="22">
          <cell r="Q22">
            <v>6</v>
          </cell>
        </row>
        <row r="22">
          <cell r="AF22">
            <v>4</v>
          </cell>
          <cell r="AG22">
            <v>1</v>
          </cell>
        </row>
        <row r="22">
          <cell r="AJ22">
            <v>1</v>
          </cell>
        </row>
        <row r="22">
          <cell r="AS22">
            <v>27</v>
          </cell>
          <cell r="AT22">
            <v>24</v>
          </cell>
          <cell r="AU22">
            <v>10</v>
          </cell>
          <cell r="AV22">
            <v>21</v>
          </cell>
        </row>
        <row r="22">
          <cell r="BC22">
            <v>482</v>
          </cell>
        </row>
        <row r="22">
          <cell r="BF22">
            <v>6</v>
          </cell>
          <cell r="BG22">
            <v>37</v>
          </cell>
          <cell r="BH22">
            <v>51</v>
          </cell>
        </row>
        <row r="22">
          <cell r="BK22">
            <v>92</v>
          </cell>
          <cell r="BL22">
            <v>380</v>
          </cell>
          <cell r="BM22">
            <v>120</v>
          </cell>
        </row>
        <row r="22">
          <cell r="BP22">
            <v>29</v>
          </cell>
        </row>
        <row r="23">
          <cell r="D23">
            <v>18</v>
          </cell>
        </row>
        <row r="23">
          <cell r="H23">
            <v>1</v>
          </cell>
        </row>
        <row r="23">
          <cell r="O23">
            <v>17</v>
          </cell>
          <cell r="P23">
            <v>2</v>
          </cell>
        </row>
        <row r="23">
          <cell r="AT23">
            <v>2</v>
          </cell>
          <cell r="AU23">
            <v>2</v>
          </cell>
          <cell r="AV23">
            <v>2</v>
          </cell>
        </row>
        <row r="23">
          <cell r="BC23">
            <v>19</v>
          </cell>
        </row>
        <row r="23">
          <cell r="BG23">
            <v>4</v>
          </cell>
        </row>
        <row r="23">
          <cell r="BK23">
            <v>15</v>
          </cell>
        </row>
        <row r="23">
          <cell r="BP23">
            <v>2</v>
          </cell>
        </row>
        <row r="23">
          <cell r="BS23">
            <v>2</v>
          </cell>
        </row>
        <row r="24">
          <cell r="D24">
            <v>38</v>
          </cell>
        </row>
        <row r="24">
          <cell r="K24">
            <v>1</v>
          </cell>
        </row>
        <row r="24">
          <cell r="M24">
            <v>2</v>
          </cell>
        </row>
        <row r="24">
          <cell r="O24">
            <v>41</v>
          </cell>
        </row>
        <row r="24">
          <cell r="Q24">
            <v>1</v>
          </cell>
        </row>
        <row r="24">
          <cell r="AT24">
            <v>2</v>
          </cell>
          <cell r="AU24">
            <v>5</v>
          </cell>
          <cell r="AV24">
            <v>2</v>
          </cell>
        </row>
        <row r="24">
          <cell r="BC24">
            <v>123</v>
          </cell>
        </row>
        <row r="24">
          <cell r="BF24">
            <v>3</v>
          </cell>
          <cell r="BG24">
            <v>26</v>
          </cell>
          <cell r="BH24">
            <v>39</v>
          </cell>
        </row>
        <row r="24">
          <cell r="BK24">
            <v>15</v>
          </cell>
          <cell r="BL24">
            <v>34</v>
          </cell>
          <cell r="BM24">
            <v>30</v>
          </cell>
        </row>
        <row r="24">
          <cell r="BW24">
            <v>4</v>
          </cell>
          <cell r="BX24">
            <v>3</v>
          </cell>
          <cell r="BY24">
            <v>1</v>
          </cell>
        </row>
        <row r="27">
          <cell r="D27">
            <v>8462</v>
          </cell>
        </row>
        <row r="27">
          <cell r="F27">
            <v>2</v>
          </cell>
        </row>
        <row r="27">
          <cell r="H27">
            <v>1</v>
          </cell>
        </row>
        <row r="27">
          <cell r="J27">
            <v>16</v>
          </cell>
        </row>
        <row r="27">
          <cell r="M27">
            <v>179</v>
          </cell>
          <cell r="N27">
            <v>77</v>
          </cell>
          <cell r="O27">
            <v>8737</v>
          </cell>
        </row>
        <row r="27">
          <cell r="Q27">
            <v>5</v>
          </cell>
        </row>
        <row r="27">
          <cell r="AF27">
            <v>5</v>
          </cell>
        </row>
        <row r="27">
          <cell r="AS27">
            <v>6</v>
          </cell>
          <cell r="AT27">
            <v>10</v>
          </cell>
          <cell r="AU27">
            <v>2</v>
          </cell>
          <cell r="AV27">
            <v>21</v>
          </cell>
        </row>
        <row r="27">
          <cell r="BC27">
            <v>457</v>
          </cell>
        </row>
        <row r="27">
          <cell r="BF27">
            <v>7</v>
          </cell>
          <cell r="BG27">
            <v>654</v>
          </cell>
        </row>
        <row r="27">
          <cell r="BK27">
            <v>7601</v>
          </cell>
          <cell r="BL27">
            <v>601</v>
          </cell>
          <cell r="BM27">
            <v>8187</v>
          </cell>
          <cell r="BN27">
            <v>87</v>
          </cell>
        </row>
        <row r="27">
          <cell r="BP27">
            <v>53</v>
          </cell>
        </row>
        <row r="27">
          <cell r="BS27">
            <v>53</v>
          </cell>
        </row>
        <row r="27">
          <cell r="BW27">
            <v>457</v>
          </cell>
          <cell r="BX27">
            <v>31</v>
          </cell>
          <cell r="BY27">
            <v>426</v>
          </cell>
        </row>
        <row r="32">
          <cell r="D32">
            <v>75</v>
          </cell>
        </row>
        <row r="32">
          <cell r="F32">
            <v>98</v>
          </cell>
        </row>
        <row r="32">
          <cell r="I32">
            <v>1</v>
          </cell>
        </row>
        <row r="32">
          <cell r="K32">
            <v>10</v>
          </cell>
        </row>
        <row r="32">
          <cell r="M32">
            <v>4</v>
          </cell>
        </row>
        <row r="32">
          <cell r="O32">
            <v>188</v>
          </cell>
        </row>
        <row r="32">
          <cell r="AR32">
            <v>915</v>
          </cell>
        </row>
        <row r="32">
          <cell r="AU32">
            <v>3.3</v>
          </cell>
          <cell r="AV32">
            <v>3.5</v>
          </cell>
          <cell r="AW32">
            <v>46162</v>
          </cell>
          <cell r="AX32">
            <v>1932900</v>
          </cell>
          <cell r="AY32">
            <v>1156200</v>
          </cell>
        </row>
        <row r="32">
          <cell r="BC32">
            <v>599</v>
          </cell>
          <cell r="BD32">
            <v>18</v>
          </cell>
        </row>
        <row r="32">
          <cell r="BF32">
            <v>8</v>
          </cell>
        </row>
        <row r="32">
          <cell r="BH32">
            <v>2</v>
          </cell>
        </row>
        <row r="32">
          <cell r="BK32">
            <v>178</v>
          </cell>
          <cell r="BL32">
            <v>8</v>
          </cell>
          <cell r="BM32">
            <v>113</v>
          </cell>
        </row>
        <row r="32">
          <cell r="BP32">
            <v>8</v>
          </cell>
        </row>
        <row r="32">
          <cell r="BS32">
            <v>8</v>
          </cell>
        </row>
        <row r="35">
          <cell r="D35">
            <v>4</v>
          </cell>
        </row>
        <row r="35">
          <cell r="M35">
            <v>2</v>
          </cell>
        </row>
        <row r="35">
          <cell r="O35">
            <v>6</v>
          </cell>
        </row>
        <row r="35">
          <cell r="AU35">
            <v>3</v>
          </cell>
          <cell r="AV35">
            <v>4</v>
          </cell>
        </row>
        <row r="35">
          <cell r="BC35">
            <v>6</v>
          </cell>
        </row>
        <row r="35">
          <cell r="BK35">
            <v>6</v>
          </cell>
        </row>
        <row r="39">
          <cell r="D39">
            <v>3970</v>
          </cell>
        </row>
        <row r="39">
          <cell r="F39">
            <v>2159</v>
          </cell>
        </row>
        <row r="39">
          <cell r="H39">
            <v>2</v>
          </cell>
          <cell r="I39">
            <v>8</v>
          </cell>
        </row>
        <row r="39">
          <cell r="M39">
            <v>5</v>
          </cell>
        </row>
        <row r="39">
          <cell r="O39">
            <v>6144</v>
          </cell>
        </row>
        <row r="39">
          <cell r="AT39">
            <v>2</v>
          </cell>
          <cell r="AU39">
            <v>1</v>
          </cell>
          <cell r="AV39">
            <v>8</v>
          </cell>
        </row>
        <row r="39">
          <cell r="BC39">
            <v>6131</v>
          </cell>
          <cell r="BD39">
            <v>4</v>
          </cell>
        </row>
        <row r="39">
          <cell r="BF39">
            <v>3</v>
          </cell>
        </row>
        <row r="39">
          <cell r="BH39">
            <v>1</v>
          </cell>
        </row>
        <row r="39">
          <cell r="BK39">
            <v>6144</v>
          </cell>
          <cell r="BL39">
            <v>12</v>
          </cell>
          <cell r="BM39">
            <v>6129</v>
          </cell>
        </row>
        <row r="39">
          <cell r="BP39">
            <v>15</v>
          </cell>
        </row>
        <row r="39">
          <cell r="BS39">
            <v>15</v>
          </cell>
        </row>
        <row r="40">
          <cell r="D40">
            <v>2326</v>
          </cell>
        </row>
        <row r="40">
          <cell r="F40">
            <v>574</v>
          </cell>
        </row>
        <row r="40">
          <cell r="H40">
            <v>5</v>
          </cell>
          <cell r="I40">
            <v>59</v>
          </cell>
        </row>
        <row r="40">
          <cell r="K40">
            <v>7</v>
          </cell>
        </row>
        <row r="40">
          <cell r="M40">
            <v>466</v>
          </cell>
          <cell r="N40">
            <v>18</v>
          </cell>
          <cell r="O40">
            <v>3455</v>
          </cell>
        </row>
        <row r="40">
          <cell r="Q40">
            <v>6</v>
          </cell>
        </row>
        <row r="40">
          <cell r="AF40">
            <v>4</v>
          </cell>
          <cell r="AG40">
            <v>2</v>
          </cell>
        </row>
        <row r="40">
          <cell r="AN40">
            <v>3</v>
          </cell>
        </row>
        <row r="40">
          <cell r="AS40">
            <v>45</v>
          </cell>
          <cell r="AT40">
            <v>33</v>
          </cell>
          <cell r="AU40">
            <v>6</v>
          </cell>
          <cell r="AV40">
            <v>21</v>
          </cell>
        </row>
        <row r="40">
          <cell r="BC40">
            <v>2339</v>
          </cell>
        </row>
        <row r="40">
          <cell r="BE40">
            <v>19</v>
          </cell>
          <cell r="BF40">
            <v>11</v>
          </cell>
          <cell r="BG40">
            <v>287</v>
          </cell>
          <cell r="BH40">
            <v>299</v>
          </cell>
        </row>
        <row r="40">
          <cell r="BK40">
            <v>1500</v>
          </cell>
          <cell r="BL40">
            <v>310</v>
          </cell>
          <cell r="BM40">
            <v>436</v>
          </cell>
          <cell r="BN40">
            <v>934</v>
          </cell>
        </row>
        <row r="40">
          <cell r="BP40">
            <v>401</v>
          </cell>
        </row>
        <row r="40">
          <cell r="BS40">
            <v>401</v>
          </cell>
        </row>
        <row r="40">
          <cell r="BW40">
            <v>18</v>
          </cell>
          <cell r="BX40">
            <v>18</v>
          </cell>
        </row>
        <row r="44">
          <cell r="D44">
            <v>1155</v>
          </cell>
        </row>
        <row r="44">
          <cell r="F44">
            <v>7</v>
          </cell>
        </row>
        <row r="44">
          <cell r="I44">
            <v>2</v>
          </cell>
        </row>
        <row r="44">
          <cell r="M44">
            <v>70</v>
          </cell>
        </row>
        <row r="44">
          <cell r="O44">
            <v>1234</v>
          </cell>
        </row>
        <row r="44">
          <cell r="AR44">
            <v>205</v>
          </cell>
          <cell r="AS44">
            <v>1</v>
          </cell>
          <cell r="AT44">
            <v>1</v>
          </cell>
          <cell r="AU44">
            <v>4</v>
          </cell>
          <cell r="AV44">
            <v>21</v>
          </cell>
        </row>
        <row r="44">
          <cell r="BC44">
            <v>1417</v>
          </cell>
        </row>
        <row r="44">
          <cell r="BF44">
            <v>3</v>
          </cell>
          <cell r="BG44">
            <v>57</v>
          </cell>
          <cell r="BH44">
            <v>6</v>
          </cell>
        </row>
        <row r="44">
          <cell r="BK44">
            <v>1177</v>
          </cell>
          <cell r="BL44">
            <v>81</v>
          </cell>
          <cell r="BM44">
            <v>1145</v>
          </cell>
          <cell r="BN44">
            <v>89</v>
          </cell>
        </row>
      </sheetData>
      <sheetData sheetId="6">
        <row r="12">
          <cell r="D12">
            <v>16921</v>
          </cell>
        </row>
        <row r="12">
          <cell r="F12">
            <v>11851</v>
          </cell>
        </row>
        <row r="12">
          <cell r="H12">
            <v>9</v>
          </cell>
          <cell r="I12">
            <v>61</v>
          </cell>
          <cell r="J12">
            <v>13</v>
          </cell>
          <cell r="K12">
            <v>2345</v>
          </cell>
        </row>
        <row r="12">
          <cell r="M12">
            <v>5630</v>
          </cell>
          <cell r="N12">
            <v>17</v>
          </cell>
          <cell r="O12">
            <v>36845</v>
          </cell>
          <cell r="P12">
            <v>2</v>
          </cell>
          <cell r="Q12">
            <v>169</v>
          </cell>
        </row>
        <row r="12">
          <cell r="S12">
            <v>26</v>
          </cell>
        </row>
        <row r="12">
          <cell r="AF12">
            <v>23</v>
          </cell>
          <cell r="AG12">
            <v>9</v>
          </cell>
          <cell r="AH12">
            <v>1</v>
          </cell>
          <cell r="AI12">
            <v>0</v>
          </cell>
          <cell r="AJ12">
            <v>1</v>
          </cell>
        </row>
        <row r="12">
          <cell r="AR12">
            <v>11</v>
          </cell>
          <cell r="AS12">
            <v>221</v>
          </cell>
          <cell r="AT12">
            <v>606</v>
          </cell>
          <cell r="AU12">
            <v>4.5</v>
          </cell>
          <cell r="AV12">
            <v>12.6</v>
          </cell>
          <cell r="AW12">
            <v>3000</v>
          </cell>
          <cell r="AX12">
            <v>246000</v>
          </cell>
          <cell r="AY12">
            <v>246000</v>
          </cell>
        </row>
        <row r="12">
          <cell r="BC12">
            <v>12397</v>
          </cell>
        </row>
        <row r="12">
          <cell r="BF12">
            <v>28</v>
          </cell>
        </row>
        <row r="12">
          <cell r="BK12">
            <v>16075</v>
          </cell>
        </row>
        <row r="12">
          <cell r="BM12">
            <v>3908</v>
          </cell>
          <cell r="BN12">
            <v>264</v>
          </cell>
          <cell r="BO12">
            <v>6</v>
          </cell>
          <cell r="BP12">
            <v>1705</v>
          </cell>
          <cell r="BQ12">
            <v>6</v>
          </cell>
        </row>
        <row r="12">
          <cell r="BS12">
            <v>1703</v>
          </cell>
          <cell r="BT12">
            <v>2</v>
          </cell>
          <cell r="BU12">
            <v>20000</v>
          </cell>
        </row>
        <row r="13">
          <cell r="D13">
            <v>37026</v>
          </cell>
        </row>
        <row r="13">
          <cell r="F13">
            <v>17147</v>
          </cell>
        </row>
        <row r="13">
          <cell r="H13">
            <v>11</v>
          </cell>
          <cell r="I13">
            <v>273</v>
          </cell>
        </row>
        <row r="13">
          <cell r="K13">
            <v>1239</v>
          </cell>
        </row>
        <row r="13">
          <cell r="M13">
            <v>245</v>
          </cell>
        </row>
        <row r="13">
          <cell r="O13">
            <v>55941</v>
          </cell>
        </row>
        <row r="13">
          <cell r="S13">
            <v>12</v>
          </cell>
        </row>
        <row r="13">
          <cell r="AB13">
            <v>1</v>
          </cell>
        </row>
        <row r="13">
          <cell r="AD13">
            <v>1</v>
          </cell>
          <cell r="AE13">
            <v>1</v>
          </cell>
          <cell r="AF13">
            <v>8</v>
          </cell>
        </row>
        <row r="13">
          <cell r="AI13">
            <v>1</v>
          </cell>
        </row>
        <row r="13">
          <cell r="AS13">
            <v>1540</v>
          </cell>
          <cell r="AT13">
            <v>23</v>
          </cell>
          <cell r="AU13">
            <v>10.2</v>
          </cell>
          <cell r="AV13">
            <v>11</v>
          </cell>
          <cell r="AW13">
            <v>3000</v>
          </cell>
          <cell r="AX13">
            <v>3564000</v>
          </cell>
          <cell r="AY13">
            <v>3564000</v>
          </cell>
        </row>
        <row r="13">
          <cell r="BC13">
            <v>31444</v>
          </cell>
        </row>
        <row r="13">
          <cell r="BF13">
            <v>31</v>
          </cell>
          <cell r="BG13">
            <v>135</v>
          </cell>
        </row>
        <row r="13">
          <cell r="BI13">
            <v>1</v>
          </cell>
        </row>
        <row r="13">
          <cell r="BK13">
            <v>54763</v>
          </cell>
          <cell r="BL13">
            <v>527</v>
          </cell>
          <cell r="BM13">
            <v>46424</v>
          </cell>
          <cell r="BN13">
            <v>4811</v>
          </cell>
        </row>
        <row r="13">
          <cell r="BP13">
            <v>714</v>
          </cell>
        </row>
        <row r="13">
          <cell r="BS13">
            <v>714</v>
          </cell>
        </row>
        <row r="14">
          <cell r="D14">
            <v>323</v>
          </cell>
        </row>
        <row r="14">
          <cell r="F14">
            <v>57</v>
          </cell>
        </row>
        <row r="14">
          <cell r="H14">
            <v>2</v>
          </cell>
        </row>
        <row r="14">
          <cell r="K14">
            <v>2</v>
          </cell>
        </row>
        <row r="14">
          <cell r="M14">
            <v>5</v>
          </cell>
        </row>
        <row r="14">
          <cell r="O14">
            <v>389</v>
          </cell>
        </row>
        <row r="14">
          <cell r="AS14">
            <v>3</v>
          </cell>
          <cell r="AT14">
            <v>2</v>
          </cell>
          <cell r="AU14">
            <v>6</v>
          </cell>
          <cell r="AV14">
            <v>21</v>
          </cell>
          <cell r="AW14">
            <v>2550</v>
          </cell>
          <cell r="AX14">
            <v>121964</v>
          </cell>
          <cell r="AY14">
            <v>107864</v>
          </cell>
        </row>
        <row r="14">
          <cell r="BC14">
            <v>1067</v>
          </cell>
          <cell r="BD14">
            <v>39</v>
          </cell>
        </row>
        <row r="14">
          <cell r="BF14">
            <v>10</v>
          </cell>
          <cell r="BG14">
            <v>8</v>
          </cell>
        </row>
        <row r="14">
          <cell r="BK14">
            <v>185</v>
          </cell>
          <cell r="BL14">
            <v>46</v>
          </cell>
        </row>
        <row r="14">
          <cell r="BN14">
            <v>121</v>
          </cell>
        </row>
        <row r="15">
          <cell r="D15">
            <v>163</v>
          </cell>
        </row>
        <row r="15">
          <cell r="F15">
            <v>33</v>
          </cell>
        </row>
        <row r="15">
          <cell r="I15">
            <v>64</v>
          </cell>
        </row>
        <row r="15">
          <cell r="K15">
            <v>4</v>
          </cell>
        </row>
        <row r="15">
          <cell r="M15">
            <v>484</v>
          </cell>
        </row>
        <row r="15">
          <cell r="O15">
            <v>748</v>
          </cell>
        </row>
        <row r="15">
          <cell r="Q15">
            <v>8</v>
          </cell>
        </row>
        <row r="15">
          <cell r="S15">
            <v>2</v>
          </cell>
        </row>
        <row r="15">
          <cell r="AF15">
            <v>2</v>
          </cell>
        </row>
        <row r="15">
          <cell r="AH15">
            <v>1</v>
          </cell>
          <cell r="AI15">
            <v>3</v>
          </cell>
        </row>
        <row r="15">
          <cell r="AM15">
            <v>1</v>
          </cell>
          <cell r="AN15">
            <v>3</v>
          </cell>
        </row>
        <row r="15">
          <cell r="AR15">
            <v>215</v>
          </cell>
          <cell r="AS15">
            <v>11</v>
          </cell>
        </row>
        <row r="15">
          <cell r="AU15">
            <v>40</v>
          </cell>
          <cell r="AV15">
            <v>19</v>
          </cell>
        </row>
        <row r="15">
          <cell r="AZ15">
            <v>100000</v>
          </cell>
          <cell r="BA15">
            <v>3499000</v>
          </cell>
          <cell r="BB15">
            <v>2749000</v>
          </cell>
          <cell r="BC15">
            <v>840</v>
          </cell>
          <cell r="BD15">
            <v>20</v>
          </cell>
        </row>
        <row r="15">
          <cell r="BF15">
            <v>11</v>
          </cell>
          <cell r="BG15">
            <v>47</v>
          </cell>
          <cell r="BH15">
            <v>72</v>
          </cell>
          <cell r="BI15">
            <v>1</v>
          </cell>
        </row>
        <row r="15">
          <cell r="BK15">
            <v>234</v>
          </cell>
          <cell r="BL15">
            <v>729</v>
          </cell>
        </row>
        <row r="15">
          <cell r="BN15">
            <v>33</v>
          </cell>
        </row>
        <row r="15">
          <cell r="BW15">
            <v>13</v>
          </cell>
        </row>
        <row r="15">
          <cell r="BY15">
            <v>13</v>
          </cell>
        </row>
        <row r="16">
          <cell r="D16">
            <v>62</v>
          </cell>
          <cell r="E16">
            <v>1</v>
          </cell>
          <cell r="F16">
            <v>7</v>
          </cell>
        </row>
        <row r="16">
          <cell r="I16">
            <v>28</v>
          </cell>
        </row>
        <row r="16">
          <cell r="K16">
            <v>35</v>
          </cell>
        </row>
        <row r="16">
          <cell r="M16">
            <v>226</v>
          </cell>
        </row>
        <row r="16">
          <cell r="O16">
            <v>359</v>
          </cell>
        </row>
        <row r="16">
          <cell r="AR16">
            <v>92</v>
          </cell>
          <cell r="AS16">
            <v>11</v>
          </cell>
        </row>
        <row r="16">
          <cell r="AU16">
            <v>32</v>
          </cell>
          <cell r="AV16">
            <v>17</v>
          </cell>
          <cell r="AW16">
            <v>42500</v>
          </cell>
          <cell r="AX16">
            <v>297500</v>
          </cell>
          <cell r="AY16">
            <v>297500</v>
          </cell>
        </row>
        <row r="16">
          <cell r="BC16">
            <v>260</v>
          </cell>
          <cell r="BD16">
            <v>132</v>
          </cell>
        </row>
        <row r="16">
          <cell r="BF16">
            <v>4</v>
          </cell>
          <cell r="BG16">
            <v>5</v>
          </cell>
        </row>
        <row r="16">
          <cell r="BK16">
            <v>417</v>
          </cell>
          <cell r="BL16">
            <v>15</v>
          </cell>
        </row>
        <row r="16">
          <cell r="BO16">
            <v>27</v>
          </cell>
        </row>
        <row r="16">
          <cell r="BQ16">
            <v>27</v>
          </cell>
        </row>
        <row r="16">
          <cell r="BW16">
            <v>6</v>
          </cell>
          <cell r="BX16">
            <v>1</v>
          </cell>
          <cell r="BY16">
            <v>5</v>
          </cell>
        </row>
        <row r="17">
          <cell r="D17">
            <v>1512</v>
          </cell>
        </row>
        <row r="17">
          <cell r="F17">
            <v>78</v>
          </cell>
        </row>
        <row r="17">
          <cell r="H17">
            <v>12</v>
          </cell>
          <cell r="I17">
            <v>9</v>
          </cell>
          <cell r="J17">
            <v>6</v>
          </cell>
          <cell r="K17">
            <v>354</v>
          </cell>
          <cell r="L17">
            <v>9</v>
          </cell>
          <cell r="M17">
            <v>434</v>
          </cell>
          <cell r="N17">
            <v>2</v>
          </cell>
          <cell r="O17">
            <v>2416</v>
          </cell>
        </row>
        <row r="17">
          <cell r="Q17">
            <v>7</v>
          </cell>
        </row>
        <row r="17">
          <cell r="S17">
            <v>2</v>
          </cell>
        </row>
        <row r="17">
          <cell r="AF17">
            <v>4</v>
          </cell>
          <cell r="AG17">
            <v>1</v>
          </cell>
        </row>
        <row r="17">
          <cell r="AN17">
            <v>2</v>
          </cell>
        </row>
        <row r="17">
          <cell r="AR17">
            <v>795</v>
          </cell>
          <cell r="AS17">
            <v>302</v>
          </cell>
          <cell r="AT17">
            <v>62</v>
          </cell>
          <cell r="AU17">
            <v>3.3</v>
          </cell>
          <cell r="AV17">
            <v>17</v>
          </cell>
          <cell r="AW17">
            <v>14958</v>
          </cell>
          <cell r="AX17">
            <v>8330633</v>
          </cell>
          <cell r="AY17">
            <v>8167311</v>
          </cell>
          <cell r="AZ17">
            <v>100103</v>
          </cell>
          <cell r="BA17">
            <v>24225024</v>
          </cell>
          <cell r="BB17">
            <v>13245309</v>
          </cell>
          <cell r="BC17">
            <v>2235</v>
          </cell>
          <cell r="BD17">
            <v>85</v>
          </cell>
        </row>
        <row r="17">
          <cell r="BF17">
            <v>28</v>
          </cell>
          <cell r="BG17">
            <v>104</v>
          </cell>
        </row>
        <row r="17">
          <cell r="BK17">
            <v>1409</v>
          </cell>
          <cell r="BL17">
            <v>35</v>
          </cell>
          <cell r="BM17">
            <v>33</v>
          </cell>
          <cell r="BN17">
            <v>71</v>
          </cell>
          <cell r="BO17">
            <v>6</v>
          </cell>
          <cell r="BP17">
            <v>200</v>
          </cell>
          <cell r="BQ17">
            <v>6</v>
          </cell>
        </row>
        <row r="17">
          <cell r="BS17">
            <v>200</v>
          </cell>
        </row>
        <row r="18">
          <cell r="D18">
            <v>18612</v>
          </cell>
        </row>
        <row r="18">
          <cell r="F18">
            <v>1917</v>
          </cell>
          <cell r="G18">
            <v>2082</v>
          </cell>
          <cell r="H18">
            <v>93</v>
          </cell>
          <cell r="I18">
            <v>133</v>
          </cell>
        </row>
        <row r="18">
          <cell r="K18">
            <v>32</v>
          </cell>
          <cell r="L18">
            <v>2</v>
          </cell>
          <cell r="M18">
            <v>352</v>
          </cell>
        </row>
        <row r="18">
          <cell r="O18">
            <v>23223</v>
          </cell>
        </row>
        <row r="18">
          <cell r="Q18">
            <v>19</v>
          </cell>
        </row>
        <row r="18">
          <cell r="T18">
            <v>3</v>
          </cell>
        </row>
        <row r="18">
          <cell r="AF18">
            <v>11</v>
          </cell>
          <cell r="AG18">
            <v>1</v>
          </cell>
        </row>
        <row r="18">
          <cell r="AR18">
            <v>9</v>
          </cell>
          <cell r="AS18">
            <v>743</v>
          </cell>
          <cell r="AT18">
            <v>748</v>
          </cell>
          <cell r="AU18">
            <v>0.8</v>
          </cell>
          <cell r="AV18">
            <v>6.4</v>
          </cell>
        </row>
        <row r="18">
          <cell r="BC18">
            <v>12231</v>
          </cell>
          <cell r="BD18">
            <v>47</v>
          </cell>
        </row>
        <row r="18">
          <cell r="BF18">
            <v>29</v>
          </cell>
          <cell r="BG18">
            <v>104</v>
          </cell>
        </row>
        <row r="18">
          <cell r="BK18">
            <v>21962</v>
          </cell>
          <cell r="BL18">
            <v>128</v>
          </cell>
          <cell r="BM18">
            <v>14323</v>
          </cell>
          <cell r="BN18">
            <v>7630</v>
          </cell>
        </row>
        <row r="18">
          <cell r="BP18">
            <v>998</v>
          </cell>
        </row>
        <row r="18">
          <cell r="BS18">
            <v>998</v>
          </cell>
        </row>
        <row r="18">
          <cell r="BW18">
            <v>181</v>
          </cell>
          <cell r="BX18">
            <v>24</v>
          </cell>
          <cell r="BY18">
            <v>157</v>
          </cell>
        </row>
        <row r="19">
          <cell r="D19">
            <v>170</v>
          </cell>
        </row>
        <row r="19">
          <cell r="H19">
            <v>25</v>
          </cell>
          <cell r="I19">
            <v>63</v>
          </cell>
        </row>
        <row r="19">
          <cell r="K19">
            <v>127</v>
          </cell>
        </row>
        <row r="19">
          <cell r="M19">
            <v>28</v>
          </cell>
        </row>
        <row r="19">
          <cell r="O19">
            <v>413</v>
          </cell>
        </row>
        <row r="19">
          <cell r="Q19">
            <v>6</v>
          </cell>
        </row>
        <row r="19">
          <cell r="W19">
            <v>1</v>
          </cell>
        </row>
        <row r="19">
          <cell r="AF19">
            <v>2</v>
          </cell>
          <cell r="AG19">
            <v>1</v>
          </cell>
        </row>
        <row r="19">
          <cell r="AI19">
            <v>2</v>
          </cell>
        </row>
        <row r="19">
          <cell r="AN19">
            <v>3</v>
          </cell>
        </row>
        <row r="19">
          <cell r="AR19">
            <v>214</v>
          </cell>
        </row>
        <row r="19">
          <cell r="AT19">
            <v>4</v>
          </cell>
          <cell r="AU19">
            <v>10</v>
          </cell>
          <cell r="AV19">
            <v>29</v>
          </cell>
        </row>
        <row r="19">
          <cell r="BC19">
            <v>625</v>
          </cell>
        </row>
        <row r="19">
          <cell r="BF19">
            <v>5</v>
          </cell>
          <cell r="BG19">
            <v>40</v>
          </cell>
        </row>
        <row r="19">
          <cell r="BK19">
            <v>218</v>
          </cell>
          <cell r="BL19">
            <v>68</v>
          </cell>
        </row>
        <row r="19">
          <cell r="BN19">
            <v>19</v>
          </cell>
        </row>
        <row r="19">
          <cell r="BP19">
            <v>10</v>
          </cell>
        </row>
        <row r="19">
          <cell r="BS19">
            <v>10</v>
          </cell>
        </row>
        <row r="20">
          <cell r="D20">
            <v>14558</v>
          </cell>
        </row>
        <row r="20">
          <cell r="F20">
            <v>56</v>
          </cell>
        </row>
        <row r="20">
          <cell r="K20">
            <v>8912</v>
          </cell>
        </row>
        <row r="20">
          <cell r="O20">
            <v>23526</v>
          </cell>
        </row>
        <row r="20">
          <cell r="S20">
            <v>46</v>
          </cell>
        </row>
        <row r="20">
          <cell r="AF20">
            <v>14</v>
          </cell>
          <cell r="AG20">
            <v>3</v>
          </cell>
        </row>
        <row r="20">
          <cell r="AR20">
            <v>18</v>
          </cell>
          <cell r="AS20">
            <v>34</v>
          </cell>
          <cell r="AT20">
            <v>22</v>
          </cell>
          <cell r="AU20">
            <v>3</v>
          </cell>
          <cell r="AV20">
            <v>40</v>
          </cell>
          <cell r="AW20">
            <v>4000</v>
          </cell>
          <cell r="AX20">
            <v>126455740</v>
          </cell>
          <cell r="AY20">
            <v>125541510</v>
          </cell>
          <cell r="AZ20">
            <v>50000</v>
          </cell>
          <cell r="BA20">
            <v>50000</v>
          </cell>
          <cell r="BB20">
            <v>50000</v>
          </cell>
          <cell r="BC20">
            <v>13620</v>
          </cell>
          <cell r="BD20">
            <v>3</v>
          </cell>
        </row>
        <row r="20">
          <cell r="BF20">
            <v>25</v>
          </cell>
          <cell r="BG20">
            <v>1316</v>
          </cell>
        </row>
        <row r="20">
          <cell r="BK20">
            <v>13375</v>
          </cell>
          <cell r="BL20">
            <v>1998</v>
          </cell>
          <cell r="BM20">
            <v>2809</v>
          </cell>
          <cell r="BN20">
            <v>3231</v>
          </cell>
        </row>
        <row r="20">
          <cell r="BP20">
            <v>1478</v>
          </cell>
        </row>
        <row r="20">
          <cell r="BS20">
            <v>1478</v>
          </cell>
        </row>
        <row r="21">
          <cell r="D21">
            <v>220</v>
          </cell>
        </row>
        <row r="21">
          <cell r="F21">
            <v>2</v>
          </cell>
          <cell r="G21">
            <v>13</v>
          </cell>
          <cell r="H21">
            <v>4</v>
          </cell>
          <cell r="I21">
            <v>4</v>
          </cell>
        </row>
        <row r="21">
          <cell r="K21">
            <v>2</v>
          </cell>
        </row>
        <row r="21">
          <cell r="M21">
            <v>47</v>
          </cell>
          <cell r="N21">
            <v>5</v>
          </cell>
          <cell r="O21">
            <v>297</v>
          </cell>
        </row>
        <row r="21">
          <cell r="S21">
            <v>1</v>
          </cell>
        </row>
        <row r="21">
          <cell r="AN21">
            <v>1</v>
          </cell>
          <cell r="AO21">
            <v>1</v>
          </cell>
        </row>
        <row r="21">
          <cell r="AR21">
            <v>47</v>
          </cell>
          <cell r="AS21">
            <v>2</v>
          </cell>
          <cell r="AT21">
            <v>33</v>
          </cell>
          <cell r="AU21">
            <v>3.3</v>
          </cell>
          <cell r="AV21">
            <v>7</v>
          </cell>
          <cell r="AW21">
            <v>2000</v>
          </cell>
          <cell r="AX21">
            <v>36000</v>
          </cell>
          <cell r="AY21">
            <v>36000</v>
          </cell>
          <cell r="AZ21">
            <v>21587</v>
          </cell>
          <cell r="BA21">
            <v>410000</v>
          </cell>
          <cell r="BB21">
            <v>230000</v>
          </cell>
          <cell r="BC21">
            <v>35</v>
          </cell>
          <cell r="BD21">
            <v>4</v>
          </cell>
        </row>
        <row r="21">
          <cell r="BF21">
            <v>5</v>
          </cell>
          <cell r="BG21">
            <v>33</v>
          </cell>
          <cell r="BH21">
            <v>15</v>
          </cell>
        </row>
        <row r="21">
          <cell r="BK21">
            <v>200</v>
          </cell>
          <cell r="BL21">
            <v>57</v>
          </cell>
          <cell r="BM21">
            <v>9</v>
          </cell>
          <cell r="BN21">
            <v>10</v>
          </cell>
          <cell r="BO21">
            <v>15</v>
          </cell>
        </row>
        <row r="21">
          <cell r="BQ21">
            <v>15</v>
          </cell>
        </row>
        <row r="21">
          <cell r="BW21">
            <v>101</v>
          </cell>
          <cell r="BX21">
            <v>53</v>
          </cell>
          <cell r="BY21">
            <v>48</v>
          </cell>
        </row>
        <row r="22">
          <cell r="D22">
            <v>2167</v>
          </cell>
          <cell r="E22">
            <v>21</v>
          </cell>
          <cell r="F22">
            <v>6</v>
          </cell>
        </row>
        <row r="22">
          <cell r="H22">
            <v>15</v>
          </cell>
          <cell r="I22">
            <v>41</v>
          </cell>
          <cell r="J22">
            <v>2</v>
          </cell>
          <cell r="K22">
            <v>209</v>
          </cell>
          <cell r="L22">
            <v>1</v>
          </cell>
          <cell r="M22">
            <v>2771</v>
          </cell>
          <cell r="N22">
            <v>112</v>
          </cell>
          <cell r="O22">
            <v>5345</v>
          </cell>
        </row>
        <row r="22">
          <cell r="Q22">
            <v>34</v>
          </cell>
        </row>
        <row r="22">
          <cell r="S22">
            <v>2</v>
          </cell>
          <cell r="T22">
            <v>10</v>
          </cell>
        </row>
        <row r="22">
          <cell r="AF22">
            <v>20</v>
          </cell>
          <cell r="AG22">
            <v>2</v>
          </cell>
        </row>
        <row r="22">
          <cell r="AS22">
            <v>162</v>
          </cell>
          <cell r="AT22">
            <v>402</v>
          </cell>
          <cell r="AU22">
            <v>4</v>
          </cell>
          <cell r="AV22">
            <v>30</v>
          </cell>
          <cell r="AW22">
            <v>367</v>
          </cell>
          <cell r="AX22">
            <v>729949</v>
          </cell>
          <cell r="AY22">
            <v>620467</v>
          </cell>
          <cell r="AZ22">
            <v>130</v>
          </cell>
          <cell r="BA22">
            <v>260000</v>
          </cell>
          <cell r="BB22">
            <v>170500</v>
          </cell>
          <cell r="BC22">
            <v>3280</v>
          </cell>
        </row>
        <row r="22">
          <cell r="BE22">
            <v>3</v>
          </cell>
          <cell r="BF22">
            <v>21</v>
          </cell>
          <cell r="BG22">
            <v>117</v>
          </cell>
        </row>
        <row r="22">
          <cell r="BI22">
            <v>1</v>
          </cell>
          <cell r="BJ22">
            <v>1</v>
          </cell>
          <cell r="BK22">
            <v>1918</v>
          </cell>
          <cell r="BL22">
            <v>446</v>
          </cell>
          <cell r="BM22">
            <v>435</v>
          </cell>
          <cell r="BN22">
            <v>106</v>
          </cell>
        </row>
        <row r="22">
          <cell r="BP22">
            <v>407</v>
          </cell>
        </row>
        <row r="22">
          <cell r="BS22">
            <v>406</v>
          </cell>
          <cell r="BT22">
            <v>1</v>
          </cell>
          <cell r="BU22">
            <v>10000</v>
          </cell>
        </row>
        <row r="22">
          <cell r="BW22">
            <v>112</v>
          </cell>
          <cell r="BX22">
            <v>96</v>
          </cell>
          <cell r="BY22">
            <v>16</v>
          </cell>
        </row>
        <row r="23">
          <cell r="D23">
            <v>75</v>
          </cell>
        </row>
        <row r="23">
          <cell r="H23">
            <v>1</v>
          </cell>
        </row>
        <row r="23">
          <cell r="K23">
            <v>19</v>
          </cell>
        </row>
        <row r="23">
          <cell r="M23">
            <v>5</v>
          </cell>
        </row>
        <row r="23">
          <cell r="O23">
            <v>100</v>
          </cell>
        </row>
        <row r="23">
          <cell r="AS23">
            <v>0</v>
          </cell>
          <cell r="AT23">
            <v>64</v>
          </cell>
          <cell r="AU23">
            <v>2</v>
          </cell>
          <cell r="AV23">
            <v>20</v>
          </cell>
        </row>
        <row r="23">
          <cell r="BC23">
            <v>81</v>
          </cell>
        </row>
        <row r="23">
          <cell r="BF23">
            <v>1</v>
          </cell>
          <cell r="BG23">
            <v>17</v>
          </cell>
        </row>
        <row r="23">
          <cell r="BI23">
            <v>19</v>
          </cell>
        </row>
        <row r="23">
          <cell r="BK23">
            <v>64</v>
          </cell>
          <cell r="BL23">
            <v>18</v>
          </cell>
        </row>
        <row r="23">
          <cell r="BP23">
            <v>62</v>
          </cell>
        </row>
        <row r="23">
          <cell r="BS23">
            <v>62</v>
          </cell>
        </row>
        <row r="24">
          <cell r="D24">
            <v>456</v>
          </cell>
        </row>
        <row r="24">
          <cell r="F24">
            <v>6</v>
          </cell>
        </row>
        <row r="24">
          <cell r="I24">
            <v>1</v>
          </cell>
          <cell r="J24">
            <v>2</v>
          </cell>
          <cell r="K24">
            <v>16</v>
          </cell>
        </row>
        <row r="24">
          <cell r="M24">
            <v>94</v>
          </cell>
        </row>
        <row r="24">
          <cell r="O24">
            <v>575</v>
          </cell>
        </row>
        <row r="24">
          <cell r="AS24">
            <v>21</v>
          </cell>
          <cell r="AT24">
            <v>10</v>
          </cell>
          <cell r="AU24">
            <v>3</v>
          </cell>
          <cell r="AV24">
            <v>3</v>
          </cell>
        </row>
        <row r="24">
          <cell r="BC24">
            <v>875</v>
          </cell>
        </row>
        <row r="24">
          <cell r="BF24">
            <v>3</v>
          </cell>
        </row>
        <row r="24">
          <cell r="BK24">
            <v>456</v>
          </cell>
          <cell r="BL24">
            <v>196</v>
          </cell>
          <cell r="BM24">
            <v>388</v>
          </cell>
          <cell r="BN24">
            <v>0</v>
          </cell>
        </row>
        <row r="24">
          <cell r="BP24">
            <v>39</v>
          </cell>
        </row>
        <row r="24">
          <cell r="BS24">
            <v>39</v>
          </cell>
        </row>
        <row r="25">
          <cell r="D25">
            <v>12</v>
          </cell>
        </row>
        <row r="25">
          <cell r="O25">
            <v>12</v>
          </cell>
        </row>
        <row r="25">
          <cell r="AU25">
            <v>1</v>
          </cell>
          <cell r="AV25">
            <v>8</v>
          </cell>
          <cell r="AW25">
            <v>3000</v>
          </cell>
          <cell r="AX25">
            <v>36000</v>
          </cell>
          <cell r="AY25">
            <v>36000</v>
          </cell>
        </row>
        <row r="25">
          <cell r="BC25">
            <v>12</v>
          </cell>
        </row>
        <row r="25">
          <cell r="BF25">
            <v>0.1</v>
          </cell>
        </row>
        <row r="25">
          <cell r="BK25">
            <v>12</v>
          </cell>
        </row>
        <row r="26">
          <cell r="D26">
            <v>656</v>
          </cell>
        </row>
        <row r="26">
          <cell r="I26">
            <v>17</v>
          </cell>
          <cell r="J26">
            <v>1</v>
          </cell>
          <cell r="K26">
            <v>225</v>
          </cell>
        </row>
        <row r="26">
          <cell r="M26">
            <v>501</v>
          </cell>
          <cell r="N26">
            <v>17</v>
          </cell>
          <cell r="O26">
            <v>1417</v>
          </cell>
        </row>
        <row r="26">
          <cell r="Q26">
            <v>4</v>
          </cell>
        </row>
        <row r="26">
          <cell r="T26">
            <v>1</v>
          </cell>
        </row>
        <row r="26">
          <cell r="AB26">
            <v>1</v>
          </cell>
        </row>
        <row r="26">
          <cell r="AF26">
            <v>1</v>
          </cell>
        </row>
        <row r="26">
          <cell r="AH26">
            <v>1</v>
          </cell>
        </row>
        <row r="26">
          <cell r="AN26">
            <v>1</v>
          </cell>
        </row>
        <row r="26">
          <cell r="AR26">
            <v>170</v>
          </cell>
          <cell r="AS26">
            <v>8</v>
          </cell>
          <cell r="AT26">
            <v>107</v>
          </cell>
          <cell r="AU26">
            <v>200</v>
          </cell>
          <cell r="AV26">
            <v>44</v>
          </cell>
          <cell r="AW26">
            <v>25773</v>
          </cell>
          <cell r="AX26">
            <v>283500</v>
          </cell>
          <cell r="AY26">
            <v>216000</v>
          </cell>
          <cell r="AZ26">
            <v>400000</v>
          </cell>
          <cell r="BA26">
            <v>3600000</v>
          </cell>
          <cell r="BB26">
            <v>1606399</v>
          </cell>
          <cell r="BC26">
            <v>1946</v>
          </cell>
          <cell r="BD26">
            <v>167</v>
          </cell>
        </row>
        <row r="26">
          <cell r="BF26">
            <v>26.1</v>
          </cell>
        </row>
        <row r="26">
          <cell r="BK26">
            <v>551</v>
          </cell>
          <cell r="BL26">
            <v>29</v>
          </cell>
          <cell r="BM26">
            <v>23</v>
          </cell>
          <cell r="BN26">
            <v>62</v>
          </cell>
          <cell r="BO26">
            <v>153</v>
          </cell>
          <cell r="BP26">
            <v>21</v>
          </cell>
          <cell r="BQ26">
            <v>153</v>
          </cell>
        </row>
        <row r="26">
          <cell r="BS26">
            <v>21</v>
          </cell>
        </row>
        <row r="26">
          <cell r="BW26">
            <v>8</v>
          </cell>
        </row>
        <row r="26">
          <cell r="BY26">
            <v>8</v>
          </cell>
        </row>
        <row r="27">
          <cell r="D27">
            <v>67947</v>
          </cell>
        </row>
        <row r="27">
          <cell r="G27">
            <v>3</v>
          </cell>
          <cell r="H27">
            <v>6</v>
          </cell>
          <cell r="I27">
            <v>61</v>
          </cell>
          <cell r="J27">
            <v>35</v>
          </cell>
          <cell r="K27">
            <v>258</v>
          </cell>
          <cell r="L27">
            <v>9</v>
          </cell>
          <cell r="M27">
            <v>3074</v>
          </cell>
          <cell r="N27">
            <v>886</v>
          </cell>
          <cell r="O27">
            <v>72279</v>
          </cell>
        </row>
        <row r="27">
          <cell r="Q27">
            <v>5</v>
          </cell>
        </row>
        <row r="27">
          <cell r="T27">
            <v>1</v>
          </cell>
        </row>
        <row r="27">
          <cell r="AF27">
            <v>63</v>
          </cell>
          <cell r="AG27">
            <v>5</v>
          </cell>
          <cell r="AH27">
            <v>23</v>
          </cell>
        </row>
        <row r="27">
          <cell r="AN27">
            <v>2</v>
          </cell>
        </row>
        <row r="27">
          <cell r="AR27">
            <v>1877</v>
          </cell>
          <cell r="AS27">
            <v>1555</v>
          </cell>
          <cell r="AT27">
            <v>1010</v>
          </cell>
          <cell r="AU27">
            <v>2</v>
          </cell>
          <cell r="AV27">
            <v>32</v>
          </cell>
          <cell r="AW27">
            <v>16729</v>
          </cell>
          <cell r="AX27">
            <v>393803846</v>
          </cell>
          <cell r="AY27">
            <v>393803846</v>
          </cell>
          <cell r="AZ27">
            <v>221383</v>
          </cell>
          <cell r="BA27">
            <v>11052200</v>
          </cell>
          <cell r="BB27">
            <v>5249055</v>
          </cell>
          <cell r="BC27">
            <v>112035</v>
          </cell>
          <cell r="BD27">
            <v>122</v>
          </cell>
        </row>
        <row r="27">
          <cell r="BF27">
            <v>86</v>
          </cell>
          <cell r="BG27">
            <v>7878</v>
          </cell>
          <cell r="BH27">
            <v>1148</v>
          </cell>
        </row>
        <row r="27">
          <cell r="BK27">
            <v>63997</v>
          </cell>
          <cell r="BL27">
            <v>11377</v>
          </cell>
          <cell r="BM27">
            <v>60023</v>
          </cell>
          <cell r="BN27">
            <v>1058</v>
          </cell>
          <cell r="BO27">
            <v>137</v>
          </cell>
          <cell r="BP27">
            <v>43</v>
          </cell>
          <cell r="BQ27">
            <v>137</v>
          </cell>
        </row>
        <row r="27">
          <cell r="BS27">
            <v>43</v>
          </cell>
        </row>
        <row r="27">
          <cell r="BW27">
            <v>94</v>
          </cell>
          <cell r="BX27">
            <v>8</v>
          </cell>
          <cell r="BY27">
            <v>86</v>
          </cell>
        </row>
        <row r="28">
          <cell r="D28">
            <v>79686</v>
          </cell>
        </row>
        <row r="28">
          <cell r="O28">
            <v>79686</v>
          </cell>
        </row>
        <row r="28">
          <cell r="AS28">
            <v>1</v>
          </cell>
        </row>
        <row r="28">
          <cell r="AU28">
            <v>0.05</v>
          </cell>
          <cell r="AV28">
            <v>1</v>
          </cell>
          <cell r="AW28">
            <v>600.8</v>
          </cell>
          <cell r="AX28">
            <v>47872482</v>
          </cell>
          <cell r="AY28">
            <v>48278919</v>
          </cell>
        </row>
        <row r="28">
          <cell r="BC28">
            <v>48</v>
          </cell>
          <cell r="BD28">
            <v>4</v>
          </cell>
        </row>
        <row r="28">
          <cell r="BF28">
            <v>5</v>
          </cell>
          <cell r="BG28">
            <v>4</v>
          </cell>
        </row>
        <row r="28">
          <cell r="BK28">
            <v>79686</v>
          </cell>
        </row>
        <row r="28">
          <cell r="BM28">
            <v>79686</v>
          </cell>
        </row>
        <row r="29">
          <cell r="D29">
            <v>372</v>
          </cell>
        </row>
        <row r="29">
          <cell r="H29">
            <v>1</v>
          </cell>
          <cell r="I29">
            <v>3</v>
          </cell>
        </row>
        <row r="29">
          <cell r="K29">
            <v>4</v>
          </cell>
        </row>
        <row r="29">
          <cell r="M29">
            <v>1007</v>
          </cell>
          <cell r="N29">
            <v>42</v>
          </cell>
          <cell r="O29">
            <v>1429</v>
          </cell>
        </row>
        <row r="29">
          <cell r="Q29">
            <v>9</v>
          </cell>
        </row>
        <row r="29">
          <cell r="T29">
            <v>2</v>
          </cell>
        </row>
        <row r="29">
          <cell r="AF29">
            <v>1</v>
          </cell>
          <cell r="AG29">
            <v>2</v>
          </cell>
        </row>
        <row r="29">
          <cell r="AJ29">
            <v>1</v>
          </cell>
          <cell r="AK29">
            <v>1</v>
          </cell>
        </row>
        <row r="29">
          <cell r="AM29">
            <v>1</v>
          </cell>
          <cell r="AN29">
            <v>5</v>
          </cell>
        </row>
        <row r="29">
          <cell r="AR29">
            <v>581</v>
          </cell>
          <cell r="AS29">
            <v>9</v>
          </cell>
          <cell r="AT29">
            <v>91</v>
          </cell>
          <cell r="AU29">
            <v>16</v>
          </cell>
          <cell r="AV29">
            <v>58</v>
          </cell>
        </row>
        <row r="29">
          <cell r="BC29">
            <v>533</v>
          </cell>
          <cell r="BD29">
            <v>9</v>
          </cell>
        </row>
        <row r="29">
          <cell r="BF29">
            <v>11</v>
          </cell>
          <cell r="BG29">
            <v>84</v>
          </cell>
        </row>
        <row r="29">
          <cell r="BI29">
            <v>1</v>
          </cell>
        </row>
        <row r="29">
          <cell r="BK29">
            <v>374</v>
          </cell>
          <cell r="BL29">
            <v>31</v>
          </cell>
        </row>
        <row r="29">
          <cell r="BW29">
            <v>67</v>
          </cell>
        </row>
        <row r="29">
          <cell r="BY29">
            <v>67</v>
          </cell>
        </row>
        <row r="30">
          <cell r="D30">
            <v>440</v>
          </cell>
        </row>
        <row r="30">
          <cell r="H30">
            <v>2</v>
          </cell>
          <cell r="I30">
            <v>4</v>
          </cell>
        </row>
        <row r="30">
          <cell r="K30">
            <v>38</v>
          </cell>
        </row>
        <row r="30">
          <cell r="M30">
            <v>392</v>
          </cell>
          <cell r="N30">
            <v>7</v>
          </cell>
          <cell r="O30">
            <v>883</v>
          </cell>
        </row>
        <row r="30">
          <cell r="Q30">
            <v>1</v>
          </cell>
        </row>
        <row r="30">
          <cell r="AJ30">
            <v>1</v>
          </cell>
        </row>
        <row r="30">
          <cell r="AR30">
            <v>293</v>
          </cell>
          <cell r="AS30">
            <v>5</v>
          </cell>
          <cell r="AT30">
            <v>7</v>
          </cell>
          <cell r="AU30">
            <v>16</v>
          </cell>
          <cell r="AV30">
            <v>58</v>
          </cell>
        </row>
        <row r="30">
          <cell r="BC30">
            <v>279</v>
          </cell>
          <cell r="BD30">
            <v>8</v>
          </cell>
        </row>
        <row r="30">
          <cell r="BF30">
            <v>4</v>
          </cell>
          <cell r="BG30">
            <v>41</v>
          </cell>
        </row>
        <row r="30">
          <cell r="BK30">
            <v>172</v>
          </cell>
          <cell r="BL30">
            <v>22</v>
          </cell>
        </row>
        <row r="30">
          <cell r="BW30">
            <v>15</v>
          </cell>
        </row>
        <row r="30">
          <cell r="BY30">
            <v>15</v>
          </cell>
        </row>
        <row r="31">
          <cell r="D31">
            <v>2389</v>
          </cell>
        </row>
        <row r="31">
          <cell r="F31">
            <v>62</v>
          </cell>
        </row>
        <row r="31">
          <cell r="I31">
            <v>51</v>
          </cell>
          <cell r="J31">
            <v>23</v>
          </cell>
          <cell r="K31">
            <v>458</v>
          </cell>
        </row>
        <row r="31">
          <cell r="M31">
            <v>297</v>
          </cell>
        </row>
        <row r="31">
          <cell r="O31">
            <v>3280</v>
          </cell>
        </row>
        <row r="31">
          <cell r="Q31">
            <v>2</v>
          </cell>
        </row>
        <row r="31">
          <cell r="T31">
            <v>1</v>
          </cell>
        </row>
        <row r="31">
          <cell r="AS31">
            <v>1</v>
          </cell>
        </row>
        <row r="31">
          <cell r="AU31">
            <v>2.91</v>
          </cell>
          <cell r="AV31">
            <v>11</v>
          </cell>
          <cell r="AW31">
            <v>18363.7021341463</v>
          </cell>
          <cell r="AX31">
            <v>60232943</v>
          </cell>
          <cell r="AY31">
            <v>60191093</v>
          </cell>
        </row>
        <row r="31">
          <cell r="BC31">
            <v>3667</v>
          </cell>
          <cell r="BD31">
            <v>11</v>
          </cell>
        </row>
        <row r="31">
          <cell r="BF31">
            <v>10</v>
          </cell>
          <cell r="BG31">
            <v>58</v>
          </cell>
          <cell r="BH31">
            <v>110</v>
          </cell>
        </row>
        <row r="31">
          <cell r="BK31">
            <v>2718</v>
          </cell>
          <cell r="BL31">
            <v>189</v>
          </cell>
        </row>
        <row r="31">
          <cell r="BO31">
            <v>138</v>
          </cell>
        </row>
        <row r="31">
          <cell r="BQ31">
            <v>138</v>
          </cell>
        </row>
        <row r="32">
          <cell r="D32">
            <v>602</v>
          </cell>
        </row>
        <row r="32">
          <cell r="F32">
            <v>453</v>
          </cell>
        </row>
        <row r="32">
          <cell r="I32">
            <v>6</v>
          </cell>
        </row>
        <row r="32">
          <cell r="K32">
            <v>17</v>
          </cell>
        </row>
        <row r="32">
          <cell r="M32">
            <v>148</v>
          </cell>
        </row>
        <row r="32">
          <cell r="O32">
            <v>1226</v>
          </cell>
        </row>
        <row r="32">
          <cell r="Q32">
            <v>1</v>
          </cell>
        </row>
        <row r="32">
          <cell r="AF32">
            <v>1</v>
          </cell>
        </row>
        <row r="32">
          <cell r="AR32">
            <v>2223</v>
          </cell>
          <cell r="AS32">
            <v>4</v>
          </cell>
          <cell r="AT32">
            <v>4</v>
          </cell>
          <cell r="AU32">
            <v>4</v>
          </cell>
          <cell r="AV32">
            <v>8</v>
          </cell>
          <cell r="AW32">
            <v>11402</v>
          </cell>
          <cell r="AX32">
            <v>4525090</v>
          </cell>
          <cell r="AY32">
            <v>4525090</v>
          </cell>
          <cell r="AZ32">
            <v>106666</v>
          </cell>
          <cell r="BA32">
            <v>960000</v>
          </cell>
          <cell r="BB32">
            <v>495000</v>
          </cell>
          <cell r="BC32">
            <v>1930</v>
          </cell>
          <cell r="BD32">
            <v>8</v>
          </cell>
        </row>
        <row r="32">
          <cell r="BF32">
            <v>16</v>
          </cell>
        </row>
        <row r="32">
          <cell r="BK32">
            <v>3334</v>
          </cell>
          <cell r="BL32">
            <v>26</v>
          </cell>
          <cell r="BM32">
            <v>629</v>
          </cell>
          <cell r="BN32">
            <v>2012</v>
          </cell>
        </row>
        <row r="32">
          <cell r="BP32">
            <v>9</v>
          </cell>
        </row>
        <row r="32">
          <cell r="BS32">
            <v>9</v>
          </cell>
        </row>
        <row r="32">
          <cell r="BW32">
            <v>6</v>
          </cell>
          <cell r="BX32">
            <v>2</v>
          </cell>
          <cell r="BY32">
            <v>4</v>
          </cell>
        </row>
        <row r="33">
          <cell r="D33">
            <v>574</v>
          </cell>
        </row>
        <row r="33">
          <cell r="F33">
            <v>170</v>
          </cell>
        </row>
        <row r="33">
          <cell r="H33">
            <v>5</v>
          </cell>
        </row>
        <row r="33">
          <cell r="K33">
            <v>36</v>
          </cell>
        </row>
        <row r="33">
          <cell r="M33">
            <v>41</v>
          </cell>
        </row>
        <row r="33">
          <cell r="O33">
            <v>826</v>
          </cell>
        </row>
        <row r="33">
          <cell r="AR33">
            <v>1081</v>
          </cell>
          <cell r="AS33">
            <v>23</v>
          </cell>
          <cell r="AT33">
            <v>1</v>
          </cell>
          <cell r="AU33">
            <v>7.7</v>
          </cell>
          <cell r="AV33">
            <v>5.5</v>
          </cell>
          <cell r="AW33">
            <v>49730</v>
          </cell>
          <cell r="AX33">
            <v>14807000</v>
          </cell>
          <cell r="AY33">
            <v>2018000</v>
          </cell>
          <cell r="AZ33">
            <v>12789000</v>
          </cell>
        </row>
        <row r="33">
          <cell r="BC33">
            <v>727</v>
          </cell>
          <cell r="BD33">
            <v>5</v>
          </cell>
        </row>
        <row r="33">
          <cell r="BF33">
            <v>12</v>
          </cell>
          <cell r="BG33">
            <v>7</v>
          </cell>
          <cell r="BH33">
            <v>2</v>
          </cell>
        </row>
        <row r="33">
          <cell r="BK33">
            <v>696</v>
          </cell>
          <cell r="BL33">
            <v>56</v>
          </cell>
          <cell r="BM33">
            <v>9</v>
          </cell>
          <cell r="BN33">
            <v>687</v>
          </cell>
          <cell r="BO33">
            <v>1</v>
          </cell>
        </row>
        <row r="33">
          <cell r="BQ33">
            <v>1</v>
          </cell>
        </row>
        <row r="34">
          <cell r="D34">
            <v>7797</v>
          </cell>
        </row>
        <row r="34">
          <cell r="G34">
            <v>35</v>
          </cell>
          <cell r="H34">
            <v>1</v>
          </cell>
          <cell r="I34">
            <v>115</v>
          </cell>
        </row>
        <row r="34">
          <cell r="K34">
            <v>5297</v>
          </cell>
          <cell r="L34">
            <v>16</v>
          </cell>
          <cell r="M34">
            <v>8891</v>
          </cell>
        </row>
        <row r="34">
          <cell r="O34">
            <v>22152</v>
          </cell>
        </row>
        <row r="34">
          <cell r="S34">
            <v>111</v>
          </cell>
        </row>
        <row r="34">
          <cell r="AJ34">
            <v>16</v>
          </cell>
          <cell r="AK34">
            <v>2</v>
          </cell>
        </row>
        <row r="34">
          <cell r="AM34">
            <v>1</v>
          </cell>
          <cell r="AN34">
            <v>278</v>
          </cell>
        </row>
        <row r="34">
          <cell r="AS34">
            <v>2103</v>
          </cell>
          <cell r="AT34">
            <v>1060</v>
          </cell>
          <cell r="AU34">
            <v>8</v>
          </cell>
          <cell r="AV34">
            <v>18</v>
          </cell>
        </row>
        <row r="34">
          <cell r="BC34">
            <v>21815</v>
          </cell>
        </row>
        <row r="34">
          <cell r="BF34">
            <v>54</v>
          </cell>
          <cell r="BG34">
            <v>3143</v>
          </cell>
          <cell r="BH34">
            <v>179</v>
          </cell>
        </row>
        <row r="34">
          <cell r="BK34">
            <v>4682</v>
          </cell>
          <cell r="BL34">
            <v>8104</v>
          </cell>
          <cell r="BM34">
            <v>1497</v>
          </cell>
          <cell r="BN34">
            <v>72</v>
          </cell>
        </row>
        <row r="34">
          <cell r="BP34">
            <v>1177</v>
          </cell>
        </row>
        <row r="34">
          <cell r="BS34">
            <v>1177</v>
          </cell>
        </row>
        <row r="35">
          <cell r="D35">
            <v>47</v>
          </cell>
        </row>
        <row r="35">
          <cell r="F35">
            <v>19</v>
          </cell>
        </row>
        <row r="35">
          <cell r="H35">
            <v>6</v>
          </cell>
        </row>
        <row r="35">
          <cell r="K35">
            <v>14</v>
          </cell>
        </row>
        <row r="35">
          <cell r="M35">
            <v>14</v>
          </cell>
        </row>
        <row r="35">
          <cell r="O35">
            <v>100</v>
          </cell>
        </row>
        <row r="35">
          <cell r="Q35">
            <v>2</v>
          </cell>
        </row>
        <row r="35">
          <cell r="T35">
            <v>1</v>
          </cell>
        </row>
        <row r="35">
          <cell r="AR35">
            <v>3</v>
          </cell>
          <cell r="AS35">
            <v>5</v>
          </cell>
          <cell r="AT35">
            <v>3</v>
          </cell>
          <cell r="AU35">
            <v>6</v>
          </cell>
          <cell r="AV35">
            <v>20</v>
          </cell>
          <cell r="AW35">
            <v>4399</v>
          </cell>
          <cell r="AX35">
            <v>316700</v>
          </cell>
          <cell r="AY35">
            <v>316700</v>
          </cell>
        </row>
        <row r="35">
          <cell r="BC35">
            <v>49</v>
          </cell>
          <cell r="BD35">
            <v>2</v>
          </cell>
          <cell r="BE35">
            <v>4</v>
          </cell>
          <cell r="BF35">
            <v>3.5</v>
          </cell>
          <cell r="BG35">
            <v>2</v>
          </cell>
        </row>
        <row r="35">
          <cell r="BK35">
            <v>72</v>
          </cell>
          <cell r="BL35">
            <v>11</v>
          </cell>
          <cell r="BM35">
            <v>27</v>
          </cell>
          <cell r="BN35">
            <v>5</v>
          </cell>
          <cell r="BO35">
            <v>16</v>
          </cell>
        </row>
        <row r="35">
          <cell r="BQ35">
            <v>16</v>
          </cell>
        </row>
        <row r="36">
          <cell r="D36">
            <v>45</v>
          </cell>
        </row>
        <row r="36">
          <cell r="F36">
            <v>13</v>
          </cell>
        </row>
        <row r="36">
          <cell r="H36">
            <v>1</v>
          </cell>
          <cell r="I36">
            <v>74</v>
          </cell>
        </row>
        <row r="36">
          <cell r="K36">
            <v>56</v>
          </cell>
        </row>
        <row r="36">
          <cell r="M36">
            <v>105</v>
          </cell>
        </row>
        <row r="36">
          <cell r="O36">
            <v>294</v>
          </cell>
        </row>
        <row r="36">
          <cell r="AR36">
            <v>43</v>
          </cell>
          <cell r="AS36">
            <v>8</v>
          </cell>
          <cell r="AT36">
            <v>2</v>
          </cell>
          <cell r="AU36">
            <v>32</v>
          </cell>
          <cell r="AV36">
            <v>15</v>
          </cell>
          <cell r="AW36">
            <v>17700</v>
          </cell>
          <cell r="AX36">
            <v>531000</v>
          </cell>
          <cell r="AY36">
            <v>531000</v>
          </cell>
          <cell r="AZ36">
            <v>370000</v>
          </cell>
          <cell r="BA36">
            <v>740000</v>
          </cell>
          <cell r="BB36">
            <v>360000</v>
          </cell>
          <cell r="BC36">
            <v>340</v>
          </cell>
          <cell r="BD36">
            <v>30</v>
          </cell>
        </row>
        <row r="36">
          <cell r="BF36">
            <v>7</v>
          </cell>
        </row>
        <row r="36">
          <cell r="BH36">
            <v>1</v>
          </cell>
        </row>
        <row r="36">
          <cell r="BK36">
            <v>286</v>
          </cell>
          <cell r="BL36">
            <v>11</v>
          </cell>
        </row>
        <row r="36">
          <cell r="BN36">
            <v>18</v>
          </cell>
          <cell r="BO36">
            <v>28</v>
          </cell>
        </row>
        <row r="36">
          <cell r="BQ36">
            <v>28</v>
          </cell>
        </row>
        <row r="37">
          <cell r="D37">
            <v>58</v>
          </cell>
        </row>
        <row r="37">
          <cell r="I37">
            <v>11</v>
          </cell>
        </row>
        <row r="37">
          <cell r="K37">
            <v>35</v>
          </cell>
        </row>
        <row r="37">
          <cell r="M37">
            <v>7</v>
          </cell>
        </row>
        <row r="37">
          <cell r="O37">
            <v>111</v>
          </cell>
        </row>
        <row r="37">
          <cell r="Q37">
            <v>1</v>
          </cell>
        </row>
        <row r="37">
          <cell r="AF37">
            <v>1</v>
          </cell>
        </row>
        <row r="37">
          <cell r="AR37">
            <v>132</v>
          </cell>
        </row>
        <row r="37">
          <cell r="AU37">
            <v>13</v>
          </cell>
          <cell r="AV37">
            <v>65</v>
          </cell>
          <cell r="AW37">
            <v>118.8</v>
          </cell>
          <cell r="AX37">
            <v>12000</v>
          </cell>
          <cell r="AY37">
            <v>8000</v>
          </cell>
        </row>
        <row r="37">
          <cell r="BC37">
            <v>35</v>
          </cell>
        </row>
        <row r="37">
          <cell r="BF37">
            <v>3</v>
          </cell>
          <cell r="BG37">
            <v>10</v>
          </cell>
        </row>
        <row r="37">
          <cell r="BK37">
            <v>65</v>
          </cell>
          <cell r="BL37">
            <v>11</v>
          </cell>
        </row>
        <row r="38">
          <cell r="D38">
            <v>3226</v>
          </cell>
        </row>
        <row r="38">
          <cell r="F38">
            <v>267</v>
          </cell>
        </row>
        <row r="38">
          <cell r="H38">
            <v>43</v>
          </cell>
          <cell r="I38">
            <v>40</v>
          </cell>
        </row>
        <row r="38">
          <cell r="K38">
            <v>105</v>
          </cell>
        </row>
        <row r="38">
          <cell r="M38">
            <v>25</v>
          </cell>
        </row>
        <row r="38">
          <cell r="O38">
            <v>3706</v>
          </cell>
        </row>
        <row r="38">
          <cell r="Q38">
            <v>270</v>
          </cell>
        </row>
        <row r="38">
          <cell r="S38">
            <v>3</v>
          </cell>
        </row>
        <row r="38">
          <cell r="AF38">
            <v>174</v>
          </cell>
          <cell r="AG38">
            <v>73</v>
          </cell>
          <cell r="AH38">
            <v>3</v>
          </cell>
        </row>
        <row r="38">
          <cell r="AJ38">
            <v>52</v>
          </cell>
        </row>
        <row r="38">
          <cell r="AL38">
            <v>1</v>
          </cell>
          <cell r="AM38">
            <v>11</v>
          </cell>
          <cell r="AN38">
            <v>71</v>
          </cell>
        </row>
        <row r="38">
          <cell r="AS38">
            <v>1609</v>
          </cell>
          <cell r="AT38">
            <v>12</v>
          </cell>
          <cell r="AU38">
            <v>8</v>
          </cell>
          <cell r="AV38">
            <v>35</v>
          </cell>
          <cell r="AW38">
            <v>5000</v>
          </cell>
          <cell r="AX38">
            <v>115000</v>
          </cell>
          <cell r="AY38">
            <v>115000</v>
          </cell>
        </row>
        <row r="38">
          <cell r="BC38">
            <v>4278</v>
          </cell>
        </row>
        <row r="38">
          <cell r="BF38">
            <v>11</v>
          </cell>
          <cell r="BG38">
            <v>1163</v>
          </cell>
          <cell r="BH38">
            <v>2</v>
          </cell>
          <cell r="BI38">
            <v>11</v>
          </cell>
        </row>
        <row r="38">
          <cell r="BK38">
            <v>1956</v>
          </cell>
          <cell r="BL38">
            <v>312</v>
          </cell>
          <cell r="BM38">
            <v>150</v>
          </cell>
          <cell r="BN38">
            <v>376</v>
          </cell>
        </row>
        <row r="38">
          <cell r="BP38">
            <v>1214</v>
          </cell>
        </row>
        <row r="38">
          <cell r="BS38">
            <v>1214</v>
          </cell>
        </row>
        <row r="39">
          <cell r="D39">
            <v>15043</v>
          </cell>
        </row>
        <row r="39">
          <cell r="F39">
            <v>741</v>
          </cell>
        </row>
        <row r="39">
          <cell r="I39">
            <v>1</v>
          </cell>
          <cell r="J39">
            <v>1</v>
          </cell>
          <cell r="K39">
            <v>1</v>
          </cell>
        </row>
        <row r="39">
          <cell r="M39">
            <v>61</v>
          </cell>
        </row>
        <row r="39">
          <cell r="O39">
            <v>15848</v>
          </cell>
        </row>
        <row r="39">
          <cell r="AS39">
            <v>124</v>
          </cell>
          <cell r="AT39">
            <v>338</v>
          </cell>
          <cell r="AU39">
            <v>0.2</v>
          </cell>
          <cell r="AV39">
            <v>8</v>
          </cell>
        </row>
        <row r="39">
          <cell r="BC39">
            <v>14582</v>
          </cell>
        </row>
        <row r="39">
          <cell r="BF39">
            <v>9</v>
          </cell>
          <cell r="BG39">
            <v>56</v>
          </cell>
        </row>
        <row r="39">
          <cell r="BK39">
            <v>15114</v>
          </cell>
          <cell r="BL39">
            <v>92</v>
          </cell>
          <cell r="BM39">
            <v>13963</v>
          </cell>
        </row>
        <row r="39">
          <cell r="BP39">
            <v>25</v>
          </cell>
        </row>
        <row r="39">
          <cell r="BS39">
            <v>25</v>
          </cell>
        </row>
        <row r="40">
          <cell r="D40">
            <v>5244</v>
          </cell>
        </row>
        <row r="40">
          <cell r="F40">
            <v>1201</v>
          </cell>
        </row>
        <row r="40">
          <cell r="H40">
            <v>5</v>
          </cell>
          <cell r="I40">
            <v>12</v>
          </cell>
        </row>
        <row r="40">
          <cell r="K40">
            <v>287</v>
          </cell>
        </row>
        <row r="40">
          <cell r="M40">
            <v>1751</v>
          </cell>
        </row>
        <row r="40">
          <cell r="O40">
            <v>8499</v>
          </cell>
          <cell r="P40">
            <v>1</v>
          </cell>
          <cell r="Q40">
            <v>23</v>
          </cell>
        </row>
        <row r="40">
          <cell r="T40">
            <v>11</v>
          </cell>
          <cell r="U40">
            <v>2</v>
          </cell>
        </row>
        <row r="40">
          <cell r="AF40">
            <v>10</v>
          </cell>
        </row>
        <row r="40">
          <cell r="AS40">
            <v>550</v>
          </cell>
          <cell r="AT40">
            <v>114</v>
          </cell>
          <cell r="AU40">
            <v>1.5</v>
          </cell>
          <cell r="AV40">
            <v>8</v>
          </cell>
        </row>
        <row r="40">
          <cell r="BC40">
            <v>8500</v>
          </cell>
          <cell r="BD40">
            <v>15</v>
          </cell>
          <cell r="BE40">
            <v>29</v>
          </cell>
          <cell r="BF40">
            <v>15</v>
          </cell>
          <cell r="BG40">
            <v>111</v>
          </cell>
          <cell r="BH40">
            <v>63</v>
          </cell>
        </row>
        <row r="40">
          <cell r="BK40">
            <v>6462</v>
          </cell>
          <cell r="BL40">
            <v>267</v>
          </cell>
          <cell r="BM40">
            <v>1465</v>
          </cell>
        </row>
        <row r="40">
          <cell r="BP40">
            <v>1223</v>
          </cell>
        </row>
        <row r="40">
          <cell r="BS40">
            <v>1223</v>
          </cell>
        </row>
        <row r="40">
          <cell r="BW40">
            <v>56</v>
          </cell>
        </row>
        <row r="40">
          <cell r="BY40">
            <v>56</v>
          </cell>
        </row>
        <row r="41">
          <cell r="D41">
            <v>651</v>
          </cell>
        </row>
        <row r="41">
          <cell r="F41">
            <v>1058</v>
          </cell>
        </row>
        <row r="41">
          <cell r="H41">
            <v>3</v>
          </cell>
          <cell r="I41">
            <v>4</v>
          </cell>
        </row>
        <row r="41">
          <cell r="K41">
            <v>9</v>
          </cell>
        </row>
        <row r="41">
          <cell r="M41">
            <v>5</v>
          </cell>
          <cell r="N41">
            <v>17</v>
          </cell>
          <cell r="O41">
            <v>1747</v>
          </cell>
        </row>
        <row r="41">
          <cell r="Q41">
            <v>3</v>
          </cell>
        </row>
        <row r="41">
          <cell r="S41">
            <v>1</v>
          </cell>
        </row>
        <row r="41">
          <cell r="AN41">
            <v>4</v>
          </cell>
        </row>
        <row r="41">
          <cell r="AR41">
            <v>17</v>
          </cell>
        </row>
        <row r="41">
          <cell r="AT41">
            <v>3</v>
          </cell>
          <cell r="AU41">
            <v>7.2</v>
          </cell>
          <cell r="AV41">
            <v>17.2</v>
          </cell>
          <cell r="AW41">
            <v>10500</v>
          </cell>
          <cell r="AX41" t="str">
            <v>1.570.000</v>
          </cell>
          <cell r="AY41" t="str">
            <v>1.570.000</v>
          </cell>
          <cell r="AZ41">
            <v>183333.3</v>
          </cell>
          <cell r="BA41">
            <v>1100000</v>
          </cell>
          <cell r="BB41">
            <v>800000</v>
          </cell>
          <cell r="BC41">
            <v>491</v>
          </cell>
          <cell r="BD41">
            <v>7</v>
          </cell>
        </row>
        <row r="41">
          <cell r="BF41">
            <v>4</v>
          </cell>
          <cell r="BG41">
            <v>13</v>
          </cell>
        </row>
        <row r="41">
          <cell r="BK41">
            <v>419</v>
          </cell>
          <cell r="BL41">
            <v>224</v>
          </cell>
          <cell r="BM41">
            <v>160</v>
          </cell>
          <cell r="BN41">
            <v>97</v>
          </cell>
          <cell r="BO41">
            <v>15</v>
          </cell>
          <cell r="BP41">
            <v>9</v>
          </cell>
          <cell r="BQ41">
            <v>15</v>
          </cell>
        </row>
        <row r="41">
          <cell r="BS41">
            <v>9</v>
          </cell>
        </row>
        <row r="43">
          <cell r="F43">
            <v>423</v>
          </cell>
        </row>
        <row r="43">
          <cell r="O43">
            <v>423</v>
          </cell>
        </row>
        <row r="43">
          <cell r="AR43">
            <v>278</v>
          </cell>
        </row>
        <row r="43">
          <cell r="AU43">
            <v>23.4</v>
          </cell>
          <cell r="AV43">
            <v>96.2</v>
          </cell>
          <cell r="AW43">
            <v>40627</v>
          </cell>
          <cell r="AX43">
            <v>28845188</v>
          </cell>
          <cell r="AY43">
            <v>23697302</v>
          </cell>
        </row>
        <row r="43">
          <cell r="BC43">
            <v>295</v>
          </cell>
        </row>
        <row r="43">
          <cell r="BK43">
            <v>710</v>
          </cell>
        </row>
        <row r="43">
          <cell r="BM43">
            <v>9</v>
          </cell>
        </row>
        <row r="44">
          <cell r="D44">
            <v>26</v>
          </cell>
        </row>
        <row r="44">
          <cell r="I44">
            <v>6</v>
          </cell>
        </row>
        <row r="44">
          <cell r="L44">
            <v>2</v>
          </cell>
        </row>
        <row r="44">
          <cell r="N44">
            <v>26</v>
          </cell>
          <cell r="O44">
            <v>60</v>
          </cell>
        </row>
        <row r="44">
          <cell r="Q44">
            <v>1</v>
          </cell>
        </row>
        <row r="44">
          <cell r="AF44">
            <v>1</v>
          </cell>
        </row>
        <row r="44">
          <cell r="AU44">
            <v>6</v>
          </cell>
          <cell r="AV44">
            <v>30</v>
          </cell>
        </row>
        <row r="44">
          <cell r="BC44">
            <v>26</v>
          </cell>
        </row>
        <row r="44">
          <cell r="BF44">
            <v>0.3</v>
          </cell>
          <cell r="BG44">
            <v>171</v>
          </cell>
          <cell r="BH44">
            <v>64</v>
          </cell>
        </row>
        <row r="44">
          <cell r="BW44">
            <v>26</v>
          </cell>
          <cell r="BX44">
            <v>26</v>
          </cell>
        </row>
      </sheetData>
      <sheetData sheetId="7">
        <row r="19">
          <cell r="M19">
            <v>1</v>
          </cell>
        </row>
        <row r="19">
          <cell r="O19">
            <v>1</v>
          </cell>
        </row>
        <row r="19">
          <cell r="AR19">
            <v>6</v>
          </cell>
        </row>
        <row r="19">
          <cell r="AU19">
            <v>180.8</v>
          </cell>
          <cell r="AV19">
            <v>22.6</v>
          </cell>
        </row>
        <row r="19">
          <cell r="BC19">
            <v>1</v>
          </cell>
        </row>
        <row r="19">
          <cell r="BF19">
            <v>0.2</v>
          </cell>
        </row>
        <row r="19">
          <cell r="BL19">
            <v>1</v>
          </cell>
        </row>
        <row r="20">
          <cell r="Q20">
            <v>0</v>
          </cell>
        </row>
        <row r="22">
          <cell r="D22">
            <v>133</v>
          </cell>
        </row>
        <row r="22">
          <cell r="H22">
            <v>3</v>
          </cell>
          <cell r="I22">
            <v>12</v>
          </cell>
        </row>
        <row r="22">
          <cell r="K22">
            <v>12</v>
          </cell>
        </row>
        <row r="22">
          <cell r="M22">
            <v>338</v>
          </cell>
          <cell r="N22">
            <v>6</v>
          </cell>
          <cell r="O22">
            <v>504</v>
          </cell>
        </row>
        <row r="22">
          <cell r="Q22">
            <v>4</v>
          </cell>
        </row>
        <row r="22">
          <cell r="T22">
            <v>1</v>
          </cell>
        </row>
        <row r="22">
          <cell r="AF22">
            <v>2</v>
          </cell>
          <cell r="AG22">
            <v>1</v>
          </cell>
        </row>
        <row r="22">
          <cell r="AN22">
            <v>1</v>
          </cell>
        </row>
        <row r="22">
          <cell r="AS22">
            <v>16</v>
          </cell>
          <cell r="AT22">
            <v>26</v>
          </cell>
          <cell r="AU22">
            <v>10.5</v>
          </cell>
          <cell r="AV22">
            <v>1.31</v>
          </cell>
        </row>
        <row r="22">
          <cell r="BC22">
            <v>609</v>
          </cell>
          <cell r="BD22">
            <v>25</v>
          </cell>
          <cell r="BE22">
            <v>1</v>
          </cell>
          <cell r="BF22">
            <v>2.5</v>
          </cell>
          <cell r="BG22">
            <v>30</v>
          </cell>
        </row>
        <row r="22">
          <cell r="BK22">
            <v>185</v>
          </cell>
          <cell r="BL22">
            <v>27</v>
          </cell>
          <cell r="BM22">
            <v>11</v>
          </cell>
        </row>
        <row r="22">
          <cell r="BP22">
            <v>24</v>
          </cell>
        </row>
        <row r="22">
          <cell r="BS22">
            <v>19</v>
          </cell>
        </row>
        <row r="22">
          <cell r="BW22">
            <v>6</v>
          </cell>
          <cell r="BX22">
            <v>6</v>
          </cell>
        </row>
        <row r="23">
          <cell r="D23">
            <v>19</v>
          </cell>
        </row>
        <row r="23">
          <cell r="M23">
            <v>24</v>
          </cell>
        </row>
        <row r="23">
          <cell r="O23">
            <v>43</v>
          </cell>
        </row>
        <row r="23">
          <cell r="Q23">
            <v>2</v>
          </cell>
        </row>
        <row r="23">
          <cell r="AF23">
            <v>2</v>
          </cell>
        </row>
        <row r="23">
          <cell r="AT23">
            <v>16</v>
          </cell>
          <cell r="AU23">
            <v>9.5</v>
          </cell>
          <cell r="AV23">
            <v>1.18</v>
          </cell>
        </row>
        <row r="23">
          <cell r="BC23">
            <v>19</v>
          </cell>
        </row>
        <row r="23">
          <cell r="BF23">
            <v>0.2</v>
          </cell>
          <cell r="BG23">
            <v>8</v>
          </cell>
        </row>
        <row r="23">
          <cell r="BK23">
            <v>11</v>
          </cell>
        </row>
        <row r="23">
          <cell r="BM23">
            <v>3</v>
          </cell>
        </row>
        <row r="23">
          <cell r="BP23">
            <v>8</v>
          </cell>
        </row>
        <row r="23">
          <cell r="BS23">
            <v>8</v>
          </cell>
        </row>
        <row r="24">
          <cell r="D24">
            <v>17</v>
          </cell>
        </row>
        <row r="24">
          <cell r="I24">
            <v>2</v>
          </cell>
        </row>
        <row r="24">
          <cell r="O24">
            <v>19</v>
          </cell>
        </row>
        <row r="24">
          <cell r="AU24">
            <v>15.95</v>
          </cell>
          <cell r="AV24">
            <v>1.99</v>
          </cell>
        </row>
        <row r="24">
          <cell r="BC24">
            <v>19</v>
          </cell>
        </row>
        <row r="24">
          <cell r="BF24">
            <v>0.3</v>
          </cell>
        </row>
        <row r="24">
          <cell r="BK24">
            <v>17</v>
          </cell>
          <cell r="BL24">
            <v>12</v>
          </cell>
          <cell r="BM24">
            <v>10</v>
          </cell>
        </row>
        <row r="24">
          <cell r="BP24">
            <v>4</v>
          </cell>
        </row>
        <row r="24">
          <cell r="BS24">
            <v>4</v>
          </cell>
        </row>
        <row r="27">
          <cell r="D27">
            <v>1286</v>
          </cell>
        </row>
        <row r="27">
          <cell r="I27">
            <v>24</v>
          </cell>
        </row>
        <row r="27">
          <cell r="M27">
            <v>42</v>
          </cell>
          <cell r="N27">
            <v>37</v>
          </cell>
          <cell r="O27">
            <v>1389</v>
          </cell>
        </row>
        <row r="27">
          <cell r="Q27">
            <v>2</v>
          </cell>
        </row>
        <row r="27">
          <cell r="AF27">
            <v>1</v>
          </cell>
          <cell r="AG27">
            <v>1</v>
          </cell>
        </row>
        <row r="27">
          <cell r="AN27">
            <v>1</v>
          </cell>
        </row>
        <row r="27">
          <cell r="AS27">
            <v>8</v>
          </cell>
          <cell r="AT27">
            <v>2</v>
          </cell>
          <cell r="AU27">
            <v>1</v>
          </cell>
          <cell r="AV27">
            <v>0.125</v>
          </cell>
          <cell r="AW27">
            <v>3544.08</v>
          </cell>
          <cell r="AX27">
            <v>4791600</v>
          </cell>
          <cell r="AY27">
            <v>4791600</v>
          </cell>
        </row>
        <row r="27">
          <cell r="BC27">
            <v>906</v>
          </cell>
        </row>
        <row r="27">
          <cell r="BF27">
            <v>1.5</v>
          </cell>
          <cell r="BG27">
            <v>20</v>
          </cell>
        </row>
        <row r="27">
          <cell r="BK27">
            <v>1332</v>
          </cell>
          <cell r="BL27">
            <v>17</v>
          </cell>
          <cell r="BM27">
            <v>1192</v>
          </cell>
          <cell r="BN27">
            <v>22</v>
          </cell>
        </row>
        <row r="27">
          <cell r="BP27">
            <v>21</v>
          </cell>
        </row>
        <row r="27">
          <cell r="BS27">
            <v>24</v>
          </cell>
        </row>
        <row r="27">
          <cell r="BW27">
            <v>54</v>
          </cell>
          <cell r="BX27">
            <v>6</v>
          </cell>
          <cell r="BY27">
            <v>48</v>
          </cell>
        </row>
        <row r="35">
          <cell r="D35">
            <v>1</v>
          </cell>
        </row>
        <row r="35">
          <cell r="M35">
            <v>7</v>
          </cell>
        </row>
        <row r="35">
          <cell r="O35">
            <v>8</v>
          </cell>
        </row>
        <row r="35">
          <cell r="AT35">
            <v>1</v>
          </cell>
          <cell r="AU35">
            <v>90.4</v>
          </cell>
          <cell r="AV35">
            <v>11.3</v>
          </cell>
        </row>
        <row r="35">
          <cell r="BC35">
            <v>6</v>
          </cell>
        </row>
        <row r="35">
          <cell r="BF35">
            <v>0.1</v>
          </cell>
        </row>
        <row r="35">
          <cell r="BK35">
            <v>1</v>
          </cell>
        </row>
        <row r="39">
          <cell r="D39">
            <v>501</v>
          </cell>
        </row>
        <row r="39">
          <cell r="F39">
            <v>1</v>
          </cell>
        </row>
        <row r="39">
          <cell r="M39">
            <v>1</v>
          </cell>
        </row>
        <row r="39">
          <cell r="O39">
            <v>503</v>
          </cell>
        </row>
        <row r="39">
          <cell r="AS39">
            <v>1</v>
          </cell>
        </row>
        <row r="39">
          <cell r="AU39">
            <v>1.08</v>
          </cell>
          <cell r="AV39">
            <v>0.13</v>
          </cell>
          <cell r="AW39">
            <v>5.97</v>
          </cell>
          <cell r="AX39">
            <v>3000</v>
          </cell>
          <cell r="AY39">
            <v>3000</v>
          </cell>
        </row>
        <row r="39">
          <cell r="BC39">
            <v>502</v>
          </cell>
        </row>
        <row r="39">
          <cell r="BF39">
            <v>0.6</v>
          </cell>
        </row>
        <row r="39">
          <cell r="BK39">
            <v>502</v>
          </cell>
        </row>
        <row r="39">
          <cell r="BM39">
            <v>502</v>
          </cell>
        </row>
        <row r="40">
          <cell r="D40">
            <v>500</v>
          </cell>
        </row>
        <row r="40">
          <cell r="F40">
            <v>103</v>
          </cell>
        </row>
        <row r="40">
          <cell r="M40">
            <v>263</v>
          </cell>
          <cell r="N40">
            <v>1</v>
          </cell>
          <cell r="O40">
            <v>867</v>
          </cell>
        </row>
        <row r="40">
          <cell r="Q40">
            <v>1</v>
          </cell>
        </row>
        <row r="40">
          <cell r="AF40">
            <v>1</v>
          </cell>
        </row>
        <row r="40">
          <cell r="AT40">
            <v>125</v>
          </cell>
          <cell r="AU40">
            <v>4.79</v>
          </cell>
          <cell r="AV40">
            <v>0.599</v>
          </cell>
        </row>
        <row r="40">
          <cell r="BC40">
            <v>603</v>
          </cell>
        </row>
        <row r="40">
          <cell r="BE40">
            <v>2</v>
          </cell>
          <cell r="BF40">
            <v>3.2</v>
          </cell>
          <cell r="BG40">
            <v>34</v>
          </cell>
        </row>
        <row r="40">
          <cell r="BK40">
            <v>549</v>
          </cell>
          <cell r="BL40">
            <v>20</v>
          </cell>
          <cell r="BM40">
            <v>104</v>
          </cell>
        </row>
        <row r="40">
          <cell r="BP40">
            <v>170</v>
          </cell>
        </row>
        <row r="40">
          <cell r="BS40">
            <v>160</v>
          </cell>
        </row>
        <row r="40">
          <cell r="BW40">
            <v>1</v>
          </cell>
        </row>
        <row r="40">
          <cell r="BY40">
            <v>1</v>
          </cell>
        </row>
        <row r="44">
          <cell r="D44">
            <v>1214</v>
          </cell>
        </row>
        <row r="44">
          <cell r="F44">
            <v>1</v>
          </cell>
        </row>
        <row r="44">
          <cell r="O44">
            <v>1215</v>
          </cell>
        </row>
        <row r="44">
          <cell r="AR44">
            <v>54</v>
          </cell>
        </row>
        <row r="44">
          <cell r="AU44">
            <v>1.41</v>
          </cell>
          <cell r="AV44">
            <v>0.17</v>
          </cell>
          <cell r="AW44">
            <v>579.8</v>
          </cell>
          <cell r="AX44">
            <v>704500</v>
          </cell>
          <cell r="AY44">
            <v>704500</v>
          </cell>
        </row>
        <row r="44">
          <cell r="BC44">
            <v>1215</v>
          </cell>
        </row>
        <row r="44">
          <cell r="BF44">
            <v>1.9</v>
          </cell>
        </row>
        <row r="44">
          <cell r="BK44">
            <v>1215</v>
          </cell>
        </row>
        <row r="44">
          <cell r="BM44">
            <v>1214</v>
          </cell>
        </row>
      </sheetData>
      <sheetData sheetId="8">
        <row r="19">
          <cell r="D19">
            <v>3</v>
          </cell>
        </row>
        <row r="19">
          <cell r="M19">
            <v>2</v>
          </cell>
        </row>
        <row r="19">
          <cell r="O19">
            <v>5</v>
          </cell>
        </row>
        <row r="19">
          <cell r="AR19">
            <v>5</v>
          </cell>
        </row>
        <row r="19">
          <cell r="AU19">
            <v>1.5</v>
          </cell>
          <cell r="AV19">
            <v>0.9</v>
          </cell>
        </row>
        <row r="19">
          <cell r="BC19">
            <v>5</v>
          </cell>
        </row>
        <row r="19">
          <cell r="BF19">
            <v>4</v>
          </cell>
        </row>
        <row r="19">
          <cell r="BK19">
            <v>5</v>
          </cell>
          <cell r="BL19">
            <v>1</v>
          </cell>
        </row>
        <row r="19">
          <cell r="BP19">
            <v>1</v>
          </cell>
        </row>
        <row r="19">
          <cell r="BS19">
            <v>1</v>
          </cell>
        </row>
        <row r="22">
          <cell r="D22">
            <v>335</v>
          </cell>
        </row>
        <row r="22">
          <cell r="F22">
            <v>1</v>
          </cell>
        </row>
        <row r="22">
          <cell r="I22">
            <v>26</v>
          </cell>
        </row>
        <row r="22">
          <cell r="K22">
            <v>7</v>
          </cell>
        </row>
        <row r="22">
          <cell r="M22">
            <v>501</v>
          </cell>
          <cell r="N22">
            <v>16</v>
          </cell>
          <cell r="O22">
            <v>886</v>
          </cell>
        </row>
        <row r="22">
          <cell r="Q22">
            <v>6</v>
          </cell>
        </row>
        <row r="22">
          <cell r="S22">
            <v>1</v>
          </cell>
        </row>
        <row r="22">
          <cell r="AF22">
            <v>2</v>
          </cell>
          <cell r="AG22">
            <v>2</v>
          </cell>
        </row>
        <row r="22">
          <cell r="AS22">
            <v>14</v>
          </cell>
          <cell r="AT22">
            <v>102</v>
          </cell>
          <cell r="AU22">
            <v>0.83</v>
          </cell>
          <cell r="AV22">
            <v>27.2</v>
          </cell>
        </row>
        <row r="22">
          <cell r="AZ22">
            <v>7500</v>
          </cell>
          <cell r="BA22">
            <v>15000</v>
          </cell>
          <cell r="BB22">
            <v>5000</v>
          </cell>
          <cell r="BC22">
            <v>1722</v>
          </cell>
        </row>
        <row r="22">
          <cell r="BF22">
            <v>5</v>
          </cell>
          <cell r="BG22">
            <v>36</v>
          </cell>
        </row>
        <row r="22">
          <cell r="BK22">
            <v>347</v>
          </cell>
          <cell r="BL22">
            <v>17</v>
          </cell>
          <cell r="BM22">
            <v>20</v>
          </cell>
          <cell r="BN22">
            <v>32</v>
          </cell>
        </row>
        <row r="22">
          <cell r="BP22">
            <v>42</v>
          </cell>
        </row>
        <row r="22">
          <cell r="BS22">
            <v>42</v>
          </cell>
        </row>
        <row r="22">
          <cell r="BW22">
            <v>16</v>
          </cell>
          <cell r="BX22">
            <v>16</v>
          </cell>
        </row>
        <row r="23">
          <cell r="D23">
            <v>5</v>
          </cell>
        </row>
        <row r="23">
          <cell r="M23">
            <v>1</v>
          </cell>
        </row>
        <row r="23">
          <cell r="O23">
            <v>6</v>
          </cell>
        </row>
        <row r="23">
          <cell r="AT23">
            <v>1</v>
          </cell>
          <cell r="AU23">
            <v>0.4</v>
          </cell>
          <cell r="AV23">
            <v>5.6</v>
          </cell>
        </row>
        <row r="23">
          <cell r="BC23">
            <v>5</v>
          </cell>
        </row>
        <row r="23">
          <cell r="BF23">
            <v>2</v>
          </cell>
        </row>
        <row r="23">
          <cell r="BK23">
            <v>5</v>
          </cell>
        </row>
        <row r="23">
          <cell r="BM23">
            <v>2</v>
          </cell>
        </row>
        <row r="23">
          <cell r="BP23">
            <v>3</v>
          </cell>
        </row>
        <row r="23">
          <cell r="BS23">
            <v>3</v>
          </cell>
        </row>
        <row r="24">
          <cell r="D24">
            <v>24</v>
          </cell>
        </row>
        <row r="24">
          <cell r="K24">
            <v>1</v>
          </cell>
        </row>
        <row r="24">
          <cell r="O24">
            <v>25</v>
          </cell>
        </row>
        <row r="24">
          <cell r="AT24">
            <v>1</v>
          </cell>
          <cell r="AU24">
            <v>1.1</v>
          </cell>
          <cell r="AV24">
            <v>4.5</v>
          </cell>
        </row>
        <row r="24">
          <cell r="BC24">
            <v>25</v>
          </cell>
        </row>
        <row r="24">
          <cell r="BF24">
            <v>1</v>
          </cell>
        </row>
        <row r="24">
          <cell r="BK24">
            <v>24</v>
          </cell>
          <cell r="BL24">
            <v>1</v>
          </cell>
          <cell r="BM24">
            <v>22</v>
          </cell>
        </row>
        <row r="24">
          <cell r="BP24">
            <v>1</v>
          </cell>
        </row>
        <row r="27">
          <cell r="D27">
            <v>1942</v>
          </cell>
        </row>
        <row r="27">
          <cell r="H27">
            <v>1</v>
          </cell>
          <cell r="I27">
            <v>3</v>
          </cell>
        </row>
        <row r="27">
          <cell r="M27">
            <v>61</v>
          </cell>
          <cell r="N27">
            <v>92</v>
          </cell>
          <cell r="O27">
            <v>2099</v>
          </cell>
        </row>
        <row r="27">
          <cell r="Q27">
            <v>2</v>
          </cell>
        </row>
        <row r="27">
          <cell r="AG27">
            <v>1</v>
          </cell>
        </row>
        <row r="27">
          <cell r="AS27">
            <v>2</v>
          </cell>
          <cell r="AT27">
            <v>5</v>
          </cell>
          <cell r="AU27">
            <v>0.6</v>
          </cell>
          <cell r="AV27">
            <v>3.3</v>
          </cell>
        </row>
        <row r="27">
          <cell r="AZ27">
            <v>36250</v>
          </cell>
          <cell r="BA27">
            <v>2755000</v>
          </cell>
        </row>
        <row r="27">
          <cell r="BC27">
            <v>3200</v>
          </cell>
        </row>
        <row r="27">
          <cell r="BF27">
            <v>5</v>
          </cell>
          <cell r="BG27">
            <v>99</v>
          </cell>
          <cell r="BH27">
            <v>1</v>
          </cell>
        </row>
        <row r="27">
          <cell r="BK27">
            <v>1908</v>
          </cell>
          <cell r="BL27">
            <v>101</v>
          </cell>
          <cell r="BM27">
            <v>1364</v>
          </cell>
        </row>
        <row r="27">
          <cell r="BW27">
            <v>64</v>
          </cell>
        </row>
        <row r="29">
          <cell r="D29">
            <v>1560</v>
          </cell>
        </row>
        <row r="29">
          <cell r="F29">
            <v>880</v>
          </cell>
          <cell r="G29">
            <v>716</v>
          </cell>
          <cell r="H29">
            <v>40</v>
          </cell>
          <cell r="I29">
            <v>23</v>
          </cell>
        </row>
        <row r="29">
          <cell r="K29">
            <v>1392</v>
          </cell>
        </row>
        <row r="29">
          <cell r="O29">
            <v>4611</v>
          </cell>
        </row>
        <row r="29">
          <cell r="AN29">
            <v>47</v>
          </cell>
        </row>
        <row r="29">
          <cell r="AR29">
            <v>17</v>
          </cell>
          <cell r="AS29">
            <v>40</v>
          </cell>
          <cell r="AT29">
            <v>201</v>
          </cell>
          <cell r="AU29">
            <v>0.7</v>
          </cell>
          <cell r="AV29">
            <v>6.2</v>
          </cell>
        </row>
        <row r="29">
          <cell r="BC29">
            <v>5792</v>
          </cell>
        </row>
        <row r="29">
          <cell r="BF29">
            <v>6</v>
          </cell>
          <cell r="BG29">
            <v>12</v>
          </cell>
        </row>
        <row r="29">
          <cell r="BK29">
            <v>3207</v>
          </cell>
          <cell r="BL29">
            <v>9</v>
          </cell>
          <cell r="BM29">
            <v>2306</v>
          </cell>
          <cell r="BN29">
            <v>798</v>
          </cell>
        </row>
        <row r="29">
          <cell r="BP29">
            <v>405</v>
          </cell>
        </row>
        <row r="29">
          <cell r="BS29">
            <v>395</v>
          </cell>
        </row>
        <row r="29">
          <cell r="BW29">
            <v>2</v>
          </cell>
        </row>
        <row r="29">
          <cell r="BY29">
            <v>2</v>
          </cell>
        </row>
        <row r="35">
          <cell r="D35">
            <v>1</v>
          </cell>
        </row>
        <row r="35">
          <cell r="O35">
            <v>1</v>
          </cell>
        </row>
        <row r="35">
          <cell r="AU35">
            <v>0.75</v>
          </cell>
          <cell r="AV35">
            <v>8</v>
          </cell>
        </row>
        <row r="35">
          <cell r="BC35">
            <v>1</v>
          </cell>
        </row>
        <row r="39">
          <cell r="D39">
            <v>941</v>
          </cell>
        </row>
        <row r="39">
          <cell r="I39">
            <v>3</v>
          </cell>
        </row>
        <row r="39">
          <cell r="M39">
            <v>9</v>
          </cell>
        </row>
        <row r="39">
          <cell r="O39">
            <v>953</v>
          </cell>
        </row>
        <row r="39">
          <cell r="AS39">
            <v>4</v>
          </cell>
          <cell r="AT39">
            <v>3</v>
          </cell>
          <cell r="AU39">
            <v>0.4</v>
          </cell>
          <cell r="AV39">
            <v>5.1</v>
          </cell>
        </row>
        <row r="39">
          <cell r="BC39">
            <v>2420</v>
          </cell>
        </row>
        <row r="39">
          <cell r="BF39">
            <v>2</v>
          </cell>
          <cell r="BG39">
            <v>7</v>
          </cell>
        </row>
        <row r="39">
          <cell r="BK39">
            <v>937</v>
          </cell>
          <cell r="BL39">
            <v>1</v>
          </cell>
          <cell r="BM39">
            <v>924</v>
          </cell>
        </row>
        <row r="39">
          <cell r="BP39">
            <v>17</v>
          </cell>
        </row>
        <row r="39">
          <cell r="BS39">
            <v>17</v>
          </cell>
        </row>
        <row r="40">
          <cell r="D40">
            <v>2368</v>
          </cell>
        </row>
        <row r="40">
          <cell r="F40">
            <v>390</v>
          </cell>
        </row>
        <row r="40">
          <cell r="I40">
            <v>4</v>
          </cell>
        </row>
        <row r="40">
          <cell r="K40">
            <v>11</v>
          </cell>
        </row>
        <row r="40">
          <cell r="M40">
            <v>243</v>
          </cell>
          <cell r="N40">
            <v>15</v>
          </cell>
          <cell r="O40">
            <v>3031</v>
          </cell>
        </row>
        <row r="40">
          <cell r="Q40">
            <v>4</v>
          </cell>
        </row>
        <row r="40">
          <cell r="AF40">
            <v>3</v>
          </cell>
        </row>
        <row r="40">
          <cell r="AN40">
            <v>4</v>
          </cell>
        </row>
        <row r="40">
          <cell r="AS40">
            <v>5</v>
          </cell>
          <cell r="AT40">
            <v>31</v>
          </cell>
          <cell r="AU40">
            <v>0.25</v>
          </cell>
          <cell r="AV40">
            <v>4.22</v>
          </cell>
        </row>
        <row r="40">
          <cell r="BC40">
            <v>2286</v>
          </cell>
        </row>
        <row r="40">
          <cell r="BE40">
            <v>8</v>
          </cell>
          <cell r="BF40">
            <v>6</v>
          </cell>
          <cell r="BG40">
            <v>9</v>
          </cell>
        </row>
        <row r="40">
          <cell r="BK40">
            <v>2698</v>
          </cell>
          <cell r="BL40">
            <v>50</v>
          </cell>
          <cell r="BM40">
            <v>277</v>
          </cell>
          <cell r="BN40">
            <v>1597</v>
          </cell>
        </row>
        <row r="40">
          <cell r="BP40">
            <v>247</v>
          </cell>
        </row>
        <row r="40">
          <cell r="BS40">
            <v>247</v>
          </cell>
        </row>
        <row r="40">
          <cell r="BW40">
            <v>15</v>
          </cell>
        </row>
        <row r="44">
          <cell r="D44">
            <v>54</v>
          </cell>
        </row>
        <row r="44">
          <cell r="F44">
            <v>16</v>
          </cell>
        </row>
        <row r="44">
          <cell r="H44">
            <v>1</v>
          </cell>
          <cell r="I44">
            <v>17</v>
          </cell>
        </row>
        <row r="44">
          <cell r="M44">
            <v>66</v>
          </cell>
        </row>
        <row r="44">
          <cell r="O44">
            <v>154</v>
          </cell>
        </row>
        <row r="44">
          <cell r="Q44">
            <v>3</v>
          </cell>
        </row>
        <row r="44">
          <cell r="AG44">
            <v>1</v>
          </cell>
          <cell r="AH44">
            <v>2</v>
          </cell>
        </row>
        <row r="44">
          <cell r="AR44">
            <v>3</v>
          </cell>
        </row>
        <row r="44">
          <cell r="AU44">
            <v>0.5</v>
          </cell>
          <cell r="AV44">
            <v>6.2</v>
          </cell>
        </row>
        <row r="44">
          <cell r="BC44">
            <v>829</v>
          </cell>
        </row>
        <row r="44">
          <cell r="BF44">
            <v>4</v>
          </cell>
          <cell r="BG44">
            <v>10</v>
          </cell>
        </row>
        <row r="44">
          <cell r="BK44">
            <v>78</v>
          </cell>
          <cell r="BL44">
            <v>8</v>
          </cell>
          <cell r="BM44">
            <v>14</v>
          </cell>
        </row>
        <row r="44">
          <cell r="BP44">
            <v>22</v>
          </cell>
        </row>
        <row r="44">
          <cell r="BS44">
            <v>22</v>
          </cell>
        </row>
      </sheetData>
      <sheetData sheetId="9">
        <row r="14">
          <cell r="D14">
            <v>286</v>
          </cell>
        </row>
        <row r="14">
          <cell r="F14">
            <v>35</v>
          </cell>
        </row>
        <row r="14">
          <cell r="J14">
            <v>1</v>
          </cell>
          <cell r="K14">
            <v>2</v>
          </cell>
        </row>
        <row r="14">
          <cell r="M14">
            <v>17</v>
          </cell>
          <cell r="N14">
            <v>3</v>
          </cell>
          <cell r="O14">
            <v>344</v>
          </cell>
        </row>
        <row r="14">
          <cell r="AR14">
            <v>226</v>
          </cell>
          <cell r="AS14">
            <v>2</v>
          </cell>
        </row>
        <row r="14">
          <cell r="AU14">
            <v>3</v>
          </cell>
          <cell r="AV14">
            <v>7</v>
          </cell>
          <cell r="AW14">
            <v>4230</v>
          </cell>
          <cell r="AX14">
            <v>16920</v>
          </cell>
          <cell r="AY14">
            <v>13215</v>
          </cell>
        </row>
        <row r="14">
          <cell r="BC14">
            <v>840</v>
          </cell>
          <cell r="BD14">
            <v>9</v>
          </cell>
        </row>
        <row r="14">
          <cell r="BF14">
            <v>8</v>
          </cell>
        </row>
        <row r="14">
          <cell r="BK14">
            <v>361</v>
          </cell>
          <cell r="BL14">
            <v>20</v>
          </cell>
          <cell r="BM14">
            <v>354</v>
          </cell>
          <cell r="BN14">
            <v>5</v>
          </cell>
        </row>
        <row r="18">
          <cell r="D18">
            <v>4618</v>
          </cell>
          <cell r="E18">
            <v>1780</v>
          </cell>
          <cell r="F18">
            <v>3500</v>
          </cell>
          <cell r="G18">
            <v>1517</v>
          </cell>
        </row>
        <row r="18">
          <cell r="K18">
            <v>2372</v>
          </cell>
        </row>
        <row r="18">
          <cell r="M18">
            <v>775</v>
          </cell>
          <cell r="N18">
            <v>1</v>
          </cell>
          <cell r="O18">
            <v>14563</v>
          </cell>
        </row>
        <row r="18">
          <cell r="S18">
            <v>1</v>
          </cell>
        </row>
        <row r="18">
          <cell r="AN18">
            <v>6</v>
          </cell>
        </row>
        <row r="18">
          <cell r="AR18">
            <v>6</v>
          </cell>
          <cell r="AS18">
            <v>250</v>
          </cell>
          <cell r="AT18">
            <v>18</v>
          </cell>
          <cell r="AU18">
            <v>12</v>
          </cell>
          <cell r="AV18">
            <v>9</v>
          </cell>
        </row>
        <row r="18">
          <cell r="BC18">
            <v>4980</v>
          </cell>
          <cell r="BD18">
            <v>64</v>
          </cell>
        </row>
        <row r="18">
          <cell r="BF18">
            <v>20</v>
          </cell>
          <cell r="BG18">
            <v>4619</v>
          </cell>
          <cell r="BH18">
            <v>2048</v>
          </cell>
          <cell r="BI18">
            <v>225</v>
          </cell>
          <cell r="BJ18">
            <v>133</v>
          </cell>
          <cell r="BK18">
            <v>6118</v>
          </cell>
          <cell r="BL18">
            <v>4953</v>
          </cell>
          <cell r="BM18">
            <v>2946</v>
          </cell>
        </row>
        <row r="18">
          <cell r="BP18">
            <v>785</v>
          </cell>
        </row>
        <row r="18">
          <cell r="BS18">
            <v>752</v>
          </cell>
        </row>
        <row r="19">
          <cell r="D19">
            <v>1</v>
          </cell>
        </row>
        <row r="19">
          <cell r="H19">
            <v>1</v>
          </cell>
        </row>
        <row r="19">
          <cell r="M19">
            <v>7</v>
          </cell>
        </row>
        <row r="19">
          <cell r="O19">
            <v>9</v>
          </cell>
        </row>
        <row r="19">
          <cell r="AR19">
            <v>7</v>
          </cell>
        </row>
        <row r="19">
          <cell r="AU19">
            <v>3</v>
          </cell>
          <cell r="AV19">
            <v>4</v>
          </cell>
        </row>
        <row r="19">
          <cell r="BC19">
            <v>20</v>
          </cell>
        </row>
        <row r="19">
          <cell r="BF19">
            <v>2</v>
          </cell>
        </row>
        <row r="19">
          <cell r="BK19">
            <v>1</v>
          </cell>
        </row>
        <row r="20">
          <cell r="D20">
            <v>7570</v>
          </cell>
        </row>
        <row r="20">
          <cell r="I20">
            <v>60</v>
          </cell>
        </row>
        <row r="20">
          <cell r="K20">
            <v>2068</v>
          </cell>
          <cell r="L20">
            <v>1</v>
          </cell>
          <cell r="M20">
            <v>462</v>
          </cell>
        </row>
        <row r="20">
          <cell r="O20">
            <v>10161</v>
          </cell>
        </row>
        <row r="20">
          <cell r="Q20">
            <v>16</v>
          </cell>
        </row>
        <row r="20">
          <cell r="S20">
            <v>4</v>
          </cell>
        </row>
        <row r="20">
          <cell r="AF20">
            <v>8</v>
          </cell>
        </row>
        <row r="20">
          <cell r="AR20">
            <v>113</v>
          </cell>
          <cell r="AS20">
            <v>42</v>
          </cell>
          <cell r="AT20">
            <v>33</v>
          </cell>
          <cell r="AU20">
            <v>1.5</v>
          </cell>
          <cell r="AV20">
            <v>21</v>
          </cell>
        </row>
        <row r="20">
          <cell r="BC20">
            <v>6125</v>
          </cell>
          <cell r="BD20">
            <v>25</v>
          </cell>
        </row>
        <row r="20">
          <cell r="BF20">
            <v>17</v>
          </cell>
          <cell r="BG20">
            <v>921</v>
          </cell>
          <cell r="BH20">
            <v>1285</v>
          </cell>
        </row>
        <row r="20">
          <cell r="BK20">
            <v>6819</v>
          </cell>
          <cell r="BL20">
            <v>2181</v>
          </cell>
          <cell r="BM20">
            <v>864</v>
          </cell>
          <cell r="BN20">
            <v>780</v>
          </cell>
        </row>
        <row r="20">
          <cell r="BP20">
            <v>1146</v>
          </cell>
        </row>
        <row r="20">
          <cell r="BS20">
            <v>1146</v>
          </cell>
        </row>
        <row r="22">
          <cell r="D22">
            <v>770</v>
          </cell>
          <cell r="E22">
            <v>1</v>
          </cell>
        </row>
        <row r="22">
          <cell r="H22">
            <v>2</v>
          </cell>
          <cell r="I22">
            <v>15</v>
          </cell>
          <cell r="J22">
            <v>1</v>
          </cell>
        </row>
        <row r="22">
          <cell r="M22">
            <v>11</v>
          </cell>
          <cell r="N22">
            <v>4</v>
          </cell>
          <cell r="O22">
            <v>804</v>
          </cell>
        </row>
        <row r="22">
          <cell r="Q22">
            <v>1</v>
          </cell>
        </row>
        <row r="22">
          <cell r="AF22">
            <v>1</v>
          </cell>
        </row>
        <row r="22">
          <cell r="AS22">
            <v>123</v>
          </cell>
          <cell r="AT22">
            <v>59</v>
          </cell>
          <cell r="AU22">
            <v>1.5</v>
          </cell>
          <cell r="AV22">
            <v>21</v>
          </cell>
        </row>
        <row r="22">
          <cell r="BC22">
            <v>1759</v>
          </cell>
        </row>
        <row r="22">
          <cell r="BF22">
            <v>6</v>
          </cell>
          <cell r="BG22">
            <v>19</v>
          </cell>
          <cell r="BH22">
            <v>3</v>
          </cell>
        </row>
        <row r="22">
          <cell r="BJ22">
            <v>3</v>
          </cell>
          <cell r="BK22">
            <v>747</v>
          </cell>
          <cell r="BL22">
            <v>57</v>
          </cell>
          <cell r="BM22">
            <v>62</v>
          </cell>
          <cell r="BN22">
            <v>15</v>
          </cell>
        </row>
        <row r="22">
          <cell r="BP22">
            <v>64</v>
          </cell>
        </row>
        <row r="22">
          <cell r="BS22">
            <v>64</v>
          </cell>
        </row>
        <row r="23">
          <cell r="D23">
            <v>21</v>
          </cell>
        </row>
        <row r="23">
          <cell r="N23">
            <v>13</v>
          </cell>
          <cell r="O23">
            <v>34</v>
          </cell>
        </row>
        <row r="23">
          <cell r="AS23">
            <v>12</v>
          </cell>
        </row>
        <row r="23">
          <cell r="AU23">
            <v>1.5</v>
          </cell>
          <cell r="AV23">
            <v>8</v>
          </cell>
        </row>
        <row r="23">
          <cell r="BC23">
            <v>23</v>
          </cell>
        </row>
        <row r="23">
          <cell r="BF23">
            <v>5</v>
          </cell>
        </row>
        <row r="23">
          <cell r="BK23">
            <v>21</v>
          </cell>
        </row>
        <row r="23">
          <cell r="BM23">
            <v>3</v>
          </cell>
          <cell r="BN23">
            <v>18</v>
          </cell>
        </row>
        <row r="23">
          <cell r="BP23">
            <v>13</v>
          </cell>
        </row>
        <row r="23">
          <cell r="BS23">
            <v>13</v>
          </cell>
        </row>
        <row r="24">
          <cell r="D24">
            <v>104</v>
          </cell>
        </row>
        <row r="24">
          <cell r="I24">
            <v>1</v>
          </cell>
        </row>
        <row r="24">
          <cell r="K24">
            <v>12</v>
          </cell>
        </row>
        <row r="24">
          <cell r="M24">
            <v>18</v>
          </cell>
        </row>
        <row r="24">
          <cell r="O24">
            <v>135</v>
          </cell>
        </row>
        <row r="24">
          <cell r="AS24">
            <v>1</v>
          </cell>
        </row>
        <row r="24">
          <cell r="AU24">
            <v>5</v>
          </cell>
          <cell r="AV24">
            <v>8</v>
          </cell>
        </row>
        <row r="24">
          <cell r="BC24">
            <v>107</v>
          </cell>
        </row>
        <row r="24">
          <cell r="BF24">
            <v>3</v>
          </cell>
        </row>
        <row r="24">
          <cell r="BK24">
            <v>104</v>
          </cell>
        </row>
        <row r="24">
          <cell r="BM24">
            <v>104</v>
          </cell>
        </row>
        <row r="24">
          <cell r="BP24">
            <v>14</v>
          </cell>
        </row>
        <row r="24">
          <cell r="BS24">
            <v>14</v>
          </cell>
        </row>
        <row r="26">
          <cell r="D26">
            <v>2</v>
          </cell>
        </row>
        <row r="26">
          <cell r="I26">
            <v>2</v>
          </cell>
        </row>
        <row r="26">
          <cell r="O26">
            <v>4</v>
          </cell>
        </row>
        <row r="26">
          <cell r="S26">
            <v>1</v>
          </cell>
        </row>
        <row r="26">
          <cell r="AG26">
            <v>1</v>
          </cell>
        </row>
        <row r="26">
          <cell r="AR26">
            <v>4</v>
          </cell>
          <cell r="AS26">
            <v>3</v>
          </cell>
        </row>
        <row r="26">
          <cell r="AU26">
            <v>6</v>
          </cell>
          <cell r="AV26">
            <v>10</v>
          </cell>
        </row>
        <row r="26">
          <cell r="AZ26">
            <v>25000</v>
          </cell>
          <cell r="BA26">
            <v>50000</v>
          </cell>
          <cell r="BB26">
            <v>25000</v>
          </cell>
          <cell r="BC26">
            <v>4</v>
          </cell>
        </row>
        <row r="26">
          <cell r="BF26">
            <v>1</v>
          </cell>
        </row>
        <row r="26">
          <cell r="BK26">
            <v>3</v>
          </cell>
        </row>
        <row r="27">
          <cell r="D27">
            <v>12524</v>
          </cell>
        </row>
        <row r="27">
          <cell r="F27">
            <v>1</v>
          </cell>
        </row>
        <row r="27">
          <cell r="I27">
            <v>84</v>
          </cell>
        </row>
        <row r="27">
          <cell r="M27">
            <v>154</v>
          </cell>
        </row>
        <row r="27">
          <cell r="O27">
            <v>12763</v>
          </cell>
        </row>
        <row r="27">
          <cell r="Q27">
            <v>24</v>
          </cell>
        </row>
        <row r="27">
          <cell r="AB27">
            <v>2</v>
          </cell>
        </row>
        <row r="27">
          <cell r="AF27">
            <v>16</v>
          </cell>
        </row>
        <row r="27">
          <cell r="AH27">
            <v>6</v>
          </cell>
        </row>
        <row r="27">
          <cell r="AS27">
            <v>13</v>
          </cell>
          <cell r="AT27">
            <v>12</v>
          </cell>
          <cell r="AU27">
            <v>1.5</v>
          </cell>
          <cell r="AV27">
            <v>5</v>
          </cell>
        </row>
        <row r="27">
          <cell r="BC27">
            <v>12580</v>
          </cell>
        </row>
        <row r="27">
          <cell r="BF27">
            <v>8</v>
          </cell>
          <cell r="BG27">
            <v>168</v>
          </cell>
        </row>
        <row r="27">
          <cell r="BK27">
            <v>12356</v>
          </cell>
          <cell r="BL27">
            <v>324</v>
          </cell>
          <cell r="BM27">
            <v>11611</v>
          </cell>
        </row>
        <row r="27">
          <cell r="BP27">
            <v>56</v>
          </cell>
        </row>
        <row r="27">
          <cell r="BS27">
            <v>56</v>
          </cell>
        </row>
        <row r="27">
          <cell r="BW27">
            <v>85</v>
          </cell>
          <cell r="BX27">
            <v>25</v>
          </cell>
          <cell r="BY27">
            <v>60</v>
          </cell>
        </row>
        <row r="32">
          <cell r="D32">
            <v>122</v>
          </cell>
        </row>
        <row r="32">
          <cell r="F32">
            <v>122</v>
          </cell>
        </row>
        <row r="32">
          <cell r="I32">
            <v>3</v>
          </cell>
        </row>
        <row r="32">
          <cell r="K32">
            <v>6</v>
          </cell>
        </row>
        <row r="32">
          <cell r="M32">
            <v>3</v>
          </cell>
        </row>
        <row r="32">
          <cell r="O32">
            <v>256</v>
          </cell>
        </row>
        <row r="32">
          <cell r="Q32">
            <v>3</v>
          </cell>
        </row>
        <row r="32">
          <cell r="AR32">
            <v>367</v>
          </cell>
          <cell r="AS32">
            <v>1</v>
          </cell>
        </row>
        <row r="32">
          <cell r="AU32">
            <v>4</v>
          </cell>
          <cell r="AV32">
            <v>10</v>
          </cell>
          <cell r="AW32">
            <v>12599</v>
          </cell>
          <cell r="AX32">
            <v>1322975</v>
          </cell>
          <cell r="AY32">
            <v>1322975</v>
          </cell>
          <cell r="AZ32">
            <v>100000</v>
          </cell>
          <cell r="BA32">
            <v>100000</v>
          </cell>
        </row>
        <row r="32">
          <cell r="BC32">
            <v>198</v>
          </cell>
          <cell r="BD32">
            <v>22</v>
          </cell>
        </row>
        <row r="32">
          <cell r="BF32">
            <v>5</v>
          </cell>
        </row>
        <row r="32">
          <cell r="BH32">
            <v>9</v>
          </cell>
        </row>
        <row r="32">
          <cell r="BK32">
            <v>256</v>
          </cell>
          <cell r="BL32">
            <v>174</v>
          </cell>
          <cell r="BM32">
            <v>153</v>
          </cell>
          <cell r="BN32">
            <v>5</v>
          </cell>
        </row>
        <row r="32">
          <cell r="BP32">
            <v>3</v>
          </cell>
        </row>
        <row r="32">
          <cell r="BS32">
            <v>3</v>
          </cell>
        </row>
        <row r="35">
          <cell r="D35">
            <v>5</v>
          </cell>
        </row>
        <row r="35">
          <cell r="N35">
            <v>3</v>
          </cell>
          <cell r="O35">
            <v>8</v>
          </cell>
        </row>
        <row r="35">
          <cell r="AU35">
            <v>2</v>
          </cell>
          <cell r="AV35">
            <v>3</v>
          </cell>
        </row>
        <row r="35">
          <cell r="BF35">
            <v>2</v>
          </cell>
        </row>
        <row r="35">
          <cell r="BK35">
            <v>5</v>
          </cell>
        </row>
        <row r="35">
          <cell r="BM35">
            <v>5</v>
          </cell>
        </row>
        <row r="35">
          <cell r="BW35">
            <v>2</v>
          </cell>
        </row>
        <row r="35">
          <cell r="BY35">
            <v>2</v>
          </cell>
        </row>
        <row r="39">
          <cell r="D39">
            <v>5627</v>
          </cell>
        </row>
        <row r="39">
          <cell r="F39">
            <v>112</v>
          </cell>
        </row>
        <row r="39">
          <cell r="I39">
            <v>7</v>
          </cell>
        </row>
        <row r="39">
          <cell r="M39">
            <v>36</v>
          </cell>
        </row>
        <row r="39">
          <cell r="O39">
            <v>5782</v>
          </cell>
        </row>
        <row r="39">
          <cell r="AU39">
            <v>1.5</v>
          </cell>
          <cell r="AV39">
            <v>5</v>
          </cell>
        </row>
        <row r="39">
          <cell r="BC39">
            <v>11564</v>
          </cell>
        </row>
        <row r="39">
          <cell r="BF39">
            <v>5</v>
          </cell>
          <cell r="BG39">
            <v>54</v>
          </cell>
        </row>
        <row r="39">
          <cell r="BK39">
            <v>5593</v>
          </cell>
          <cell r="BL39">
            <v>56</v>
          </cell>
          <cell r="BM39">
            <v>5573</v>
          </cell>
        </row>
        <row r="40">
          <cell r="D40">
            <v>3142</v>
          </cell>
        </row>
        <row r="40">
          <cell r="F40">
            <v>467</v>
          </cell>
        </row>
        <row r="40">
          <cell r="I40">
            <v>4</v>
          </cell>
        </row>
        <row r="40">
          <cell r="K40">
            <v>109</v>
          </cell>
        </row>
        <row r="40">
          <cell r="M40">
            <v>523</v>
          </cell>
          <cell r="N40">
            <v>85</v>
          </cell>
          <cell r="O40">
            <v>4329</v>
          </cell>
          <cell r="P40">
            <v>1</v>
          </cell>
          <cell r="Q40">
            <v>12</v>
          </cell>
        </row>
        <row r="40">
          <cell r="S40">
            <v>1</v>
          </cell>
        </row>
        <row r="40">
          <cell r="AC40">
            <v>1</v>
          </cell>
        </row>
        <row r="40">
          <cell r="AF40">
            <v>4</v>
          </cell>
        </row>
        <row r="40">
          <cell r="AN40">
            <v>17</v>
          </cell>
        </row>
        <row r="40">
          <cell r="AS40">
            <v>181</v>
          </cell>
          <cell r="AT40">
            <v>14</v>
          </cell>
          <cell r="AU40">
            <v>2</v>
          </cell>
          <cell r="AV40">
            <v>6</v>
          </cell>
        </row>
        <row r="40">
          <cell r="BC40">
            <v>2976</v>
          </cell>
        </row>
        <row r="40">
          <cell r="BE40">
            <v>12</v>
          </cell>
          <cell r="BF40">
            <v>6</v>
          </cell>
          <cell r="BG40">
            <v>43</v>
          </cell>
        </row>
        <row r="40">
          <cell r="BK40">
            <v>3456</v>
          </cell>
          <cell r="BL40">
            <v>36</v>
          </cell>
          <cell r="BM40">
            <v>582</v>
          </cell>
          <cell r="BN40">
            <v>2560</v>
          </cell>
        </row>
        <row r="40">
          <cell r="BP40">
            <v>509</v>
          </cell>
        </row>
        <row r="40">
          <cell r="BS40">
            <v>508</v>
          </cell>
          <cell r="BT40">
            <v>1</v>
          </cell>
          <cell r="BU40">
            <v>10000</v>
          </cell>
        </row>
        <row r="40">
          <cell r="BW40">
            <v>187</v>
          </cell>
          <cell r="BX40">
            <v>32</v>
          </cell>
          <cell r="BY40">
            <v>155</v>
          </cell>
        </row>
        <row r="44">
          <cell r="D44">
            <v>10</v>
          </cell>
        </row>
        <row r="44">
          <cell r="F44">
            <v>3</v>
          </cell>
        </row>
        <row r="44">
          <cell r="K44">
            <v>43</v>
          </cell>
        </row>
        <row r="44">
          <cell r="M44">
            <v>61</v>
          </cell>
        </row>
        <row r="44">
          <cell r="O44">
            <v>117</v>
          </cell>
        </row>
        <row r="44">
          <cell r="AU44">
            <v>1.5</v>
          </cell>
          <cell r="AV44">
            <v>5</v>
          </cell>
        </row>
        <row r="44">
          <cell r="BC44">
            <v>2052</v>
          </cell>
        </row>
        <row r="44">
          <cell r="BF44">
            <v>5</v>
          </cell>
          <cell r="BG44">
            <v>3</v>
          </cell>
        </row>
        <row r="44">
          <cell r="BK44">
            <v>540</v>
          </cell>
          <cell r="BL44">
            <v>21</v>
          </cell>
          <cell r="BM44">
            <v>86</v>
          </cell>
        </row>
      </sheetData>
      <sheetData sheetId="10">
        <row r="18">
          <cell r="D18">
            <v>1769</v>
          </cell>
          <cell r="E18">
            <v>457</v>
          </cell>
          <cell r="F18">
            <v>520</v>
          </cell>
          <cell r="G18">
            <v>649</v>
          </cell>
        </row>
        <row r="18">
          <cell r="J18">
            <v>26</v>
          </cell>
          <cell r="K18">
            <v>614</v>
          </cell>
          <cell r="L18">
            <v>300</v>
          </cell>
          <cell r="M18">
            <v>31</v>
          </cell>
        </row>
        <row r="18">
          <cell r="O18">
            <v>4366</v>
          </cell>
        </row>
        <row r="18">
          <cell r="AB18">
            <v>17</v>
          </cell>
          <cell r="AC18">
            <v>34</v>
          </cell>
          <cell r="AD18">
            <v>2</v>
          </cell>
          <cell r="AE18">
            <v>1</v>
          </cell>
        </row>
        <row r="18">
          <cell r="AR18">
            <v>7</v>
          </cell>
          <cell r="AS18">
            <v>30</v>
          </cell>
          <cell r="AT18">
            <v>112</v>
          </cell>
          <cell r="AU18">
            <v>2</v>
          </cell>
          <cell r="AV18">
            <v>19</v>
          </cell>
        </row>
        <row r="18">
          <cell r="BC18">
            <v>2230</v>
          </cell>
          <cell r="BD18">
            <v>5</v>
          </cell>
        </row>
        <row r="18">
          <cell r="BF18">
            <v>6</v>
          </cell>
        </row>
        <row r="18">
          <cell r="BK18">
            <v>3421</v>
          </cell>
          <cell r="BL18">
            <v>143</v>
          </cell>
          <cell r="BM18">
            <v>2536</v>
          </cell>
        </row>
        <row r="18">
          <cell r="BP18">
            <v>300</v>
          </cell>
        </row>
        <row r="18">
          <cell r="BS18">
            <v>300</v>
          </cell>
        </row>
        <row r="19">
          <cell r="AR19">
            <v>15</v>
          </cell>
        </row>
        <row r="19">
          <cell r="AU19">
            <v>2</v>
          </cell>
        </row>
        <row r="19">
          <cell r="BF19">
            <v>0.5</v>
          </cell>
        </row>
        <row r="22">
          <cell r="D22">
            <v>466</v>
          </cell>
          <cell r="E22">
            <v>1</v>
          </cell>
        </row>
        <row r="22">
          <cell r="K22">
            <v>30</v>
          </cell>
        </row>
        <row r="22">
          <cell r="M22">
            <v>377</v>
          </cell>
        </row>
        <row r="22">
          <cell r="O22">
            <v>874</v>
          </cell>
        </row>
        <row r="22">
          <cell r="Q22">
            <v>3</v>
          </cell>
        </row>
        <row r="22">
          <cell r="S22">
            <v>1</v>
          </cell>
        </row>
        <row r="22">
          <cell r="AF22">
            <v>2</v>
          </cell>
        </row>
        <row r="22">
          <cell r="AN22">
            <v>2</v>
          </cell>
        </row>
        <row r="22">
          <cell r="AS22">
            <v>6</v>
          </cell>
          <cell r="AT22">
            <v>36</v>
          </cell>
          <cell r="AU22">
            <v>2</v>
          </cell>
          <cell r="AV22">
            <v>19</v>
          </cell>
        </row>
        <row r="22">
          <cell r="BC22">
            <v>760</v>
          </cell>
        </row>
        <row r="22">
          <cell r="BF22">
            <v>3</v>
          </cell>
          <cell r="BG22">
            <v>59</v>
          </cell>
        </row>
        <row r="22">
          <cell r="BK22">
            <v>408</v>
          </cell>
          <cell r="BL22">
            <v>70</v>
          </cell>
          <cell r="BM22">
            <v>3</v>
          </cell>
          <cell r="BN22">
            <v>149</v>
          </cell>
        </row>
        <row r="22">
          <cell r="BP22">
            <v>42</v>
          </cell>
        </row>
        <row r="22">
          <cell r="BS22">
            <v>24</v>
          </cell>
        </row>
        <row r="23">
          <cell r="D23">
            <v>2</v>
          </cell>
        </row>
        <row r="23">
          <cell r="O23">
            <v>2</v>
          </cell>
        </row>
        <row r="23">
          <cell r="AU23">
            <v>1</v>
          </cell>
          <cell r="AV23">
            <v>4</v>
          </cell>
        </row>
        <row r="23">
          <cell r="BC23">
            <v>2</v>
          </cell>
        </row>
        <row r="23">
          <cell r="BF23">
            <v>0.5</v>
          </cell>
        </row>
        <row r="23">
          <cell r="BK23">
            <v>2</v>
          </cell>
        </row>
        <row r="23">
          <cell r="BM23">
            <v>2</v>
          </cell>
        </row>
        <row r="24">
          <cell r="D24">
            <v>24</v>
          </cell>
        </row>
        <row r="24">
          <cell r="L24">
            <v>2</v>
          </cell>
        </row>
        <row r="24">
          <cell r="O24">
            <v>26</v>
          </cell>
        </row>
        <row r="24">
          <cell r="BC24">
            <v>38</v>
          </cell>
        </row>
        <row r="24">
          <cell r="BK24">
            <v>24</v>
          </cell>
          <cell r="BL24">
            <v>7</v>
          </cell>
          <cell r="BM24">
            <v>20</v>
          </cell>
        </row>
        <row r="24">
          <cell r="BP24">
            <v>3</v>
          </cell>
        </row>
        <row r="24">
          <cell r="BS24">
            <v>1</v>
          </cell>
        </row>
        <row r="27">
          <cell r="D27">
            <v>2569</v>
          </cell>
        </row>
        <row r="27">
          <cell r="F27">
            <v>7</v>
          </cell>
        </row>
        <row r="27">
          <cell r="I27">
            <v>120</v>
          </cell>
        </row>
        <row r="27">
          <cell r="M27">
            <v>2</v>
          </cell>
        </row>
        <row r="27">
          <cell r="O27">
            <v>2698</v>
          </cell>
        </row>
        <row r="27">
          <cell r="Q27">
            <v>1</v>
          </cell>
        </row>
        <row r="27">
          <cell r="AF27">
            <v>1</v>
          </cell>
        </row>
        <row r="27">
          <cell r="AS27">
            <v>5</v>
          </cell>
          <cell r="AT27">
            <v>4</v>
          </cell>
          <cell r="AU27">
            <v>4</v>
          </cell>
          <cell r="AV27">
            <v>10</v>
          </cell>
        </row>
        <row r="27">
          <cell r="AZ27">
            <v>20000</v>
          </cell>
          <cell r="BA27">
            <v>750000</v>
          </cell>
          <cell r="BB27">
            <v>150000</v>
          </cell>
          <cell r="BC27">
            <v>2955</v>
          </cell>
        </row>
        <row r="27">
          <cell r="BF27">
            <v>4</v>
          </cell>
          <cell r="BG27">
            <v>175</v>
          </cell>
        </row>
        <row r="27">
          <cell r="BK27">
            <v>2521</v>
          </cell>
          <cell r="BL27">
            <v>199</v>
          </cell>
          <cell r="BM27">
            <v>1828</v>
          </cell>
        </row>
        <row r="27">
          <cell r="BW27">
            <v>36</v>
          </cell>
          <cell r="BX27">
            <v>7</v>
          </cell>
          <cell r="BY27">
            <v>29</v>
          </cell>
        </row>
        <row r="39">
          <cell r="D39">
            <v>4262</v>
          </cell>
        </row>
        <row r="39">
          <cell r="F39">
            <v>18</v>
          </cell>
        </row>
        <row r="39">
          <cell r="I39">
            <v>2</v>
          </cell>
        </row>
        <row r="39">
          <cell r="M39">
            <v>2</v>
          </cell>
        </row>
        <row r="39">
          <cell r="O39">
            <v>4284</v>
          </cell>
        </row>
        <row r="39">
          <cell r="AS39">
            <v>2</v>
          </cell>
          <cell r="AT39">
            <v>6</v>
          </cell>
          <cell r="AU39">
            <v>3</v>
          </cell>
          <cell r="AV39">
            <v>8</v>
          </cell>
        </row>
        <row r="39">
          <cell r="BC39">
            <v>2839</v>
          </cell>
        </row>
        <row r="39">
          <cell r="BF39">
            <v>3</v>
          </cell>
          <cell r="BG39">
            <v>3</v>
          </cell>
        </row>
        <row r="39">
          <cell r="BK39">
            <v>4279</v>
          </cell>
          <cell r="BL39">
            <v>13</v>
          </cell>
          <cell r="BM39">
            <v>4221</v>
          </cell>
        </row>
        <row r="39">
          <cell r="BP39">
            <v>18</v>
          </cell>
        </row>
        <row r="39">
          <cell r="BS39">
            <v>18</v>
          </cell>
        </row>
        <row r="40">
          <cell r="D40">
            <v>1100</v>
          </cell>
        </row>
        <row r="40">
          <cell r="F40">
            <v>159</v>
          </cell>
        </row>
        <row r="40">
          <cell r="I40">
            <v>12</v>
          </cell>
        </row>
        <row r="40">
          <cell r="K40">
            <v>23</v>
          </cell>
        </row>
        <row r="40">
          <cell r="M40">
            <v>124</v>
          </cell>
        </row>
        <row r="40">
          <cell r="O40">
            <v>1418</v>
          </cell>
        </row>
        <row r="40">
          <cell r="Q40">
            <v>2</v>
          </cell>
        </row>
        <row r="40">
          <cell r="AF40">
            <v>2</v>
          </cell>
        </row>
        <row r="40">
          <cell r="AN40">
            <v>3</v>
          </cell>
        </row>
        <row r="40">
          <cell r="AS40">
            <v>13</v>
          </cell>
          <cell r="AT40">
            <v>21</v>
          </cell>
          <cell r="AU40">
            <v>1</v>
          </cell>
          <cell r="AV40">
            <v>8</v>
          </cell>
        </row>
        <row r="40">
          <cell r="BC40">
            <v>1174</v>
          </cell>
        </row>
        <row r="40">
          <cell r="BF40">
            <v>4</v>
          </cell>
          <cell r="BG40">
            <v>36</v>
          </cell>
        </row>
        <row r="40">
          <cell r="BK40">
            <v>1235</v>
          </cell>
          <cell r="BL40">
            <v>52</v>
          </cell>
          <cell r="BM40">
            <v>332</v>
          </cell>
          <cell r="BN40">
            <v>325</v>
          </cell>
        </row>
        <row r="40">
          <cell r="BP40">
            <v>221</v>
          </cell>
        </row>
        <row r="40">
          <cell r="BS40">
            <v>198</v>
          </cell>
        </row>
        <row r="40">
          <cell r="BW40">
            <v>11</v>
          </cell>
          <cell r="BX40">
            <v>10</v>
          </cell>
          <cell r="BY40">
            <v>1</v>
          </cell>
        </row>
        <row r="44">
          <cell r="D44">
            <v>577</v>
          </cell>
        </row>
        <row r="44">
          <cell r="I44">
            <v>22</v>
          </cell>
        </row>
        <row r="44">
          <cell r="M44">
            <v>165</v>
          </cell>
        </row>
        <row r="44">
          <cell r="O44">
            <v>764</v>
          </cell>
        </row>
        <row r="44">
          <cell r="AR44">
            <v>124</v>
          </cell>
        </row>
        <row r="44">
          <cell r="AU44">
            <v>5</v>
          </cell>
          <cell r="AV44">
            <v>8</v>
          </cell>
        </row>
        <row r="44">
          <cell r="BC44">
            <v>1679</v>
          </cell>
        </row>
        <row r="44">
          <cell r="BF44">
            <v>2</v>
          </cell>
          <cell r="BG44">
            <v>36</v>
          </cell>
        </row>
        <row r="44">
          <cell r="BK44">
            <v>563</v>
          </cell>
          <cell r="BL44">
            <v>104</v>
          </cell>
          <cell r="BM44">
            <v>453</v>
          </cell>
        </row>
        <row r="44">
          <cell r="BP44">
            <v>49</v>
          </cell>
        </row>
        <row r="44">
          <cell r="BS44">
            <v>49</v>
          </cell>
        </row>
      </sheetData>
      <sheetData sheetId="11">
        <row r="11">
          <cell r="D11">
            <v>3</v>
          </cell>
        </row>
        <row r="11">
          <cell r="F11">
            <v>720</v>
          </cell>
        </row>
        <row r="11">
          <cell r="O11">
            <v>723</v>
          </cell>
        </row>
        <row r="11">
          <cell r="AR11">
            <v>739</v>
          </cell>
        </row>
        <row r="11">
          <cell r="AU11">
            <v>7.5</v>
          </cell>
          <cell r="AV11">
            <v>1</v>
          </cell>
        </row>
        <row r="11">
          <cell r="BC11">
            <v>739</v>
          </cell>
        </row>
        <row r="11">
          <cell r="BF11">
            <v>4</v>
          </cell>
          <cell r="BG11">
            <v>2</v>
          </cell>
        </row>
        <row r="11">
          <cell r="BK11">
            <v>723</v>
          </cell>
        </row>
        <row r="11">
          <cell r="BM11">
            <v>720</v>
          </cell>
          <cell r="BN11">
            <v>3</v>
          </cell>
        </row>
        <row r="14">
          <cell r="D14">
            <v>257</v>
          </cell>
        </row>
        <row r="14">
          <cell r="F14">
            <v>2476</v>
          </cell>
        </row>
        <row r="14">
          <cell r="H14">
            <v>1</v>
          </cell>
          <cell r="I14">
            <v>3</v>
          </cell>
        </row>
        <row r="14">
          <cell r="M14">
            <v>3</v>
          </cell>
        </row>
        <row r="14">
          <cell r="O14">
            <v>2740</v>
          </cell>
        </row>
        <row r="14">
          <cell r="AR14">
            <v>2581</v>
          </cell>
        </row>
        <row r="14">
          <cell r="AU14">
            <v>7.5</v>
          </cell>
          <cell r="AV14">
            <v>1</v>
          </cell>
          <cell r="AW14">
            <v>4927</v>
          </cell>
          <cell r="AX14">
            <v>29560</v>
          </cell>
          <cell r="AY14">
            <v>22955</v>
          </cell>
          <cell r="AZ14">
            <v>60000</v>
          </cell>
          <cell r="BA14">
            <v>240000</v>
          </cell>
          <cell r="BB14">
            <v>210000</v>
          </cell>
          <cell r="BC14">
            <v>2581</v>
          </cell>
        </row>
        <row r="14">
          <cell r="BF14">
            <v>4</v>
          </cell>
        </row>
        <row r="14">
          <cell r="BK14">
            <v>2738</v>
          </cell>
          <cell r="BL14">
            <v>2</v>
          </cell>
          <cell r="BM14">
            <v>2491</v>
          </cell>
          <cell r="BN14">
            <v>73</v>
          </cell>
        </row>
        <row r="15">
          <cell r="D15">
            <v>29</v>
          </cell>
        </row>
        <row r="15">
          <cell r="I15">
            <v>14</v>
          </cell>
        </row>
        <row r="15">
          <cell r="M15">
            <v>53</v>
          </cell>
          <cell r="N15">
            <v>10</v>
          </cell>
          <cell r="O15">
            <v>106</v>
          </cell>
        </row>
        <row r="15">
          <cell r="Q15">
            <v>1</v>
          </cell>
        </row>
        <row r="15">
          <cell r="V15">
            <v>1</v>
          </cell>
        </row>
        <row r="15">
          <cell r="AR15">
            <v>58</v>
          </cell>
          <cell r="AS15">
            <v>10</v>
          </cell>
          <cell r="AT15">
            <v>2</v>
          </cell>
          <cell r="AU15">
            <v>8</v>
          </cell>
          <cell r="AV15">
            <v>30</v>
          </cell>
        </row>
        <row r="15">
          <cell r="AZ15">
            <v>5000</v>
          </cell>
          <cell r="BA15">
            <v>29000</v>
          </cell>
          <cell r="BB15">
            <v>10000</v>
          </cell>
          <cell r="BC15">
            <v>486</v>
          </cell>
          <cell r="BD15">
            <v>5</v>
          </cell>
        </row>
        <row r="15">
          <cell r="BF15">
            <v>3</v>
          </cell>
          <cell r="BG15">
            <v>3</v>
          </cell>
          <cell r="BH15">
            <v>33</v>
          </cell>
        </row>
        <row r="15">
          <cell r="BL15">
            <v>23</v>
          </cell>
        </row>
        <row r="15">
          <cell r="BW15">
            <v>10</v>
          </cell>
        </row>
        <row r="15">
          <cell r="BY15">
            <v>2</v>
          </cell>
        </row>
        <row r="16">
          <cell r="D16">
            <v>12</v>
          </cell>
        </row>
        <row r="16">
          <cell r="F16">
            <v>1</v>
          </cell>
        </row>
        <row r="16">
          <cell r="H16">
            <v>3</v>
          </cell>
        </row>
        <row r="16">
          <cell r="K16">
            <v>9</v>
          </cell>
        </row>
        <row r="16">
          <cell r="M16">
            <v>14</v>
          </cell>
        </row>
        <row r="16">
          <cell r="O16">
            <v>39</v>
          </cell>
        </row>
        <row r="16">
          <cell r="Q16">
            <v>1</v>
          </cell>
        </row>
        <row r="16">
          <cell r="AR16">
            <v>14</v>
          </cell>
        </row>
        <row r="16">
          <cell r="AU16">
            <v>8</v>
          </cell>
          <cell r="AV16">
            <v>30</v>
          </cell>
        </row>
        <row r="16">
          <cell r="BC16">
            <v>242</v>
          </cell>
          <cell r="BD16">
            <v>21</v>
          </cell>
        </row>
        <row r="16">
          <cell r="BF16">
            <v>1</v>
          </cell>
          <cell r="BG16">
            <v>20</v>
          </cell>
          <cell r="BH16">
            <v>2</v>
          </cell>
        </row>
        <row r="16">
          <cell r="BK16">
            <v>19</v>
          </cell>
          <cell r="BL16">
            <v>4</v>
          </cell>
          <cell r="BM16">
            <v>1</v>
          </cell>
        </row>
        <row r="16">
          <cell r="BO16">
            <v>14</v>
          </cell>
        </row>
        <row r="16">
          <cell r="BQ16">
            <v>14</v>
          </cell>
        </row>
        <row r="18">
          <cell r="D18">
            <v>978</v>
          </cell>
        </row>
        <row r="18">
          <cell r="F18">
            <v>2615</v>
          </cell>
          <cell r="G18">
            <v>893</v>
          </cell>
          <cell r="H18">
            <v>15</v>
          </cell>
          <cell r="I18">
            <v>37</v>
          </cell>
        </row>
        <row r="18">
          <cell r="K18">
            <v>58</v>
          </cell>
        </row>
        <row r="18">
          <cell r="O18">
            <v>4596</v>
          </cell>
        </row>
        <row r="18">
          <cell r="AF18">
            <v>1</v>
          </cell>
        </row>
        <row r="18">
          <cell r="AN18">
            <v>55</v>
          </cell>
        </row>
        <row r="18">
          <cell r="AR18">
            <v>6</v>
          </cell>
        </row>
        <row r="18">
          <cell r="AU18">
            <v>1.5</v>
          </cell>
          <cell r="AV18">
            <v>5.3</v>
          </cell>
        </row>
        <row r="18">
          <cell r="BC18">
            <v>3908</v>
          </cell>
        </row>
        <row r="18">
          <cell r="BF18">
            <v>12</v>
          </cell>
          <cell r="BG18">
            <v>593</v>
          </cell>
        </row>
        <row r="18">
          <cell r="BK18">
            <v>3908</v>
          </cell>
        </row>
        <row r="18">
          <cell r="BM18">
            <v>3208</v>
          </cell>
          <cell r="BN18">
            <v>321</v>
          </cell>
        </row>
        <row r="18">
          <cell r="BP18">
            <v>33</v>
          </cell>
        </row>
        <row r="18">
          <cell r="BS18">
            <v>33</v>
          </cell>
        </row>
        <row r="18">
          <cell r="BW18">
            <v>38</v>
          </cell>
          <cell r="BX18">
            <v>7</v>
          </cell>
          <cell r="BY18">
            <v>2</v>
          </cell>
        </row>
        <row r="19">
          <cell r="D19">
            <v>4</v>
          </cell>
        </row>
        <row r="19">
          <cell r="H19">
            <v>1</v>
          </cell>
        </row>
        <row r="19">
          <cell r="M19">
            <v>3</v>
          </cell>
        </row>
        <row r="19">
          <cell r="O19">
            <v>8</v>
          </cell>
        </row>
        <row r="19">
          <cell r="AR19">
            <v>15</v>
          </cell>
        </row>
        <row r="19">
          <cell r="AU19">
            <v>3</v>
          </cell>
          <cell r="AV19">
            <v>1</v>
          </cell>
        </row>
        <row r="19">
          <cell r="BF19">
            <v>3</v>
          </cell>
        </row>
        <row r="19">
          <cell r="BK19">
            <v>8</v>
          </cell>
        </row>
        <row r="20">
          <cell r="D20">
            <v>3881</v>
          </cell>
          <cell r="E20">
            <v>875</v>
          </cell>
          <cell r="F20">
            <v>186</v>
          </cell>
        </row>
        <row r="20">
          <cell r="H20">
            <v>44</v>
          </cell>
          <cell r="I20">
            <v>16</v>
          </cell>
          <cell r="J20">
            <v>1</v>
          </cell>
          <cell r="K20">
            <v>935</v>
          </cell>
        </row>
        <row r="20">
          <cell r="M20">
            <v>1665</v>
          </cell>
        </row>
        <row r="20">
          <cell r="O20">
            <v>7603</v>
          </cell>
        </row>
        <row r="20">
          <cell r="Q20">
            <v>3</v>
          </cell>
        </row>
        <row r="20">
          <cell r="S20">
            <v>1</v>
          </cell>
        </row>
        <row r="20">
          <cell r="U20">
            <v>1</v>
          </cell>
        </row>
        <row r="20">
          <cell r="AJ20">
            <v>1</v>
          </cell>
        </row>
        <row r="20">
          <cell r="AM20">
            <v>1</v>
          </cell>
          <cell r="AN20">
            <v>18</v>
          </cell>
        </row>
        <row r="20">
          <cell r="AR20">
            <v>150</v>
          </cell>
          <cell r="AS20">
            <v>42</v>
          </cell>
          <cell r="AT20">
            <v>239</v>
          </cell>
          <cell r="AU20">
            <v>1.8</v>
          </cell>
          <cell r="AV20">
            <v>16</v>
          </cell>
        </row>
        <row r="20">
          <cell r="AZ20">
            <v>32810</v>
          </cell>
          <cell r="BA20">
            <v>196860</v>
          </cell>
          <cell r="BB20">
            <v>100000</v>
          </cell>
          <cell r="BC20">
            <v>11500</v>
          </cell>
          <cell r="BD20">
            <v>95</v>
          </cell>
          <cell r="BE20">
            <v>1</v>
          </cell>
          <cell r="BF20">
            <v>17</v>
          </cell>
          <cell r="BG20">
            <v>473</v>
          </cell>
        </row>
        <row r="20">
          <cell r="BI20">
            <v>1</v>
          </cell>
        </row>
        <row r="20">
          <cell r="BK20">
            <v>4538</v>
          </cell>
          <cell r="BL20">
            <v>521</v>
          </cell>
          <cell r="BM20">
            <v>673</v>
          </cell>
          <cell r="BN20">
            <v>2644</v>
          </cell>
        </row>
        <row r="20">
          <cell r="BP20">
            <v>309</v>
          </cell>
        </row>
        <row r="20">
          <cell r="BS20">
            <v>309</v>
          </cell>
        </row>
        <row r="21">
          <cell r="D21">
            <v>30</v>
          </cell>
        </row>
        <row r="21">
          <cell r="O21">
            <v>30</v>
          </cell>
        </row>
        <row r="21">
          <cell r="BC21">
            <v>30</v>
          </cell>
        </row>
        <row r="21">
          <cell r="BK21">
            <v>30</v>
          </cell>
        </row>
        <row r="22">
          <cell r="D22">
            <v>721</v>
          </cell>
          <cell r="E22">
            <v>5</v>
          </cell>
        </row>
        <row r="22">
          <cell r="H22">
            <v>4</v>
          </cell>
          <cell r="I22">
            <v>39</v>
          </cell>
        </row>
        <row r="22">
          <cell r="K22">
            <v>42</v>
          </cell>
          <cell r="L22">
            <v>4</v>
          </cell>
          <cell r="M22">
            <v>477</v>
          </cell>
          <cell r="N22">
            <v>12</v>
          </cell>
          <cell r="O22">
            <v>1304</v>
          </cell>
        </row>
        <row r="22">
          <cell r="Q22">
            <v>6</v>
          </cell>
        </row>
        <row r="22">
          <cell r="AF22">
            <v>6</v>
          </cell>
        </row>
        <row r="22">
          <cell r="AN22">
            <v>2</v>
          </cell>
        </row>
        <row r="22">
          <cell r="AS22">
            <v>56</v>
          </cell>
          <cell r="AT22">
            <v>76</v>
          </cell>
          <cell r="AU22">
            <v>7</v>
          </cell>
          <cell r="AV22">
            <v>60</v>
          </cell>
        </row>
        <row r="22">
          <cell r="BF22">
            <v>6</v>
          </cell>
          <cell r="BG22">
            <v>84</v>
          </cell>
          <cell r="BH22">
            <v>114</v>
          </cell>
        </row>
        <row r="22">
          <cell r="BK22">
            <v>695</v>
          </cell>
          <cell r="BL22">
            <v>642</v>
          </cell>
          <cell r="BM22">
            <v>254</v>
          </cell>
          <cell r="BN22">
            <v>30</v>
          </cell>
        </row>
        <row r="22">
          <cell r="BP22">
            <v>42</v>
          </cell>
        </row>
        <row r="22">
          <cell r="BS22">
            <v>42</v>
          </cell>
        </row>
        <row r="23">
          <cell r="D23">
            <v>10</v>
          </cell>
        </row>
        <row r="23">
          <cell r="H23">
            <v>1</v>
          </cell>
        </row>
        <row r="23">
          <cell r="M23">
            <v>5</v>
          </cell>
        </row>
        <row r="23">
          <cell r="O23">
            <v>16</v>
          </cell>
        </row>
        <row r="23">
          <cell r="AS23">
            <v>2</v>
          </cell>
        </row>
        <row r="23">
          <cell r="AU23">
            <v>10</v>
          </cell>
          <cell r="AV23">
            <v>15</v>
          </cell>
        </row>
        <row r="23">
          <cell r="BF23">
            <v>5</v>
          </cell>
        </row>
        <row r="23">
          <cell r="BK23">
            <v>10</v>
          </cell>
        </row>
        <row r="23">
          <cell r="BP23">
            <v>4</v>
          </cell>
        </row>
        <row r="23">
          <cell r="BS23">
            <v>4</v>
          </cell>
        </row>
        <row r="24">
          <cell r="D24">
            <v>56</v>
          </cell>
        </row>
        <row r="24">
          <cell r="K24">
            <v>3</v>
          </cell>
        </row>
        <row r="24">
          <cell r="O24">
            <v>59</v>
          </cell>
        </row>
        <row r="24">
          <cell r="AU24">
            <v>1.5</v>
          </cell>
          <cell r="AV24">
            <v>1</v>
          </cell>
        </row>
        <row r="24">
          <cell r="BC24">
            <v>56</v>
          </cell>
        </row>
        <row r="24">
          <cell r="BF24">
            <v>3</v>
          </cell>
        </row>
        <row r="24">
          <cell r="BK24">
            <v>59</v>
          </cell>
        </row>
        <row r="24">
          <cell r="BM24">
            <v>39</v>
          </cell>
        </row>
        <row r="24">
          <cell r="BP24">
            <v>2</v>
          </cell>
        </row>
        <row r="24">
          <cell r="BS24">
            <v>2</v>
          </cell>
        </row>
        <row r="27">
          <cell r="D27">
            <v>465</v>
          </cell>
          <cell r="E27">
            <v>1</v>
          </cell>
          <cell r="F27">
            <v>3323</v>
          </cell>
        </row>
        <row r="27">
          <cell r="H27">
            <v>2</v>
          </cell>
          <cell r="I27">
            <v>9</v>
          </cell>
          <cell r="J27">
            <v>3</v>
          </cell>
          <cell r="K27">
            <v>8</v>
          </cell>
        </row>
        <row r="27">
          <cell r="M27">
            <v>134</v>
          </cell>
          <cell r="N27">
            <v>7</v>
          </cell>
          <cell r="O27">
            <v>3952</v>
          </cell>
        </row>
        <row r="27">
          <cell r="Q27">
            <v>5</v>
          </cell>
        </row>
        <row r="27">
          <cell r="AS27">
            <v>4</v>
          </cell>
          <cell r="AT27">
            <v>1</v>
          </cell>
          <cell r="AU27">
            <v>4</v>
          </cell>
          <cell r="AV27">
            <v>30</v>
          </cell>
        </row>
        <row r="27">
          <cell r="BC27">
            <v>4244</v>
          </cell>
        </row>
        <row r="27">
          <cell r="BF27">
            <v>3</v>
          </cell>
          <cell r="BG27">
            <v>14</v>
          </cell>
          <cell r="BH27">
            <v>4</v>
          </cell>
        </row>
        <row r="27">
          <cell r="BK27">
            <v>3940</v>
          </cell>
          <cell r="BL27">
            <v>12</v>
          </cell>
          <cell r="BM27">
            <v>422</v>
          </cell>
          <cell r="BN27">
            <v>3323</v>
          </cell>
        </row>
        <row r="27">
          <cell r="BP27">
            <v>43</v>
          </cell>
        </row>
        <row r="27">
          <cell r="BS27">
            <v>43</v>
          </cell>
        </row>
        <row r="32">
          <cell r="D32">
            <v>139</v>
          </cell>
        </row>
        <row r="32">
          <cell r="F32">
            <v>53</v>
          </cell>
        </row>
        <row r="32">
          <cell r="I32">
            <v>6</v>
          </cell>
        </row>
        <row r="32">
          <cell r="K32">
            <v>36</v>
          </cell>
        </row>
        <row r="32">
          <cell r="M32">
            <v>58</v>
          </cell>
          <cell r="N32">
            <v>4</v>
          </cell>
          <cell r="O32">
            <v>296</v>
          </cell>
        </row>
        <row r="32">
          <cell r="Q32">
            <v>1</v>
          </cell>
        </row>
        <row r="32">
          <cell r="AB32">
            <v>1</v>
          </cell>
        </row>
        <row r="32">
          <cell r="AN32">
            <v>1</v>
          </cell>
        </row>
        <row r="32">
          <cell r="AR32">
            <v>472</v>
          </cell>
          <cell r="AS32">
            <v>3</v>
          </cell>
          <cell r="AT32">
            <v>5</v>
          </cell>
          <cell r="AU32">
            <v>3.3</v>
          </cell>
          <cell r="AV32">
            <v>11</v>
          </cell>
          <cell r="AW32">
            <v>665</v>
          </cell>
          <cell r="AX32">
            <v>910500</v>
          </cell>
          <cell r="AY32">
            <v>910500</v>
          </cell>
          <cell r="AZ32">
            <v>51</v>
          </cell>
          <cell r="BA32">
            <v>70000</v>
          </cell>
          <cell r="BB32">
            <v>220000</v>
          </cell>
          <cell r="BC32">
            <v>4791</v>
          </cell>
          <cell r="BD32">
            <v>274</v>
          </cell>
          <cell r="BE32">
            <v>2</v>
          </cell>
          <cell r="BF32">
            <v>6</v>
          </cell>
          <cell r="BG32">
            <v>28</v>
          </cell>
        </row>
        <row r="32">
          <cell r="BK32">
            <v>1302</v>
          </cell>
          <cell r="BL32">
            <v>39</v>
          </cell>
          <cell r="BM32">
            <v>94</v>
          </cell>
          <cell r="BN32">
            <v>7</v>
          </cell>
        </row>
        <row r="32">
          <cell r="BP32">
            <v>9</v>
          </cell>
        </row>
        <row r="32">
          <cell r="BS32">
            <v>9</v>
          </cell>
        </row>
        <row r="32">
          <cell r="BW32">
            <v>5</v>
          </cell>
          <cell r="BX32">
            <v>5</v>
          </cell>
        </row>
        <row r="39">
          <cell r="D39">
            <v>63</v>
          </cell>
        </row>
        <row r="39">
          <cell r="F39">
            <v>5118</v>
          </cell>
        </row>
        <row r="39">
          <cell r="O39">
            <v>5181</v>
          </cell>
        </row>
        <row r="39">
          <cell r="AT39">
            <v>1</v>
          </cell>
          <cell r="AU39">
            <v>1.5</v>
          </cell>
          <cell r="AV39">
            <v>1</v>
          </cell>
        </row>
        <row r="39">
          <cell r="BC39">
            <v>5446</v>
          </cell>
        </row>
        <row r="39">
          <cell r="BF39">
            <v>2</v>
          </cell>
        </row>
        <row r="39">
          <cell r="BI39">
            <v>2</v>
          </cell>
        </row>
        <row r="39">
          <cell r="BK39">
            <v>5215</v>
          </cell>
          <cell r="BL39">
            <v>4</v>
          </cell>
          <cell r="BM39">
            <v>186</v>
          </cell>
          <cell r="BN39">
            <v>4995</v>
          </cell>
        </row>
        <row r="40">
          <cell r="D40">
            <v>1998</v>
          </cell>
          <cell r="E40">
            <v>2</v>
          </cell>
          <cell r="F40">
            <v>170</v>
          </cell>
          <cell r="G40">
            <v>1</v>
          </cell>
          <cell r="H40">
            <v>2</v>
          </cell>
          <cell r="I40">
            <v>2</v>
          </cell>
        </row>
        <row r="40">
          <cell r="K40">
            <v>14</v>
          </cell>
          <cell r="L40">
            <v>1</v>
          </cell>
          <cell r="M40">
            <v>304</v>
          </cell>
          <cell r="N40">
            <v>17</v>
          </cell>
          <cell r="O40">
            <v>2511</v>
          </cell>
        </row>
        <row r="40">
          <cell r="AS40">
            <v>11</v>
          </cell>
          <cell r="AT40">
            <v>5</v>
          </cell>
          <cell r="AU40">
            <v>5</v>
          </cell>
          <cell r="AV40">
            <v>22</v>
          </cell>
        </row>
        <row r="40">
          <cell r="BF40">
            <v>5</v>
          </cell>
          <cell r="BG40">
            <v>55</v>
          </cell>
          <cell r="BH40">
            <v>35</v>
          </cell>
        </row>
        <row r="40">
          <cell r="BK40">
            <v>2364</v>
          </cell>
          <cell r="BL40">
            <v>43</v>
          </cell>
          <cell r="BM40">
            <v>104</v>
          </cell>
          <cell r="BN40">
            <v>14</v>
          </cell>
        </row>
        <row r="40">
          <cell r="BP40">
            <v>493</v>
          </cell>
        </row>
        <row r="40">
          <cell r="BS40">
            <v>493</v>
          </cell>
        </row>
        <row r="44">
          <cell r="D44">
            <v>6</v>
          </cell>
        </row>
        <row r="44">
          <cell r="F44">
            <v>1</v>
          </cell>
        </row>
        <row r="44">
          <cell r="I44">
            <v>1</v>
          </cell>
        </row>
        <row r="44">
          <cell r="K44">
            <v>2</v>
          </cell>
        </row>
        <row r="44">
          <cell r="M44">
            <v>39</v>
          </cell>
          <cell r="N44">
            <v>1</v>
          </cell>
          <cell r="O44">
            <v>50</v>
          </cell>
        </row>
        <row r="44">
          <cell r="AU44">
            <v>7.5</v>
          </cell>
          <cell r="AV44">
            <v>1</v>
          </cell>
        </row>
        <row r="44">
          <cell r="BC44">
            <v>5</v>
          </cell>
        </row>
        <row r="44">
          <cell r="BF44">
            <v>4</v>
          </cell>
        </row>
        <row r="44">
          <cell r="BK44">
            <v>161</v>
          </cell>
          <cell r="BL44">
            <v>3</v>
          </cell>
        </row>
      </sheetData>
      <sheetData sheetId="1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Zala Megye"/>
      <sheetName val="Aa"/>
      <sheetName val="Zalaegerszeg"/>
      <sheetName val="Nagykanizsa"/>
      <sheetName val="Keszthely"/>
      <sheetName val="Lenti"/>
      <sheetName val="Letenye"/>
      <sheetName val="Zalaszentgrót"/>
      <sheetName val="Zz"/>
    </sheetNames>
    <sheetDataSet>
      <sheetData sheetId="0"/>
      <sheetData sheetId="1"/>
      <sheetData sheetId="2">
        <row r="12">
          <cell r="D12">
            <v>5951</v>
          </cell>
        </row>
        <row r="12">
          <cell r="F12">
            <v>1786</v>
          </cell>
        </row>
        <row r="12">
          <cell r="H12">
            <v>55</v>
          </cell>
          <cell r="I12">
            <v>476</v>
          </cell>
          <cell r="J12">
            <v>364</v>
          </cell>
          <cell r="K12">
            <v>969</v>
          </cell>
        </row>
        <row r="12">
          <cell r="M12">
            <v>949</v>
          </cell>
        </row>
        <row r="12">
          <cell r="O12">
            <v>10549</v>
          </cell>
          <cell r="P12">
            <v>1</v>
          </cell>
          <cell r="Q12">
            <v>107</v>
          </cell>
        </row>
        <row r="12">
          <cell r="S12">
            <v>44</v>
          </cell>
        </row>
        <row r="12">
          <cell r="AF12">
            <v>15</v>
          </cell>
          <cell r="AG12">
            <v>10</v>
          </cell>
        </row>
        <row r="12">
          <cell r="AJ12">
            <v>2</v>
          </cell>
        </row>
        <row r="12">
          <cell r="AN12">
            <v>29</v>
          </cell>
        </row>
        <row r="12">
          <cell r="AS12">
            <v>251</v>
          </cell>
          <cell r="AT12">
            <v>243</v>
          </cell>
          <cell r="AU12">
            <v>1.2</v>
          </cell>
          <cell r="AV12">
            <v>19</v>
          </cell>
        </row>
        <row r="12">
          <cell r="BC12">
            <v>8924</v>
          </cell>
        </row>
        <row r="12">
          <cell r="BF12">
            <v>15</v>
          </cell>
          <cell r="BG12">
            <v>2039</v>
          </cell>
        </row>
        <row r="12">
          <cell r="BK12">
            <v>6193</v>
          </cell>
          <cell r="BL12">
            <v>985</v>
          </cell>
          <cell r="BM12">
            <v>432</v>
          </cell>
        </row>
        <row r="12">
          <cell r="BP12">
            <v>893</v>
          </cell>
        </row>
        <row r="12">
          <cell r="BS12">
            <v>892</v>
          </cell>
          <cell r="BT12">
            <v>1</v>
          </cell>
          <cell r="BU12">
            <v>10000</v>
          </cell>
        </row>
        <row r="13">
          <cell r="D13">
            <v>50837</v>
          </cell>
        </row>
        <row r="13">
          <cell r="F13">
            <v>939</v>
          </cell>
        </row>
        <row r="13">
          <cell r="H13">
            <v>24</v>
          </cell>
          <cell r="I13">
            <v>103</v>
          </cell>
        </row>
        <row r="13">
          <cell r="K13">
            <v>1255</v>
          </cell>
          <cell r="L13">
            <v>532</v>
          </cell>
          <cell r="M13">
            <v>388</v>
          </cell>
          <cell r="N13">
            <v>16</v>
          </cell>
          <cell r="O13">
            <v>54094</v>
          </cell>
        </row>
        <row r="13">
          <cell r="Q13">
            <v>5</v>
          </cell>
        </row>
        <row r="13">
          <cell r="S13">
            <v>2</v>
          </cell>
        </row>
        <row r="13">
          <cell r="AF13">
            <v>2</v>
          </cell>
        </row>
        <row r="13">
          <cell r="AN13">
            <v>1</v>
          </cell>
        </row>
        <row r="13">
          <cell r="AS13">
            <v>601</v>
          </cell>
          <cell r="AT13">
            <v>203</v>
          </cell>
        </row>
        <row r="13">
          <cell r="AW13">
            <v>61</v>
          </cell>
          <cell r="AX13">
            <v>3123000</v>
          </cell>
          <cell r="AY13">
            <v>3123000</v>
          </cell>
        </row>
        <row r="13">
          <cell r="BC13">
            <v>13995</v>
          </cell>
          <cell r="BD13">
            <v>408</v>
          </cell>
        </row>
        <row r="13">
          <cell r="BF13">
            <v>25</v>
          </cell>
          <cell r="BG13">
            <v>268</v>
          </cell>
        </row>
        <row r="13">
          <cell r="BK13">
            <v>58398</v>
          </cell>
          <cell r="BL13">
            <v>158</v>
          </cell>
          <cell r="BM13">
            <v>57915</v>
          </cell>
        </row>
        <row r="13">
          <cell r="BP13">
            <v>1155</v>
          </cell>
        </row>
        <row r="13">
          <cell r="BS13">
            <v>1155</v>
          </cell>
        </row>
        <row r="14">
          <cell r="D14">
            <v>609</v>
          </cell>
        </row>
        <row r="14">
          <cell r="F14">
            <v>2077</v>
          </cell>
        </row>
        <row r="14">
          <cell r="K14">
            <v>1</v>
          </cell>
        </row>
        <row r="14">
          <cell r="M14">
            <v>9</v>
          </cell>
          <cell r="N14">
            <v>2</v>
          </cell>
          <cell r="O14">
            <v>2698</v>
          </cell>
        </row>
        <row r="14">
          <cell r="AN14">
            <v>1</v>
          </cell>
        </row>
        <row r="14">
          <cell r="AR14">
            <v>595</v>
          </cell>
        </row>
        <row r="14">
          <cell r="AU14">
            <v>5</v>
          </cell>
          <cell r="AV14">
            <v>8</v>
          </cell>
        </row>
        <row r="14">
          <cell r="AZ14">
            <v>63750</v>
          </cell>
          <cell r="BA14">
            <v>580000</v>
          </cell>
          <cell r="BB14">
            <v>237500</v>
          </cell>
          <cell r="BC14">
            <v>1533</v>
          </cell>
          <cell r="BD14">
            <v>1</v>
          </cell>
        </row>
        <row r="14">
          <cell r="BF14">
            <v>9</v>
          </cell>
          <cell r="BG14">
            <v>12</v>
          </cell>
          <cell r="BH14">
            <v>5</v>
          </cell>
        </row>
        <row r="14">
          <cell r="BK14">
            <v>2836</v>
          </cell>
          <cell r="BL14">
            <v>273</v>
          </cell>
          <cell r="BM14">
            <v>565</v>
          </cell>
          <cell r="BN14">
            <v>656</v>
          </cell>
        </row>
        <row r="15">
          <cell r="D15">
            <v>37</v>
          </cell>
        </row>
        <row r="15">
          <cell r="I15">
            <v>1</v>
          </cell>
        </row>
        <row r="15">
          <cell r="K15">
            <v>7</v>
          </cell>
        </row>
        <row r="15">
          <cell r="M15">
            <v>351</v>
          </cell>
          <cell r="N15">
            <v>46</v>
          </cell>
          <cell r="O15">
            <v>442</v>
          </cell>
        </row>
        <row r="15">
          <cell r="AO15">
            <v>1</v>
          </cell>
          <cell r="AP15">
            <v>1</v>
          </cell>
        </row>
        <row r="15">
          <cell r="AR15">
            <v>266</v>
          </cell>
        </row>
        <row r="15">
          <cell r="AT15">
            <v>2</v>
          </cell>
          <cell r="AU15">
            <v>11.6</v>
          </cell>
          <cell r="AV15">
            <v>30.7</v>
          </cell>
        </row>
        <row r="15">
          <cell r="AZ15">
            <v>56250</v>
          </cell>
          <cell r="BA15">
            <v>450000</v>
          </cell>
          <cell r="BB15">
            <v>355000</v>
          </cell>
          <cell r="BC15">
            <v>1217</v>
          </cell>
          <cell r="BD15">
            <v>42</v>
          </cell>
        </row>
        <row r="15">
          <cell r="BF15">
            <v>2</v>
          </cell>
          <cell r="BG15">
            <v>9</v>
          </cell>
          <cell r="BH15">
            <v>28</v>
          </cell>
        </row>
        <row r="15">
          <cell r="BK15">
            <v>49</v>
          </cell>
          <cell r="BL15">
            <v>48</v>
          </cell>
        </row>
        <row r="15">
          <cell r="BW15">
            <v>16</v>
          </cell>
          <cell r="BX15">
            <v>1</v>
          </cell>
          <cell r="BY15">
            <v>15</v>
          </cell>
        </row>
        <row r="16">
          <cell r="D16">
            <v>22</v>
          </cell>
        </row>
        <row r="16">
          <cell r="F16">
            <v>5</v>
          </cell>
        </row>
        <row r="16">
          <cell r="I16">
            <v>7</v>
          </cell>
        </row>
        <row r="16">
          <cell r="K16">
            <v>42</v>
          </cell>
        </row>
        <row r="16">
          <cell r="M16">
            <v>62</v>
          </cell>
        </row>
        <row r="16">
          <cell r="O16">
            <v>138</v>
          </cell>
        </row>
        <row r="16">
          <cell r="AR16">
            <v>22</v>
          </cell>
        </row>
        <row r="16">
          <cell r="AT16">
            <v>3</v>
          </cell>
          <cell r="AU16">
            <v>9.8</v>
          </cell>
          <cell r="AV16">
            <v>18.2</v>
          </cell>
        </row>
        <row r="16">
          <cell r="BC16">
            <v>316</v>
          </cell>
          <cell r="BD16">
            <v>576</v>
          </cell>
        </row>
        <row r="16">
          <cell r="BF16">
            <v>2</v>
          </cell>
          <cell r="BG16">
            <v>6</v>
          </cell>
        </row>
        <row r="16">
          <cell r="BK16">
            <v>17</v>
          </cell>
          <cell r="BL16">
            <v>5</v>
          </cell>
        </row>
        <row r="16">
          <cell r="BN16">
            <v>6</v>
          </cell>
          <cell r="BO16">
            <v>16</v>
          </cell>
        </row>
        <row r="16">
          <cell r="BQ16">
            <v>11</v>
          </cell>
        </row>
        <row r="17">
          <cell r="D17">
            <v>1046</v>
          </cell>
        </row>
        <row r="17">
          <cell r="F17">
            <v>610</v>
          </cell>
        </row>
        <row r="17">
          <cell r="H17">
            <v>135</v>
          </cell>
          <cell r="I17">
            <v>167</v>
          </cell>
          <cell r="J17">
            <v>17</v>
          </cell>
          <cell r="K17">
            <v>204</v>
          </cell>
          <cell r="L17">
            <v>25</v>
          </cell>
          <cell r="M17">
            <v>11</v>
          </cell>
          <cell r="N17">
            <v>68</v>
          </cell>
          <cell r="O17">
            <v>2283</v>
          </cell>
        </row>
        <row r="17">
          <cell r="Q17">
            <v>21</v>
          </cell>
        </row>
        <row r="17">
          <cell r="S17">
            <v>7</v>
          </cell>
        </row>
        <row r="17">
          <cell r="V17">
            <v>1</v>
          </cell>
        </row>
        <row r="17">
          <cell r="AF17">
            <v>6</v>
          </cell>
          <cell r="AG17">
            <v>2</v>
          </cell>
          <cell r="AH17">
            <v>1</v>
          </cell>
        </row>
        <row r="17">
          <cell r="AR17">
            <v>6875</v>
          </cell>
          <cell r="AS17">
            <v>1499</v>
          </cell>
          <cell r="AT17">
            <v>337</v>
          </cell>
          <cell r="AU17">
            <v>3.4</v>
          </cell>
          <cell r="AV17">
            <v>13</v>
          </cell>
          <cell r="AW17">
            <v>13231</v>
          </cell>
          <cell r="AX17">
            <v>5283906</v>
          </cell>
          <cell r="AY17">
            <v>5284906</v>
          </cell>
        </row>
        <row r="17">
          <cell r="BC17">
            <v>10820</v>
          </cell>
          <cell r="BD17">
            <v>210</v>
          </cell>
        </row>
        <row r="17">
          <cell r="BF17">
            <v>22</v>
          </cell>
          <cell r="BG17">
            <v>35</v>
          </cell>
          <cell r="BH17">
            <v>5</v>
          </cell>
        </row>
        <row r="17">
          <cell r="BK17">
            <v>2220</v>
          </cell>
          <cell r="BL17">
            <v>16</v>
          </cell>
          <cell r="BM17">
            <v>18</v>
          </cell>
          <cell r="BN17">
            <v>135</v>
          </cell>
          <cell r="BO17">
            <v>3</v>
          </cell>
          <cell r="BP17">
            <v>44</v>
          </cell>
          <cell r="BQ17">
            <v>3</v>
          </cell>
        </row>
        <row r="17">
          <cell r="BS17">
            <v>44</v>
          </cell>
        </row>
        <row r="17">
          <cell r="BW17">
            <v>23</v>
          </cell>
          <cell r="BX17">
            <v>13</v>
          </cell>
        </row>
        <row r="18">
          <cell r="D18">
            <v>4176</v>
          </cell>
        </row>
        <row r="18">
          <cell r="F18">
            <v>3596</v>
          </cell>
          <cell r="G18">
            <v>792</v>
          </cell>
          <cell r="H18">
            <v>16</v>
          </cell>
          <cell r="I18">
            <v>175</v>
          </cell>
        </row>
        <row r="18">
          <cell r="K18">
            <v>1529</v>
          </cell>
        </row>
        <row r="18">
          <cell r="M18">
            <v>1555</v>
          </cell>
        </row>
        <row r="18">
          <cell r="O18">
            <v>11839</v>
          </cell>
        </row>
        <row r="18">
          <cell r="Q18">
            <v>52</v>
          </cell>
        </row>
        <row r="18">
          <cell r="S18">
            <v>44</v>
          </cell>
        </row>
        <row r="18">
          <cell r="AF18">
            <v>8</v>
          </cell>
        </row>
        <row r="18">
          <cell r="AS18">
            <v>468</v>
          </cell>
          <cell r="AT18">
            <v>171</v>
          </cell>
          <cell r="AU18">
            <v>0.7</v>
          </cell>
          <cell r="AV18">
            <v>20</v>
          </cell>
        </row>
        <row r="18">
          <cell r="BC18">
            <v>14773</v>
          </cell>
        </row>
        <row r="18">
          <cell r="BF18">
            <v>17</v>
          </cell>
          <cell r="BG18">
            <v>146</v>
          </cell>
          <cell r="BH18">
            <v>11</v>
          </cell>
        </row>
        <row r="18">
          <cell r="BK18">
            <v>11672</v>
          </cell>
          <cell r="BL18">
            <v>23</v>
          </cell>
          <cell r="BM18">
            <v>8112</v>
          </cell>
        </row>
        <row r="18">
          <cell r="BP18">
            <v>1388</v>
          </cell>
        </row>
        <row r="18">
          <cell r="BS18">
            <v>1365</v>
          </cell>
        </row>
        <row r="18">
          <cell r="BW18">
            <v>29</v>
          </cell>
          <cell r="BX18">
            <v>4</v>
          </cell>
          <cell r="BY18">
            <v>25</v>
          </cell>
        </row>
        <row r="19">
          <cell r="D19">
            <v>88</v>
          </cell>
        </row>
        <row r="19">
          <cell r="H19">
            <v>22</v>
          </cell>
          <cell r="I19">
            <v>53</v>
          </cell>
        </row>
        <row r="19">
          <cell r="K19">
            <v>6</v>
          </cell>
        </row>
        <row r="19">
          <cell r="O19">
            <v>169</v>
          </cell>
        </row>
        <row r="19">
          <cell r="Q19">
            <v>6</v>
          </cell>
        </row>
        <row r="19">
          <cell r="AF19">
            <v>1</v>
          </cell>
          <cell r="AG19">
            <v>5</v>
          </cell>
        </row>
        <row r="19">
          <cell r="AR19">
            <v>216</v>
          </cell>
        </row>
        <row r="19">
          <cell r="AU19">
            <v>9</v>
          </cell>
          <cell r="AV19">
            <v>29</v>
          </cell>
        </row>
        <row r="19">
          <cell r="AZ19">
            <v>100000</v>
          </cell>
          <cell r="BA19">
            <v>7435000</v>
          </cell>
          <cell r="BB19">
            <v>6855000</v>
          </cell>
          <cell r="BC19">
            <v>571</v>
          </cell>
        </row>
        <row r="19">
          <cell r="BF19">
            <v>6</v>
          </cell>
          <cell r="BG19">
            <v>8</v>
          </cell>
        </row>
        <row r="19">
          <cell r="BI19">
            <v>3</v>
          </cell>
        </row>
        <row r="19">
          <cell r="BK19">
            <v>169</v>
          </cell>
          <cell r="BL19">
            <v>48</v>
          </cell>
        </row>
        <row r="19">
          <cell r="BP19">
            <v>12</v>
          </cell>
        </row>
        <row r="19">
          <cell r="BS19">
            <v>12</v>
          </cell>
        </row>
        <row r="19">
          <cell r="BW19">
            <v>4</v>
          </cell>
        </row>
        <row r="19">
          <cell r="BY19">
            <v>4</v>
          </cell>
        </row>
        <row r="20">
          <cell r="D20">
            <v>17998</v>
          </cell>
          <cell r="E20">
            <v>112</v>
          </cell>
          <cell r="F20">
            <v>1676</v>
          </cell>
        </row>
        <row r="20">
          <cell r="H20">
            <v>71</v>
          </cell>
          <cell r="I20">
            <v>429</v>
          </cell>
        </row>
        <row r="20">
          <cell r="K20">
            <v>1777</v>
          </cell>
          <cell r="L20">
            <v>1</v>
          </cell>
          <cell r="M20">
            <v>1117</v>
          </cell>
          <cell r="N20">
            <v>348</v>
          </cell>
          <cell r="O20">
            <v>21501</v>
          </cell>
          <cell r="P20">
            <v>2028</v>
          </cell>
          <cell r="Q20">
            <v>28</v>
          </cell>
        </row>
        <row r="20">
          <cell r="S20">
            <v>19</v>
          </cell>
        </row>
        <row r="20">
          <cell r="AF20">
            <v>13</v>
          </cell>
          <cell r="AG20">
            <v>1</v>
          </cell>
        </row>
        <row r="20">
          <cell r="AI20">
            <v>2</v>
          </cell>
          <cell r="AJ20">
            <v>4</v>
          </cell>
        </row>
        <row r="20">
          <cell r="AM20">
            <v>2</v>
          </cell>
        </row>
        <row r="20">
          <cell r="AR20">
            <v>2</v>
          </cell>
          <cell r="AS20">
            <v>214</v>
          </cell>
          <cell r="AT20">
            <v>21</v>
          </cell>
          <cell r="AU20">
            <v>0.95</v>
          </cell>
          <cell r="AV20">
            <v>48</v>
          </cell>
          <cell r="AW20">
            <v>3680</v>
          </cell>
          <cell r="AX20" t="str">
            <v>69859.000</v>
          </cell>
          <cell r="AY20" t="str">
            <v>67562.000</v>
          </cell>
        </row>
        <row r="20">
          <cell r="BC20">
            <v>8211</v>
          </cell>
          <cell r="BD20">
            <v>19</v>
          </cell>
        </row>
        <row r="20">
          <cell r="BF20">
            <v>19</v>
          </cell>
          <cell r="BG20">
            <v>3808</v>
          </cell>
          <cell r="BH20">
            <v>876</v>
          </cell>
        </row>
        <row r="20">
          <cell r="BK20">
            <v>18986</v>
          </cell>
          <cell r="BL20">
            <v>3601</v>
          </cell>
          <cell r="BM20">
            <v>2398</v>
          </cell>
          <cell r="BN20">
            <v>8032</v>
          </cell>
        </row>
        <row r="20">
          <cell r="BP20">
            <v>1017</v>
          </cell>
        </row>
        <row r="20">
          <cell r="BS20">
            <v>1017</v>
          </cell>
        </row>
        <row r="20">
          <cell r="BW20">
            <v>348</v>
          </cell>
          <cell r="BX20">
            <v>84</v>
          </cell>
          <cell r="BY20">
            <v>32</v>
          </cell>
        </row>
        <row r="21">
          <cell r="D21">
            <v>216</v>
          </cell>
        </row>
        <row r="21">
          <cell r="F21">
            <v>120</v>
          </cell>
        </row>
        <row r="21">
          <cell r="M21">
            <v>278</v>
          </cell>
        </row>
        <row r="21">
          <cell r="O21">
            <v>614</v>
          </cell>
        </row>
        <row r="21">
          <cell r="Q21">
            <v>1</v>
          </cell>
        </row>
        <row r="21">
          <cell r="AR21">
            <v>121</v>
          </cell>
          <cell r="AS21">
            <v>4</v>
          </cell>
          <cell r="AT21">
            <v>3</v>
          </cell>
          <cell r="AU21">
            <v>4</v>
          </cell>
          <cell r="AV21">
            <v>13</v>
          </cell>
          <cell r="AW21">
            <v>1817</v>
          </cell>
          <cell r="AX21">
            <v>1751588</v>
          </cell>
          <cell r="AY21">
            <v>1751588</v>
          </cell>
        </row>
        <row r="21">
          <cell r="BC21">
            <v>3419</v>
          </cell>
          <cell r="BD21">
            <v>14</v>
          </cell>
        </row>
        <row r="21">
          <cell r="BF21">
            <v>5</v>
          </cell>
          <cell r="BG21">
            <v>147</v>
          </cell>
          <cell r="BH21">
            <v>33</v>
          </cell>
        </row>
        <row r="21">
          <cell r="BK21">
            <v>748</v>
          </cell>
          <cell r="BL21">
            <v>214</v>
          </cell>
          <cell r="BM21">
            <v>32</v>
          </cell>
        </row>
        <row r="21">
          <cell r="BO21">
            <v>4</v>
          </cell>
          <cell r="BP21">
            <v>1</v>
          </cell>
          <cell r="BQ21">
            <v>4</v>
          </cell>
        </row>
        <row r="21">
          <cell r="BS21">
            <v>1</v>
          </cell>
        </row>
        <row r="22">
          <cell r="D22">
            <v>1578</v>
          </cell>
          <cell r="E22">
            <v>7</v>
          </cell>
          <cell r="F22">
            <v>1</v>
          </cell>
        </row>
        <row r="22">
          <cell r="H22">
            <v>14</v>
          </cell>
          <cell r="I22">
            <v>35</v>
          </cell>
          <cell r="J22">
            <v>1</v>
          </cell>
          <cell r="K22">
            <v>170</v>
          </cell>
        </row>
        <row r="22">
          <cell r="M22">
            <v>1229</v>
          </cell>
          <cell r="N22">
            <v>22</v>
          </cell>
          <cell r="O22">
            <v>3057</v>
          </cell>
        </row>
        <row r="22">
          <cell r="Q22">
            <v>27</v>
          </cell>
        </row>
        <row r="22">
          <cell r="T22">
            <v>8</v>
          </cell>
          <cell r="U22">
            <v>5</v>
          </cell>
          <cell r="V22">
            <v>1</v>
          </cell>
        </row>
        <row r="22">
          <cell r="AB22">
            <v>1</v>
          </cell>
        </row>
        <row r="22">
          <cell r="AF22">
            <v>2</v>
          </cell>
          <cell r="AG22">
            <v>9</v>
          </cell>
          <cell r="AH22">
            <v>1</v>
          </cell>
        </row>
        <row r="22">
          <cell r="AR22">
            <v>4</v>
          </cell>
          <cell r="AS22">
            <v>305</v>
          </cell>
          <cell r="AT22">
            <v>110</v>
          </cell>
          <cell r="AU22">
            <v>3.8</v>
          </cell>
          <cell r="AV22">
            <v>20.1</v>
          </cell>
          <cell r="AW22">
            <v>173</v>
          </cell>
          <cell r="AX22">
            <v>413125</v>
          </cell>
          <cell r="AY22">
            <v>413125</v>
          </cell>
          <cell r="AZ22">
            <v>7500</v>
          </cell>
          <cell r="BA22">
            <v>15000</v>
          </cell>
          <cell r="BB22">
            <v>10000</v>
          </cell>
          <cell r="BC22">
            <v>10400</v>
          </cell>
          <cell r="BD22">
            <v>239</v>
          </cell>
          <cell r="BE22">
            <v>9</v>
          </cell>
          <cell r="BF22">
            <v>15</v>
          </cell>
          <cell r="BG22">
            <v>278</v>
          </cell>
        </row>
        <row r="22">
          <cell r="BK22">
            <v>2385</v>
          </cell>
          <cell r="BL22">
            <v>352</v>
          </cell>
          <cell r="BM22">
            <v>290</v>
          </cell>
          <cell r="BN22">
            <v>288</v>
          </cell>
        </row>
        <row r="22">
          <cell r="BP22">
            <v>82</v>
          </cell>
        </row>
        <row r="22">
          <cell r="BS22">
            <v>75</v>
          </cell>
        </row>
        <row r="22">
          <cell r="BW22">
            <v>53</v>
          </cell>
          <cell r="BX22">
            <v>13</v>
          </cell>
        </row>
        <row r="23">
          <cell r="D23">
            <v>7</v>
          </cell>
        </row>
        <row r="23">
          <cell r="O23">
            <v>7</v>
          </cell>
        </row>
        <row r="23">
          <cell r="AS23">
            <v>2</v>
          </cell>
        </row>
        <row r="23">
          <cell r="AU23">
            <v>1.5</v>
          </cell>
          <cell r="AV23">
            <v>2</v>
          </cell>
        </row>
        <row r="23">
          <cell r="BC23">
            <v>8</v>
          </cell>
        </row>
        <row r="23">
          <cell r="BF23">
            <v>1</v>
          </cell>
          <cell r="BG23">
            <v>6</v>
          </cell>
          <cell r="BH23">
            <v>1</v>
          </cell>
        </row>
        <row r="23">
          <cell r="BN23">
            <v>5</v>
          </cell>
          <cell r="BO23">
            <v>2</v>
          </cell>
        </row>
        <row r="23">
          <cell r="BQ23">
            <v>2</v>
          </cell>
        </row>
        <row r="25">
          <cell r="D25">
            <v>4</v>
          </cell>
        </row>
        <row r="25">
          <cell r="M25">
            <v>2</v>
          </cell>
        </row>
        <row r="25">
          <cell r="O25">
            <v>6</v>
          </cell>
        </row>
        <row r="25">
          <cell r="AR25">
            <v>6</v>
          </cell>
        </row>
        <row r="25">
          <cell r="AU25">
            <v>3</v>
          </cell>
          <cell r="AV25">
            <v>24</v>
          </cell>
          <cell r="AW25">
            <v>667</v>
          </cell>
          <cell r="AX25">
            <v>6000</v>
          </cell>
          <cell r="AY25">
            <v>6000</v>
          </cell>
          <cell r="AZ25">
            <v>50000</v>
          </cell>
          <cell r="BA25">
            <v>50000</v>
          </cell>
        </row>
        <row r="25">
          <cell r="BC25">
            <v>7</v>
          </cell>
        </row>
        <row r="25">
          <cell r="BF25">
            <v>1</v>
          </cell>
          <cell r="BG25">
            <v>5</v>
          </cell>
        </row>
        <row r="25">
          <cell r="BK25">
            <v>4</v>
          </cell>
        </row>
        <row r="25">
          <cell r="BN25">
            <v>2</v>
          </cell>
        </row>
        <row r="26">
          <cell r="D26">
            <v>288</v>
          </cell>
        </row>
        <row r="26">
          <cell r="H26">
            <v>5</v>
          </cell>
          <cell r="I26">
            <v>17</v>
          </cell>
        </row>
        <row r="26">
          <cell r="K26">
            <v>122</v>
          </cell>
          <cell r="L26">
            <v>3</v>
          </cell>
          <cell r="M26">
            <v>602</v>
          </cell>
          <cell r="N26">
            <v>1</v>
          </cell>
          <cell r="O26">
            <v>1038</v>
          </cell>
        </row>
        <row r="26">
          <cell r="AN26">
            <v>2</v>
          </cell>
        </row>
        <row r="26">
          <cell r="AR26">
            <v>109</v>
          </cell>
          <cell r="AS26">
            <v>114</v>
          </cell>
          <cell r="AT26">
            <v>59</v>
          </cell>
          <cell r="AU26">
            <v>6.78535645472062</v>
          </cell>
          <cell r="AV26">
            <v>18.0077071290944</v>
          </cell>
          <cell r="AW26">
            <v>63825</v>
          </cell>
          <cell r="AX26">
            <v>14238500</v>
          </cell>
          <cell r="AY26">
            <v>14233500</v>
          </cell>
          <cell r="AZ26">
            <v>814711</v>
          </cell>
          <cell r="BA26">
            <v>10141250</v>
          </cell>
          <cell r="BB26">
            <v>558785</v>
          </cell>
          <cell r="BC26">
            <v>1272</v>
          </cell>
          <cell r="BD26">
            <v>15</v>
          </cell>
        </row>
        <row r="26">
          <cell r="BF26">
            <v>18</v>
          </cell>
          <cell r="BG26">
            <v>187</v>
          </cell>
          <cell r="BH26">
            <v>81</v>
          </cell>
        </row>
        <row r="26">
          <cell r="BK26">
            <v>491</v>
          </cell>
          <cell r="BL26">
            <v>185</v>
          </cell>
          <cell r="BM26">
            <v>11</v>
          </cell>
          <cell r="BN26">
            <v>47</v>
          </cell>
          <cell r="BO26">
            <v>44</v>
          </cell>
          <cell r="BP26">
            <v>18</v>
          </cell>
          <cell r="BQ26">
            <v>44</v>
          </cell>
        </row>
        <row r="26">
          <cell r="BS26">
            <v>18</v>
          </cell>
        </row>
        <row r="27">
          <cell r="D27">
            <v>56918</v>
          </cell>
        </row>
        <row r="27">
          <cell r="F27">
            <v>45296</v>
          </cell>
          <cell r="G27">
            <v>2</v>
          </cell>
          <cell r="H27">
            <v>4</v>
          </cell>
          <cell r="I27">
            <v>167</v>
          </cell>
        </row>
        <row r="27">
          <cell r="K27">
            <v>130</v>
          </cell>
          <cell r="L27">
            <v>2</v>
          </cell>
          <cell r="M27">
            <v>8958</v>
          </cell>
          <cell r="N27">
            <v>58</v>
          </cell>
          <cell r="O27">
            <v>111535</v>
          </cell>
        </row>
        <row r="27">
          <cell r="Q27">
            <v>30</v>
          </cell>
        </row>
        <row r="27">
          <cell r="S27">
            <v>3</v>
          </cell>
        </row>
        <row r="27">
          <cell r="AF27">
            <v>3</v>
          </cell>
          <cell r="AG27">
            <v>4</v>
          </cell>
        </row>
        <row r="27">
          <cell r="AJ27">
            <v>2</v>
          </cell>
        </row>
        <row r="27">
          <cell r="AN27">
            <v>3</v>
          </cell>
        </row>
        <row r="27">
          <cell r="AR27">
            <v>7309</v>
          </cell>
          <cell r="AS27">
            <v>1126</v>
          </cell>
          <cell r="AT27">
            <v>92</v>
          </cell>
          <cell r="AU27">
            <v>4.07614112162102</v>
          </cell>
          <cell r="AV27">
            <v>6.36615950150177</v>
          </cell>
          <cell r="AW27">
            <v>39557</v>
          </cell>
          <cell r="AX27">
            <v>583800548</v>
          </cell>
          <cell r="AY27">
            <v>583762748</v>
          </cell>
          <cell r="AZ27">
            <v>128963</v>
          </cell>
          <cell r="BA27">
            <v>13950000</v>
          </cell>
          <cell r="BB27">
            <v>17054762</v>
          </cell>
          <cell r="BC27">
            <v>79512</v>
          </cell>
          <cell r="BD27">
            <v>1180</v>
          </cell>
          <cell r="BE27">
            <v>1</v>
          </cell>
          <cell r="BF27">
            <v>54</v>
          </cell>
          <cell r="BG27">
            <v>2161</v>
          </cell>
          <cell r="BH27">
            <v>696</v>
          </cell>
        </row>
        <row r="27">
          <cell r="BK27">
            <v>96010</v>
          </cell>
          <cell r="BL27">
            <v>3317</v>
          </cell>
          <cell r="BM27">
            <v>19680</v>
          </cell>
        </row>
        <row r="27">
          <cell r="BP27">
            <v>138</v>
          </cell>
        </row>
        <row r="27">
          <cell r="BS27">
            <v>137</v>
          </cell>
        </row>
        <row r="27">
          <cell r="BW27">
            <v>44</v>
          </cell>
          <cell r="BX27">
            <v>40</v>
          </cell>
          <cell r="BY27">
            <v>30</v>
          </cell>
        </row>
        <row r="29">
          <cell r="D29">
            <v>172</v>
          </cell>
        </row>
        <row r="29">
          <cell r="I29">
            <v>12</v>
          </cell>
        </row>
        <row r="29">
          <cell r="M29">
            <v>689</v>
          </cell>
          <cell r="N29">
            <v>34</v>
          </cell>
          <cell r="O29">
            <v>884</v>
          </cell>
          <cell r="P29">
            <v>23</v>
          </cell>
          <cell r="Q29">
            <v>6</v>
          </cell>
        </row>
        <row r="29">
          <cell r="AF29">
            <v>3</v>
          </cell>
        </row>
        <row r="29">
          <cell r="AJ29">
            <v>1</v>
          </cell>
        </row>
        <row r="29">
          <cell r="AN29">
            <v>2</v>
          </cell>
        </row>
        <row r="29">
          <cell r="AR29">
            <v>272</v>
          </cell>
          <cell r="AS29">
            <v>6</v>
          </cell>
          <cell r="AT29">
            <v>16</v>
          </cell>
          <cell r="AU29">
            <v>16.4</v>
          </cell>
          <cell r="AV29">
            <v>58</v>
          </cell>
          <cell r="AW29">
            <v>382</v>
          </cell>
          <cell r="AX29">
            <v>81000</v>
          </cell>
          <cell r="AY29">
            <v>81000</v>
          </cell>
          <cell r="AZ29">
            <v>31020</v>
          </cell>
          <cell r="BA29">
            <v>6576000</v>
          </cell>
          <cell r="BB29">
            <v>100000</v>
          </cell>
          <cell r="BC29">
            <v>272</v>
          </cell>
          <cell r="BD29">
            <v>7</v>
          </cell>
        </row>
        <row r="29">
          <cell r="BF29">
            <v>5</v>
          </cell>
          <cell r="BG29">
            <v>78</v>
          </cell>
        </row>
        <row r="29">
          <cell r="BK29">
            <v>131</v>
          </cell>
          <cell r="BL29">
            <v>73</v>
          </cell>
        </row>
        <row r="29">
          <cell r="BN29">
            <v>10</v>
          </cell>
        </row>
        <row r="29">
          <cell r="BW29">
            <v>15</v>
          </cell>
          <cell r="BX29">
            <v>2</v>
          </cell>
          <cell r="BY29">
            <v>13</v>
          </cell>
        </row>
        <row r="30">
          <cell r="D30">
            <v>297</v>
          </cell>
        </row>
        <row r="30">
          <cell r="I30">
            <v>1</v>
          </cell>
        </row>
        <row r="30">
          <cell r="K30">
            <v>3</v>
          </cell>
        </row>
        <row r="30">
          <cell r="M30">
            <v>226</v>
          </cell>
          <cell r="N30">
            <v>2</v>
          </cell>
          <cell r="O30">
            <v>529</v>
          </cell>
        </row>
        <row r="30">
          <cell r="Q30">
            <v>4</v>
          </cell>
        </row>
        <row r="30">
          <cell r="AG30">
            <v>2</v>
          </cell>
          <cell r="AH30">
            <v>1</v>
          </cell>
        </row>
        <row r="30">
          <cell r="AJ30">
            <v>3</v>
          </cell>
        </row>
        <row r="30">
          <cell r="AL30">
            <v>1</v>
          </cell>
        </row>
        <row r="30">
          <cell r="AN30">
            <v>1</v>
          </cell>
        </row>
        <row r="30">
          <cell r="AR30">
            <v>347</v>
          </cell>
          <cell r="AS30">
            <v>4</v>
          </cell>
          <cell r="AT30">
            <v>2</v>
          </cell>
          <cell r="AU30">
            <v>12.6</v>
          </cell>
          <cell r="AV30">
            <v>6.6</v>
          </cell>
          <cell r="AW30">
            <v>108</v>
          </cell>
          <cell r="AX30">
            <v>7342</v>
          </cell>
          <cell r="AY30">
            <v>34600</v>
          </cell>
          <cell r="AZ30">
            <v>12130</v>
          </cell>
          <cell r="BA30">
            <v>2547800</v>
          </cell>
          <cell r="BB30">
            <v>1597800</v>
          </cell>
          <cell r="BC30">
            <v>347</v>
          </cell>
          <cell r="BD30">
            <v>3</v>
          </cell>
        </row>
        <row r="30">
          <cell r="BF30">
            <v>5</v>
          </cell>
          <cell r="BG30">
            <v>2</v>
          </cell>
        </row>
        <row r="30">
          <cell r="BK30">
            <v>334</v>
          </cell>
          <cell r="BL30">
            <v>11</v>
          </cell>
        </row>
        <row r="30">
          <cell r="BN30">
            <v>182</v>
          </cell>
        </row>
        <row r="30">
          <cell r="BW30">
            <v>7</v>
          </cell>
          <cell r="BX30">
            <v>6</v>
          </cell>
          <cell r="BY30">
            <v>1</v>
          </cell>
        </row>
        <row r="32">
          <cell r="D32">
            <v>140</v>
          </cell>
        </row>
        <row r="32">
          <cell r="F32">
            <v>73</v>
          </cell>
        </row>
        <row r="32">
          <cell r="J32">
            <v>1</v>
          </cell>
          <cell r="K32">
            <v>6</v>
          </cell>
        </row>
        <row r="32">
          <cell r="M32">
            <v>21</v>
          </cell>
        </row>
        <row r="32">
          <cell r="O32">
            <v>241</v>
          </cell>
        </row>
        <row r="32">
          <cell r="AN32">
            <v>2</v>
          </cell>
        </row>
        <row r="32">
          <cell r="AR32">
            <v>522</v>
          </cell>
        </row>
        <row r="32">
          <cell r="AT32">
            <v>9</v>
          </cell>
          <cell r="AU32">
            <v>15</v>
          </cell>
          <cell r="AV32">
            <v>5</v>
          </cell>
          <cell r="AW32">
            <v>13720</v>
          </cell>
          <cell r="AX32">
            <v>13720</v>
          </cell>
          <cell r="AY32">
            <v>13720</v>
          </cell>
          <cell r="AZ32">
            <v>550000</v>
          </cell>
          <cell r="BA32">
            <v>550000</v>
          </cell>
          <cell r="BB32">
            <v>550000</v>
          </cell>
          <cell r="BC32">
            <v>1760</v>
          </cell>
          <cell r="BD32">
            <v>35</v>
          </cell>
          <cell r="BE32">
            <v>0</v>
          </cell>
          <cell r="BF32">
            <v>12</v>
          </cell>
          <cell r="BG32">
            <v>8</v>
          </cell>
          <cell r="BH32">
            <v>4</v>
          </cell>
        </row>
        <row r="32">
          <cell r="BK32">
            <v>102</v>
          </cell>
          <cell r="BL32">
            <v>18</v>
          </cell>
          <cell r="BM32">
            <v>44</v>
          </cell>
          <cell r="BN32">
            <v>74</v>
          </cell>
          <cell r="BO32">
            <v>4</v>
          </cell>
          <cell r="BP32">
            <v>6</v>
          </cell>
          <cell r="BQ32">
            <v>4</v>
          </cell>
        </row>
        <row r="32">
          <cell r="BS32">
            <v>4</v>
          </cell>
        </row>
        <row r="32">
          <cell r="BW32">
            <v>4</v>
          </cell>
        </row>
        <row r="33">
          <cell r="D33">
            <v>384</v>
          </cell>
        </row>
        <row r="33">
          <cell r="F33">
            <v>533</v>
          </cell>
        </row>
        <row r="33">
          <cell r="K33">
            <v>1</v>
          </cell>
        </row>
        <row r="33">
          <cell r="M33">
            <v>241</v>
          </cell>
          <cell r="N33">
            <v>4</v>
          </cell>
          <cell r="O33">
            <v>1163</v>
          </cell>
        </row>
        <row r="33">
          <cell r="AR33">
            <v>874</v>
          </cell>
          <cell r="AS33">
            <v>1</v>
          </cell>
        </row>
        <row r="33">
          <cell r="AU33">
            <v>4</v>
          </cell>
          <cell r="AV33">
            <v>10</v>
          </cell>
          <cell r="AW33">
            <v>4300</v>
          </cell>
          <cell r="AX33">
            <v>43000</v>
          </cell>
          <cell r="AY33">
            <v>38200</v>
          </cell>
          <cell r="AZ33">
            <v>16500</v>
          </cell>
          <cell r="BA33">
            <v>165000</v>
          </cell>
          <cell r="BB33">
            <v>87000</v>
          </cell>
          <cell r="BC33">
            <v>935</v>
          </cell>
          <cell r="BD33">
            <v>1.2</v>
          </cell>
        </row>
        <row r="33">
          <cell r="BF33">
            <v>11</v>
          </cell>
          <cell r="BG33">
            <v>97</v>
          </cell>
        </row>
        <row r="33">
          <cell r="BM33">
            <v>326</v>
          </cell>
          <cell r="BN33">
            <v>325</v>
          </cell>
          <cell r="BO33">
            <v>1</v>
          </cell>
        </row>
        <row r="33">
          <cell r="BQ33">
            <v>1</v>
          </cell>
        </row>
        <row r="33">
          <cell r="BW33">
            <v>4</v>
          </cell>
        </row>
        <row r="34">
          <cell r="D34">
            <v>4331</v>
          </cell>
        </row>
        <row r="34">
          <cell r="F34">
            <v>14</v>
          </cell>
        </row>
        <row r="34">
          <cell r="I34">
            <v>5</v>
          </cell>
          <cell r="J34">
            <v>36</v>
          </cell>
        </row>
        <row r="34">
          <cell r="L34">
            <v>2</v>
          </cell>
          <cell r="M34">
            <v>4351</v>
          </cell>
        </row>
        <row r="34">
          <cell r="O34">
            <v>8739</v>
          </cell>
        </row>
        <row r="34">
          <cell r="Q34">
            <v>46</v>
          </cell>
        </row>
        <row r="34">
          <cell r="S34">
            <v>8</v>
          </cell>
        </row>
        <row r="34">
          <cell r="AF34">
            <v>2</v>
          </cell>
          <cell r="AG34">
            <v>6</v>
          </cell>
        </row>
        <row r="34">
          <cell r="AN34">
            <v>131</v>
          </cell>
          <cell r="AO34">
            <v>0</v>
          </cell>
          <cell r="AP34">
            <v>0</v>
          </cell>
          <cell r="AQ34">
            <v>0</v>
          </cell>
        </row>
        <row r="34">
          <cell r="AS34">
            <v>90</v>
          </cell>
          <cell r="AT34">
            <v>3718</v>
          </cell>
          <cell r="AU34">
            <v>2.8</v>
          </cell>
          <cell r="AV34">
            <v>69.6</v>
          </cell>
        </row>
        <row r="34">
          <cell r="BF34">
            <v>27</v>
          </cell>
          <cell r="BG34">
            <v>1614</v>
          </cell>
          <cell r="BH34">
            <v>281</v>
          </cell>
        </row>
        <row r="34">
          <cell r="BK34">
            <v>4862</v>
          </cell>
          <cell r="BL34">
            <v>3465</v>
          </cell>
          <cell r="BM34">
            <v>805</v>
          </cell>
        </row>
        <row r="34">
          <cell r="BP34">
            <v>1293</v>
          </cell>
        </row>
        <row r="34">
          <cell r="BS34">
            <v>1293</v>
          </cell>
        </row>
        <row r="35">
          <cell r="D35">
            <v>41</v>
          </cell>
        </row>
        <row r="35">
          <cell r="I35">
            <v>12</v>
          </cell>
          <cell r="J35">
            <v>1</v>
          </cell>
          <cell r="K35">
            <v>2</v>
          </cell>
          <cell r="L35">
            <v>1</v>
          </cell>
          <cell r="M35">
            <v>31</v>
          </cell>
        </row>
        <row r="35">
          <cell r="O35">
            <v>88</v>
          </cell>
        </row>
        <row r="35">
          <cell r="AR35">
            <v>22</v>
          </cell>
          <cell r="AS35">
            <v>1</v>
          </cell>
        </row>
        <row r="35">
          <cell r="AU35">
            <v>26</v>
          </cell>
          <cell r="AV35">
            <v>43</v>
          </cell>
        </row>
        <row r="35">
          <cell r="BC35">
            <v>194</v>
          </cell>
          <cell r="BD35">
            <v>36</v>
          </cell>
        </row>
        <row r="35">
          <cell r="BF35">
            <v>1</v>
          </cell>
          <cell r="BG35">
            <v>10</v>
          </cell>
          <cell r="BH35">
            <v>5</v>
          </cell>
        </row>
        <row r="35">
          <cell r="BK35">
            <v>32</v>
          </cell>
          <cell r="BL35">
            <v>61</v>
          </cell>
        </row>
        <row r="36">
          <cell r="D36">
            <v>38</v>
          </cell>
        </row>
        <row r="36">
          <cell r="F36">
            <v>40</v>
          </cell>
        </row>
        <row r="36">
          <cell r="H36">
            <v>11</v>
          </cell>
          <cell r="I36">
            <v>16</v>
          </cell>
        </row>
        <row r="36">
          <cell r="K36">
            <v>19</v>
          </cell>
        </row>
        <row r="36">
          <cell r="M36">
            <v>190</v>
          </cell>
          <cell r="N36">
            <v>47</v>
          </cell>
          <cell r="O36">
            <v>361</v>
          </cell>
        </row>
        <row r="36">
          <cell r="AR36">
            <v>21</v>
          </cell>
          <cell r="AS36">
            <v>46</v>
          </cell>
        </row>
        <row r="36">
          <cell r="AU36">
            <v>5.9</v>
          </cell>
          <cell r="AV36">
            <v>11.8</v>
          </cell>
          <cell r="AW36">
            <v>3000</v>
          </cell>
          <cell r="AX36">
            <v>213000</v>
          </cell>
          <cell r="AY36">
            <v>213000</v>
          </cell>
        </row>
        <row r="36">
          <cell r="BC36">
            <v>312</v>
          </cell>
          <cell r="BD36">
            <v>230</v>
          </cell>
        </row>
        <row r="36">
          <cell r="BF36">
            <v>3</v>
          </cell>
          <cell r="BG36">
            <v>15</v>
          </cell>
          <cell r="BH36">
            <v>4</v>
          </cell>
        </row>
        <row r="36">
          <cell r="BK36">
            <v>245</v>
          </cell>
          <cell r="BL36">
            <v>32</v>
          </cell>
        </row>
        <row r="36">
          <cell r="BN36">
            <v>19</v>
          </cell>
          <cell r="BO36">
            <v>19</v>
          </cell>
        </row>
        <row r="36">
          <cell r="BQ36">
            <v>19</v>
          </cell>
        </row>
        <row r="38">
          <cell r="D38">
            <v>1968</v>
          </cell>
        </row>
        <row r="38">
          <cell r="F38">
            <v>290</v>
          </cell>
        </row>
        <row r="38">
          <cell r="H38">
            <v>9</v>
          </cell>
          <cell r="I38">
            <v>10</v>
          </cell>
        </row>
        <row r="38">
          <cell r="K38">
            <v>612</v>
          </cell>
        </row>
        <row r="38">
          <cell r="M38">
            <v>1349</v>
          </cell>
        </row>
        <row r="38">
          <cell r="O38">
            <v>4238</v>
          </cell>
        </row>
        <row r="38">
          <cell r="Q38">
            <v>91</v>
          </cell>
        </row>
        <row r="38">
          <cell r="S38">
            <v>3</v>
          </cell>
        </row>
        <row r="38">
          <cell r="AF38">
            <v>16</v>
          </cell>
          <cell r="AG38">
            <v>39</v>
          </cell>
        </row>
        <row r="38">
          <cell r="AJ38">
            <v>7</v>
          </cell>
          <cell r="AK38">
            <v>1</v>
          </cell>
        </row>
        <row r="38">
          <cell r="AM38">
            <v>1</v>
          </cell>
          <cell r="AN38">
            <v>45</v>
          </cell>
        </row>
        <row r="38">
          <cell r="AS38">
            <v>49</v>
          </cell>
          <cell r="AT38">
            <v>1780</v>
          </cell>
          <cell r="AU38">
            <v>1.5</v>
          </cell>
          <cell r="AV38">
            <v>25.78</v>
          </cell>
        </row>
        <row r="38">
          <cell r="BC38">
            <v>2476</v>
          </cell>
          <cell r="BD38">
            <v>1142</v>
          </cell>
        </row>
        <row r="38">
          <cell r="BF38">
            <v>5</v>
          </cell>
          <cell r="BG38">
            <v>137</v>
          </cell>
        </row>
        <row r="38">
          <cell r="BI38">
            <v>1</v>
          </cell>
        </row>
        <row r="38">
          <cell r="BK38">
            <v>2064</v>
          </cell>
          <cell r="BL38">
            <v>274</v>
          </cell>
          <cell r="BM38">
            <v>113</v>
          </cell>
          <cell r="BN38">
            <v>294</v>
          </cell>
        </row>
        <row r="38">
          <cell r="BP38">
            <v>1002</v>
          </cell>
        </row>
        <row r="38">
          <cell r="BS38">
            <v>923</v>
          </cell>
        </row>
        <row r="39">
          <cell r="D39">
            <v>13400</v>
          </cell>
        </row>
        <row r="39">
          <cell r="M39">
            <v>1</v>
          </cell>
          <cell r="N39">
            <v>57</v>
          </cell>
          <cell r="O39">
            <v>13458</v>
          </cell>
        </row>
        <row r="39">
          <cell r="AS39">
            <v>570</v>
          </cell>
        </row>
        <row r="39">
          <cell r="AU39">
            <v>0.2</v>
          </cell>
          <cell r="AV39">
            <v>7</v>
          </cell>
        </row>
        <row r="39">
          <cell r="BC39">
            <v>10634</v>
          </cell>
          <cell r="BD39">
            <v>287</v>
          </cell>
        </row>
        <row r="39">
          <cell r="BF39">
            <v>17</v>
          </cell>
          <cell r="BG39">
            <v>58</v>
          </cell>
        </row>
        <row r="39">
          <cell r="BK39">
            <v>10570</v>
          </cell>
          <cell r="BL39">
            <v>2831</v>
          </cell>
        </row>
        <row r="39">
          <cell r="BW39">
            <v>57</v>
          </cell>
          <cell r="BX39">
            <v>3</v>
          </cell>
          <cell r="BY39">
            <v>54</v>
          </cell>
        </row>
        <row r="40">
          <cell r="D40">
            <v>2733</v>
          </cell>
        </row>
        <row r="40">
          <cell r="F40">
            <v>1987</v>
          </cell>
        </row>
        <row r="40">
          <cell r="H40">
            <v>6</v>
          </cell>
          <cell r="I40">
            <v>58</v>
          </cell>
          <cell r="J40">
            <v>1</v>
          </cell>
          <cell r="K40">
            <v>101</v>
          </cell>
        </row>
        <row r="40">
          <cell r="M40">
            <v>576</v>
          </cell>
          <cell r="N40">
            <v>9</v>
          </cell>
          <cell r="O40">
            <v>5471</v>
          </cell>
        </row>
        <row r="40">
          <cell r="Q40">
            <v>2</v>
          </cell>
        </row>
        <row r="40">
          <cell r="AF40">
            <v>2</v>
          </cell>
        </row>
        <row r="40">
          <cell r="AN40">
            <v>4</v>
          </cell>
        </row>
        <row r="40">
          <cell r="AS40">
            <v>145</v>
          </cell>
          <cell r="AT40">
            <v>6</v>
          </cell>
          <cell r="AU40">
            <v>3.8</v>
          </cell>
          <cell r="AV40">
            <v>30</v>
          </cell>
        </row>
        <row r="40">
          <cell r="BC40">
            <v>4243</v>
          </cell>
        </row>
        <row r="40">
          <cell r="BE40">
            <v>21</v>
          </cell>
          <cell r="BF40">
            <v>22</v>
          </cell>
          <cell r="BG40">
            <v>297</v>
          </cell>
        </row>
        <row r="40">
          <cell r="BK40">
            <v>4069</v>
          </cell>
          <cell r="BL40">
            <v>1966</v>
          </cell>
          <cell r="BM40">
            <v>570</v>
          </cell>
          <cell r="BN40">
            <v>88</v>
          </cell>
        </row>
        <row r="40">
          <cell r="BP40">
            <v>698</v>
          </cell>
        </row>
        <row r="40">
          <cell r="BS40">
            <v>698</v>
          </cell>
        </row>
        <row r="41">
          <cell r="D41">
            <v>330</v>
          </cell>
          <cell r="E41">
            <v>1</v>
          </cell>
          <cell r="F41">
            <v>1060</v>
          </cell>
        </row>
        <row r="41">
          <cell r="I41">
            <v>1</v>
          </cell>
        </row>
        <row r="41">
          <cell r="M41">
            <v>21</v>
          </cell>
        </row>
        <row r="41">
          <cell r="O41">
            <v>1413</v>
          </cell>
        </row>
        <row r="41">
          <cell r="Q41">
            <v>2</v>
          </cell>
        </row>
        <row r="41">
          <cell r="AG41">
            <v>1</v>
          </cell>
        </row>
        <row r="41">
          <cell r="AR41">
            <v>17</v>
          </cell>
          <cell r="AS41">
            <v>8</v>
          </cell>
        </row>
        <row r="41">
          <cell r="AU41">
            <v>3.5</v>
          </cell>
          <cell r="AV41">
            <v>13</v>
          </cell>
          <cell r="AW41">
            <v>1817</v>
          </cell>
          <cell r="AX41">
            <v>1173782</v>
          </cell>
          <cell r="AY41">
            <v>1173782</v>
          </cell>
          <cell r="AZ41">
            <v>139000</v>
          </cell>
          <cell r="BA41">
            <v>770000</v>
          </cell>
          <cell r="BB41">
            <v>370000</v>
          </cell>
          <cell r="BC41">
            <v>2216</v>
          </cell>
          <cell r="BD41">
            <v>8</v>
          </cell>
        </row>
        <row r="41">
          <cell r="BF41">
            <v>4</v>
          </cell>
          <cell r="BG41">
            <v>29</v>
          </cell>
        </row>
        <row r="41">
          <cell r="BK41">
            <v>451</v>
          </cell>
          <cell r="BL41">
            <v>195</v>
          </cell>
        </row>
        <row r="41">
          <cell r="BP41">
            <v>7</v>
          </cell>
        </row>
        <row r="41">
          <cell r="BS41">
            <v>7</v>
          </cell>
        </row>
        <row r="42">
          <cell r="D42">
            <v>1</v>
          </cell>
        </row>
        <row r="42">
          <cell r="O42">
            <v>1</v>
          </cell>
        </row>
        <row r="42">
          <cell r="AU42">
            <v>3</v>
          </cell>
          <cell r="AV42">
            <v>10</v>
          </cell>
        </row>
        <row r="42">
          <cell r="BC42">
            <v>6</v>
          </cell>
        </row>
        <row r="42">
          <cell r="BF42">
            <v>2</v>
          </cell>
        </row>
        <row r="42">
          <cell r="BK42">
            <v>1</v>
          </cell>
        </row>
        <row r="44">
          <cell r="D44">
            <v>5241</v>
          </cell>
        </row>
        <row r="44">
          <cell r="F44">
            <v>7</v>
          </cell>
        </row>
        <row r="44">
          <cell r="M44">
            <v>288</v>
          </cell>
        </row>
        <row r="44">
          <cell r="O44">
            <v>5536</v>
          </cell>
        </row>
        <row r="44">
          <cell r="AR44">
            <v>288</v>
          </cell>
        </row>
        <row r="44">
          <cell r="AU44">
            <v>0.3</v>
          </cell>
          <cell r="AV44">
            <v>2</v>
          </cell>
        </row>
        <row r="44">
          <cell r="BC44">
            <v>5222</v>
          </cell>
        </row>
        <row r="44">
          <cell r="BF44">
            <v>2</v>
          </cell>
        </row>
        <row r="44">
          <cell r="BK44">
            <v>5508</v>
          </cell>
          <cell r="BL44">
            <v>21</v>
          </cell>
        </row>
      </sheetData>
      <sheetData sheetId="3">
        <row r="14">
          <cell r="D14">
            <v>134</v>
          </cell>
        </row>
        <row r="14">
          <cell r="F14">
            <v>193</v>
          </cell>
        </row>
        <row r="14">
          <cell r="K14">
            <v>2</v>
          </cell>
        </row>
        <row r="14">
          <cell r="M14">
            <v>1</v>
          </cell>
          <cell r="N14">
            <v>1</v>
          </cell>
          <cell r="O14">
            <v>331</v>
          </cell>
        </row>
        <row r="14">
          <cell r="AR14">
            <v>52</v>
          </cell>
          <cell r="AS14">
            <v>1</v>
          </cell>
        </row>
        <row r="14">
          <cell r="AU14">
            <v>22.3</v>
          </cell>
          <cell r="AV14">
            <v>20</v>
          </cell>
        </row>
        <row r="14">
          <cell r="BC14">
            <v>539</v>
          </cell>
        </row>
        <row r="14">
          <cell r="BF14">
            <v>8</v>
          </cell>
        </row>
        <row r="14">
          <cell r="BK14">
            <v>316</v>
          </cell>
          <cell r="BL14">
            <v>15</v>
          </cell>
        </row>
        <row r="14">
          <cell r="BN14">
            <v>59</v>
          </cell>
        </row>
        <row r="14">
          <cell r="BW14">
            <v>1</v>
          </cell>
        </row>
        <row r="15">
          <cell r="D15">
            <v>78</v>
          </cell>
        </row>
        <row r="15">
          <cell r="F15">
            <v>3</v>
          </cell>
        </row>
        <row r="15">
          <cell r="I15">
            <v>2</v>
          </cell>
        </row>
        <row r="15">
          <cell r="K15">
            <v>3</v>
          </cell>
        </row>
        <row r="15">
          <cell r="M15">
            <v>219</v>
          </cell>
          <cell r="N15">
            <v>12</v>
          </cell>
          <cell r="O15">
            <v>317</v>
          </cell>
        </row>
        <row r="15">
          <cell r="Q15">
            <v>2</v>
          </cell>
        </row>
        <row r="15">
          <cell r="AF15">
            <v>2</v>
          </cell>
        </row>
        <row r="15">
          <cell r="AR15">
            <v>166</v>
          </cell>
        </row>
        <row r="15">
          <cell r="AT15">
            <v>4</v>
          </cell>
          <cell r="AU15">
            <v>20</v>
          </cell>
          <cell r="AV15">
            <v>30</v>
          </cell>
        </row>
        <row r="15">
          <cell r="AZ15">
            <v>23636</v>
          </cell>
          <cell r="BA15">
            <v>260000</v>
          </cell>
          <cell r="BB15">
            <v>120000</v>
          </cell>
          <cell r="BC15">
            <v>380</v>
          </cell>
          <cell r="BD15">
            <v>40</v>
          </cell>
        </row>
        <row r="15">
          <cell r="BF15">
            <v>3</v>
          </cell>
          <cell r="BG15">
            <v>26</v>
          </cell>
        </row>
        <row r="15">
          <cell r="BK15">
            <v>83</v>
          </cell>
          <cell r="BL15">
            <v>10</v>
          </cell>
        </row>
        <row r="15">
          <cell r="BW15">
            <v>22</v>
          </cell>
          <cell r="BX15">
            <v>12</v>
          </cell>
          <cell r="BY15">
            <v>10</v>
          </cell>
        </row>
        <row r="16">
          <cell r="D16">
            <v>9</v>
          </cell>
        </row>
        <row r="16">
          <cell r="F16">
            <v>3</v>
          </cell>
        </row>
        <row r="16">
          <cell r="I16">
            <v>2</v>
          </cell>
          <cell r="J16">
            <v>1</v>
          </cell>
          <cell r="K16">
            <v>11</v>
          </cell>
        </row>
        <row r="16">
          <cell r="M16">
            <v>11</v>
          </cell>
          <cell r="N16">
            <v>2</v>
          </cell>
          <cell r="O16">
            <v>39</v>
          </cell>
        </row>
        <row r="16">
          <cell r="AR16">
            <v>2</v>
          </cell>
        </row>
        <row r="16">
          <cell r="AT16">
            <v>2</v>
          </cell>
          <cell r="AU16">
            <v>8</v>
          </cell>
          <cell r="AV16">
            <v>17</v>
          </cell>
        </row>
        <row r="16">
          <cell r="BC16">
            <v>150</v>
          </cell>
          <cell r="BD16">
            <v>80</v>
          </cell>
        </row>
        <row r="16">
          <cell r="BF16">
            <v>2</v>
          </cell>
        </row>
        <row r="16">
          <cell r="BK16">
            <v>11</v>
          </cell>
        </row>
        <row r="16">
          <cell r="BN16">
            <v>3</v>
          </cell>
          <cell r="BO16">
            <v>10</v>
          </cell>
          <cell r="BP16">
            <v>1</v>
          </cell>
          <cell r="BQ16">
            <v>10</v>
          </cell>
        </row>
        <row r="16">
          <cell r="BS16">
            <v>1</v>
          </cell>
        </row>
        <row r="18">
          <cell r="D18">
            <v>4342</v>
          </cell>
        </row>
        <row r="18">
          <cell r="F18">
            <v>2138</v>
          </cell>
          <cell r="G18">
            <v>690</v>
          </cell>
          <cell r="H18">
            <v>36</v>
          </cell>
          <cell r="I18">
            <v>200</v>
          </cell>
        </row>
        <row r="18">
          <cell r="K18">
            <v>1266</v>
          </cell>
        </row>
        <row r="18">
          <cell r="M18">
            <v>1271</v>
          </cell>
        </row>
        <row r="18">
          <cell r="O18">
            <v>9943</v>
          </cell>
        </row>
        <row r="18">
          <cell r="Q18">
            <v>3</v>
          </cell>
        </row>
        <row r="18">
          <cell r="S18">
            <v>104</v>
          </cell>
        </row>
        <row r="18">
          <cell r="AD18">
            <v>3</v>
          </cell>
        </row>
        <row r="18">
          <cell r="AS18">
            <v>331</v>
          </cell>
          <cell r="AT18">
            <v>14</v>
          </cell>
          <cell r="AU18">
            <v>0.6</v>
          </cell>
          <cell r="AV18">
            <v>19</v>
          </cell>
        </row>
        <row r="18">
          <cell r="BC18">
            <v>15252</v>
          </cell>
          <cell r="BD18">
            <v>6</v>
          </cell>
        </row>
        <row r="18">
          <cell r="BF18">
            <v>15</v>
          </cell>
          <cell r="BG18">
            <v>125</v>
          </cell>
          <cell r="BH18">
            <v>5</v>
          </cell>
        </row>
        <row r="18">
          <cell r="BK18">
            <v>9724</v>
          </cell>
          <cell r="BL18">
            <v>96</v>
          </cell>
          <cell r="BM18">
            <v>7539</v>
          </cell>
        </row>
        <row r="18">
          <cell r="BP18">
            <v>1231</v>
          </cell>
        </row>
        <row r="18">
          <cell r="BS18">
            <v>1135</v>
          </cell>
        </row>
        <row r="18">
          <cell r="BW18">
            <v>24</v>
          </cell>
          <cell r="BX18">
            <v>4</v>
          </cell>
          <cell r="BY18">
            <v>20</v>
          </cell>
        </row>
        <row r="19">
          <cell r="D19">
            <v>2</v>
          </cell>
        </row>
        <row r="19">
          <cell r="M19">
            <v>14</v>
          </cell>
        </row>
        <row r="19">
          <cell r="O19">
            <v>16</v>
          </cell>
        </row>
        <row r="19">
          <cell r="AR19">
            <v>18</v>
          </cell>
        </row>
        <row r="19">
          <cell r="AU19">
            <v>2</v>
          </cell>
          <cell r="AV19">
            <v>6</v>
          </cell>
        </row>
        <row r="19">
          <cell r="AZ19">
            <v>50000</v>
          </cell>
          <cell r="BA19">
            <v>100000</v>
          </cell>
        </row>
        <row r="19">
          <cell r="BC19">
            <v>26</v>
          </cell>
          <cell r="BD19">
            <v>1</v>
          </cell>
        </row>
        <row r="19">
          <cell r="BF19">
            <v>2</v>
          </cell>
        </row>
        <row r="19">
          <cell r="BK19">
            <v>26</v>
          </cell>
        </row>
        <row r="19">
          <cell r="BN19">
            <v>26</v>
          </cell>
        </row>
        <row r="20">
          <cell r="D20">
            <v>18583</v>
          </cell>
        </row>
        <row r="20">
          <cell r="H20">
            <v>390</v>
          </cell>
          <cell r="I20">
            <v>119</v>
          </cell>
          <cell r="J20">
            <v>4</v>
          </cell>
          <cell r="K20">
            <v>2026</v>
          </cell>
        </row>
        <row r="20">
          <cell r="M20">
            <v>323</v>
          </cell>
        </row>
        <row r="20">
          <cell r="O20">
            <v>18172</v>
          </cell>
          <cell r="P20">
            <v>3273</v>
          </cell>
          <cell r="Q20">
            <v>25</v>
          </cell>
        </row>
        <row r="20">
          <cell r="S20">
            <v>9</v>
          </cell>
        </row>
        <row r="20">
          <cell r="AF20">
            <v>4</v>
          </cell>
        </row>
        <row r="20">
          <cell r="AJ20">
            <v>1</v>
          </cell>
        </row>
        <row r="20">
          <cell r="AS20">
            <v>133</v>
          </cell>
          <cell r="AT20">
            <v>824</v>
          </cell>
          <cell r="AU20">
            <v>0.1</v>
          </cell>
          <cell r="AV20">
            <v>0.1</v>
          </cell>
        </row>
        <row r="20">
          <cell r="BC20">
            <v>13930</v>
          </cell>
          <cell r="BD20">
            <v>51</v>
          </cell>
        </row>
        <row r="20">
          <cell r="BF20">
            <v>22</v>
          </cell>
          <cell r="BG20">
            <v>5302</v>
          </cell>
          <cell r="BH20">
            <v>1797</v>
          </cell>
        </row>
        <row r="20">
          <cell r="BK20">
            <v>21342</v>
          </cell>
          <cell r="BL20">
            <v>5935</v>
          </cell>
          <cell r="BM20">
            <v>5264</v>
          </cell>
          <cell r="BN20">
            <v>4666</v>
          </cell>
        </row>
        <row r="20">
          <cell r="BP20">
            <v>340</v>
          </cell>
        </row>
        <row r="20">
          <cell r="BS20">
            <v>323</v>
          </cell>
        </row>
        <row r="22">
          <cell r="D22">
            <v>1423</v>
          </cell>
          <cell r="E22">
            <v>21</v>
          </cell>
          <cell r="F22">
            <v>11</v>
          </cell>
        </row>
        <row r="22">
          <cell r="H22">
            <v>10</v>
          </cell>
          <cell r="I22">
            <v>31</v>
          </cell>
        </row>
        <row r="22">
          <cell r="K22">
            <v>94</v>
          </cell>
        </row>
        <row r="22">
          <cell r="M22">
            <v>1934</v>
          </cell>
          <cell r="N22">
            <v>11</v>
          </cell>
          <cell r="O22">
            <v>3535</v>
          </cell>
        </row>
        <row r="22">
          <cell r="Q22">
            <v>10</v>
          </cell>
        </row>
        <row r="22">
          <cell r="S22">
            <v>2</v>
          </cell>
        </row>
        <row r="22">
          <cell r="V22">
            <v>1</v>
          </cell>
        </row>
        <row r="22">
          <cell r="AF22">
            <v>3</v>
          </cell>
          <cell r="AG22">
            <v>4</v>
          </cell>
        </row>
        <row r="22">
          <cell r="AN22">
            <v>1</v>
          </cell>
        </row>
        <row r="22">
          <cell r="AS22">
            <v>224</v>
          </cell>
          <cell r="AT22">
            <v>336</v>
          </cell>
          <cell r="AU22">
            <v>7</v>
          </cell>
          <cell r="AV22">
            <v>13</v>
          </cell>
        </row>
        <row r="22">
          <cell r="BC22">
            <v>2500</v>
          </cell>
          <cell r="BD22">
            <v>30</v>
          </cell>
          <cell r="BE22">
            <v>1</v>
          </cell>
          <cell r="BF22">
            <v>12</v>
          </cell>
          <cell r="BG22">
            <v>146</v>
          </cell>
        </row>
        <row r="22">
          <cell r="BK22">
            <v>1963</v>
          </cell>
          <cell r="BL22">
            <v>404</v>
          </cell>
          <cell r="BM22">
            <v>117</v>
          </cell>
          <cell r="BN22">
            <v>156</v>
          </cell>
        </row>
        <row r="22">
          <cell r="BP22">
            <v>170</v>
          </cell>
        </row>
        <row r="22">
          <cell r="BS22">
            <v>170</v>
          </cell>
        </row>
        <row r="22">
          <cell r="BW22">
            <v>1</v>
          </cell>
        </row>
        <row r="23">
          <cell r="D23">
            <v>8</v>
          </cell>
        </row>
        <row r="23">
          <cell r="O23">
            <v>8</v>
          </cell>
        </row>
        <row r="23">
          <cell r="AU23">
            <v>2</v>
          </cell>
          <cell r="AV23">
            <v>6</v>
          </cell>
        </row>
        <row r="23">
          <cell r="BC23">
            <v>8</v>
          </cell>
        </row>
        <row r="23">
          <cell r="BF23">
            <v>1</v>
          </cell>
        </row>
        <row r="23">
          <cell r="BK23">
            <v>8</v>
          </cell>
        </row>
        <row r="23">
          <cell r="BN23">
            <v>8</v>
          </cell>
        </row>
        <row r="24">
          <cell r="D24">
            <v>35</v>
          </cell>
        </row>
        <row r="24">
          <cell r="I24">
            <v>3</v>
          </cell>
        </row>
        <row r="24">
          <cell r="K24">
            <v>18</v>
          </cell>
        </row>
        <row r="24">
          <cell r="M24">
            <v>10</v>
          </cell>
        </row>
        <row r="24">
          <cell r="O24">
            <v>66</v>
          </cell>
        </row>
        <row r="24">
          <cell r="Q24">
            <v>1</v>
          </cell>
        </row>
        <row r="24">
          <cell r="AF24">
            <v>1</v>
          </cell>
        </row>
        <row r="24">
          <cell r="AN24">
            <v>1</v>
          </cell>
        </row>
        <row r="24">
          <cell r="AS24">
            <v>2</v>
          </cell>
        </row>
        <row r="24">
          <cell r="BC24">
            <v>188</v>
          </cell>
        </row>
        <row r="24">
          <cell r="BF24">
            <v>1</v>
          </cell>
        </row>
        <row r="24">
          <cell r="BK24">
            <v>48</v>
          </cell>
          <cell r="BL24">
            <v>3</v>
          </cell>
          <cell r="BM24">
            <v>17</v>
          </cell>
          <cell r="BN24">
            <v>4</v>
          </cell>
        </row>
        <row r="24">
          <cell r="BP24">
            <v>21</v>
          </cell>
        </row>
        <row r="24">
          <cell r="BS24">
            <v>21</v>
          </cell>
        </row>
        <row r="25">
          <cell r="M25">
            <v>3</v>
          </cell>
        </row>
        <row r="25">
          <cell r="O25">
            <v>3</v>
          </cell>
        </row>
        <row r="25">
          <cell r="AR25">
            <v>24</v>
          </cell>
          <cell r="AS25">
            <v>1</v>
          </cell>
          <cell r="AT25">
            <v>3</v>
          </cell>
          <cell r="AU25">
            <v>3</v>
          </cell>
          <cell r="AV25">
            <v>21</v>
          </cell>
        </row>
        <row r="25">
          <cell r="BC25">
            <v>27</v>
          </cell>
          <cell r="BD25">
            <v>1</v>
          </cell>
        </row>
        <row r="25">
          <cell r="BF25">
            <v>1</v>
          </cell>
          <cell r="BG25">
            <v>24</v>
          </cell>
        </row>
        <row r="25">
          <cell r="BK25">
            <v>3</v>
          </cell>
        </row>
        <row r="25">
          <cell r="BO25">
            <v>2</v>
          </cell>
        </row>
        <row r="25">
          <cell r="BQ25">
            <v>2</v>
          </cell>
        </row>
        <row r="26">
          <cell r="D26">
            <v>8</v>
          </cell>
        </row>
        <row r="26">
          <cell r="I26">
            <v>5</v>
          </cell>
        </row>
        <row r="26">
          <cell r="M26">
            <v>18</v>
          </cell>
        </row>
        <row r="26">
          <cell r="O26">
            <v>31</v>
          </cell>
        </row>
        <row r="26">
          <cell r="Q26">
            <v>1</v>
          </cell>
        </row>
        <row r="26">
          <cell r="T26">
            <v>1</v>
          </cell>
        </row>
        <row r="26">
          <cell r="AS26">
            <v>1</v>
          </cell>
        </row>
        <row r="26">
          <cell r="AU26">
            <v>2</v>
          </cell>
          <cell r="AV26">
            <v>21</v>
          </cell>
        </row>
        <row r="26">
          <cell r="AZ26">
            <v>25000</v>
          </cell>
          <cell r="BA26">
            <v>75000</v>
          </cell>
        </row>
        <row r="26">
          <cell r="BC26">
            <v>25</v>
          </cell>
          <cell r="BD26">
            <v>1</v>
          </cell>
        </row>
        <row r="26">
          <cell r="BF26">
            <v>1</v>
          </cell>
        </row>
        <row r="26">
          <cell r="BK26">
            <v>8</v>
          </cell>
          <cell r="BL26">
            <v>2</v>
          </cell>
        </row>
        <row r="26">
          <cell r="BN26">
            <v>8</v>
          </cell>
        </row>
        <row r="26">
          <cell r="BW26">
            <v>3</v>
          </cell>
        </row>
        <row r="27">
          <cell r="D27">
            <v>19584</v>
          </cell>
        </row>
        <row r="27">
          <cell r="F27">
            <v>15</v>
          </cell>
        </row>
        <row r="27">
          <cell r="O27">
            <v>19599</v>
          </cell>
        </row>
        <row r="27">
          <cell r="AS27">
            <v>5</v>
          </cell>
          <cell r="AT27">
            <v>2</v>
          </cell>
          <cell r="AU27">
            <v>0.6</v>
          </cell>
          <cell r="AV27">
            <v>1</v>
          </cell>
        </row>
        <row r="27">
          <cell r="BC27">
            <v>18136</v>
          </cell>
          <cell r="BD27">
            <v>15</v>
          </cell>
        </row>
        <row r="27">
          <cell r="BF27">
            <v>7</v>
          </cell>
        </row>
        <row r="27">
          <cell r="BK27">
            <v>19599</v>
          </cell>
        </row>
        <row r="27">
          <cell r="BM27">
            <v>19411</v>
          </cell>
        </row>
        <row r="27">
          <cell r="BP27">
            <v>188</v>
          </cell>
        </row>
        <row r="27">
          <cell r="BS27">
            <v>188</v>
          </cell>
        </row>
        <row r="28">
          <cell r="D28">
            <v>3145</v>
          </cell>
        </row>
        <row r="28">
          <cell r="F28">
            <v>34</v>
          </cell>
        </row>
        <row r="28">
          <cell r="O28">
            <v>3179</v>
          </cell>
        </row>
        <row r="28">
          <cell r="AX28">
            <v>20255711</v>
          </cell>
          <cell r="AY28">
            <v>20255711</v>
          </cell>
        </row>
        <row r="28">
          <cell r="BC28">
            <v>249</v>
          </cell>
        </row>
        <row r="28">
          <cell r="BF28">
            <v>3</v>
          </cell>
        </row>
        <row r="28">
          <cell r="BK28">
            <v>249</v>
          </cell>
        </row>
        <row r="28">
          <cell r="BN28">
            <v>249</v>
          </cell>
        </row>
        <row r="31">
          <cell r="D31">
            <v>105</v>
          </cell>
        </row>
        <row r="31">
          <cell r="I31">
            <v>12</v>
          </cell>
        </row>
        <row r="31">
          <cell r="K31">
            <v>68</v>
          </cell>
        </row>
        <row r="31">
          <cell r="M31">
            <v>24</v>
          </cell>
        </row>
        <row r="31">
          <cell r="O31">
            <v>209</v>
          </cell>
        </row>
        <row r="31">
          <cell r="Q31">
            <v>1</v>
          </cell>
        </row>
        <row r="31">
          <cell r="AF31">
            <v>1</v>
          </cell>
        </row>
        <row r="31">
          <cell r="AT31">
            <v>1</v>
          </cell>
        </row>
        <row r="31">
          <cell r="AX31">
            <v>12309850</v>
          </cell>
          <cell r="AY31">
            <v>12309850</v>
          </cell>
        </row>
        <row r="31">
          <cell r="BC31">
            <v>450</v>
          </cell>
          <cell r="BD31">
            <v>20</v>
          </cell>
        </row>
        <row r="31">
          <cell r="BF31">
            <v>4</v>
          </cell>
          <cell r="BG31">
            <v>5</v>
          </cell>
        </row>
        <row r="31">
          <cell r="BK31">
            <v>19</v>
          </cell>
          <cell r="BL31">
            <v>10</v>
          </cell>
        </row>
        <row r="31">
          <cell r="BO31">
            <v>4</v>
          </cell>
        </row>
        <row r="31">
          <cell r="BQ31">
            <v>4</v>
          </cell>
        </row>
        <row r="32">
          <cell r="D32">
            <v>90</v>
          </cell>
        </row>
        <row r="32">
          <cell r="I32">
            <v>1</v>
          </cell>
        </row>
        <row r="32">
          <cell r="M32">
            <v>32</v>
          </cell>
        </row>
        <row r="32">
          <cell r="O32">
            <v>123</v>
          </cell>
        </row>
        <row r="32">
          <cell r="AR32">
            <v>441</v>
          </cell>
          <cell r="AS32">
            <v>1</v>
          </cell>
        </row>
        <row r="32">
          <cell r="AU32">
            <v>13</v>
          </cell>
          <cell r="AV32">
            <v>7</v>
          </cell>
          <cell r="AW32">
            <v>38509.8</v>
          </cell>
          <cell r="AX32">
            <v>1956710</v>
          </cell>
          <cell r="AY32">
            <v>1956710</v>
          </cell>
        </row>
        <row r="32">
          <cell r="BC32">
            <v>3999</v>
          </cell>
        </row>
        <row r="32">
          <cell r="BF32">
            <v>8</v>
          </cell>
        </row>
        <row r="32">
          <cell r="BK32">
            <v>124</v>
          </cell>
        </row>
        <row r="32">
          <cell r="BM32">
            <v>82</v>
          </cell>
          <cell r="BN32">
            <v>9</v>
          </cell>
        </row>
        <row r="32">
          <cell r="BP32">
            <v>1</v>
          </cell>
        </row>
        <row r="32">
          <cell r="BS32">
            <v>1</v>
          </cell>
        </row>
        <row r="35">
          <cell r="D35">
            <v>9</v>
          </cell>
        </row>
        <row r="35">
          <cell r="H35">
            <v>1</v>
          </cell>
          <cell r="I35">
            <v>1</v>
          </cell>
        </row>
        <row r="35">
          <cell r="M35">
            <v>40</v>
          </cell>
        </row>
        <row r="35">
          <cell r="O35">
            <v>51</v>
          </cell>
        </row>
        <row r="35">
          <cell r="AS35">
            <v>1</v>
          </cell>
        </row>
        <row r="35">
          <cell r="AU35">
            <v>3</v>
          </cell>
          <cell r="AV35">
            <v>14</v>
          </cell>
        </row>
        <row r="35">
          <cell r="BC35">
            <v>40</v>
          </cell>
          <cell r="BD35">
            <v>3</v>
          </cell>
          <cell r="BE35">
            <v>4</v>
          </cell>
          <cell r="BF35">
            <v>1</v>
          </cell>
        </row>
        <row r="35">
          <cell r="BK35">
            <v>15</v>
          </cell>
          <cell r="BL35">
            <v>25</v>
          </cell>
        </row>
        <row r="39">
          <cell r="D39">
            <v>12043</v>
          </cell>
        </row>
        <row r="39">
          <cell r="F39">
            <v>32</v>
          </cell>
        </row>
        <row r="39">
          <cell r="O39">
            <v>12075</v>
          </cell>
        </row>
        <row r="39">
          <cell r="AU39">
            <v>0.2</v>
          </cell>
          <cell r="AV39">
            <v>1</v>
          </cell>
        </row>
        <row r="39">
          <cell r="BC39">
            <v>9875</v>
          </cell>
        </row>
        <row r="39">
          <cell r="BF39">
            <v>4</v>
          </cell>
        </row>
        <row r="39">
          <cell r="BK39">
            <v>12075</v>
          </cell>
        </row>
        <row r="39">
          <cell r="BM39">
            <v>12070</v>
          </cell>
        </row>
        <row r="39">
          <cell r="BP39">
            <v>5</v>
          </cell>
        </row>
        <row r="39">
          <cell r="BS39">
            <v>5</v>
          </cell>
        </row>
        <row r="40">
          <cell r="D40">
            <v>3308</v>
          </cell>
        </row>
        <row r="40">
          <cell r="F40">
            <v>479</v>
          </cell>
        </row>
        <row r="40">
          <cell r="H40">
            <v>14</v>
          </cell>
          <cell r="I40">
            <v>37</v>
          </cell>
        </row>
        <row r="40">
          <cell r="K40">
            <v>387</v>
          </cell>
        </row>
        <row r="40">
          <cell r="M40">
            <v>1018</v>
          </cell>
          <cell r="N40">
            <v>1</v>
          </cell>
          <cell r="O40">
            <v>5244</v>
          </cell>
        </row>
        <row r="40">
          <cell r="S40">
            <v>1</v>
          </cell>
        </row>
        <row r="40">
          <cell r="AF40">
            <v>1</v>
          </cell>
        </row>
        <row r="40">
          <cell r="AN40">
            <v>18</v>
          </cell>
        </row>
        <row r="40">
          <cell r="AS40">
            <v>4</v>
          </cell>
          <cell r="AT40">
            <v>321</v>
          </cell>
          <cell r="AU40">
            <v>3.2</v>
          </cell>
          <cell r="AV40">
            <v>17</v>
          </cell>
        </row>
        <row r="40">
          <cell r="BC40">
            <v>3055</v>
          </cell>
        </row>
        <row r="40">
          <cell r="BE40">
            <v>1</v>
          </cell>
          <cell r="BF40">
            <v>18</v>
          </cell>
          <cell r="BG40">
            <v>102</v>
          </cell>
        </row>
        <row r="40">
          <cell r="BK40">
            <v>3331</v>
          </cell>
          <cell r="BL40">
            <v>290</v>
          </cell>
          <cell r="BM40">
            <v>334</v>
          </cell>
          <cell r="BN40">
            <v>291</v>
          </cell>
        </row>
        <row r="40">
          <cell r="BP40">
            <v>826</v>
          </cell>
        </row>
        <row r="40">
          <cell r="BS40">
            <v>826</v>
          </cell>
        </row>
        <row r="40">
          <cell r="BW40">
            <v>29</v>
          </cell>
          <cell r="BX40">
            <v>9</v>
          </cell>
          <cell r="BY40">
            <v>7</v>
          </cell>
        </row>
        <row r="44">
          <cell r="D44">
            <v>5351</v>
          </cell>
        </row>
        <row r="44">
          <cell r="M44">
            <v>52</v>
          </cell>
        </row>
        <row r="44">
          <cell r="O44">
            <v>5403</v>
          </cell>
        </row>
        <row r="44">
          <cell r="AR44">
            <v>64</v>
          </cell>
        </row>
        <row r="44">
          <cell r="AU44">
            <v>2</v>
          </cell>
          <cell r="AV44">
            <v>21</v>
          </cell>
        </row>
        <row r="44">
          <cell r="BC44">
            <v>4317</v>
          </cell>
          <cell r="BD44">
            <v>1</v>
          </cell>
        </row>
        <row r="44">
          <cell r="BF44">
            <v>4</v>
          </cell>
        </row>
        <row r="44">
          <cell r="BK44">
            <v>5351</v>
          </cell>
        </row>
        <row r="44">
          <cell r="BM44">
            <v>5348</v>
          </cell>
        </row>
        <row r="44">
          <cell r="BO44">
            <v>2</v>
          </cell>
        </row>
        <row r="44">
          <cell r="BQ44">
            <v>2</v>
          </cell>
        </row>
      </sheetData>
      <sheetData sheetId="4">
        <row r="11">
          <cell r="D11">
            <v>5</v>
          </cell>
        </row>
        <row r="11">
          <cell r="I11">
            <v>1</v>
          </cell>
        </row>
        <row r="11">
          <cell r="M11">
            <v>1</v>
          </cell>
        </row>
        <row r="11">
          <cell r="O11">
            <v>7</v>
          </cell>
        </row>
        <row r="11">
          <cell r="AR11">
            <v>23</v>
          </cell>
        </row>
        <row r="11">
          <cell r="BC11">
            <v>30</v>
          </cell>
        </row>
        <row r="11">
          <cell r="BF11">
            <v>4</v>
          </cell>
        </row>
        <row r="11">
          <cell r="BK11">
            <v>7</v>
          </cell>
        </row>
        <row r="11">
          <cell r="BN11">
            <v>7</v>
          </cell>
        </row>
        <row r="14">
          <cell r="D14">
            <v>452</v>
          </cell>
        </row>
        <row r="14">
          <cell r="F14">
            <v>551</v>
          </cell>
        </row>
        <row r="14">
          <cell r="K14">
            <v>1</v>
          </cell>
        </row>
        <row r="14">
          <cell r="M14">
            <v>38</v>
          </cell>
          <cell r="N14">
            <v>4</v>
          </cell>
          <cell r="O14">
            <v>1046</v>
          </cell>
        </row>
        <row r="14">
          <cell r="AR14">
            <v>597</v>
          </cell>
        </row>
        <row r="14">
          <cell r="AT14">
            <v>1</v>
          </cell>
          <cell r="AU14">
            <v>2.5</v>
          </cell>
          <cell r="AV14">
            <v>6</v>
          </cell>
        </row>
        <row r="14">
          <cell r="AZ14">
            <v>82500</v>
          </cell>
          <cell r="BA14">
            <v>660000</v>
          </cell>
          <cell r="BB14">
            <v>630000</v>
          </cell>
          <cell r="BC14">
            <v>1642</v>
          </cell>
        </row>
        <row r="14">
          <cell r="BF14">
            <v>6</v>
          </cell>
          <cell r="BG14">
            <v>7</v>
          </cell>
        </row>
        <row r="14">
          <cell r="BK14">
            <v>1039</v>
          </cell>
          <cell r="BL14">
            <v>6</v>
          </cell>
          <cell r="BM14">
            <v>304</v>
          </cell>
          <cell r="BN14">
            <v>292</v>
          </cell>
          <cell r="BO14">
            <v>3</v>
          </cell>
        </row>
        <row r="14">
          <cell r="BQ14">
            <v>3</v>
          </cell>
        </row>
        <row r="14">
          <cell r="BW14">
            <v>3</v>
          </cell>
          <cell r="BX14">
            <v>3</v>
          </cell>
        </row>
        <row r="15">
          <cell r="D15">
            <v>10</v>
          </cell>
        </row>
        <row r="15">
          <cell r="F15">
            <v>8</v>
          </cell>
        </row>
        <row r="15">
          <cell r="H15">
            <v>1</v>
          </cell>
          <cell r="I15">
            <v>9</v>
          </cell>
        </row>
        <row r="15">
          <cell r="M15">
            <v>98</v>
          </cell>
          <cell r="N15">
            <v>2</v>
          </cell>
          <cell r="O15">
            <v>128</v>
          </cell>
        </row>
        <row r="15">
          <cell r="S15">
            <v>1</v>
          </cell>
        </row>
        <row r="15">
          <cell r="V15">
            <v>1</v>
          </cell>
        </row>
        <row r="15">
          <cell r="AR15">
            <v>68</v>
          </cell>
        </row>
        <row r="15">
          <cell r="AU15">
            <v>15</v>
          </cell>
          <cell r="AV15">
            <v>20</v>
          </cell>
        </row>
        <row r="15">
          <cell r="AX15">
            <v>521487</v>
          </cell>
        </row>
        <row r="15">
          <cell r="AZ15">
            <v>24000</v>
          </cell>
          <cell r="BA15">
            <v>210000</v>
          </cell>
          <cell r="BB15">
            <v>105000</v>
          </cell>
          <cell r="BC15">
            <v>453</v>
          </cell>
          <cell r="BD15">
            <v>43</v>
          </cell>
        </row>
        <row r="15">
          <cell r="BF15">
            <v>3</v>
          </cell>
          <cell r="BG15">
            <v>23</v>
          </cell>
          <cell r="BH15">
            <v>11</v>
          </cell>
        </row>
        <row r="15">
          <cell r="BK15">
            <v>169</v>
          </cell>
          <cell r="BL15">
            <v>120</v>
          </cell>
        </row>
        <row r="15">
          <cell r="BW15">
            <v>2</v>
          </cell>
        </row>
        <row r="16">
          <cell r="D16">
            <v>36</v>
          </cell>
        </row>
        <row r="16">
          <cell r="F16">
            <v>5</v>
          </cell>
        </row>
        <row r="16">
          <cell r="I16">
            <v>13</v>
          </cell>
        </row>
        <row r="16">
          <cell r="K16">
            <v>13</v>
          </cell>
        </row>
        <row r="16">
          <cell r="M16">
            <v>59</v>
          </cell>
          <cell r="N16">
            <v>5</v>
          </cell>
          <cell r="O16">
            <v>131</v>
          </cell>
        </row>
        <row r="16">
          <cell r="AS16">
            <v>1</v>
          </cell>
        </row>
        <row r="16">
          <cell r="AU16">
            <v>16</v>
          </cell>
          <cell r="AV16">
            <v>20</v>
          </cell>
        </row>
        <row r="16">
          <cell r="BC16">
            <v>390</v>
          </cell>
          <cell r="BD16">
            <v>28</v>
          </cell>
        </row>
        <row r="16">
          <cell r="BF16">
            <v>3</v>
          </cell>
          <cell r="BG16">
            <v>28</v>
          </cell>
          <cell r="BH16">
            <v>7</v>
          </cell>
        </row>
        <row r="16">
          <cell r="BK16">
            <v>93</v>
          </cell>
          <cell r="BL16">
            <v>26</v>
          </cell>
        </row>
        <row r="16">
          <cell r="BO16">
            <v>14</v>
          </cell>
        </row>
        <row r="16">
          <cell r="BQ16">
            <v>14</v>
          </cell>
        </row>
        <row r="16">
          <cell r="BW16">
            <v>5</v>
          </cell>
          <cell r="BX16">
            <v>3</v>
          </cell>
          <cell r="BY16">
            <v>2</v>
          </cell>
        </row>
        <row r="18">
          <cell r="D18">
            <v>2536</v>
          </cell>
        </row>
        <row r="18">
          <cell r="F18">
            <v>3078</v>
          </cell>
          <cell r="G18">
            <v>1457</v>
          </cell>
          <cell r="H18">
            <v>9</v>
          </cell>
          <cell r="I18">
            <v>85</v>
          </cell>
          <cell r="J18">
            <v>30</v>
          </cell>
          <cell r="K18">
            <v>2515</v>
          </cell>
        </row>
        <row r="18">
          <cell r="M18">
            <v>788</v>
          </cell>
        </row>
        <row r="18">
          <cell r="O18">
            <v>10498</v>
          </cell>
        </row>
        <row r="18">
          <cell r="Q18">
            <v>18</v>
          </cell>
        </row>
        <row r="18">
          <cell r="S18">
            <v>66</v>
          </cell>
        </row>
        <row r="18">
          <cell r="AF18">
            <v>5</v>
          </cell>
        </row>
        <row r="18">
          <cell r="AH18">
            <v>3</v>
          </cell>
        </row>
        <row r="18">
          <cell r="AN18">
            <v>101</v>
          </cell>
        </row>
        <row r="18">
          <cell r="AS18">
            <v>359</v>
          </cell>
          <cell r="AT18">
            <v>56</v>
          </cell>
          <cell r="AU18">
            <v>1.98</v>
          </cell>
          <cell r="AV18">
            <v>15</v>
          </cell>
        </row>
        <row r="18">
          <cell r="BC18">
            <v>13508</v>
          </cell>
          <cell r="BD18">
            <v>97</v>
          </cell>
        </row>
        <row r="18">
          <cell r="BF18">
            <v>20</v>
          </cell>
          <cell r="BG18">
            <v>23</v>
          </cell>
        </row>
        <row r="18">
          <cell r="BK18">
            <v>10168</v>
          </cell>
          <cell r="BL18">
            <v>92</v>
          </cell>
          <cell r="BM18">
            <v>9632</v>
          </cell>
          <cell r="BN18">
            <v>682</v>
          </cell>
        </row>
        <row r="18">
          <cell r="BP18">
            <v>628</v>
          </cell>
        </row>
        <row r="18">
          <cell r="BS18">
            <v>628</v>
          </cell>
        </row>
        <row r="18">
          <cell r="BW18">
            <v>7</v>
          </cell>
        </row>
        <row r="19">
          <cell r="D19">
            <v>6</v>
          </cell>
        </row>
        <row r="19">
          <cell r="H19">
            <v>2</v>
          </cell>
        </row>
        <row r="19">
          <cell r="K19">
            <v>4</v>
          </cell>
        </row>
        <row r="19">
          <cell r="M19">
            <v>5</v>
          </cell>
        </row>
        <row r="19">
          <cell r="O19">
            <v>17</v>
          </cell>
        </row>
        <row r="19">
          <cell r="Q19">
            <v>1</v>
          </cell>
        </row>
        <row r="19">
          <cell r="AF19">
            <v>1</v>
          </cell>
        </row>
        <row r="19">
          <cell r="AR19">
            <v>18</v>
          </cell>
        </row>
        <row r="19">
          <cell r="AU19">
            <v>3</v>
          </cell>
          <cell r="AV19">
            <v>7</v>
          </cell>
        </row>
        <row r="19">
          <cell r="AX19">
            <v>150000</v>
          </cell>
        </row>
        <row r="19">
          <cell r="BC19">
            <v>21</v>
          </cell>
        </row>
        <row r="19">
          <cell r="BF19">
            <v>4</v>
          </cell>
        </row>
        <row r="19">
          <cell r="BK19">
            <v>18</v>
          </cell>
          <cell r="BL19">
            <v>3</v>
          </cell>
          <cell r="BM19">
            <v>3</v>
          </cell>
          <cell r="BN19">
            <v>5</v>
          </cell>
        </row>
        <row r="20">
          <cell r="D20">
            <v>6152</v>
          </cell>
        </row>
        <row r="20">
          <cell r="F20">
            <v>642</v>
          </cell>
        </row>
        <row r="20">
          <cell r="H20">
            <v>7</v>
          </cell>
          <cell r="I20">
            <v>131</v>
          </cell>
          <cell r="J20">
            <v>19</v>
          </cell>
          <cell r="K20">
            <v>1671</v>
          </cell>
          <cell r="L20">
            <v>1</v>
          </cell>
          <cell r="M20">
            <v>2274</v>
          </cell>
        </row>
        <row r="20">
          <cell r="O20">
            <v>10897</v>
          </cell>
        </row>
        <row r="20">
          <cell r="Q20">
            <v>47</v>
          </cell>
        </row>
        <row r="20">
          <cell r="S20">
            <v>15</v>
          </cell>
        </row>
        <row r="20">
          <cell r="AF20">
            <v>17</v>
          </cell>
          <cell r="AG20">
            <v>2</v>
          </cell>
        </row>
        <row r="20">
          <cell r="AI20">
            <v>5</v>
          </cell>
          <cell r="AJ20">
            <v>4</v>
          </cell>
        </row>
        <row r="20">
          <cell r="AN20">
            <v>15</v>
          </cell>
        </row>
        <row r="20">
          <cell r="AR20">
            <v>414</v>
          </cell>
          <cell r="AS20">
            <v>107</v>
          </cell>
          <cell r="AT20">
            <v>14</v>
          </cell>
          <cell r="AU20">
            <v>5</v>
          </cell>
          <cell r="AV20">
            <v>16</v>
          </cell>
          <cell r="AW20">
            <v>7890</v>
          </cell>
        </row>
        <row r="20">
          <cell r="AZ20">
            <v>18000</v>
          </cell>
          <cell r="BA20">
            <v>90000</v>
          </cell>
          <cell r="BB20">
            <v>132000</v>
          </cell>
          <cell r="BC20">
            <v>23102</v>
          </cell>
          <cell r="BD20">
            <v>45</v>
          </cell>
        </row>
        <row r="20">
          <cell r="BF20">
            <v>21</v>
          </cell>
          <cell r="BG20">
            <v>1942</v>
          </cell>
        </row>
        <row r="20">
          <cell r="BK20">
            <v>10868</v>
          </cell>
          <cell r="BL20">
            <v>1462</v>
          </cell>
          <cell r="BM20">
            <v>772</v>
          </cell>
          <cell r="BN20">
            <v>2050</v>
          </cell>
        </row>
        <row r="20">
          <cell r="BP20">
            <v>625</v>
          </cell>
        </row>
        <row r="20">
          <cell r="BS20">
            <v>625</v>
          </cell>
        </row>
        <row r="21">
          <cell r="AR21">
            <v>17</v>
          </cell>
        </row>
        <row r="21">
          <cell r="AU21">
            <v>1</v>
          </cell>
          <cell r="AV21">
            <v>1</v>
          </cell>
        </row>
        <row r="21">
          <cell r="BC21">
            <v>17</v>
          </cell>
        </row>
        <row r="21">
          <cell r="BF21">
            <v>1</v>
          </cell>
        </row>
        <row r="22">
          <cell r="D22">
            <v>514</v>
          </cell>
        </row>
        <row r="22">
          <cell r="F22">
            <v>7</v>
          </cell>
        </row>
        <row r="22">
          <cell r="H22">
            <v>9</v>
          </cell>
          <cell r="I22">
            <v>27</v>
          </cell>
          <cell r="J22">
            <v>1</v>
          </cell>
          <cell r="K22">
            <v>9</v>
          </cell>
        </row>
        <row r="22">
          <cell r="M22">
            <v>956</v>
          </cell>
          <cell r="N22">
            <v>8</v>
          </cell>
          <cell r="O22">
            <v>1531</v>
          </cell>
        </row>
        <row r="22">
          <cell r="Q22">
            <v>14</v>
          </cell>
        </row>
        <row r="22">
          <cell r="S22">
            <v>3</v>
          </cell>
          <cell r="T22">
            <v>1</v>
          </cell>
          <cell r="U22">
            <v>2</v>
          </cell>
        </row>
        <row r="22">
          <cell r="W22">
            <v>1</v>
          </cell>
        </row>
        <row r="22">
          <cell r="AF22">
            <v>2</v>
          </cell>
          <cell r="AG22">
            <v>4</v>
          </cell>
        </row>
        <row r="22">
          <cell r="AN22">
            <v>2</v>
          </cell>
        </row>
        <row r="22">
          <cell r="AS22">
            <v>48</v>
          </cell>
          <cell r="AT22">
            <v>216</v>
          </cell>
          <cell r="AU22">
            <v>3.5</v>
          </cell>
          <cell r="AV22">
            <v>7</v>
          </cell>
        </row>
        <row r="22">
          <cell r="BC22">
            <v>1418</v>
          </cell>
        </row>
        <row r="22">
          <cell r="BE22">
            <v>1</v>
          </cell>
          <cell r="BF22">
            <v>6</v>
          </cell>
          <cell r="BG22">
            <v>11</v>
          </cell>
        </row>
        <row r="22">
          <cell r="BI22">
            <v>1</v>
          </cell>
          <cell r="BJ22">
            <v>1</v>
          </cell>
          <cell r="BK22">
            <v>124</v>
          </cell>
          <cell r="BL22">
            <v>175</v>
          </cell>
          <cell r="BM22">
            <v>5</v>
          </cell>
        </row>
        <row r="22">
          <cell r="BP22">
            <v>50</v>
          </cell>
        </row>
        <row r="22">
          <cell r="BS22">
            <v>50</v>
          </cell>
        </row>
        <row r="23">
          <cell r="D23">
            <v>19</v>
          </cell>
        </row>
        <row r="23">
          <cell r="K23">
            <v>4</v>
          </cell>
        </row>
        <row r="23">
          <cell r="M23">
            <v>11</v>
          </cell>
        </row>
        <row r="23">
          <cell r="O23">
            <v>34</v>
          </cell>
        </row>
        <row r="23">
          <cell r="AT23">
            <v>11</v>
          </cell>
          <cell r="AU23">
            <v>5</v>
          </cell>
          <cell r="AV23">
            <v>4</v>
          </cell>
        </row>
        <row r="23">
          <cell r="BC23">
            <v>10</v>
          </cell>
        </row>
        <row r="23">
          <cell r="BF23">
            <v>1</v>
          </cell>
          <cell r="BG23">
            <v>2</v>
          </cell>
        </row>
        <row r="23">
          <cell r="BK23">
            <v>13</v>
          </cell>
          <cell r="BL23">
            <v>4</v>
          </cell>
          <cell r="BM23">
            <v>7</v>
          </cell>
        </row>
        <row r="23">
          <cell r="BO23">
            <v>9</v>
          </cell>
        </row>
        <row r="23">
          <cell r="BQ23">
            <v>9</v>
          </cell>
        </row>
        <row r="24">
          <cell r="D24">
            <v>42</v>
          </cell>
        </row>
        <row r="24">
          <cell r="I24">
            <v>4</v>
          </cell>
        </row>
        <row r="24">
          <cell r="K24">
            <v>7</v>
          </cell>
        </row>
        <row r="24">
          <cell r="M24">
            <v>25</v>
          </cell>
        </row>
        <row r="24">
          <cell r="O24">
            <v>78</v>
          </cell>
        </row>
        <row r="24">
          <cell r="Q24">
            <v>1</v>
          </cell>
        </row>
        <row r="24">
          <cell r="S24">
            <v>1</v>
          </cell>
        </row>
        <row r="24">
          <cell r="AF24">
            <v>1</v>
          </cell>
        </row>
        <row r="24">
          <cell r="AN24">
            <v>1</v>
          </cell>
        </row>
        <row r="24">
          <cell r="AT24">
            <v>21</v>
          </cell>
        </row>
        <row r="24">
          <cell r="BC24">
            <v>78</v>
          </cell>
        </row>
        <row r="24">
          <cell r="BF24">
            <v>2</v>
          </cell>
        </row>
        <row r="24">
          <cell r="BK24">
            <v>57</v>
          </cell>
          <cell r="BL24">
            <v>2</v>
          </cell>
          <cell r="BM24">
            <v>46</v>
          </cell>
        </row>
        <row r="24">
          <cell r="BP24">
            <v>4</v>
          </cell>
        </row>
        <row r="24">
          <cell r="BS24">
            <v>4</v>
          </cell>
        </row>
        <row r="26">
          <cell r="I26">
            <v>1</v>
          </cell>
        </row>
        <row r="26">
          <cell r="M26">
            <v>1</v>
          </cell>
        </row>
        <row r="26">
          <cell r="O26">
            <v>2</v>
          </cell>
        </row>
        <row r="26">
          <cell r="AR26">
            <v>1</v>
          </cell>
        </row>
        <row r="26">
          <cell r="AU26">
            <v>0.5</v>
          </cell>
          <cell r="AV26">
            <v>20</v>
          </cell>
        </row>
        <row r="26">
          <cell r="BF26">
            <v>1</v>
          </cell>
        </row>
        <row r="26">
          <cell r="BK26">
            <v>1</v>
          </cell>
          <cell r="BL26">
            <v>2</v>
          </cell>
        </row>
        <row r="27">
          <cell r="D27">
            <v>17331</v>
          </cell>
        </row>
        <row r="27">
          <cell r="I27">
            <v>359</v>
          </cell>
          <cell r="J27">
            <v>1</v>
          </cell>
          <cell r="K27">
            <v>1</v>
          </cell>
        </row>
        <row r="27">
          <cell r="M27">
            <v>424</v>
          </cell>
        </row>
        <row r="27">
          <cell r="O27">
            <v>18116</v>
          </cell>
        </row>
        <row r="27">
          <cell r="Q27">
            <v>12</v>
          </cell>
        </row>
        <row r="27">
          <cell r="AF27">
            <v>2</v>
          </cell>
          <cell r="AG27">
            <v>7</v>
          </cell>
        </row>
        <row r="27">
          <cell r="AN27">
            <v>32</v>
          </cell>
        </row>
        <row r="27">
          <cell r="AT27">
            <v>10</v>
          </cell>
          <cell r="AU27">
            <v>0.5</v>
          </cell>
          <cell r="AV27">
            <v>8</v>
          </cell>
        </row>
        <row r="27">
          <cell r="BC27">
            <v>15180</v>
          </cell>
        </row>
        <row r="27">
          <cell r="BF27">
            <v>5</v>
          </cell>
        </row>
        <row r="27">
          <cell r="BH27">
            <v>35</v>
          </cell>
        </row>
        <row r="27">
          <cell r="BK27">
            <v>18116</v>
          </cell>
        </row>
        <row r="27">
          <cell r="BM27">
            <v>18059</v>
          </cell>
        </row>
        <row r="27">
          <cell r="BP27">
            <v>57</v>
          </cell>
        </row>
        <row r="27">
          <cell r="BS27">
            <v>57</v>
          </cell>
        </row>
        <row r="27">
          <cell r="BW27">
            <v>73</v>
          </cell>
          <cell r="BX27">
            <v>9</v>
          </cell>
          <cell r="BY27">
            <v>64</v>
          </cell>
        </row>
        <row r="32">
          <cell r="D32">
            <v>97</v>
          </cell>
        </row>
        <row r="32">
          <cell r="F32">
            <v>76</v>
          </cell>
        </row>
        <row r="32">
          <cell r="K32">
            <v>22</v>
          </cell>
        </row>
        <row r="32">
          <cell r="M32">
            <v>12</v>
          </cell>
        </row>
        <row r="32">
          <cell r="O32">
            <v>207</v>
          </cell>
        </row>
        <row r="32">
          <cell r="AN32">
            <v>3</v>
          </cell>
        </row>
        <row r="32">
          <cell r="AR32">
            <v>874</v>
          </cell>
          <cell r="AS32">
            <v>1</v>
          </cell>
          <cell r="AT32">
            <v>1</v>
          </cell>
          <cell r="AU32">
            <v>9.2</v>
          </cell>
          <cell r="AV32">
            <v>7</v>
          </cell>
          <cell r="AW32">
            <v>6580.3</v>
          </cell>
          <cell r="AX32">
            <v>1138400</v>
          </cell>
          <cell r="AY32">
            <v>1138400</v>
          </cell>
        </row>
        <row r="32">
          <cell r="BC32">
            <v>1230</v>
          </cell>
        </row>
        <row r="32">
          <cell r="BF32">
            <v>10</v>
          </cell>
        </row>
        <row r="32">
          <cell r="BK32">
            <v>168</v>
          </cell>
          <cell r="BL32">
            <v>5</v>
          </cell>
          <cell r="BM32">
            <v>56</v>
          </cell>
          <cell r="BN32">
            <v>3</v>
          </cell>
        </row>
        <row r="32">
          <cell r="BP32">
            <v>2</v>
          </cell>
        </row>
        <row r="32">
          <cell r="BS32">
            <v>2</v>
          </cell>
        </row>
        <row r="35">
          <cell r="D35">
            <v>1</v>
          </cell>
        </row>
        <row r="35">
          <cell r="I35">
            <v>1</v>
          </cell>
        </row>
        <row r="35">
          <cell r="M35">
            <v>2</v>
          </cell>
        </row>
        <row r="35">
          <cell r="O35">
            <v>4</v>
          </cell>
        </row>
        <row r="35">
          <cell r="AU35">
            <v>0.5</v>
          </cell>
          <cell r="AV35">
            <v>7</v>
          </cell>
        </row>
        <row r="35">
          <cell r="BC35">
            <v>2</v>
          </cell>
        </row>
        <row r="35">
          <cell r="BF35">
            <v>1</v>
          </cell>
        </row>
        <row r="35">
          <cell r="BK35">
            <v>2</v>
          </cell>
          <cell r="BL35">
            <v>1</v>
          </cell>
        </row>
        <row r="35">
          <cell r="BP35">
            <v>1</v>
          </cell>
        </row>
        <row r="35">
          <cell r="BS35">
            <v>1</v>
          </cell>
        </row>
        <row r="39">
          <cell r="D39">
            <v>16109</v>
          </cell>
        </row>
        <row r="39">
          <cell r="F39">
            <v>143</v>
          </cell>
        </row>
        <row r="39">
          <cell r="I39">
            <v>27</v>
          </cell>
        </row>
        <row r="39">
          <cell r="K39">
            <v>1</v>
          </cell>
        </row>
        <row r="39">
          <cell r="M39">
            <v>10</v>
          </cell>
        </row>
        <row r="39">
          <cell r="O39">
            <v>16290</v>
          </cell>
        </row>
        <row r="39">
          <cell r="AS39">
            <v>16</v>
          </cell>
          <cell r="AT39">
            <v>1</v>
          </cell>
          <cell r="AU39">
            <v>0.3</v>
          </cell>
          <cell r="AV39">
            <v>5</v>
          </cell>
        </row>
        <row r="39">
          <cell r="BC39">
            <v>14200</v>
          </cell>
        </row>
        <row r="39">
          <cell r="BF39">
            <v>3</v>
          </cell>
        </row>
        <row r="39">
          <cell r="BK39">
            <v>16290</v>
          </cell>
        </row>
        <row r="39">
          <cell r="BM39">
            <v>16284</v>
          </cell>
        </row>
        <row r="39">
          <cell r="BP39">
            <v>6</v>
          </cell>
        </row>
        <row r="39">
          <cell r="BS39">
            <v>6</v>
          </cell>
        </row>
        <row r="40">
          <cell r="D40">
            <v>1531</v>
          </cell>
        </row>
        <row r="40">
          <cell r="F40">
            <v>203</v>
          </cell>
        </row>
        <row r="40">
          <cell r="H40">
            <v>1</v>
          </cell>
          <cell r="I40">
            <v>14</v>
          </cell>
        </row>
        <row r="40">
          <cell r="K40">
            <v>39</v>
          </cell>
          <cell r="L40">
            <v>2</v>
          </cell>
          <cell r="M40">
            <v>355</v>
          </cell>
          <cell r="N40">
            <v>19</v>
          </cell>
          <cell r="O40">
            <v>2164</v>
          </cell>
        </row>
        <row r="40">
          <cell r="Q40">
            <v>3</v>
          </cell>
        </row>
        <row r="40">
          <cell r="S40">
            <v>1</v>
          </cell>
        </row>
        <row r="40">
          <cell r="AF40">
            <v>4</v>
          </cell>
          <cell r="AG40">
            <v>1</v>
          </cell>
        </row>
        <row r="40">
          <cell r="AN40">
            <v>11</v>
          </cell>
        </row>
        <row r="40">
          <cell r="AS40">
            <v>15</v>
          </cell>
          <cell r="AT40">
            <v>30</v>
          </cell>
          <cell r="AU40">
            <v>3</v>
          </cell>
          <cell r="AV40">
            <v>15</v>
          </cell>
        </row>
        <row r="40">
          <cell r="AX40">
            <v>180000</v>
          </cell>
        </row>
        <row r="40">
          <cell r="BC40">
            <v>1340</v>
          </cell>
        </row>
        <row r="40">
          <cell r="BE40">
            <v>9</v>
          </cell>
          <cell r="BF40">
            <v>9</v>
          </cell>
          <cell r="BG40">
            <v>58</v>
          </cell>
        </row>
        <row r="40">
          <cell r="BK40">
            <v>1511</v>
          </cell>
          <cell r="BL40">
            <v>105</v>
          </cell>
          <cell r="BM40">
            <v>206</v>
          </cell>
          <cell r="BN40">
            <v>315</v>
          </cell>
        </row>
        <row r="40">
          <cell r="BP40">
            <v>287</v>
          </cell>
        </row>
        <row r="40">
          <cell r="BS40">
            <v>258</v>
          </cell>
        </row>
        <row r="40">
          <cell r="BW40">
            <v>8</v>
          </cell>
        </row>
        <row r="44">
          <cell r="D44">
            <v>18</v>
          </cell>
        </row>
        <row r="44">
          <cell r="M44">
            <v>34</v>
          </cell>
        </row>
        <row r="44">
          <cell r="O44">
            <v>52</v>
          </cell>
        </row>
        <row r="44">
          <cell r="AU44">
            <v>5</v>
          </cell>
          <cell r="AV44">
            <v>15</v>
          </cell>
        </row>
        <row r="44">
          <cell r="BC44">
            <v>12</v>
          </cell>
        </row>
        <row r="44">
          <cell r="BF44">
            <v>1</v>
          </cell>
          <cell r="BG44">
            <v>5</v>
          </cell>
        </row>
        <row r="44">
          <cell r="BK44">
            <v>4</v>
          </cell>
          <cell r="BL44">
            <v>4</v>
          </cell>
          <cell r="BM44">
            <v>3</v>
          </cell>
        </row>
        <row r="44">
          <cell r="BP44">
            <v>2</v>
          </cell>
        </row>
        <row r="44">
          <cell r="BS44">
            <v>2</v>
          </cell>
        </row>
      </sheetData>
      <sheetData sheetId="5">
        <row r="11">
          <cell r="D11">
            <v>2</v>
          </cell>
        </row>
        <row r="11">
          <cell r="F11">
            <v>57</v>
          </cell>
        </row>
        <row r="11">
          <cell r="O11">
            <v>59</v>
          </cell>
        </row>
        <row r="11">
          <cell r="AR11">
            <v>63</v>
          </cell>
        </row>
        <row r="11">
          <cell r="AZ11">
            <v>75000</v>
          </cell>
          <cell r="BA11">
            <v>75000</v>
          </cell>
          <cell r="BB11">
            <v>75000</v>
          </cell>
          <cell r="BC11">
            <v>85</v>
          </cell>
        </row>
        <row r="11">
          <cell r="BF11">
            <v>3</v>
          </cell>
        </row>
        <row r="11">
          <cell r="BK11">
            <v>63</v>
          </cell>
        </row>
        <row r="11">
          <cell r="BN11">
            <v>63</v>
          </cell>
        </row>
        <row r="14">
          <cell r="D14">
            <v>118</v>
          </cell>
        </row>
        <row r="14">
          <cell r="F14">
            <v>475</v>
          </cell>
        </row>
        <row r="14">
          <cell r="M14">
            <v>1</v>
          </cell>
        </row>
        <row r="14">
          <cell r="O14">
            <v>594</v>
          </cell>
        </row>
        <row r="14">
          <cell r="AR14">
            <v>330</v>
          </cell>
        </row>
        <row r="14">
          <cell r="AU14">
            <v>2</v>
          </cell>
          <cell r="AV14">
            <v>0.3</v>
          </cell>
        </row>
        <row r="14">
          <cell r="BC14">
            <v>760</v>
          </cell>
        </row>
        <row r="14">
          <cell r="BF14">
            <v>4</v>
          </cell>
        </row>
        <row r="14">
          <cell r="BK14">
            <v>594</v>
          </cell>
        </row>
        <row r="14">
          <cell r="BM14">
            <v>350</v>
          </cell>
          <cell r="BN14">
            <v>244</v>
          </cell>
        </row>
        <row r="15">
          <cell r="D15">
            <v>1</v>
          </cell>
        </row>
        <row r="15">
          <cell r="M15">
            <v>3</v>
          </cell>
        </row>
        <row r="15">
          <cell r="O15">
            <v>4</v>
          </cell>
        </row>
        <row r="15">
          <cell r="AU15">
            <v>18</v>
          </cell>
          <cell r="AV15">
            <v>20</v>
          </cell>
        </row>
        <row r="15">
          <cell r="BC15">
            <v>3</v>
          </cell>
          <cell r="BD15">
            <v>1</v>
          </cell>
        </row>
        <row r="15">
          <cell r="BF15">
            <v>1</v>
          </cell>
        </row>
        <row r="15">
          <cell r="BK15">
            <v>1</v>
          </cell>
        </row>
        <row r="18">
          <cell r="D18">
            <v>1160</v>
          </cell>
        </row>
        <row r="18">
          <cell r="F18">
            <v>831</v>
          </cell>
          <cell r="G18">
            <v>1033</v>
          </cell>
          <cell r="H18">
            <v>7</v>
          </cell>
          <cell r="I18">
            <v>21</v>
          </cell>
        </row>
        <row r="18">
          <cell r="K18">
            <v>616</v>
          </cell>
        </row>
        <row r="18">
          <cell r="M18">
            <v>1</v>
          </cell>
        </row>
        <row r="18">
          <cell r="O18">
            <v>3669</v>
          </cell>
        </row>
        <row r="18">
          <cell r="AN18">
            <v>27</v>
          </cell>
        </row>
        <row r="18">
          <cell r="AS18">
            <v>279</v>
          </cell>
          <cell r="AT18">
            <v>1</v>
          </cell>
          <cell r="AU18">
            <v>0.9</v>
          </cell>
          <cell r="AV18">
            <v>4</v>
          </cell>
        </row>
        <row r="18">
          <cell r="BC18">
            <v>4638</v>
          </cell>
        </row>
        <row r="18">
          <cell r="BF18">
            <v>9</v>
          </cell>
        </row>
        <row r="18">
          <cell r="BK18">
            <v>942</v>
          </cell>
          <cell r="BL18">
            <v>2720</v>
          </cell>
          <cell r="BM18">
            <v>3120</v>
          </cell>
          <cell r="BN18">
            <v>26</v>
          </cell>
        </row>
        <row r="18">
          <cell r="BP18">
            <v>466</v>
          </cell>
        </row>
        <row r="18">
          <cell r="BS18">
            <v>466</v>
          </cell>
        </row>
        <row r="19">
          <cell r="M19">
            <v>3</v>
          </cell>
        </row>
        <row r="19">
          <cell r="O19">
            <v>3</v>
          </cell>
        </row>
        <row r="19">
          <cell r="AR19">
            <v>7</v>
          </cell>
        </row>
        <row r="19">
          <cell r="AU19">
            <v>2</v>
          </cell>
          <cell r="AV19">
            <v>2</v>
          </cell>
        </row>
        <row r="19">
          <cell r="BC19">
            <v>9</v>
          </cell>
        </row>
        <row r="19">
          <cell r="BF19">
            <v>1</v>
          </cell>
        </row>
        <row r="19">
          <cell r="BK19">
            <v>8</v>
          </cell>
          <cell r="BL19">
            <v>1</v>
          </cell>
        </row>
        <row r="20">
          <cell r="D20">
            <v>5139</v>
          </cell>
        </row>
        <row r="20">
          <cell r="F20">
            <v>346</v>
          </cell>
        </row>
        <row r="20">
          <cell r="H20">
            <v>76</v>
          </cell>
          <cell r="I20">
            <v>150</v>
          </cell>
          <cell r="J20">
            <v>19</v>
          </cell>
          <cell r="K20">
            <v>792</v>
          </cell>
          <cell r="L20">
            <v>54</v>
          </cell>
          <cell r="M20">
            <v>231</v>
          </cell>
          <cell r="N20">
            <v>23</v>
          </cell>
          <cell r="O20">
            <v>6738</v>
          </cell>
          <cell r="P20">
            <v>92</v>
          </cell>
          <cell r="Q20">
            <v>4</v>
          </cell>
        </row>
        <row r="20">
          <cell r="S20">
            <v>1</v>
          </cell>
          <cell r="T20">
            <v>1</v>
          </cell>
        </row>
        <row r="20">
          <cell r="AF20">
            <v>1</v>
          </cell>
        </row>
        <row r="20">
          <cell r="AI20">
            <v>1</v>
          </cell>
        </row>
        <row r="20">
          <cell r="AN20">
            <v>4</v>
          </cell>
        </row>
        <row r="20">
          <cell r="AS20">
            <v>100</v>
          </cell>
          <cell r="AT20">
            <v>17</v>
          </cell>
          <cell r="AU20">
            <v>1.2</v>
          </cell>
          <cell r="AV20">
            <v>11</v>
          </cell>
          <cell r="AW20">
            <v>0</v>
          </cell>
        </row>
        <row r="20">
          <cell r="BC20">
            <v>2059</v>
          </cell>
          <cell r="BD20">
            <v>12</v>
          </cell>
        </row>
        <row r="20">
          <cell r="BF20">
            <v>12</v>
          </cell>
          <cell r="BG20">
            <v>552</v>
          </cell>
          <cell r="BH20">
            <v>625</v>
          </cell>
        </row>
        <row r="20">
          <cell r="BK20">
            <v>5432</v>
          </cell>
          <cell r="BL20">
            <v>314</v>
          </cell>
          <cell r="BM20">
            <v>1520</v>
          </cell>
          <cell r="BN20">
            <v>3134</v>
          </cell>
        </row>
        <row r="20">
          <cell r="BP20">
            <v>559</v>
          </cell>
        </row>
        <row r="20">
          <cell r="BS20">
            <v>376</v>
          </cell>
        </row>
        <row r="22">
          <cell r="D22">
            <v>361</v>
          </cell>
        </row>
        <row r="22">
          <cell r="F22">
            <v>1</v>
          </cell>
        </row>
        <row r="22">
          <cell r="I22">
            <v>5</v>
          </cell>
        </row>
        <row r="22">
          <cell r="K22">
            <v>1</v>
          </cell>
        </row>
        <row r="22">
          <cell r="M22">
            <v>178</v>
          </cell>
        </row>
        <row r="22">
          <cell r="O22">
            <v>546</v>
          </cell>
        </row>
        <row r="22">
          <cell r="Q22">
            <v>1</v>
          </cell>
        </row>
        <row r="22">
          <cell r="AS22">
            <v>6</v>
          </cell>
          <cell r="AT22">
            <v>141</v>
          </cell>
          <cell r="AU22">
            <v>7.4</v>
          </cell>
          <cell r="AV22">
            <v>16.5</v>
          </cell>
          <cell r="AW22">
            <v>0</v>
          </cell>
        </row>
        <row r="22">
          <cell r="BC22">
            <v>421</v>
          </cell>
        </row>
        <row r="22">
          <cell r="BF22">
            <v>6</v>
          </cell>
          <cell r="BG22">
            <v>132</v>
          </cell>
        </row>
        <row r="22">
          <cell r="BK22">
            <v>414</v>
          </cell>
          <cell r="BL22">
            <v>43</v>
          </cell>
        </row>
        <row r="22">
          <cell r="BN22">
            <v>107</v>
          </cell>
        </row>
        <row r="22">
          <cell r="BP22">
            <v>14</v>
          </cell>
        </row>
        <row r="22">
          <cell r="BS22">
            <v>14</v>
          </cell>
        </row>
        <row r="23">
          <cell r="D23">
            <v>7</v>
          </cell>
        </row>
        <row r="23">
          <cell r="H23">
            <v>1</v>
          </cell>
        </row>
        <row r="23">
          <cell r="O23">
            <v>8</v>
          </cell>
        </row>
        <row r="23">
          <cell r="Q23">
            <v>1</v>
          </cell>
        </row>
        <row r="23">
          <cell r="T23">
            <v>1</v>
          </cell>
        </row>
        <row r="23">
          <cell r="AN23">
            <v>1</v>
          </cell>
        </row>
        <row r="23">
          <cell r="AU23">
            <v>4</v>
          </cell>
          <cell r="AV23">
            <v>1</v>
          </cell>
        </row>
        <row r="23">
          <cell r="BC23">
            <v>7</v>
          </cell>
        </row>
        <row r="23">
          <cell r="BF23">
            <v>4</v>
          </cell>
        </row>
        <row r="23">
          <cell r="BK23">
            <v>8</v>
          </cell>
        </row>
        <row r="23">
          <cell r="BM23">
            <v>7</v>
          </cell>
          <cell r="BN23">
            <v>1</v>
          </cell>
        </row>
        <row r="27">
          <cell r="D27">
            <v>2302</v>
          </cell>
        </row>
        <row r="27">
          <cell r="I27">
            <v>17</v>
          </cell>
        </row>
        <row r="27">
          <cell r="N27">
            <v>10</v>
          </cell>
          <cell r="O27">
            <v>2329</v>
          </cell>
        </row>
        <row r="27">
          <cell r="Q27">
            <v>1</v>
          </cell>
        </row>
        <row r="27">
          <cell r="AF27">
            <v>1</v>
          </cell>
        </row>
        <row r="27">
          <cell r="AU27">
            <v>3</v>
          </cell>
          <cell r="AV27">
            <v>2</v>
          </cell>
          <cell r="AW27">
            <v>0</v>
          </cell>
        </row>
        <row r="27">
          <cell r="AZ27">
            <v>10000</v>
          </cell>
          <cell r="BA27">
            <v>100000</v>
          </cell>
          <cell r="BB27">
            <v>20000</v>
          </cell>
          <cell r="BC27">
            <v>2323</v>
          </cell>
          <cell r="BD27">
            <v>4</v>
          </cell>
        </row>
        <row r="27">
          <cell r="BF27">
            <v>4</v>
          </cell>
          <cell r="BG27">
            <v>6</v>
          </cell>
        </row>
        <row r="27">
          <cell r="BK27">
            <v>2323</v>
          </cell>
        </row>
        <row r="27">
          <cell r="BM27">
            <v>2320</v>
          </cell>
        </row>
        <row r="27">
          <cell r="BP27">
            <v>9</v>
          </cell>
        </row>
        <row r="27">
          <cell r="BS27">
            <v>9</v>
          </cell>
        </row>
        <row r="27">
          <cell r="BW27">
            <v>10</v>
          </cell>
          <cell r="BX27">
            <v>2</v>
          </cell>
          <cell r="BY27">
            <v>8</v>
          </cell>
        </row>
        <row r="35">
          <cell r="D35">
            <v>8</v>
          </cell>
        </row>
        <row r="35">
          <cell r="M35">
            <v>7</v>
          </cell>
        </row>
        <row r="35">
          <cell r="O35">
            <v>15</v>
          </cell>
        </row>
        <row r="35">
          <cell r="AU35">
            <v>3</v>
          </cell>
          <cell r="AV35">
            <v>4</v>
          </cell>
        </row>
        <row r="35">
          <cell r="BC35">
            <v>14</v>
          </cell>
        </row>
        <row r="35">
          <cell r="BE35">
            <v>7</v>
          </cell>
          <cell r="BF35">
            <v>1</v>
          </cell>
        </row>
        <row r="35">
          <cell r="BK35">
            <v>7</v>
          </cell>
        </row>
        <row r="35">
          <cell r="BM35">
            <v>1</v>
          </cell>
          <cell r="BN35">
            <v>7</v>
          </cell>
        </row>
        <row r="39">
          <cell r="D39">
            <v>3543</v>
          </cell>
        </row>
        <row r="39">
          <cell r="O39">
            <v>3543</v>
          </cell>
        </row>
        <row r="39">
          <cell r="AU39">
            <v>0.2</v>
          </cell>
          <cell r="AV39">
            <v>1</v>
          </cell>
          <cell r="AW39">
            <v>0</v>
          </cell>
        </row>
        <row r="39">
          <cell r="BC39">
            <v>3543</v>
          </cell>
        </row>
        <row r="39">
          <cell r="BF39">
            <v>7</v>
          </cell>
        </row>
        <row r="39">
          <cell r="BK39">
            <v>3543</v>
          </cell>
        </row>
        <row r="39">
          <cell r="BN39">
            <v>3543</v>
          </cell>
        </row>
        <row r="40">
          <cell r="D40">
            <v>680</v>
          </cell>
        </row>
        <row r="40">
          <cell r="F40">
            <v>109</v>
          </cell>
        </row>
        <row r="40">
          <cell r="H40">
            <v>1</v>
          </cell>
          <cell r="I40">
            <v>4</v>
          </cell>
        </row>
        <row r="40">
          <cell r="K40">
            <v>5</v>
          </cell>
        </row>
        <row r="40">
          <cell r="M40">
            <v>144</v>
          </cell>
          <cell r="N40">
            <v>3</v>
          </cell>
          <cell r="O40">
            <v>944</v>
          </cell>
          <cell r="P40">
            <v>2</v>
          </cell>
          <cell r="Q40">
            <v>1</v>
          </cell>
        </row>
        <row r="40">
          <cell r="AF40">
            <v>1</v>
          </cell>
        </row>
        <row r="40">
          <cell r="AN40">
            <v>4</v>
          </cell>
        </row>
        <row r="40">
          <cell r="AS40">
            <v>42</v>
          </cell>
          <cell r="AT40">
            <v>15</v>
          </cell>
          <cell r="AU40">
            <v>7.5</v>
          </cell>
          <cell r="AV40">
            <v>10</v>
          </cell>
        </row>
        <row r="40">
          <cell r="BC40">
            <v>742</v>
          </cell>
        </row>
        <row r="40">
          <cell r="BE40">
            <v>4</v>
          </cell>
          <cell r="BF40">
            <v>4</v>
          </cell>
          <cell r="BG40">
            <v>27</v>
          </cell>
        </row>
        <row r="40">
          <cell r="BK40">
            <v>767</v>
          </cell>
          <cell r="BL40">
            <v>24</v>
          </cell>
          <cell r="BM40">
            <v>52</v>
          </cell>
          <cell r="BN40">
            <v>444</v>
          </cell>
        </row>
        <row r="40">
          <cell r="BP40">
            <v>106</v>
          </cell>
        </row>
        <row r="40">
          <cell r="BS40">
            <v>97</v>
          </cell>
        </row>
        <row r="40">
          <cell r="BW40">
            <v>3</v>
          </cell>
        </row>
        <row r="42">
          <cell r="D42">
            <v>3</v>
          </cell>
        </row>
        <row r="42">
          <cell r="O42">
            <v>3</v>
          </cell>
        </row>
        <row r="42">
          <cell r="AU42">
            <v>2</v>
          </cell>
          <cell r="AV42">
            <v>1</v>
          </cell>
        </row>
        <row r="42">
          <cell r="BF42">
            <v>1</v>
          </cell>
        </row>
        <row r="42">
          <cell r="BK42">
            <v>3</v>
          </cell>
        </row>
        <row r="42">
          <cell r="BN42">
            <v>3</v>
          </cell>
        </row>
        <row r="44">
          <cell r="M44">
            <v>243</v>
          </cell>
        </row>
        <row r="44">
          <cell r="O44">
            <v>243</v>
          </cell>
        </row>
        <row r="44">
          <cell r="AR44">
            <v>124</v>
          </cell>
        </row>
        <row r="44">
          <cell r="AU44">
            <v>2</v>
          </cell>
          <cell r="AV44">
            <v>5</v>
          </cell>
          <cell r="AW44">
            <v>0</v>
          </cell>
        </row>
        <row r="44">
          <cell r="BC44">
            <v>124</v>
          </cell>
        </row>
        <row r="44">
          <cell r="BF44">
            <v>4</v>
          </cell>
        </row>
        <row r="44">
          <cell r="BK44">
            <v>124</v>
          </cell>
        </row>
        <row r="44">
          <cell r="BN44">
            <v>121</v>
          </cell>
        </row>
      </sheetData>
      <sheetData sheetId="6">
        <row r="19">
          <cell r="D19">
            <v>1</v>
          </cell>
        </row>
        <row r="19">
          <cell r="L19">
            <v>2</v>
          </cell>
        </row>
        <row r="19">
          <cell r="O19">
            <v>3</v>
          </cell>
        </row>
        <row r="19">
          <cell r="AR19">
            <v>7</v>
          </cell>
        </row>
        <row r="19">
          <cell r="AU19">
            <v>3</v>
          </cell>
          <cell r="AV19">
            <v>4</v>
          </cell>
        </row>
        <row r="19">
          <cell r="AX19">
            <v>0</v>
          </cell>
          <cell r="AY19">
            <v>0</v>
          </cell>
        </row>
        <row r="19">
          <cell r="BF19">
            <v>1</v>
          </cell>
        </row>
        <row r="19">
          <cell r="BK19">
            <v>7</v>
          </cell>
        </row>
        <row r="19">
          <cell r="BN19">
            <v>7</v>
          </cell>
        </row>
        <row r="20">
          <cell r="D20">
            <v>5318</v>
          </cell>
        </row>
        <row r="20">
          <cell r="H20">
            <v>218</v>
          </cell>
          <cell r="I20">
            <v>316</v>
          </cell>
          <cell r="J20">
            <v>179</v>
          </cell>
          <cell r="K20">
            <v>188</v>
          </cell>
        </row>
        <row r="20">
          <cell r="O20">
            <v>6219</v>
          </cell>
        </row>
        <row r="20">
          <cell r="Q20">
            <v>11</v>
          </cell>
        </row>
        <row r="20">
          <cell r="T20">
            <v>5</v>
          </cell>
        </row>
        <row r="20">
          <cell r="AA20">
            <v>2</v>
          </cell>
        </row>
        <row r="20">
          <cell r="AF20">
            <v>2</v>
          </cell>
        </row>
        <row r="20">
          <cell r="AK20">
            <v>2</v>
          </cell>
        </row>
        <row r="20">
          <cell r="AS20">
            <v>318</v>
          </cell>
          <cell r="AT20">
            <v>217</v>
          </cell>
          <cell r="AU20">
            <v>2</v>
          </cell>
          <cell r="AV20">
            <v>17.6</v>
          </cell>
          <cell r="AW20">
            <v>0</v>
          </cell>
          <cell r="AX20">
            <v>0</v>
          </cell>
          <cell r="AY20">
            <v>0</v>
          </cell>
        </row>
        <row r="20">
          <cell r="BC20">
            <v>2118</v>
          </cell>
          <cell r="BD20">
            <v>8</v>
          </cell>
        </row>
        <row r="20">
          <cell r="BF20">
            <v>10</v>
          </cell>
          <cell r="BG20">
            <v>303</v>
          </cell>
          <cell r="BH20">
            <v>122</v>
          </cell>
        </row>
        <row r="20">
          <cell r="BK20">
            <v>6219</v>
          </cell>
          <cell r="BL20">
            <v>526</v>
          </cell>
          <cell r="BM20">
            <v>324</v>
          </cell>
          <cell r="BN20">
            <v>421</v>
          </cell>
        </row>
        <row r="20">
          <cell r="BP20">
            <v>5218</v>
          </cell>
        </row>
        <row r="20">
          <cell r="BS20">
            <v>5218</v>
          </cell>
        </row>
        <row r="22">
          <cell r="D22">
            <v>728</v>
          </cell>
        </row>
        <row r="22">
          <cell r="H22">
            <v>1</v>
          </cell>
          <cell r="I22">
            <v>12</v>
          </cell>
        </row>
        <row r="22">
          <cell r="K22">
            <v>5</v>
          </cell>
        </row>
        <row r="22">
          <cell r="M22">
            <v>29</v>
          </cell>
          <cell r="N22">
            <v>4</v>
          </cell>
          <cell r="O22">
            <v>779</v>
          </cell>
        </row>
        <row r="22">
          <cell r="Q22">
            <v>5</v>
          </cell>
        </row>
        <row r="22">
          <cell r="AF22">
            <v>4</v>
          </cell>
        </row>
        <row r="22">
          <cell r="AI22">
            <v>1</v>
          </cell>
        </row>
        <row r="22">
          <cell r="AS22">
            <v>12</v>
          </cell>
          <cell r="AT22">
            <v>69</v>
          </cell>
          <cell r="AU22">
            <v>4</v>
          </cell>
          <cell r="AV22">
            <v>42</v>
          </cell>
          <cell r="AW22">
            <v>0</v>
          </cell>
          <cell r="AX22">
            <v>0</v>
          </cell>
          <cell r="AY22">
            <v>0</v>
          </cell>
        </row>
        <row r="22">
          <cell r="BC22">
            <v>1198</v>
          </cell>
        </row>
        <row r="22">
          <cell r="BF22">
            <v>5</v>
          </cell>
          <cell r="BG22">
            <v>128</v>
          </cell>
        </row>
        <row r="22">
          <cell r="BK22">
            <v>561</v>
          </cell>
          <cell r="BL22">
            <v>132</v>
          </cell>
          <cell r="BM22">
            <v>260</v>
          </cell>
        </row>
        <row r="22">
          <cell r="BP22">
            <v>34</v>
          </cell>
        </row>
        <row r="22">
          <cell r="BS22">
            <v>34</v>
          </cell>
        </row>
        <row r="22">
          <cell r="BW22">
            <v>1</v>
          </cell>
        </row>
        <row r="23">
          <cell r="D23">
            <v>5</v>
          </cell>
        </row>
        <row r="23">
          <cell r="O23">
            <v>5</v>
          </cell>
        </row>
        <row r="23">
          <cell r="AU23">
            <v>1</v>
          </cell>
          <cell r="AV23">
            <v>3</v>
          </cell>
        </row>
        <row r="23">
          <cell r="AX23">
            <v>0</v>
          </cell>
          <cell r="AY23">
            <v>0</v>
          </cell>
        </row>
        <row r="23">
          <cell r="BC23">
            <v>5</v>
          </cell>
        </row>
        <row r="23">
          <cell r="BF23">
            <v>4</v>
          </cell>
        </row>
        <row r="23">
          <cell r="BK23">
            <v>5</v>
          </cell>
        </row>
        <row r="23">
          <cell r="BM23">
            <v>2</v>
          </cell>
          <cell r="BN23">
            <v>3</v>
          </cell>
        </row>
        <row r="24">
          <cell r="D24">
            <v>8</v>
          </cell>
        </row>
        <row r="24">
          <cell r="F24">
            <v>1</v>
          </cell>
        </row>
        <row r="24">
          <cell r="I24">
            <v>1</v>
          </cell>
        </row>
        <row r="24">
          <cell r="K24">
            <v>1</v>
          </cell>
        </row>
        <row r="24">
          <cell r="O24">
            <v>11</v>
          </cell>
        </row>
        <row r="24">
          <cell r="Q24">
            <v>1</v>
          </cell>
        </row>
        <row r="24">
          <cell r="T24">
            <v>1</v>
          </cell>
        </row>
        <row r="24">
          <cell r="AX24">
            <v>0</v>
          </cell>
          <cell r="AY24">
            <v>0</v>
          </cell>
        </row>
        <row r="24">
          <cell r="BC24">
            <v>11</v>
          </cell>
        </row>
        <row r="24">
          <cell r="BF24">
            <v>2</v>
          </cell>
        </row>
        <row r="24">
          <cell r="BK24">
            <v>5</v>
          </cell>
          <cell r="BL24">
            <v>3</v>
          </cell>
        </row>
        <row r="24">
          <cell r="BN24">
            <v>7</v>
          </cell>
        </row>
        <row r="24">
          <cell r="BP24">
            <v>1</v>
          </cell>
        </row>
        <row r="24">
          <cell r="BS24">
            <v>1</v>
          </cell>
        </row>
        <row r="27">
          <cell r="D27">
            <v>2652</v>
          </cell>
        </row>
        <row r="27">
          <cell r="I27">
            <v>33</v>
          </cell>
          <cell r="J27">
            <v>1</v>
          </cell>
        </row>
        <row r="27">
          <cell r="M27">
            <v>28</v>
          </cell>
          <cell r="N27">
            <v>3</v>
          </cell>
          <cell r="O27">
            <v>2717</v>
          </cell>
        </row>
        <row r="27">
          <cell r="AS27">
            <v>1</v>
          </cell>
          <cell r="AT27">
            <v>1</v>
          </cell>
          <cell r="AU27">
            <v>0.7</v>
          </cell>
          <cell r="AV27">
            <v>9</v>
          </cell>
          <cell r="AW27">
            <v>0</v>
          </cell>
          <cell r="AX27">
            <v>0</v>
          </cell>
          <cell r="AY27">
            <v>0</v>
          </cell>
          <cell r="AZ27">
            <v>20000</v>
          </cell>
          <cell r="BA27">
            <v>20000</v>
          </cell>
          <cell r="BB27">
            <v>130554</v>
          </cell>
          <cell r="BC27">
            <v>2985</v>
          </cell>
          <cell r="BD27">
            <v>11</v>
          </cell>
        </row>
        <row r="27">
          <cell r="BF27">
            <v>2</v>
          </cell>
          <cell r="BG27">
            <v>54</v>
          </cell>
        </row>
        <row r="27">
          <cell r="BK27">
            <v>2626</v>
          </cell>
          <cell r="BL27">
            <v>26</v>
          </cell>
          <cell r="BM27">
            <v>2258</v>
          </cell>
        </row>
        <row r="27">
          <cell r="BP27">
            <v>17</v>
          </cell>
        </row>
        <row r="27">
          <cell r="BS27">
            <v>17</v>
          </cell>
        </row>
        <row r="27">
          <cell r="BW27">
            <v>2</v>
          </cell>
          <cell r="BX27">
            <v>1</v>
          </cell>
          <cell r="BY27">
            <v>1</v>
          </cell>
        </row>
        <row r="35">
          <cell r="D35">
            <v>2</v>
          </cell>
        </row>
        <row r="35">
          <cell r="M35">
            <v>2</v>
          </cell>
        </row>
        <row r="35">
          <cell r="O35">
            <v>4</v>
          </cell>
        </row>
        <row r="35">
          <cell r="AU35">
            <v>1.5</v>
          </cell>
          <cell r="AV35">
            <v>5</v>
          </cell>
        </row>
        <row r="35">
          <cell r="AX35">
            <v>0</v>
          </cell>
          <cell r="AY35">
            <v>0</v>
          </cell>
        </row>
        <row r="35">
          <cell r="BC35">
            <v>2</v>
          </cell>
        </row>
        <row r="35">
          <cell r="BF35">
            <v>1</v>
          </cell>
        </row>
        <row r="35">
          <cell r="BK35">
            <v>2</v>
          </cell>
        </row>
        <row r="35">
          <cell r="BN35">
            <v>2</v>
          </cell>
        </row>
        <row r="39">
          <cell r="D39">
            <v>1800</v>
          </cell>
        </row>
        <row r="39">
          <cell r="F39">
            <v>49</v>
          </cell>
        </row>
        <row r="39">
          <cell r="O39">
            <v>1849</v>
          </cell>
        </row>
        <row r="39">
          <cell r="AT39">
            <v>62</v>
          </cell>
          <cell r="AU39">
            <v>0.4</v>
          </cell>
          <cell r="AV39">
            <v>5</v>
          </cell>
          <cell r="AW39">
            <v>0</v>
          </cell>
          <cell r="AX39">
            <v>0</v>
          </cell>
          <cell r="AY39">
            <v>0</v>
          </cell>
        </row>
        <row r="39">
          <cell r="BC39">
            <v>3165</v>
          </cell>
          <cell r="BD39">
            <v>5</v>
          </cell>
        </row>
        <row r="39">
          <cell r="BF39">
            <v>3</v>
          </cell>
        </row>
        <row r="39">
          <cell r="BK39">
            <v>1849</v>
          </cell>
        </row>
        <row r="39">
          <cell r="BM39">
            <v>1849</v>
          </cell>
        </row>
        <row r="40">
          <cell r="D40">
            <v>1001</v>
          </cell>
        </row>
        <row r="40">
          <cell r="F40">
            <v>174</v>
          </cell>
        </row>
        <row r="40">
          <cell r="I40">
            <v>15</v>
          </cell>
        </row>
        <row r="40">
          <cell r="K40">
            <v>29</v>
          </cell>
        </row>
        <row r="40">
          <cell r="M40">
            <v>398</v>
          </cell>
          <cell r="N40">
            <v>12</v>
          </cell>
          <cell r="O40">
            <v>1629</v>
          </cell>
        </row>
        <row r="40">
          <cell r="Q40">
            <v>1</v>
          </cell>
        </row>
        <row r="40">
          <cell r="AF40">
            <v>1</v>
          </cell>
        </row>
        <row r="40">
          <cell r="AN40">
            <v>11</v>
          </cell>
        </row>
        <row r="40">
          <cell r="AR40">
            <v>2</v>
          </cell>
          <cell r="AS40">
            <v>6</v>
          </cell>
          <cell r="AT40">
            <v>65</v>
          </cell>
          <cell r="AU40">
            <v>2.8</v>
          </cell>
          <cell r="AV40">
            <v>10</v>
          </cell>
        </row>
        <row r="40">
          <cell r="AX40">
            <v>0</v>
          </cell>
          <cell r="AY40">
            <v>0</v>
          </cell>
        </row>
        <row r="40">
          <cell r="BE40">
            <v>23</v>
          </cell>
          <cell r="BF40">
            <v>7</v>
          </cell>
          <cell r="BG40">
            <v>57</v>
          </cell>
        </row>
        <row r="40">
          <cell r="BK40">
            <v>1190</v>
          </cell>
          <cell r="BL40">
            <v>44</v>
          </cell>
          <cell r="BM40">
            <v>91</v>
          </cell>
          <cell r="BN40">
            <v>496</v>
          </cell>
        </row>
        <row r="40">
          <cell r="BP40">
            <v>216</v>
          </cell>
        </row>
        <row r="40">
          <cell r="BS40">
            <v>216</v>
          </cell>
        </row>
        <row r="40">
          <cell r="BW40">
            <v>18</v>
          </cell>
          <cell r="BX40">
            <v>6</v>
          </cell>
        </row>
        <row r="44">
          <cell r="D44">
            <v>2</v>
          </cell>
        </row>
        <row r="44">
          <cell r="F44">
            <v>7</v>
          </cell>
        </row>
        <row r="44">
          <cell r="I44">
            <v>2</v>
          </cell>
        </row>
        <row r="44">
          <cell r="K44">
            <v>2</v>
          </cell>
        </row>
        <row r="44">
          <cell r="M44">
            <v>92</v>
          </cell>
        </row>
        <row r="44">
          <cell r="O44">
            <v>105</v>
          </cell>
        </row>
        <row r="44">
          <cell r="AR44">
            <v>84</v>
          </cell>
        </row>
        <row r="44">
          <cell r="AT44">
            <v>1</v>
          </cell>
          <cell r="AU44">
            <v>0.5</v>
          </cell>
          <cell r="AV44">
            <v>18</v>
          </cell>
          <cell r="AW44">
            <v>0</v>
          </cell>
          <cell r="AX44">
            <v>0</v>
          </cell>
          <cell r="AY44">
            <v>0</v>
          </cell>
        </row>
        <row r="44">
          <cell r="BC44">
            <v>95</v>
          </cell>
        </row>
        <row r="44">
          <cell r="BF44">
            <v>3</v>
          </cell>
        </row>
        <row r="44">
          <cell r="BK44">
            <v>95</v>
          </cell>
        </row>
        <row r="44">
          <cell r="BM44">
            <v>36</v>
          </cell>
        </row>
        <row r="44">
          <cell r="BP44">
            <v>1</v>
          </cell>
        </row>
        <row r="44">
          <cell r="BS44">
            <v>1</v>
          </cell>
        </row>
      </sheetData>
      <sheetData sheetId="7">
        <row r="19">
          <cell r="D19">
            <v>2</v>
          </cell>
        </row>
        <row r="19">
          <cell r="M19">
            <v>8</v>
          </cell>
        </row>
        <row r="19">
          <cell r="O19">
            <v>10</v>
          </cell>
        </row>
        <row r="19">
          <cell r="AR19">
            <v>11</v>
          </cell>
        </row>
        <row r="19">
          <cell r="AU19">
            <v>3</v>
          </cell>
          <cell r="AV19">
            <v>5</v>
          </cell>
        </row>
        <row r="19">
          <cell r="BC19">
            <v>13</v>
          </cell>
          <cell r="BD19">
            <v>8</v>
          </cell>
        </row>
        <row r="19">
          <cell r="BF19">
            <v>1</v>
          </cell>
        </row>
        <row r="19">
          <cell r="BK19">
            <v>11</v>
          </cell>
        </row>
        <row r="19">
          <cell r="BP19">
            <v>2</v>
          </cell>
        </row>
        <row r="19">
          <cell r="BS19">
            <v>2</v>
          </cell>
        </row>
        <row r="20">
          <cell r="D20">
            <v>5736</v>
          </cell>
        </row>
        <row r="20">
          <cell r="H20">
            <v>29</v>
          </cell>
          <cell r="I20">
            <v>53</v>
          </cell>
        </row>
        <row r="20">
          <cell r="K20">
            <v>570</v>
          </cell>
        </row>
        <row r="20">
          <cell r="M20">
            <v>486</v>
          </cell>
        </row>
        <row r="20">
          <cell r="O20">
            <v>6772</v>
          </cell>
          <cell r="P20">
            <v>102</v>
          </cell>
          <cell r="Q20">
            <v>19</v>
          </cell>
        </row>
        <row r="20">
          <cell r="AF20">
            <v>16</v>
          </cell>
        </row>
        <row r="20">
          <cell r="AJ20">
            <v>1</v>
          </cell>
        </row>
        <row r="20">
          <cell r="AN20">
            <v>6</v>
          </cell>
        </row>
        <row r="20">
          <cell r="AR20">
            <v>5</v>
          </cell>
          <cell r="AS20">
            <v>19</v>
          </cell>
          <cell r="AT20">
            <v>168</v>
          </cell>
          <cell r="AU20">
            <v>0.5</v>
          </cell>
          <cell r="AV20">
            <v>19</v>
          </cell>
          <cell r="AW20">
            <v>2117</v>
          </cell>
          <cell r="AX20">
            <v>14747528</v>
          </cell>
          <cell r="AY20">
            <v>14582528</v>
          </cell>
          <cell r="AZ20">
            <v>79088</v>
          </cell>
          <cell r="BA20">
            <v>316350</v>
          </cell>
          <cell r="BB20">
            <v>316350</v>
          </cell>
          <cell r="BC20">
            <v>2600</v>
          </cell>
          <cell r="BD20">
            <v>6</v>
          </cell>
        </row>
        <row r="20">
          <cell r="BF20">
            <v>8</v>
          </cell>
          <cell r="BG20">
            <v>1635</v>
          </cell>
        </row>
        <row r="20">
          <cell r="BK20">
            <v>6469</v>
          </cell>
          <cell r="BL20">
            <v>499</v>
          </cell>
          <cell r="BM20">
            <v>366</v>
          </cell>
          <cell r="BN20">
            <v>1197</v>
          </cell>
          <cell r="BO20">
            <v>24</v>
          </cell>
          <cell r="BP20">
            <v>261</v>
          </cell>
          <cell r="BQ20">
            <v>24</v>
          </cell>
        </row>
        <row r="20">
          <cell r="BS20">
            <v>261</v>
          </cell>
        </row>
        <row r="20">
          <cell r="BW20">
            <v>31</v>
          </cell>
        </row>
        <row r="22">
          <cell r="D22">
            <v>327</v>
          </cell>
          <cell r="E22">
            <v>1</v>
          </cell>
        </row>
        <row r="22">
          <cell r="H22">
            <v>2</v>
          </cell>
          <cell r="I22">
            <v>11</v>
          </cell>
        </row>
        <row r="22">
          <cell r="K22">
            <v>18</v>
          </cell>
        </row>
        <row r="22">
          <cell r="M22">
            <v>323</v>
          </cell>
        </row>
        <row r="22">
          <cell r="O22">
            <v>682</v>
          </cell>
        </row>
        <row r="22">
          <cell r="Q22">
            <v>3</v>
          </cell>
        </row>
        <row r="22">
          <cell r="AG22">
            <v>1</v>
          </cell>
        </row>
        <row r="22">
          <cell r="AN22">
            <v>3</v>
          </cell>
        </row>
        <row r="22">
          <cell r="AS22">
            <v>29</v>
          </cell>
          <cell r="AT22">
            <v>55</v>
          </cell>
          <cell r="AU22">
            <v>9</v>
          </cell>
          <cell r="AV22">
            <v>18</v>
          </cell>
          <cell r="AW22">
            <v>52</v>
          </cell>
          <cell r="AX22">
            <v>34250</v>
          </cell>
        </row>
        <row r="22">
          <cell r="BC22">
            <v>1703</v>
          </cell>
          <cell r="BD22">
            <v>12</v>
          </cell>
        </row>
        <row r="22">
          <cell r="BF22">
            <v>3</v>
          </cell>
          <cell r="BG22">
            <v>113</v>
          </cell>
          <cell r="BH22">
            <v>9</v>
          </cell>
        </row>
        <row r="22">
          <cell r="BK22">
            <v>553</v>
          </cell>
          <cell r="BL22">
            <v>106</v>
          </cell>
          <cell r="BM22">
            <v>130</v>
          </cell>
          <cell r="BN22">
            <v>58</v>
          </cell>
        </row>
        <row r="22">
          <cell r="BP22">
            <v>21</v>
          </cell>
        </row>
        <row r="22">
          <cell r="BS22">
            <v>21</v>
          </cell>
        </row>
        <row r="22">
          <cell r="BV22">
            <v>23500</v>
          </cell>
          <cell r="BW22">
            <v>1</v>
          </cell>
        </row>
        <row r="22">
          <cell r="BY22">
            <v>1</v>
          </cell>
        </row>
        <row r="23">
          <cell r="D23">
            <v>1</v>
          </cell>
        </row>
        <row r="23">
          <cell r="O23">
            <v>1</v>
          </cell>
        </row>
        <row r="23">
          <cell r="AU23">
            <v>1</v>
          </cell>
          <cell r="AV23">
            <v>7</v>
          </cell>
        </row>
        <row r="23">
          <cell r="BC23">
            <v>1</v>
          </cell>
        </row>
        <row r="23">
          <cell r="BF23">
            <v>1</v>
          </cell>
          <cell r="BG23">
            <v>1</v>
          </cell>
        </row>
        <row r="23">
          <cell r="BK23">
            <v>1</v>
          </cell>
        </row>
        <row r="23">
          <cell r="BN23">
            <v>1</v>
          </cell>
        </row>
        <row r="27">
          <cell r="D27">
            <v>2632</v>
          </cell>
        </row>
        <row r="27">
          <cell r="I27">
            <v>90</v>
          </cell>
        </row>
        <row r="27">
          <cell r="M27">
            <v>102</v>
          </cell>
        </row>
        <row r="27">
          <cell r="O27">
            <v>2824</v>
          </cell>
        </row>
        <row r="27">
          <cell r="Q27">
            <v>1</v>
          </cell>
        </row>
        <row r="27">
          <cell r="AN27">
            <v>10</v>
          </cell>
        </row>
        <row r="27">
          <cell r="AU27">
            <v>0.5</v>
          </cell>
          <cell r="AV27">
            <v>7</v>
          </cell>
          <cell r="AW27">
            <v>3275</v>
          </cell>
          <cell r="AX27">
            <v>9250100</v>
          </cell>
          <cell r="AY27">
            <v>9250100</v>
          </cell>
          <cell r="AZ27">
            <v>14375</v>
          </cell>
          <cell r="BA27">
            <v>460000</v>
          </cell>
          <cell r="BB27">
            <v>55000</v>
          </cell>
          <cell r="BC27">
            <v>1975</v>
          </cell>
          <cell r="BD27">
            <v>6</v>
          </cell>
        </row>
        <row r="27">
          <cell r="BF27">
            <v>1</v>
          </cell>
          <cell r="BG27">
            <v>18</v>
          </cell>
        </row>
        <row r="27">
          <cell r="BK27">
            <v>2798</v>
          </cell>
          <cell r="BL27">
            <v>26</v>
          </cell>
          <cell r="BM27">
            <v>2480</v>
          </cell>
        </row>
        <row r="27">
          <cell r="BP27">
            <v>14</v>
          </cell>
        </row>
        <row r="27">
          <cell r="BS27">
            <v>14</v>
          </cell>
        </row>
        <row r="35">
          <cell r="D35">
            <v>1</v>
          </cell>
        </row>
        <row r="35">
          <cell r="I35">
            <v>1</v>
          </cell>
        </row>
        <row r="35">
          <cell r="M35">
            <v>12</v>
          </cell>
        </row>
        <row r="35">
          <cell r="O35">
            <v>14</v>
          </cell>
        </row>
        <row r="35">
          <cell r="AN35">
            <v>1</v>
          </cell>
        </row>
        <row r="35">
          <cell r="AS35">
            <v>1</v>
          </cell>
        </row>
        <row r="35">
          <cell r="AU35">
            <v>8</v>
          </cell>
          <cell r="AV35">
            <v>2</v>
          </cell>
        </row>
        <row r="35">
          <cell r="BC35">
            <v>10</v>
          </cell>
          <cell r="BD35">
            <v>10</v>
          </cell>
        </row>
        <row r="35">
          <cell r="BF35">
            <v>1</v>
          </cell>
        </row>
        <row r="35">
          <cell r="BK35">
            <v>10</v>
          </cell>
        </row>
        <row r="35">
          <cell r="BP35">
            <v>2</v>
          </cell>
        </row>
        <row r="35">
          <cell r="BS35">
            <v>2</v>
          </cell>
        </row>
        <row r="39">
          <cell r="D39">
            <v>2002</v>
          </cell>
        </row>
        <row r="39">
          <cell r="F39">
            <v>46</v>
          </cell>
        </row>
        <row r="39">
          <cell r="M39">
            <v>3</v>
          </cell>
        </row>
        <row r="39">
          <cell r="O39">
            <v>2051</v>
          </cell>
        </row>
        <row r="39">
          <cell r="AU39">
            <v>1</v>
          </cell>
          <cell r="AV39">
            <v>0.5</v>
          </cell>
          <cell r="AW39">
            <v>395</v>
          </cell>
          <cell r="AX39">
            <v>810000</v>
          </cell>
          <cell r="AY39">
            <v>810000</v>
          </cell>
        </row>
        <row r="39">
          <cell r="BC39">
            <v>1851</v>
          </cell>
          <cell r="BD39">
            <v>2</v>
          </cell>
        </row>
        <row r="39">
          <cell r="BF39">
            <v>2</v>
          </cell>
          <cell r="BG39">
            <v>4</v>
          </cell>
        </row>
        <row r="39">
          <cell r="BK39">
            <v>2042</v>
          </cell>
          <cell r="BL39">
            <v>9</v>
          </cell>
          <cell r="BM39">
            <v>1997</v>
          </cell>
        </row>
        <row r="40">
          <cell r="D40">
            <v>714</v>
          </cell>
        </row>
        <row r="40">
          <cell r="F40">
            <v>126</v>
          </cell>
        </row>
        <row r="40">
          <cell r="I40">
            <v>4</v>
          </cell>
        </row>
        <row r="40">
          <cell r="K40">
            <v>2</v>
          </cell>
        </row>
        <row r="40">
          <cell r="M40">
            <v>113</v>
          </cell>
          <cell r="N40">
            <v>3</v>
          </cell>
          <cell r="O40">
            <v>962</v>
          </cell>
        </row>
        <row r="40">
          <cell r="AN40">
            <v>3</v>
          </cell>
        </row>
        <row r="40">
          <cell r="AS40">
            <v>8</v>
          </cell>
        </row>
        <row r="40">
          <cell r="AU40">
            <v>2</v>
          </cell>
          <cell r="AV40">
            <v>12</v>
          </cell>
        </row>
        <row r="40">
          <cell r="BC40">
            <v>459</v>
          </cell>
          <cell r="BD40">
            <v>7</v>
          </cell>
          <cell r="BE40">
            <v>5</v>
          </cell>
          <cell r="BF40">
            <v>4</v>
          </cell>
          <cell r="BG40">
            <v>1</v>
          </cell>
          <cell r="BH40">
            <v>5</v>
          </cell>
        </row>
        <row r="40">
          <cell r="BK40">
            <v>844</v>
          </cell>
          <cell r="BL40">
            <v>25</v>
          </cell>
          <cell r="BM40">
            <v>126</v>
          </cell>
          <cell r="BN40">
            <v>254</v>
          </cell>
        </row>
        <row r="40">
          <cell r="BP40">
            <v>139</v>
          </cell>
        </row>
        <row r="40">
          <cell r="BS40">
            <v>139</v>
          </cell>
        </row>
        <row r="40">
          <cell r="BW40">
            <v>3</v>
          </cell>
        </row>
        <row r="44">
          <cell r="D44">
            <v>4</v>
          </cell>
        </row>
        <row r="44">
          <cell r="F44">
            <v>9</v>
          </cell>
        </row>
        <row r="44">
          <cell r="I44">
            <v>22</v>
          </cell>
        </row>
        <row r="44">
          <cell r="M44">
            <v>69</v>
          </cell>
        </row>
        <row r="44">
          <cell r="O44">
            <v>104</v>
          </cell>
        </row>
        <row r="44">
          <cell r="Q44">
            <v>1</v>
          </cell>
        </row>
        <row r="44">
          <cell r="AR44">
            <v>48</v>
          </cell>
        </row>
        <row r="44">
          <cell r="AU44">
            <v>3</v>
          </cell>
          <cell r="AV44">
            <v>17</v>
          </cell>
          <cell r="AW44">
            <v>29</v>
          </cell>
          <cell r="AX44">
            <v>3000</v>
          </cell>
          <cell r="AY44">
            <v>3000</v>
          </cell>
        </row>
        <row r="44">
          <cell r="BC44">
            <v>53</v>
          </cell>
          <cell r="BD44">
            <v>6</v>
          </cell>
        </row>
        <row r="44">
          <cell r="BF44">
            <v>2</v>
          </cell>
          <cell r="BG44">
            <v>4</v>
          </cell>
        </row>
        <row r="44">
          <cell r="BK44">
            <v>95</v>
          </cell>
          <cell r="BL44">
            <v>11</v>
          </cell>
        </row>
        <row r="44">
          <cell r="BP44">
            <v>1</v>
          </cell>
        </row>
        <row r="44">
          <cell r="BS44">
            <v>1</v>
          </cell>
        </row>
      </sheetData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ékéscsabai"/>
      <sheetName val="Békési"/>
      <sheetName val="Gyomaendrődi"/>
      <sheetName val="Gyulai"/>
      <sheetName val="Mezőkovácsházi"/>
      <sheetName val="Orosházi"/>
      <sheetName val="Sarkadi"/>
      <sheetName val="Szarvasi"/>
      <sheetName val="Szeghalmi"/>
      <sheetName val="Zz"/>
    </sheetNames>
    <sheetDataSet>
      <sheetData sheetId="0"/>
      <sheetData sheetId="1"/>
      <sheetData sheetId="2">
        <row r="12">
          <cell r="D12">
            <v>15970</v>
          </cell>
          <cell r="E12">
            <v>0</v>
          </cell>
          <cell r="F12">
            <v>12948</v>
          </cell>
          <cell r="G12">
            <v>0</v>
          </cell>
          <cell r="H12">
            <v>9</v>
          </cell>
          <cell r="I12">
            <v>437</v>
          </cell>
          <cell r="J12">
            <v>0</v>
          </cell>
          <cell r="K12">
            <v>1545</v>
          </cell>
          <cell r="L12">
            <v>0</v>
          </cell>
          <cell r="M12">
            <v>4302</v>
          </cell>
          <cell r="N12">
            <v>50</v>
          </cell>
          <cell r="O12">
            <v>35241</v>
          </cell>
          <cell r="P12">
            <v>20</v>
          </cell>
          <cell r="Q12">
            <v>110</v>
          </cell>
        </row>
        <row r="12">
          <cell r="S12">
            <v>23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95</v>
          </cell>
          <cell r="AG12">
            <v>36</v>
          </cell>
          <cell r="AH12">
            <v>0</v>
          </cell>
          <cell r="AI12">
            <v>0</v>
          </cell>
          <cell r="AJ12">
            <v>3</v>
          </cell>
          <cell r="AK12">
            <v>0</v>
          </cell>
          <cell r="AL12">
            <v>0</v>
          </cell>
          <cell r="AM12">
            <v>1</v>
          </cell>
          <cell r="AN12">
            <v>7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447</v>
          </cell>
          <cell r="AT12">
            <v>73</v>
          </cell>
          <cell r="AU12">
            <v>0.5</v>
          </cell>
          <cell r="AV12">
            <v>13.5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19619</v>
          </cell>
          <cell r="BD12">
            <v>0</v>
          </cell>
          <cell r="BE12">
            <v>0</v>
          </cell>
          <cell r="BF12">
            <v>21</v>
          </cell>
          <cell r="BG12">
            <v>3</v>
          </cell>
          <cell r="BH12">
            <v>0</v>
          </cell>
          <cell r="BI12">
            <v>0</v>
          </cell>
          <cell r="BJ12">
            <v>0</v>
          </cell>
          <cell r="BK12">
            <v>19392</v>
          </cell>
          <cell r="BL12">
            <v>224</v>
          </cell>
          <cell r="BM12">
            <v>3796</v>
          </cell>
          <cell r="BN12">
            <v>15584</v>
          </cell>
          <cell r="BO12">
            <v>172</v>
          </cell>
          <cell r="BP12">
            <v>1469</v>
          </cell>
          <cell r="BQ12">
            <v>172</v>
          </cell>
          <cell r="BR12">
            <v>0</v>
          </cell>
          <cell r="BS12">
            <v>1469</v>
          </cell>
          <cell r="BT12">
            <v>0</v>
          </cell>
          <cell r="BU12">
            <v>0</v>
          </cell>
          <cell r="BV12">
            <v>0</v>
          </cell>
          <cell r="BW12">
            <v>3</v>
          </cell>
          <cell r="BX12">
            <v>3</v>
          </cell>
          <cell r="BY12">
            <v>0</v>
          </cell>
        </row>
        <row r="13">
          <cell r="D13">
            <v>57998</v>
          </cell>
          <cell r="E13">
            <v>0</v>
          </cell>
          <cell r="F13">
            <v>1321</v>
          </cell>
          <cell r="G13">
            <v>0</v>
          </cell>
          <cell r="H13">
            <v>67</v>
          </cell>
          <cell r="I13">
            <v>321</v>
          </cell>
          <cell r="J13">
            <v>7</v>
          </cell>
          <cell r="K13">
            <v>1942</v>
          </cell>
          <cell r="L13">
            <v>0</v>
          </cell>
          <cell r="M13">
            <v>620</v>
          </cell>
          <cell r="N13">
            <v>0</v>
          </cell>
          <cell r="O13">
            <v>62275</v>
          </cell>
          <cell r="P13">
            <v>1</v>
          </cell>
          <cell r="Q13">
            <v>4</v>
          </cell>
        </row>
        <row r="13">
          <cell r="S13">
            <v>2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14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679</v>
          </cell>
          <cell r="AT13">
            <v>142</v>
          </cell>
          <cell r="AU13">
            <v>0.8</v>
          </cell>
          <cell r="AV13">
            <v>10.5</v>
          </cell>
          <cell r="AW13">
            <v>60.7</v>
          </cell>
          <cell r="AX13">
            <v>3774200</v>
          </cell>
          <cell r="AY13">
            <v>0</v>
          </cell>
          <cell r="AZ13">
            <v>23000</v>
          </cell>
          <cell r="BA13">
            <v>210000</v>
          </cell>
          <cell r="BB13">
            <v>0</v>
          </cell>
          <cell r="BC13">
            <v>62197</v>
          </cell>
          <cell r="BD13">
            <v>0</v>
          </cell>
          <cell r="BE13">
            <v>0</v>
          </cell>
          <cell r="BF13">
            <v>35</v>
          </cell>
          <cell r="BG13">
            <v>1534</v>
          </cell>
          <cell r="BH13">
            <v>52</v>
          </cell>
          <cell r="BI13">
            <v>0</v>
          </cell>
          <cell r="BJ13">
            <v>0</v>
          </cell>
          <cell r="BK13">
            <v>58599</v>
          </cell>
          <cell r="BL13">
            <v>1912</v>
          </cell>
          <cell r="BM13">
            <v>36230</v>
          </cell>
          <cell r="BN13">
            <v>17051</v>
          </cell>
          <cell r="BO13">
            <v>0</v>
          </cell>
          <cell r="BP13">
            <v>1785</v>
          </cell>
          <cell r="BQ13">
            <v>0</v>
          </cell>
          <cell r="BR13">
            <v>0</v>
          </cell>
          <cell r="BS13">
            <v>1784</v>
          </cell>
          <cell r="BT13">
            <v>1</v>
          </cell>
          <cell r="BU13">
            <v>1000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392</v>
          </cell>
          <cell r="E14">
            <v>0</v>
          </cell>
          <cell r="F14">
            <v>169</v>
          </cell>
          <cell r="G14">
            <v>0</v>
          </cell>
          <cell r="H14">
            <v>7</v>
          </cell>
          <cell r="I14">
            <v>1</v>
          </cell>
          <cell r="J14">
            <v>0</v>
          </cell>
          <cell r="K14">
            <v>28</v>
          </cell>
          <cell r="L14">
            <v>0</v>
          </cell>
          <cell r="M14">
            <v>26</v>
          </cell>
          <cell r="N14">
            <v>0</v>
          </cell>
          <cell r="O14">
            <v>623</v>
          </cell>
          <cell r="P14">
            <v>0</v>
          </cell>
          <cell r="Q14">
            <v>3</v>
          </cell>
        </row>
        <row r="14">
          <cell r="S14">
            <v>2</v>
          </cell>
          <cell r="T14">
            <v>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2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700</v>
          </cell>
          <cell r="AS14">
            <v>4</v>
          </cell>
          <cell r="AT14">
            <v>4</v>
          </cell>
          <cell r="AU14">
            <v>11.6</v>
          </cell>
          <cell r="AV14">
            <v>6.2</v>
          </cell>
          <cell r="AW14">
            <v>317.4</v>
          </cell>
          <cell r="AX14">
            <v>136800</v>
          </cell>
          <cell r="AY14">
            <v>136800</v>
          </cell>
          <cell r="AZ14">
            <v>264587</v>
          </cell>
          <cell r="BA14">
            <v>1691695</v>
          </cell>
          <cell r="BB14">
            <v>1661695</v>
          </cell>
          <cell r="BC14">
            <v>2334</v>
          </cell>
          <cell r="BD14">
            <v>5</v>
          </cell>
          <cell r="BE14">
            <v>0</v>
          </cell>
          <cell r="BF14">
            <v>11</v>
          </cell>
          <cell r="BG14">
            <v>7</v>
          </cell>
          <cell r="BH14">
            <v>0</v>
          </cell>
          <cell r="BI14">
            <v>0</v>
          </cell>
          <cell r="BJ14">
            <v>0</v>
          </cell>
          <cell r="BK14">
            <v>407</v>
          </cell>
          <cell r="BL14">
            <v>17</v>
          </cell>
          <cell r="BM14">
            <v>83</v>
          </cell>
          <cell r="BN14">
            <v>196</v>
          </cell>
          <cell r="BO14">
            <v>13</v>
          </cell>
          <cell r="BP14">
            <v>0</v>
          </cell>
          <cell r="BQ14">
            <v>13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1</v>
          </cell>
          <cell r="BX14">
            <v>0</v>
          </cell>
          <cell r="BY14">
            <v>0</v>
          </cell>
        </row>
        <row r="15">
          <cell r="D15">
            <v>45</v>
          </cell>
          <cell r="E15">
            <v>0</v>
          </cell>
          <cell r="F15">
            <v>16</v>
          </cell>
          <cell r="G15">
            <v>0</v>
          </cell>
          <cell r="H15">
            <v>0</v>
          </cell>
          <cell r="I15">
            <v>28</v>
          </cell>
          <cell r="J15">
            <v>1</v>
          </cell>
          <cell r="K15">
            <v>0</v>
          </cell>
          <cell r="L15">
            <v>0</v>
          </cell>
          <cell r="M15">
            <v>106</v>
          </cell>
          <cell r="N15">
            <v>3</v>
          </cell>
          <cell r="O15">
            <v>191</v>
          </cell>
          <cell r="P15">
            <v>8</v>
          </cell>
          <cell r="Q15">
            <v>3</v>
          </cell>
        </row>
        <row r="15">
          <cell r="S15">
            <v>1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2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118</v>
          </cell>
          <cell r="AS15">
            <v>1</v>
          </cell>
          <cell r="AT15">
            <v>20</v>
          </cell>
          <cell r="AU15">
            <v>41.5</v>
          </cell>
          <cell r="AV15">
            <v>39</v>
          </cell>
        </row>
        <row r="15">
          <cell r="AX15">
            <v>0</v>
          </cell>
          <cell r="AY15">
            <v>0</v>
          </cell>
          <cell r="AZ15">
            <v>416.7</v>
          </cell>
          <cell r="BA15">
            <v>40000</v>
          </cell>
          <cell r="BB15">
            <v>10000</v>
          </cell>
          <cell r="BC15">
            <v>392</v>
          </cell>
          <cell r="BD15">
            <v>0</v>
          </cell>
          <cell r="BE15">
            <v>1</v>
          </cell>
          <cell r="BF15">
            <v>5</v>
          </cell>
          <cell r="BG15">
            <v>66</v>
          </cell>
          <cell r="BH15">
            <v>30</v>
          </cell>
          <cell r="BI15">
            <v>0</v>
          </cell>
          <cell r="BJ15">
            <v>1</v>
          </cell>
          <cell r="BK15">
            <v>96</v>
          </cell>
          <cell r="BL15">
            <v>115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9</v>
          </cell>
          <cell r="BX15">
            <v>0</v>
          </cell>
          <cell r="BY15">
            <v>0</v>
          </cell>
        </row>
        <row r="16">
          <cell r="D16">
            <v>60</v>
          </cell>
          <cell r="E16">
            <v>0</v>
          </cell>
          <cell r="F16">
            <v>1</v>
          </cell>
          <cell r="G16">
            <v>0</v>
          </cell>
          <cell r="H16">
            <v>0</v>
          </cell>
          <cell r="I16">
            <v>5</v>
          </cell>
          <cell r="J16">
            <v>2</v>
          </cell>
          <cell r="K16">
            <v>20</v>
          </cell>
          <cell r="L16">
            <v>0</v>
          </cell>
          <cell r="M16">
            <v>74</v>
          </cell>
          <cell r="N16">
            <v>0</v>
          </cell>
          <cell r="O16">
            <v>162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2</v>
          </cell>
          <cell r="AS16">
            <v>10</v>
          </cell>
          <cell r="AT16">
            <v>0</v>
          </cell>
          <cell r="AU16">
            <v>41.95</v>
          </cell>
          <cell r="AV16">
            <v>28</v>
          </cell>
          <cell r="AW16">
            <v>21568</v>
          </cell>
          <cell r="AX16">
            <v>949000</v>
          </cell>
          <cell r="AY16">
            <v>949000</v>
          </cell>
        </row>
        <row r="16">
          <cell r="BA16">
            <v>0</v>
          </cell>
          <cell r="BB16">
            <v>0</v>
          </cell>
          <cell r="BC16">
            <v>233</v>
          </cell>
          <cell r="BD16">
            <v>4</v>
          </cell>
          <cell r="BE16">
            <v>0</v>
          </cell>
          <cell r="BF16">
            <v>4</v>
          </cell>
          <cell r="BG16">
            <v>6</v>
          </cell>
          <cell r="BH16">
            <v>0</v>
          </cell>
          <cell r="BI16">
            <v>0</v>
          </cell>
          <cell r="BJ16">
            <v>0</v>
          </cell>
          <cell r="BK16">
            <v>34</v>
          </cell>
          <cell r="BL16">
            <v>10</v>
          </cell>
          <cell r="BM16">
            <v>0</v>
          </cell>
          <cell r="BN16">
            <v>6</v>
          </cell>
          <cell r="BO16">
            <v>27</v>
          </cell>
          <cell r="BP16">
            <v>0</v>
          </cell>
          <cell r="BQ16">
            <v>27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8">
          <cell r="D18">
            <v>3751</v>
          </cell>
          <cell r="E18">
            <v>0</v>
          </cell>
          <cell r="F18">
            <v>2738</v>
          </cell>
          <cell r="G18">
            <v>883</v>
          </cell>
          <cell r="H18">
            <v>14</v>
          </cell>
          <cell r="I18">
            <v>90</v>
          </cell>
          <cell r="J18">
            <v>0</v>
          </cell>
          <cell r="K18">
            <v>1015</v>
          </cell>
          <cell r="L18">
            <v>0</v>
          </cell>
          <cell r="M18">
            <v>183</v>
          </cell>
          <cell r="N18">
            <v>0</v>
          </cell>
          <cell r="O18">
            <v>8674</v>
          </cell>
          <cell r="P18">
            <v>0</v>
          </cell>
          <cell r="Q18">
            <v>6</v>
          </cell>
        </row>
        <row r="18">
          <cell r="S18">
            <v>2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</v>
          </cell>
          <cell r="AG18">
            <v>0</v>
          </cell>
          <cell r="AH18">
            <v>1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50</v>
          </cell>
          <cell r="AO18">
            <v>0</v>
          </cell>
          <cell r="AP18">
            <v>0</v>
          </cell>
          <cell r="AQ18">
            <v>0</v>
          </cell>
          <cell r="AR18">
            <v>4</v>
          </cell>
          <cell r="AS18">
            <v>261</v>
          </cell>
          <cell r="AT18">
            <v>46</v>
          </cell>
          <cell r="AU18">
            <v>2</v>
          </cell>
          <cell r="AV18">
            <v>5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7800</v>
          </cell>
          <cell r="BD18">
            <v>0</v>
          </cell>
          <cell r="BE18">
            <v>0</v>
          </cell>
          <cell r="BF18">
            <v>33</v>
          </cell>
          <cell r="BG18">
            <v>50</v>
          </cell>
          <cell r="BH18">
            <v>0</v>
          </cell>
          <cell r="BI18">
            <v>0</v>
          </cell>
          <cell r="BJ18">
            <v>0</v>
          </cell>
          <cell r="BK18">
            <v>17569</v>
          </cell>
          <cell r="BL18">
            <v>55</v>
          </cell>
          <cell r="BM18">
            <v>6748</v>
          </cell>
          <cell r="BN18">
            <v>10876</v>
          </cell>
          <cell r="BO18">
            <v>0</v>
          </cell>
          <cell r="BP18">
            <v>967</v>
          </cell>
          <cell r="BQ18">
            <v>0</v>
          </cell>
          <cell r="BR18">
            <v>0</v>
          </cell>
          <cell r="BS18">
            <v>967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135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3</v>
          </cell>
          <cell r="J19">
            <v>0</v>
          </cell>
          <cell r="K19">
            <v>71</v>
          </cell>
          <cell r="L19">
            <v>0</v>
          </cell>
          <cell r="M19">
            <v>139</v>
          </cell>
          <cell r="N19">
            <v>0</v>
          </cell>
          <cell r="O19">
            <v>357</v>
          </cell>
          <cell r="P19">
            <v>0</v>
          </cell>
          <cell r="Q19">
            <v>5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2</v>
          </cell>
          <cell r="AG19">
            <v>2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49</v>
          </cell>
          <cell r="AS19">
            <v>3</v>
          </cell>
          <cell r="AT19">
            <v>0</v>
          </cell>
          <cell r="AU19">
            <v>14</v>
          </cell>
          <cell r="AV19">
            <v>119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561</v>
          </cell>
          <cell r="BD19">
            <v>0</v>
          </cell>
          <cell r="BE19">
            <v>0</v>
          </cell>
          <cell r="BF19">
            <v>4</v>
          </cell>
          <cell r="BG19">
            <v>22</v>
          </cell>
          <cell r="BH19">
            <v>8</v>
          </cell>
          <cell r="BI19">
            <v>0</v>
          </cell>
          <cell r="BJ19">
            <v>0</v>
          </cell>
          <cell r="BK19">
            <v>82</v>
          </cell>
          <cell r="BL19">
            <v>63</v>
          </cell>
          <cell r="BM19">
            <v>0</v>
          </cell>
          <cell r="BN19">
            <v>0</v>
          </cell>
          <cell r="BO19">
            <v>0</v>
          </cell>
          <cell r="BP19">
            <v>9</v>
          </cell>
          <cell r="BQ19">
            <v>0</v>
          </cell>
          <cell r="BR19">
            <v>0</v>
          </cell>
          <cell r="BS19">
            <v>4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10789</v>
          </cell>
          <cell r="E20">
            <v>0</v>
          </cell>
          <cell r="F20">
            <v>119</v>
          </cell>
          <cell r="G20">
            <v>0</v>
          </cell>
          <cell r="H20">
            <v>23</v>
          </cell>
          <cell r="I20">
            <v>12</v>
          </cell>
          <cell r="J20">
            <v>0</v>
          </cell>
          <cell r="K20">
            <v>4096</v>
          </cell>
          <cell r="L20">
            <v>31</v>
          </cell>
          <cell r="M20">
            <v>1005</v>
          </cell>
          <cell r="N20">
            <v>590</v>
          </cell>
          <cell r="O20">
            <v>16665</v>
          </cell>
          <cell r="P20">
            <v>0</v>
          </cell>
          <cell r="Q20">
            <v>28</v>
          </cell>
        </row>
        <row r="20">
          <cell r="S20">
            <v>21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</v>
          </cell>
          <cell r="AG20">
            <v>2</v>
          </cell>
          <cell r="AH20">
            <v>0</v>
          </cell>
          <cell r="AI20">
            <v>0</v>
          </cell>
          <cell r="AJ20">
            <v>3</v>
          </cell>
          <cell r="AK20">
            <v>1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131</v>
          </cell>
          <cell r="AS20">
            <v>0</v>
          </cell>
          <cell r="AT20">
            <v>162</v>
          </cell>
          <cell r="AU20">
            <v>1.8</v>
          </cell>
          <cell r="AV20">
            <v>30</v>
          </cell>
          <cell r="AW20">
            <v>6900</v>
          </cell>
          <cell r="AX20">
            <v>47695600</v>
          </cell>
          <cell r="AY20">
            <v>35771700</v>
          </cell>
        </row>
        <row r="20">
          <cell r="BA20">
            <v>0</v>
          </cell>
          <cell r="BB20">
            <v>0</v>
          </cell>
          <cell r="BC20">
            <v>48763</v>
          </cell>
          <cell r="BD20">
            <v>183</v>
          </cell>
          <cell r="BE20">
            <v>0</v>
          </cell>
          <cell r="BF20">
            <v>22</v>
          </cell>
          <cell r="BG20">
            <v>0</v>
          </cell>
          <cell r="BH20">
            <v>781</v>
          </cell>
          <cell r="BI20">
            <v>0</v>
          </cell>
          <cell r="BJ20">
            <v>0</v>
          </cell>
          <cell r="BK20">
            <v>11035</v>
          </cell>
          <cell r="BL20">
            <v>845</v>
          </cell>
          <cell r="BM20">
            <v>2083</v>
          </cell>
          <cell r="BN20">
            <v>4361</v>
          </cell>
          <cell r="BO20">
            <v>0</v>
          </cell>
          <cell r="BP20">
            <v>1328</v>
          </cell>
          <cell r="BQ20">
            <v>0</v>
          </cell>
          <cell r="BR20">
            <v>0</v>
          </cell>
          <cell r="BS20">
            <v>1328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531</v>
          </cell>
          <cell r="E21">
            <v>0</v>
          </cell>
          <cell r="F21">
            <v>12</v>
          </cell>
          <cell r="G21">
            <v>0</v>
          </cell>
          <cell r="H21">
            <v>0</v>
          </cell>
          <cell r="I21">
            <v>2</v>
          </cell>
          <cell r="J21">
            <v>0</v>
          </cell>
          <cell r="K21">
            <v>1</v>
          </cell>
          <cell r="L21">
            <v>3</v>
          </cell>
          <cell r="M21">
            <v>68</v>
          </cell>
          <cell r="N21">
            <v>0</v>
          </cell>
          <cell r="O21">
            <v>617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3</v>
          </cell>
          <cell r="AO21">
            <v>0</v>
          </cell>
          <cell r="AP21">
            <v>0</v>
          </cell>
          <cell r="AQ21">
            <v>0</v>
          </cell>
          <cell r="AR21">
            <v>120</v>
          </cell>
          <cell r="AS21">
            <v>420</v>
          </cell>
          <cell r="AT21">
            <v>0</v>
          </cell>
          <cell r="AU21">
            <v>6.3</v>
          </cell>
          <cell r="AV21">
            <v>8.2</v>
          </cell>
          <cell r="AW21">
            <v>897.4</v>
          </cell>
          <cell r="AX21">
            <v>525000</v>
          </cell>
          <cell r="AY21">
            <v>525000</v>
          </cell>
          <cell r="AZ21">
            <v>33615</v>
          </cell>
          <cell r="BA21">
            <v>437000</v>
          </cell>
          <cell r="BB21">
            <v>1073285</v>
          </cell>
          <cell r="BC21">
            <v>1620</v>
          </cell>
          <cell r="BD21">
            <v>125</v>
          </cell>
          <cell r="BE21">
            <v>0</v>
          </cell>
          <cell r="BF21">
            <v>7</v>
          </cell>
          <cell r="BG21">
            <v>1</v>
          </cell>
          <cell r="BH21">
            <v>57</v>
          </cell>
          <cell r="BI21">
            <v>0</v>
          </cell>
          <cell r="BJ21">
            <v>58</v>
          </cell>
          <cell r="BK21">
            <v>295</v>
          </cell>
          <cell r="BL21">
            <v>174</v>
          </cell>
          <cell r="BM21">
            <v>212</v>
          </cell>
          <cell r="BN21">
            <v>21</v>
          </cell>
          <cell r="BO21">
            <v>18</v>
          </cell>
          <cell r="BP21">
            <v>1</v>
          </cell>
          <cell r="BQ21">
            <v>18</v>
          </cell>
          <cell r="BR21">
            <v>0</v>
          </cell>
          <cell r="BS21">
            <v>1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1284</v>
          </cell>
          <cell r="E22">
            <v>4</v>
          </cell>
          <cell r="F22">
            <v>0</v>
          </cell>
          <cell r="G22">
            <v>0</v>
          </cell>
          <cell r="H22">
            <v>6</v>
          </cell>
          <cell r="I22">
            <v>14</v>
          </cell>
          <cell r="J22">
            <v>1</v>
          </cell>
          <cell r="K22">
            <v>17</v>
          </cell>
          <cell r="L22">
            <v>0</v>
          </cell>
          <cell r="M22">
            <v>2531</v>
          </cell>
          <cell r="N22">
            <v>39</v>
          </cell>
          <cell r="O22">
            <v>3896</v>
          </cell>
          <cell r="P22">
            <v>0</v>
          </cell>
          <cell r="Q22">
            <v>11</v>
          </cell>
        </row>
        <row r="22">
          <cell r="S22">
            <v>0</v>
          </cell>
          <cell r="T22">
            <v>0</v>
          </cell>
          <cell r="U22">
            <v>1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3</v>
          </cell>
          <cell r="AG22">
            <v>1</v>
          </cell>
          <cell r="AH22">
            <v>0</v>
          </cell>
          <cell r="AI22">
            <v>1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627</v>
          </cell>
          <cell r="AT22">
            <v>79</v>
          </cell>
          <cell r="AU22">
            <v>5.7</v>
          </cell>
          <cell r="AV22">
            <v>16.9</v>
          </cell>
          <cell r="AW22">
            <v>111.7</v>
          </cell>
          <cell r="AX22">
            <v>129500</v>
          </cell>
          <cell r="AY22">
            <v>129500</v>
          </cell>
        </row>
        <row r="22">
          <cell r="BA22">
            <v>0</v>
          </cell>
          <cell r="BB22">
            <v>0</v>
          </cell>
          <cell r="BC22">
            <v>4829</v>
          </cell>
          <cell r="BD22">
            <v>3</v>
          </cell>
          <cell r="BE22">
            <v>1</v>
          </cell>
          <cell r="BF22">
            <v>12</v>
          </cell>
          <cell r="BG22">
            <v>137</v>
          </cell>
          <cell r="BH22">
            <v>0</v>
          </cell>
          <cell r="BI22">
            <v>0</v>
          </cell>
          <cell r="BJ22">
            <v>0</v>
          </cell>
          <cell r="BK22">
            <v>893</v>
          </cell>
          <cell r="BL22">
            <v>129</v>
          </cell>
          <cell r="BM22">
            <v>144</v>
          </cell>
          <cell r="BN22">
            <v>66</v>
          </cell>
          <cell r="BO22">
            <v>0</v>
          </cell>
          <cell r="BP22">
            <v>77</v>
          </cell>
          <cell r="BQ22">
            <v>0</v>
          </cell>
          <cell r="BR22">
            <v>0</v>
          </cell>
          <cell r="BS22">
            <v>77</v>
          </cell>
          <cell r="BT22">
            <v>0</v>
          </cell>
          <cell r="BU22">
            <v>0</v>
          </cell>
          <cell r="BV22">
            <v>0</v>
          </cell>
          <cell r="BW22">
            <v>9</v>
          </cell>
          <cell r="BX22">
            <v>9</v>
          </cell>
          <cell r="BY22">
            <v>0</v>
          </cell>
        </row>
        <row r="23">
          <cell r="D23">
            <v>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0</v>
          </cell>
          <cell r="M23">
            <v>2</v>
          </cell>
          <cell r="N23">
            <v>0</v>
          </cell>
          <cell r="O23">
            <v>8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</v>
          </cell>
          <cell r="AT23">
            <v>0</v>
          </cell>
          <cell r="AU23">
            <v>4</v>
          </cell>
          <cell r="AV23">
            <v>21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8</v>
          </cell>
          <cell r="BD23">
            <v>0</v>
          </cell>
          <cell r="BE23">
            <v>0</v>
          </cell>
          <cell r="BF23">
            <v>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5</v>
          </cell>
          <cell r="BL23">
            <v>0</v>
          </cell>
          <cell r="BM23">
            <v>1</v>
          </cell>
          <cell r="BN23">
            <v>0</v>
          </cell>
          <cell r="BO23">
            <v>2</v>
          </cell>
          <cell r="BP23">
            <v>0</v>
          </cell>
          <cell r="BQ23">
            <v>2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113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4</v>
          </cell>
          <cell r="J24">
            <v>0</v>
          </cell>
          <cell r="K24">
            <v>15</v>
          </cell>
          <cell r="L24">
            <v>0</v>
          </cell>
          <cell r="M24">
            <v>11</v>
          </cell>
          <cell r="N24">
            <v>0</v>
          </cell>
          <cell r="O24">
            <v>143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7</v>
          </cell>
          <cell r="AT24">
            <v>0</v>
          </cell>
          <cell r="AU24">
            <v>1.6</v>
          </cell>
          <cell r="AV24">
            <v>7.8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279</v>
          </cell>
          <cell r="BD24">
            <v>0</v>
          </cell>
          <cell r="BE24">
            <v>0</v>
          </cell>
          <cell r="BF24">
            <v>1</v>
          </cell>
          <cell r="BG24">
            <v>33</v>
          </cell>
          <cell r="BH24">
            <v>58</v>
          </cell>
          <cell r="BI24">
            <v>0</v>
          </cell>
          <cell r="BJ24">
            <v>0</v>
          </cell>
          <cell r="BK24">
            <v>44</v>
          </cell>
          <cell r="BL24">
            <v>63</v>
          </cell>
          <cell r="BM24">
            <v>70</v>
          </cell>
          <cell r="BN24">
            <v>0</v>
          </cell>
          <cell r="BO24">
            <v>6</v>
          </cell>
          <cell r="BP24">
            <v>4</v>
          </cell>
          <cell r="BQ24">
            <v>6</v>
          </cell>
          <cell r="BR24">
            <v>0</v>
          </cell>
          <cell r="BS24">
            <v>4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6">
          <cell r="D26">
            <v>467</v>
          </cell>
          <cell r="E26">
            <v>0</v>
          </cell>
          <cell r="F26">
            <v>1</v>
          </cell>
          <cell r="G26">
            <v>0</v>
          </cell>
          <cell r="H26">
            <v>6</v>
          </cell>
          <cell r="I26">
            <v>7</v>
          </cell>
          <cell r="J26">
            <v>8</v>
          </cell>
          <cell r="K26">
            <v>358</v>
          </cell>
          <cell r="L26">
            <v>1</v>
          </cell>
          <cell r="M26">
            <v>546</v>
          </cell>
          <cell r="N26">
            <v>4</v>
          </cell>
          <cell r="O26">
            <v>1398</v>
          </cell>
          <cell r="P26">
            <v>0</v>
          </cell>
          <cell r="Q26">
            <v>6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1</v>
          </cell>
          <cell r="AG26">
            <v>4</v>
          </cell>
          <cell r="AH26">
            <v>1</v>
          </cell>
          <cell r="AI26">
            <v>0</v>
          </cell>
          <cell r="AJ26">
            <v>2</v>
          </cell>
          <cell r="AK26">
            <v>0</v>
          </cell>
          <cell r="AL26">
            <v>0</v>
          </cell>
          <cell r="AM26">
            <v>1</v>
          </cell>
          <cell r="AN26">
            <v>10</v>
          </cell>
          <cell r="AO26">
            <v>0</v>
          </cell>
          <cell r="AP26">
            <v>0</v>
          </cell>
          <cell r="AQ26">
            <v>0</v>
          </cell>
          <cell r="AR26">
            <v>2895</v>
          </cell>
          <cell r="AS26">
            <v>6</v>
          </cell>
          <cell r="AT26">
            <v>91</v>
          </cell>
          <cell r="AU26">
            <v>20</v>
          </cell>
          <cell r="AV26">
            <v>14.9</v>
          </cell>
          <cell r="AW26">
            <v>26802</v>
          </cell>
          <cell r="AX26">
            <v>37308881</v>
          </cell>
          <cell r="AY26">
            <v>37308881</v>
          </cell>
          <cell r="AZ26">
            <v>338480</v>
          </cell>
          <cell r="BA26">
            <v>1692400</v>
          </cell>
          <cell r="BB26">
            <v>400000</v>
          </cell>
          <cell r="BC26">
            <v>0</v>
          </cell>
          <cell r="BD26">
            <v>0</v>
          </cell>
          <cell r="BE26">
            <v>0</v>
          </cell>
          <cell r="BF26">
            <v>18</v>
          </cell>
          <cell r="BG26">
            <v>102</v>
          </cell>
          <cell r="BH26">
            <v>0</v>
          </cell>
          <cell r="BI26">
            <v>0</v>
          </cell>
          <cell r="BJ26">
            <v>0</v>
          </cell>
          <cell r="BK26">
            <v>1038</v>
          </cell>
          <cell r="BL26">
            <v>92</v>
          </cell>
          <cell r="BM26">
            <v>1</v>
          </cell>
          <cell r="BN26">
            <v>0</v>
          </cell>
          <cell r="BO26">
            <v>109</v>
          </cell>
          <cell r="BP26">
            <v>40</v>
          </cell>
          <cell r="BQ26">
            <v>109</v>
          </cell>
          <cell r="BR26">
            <v>0</v>
          </cell>
          <cell r="BS26">
            <v>40</v>
          </cell>
          <cell r="BT26">
            <v>0</v>
          </cell>
          <cell r="BU26">
            <v>0</v>
          </cell>
          <cell r="BV26">
            <v>0</v>
          </cell>
          <cell r="BW26">
            <v>1</v>
          </cell>
          <cell r="BX26">
            <v>0</v>
          </cell>
          <cell r="BY26">
            <v>1</v>
          </cell>
        </row>
        <row r="27">
          <cell r="D27">
            <v>76755</v>
          </cell>
          <cell r="E27">
            <v>0</v>
          </cell>
          <cell r="F27">
            <v>0</v>
          </cell>
          <cell r="G27">
            <v>15</v>
          </cell>
          <cell r="H27">
            <v>17</v>
          </cell>
          <cell r="I27">
            <v>162</v>
          </cell>
          <cell r="J27">
            <v>9</v>
          </cell>
          <cell r="K27">
            <v>270</v>
          </cell>
          <cell r="L27">
            <v>0</v>
          </cell>
          <cell r="M27">
            <v>984</v>
          </cell>
          <cell r="N27">
            <v>463</v>
          </cell>
          <cell r="O27">
            <v>78675</v>
          </cell>
          <cell r="P27">
            <v>0</v>
          </cell>
          <cell r="Q27">
            <v>9</v>
          </cell>
        </row>
        <row r="27">
          <cell r="S27">
            <v>1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8</v>
          </cell>
          <cell r="AG27">
            <v>10</v>
          </cell>
          <cell r="AH27">
            <v>1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17</v>
          </cell>
          <cell r="AO27">
            <v>0</v>
          </cell>
          <cell r="AP27">
            <v>0</v>
          </cell>
          <cell r="AQ27">
            <v>0</v>
          </cell>
          <cell r="AR27">
            <v>2361</v>
          </cell>
          <cell r="AS27">
            <v>41</v>
          </cell>
          <cell r="AT27">
            <v>62</v>
          </cell>
          <cell r="AU27">
            <v>15.7</v>
          </cell>
          <cell r="AV27">
            <v>23.6</v>
          </cell>
          <cell r="AW27">
            <v>4774.4</v>
          </cell>
          <cell r="AX27">
            <v>102768100</v>
          </cell>
          <cell r="AY27">
            <v>102768100</v>
          </cell>
          <cell r="AZ27">
            <v>658125</v>
          </cell>
          <cell r="BA27">
            <v>15665000</v>
          </cell>
          <cell r="BB27">
            <v>6889350</v>
          </cell>
          <cell r="BC27">
            <v>71573</v>
          </cell>
          <cell r="BD27">
            <v>31</v>
          </cell>
          <cell r="BE27">
            <v>1</v>
          </cell>
          <cell r="BF27">
            <v>46</v>
          </cell>
          <cell r="BG27">
            <v>137</v>
          </cell>
          <cell r="BH27">
            <v>1</v>
          </cell>
          <cell r="BI27">
            <v>0</v>
          </cell>
          <cell r="BJ27">
            <v>0</v>
          </cell>
          <cell r="BK27">
            <v>53013</v>
          </cell>
          <cell r="BL27">
            <v>142</v>
          </cell>
          <cell r="BM27">
            <v>21775</v>
          </cell>
          <cell r="BN27">
            <v>424</v>
          </cell>
          <cell r="BO27">
            <v>53</v>
          </cell>
          <cell r="BP27">
            <v>127</v>
          </cell>
          <cell r="BQ27">
            <v>53</v>
          </cell>
          <cell r="BR27">
            <v>0</v>
          </cell>
          <cell r="BS27">
            <v>127</v>
          </cell>
          <cell r="BT27">
            <v>0</v>
          </cell>
          <cell r="BU27">
            <v>0</v>
          </cell>
          <cell r="BV27">
            <v>0</v>
          </cell>
          <cell r="BW27">
            <v>123</v>
          </cell>
          <cell r="BX27">
            <v>17</v>
          </cell>
          <cell r="BY27">
            <v>106</v>
          </cell>
        </row>
        <row r="29"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0</v>
          </cell>
          <cell r="K29">
            <v>1</v>
          </cell>
          <cell r="L29">
            <v>0</v>
          </cell>
          <cell r="M29">
            <v>406</v>
          </cell>
          <cell r="N29">
            <v>0</v>
          </cell>
          <cell r="O29">
            <v>633</v>
          </cell>
          <cell r="P29">
            <v>0</v>
          </cell>
          <cell r="Q29">
            <v>5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312</v>
          </cell>
          <cell r="AS29">
            <v>8</v>
          </cell>
          <cell r="AT29">
            <v>36</v>
          </cell>
          <cell r="AU29">
            <v>16</v>
          </cell>
          <cell r="AV29">
            <v>20</v>
          </cell>
        </row>
        <row r="29">
          <cell r="AX29">
            <v>0</v>
          </cell>
          <cell r="AY29">
            <v>0</v>
          </cell>
          <cell r="AZ29">
            <v>136593</v>
          </cell>
          <cell r="BA29">
            <v>11064000</v>
          </cell>
          <cell r="BB29">
            <v>4425600</v>
          </cell>
          <cell r="BC29">
            <v>382</v>
          </cell>
          <cell r="BD29">
            <v>0</v>
          </cell>
          <cell r="BE29">
            <v>0</v>
          </cell>
          <cell r="BF29">
            <v>6</v>
          </cell>
          <cell r="BG29">
            <v>113</v>
          </cell>
          <cell r="BH29">
            <v>0</v>
          </cell>
          <cell r="BI29">
            <v>0</v>
          </cell>
          <cell r="BJ29">
            <v>0</v>
          </cell>
          <cell r="BK29">
            <v>189</v>
          </cell>
          <cell r="BL29">
            <v>23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26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1</v>
          </cell>
          <cell r="M30">
            <v>161</v>
          </cell>
          <cell r="N30">
            <v>0</v>
          </cell>
          <cell r="O30">
            <v>427</v>
          </cell>
          <cell r="P30">
            <v>0</v>
          </cell>
          <cell r="Q30">
            <v>3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1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181</v>
          </cell>
          <cell r="AS30">
            <v>4</v>
          </cell>
          <cell r="AT30">
            <v>1</v>
          </cell>
          <cell r="AU30">
            <v>16</v>
          </cell>
          <cell r="AV30">
            <v>20</v>
          </cell>
        </row>
        <row r="30">
          <cell r="AX30">
            <v>0</v>
          </cell>
          <cell r="AY30">
            <v>0</v>
          </cell>
          <cell r="AZ30">
            <v>191000</v>
          </cell>
          <cell r="BA30">
            <v>95500</v>
          </cell>
          <cell r="BB30">
            <v>95500</v>
          </cell>
          <cell r="BC30">
            <v>260</v>
          </cell>
          <cell r="BD30">
            <v>0</v>
          </cell>
          <cell r="BE30">
            <v>0</v>
          </cell>
          <cell r="BF30">
            <v>3</v>
          </cell>
          <cell r="BG30">
            <v>17</v>
          </cell>
          <cell r="BH30">
            <v>0</v>
          </cell>
          <cell r="BI30">
            <v>0</v>
          </cell>
          <cell r="BJ30">
            <v>0</v>
          </cell>
          <cell r="BK30">
            <v>175</v>
          </cell>
          <cell r="BL30">
            <v>6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2">
          <cell r="D32">
            <v>115</v>
          </cell>
          <cell r="E32">
            <v>0</v>
          </cell>
          <cell r="F32">
            <v>8</v>
          </cell>
          <cell r="G32">
            <v>0</v>
          </cell>
          <cell r="H32">
            <v>0</v>
          </cell>
          <cell r="I32">
            <v>4</v>
          </cell>
          <cell r="J32">
            <v>0</v>
          </cell>
          <cell r="K32">
            <v>50</v>
          </cell>
          <cell r="L32">
            <v>0</v>
          </cell>
          <cell r="M32">
            <v>58</v>
          </cell>
          <cell r="N32">
            <v>0</v>
          </cell>
          <cell r="O32">
            <v>235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593</v>
          </cell>
          <cell r="AS32">
            <v>0</v>
          </cell>
          <cell r="AT32">
            <v>1</v>
          </cell>
          <cell r="AU32">
            <v>8</v>
          </cell>
          <cell r="AV32">
            <v>11</v>
          </cell>
          <cell r="AW32">
            <v>36929.6</v>
          </cell>
          <cell r="AX32">
            <v>3102090</v>
          </cell>
          <cell r="AY32">
            <v>3102090</v>
          </cell>
          <cell r="AZ32">
            <v>25000</v>
          </cell>
          <cell r="BA32">
            <v>50000</v>
          </cell>
          <cell r="BB32">
            <v>0</v>
          </cell>
          <cell r="BC32">
            <v>1160</v>
          </cell>
          <cell r="BD32">
            <v>10</v>
          </cell>
          <cell r="BE32">
            <v>8</v>
          </cell>
          <cell r="BF32">
            <v>12</v>
          </cell>
          <cell r="BG32">
            <v>13</v>
          </cell>
          <cell r="BH32">
            <v>0</v>
          </cell>
          <cell r="BI32">
            <v>0</v>
          </cell>
          <cell r="BJ32">
            <v>0</v>
          </cell>
          <cell r="BK32">
            <v>84</v>
          </cell>
          <cell r="BL32">
            <v>0</v>
          </cell>
          <cell r="BM32">
            <v>17</v>
          </cell>
          <cell r="BN32">
            <v>67</v>
          </cell>
          <cell r="BO32">
            <v>0</v>
          </cell>
          <cell r="BP32">
            <v>18</v>
          </cell>
          <cell r="BQ32">
            <v>0</v>
          </cell>
          <cell r="BR32">
            <v>0</v>
          </cell>
          <cell r="BS32">
            <v>18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3">
          <cell r="D33">
            <v>284</v>
          </cell>
          <cell r="E33">
            <v>0</v>
          </cell>
          <cell r="F33">
            <v>2037</v>
          </cell>
          <cell r="G33">
            <v>0</v>
          </cell>
          <cell r="H33">
            <v>1</v>
          </cell>
          <cell r="I33">
            <v>4</v>
          </cell>
          <cell r="J33">
            <v>0</v>
          </cell>
          <cell r="K33">
            <v>21</v>
          </cell>
          <cell r="L33">
            <v>0</v>
          </cell>
          <cell r="M33">
            <v>31</v>
          </cell>
          <cell r="N33">
            <v>0</v>
          </cell>
          <cell r="O33">
            <v>2378</v>
          </cell>
          <cell r="P33">
            <v>0</v>
          </cell>
          <cell r="Q33">
            <v>0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1195</v>
          </cell>
          <cell r="AS33">
            <v>4</v>
          </cell>
          <cell r="AT33">
            <v>4</v>
          </cell>
          <cell r="AU33">
            <v>5.2</v>
          </cell>
          <cell r="AV33">
            <v>8.9</v>
          </cell>
          <cell r="AW33">
            <v>9490</v>
          </cell>
          <cell r="AX33">
            <v>22026247</v>
          </cell>
          <cell r="AY33">
            <v>0</v>
          </cell>
          <cell r="AZ33">
            <v>49062.5</v>
          </cell>
          <cell r="BA33">
            <v>785000</v>
          </cell>
          <cell r="BB33">
            <v>0</v>
          </cell>
          <cell r="BC33">
            <v>1350</v>
          </cell>
          <cell r="BD33">
            <v>0</v>
          </cell>
          <cell r="BE33">
            <v>0</v>
          </cell>
          <cell r="BF33">
            <v>12</v>
          </cell>
          <cell r="BG33">
            <v>4</v>
          </cell>
          <cell r="BH33">
            <v>0</v>
          </cell>
          <cell r="BI33">
            <v>0</v>
          </cell>
          <cell r="BJ33">
            <v>0</v>
          </cell>
          <cell r="BK33">
            <v>2317</v>
          </cell>
          <cell r="BL33">
            <v>7</v>
          </cell>
          <cell r="BM33">
            <v>1015</v>
          </cell>
          <cell r="BN33">
            <v>0</v>
          </cell>
          <cell r="BO33">
            <v>4</v>
          </cell>
          <cell r="BP33">
            <v>0</v>
          </cell>
          <cell r="BQ33">
            <v>4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3782</v>
          </cell>
          <cell r="E34">
            <v>0</v>
          </cell>
          <cell r="F34">
            <v>56</v>
          </cell>
          <cell r="G34">
            <v>0</v>
          </cell>
          <cell r="H34">
            <v>8</v>
          </cell>
          <cell r="I34">
            <v>87</v>
          </cell>
          <cell r="J34">
            <v>0</v>
          </cell>
          <cell r="K34">
            <v>0</v>
          </cell>
          <cell r="L34">
            <v>38</v>
          </cell>
          <cell r="M34">
            <v>4496</v>
          </cell>
          <cell r="N34">
            <v>0</v>
          </cell>
          <cell r="O34">
            <v>8467</v>
          </cell>
          <cell r="P34">
            <v>0</v>
          </cell>
          <cell r="Q34">
            <v>45</v>
          </cell>
        </row>
        <row r="34">
          <cell r="S34">
            <v>3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6</v>
          </cell>
          <cell r="AG34">
            <v>4</v>
          </cell>
          <cell r="AH34">
            <v>0</v>
          </cell>
          <cell r="AI34">
            <v>0</v>
          </cell>
          <cell r="AJ34">
            <v>7</v>
          </cell>
          <cell r="AK34">
            <v>0</v>
          </cell>
          <cell r="AL34">
            <v>0</v>
          </cell>
          <cell r="AM34">
            <v>5</v>
          </cell>
          <cell r="AN34">
            <v>137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41</v>
          </cell>
          <cell r="AT34">
            <v>3182</v>
          </cell>
          <cell r="AU34">
            <v>3.9</v>
          </cell>
          <cell r="AV34">
            <v>87</v>
          </cell>
        </row>
        <row r="34">
          <cell r="AX34">
            <v>0</v>
          </cell>
          <cell r="AY34">
            <v>0</v>
          </cell>
        </row>
        <row r="34">
          <cell r="BA34">
            <v>0</v>
          </cell>
          <cell r="BB34">
            <v>0</v>
          </cell>
          <cell r="BC34">
            <v>7237</v>
          </cell>
          <cell r="BD34">
            <v>0</v>
          </cell>
          <cell r="BE34">
            <v>0</v>
          </cell>
          <cell r="BF34">
            <v>28</v>
          </cell>
          <cell r="BG34">
            <v>1925</v>
          </cell>
          <cell r="BH34">
            <v>34</v>
          </cell>
          <cell r="BI34">
            <v>0</v>
          </cell>
          <cell r="BJ34">
            <v>0</v>
          </cell>
          <cell r="BK34">
            <v>2560</v>
          </cell>
          <cell r="BL34">
            <v>2718</v>
          </cell>
          <cell r="BM34">
            <v>0</v>
          </cell>
          <cell r="BN34">
            <v>0</v>
          </cell>
          <cell r="BO34">
            <v>0</v>
          </cell>
          <cell r="BP34">
            <v>1054</v>
          </cell>
          <cell r="BQ34">
            <v>0</v>
          </cell>
          <cell r="BR34">
            <v>0</v>
          </cell>
          <cell r="BS34">
            <v>1054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54</v>
          </cell>
          <cell r="E35">
            <v>0</v>
          </cell>
          <cell r="F35">
            <v>25</v>
          </cell>
          <cell r="G35">
            <v>0</v>
          </cell>
          <cell r="H35">
            <v>0</v>
          </cell>
          <cell r="I35">
            <v>1</v>
          </cell>
          <cell r="J35">
            <v>0</v>
          </cell>
          <cell r="K35">
            <v>17</v>
          </cell>
          <cell r="L35">
            <v>0</v>
          </cell>
          <cell r="M35">
            <v>107</v>
          </cell>
          <cell r="N35">
            <v>0</v>
          </cell>
          <cell r="O35">
            <v>204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44</v>
          </cell>
          <cell r="AS35">
            <v>1</v>
          </cell>
          <cell r="AT35">
            <v>0</v>
          </cell>
          <cell r="AU35">
            <v>5.9</v>
          </cell>
          <cell r="AV35">
            <v>21</v>
          </cell>
          <cell r="AW35">
            <v>102.3</v>
          </cell>
          <cell r="AX35">
            <v>18000</v>
          </cell>
          <cell r="AY35">
            <v>18000</v>
          </cell>
          <cell r="AZ35">
            <v>50000</v>
          </cell>
          <cell r="BA35">
            <v>50000</v>
          </cell>
          <cell r="BB35">
            <v>50000</v>
          </cell>
          <cell r="BC35">
            <v>350</v>
          </cell>
          <cell r="BD35">
            <v>0</v>
          </cell>
          <cell r="BE35">
            <v>8</v>
          </cell>
          <cell r="BF35">
            <v>3</v>
          </cell>
          <cell r="BG35">
            <v>5</v>
          </cell>
          <cell r="BH35">
            <v>0</v>
          </cell>
          <cell r="BI35">
            <v>0</v>
          </cell>
          <cell r="BJ35">
            <v>0</v>
          </cell>
          <cell r="BK35">
            <v>140</v>
          </cell>
          <cell r="BL35">
            <v>31</v>
          </cell>
          <cell r="BM35">
            <v>33</v>
          </cell>
          <cell r="BN35">
            <v>0</v>
          </cell>
          <cell r="BO35">
            <v>23</v>
          </cell>
          <cell r="BP35">
            <v>5</v>
          </cell>
          <cell r="BQ35">
            <v>23</v>
          </cell>
          <cell r="BR35">
            <v>0</v>
          </cell>
          <cell r="BS35">
            <v>5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163</v>
          </cell>
          <cell r="E36">
            <v>0</v>
          </cell>
          <cell r="F36">
            <v>5</v>
          </cell>
          <cell r="G36">
            <v>0</v>
          </cell>
          <cell r="H36">
            <v>0</v>
          </cell>
          <cell r="I36">
            <v>3</v>
          </cell>
          <cell r="J36">
            <v>0</v>
          </cell>
          <cell r="K36">
            <v>3</v>
          </cell>
          <cell r="L36">
            <v>0</v>
          </cell>
          <cell r="M36">
            <v>82</v>
          </cell>
          <cell r="N36">
            <v>0</v>
          </cell>
          <cell r="O36">
            <v>255</v>
          </cell>
          <cell r="P36">
            <v>1</v>
          </cell>
          <cell r="Q36">
            <v>1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8</v>
          </cell>
          <cell r="AS36">
            <v>2</v>
          </cell>
          <cell r="AT36">
            <v>0</v>
          </cell>
          <cell r="AU36">
            <v>12</v>
          </cell>
          <cell r="AV36">
            <v>10</v>
          </cell>
          <cell r="AW36">
            <v>296</v>
          </cell>
          <cell r="AX36">
            <v>156000</v>
          </cell>
          <cell r="AY36">
            <v>156000</v>
          </cell>
          <cell r="AZ36">
            <v>569.3</v>
          </cell>
          <cell r="BA36">
            <v>300000</v>
          </cell>
          <cell r="BB36">
            <v>0</v>
          </cell>
          <cell r="BC36">
            <v>392</v>
          </cell>
          <cell r="BD36">
            <v>6</v>
          </cell>
          <cell r="BE36">
            <v>1</v>
          </cell>
          <cell r="BF36">
            <v>4</v>
          </cell>
          <cell r="BG36">
            <v>23</v>
          </cell>
          <cell r="BH36">
            <v>1</v>
          </cell>
          <cell r="BI36">
            <v>0</v>
          </cell>
          <cell r="BJ36">
            <v>0</v>
          </cell>
          <cell r="BK36">
            <v>513</v>
          </cell>
          <cell r="BL36">
            <v>14</v>
          </cell>
          <cell r="BM36">
            <v>0</v>
          </cell>
          <cell r="BN36">
            <v>24</v>
          </cell>
          <cell r="BO36">
            <v>13</v>
          </cell>
          <cell r="BP36">
            <v>0</v>
          </cell>
          <cell r="BQ36">
            <v>13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3</v>
          </cell>
          <cell r="J37">
            <v>0</v>
          </cell>
          <cell r="K37">
            <v>45</v>
          </cell>
          <cell r="L37">
            <v>0</v>
          </cell>
          <cell r="M37">
            <v>46</v>
          </cell>
          <cell r="N37">
            <v>0</v>
          </cell>
          <cell r="O37">
            <v>128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89</v>
          </cell>
          <cell r="AS37">
            <v>0</v>
          </cell>
          <cell r="AT37">
            <v>0</v>
          </cell>
          <cell r="AU37">
            <v>14</v>
          </cell>
          <cell r="AV37">
            <v>119</v>
          </cell>
        </row>
        <row r="37">
          <cell r="AX37">
            <v>0</v>
          </cell>
          <cell r="AY37">
            <v>0</v>
          </cell>
        </row>
        <row r="37">
          <cell r="BA37">
            <v>0</v>
          </cell>
          <cell r="BB37">
            <v>0</v>
          </cell>
          <cell r="BC37">
            <v>59</v>
          </cell>
          <cell r="BD37">
            <v>0</v>
          </cell>
          <cell r="BE37">
            <v>0</v>
          </cell>
          <cell r="BF37">
            <v>2</v>
          </cell>
          <cell r="BG37">
            <v>9</v>
          </cell>
          <cell r="BH37">
            <v>1</v>
          </cell>
          <cell r="BI37">
            <v>0</v>
          </cell>
          <cell r="BJ37">
            <v>0</v>
          </cell>
          <cell r="BK37">
            <v>36</v>
          </cell>
          <cell r="BL37">
            <v>13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4707</v>
          </cell>
          <cell r="E38">
            <v>0</v>
          </cell>
          <cell r="F38">
            <v>225</v>
          </cell>
          <cell r="G38">
            <v>0</v>
          </cell>
          <cell r="H38">
            <v>127</v>
          </cell>
          <cell r="I38">
            <v>2</v>
          </cell>
          <cell r="J38">
            <v>0</v>
          </cell>
          <cell r="K38">
            <v>378</v>
          </cell>
          <cell r="L38">
            <v>0</v>
          </cell>
          <cell r="M38">
            <v>4314</v>
          </cell>
          <cell r="N38">
            <v>0</v>
          </cell>
          <cell r="O38">
            <v>9753</v>
          </cell>
          <cell r="P38">
            <v>0</v>
          </cell>
          <cell r="Q38">
            <v>286</v>
          </cell>
        </row>
        <row r="38">
          <cell r="S38">
            <v>5</v>
          </cell>
          <cell r="T38">
            <v>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124</v>
          </cell>
          <cell r="AG38">
            <v>93</v>
          </cell>
          <cell r="AH38">
            <v>2</v>
          </cell>
          <cell r="AI38">
            <v>0</v>
          </cell>
          <cell r="AJ38">
            <v>14</v>
          </cell>
          <cell r="AK38">
            <v>0</v>
          </cell>
          <cell r="AL38">
            <v>0</v>
          </cell>
          <cell r="AM38">
            <v>4</v>
          </cell>
          <cell r="AN38">
            <v>18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61</v>
          </cell>
          <cell r="AT38">
            <v>1993</v>
          </cell>
          <cell r="AU38">
            <v>4</v>
          </cell>
          <cell r="AV38">
            <v>43</v>
          </cell>
        </row>
        <row r="38">
          <cell r="AX38">
            <v>0</v>
          </cell>
          <cell r="AY38">
            <v>0</v>
          </cell>
        </row>
        <row r="38">
          <cell r="BA38">
            <v>0</v>
          </cell>
          <cell r="BB38">
            <v>0</v>
          </cell>
          <cell r="BC38">
            <v>6040</v>
          </cell>
          <cell r="BD38">
            <v>0</v>
          </cell>
          <cell r="BE38">
            <v>0</v>
          </cell>
          <cell r="BF38">
            <v>14</v>
          </cell>
          <cell r="BG38">
            <v>649</v>
          </cell>
          <cell r="BH38">
            <v>0</v>
          </cell>
          <cell r="BI38">
            <v>1</v>
          </cell>
          <cell r="BJ38">
            <v>1</v>
          </cell>
          <cell r="BK38">
            <v>4513</v>
          </cell>
          <cell r="BL38">
            <v>876</v>
          </cell>
          <cell r="BM38">
            <v>391</v>
          </cell>
          <cell r="BN38">
            <v>272</v>
          </cell>
          <cell r="BO38">
            <v>0</v>
          </cell>
          <cell r="BP38">
            <v>1735</v>
          </cell>
          <cell r="BQ38">
            <v>0</v>
          </cell>
          <cell r="BR38">
            <v>0</v>
          </cell>
          <cell r="BS38">
            <v>1735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12225</v>
          </cell>
          <cell r="E39">
            <v>0</v>
          </cell>
          <cell r="F39">
            <v>483</v>
          </cell>
          <cell r="G39">
            <v>0</v>
          </cell>
          <cell r="H39">
            <v>3</v>
          </cell>
          <cell r="I39">
            <v>8</v>
          </cell>
          <cell r="J39">
            <v>0</v>
          </cell>
          <cell r="K39">
            <v>2</v>
          </cell>
          <cell r="L39">
            <v>0</v>
          </cell>
          <cell r="M39">
            <v>26</v>
          </cell>
          <cell r="N39">
            <v>0</v>
          </cell>
          <cell r="O39">
            <v>12747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2</v>
          </cell>
          <cell r="AT39">
            <v>1</v>
          </cell>
          <cell r="AU39">
            <v>1.2</v>
          </cell>
          <cell r="AV39">
            <v>0.2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24015</v>
          </cell>
          <cell r="BD39">
            <v>2</v>
          </cell>
          <cell r="BE39">
            <v>0</v>
          </cell>
          <cell r="BF39">
            <v>7</v>
          </cell>
          <cell r="BG39">
            <v>142</v>
          </cell>
          <cell r="BH39">
            <v>0</v>
          </cell>
          <cell r="BI39">
            <v>0</v>
          </cell>
          <cell r="BJ39">
            <v>0</v>
          </cell>
          <cell r="BK39">
            <v>12736</v>
          </cell>
          <cell r="BL39">
            <v>166</v>
          </cell>
          <cell r="BM39">
            <v>11775</v>
          </cell>
          <cell r="BN39">
            <v>661</v>
          </cell>
          <cell r="BO39">
            <v>0</v>
          </cell>
          <cell r="BP39">
            <v>13</v>
          </cell>
          <cell r="BQ39">
            <v>0</v>
          </cell>
          <cell r="BR39">
            <v>0</v>
          </cell>
          <cell r="BS39">
            <v>13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3376</v>
          </cell>
          <cell r="E40">
            <v>0</v>
          </cell>
          <cell r="F40">
            <v>382</v>
          </cell>
          <cell r="G40">
            <v>1</v>
          </cell>
          <cell r="H40">
            <v>0</v>
          </cell>
          <cell r="I40">
            <v>29</v>
          </cell>
          <cell r="J40">
            <v>1</v>
          </cell>
          <cell r="K40">
            <v>68</v>
          </cell>
          <cell r="L40">
            <v>1</v>
          </cell>
          <cell r="M40">
            <v>638</v>
          </cell>
          <cell r="N40">
            <v>3</v>
          </cell>
          <cell r="O40">
            <v>4499</v>
          </cell>
          <cell r="P40">
            <v>0</v>
          </cell>
          <cell r="Q40">
            <v>64</v>
          </cell>
        </row>
        <row r="40">
          <cell r="S40">
            <v>3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1</v>
          </cell>
          <cell r="AF40">
            <v>5</v>
          </cell>
          <cell r="AG40">
            <v>1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49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86</v>
          </cell>
          <cell r="AT40">
            <v>164</v>
          </cell>
          <cell r="AU40">
            <v>3.5</v>
          </cell>
          <cell r="AV40">
            <v>21</v>
          </cell>
          <cell r="AW40">
            <v>224.7</v>
          </cell>
          <cell r="AX40">
            <v>600000</v>
          </cell>
          <cell r="AY40">
            <v>600000</v>
          </cell>
        </row>
        <row r="40">
          <cell r="BA40">
            <v>0</v>
          </cell>
          <cell r="BB40">
            <v>0</v>
          </cell>
          <cell r="BC40">
            <v>6423</v>
          </cell>
          <cell r="BD40">
            <v>0</v>
          </cell>
          <cell r="BE40">
            <v>2</v>
          </cell>
          <cell r="BF40">
            <v>10</v>
          </cell>
          <cell r="BG40">
            <v>464</v>
          </cell>
          <cell r="BH40">
            <v>5</v>
          </cell>
          <cell r="BI40">
            <v>4</v>
          </cell>
          <cell r="BJ40">
            <v>4</v>
          </cell>
          <cell r="BK40">
            <v>1947</v>
          </cell>
          <cell r="BL40">
            <v>246</v>
          </cell>
          <cell r="BM40">
            <v>181</v>
          </cell>
          <cell r="BN40">
            <v>649</v>
          </cell>
          <cell r="BO40">
            <v>0</v>
          </cell>
          <cell r="BP40">
            <v>1155</v>
          </cell>
          <cell r="BQ40">
            <v>0</v>
          </cell>
          <cell r="BR40">
            <v>0</v>
          </cell>
          <cell r="BS40">
            <v>1155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1">
          <cell r="D41">
            <v>401</v>
          </cell>
          <cell r="E41">
            <v>0</v>
          </cell>
          <cell r="F41">
            <v>1843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2246</v>
          </cell>
          <cell r="P41">
            <v>0</v>
          </cell>
          <cell r="Q41">
            <v>1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2</v>
          </cell>
          <cell r="AJ41">
            <v>0</v>
          </cell>
          <cell r="AK41">
            <v>0</v>
          </cell>
          <cell r="AL41">
            <v>0</v>
          </cell>
          <cell r="AM41">
            <v>1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95</v>
          </cell>
          <cell r="AS41">
            <v>0</v>
          </cell>
          <cell r="AT41">
            <v>0</v>
          </cell>
          <cell r="AU41">
            <v>15.9</v>
          </cell>
          <cell r="AV41">
            <v>17.8</v>
          </cell>
          <cell r="AW41">
            <v>4345</v>
          </cell>
          <cell r="AX41">
            <v>13227000</v>
          </cell>
        </row>
        <row r="41">
          <cell r="AZ41">
            <v>0</v>
          </cell>
          <cell r="BA41">
            <v>0</v>
          </cell>
          <cell r="BB41">
            <v>2810</v>
          </cell>
          <cell r="BC41">
            <v>30</v>
          </cell>
          <cell r="BD41">
            <v>0</v>
          </cell>
          <cell r="BE41">
            <v>2</v>
          </cell>
          <cell r="BF41">
            <v>0</v>
          </cell>
          <cell r="BG41">
            <v>0</v>
          </cell>
          <cell r="BH41">
            <v>1</v>
          </cell>
          <cell r="BI41">
            <v>0</v>
          </cell>
          <cell r="BJ41">
            <v>2245</v>
          </cell>
          <cell r="BK41">
            <v>0</v>
          </cell>
          <cell r="BL41">
            <v>2241</v>
          </cell>
          <cell r="BM41">
            <v>4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3">
          <cell r="D43">
            <v>2</v>
          </cell>
          <cell r="E43">
            <v>0</v>
          </cell>
          <cell r="F43">
            <v>3013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3016</v>
          </cell>
          <cell r="P43">
            <v>0</v>
          </cell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230</v>
          </cell>
          <cell r="AS43">
            <v>1</v>
          </cell>
          <cell r="AT43">
            <v>0</v>
          </cell>
          <cell r="AU43">
            <v>0.7</v>
          </cell>
          <cell r="AV43">
            <v>1.4</v>
          </cell>
          <cell r="AW43">
            <v>40403</v>
          </cell>
          <cell r="AX43">
            <v>121856426</v>
          </cell>
          <cell r="AY43">
            <v>11816718</v>
          </cell>
        </row>
        <row r="43">
          <cell r="BA43">
            <v>0</v>
          </cell>
          <cell r="BB43">
            <v>0</v>
          </cell>
          <cell r="BC43">
            <v>3015</v>
          </cell>
          <cell r="BD43">
            <v>0</v>
          </cell>
          <cell r="BE43">
            <v>0</v>
          </cell>
          <cell r="BF43">
            <v>17</v>
          </cell>
          <cell r="BG43">
            <v>0</v>
          </cell>
          <cell r="BH43">
            <v>23</v>
          </cell>
          <cell r="BI43">
            <v>0</v>
          </cell>
          <cell r="BJ43">
            <v>0</v>
          </cell>
          <cell r="BK43">
            <v>1428</v>
          </cell>
          <cell r="BL43">
            <v>1565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4">
          <cell r="D44">
            <v>480</v>
          </cell>
          <cell r="E44">
            <v>0</v>
          </cell>
          <cell r="F44">
            <v>4</v>
          </cell>
          <cell r="G44">
            <v>0</v>
          </cell>
          <cell r="H44">
            <v>1</v>
          </cell>
          <cell r="I44">
            <v>4</v>
          </cell>
          <cell r="J44">
            <v>0</v>
          </cell>
          <cell r="K44">
            <v>0</v>
          </cell>
          <cell r="L44">
            <v>0</v>
          </cell>
          <cell r="M44">
            <v>490</v>
          </cell>
          <cell r="N44">
            <v>3</v>
          </cell>
          <cell r="O44">
            <v>530</v>
          </cell>
          <cell r="P44">
            <v>452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2</v>
          </cell>
          <cell r="AO44">
            <v>0</v>
          </cell>
          <cell r="AP44">
            <v>0</v>
          </cell>
          <cell r="AQ44">
            <v>0</v>
          </cell>
          <cell r="AR44">
            <v>779</v>
          </cell>
          <cell r="AS44">
            <v>22</v>
          </cell>
          <cell r="AT44">
            <v>18</v>
          </cell>
          <cell r="AU44">
            <v>2.4</v>
          </cell>
          <cell r="AV44">
            <v>13.1</v>
          </cell>
          <cell r="AW44">
            <v>5162.2</v>
          </cell>
          <cell r="AX44">
            <v>8553750</v>
          </cell>
          <cell r="AY44">
            <v>8553750</v>
          </cell>
        </row>
        <row r="44">
          <cell r="BA44">
            <v>0</v>
          </cell>
          <cell r="BB44">
            <v>0</v>
          </cell>
          <cell r="BC44">
            <v>2045</v>
          </cell>
          <cell r="BD44">
            <v>0</v>
          </cell>
          <cell r="BE44">
            <v>0</v>
          </cell>
          <cell r="BF44">
            <v>8</v>
          </cell>
          <cell r="BG44">
            <v>70</v>
          </cell>
          <cell r="BH44">
            <v>44</v>
          </cell>
          <cell r="BI44">
            <v>0</v>
          </cell>
          <cell r="BJ44">
            <v>0</v>
          </cell>
          <cell r="BK44">
            <v>2051</v>
          </cell>
          <cell r="BL44">
            <v>65</v>
          </cell>
          <cell r="BM44">
            <v>1279</v>
          </cell>
          <cell r="BN44">
            <v>327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310</v>
          </cell>
          <cell r="BX44">
            <v>21</v>
          </cell>
          <cell r="BY44">
            <v>289</v>
          </cell>
        </row>
      </sheetData>
      <sheetData sheetId="3">
        <row r="16">
          <cell r="M16">
            <v>1</v>
          </cell>
        </row>
        <row r="16">
          <cell r="O16">
            <v>1</v>
          </cell>
        </row>
        <row r="19">
          <cell r="D19">
            <v>9</v>
          </cell>
        </row>
        <row r="19">
          <cell r="H19">
            <v>1</v>
          </cell>
        </row>
        <row r="19">
          <cell r="K19">
            <v>1</v>
          </cell>
        </row>
        <row r="19">
          <cell r="M19">
            <v>8</v>
          </cell>
        </row>
        <row r="19">
          <cell r="O19">
            <v>19</v>
          </cell>
        </row>
        <row r="19">
          <cell r="AR19">
            <v>16</v>
          </cell>
        </row>
        <row r="19">
          <cell r="AU19">
            <v>3</v>
          </cell>
          <cell r="AV19">
            <v>5</v>
          </cell>
        </row>
        <row r="19">
          <cell r="BA19">
            <v>80000</v>
          </cell>
        </row>
        <row r="19">
          <cell r="BC19">
            <v>28</v>
          </cell>
        </row>
        <row r="19">
          <cell r="BF19">
            <v>1</v>
          </cell>
        </row>
        <row r="19">
          <cell r="BK19">
            <v>20</v>
          </cell>
        </row>
        <row r="19">
          <cell r="BN19">
            <v>20</v>
          </cell>
        </row>
        <row r="19">
          <cell r="BP19">
            <v>1</v>
          </cell>
        </row>
        <row r="19">
          <cell r="BS19">
            <v>1</v>
          </cell>
        </row>
        <row r="20">
          <cell r="D20">
            <v>4593</v>
          </cell>
        </row>
        <row r="20">
          <cell r="F20">
            <v>519</v>
          </cell>
        </row>
        <row r="20">
          <cell r="H20">
            <v>2</v>
          </cell>
          <cell r="I20">
            <v>16</v>
          </cell>
        </row>
        <row r="20">
          <cell r="K20">
            <v>2778</v>
          </cell>
          <cell r="L20">
            <v>6</v>
          </cell>
          <cell r="M20">
            <v>761</v>
          </cell>
        </row>
        <row r="20">
          <cell r="O20">
            <v>8675</v>
          </cell>
        </row>
        <row r="20">
          <cell r="Q20">
            <v>14</v>
          </cell>
        </row>
        <row r="20">
          <cell r="S20">
            <v>4</v>
          </cell>
        </row>
        <row r="20">
          <cell r="AF20">
            <v>2</v>
          </cell>
        </row>
        <row r="20">
          <cell r="AI20">
            <v>1</v>
          </cell>
          <cell r="AJ20">
            <v>6</v>
          </cell>
        </row>
        <row r="20">
          <cell r="AM20">
            <v>1</v>
          </cell>
        </row>
        <row r="20">
          <cell r="AR20">
            <v>12</v>
          </cell>
          <cell r="AS20">
            <v>3</v>
          </cell>
        </row>
        <row r="20">
          <cell r="AU20">
            <v>1</v>
          </cell>
          <cell r="AV20">
            <v>19</v>
          </cell>
          <cell r="AW20">
            <v>3864</v>
          </cell>
          <cell r="AX20">
            <v>20234386</v>
          </cell>
          <cell r="AY20">
            <v>20052586</v>
          </cell>
        </row>
        <row r="20">
          <cell r="BC20">
            <v>8141</v>
          </cell>
          <cell r="BD20">
            <v>251</v>
          </cell>
        </row>
        <row r="20">
          <cell r="BF20">
            <v>10</v>
          </cell>
          <cell r="BG20">
            <v>923</v>
          </cell>
        </row>
        <row r="20">
          <cell r="BK20">
            <v>4346</v>
          </cell>
          <cell r="BL20">
            <v>890</v>
          </cell>
          <cell r="BM20">
            <v>1581</v>
          </cell>
          <cell r="BN20">
            <v>1650</v>
          </cell>
        </row>
        <row r="20">
          <cell r="BP20">
            <v>368</v>
          </cell>
        </row>
        <row r="20">
          <cell r="BS20">
            <v>327</v>
          </cell>
        </row>
        <row r="21">
          <cell r="D21">
            <v>23</v>
          </cell>
        </row>
        <row r="21">
          <cell r="O21">
            <v>23</v>
          </cell>
        </row>
        <row r="21">
          <cell r="AR21">
            <v>9</v>
          </cell>
        </row>
        <row r="21">
          <cell r="AU21">
            <v>1</v>
          </cell>
          <cell r="AV21">
            <v>2</v>
          </cell>
        </row>
        <row r="21">
          <cell r="BC21">
            <v>11</v>
          </cell>
          <cell r="BD21">
            <v>12</v>
          </cell>
        </row>
        <row r="21">
          <cell r="BF21">
            <v>2</v>
          </cell>
          <cell r="BG21">
            <v>18</v>
          </cell>
        </row>
        <row r="21">
          <cell r="BK21">
            <v>23</v>
          </cell>
        </row>
        <row r="21">
          <cell r="BM21">
            <v>11</v>
          </cell>
          <cell r="BN21">
            <v>12</v>
          </cell>
        </row>
        <row r="22">
          <cell r="D22">
            <v>587</v>
          </cell>
          <cell r="E22">
            <v>1</v>
          </cell>
        </row>
        <row r="22">
          <cell r="H22">
            <v>4</v>
          </cell>
          <cell r="I22">
            <v>14</v>
          </cell>
          <cell r="J22">
            <v>2</v>
          </cell>
          <cell r="K22">
            <v>114</v>
          </cell>
          <cell r="L22">
            <v>1</v>
          </cell>
          <cell r="M22">
            <v>609</v>
          </cell>
        </row>
        <row r="22">
          <cell r="O22">
            <v>1332</v>
          </cell>
          <cell r="P22">
            <v>0</v>
          </cell>
          <cell r="Q22">
            <v>5</v>
          </cell>
        </row>
        <row r="22">
          <cell r="S22">
            <v>1</v>
          </cell>
        </row>
        <row r="22">
          <cell r="W22">
            <v>1</v>
          </cell>
        </row>
        <row r="22">
          <cell r="AF22">
            <v>1</v>
          </cell>
        </row>
        <row r="22">
          <cell r="AI22">
            <v>1</v>
          </cell>
        </row>
        <row r="22">
          <cell r="AN22">
            <v>3</v>
          </cell>
          <cell r="AO22">
            <v>1</v>
          </cell>
        </row>
        <row r="22">
          <cell r="AS22">
            <v>162</v>
          </cell>
          <cell r="AT22">
            <v>35</v>
          </cell>
          <cell r="AU22">
            <v>9.5</v>
          </cell>
          <cell r="AV22">
            <v>21</v>
          </cell>
        </row>
        <row r="22">
          <cell r="BC22">
            <v>1702</v>
          </cell>
          <cell r="BD22">
            <v>5</v>
          </cell>
          <cell r="BE22">
            <v>13</v>
          </cell>
          <cell r="BF22">
            <v>8</v>
          </cell>
          <cell r="BG22">
            <v>34</v>
          </cell>
          <cell r="BH22">
            <v>2</v>
          </cell>
        </row>
        <row r="22">
          <cell r="BK22">
            <v>297</v>
          </cell>
          <cell r="BL22">
            <v>151</v>
          </cell>
          <cell r="BM22">
            <v>91</v>
          </cell>
        </row>
        <row r="22">
          <cell r="BP22">
            <v>67</v>
          </cell>
        </row>
        <row r="22">
          <cell r="BS22">
            <v>67</v>
          </cell>
        </row>
        <row r="23">
          <cell r="D23">
            <v>5</v>
          </cell>
        </row>
        <row r="23">
          <cell r="K23">
            <v>2</v>
          </cell>
        </row>
        <row r="23">
          <cell r="O23">
            <v>7</v>
          </cell>
        </row>
        <row r="23">
          <cell r="AS23">
            <v>5</v>
          </cell>
        </row>
        <row r="23">
          <cell r="AU23">
            <v>5</v>
          </cell>
          <cell r="AV23">
            <v>12</v>
          </cell>
        </row>
        <row r="23">
          <cell r="BC23">
            <v>4</v>
          </cell>
        </row>
        <row r="23">
          <cell r="BF23">
            <v>1</v>
          </cell>
          <cell r="BG23">
            <v>0</v>
          </cell>
        </row>
        <row r="23">
          <cell r="BK23">
            <v>5</v>
          </cell>
          <cell r="BL23">
            <v>1</v>
          </cell>
          <cell r="BM23">
            <v>1</v>
          </cell>
        </row>
        <row r="23">
          <cell r="BP23">
            <v>4</v>
          </cell>
        </row>
        <row r="23">
          <cell r="BS23">
            <v>4</v>
          </cell>
        </row>
        <row r="24">
          <cell r="D24">
            <v>79</v>
          </cell>
        </row>
        <row r="24">
          <cell r="K24">
            <v>3</v>
          </cell>
        </row>
        <row r="24">
          <cell r="O24">
            <v>82</v>
          </cell>
        </row>
        <row r="24">
          <cell r="S24">
            <v>1</v>
          </cell>
        </row>
        <row r="24">
          <cell r="AS24">
            <v>5</v>
          </cell>
        </row>
        <row r="24">
          <cell r="AU24">
            <v>2</v>
          </cell>
          <cell r="AV24">
            <v>21</v>
          </cell>
        </row>
        <row r="24">
          <cell r="BC24">
            <v>55</v>
          </cell>
        </row>
        <row r="24">
          <cell r="BF24">
            <v>1</v>
          </cell>
          <cell r="BG24">
            <v>5</v>
          </cell>
        </row>
        <row r="24">
          <cell r="BK24">
            <v>59</v>
          </cell>
          <cell r="BL24">
            <v>20</v>
          </cell>
        </row>
        <row r="24">
          <cell r="BP24">
            <v>3</v>
          </cell>
        </row>
        <row r="24">
          <cell r="BS24">
            <v>3</v>
          </cell>
        </row>
        <row r="26">
          <cell r="M26">
            <v>2</v>
          </cell>
        </row>
        <row r="26">
          <cell r="O26">
            <v>2</v>
          </cell>
        </row>
        <row r="27">
          <cell r="D27">
            <v>8618</v>
          </cell>
        </row>
        <row r="27">
          <cell r="F27">
            <v>46</v>
          </cell>
        </row>
        <row r="27">
          <cell r="H27">
            <v>1</v>
          </cell>
          <cell r="I27">
            <v>139</v>
          </cell>
        </row>
        <row r="27">
          <cell r="M27">
            <v>564</v>
          </cell>
        </row>
        <row r="27">
          <cell r="O27">
            <v>9368</v>
          </cell>
        </row>
        <row r="27">
          <cell r="Q27">
            <v>1</v>
          </cell>
        </row>
        <row r="27">
          <cell r="AG27">
            <v>1</v>
          </cell>
        </row>
        <row r="27">
          <cell r="AN27">
            <v>3</v>
          </cell>
        </row>
        <row r="27">
          <cell r="AS27">
            <v>34</v>
          </cell>
          <cell r="AT27">
            <v>34</v>
          </cell>
          <cell r="AU27">
            <v>1.4</v>
          </cell>
          <cell r="AV27">
            <v>2</v>
          </cell>
          <cell r="AW27">
            <v>5840.2</v>
          </cell>
          <cell r="AX27">
            <v>62945826</v>
          </cell>
          <cell r="AY27">
            <v>62945826</v>
          </cell>
        </row>
        <row r="27">
          <cell r="BC27">
            <v>9509</v>
          </cell>
          <cell r="BD27">
            <v>7</v>
          </cell>
        </row>
        <row r="27">
          <cell r="BF27">
            <v>6</v>
          </cell>
          <cell r="BG27">
            <v>1</v>
          </cell>
        </row>
        <row r="27">
          <cell r="BK27">
            <v>8764</v>
          </cell>
          <cell r="BL27">
            <v>15</v>
          </cell>
          <cell r="BM27">
            <v>7403</v>
          </cell>
          <cell r="BN27">
            <v>826</v>
          </cell>
        </row>
        <row r="27">
          <cell r="BP27">
            <v>41</v>
          </cell>
        </row>
        <row r="27">
          <cell r="BS27">
            <v>41</v>
          </cell>
        </row>
        <row r="29">
          <cell r="D29">
            <v>1658</v>
          </cell>
        </row>
        <row r="29">
          <cell r="F29">
            <v>2144</v>
          </cell>
          <cell r="G29">
            <v>619</v>
          </cell>
          <cell r="H29">
            <v>20</v>
          </cell>
          <cell r="I29">
            <v>19</v>
          </cell>
        </row>
        <row r="29">
          <cell r="K29">
            <v>318</v>
          </cell>
        </row>
        <row r="29">
          <cell r="M29">
            <v>57</v>
          </cell>
        </row>
        <row r="29">
          <cell r="O29">
            <v>4835</v>
          </cell>
        </row>
        <row r="29">
          <cell r="Q29">
            <v>6</v>
          </cell>
        </row>
        <row r="29">
          <cell r="S29">
            <v>4</v>
          </cell>
        </row>
        <row r="29">
          <cell r="AF29">
            <v>2</v>
          </cell>
        </row>
        <row r="29">
          <cell r="AN29">
            <v>58</v>
          </cell>
        </row>
        <row r="29">
          <cell r="AS29">
            <v>115</v>
          </cell>
          <cell r="AT29">
            <v>16</v>
          </cell>
          <cell r="AU29">
            <v>3</v>
          </cell>
          <cell r="AV29">
            <v>4</v>
          </cell>
        </row>
        <row r="29">
          <cell r="BC29">
            <v>6800</v>
          </cell>
        </row>
        <row r="29">
          <cell r="BF29">
            <v>11</v>
          </cell>
          <cell r="BG29">
            <v>19</v>
          </cell>
        </row>
        <row r="29">
          <cell r="BK29">
            <v>9482</v>
          </cell>
          <cell r="BL29">
            <v>31</v>
          </cell>
          <cell r="BM29">
            <v>4308</v>
          </cell>
          <cell r="BN29">
            <v>5468</v>
          </cell>
        </row>
        <row r="29">
          <cell r="BP29">
            <v>294</v>
          </cell>
        </row>
        <row r="29">
          <cell r="BS29">
            <v>294</v>
          </cell>
        </row>
        <row r="35">
          <cell r="D35">
            <v>5</v>
          </cell>
        </row>
        <row r="35">
          <cell r="K35">
            <v>15</v>
          </cell>
        </row>
        <row r="35">
          <cell r="M35">
            <v>9</v>
          </cell>
        </row>
        <row r="35">
          <cell r="P35">
            <v>29</v>
          </cell>
        </row>
        <row r="35">
          <cell r="AU35">
            <v>2</v>
          </cell>
          <cell r="AV35">
            <v>8</v>
          </cell>
        </row>
        <row r="39">
          <cell r="D39">
            <v>4783</v>
          </cell>
        </row>
        <row r="39">
          <cell r="F39">
            <v>412</v>
          </cell>
        </row>
        <row r="39">
          <cell r="H39">
            <v>1</v>
          </cell>
        </row>
        <row r="39">
          <cell r="K39">
            <v>1</v>
          </cell>
        </row>
        <row r="39">
          <cell r="M39">
            <v>2</v>
          </cell>
        </row>
        <row r="39">
          <cell r="O39">
            <v>5199</v>
          </cell>
        </row>
        <row r="39">
          <cell r="AS39">
            <v>23</v>
          </cell>
        </row>
        <row r="39">
          <cell r="AU39">
            <v>0.5</v>
          </cell>
          <cell r="AV39">
            <v>1</v>
          </cell>
        </row>
        <row r="39">
          <cell r="BC39">
            <v>5189</v>
          </cell>
          <cell r="BD39">
            <v>7</v>
          </cell>
          <cell r="BE39">
            <v>0</v>
          </cell>
          <cell r="BF39">
            <v>4</v>
          </cell>
        </row>
        <row r="39">
          <cell r="BK39">
            <v>5195</v>
          </cell>
        </row>
        <row r="39">
          <cell r="BM39">
            <v>5191</v>
          </cell>
          <cell r="BN39">
            <v>4</v>
          </cell>
        </row>
        <row r="39">
          <cell r="BP39">
            <v>2</v>
          </cell>
        </row>
        <row r="39">
          <cell r="BS39">
            <v>2</v>
          </cell>
        </row>
        <row r="40">
          <cell r="D40">
            <v>2361</v>
          </cell>
        </row>
        <row r="40">
          <cell r="F40">
            <v>385</v>
          </cell>
        </row>
        <row r="40">
          <cell r="H40">
            <v>2</v>
          </cell>
          <cell r="I40">
            <v>40</v>
          </cell>
        </row>
        <row r="40">
          <cell r="K40">
            <v>242</v>
          </cell>
        </row>
        <row r="40">
          <cell r="M40">
            <v>537</v>
          </cell>
        </row>
        <row r="40">
          <cell r="O40">
            <v>3567</v>
          </cell>
        </row>
        <row r="40">
          <cell r="AE40">
            <v>2</v>
          </cell>
          <cell r="AF40">
            <v>1</v>
          </cell>
        </row>
        <row r="40">
          <cell r="AH40">
            <v>1</v>
          </cell>
        </row>
        <row r="40">
          <cell r="AN40">
            <v>6</v>
          </cell>
        </row>
        <row r="40">
          <cell r="AR40">
            <v>1</v>
          </cell>
          <cell r="AS40">
            <v>106</v>
          </cell>
          <cell r="AT40">
            <v>21</v>
          </cell>
          <cell r="AU40">
            <v>2</v>
          </cell>
          <cell r="AV40">
            <v>20</v>
          </cell>
        </row>
        <row r="40">
          <cell r="BC40">
            <v>3191</v>
          </cell>
        </row>
        <row r="40">
          <cell r="BE40">
            <v>8</v>
          </cell>
          <cell r="BF40">
            <v>7</v>
          </cell>
          <cell r="BG40">
            <v>208</v>
          </cell>
        </row>
        <row r="40">
          <cell r="BK40">
            <v>2910</v>
          </cell>
          <cell r="BL40">
            <v>459</v>
          </cell>
          <cell r="BM40">
            <v>583</v>
          </cell>
          <cell r="BN40">
            <v>196</v>
          </cell>
        </row>
        <row r="40">
          <cell r="BP40">
            <v>587</v>
          </cell>
        </row>
        <row r="40">
          <cell r="BS40">
            <v>587</v>
          </cell>
        </row>
        <row r="44">
          <cell r="D44">
            <v>2770</v>
          </cell>
        </row>
        <row r="44">
          <cell r="F44">
            <v>6</v>
          </cell>
        </row>
        <row r="44">
          <cell r="M44">
            <v>181</v>
          </cell>
          <cell r="N44">
            <v>2</v>
          </cell>
          <cell r="O44">
            <v>2959</v>
          </cell>
        </row>
        <row r="44">
          <cell r="AR44">
            <v>197</v>
          </cell>
          <cell r="AS44">
            <v>5</v>
          </cell>
          <cell r="AT44">
            <v>2</v>
          </cell>
          <cell r="AU44">
            <v>1.5</v>
          </cell>
          <cell r="AV44">
            <v>4.5</v>
          </cell>
          <cell r="AW44">
            <v>805.5</v>
          </cell>
          <cell r="AX44">
            <v>2389000</v>
          </cell>
          <cell r="AY44">
            <v>2389000</v>
          </cell>
        </row>
        <row r="44">
          <cell r="BC44">
            <v>3119</v>
          </cell>
        </row>
        <row r="44">
          <cell r="BF44">
            <v>3</v>
          </cell>
        </row>
        <row r="44">
          <cell r="BK44">
            <v>2972</v>
          </cell>
          <cell r="BL44">
            <v>4</v>
          </cell>
          <cell r="BM44">
            <v>2775</v>
          </cell>
          <cell r="BN44">
            <v>19</v>
          </cell>
        </row>
      </sheetData>
      <sheetData sheetId="4">
        <row r="14">
          <cell r="D14">
            <v>861</v>
          </cell>
        </row>
        <row r="14">
          <cell r="F14">
            <v>1557</v>
          </cell>
        </row>
        <row r="14">
          <cell r="H14">
            <v>1</v>
          </cell>
          <cell r="I14">
            <v>8</v>
          </cell>
        </row>
        <row r="14">
          <cell r="K14">
            <v>36</v>
          </cell>
        </row>
        <row r="14">
          <cell r="M14">
            <v>15</v>
          </cell>
        </row>
        <row r="14">
          <cell r="O14">
            <v>2478</v>
          </cell>
        </row>
        <row r="14">
          <cell r="Q14">
            <v>3</v>
          </cell>
        </row>
        <row r="14">
          <cell r="AF14">
            <v>3</v>
          </cell>
        </row>
        <row r="14">
          <cell r="AR14">
            <v>704</v>
          </cell>
          <cell r="AS14">
            <v>3</v>
          </cell>
        </row>
        <row r="14">
          <cell r="AU14">
            <v>2</v>
          </cell>
          <cell r="AV14">
            <v>20</v>
          </cell>
        </row>
        <row r="14">
          <cell r="AZ14">
            <v>139.7</v>
          </cell>
          <cell r="BA14">
            <v>430000</v>
          </cell>
          <cell r="BB14">
            <v>119000</v>
          </cell>
          <cell r="BC14">
            <v>3802</v>
          </cell>
        </row>
        <row r="14">
          <cell r="BF14">
            <v>8</v>
          </cell>
          <cell r="BG14">
            <v>109</v>
          </cell>
        </row>
        <row r="14">
          <cell r="BK14">
            <v>2875</v>
          </cell>
          <cell r="BL14">
            <v>202</v>
          </cell>
          <cell r="BM14">
            <v>1934</v>
          </cell>
          <cell r="BN14">
            <v>180</v>
          </cell>
          <cell r="BO14">
            <v>7</v>
          </cell>
        </row>
        <row r="14">
          <cell r="BQ14">
            <v>7</v>
          </cell>
        </row>
        <row r="18">
          <cell r="D18">
            <v>4933</v>
          </cell>
        </row>
        <row r="18">
          <cell r="F18">
            <v>623</v>
          </cell>
          <cell r="G18">
            <v>704</v>
          </cell>
          <cell r="H18">
            <v>9</v>
          </cell>
          <cell r="I18">
            <v>10</v>
          </cell>
        </row>
        <row r="18">
          <cell r="K18">
            <v>483</v>
          </cell>
        </row>
        <row r="18">
          <cell r="O18">
            <v>6762</v>
          </cell>
        </row>
        <row r="18">
          <cell r="AR18">
            <v>8</v>
          </cell>
          <cell r="AS18">
            <v>103</v>
          </cell>
          <cell r="AT18">
            <v>138</v>
          </cell>
          <cell r="AU18">
            <v>2.5</v>
          </cell>
          <cell r="AV18">
            <v>5.5</v>
          </cell>
        </row>
        <row r="18">
          <cell r="BC18">
            <v>2670</v>
          </cell>
        </row>
        <row r="18">
          <cell r="BF18">
            <v>6</v>
          </cell>
          <cell r="BG18">
            <v>48</v>
          </cell>
        </row>
        <row r="18">
          <cell r="BK18">
            <v>6682</v>
          </cell>
          <cell r="BL18">
            <v>35</v>
          </cell>
          <cell r="BM18">
            <v>6451</v>
          </cell>
        </row>
        <row r="18">
          <cell r="BP18">
            <v>311</v>
          </cell>
          <cell r="BQ18">
            <v>311</v>
          </cell>
        </row>
        <row r="19">
          <cell r="D19">
            <v>6</v>
          </cell>
        </row>
        <row r="19">
          <cell r="I19">
            <v>1</v>
          </cell>
        </row>
        <row r="19">
          <cell r="M19">
            <v>2</v>
          </cell>
        </row>
        <row r="19">
          <cell r="O19">
            <v>9</v>
          </cell>
        </row>
        <row r="19">
          <cell r="AR19">
            <v>19</v>
          </cell>
        </row>
        <row r="19">
          <cell r="AU19">
            <v>3</v>
          </cell>
          <cell r="AV19">
            <v>4</v>
          </cell>
        </row>
        <row r="19">
          <cell r="BC19">
            <v>21</v>
          </cell>
        </row>
        <row r="19">
          <cell r="BF19">
            <v>1</v>
          </cell>
        </row>
        <row r="19">
          <cell r="BK19">
            <v>19</v>
          </cell>
        </row>
        <row r="19">
          <cell r="BN19">
            <v>5</v>
          </cell>
        </row>
        <row r="20">
          <cell r="D20">
            <v>4253</v>
          </cell>
        </row>
        <row r="20">
          <cell r="H20">
            <v>4</v>
          </cell>
          <cell r="I20">
            <v>7</v>
          </cell>
        </row>
        <row r="20">
          <cell r="K20">
            <v>333</v>
          </cell>
        </row>
        <row r="20">
          <cell r="M20">
            <v>166</v>
          </cell>
        </row>
        <row r="20">
          <cell r="O20">
            <v>4763</v>
          </cell>
        </row>
        <row r="20">
          <cell r="Q20">
            <v>4</v>
          </cell>
        </row>
        <row r="20">
          <cell r="AF20">
            <v>1</v>
          </cell>
          <cell r="AG20">
            <v>1</v>
          </cell>
        </row>
        <row r="20">
          <cell r="AJ20">
            <v>3</v>
          </cell>
        </row>
        <row r="20">
          <cell r="AM20">
            <v>1</v>
          </cell>
        </row>
        <row r="20">
          <cell r="AR20">
            <v>2</v>
          </cell>
          <cell r="AS20">
            <v>20</v>
          </cell>
          <cell r="AT20">
            <v>46</v>
          </cell>
          <cell r="AU20">
            <v>1.8</v>
          </cell>
          <cell r="AV20">
            <v>15</v>
          </cell>
          <cell r="AW20">
            <v>3694.1</v>
          </cell>
          <cell r="AX20">
            <v>18518533</v>
          </cell>
          <cell r="AY20">
            <v>18460333</v>
          </cell>
        </row>
        <row r="20">
          <cell r="BC20">
            <v>5950</v>
          </cell>
          <cell r="BD20">
            <v>34</v>
          </cell>
        </row>
        <row r="20">
          <cell r="BF20">
            <v>10</v>
          </cell>
          <cell r="BG20">
            <v>440</v>
          </cell>
          <cell r="BH20">
            <v>5</v>
          </cell>
        </row>
        <row r="20">
          <cell r="BK20">
            <v>4731</v>
          </cell>
          <cell r="BL20">
            <v>282</v>
          </cell>
          <cell r="BM20">
            <v>4381</v>
          </cell>
          <cell r="BN20">
            <v>541</v>
          </cell>
        </row>
        <row r="20">
          <cell r="BP20">
            <v>39</v>
          </cell>
        </row>
        <row r="20">
          <cell r="BS20">
            <v>39</v>
          </cell>
        </row>
        <row r="21">
          <cell r="D21">
            <v>27</v>
          </cell>
        </row>
        <row r="21">
          <cell r="O21">
            <v>27</v>
          </cell>
        </row>
        <row r="21">
          <cell r="AR21">
            <v>9</v>
          </cell>
        </row>
        <row r="21">
          <cell r="AU21">
            <v>1.5</v>
          </cell>
          <cell r="AV21">
            <v>3</v>
          </cell>
        </row>
        <row r="21">
          <cell r="BC21">
            <v>36</v>
          </cell>
          <cell r="BD21">
            <v>8</v>
          </cell>
        </row>
        <row r="21">
          <cell r="BF21">
            <v>4</v>
          </cell>
        </row>
        <row r="21">
          <cell r="BK21">
            <v>36</v>
          </cell>
        </row>
        <row r="21">
          <cell r="BM21">
            <v>27</v>
          </cell>
          <cell r="BN21">
            <v>9</v>
          </cell>
        </row>
        <row r="22">
          <cell r="D22">
            <v>904</v>
          </cell>
        </row>
        <row r="22">
          <cell r="I22">
            <v>5</v>
          </cell>
          <cell r="J22">
            <v>1</v>
          </cell>
          <cell r="K22">
            <v>13</v>
          </cell>
        </row>
        <row r="22">
          <cell r="M22">
            <v>1128</v>
          </cell>
          <cell r="N22">
            <v>7</v>
          </cell>
          <cell r="O22">
            <v>2058</v>
          </cell>
        </row>
        <row r="22">
          <cell r="Q22">
            <v>2</v>
          </cell>
        </row>
        <row r="22">
          <cell r="T22">
            <v>2</v>
          </cell>
        </row>
        <row r="22">
          <cell r="AN22">
            <v>7</v>
          </cell>
        </row>
        <row r="22">
          <cell r="AS22">
            <v>8</v>
          </cell>
          <cell r="AT22">
            <v>40</v>
          </cell>
          <cell r="AU22">
            <v>12</v>
          </cell>
          <cell r="AV22">
            <v>21</v>
          </cell>
        </row>
        <row r="22">
          <cell r="BC22">
            <v>4011</v>
          </cell>
        </row>
        <row r="22">
          <cell r="BE22">
            <v>6</v>
          </cell>
          <cell r="BF22">
            <v>4</v>
          </cell>
          <cell r="BG22">
            <v>108</v>
          </cell>
          <cell r="BH22">
            <v>30</v>
          </cell>
        </row>
        <row r="22">
          <cell r="BK22">
            <v>892</v>
          </cell>
          <cell r="BL22">
            <v>378</v>
          </cell>
        </row>
        <row r="22">
          <cell r="BP22">
            <v>29</v>
          </cell>
        </row>
        <row r="22">
          <cell r="BS22">
            <v>29</v>
          </cell>
        </row>
        <row r="23">
          <cell r="D23">
            <v>3</v>
          </cell>
        </row>
        <row r="23">
          <cell r="O23">
            <v>3</v>
          </cell>
        </row>
        <row r="23">
          <cell r="AU23">
            <v>6</v>
          </cell>
          <cell r="AV23">
            <v>3</v>
          </cell>
        </row>
        <row r="23">
          <cell r="BC23">
            <v>8</v>
          </cell>
        </row>
        <row r="23">
          <cell r="BF23">
            <v>1</v>
          </cell>
        </row>
        <row r="23">
          <cell r="BK23">
            <v>3</v>
          </cell>
        </row>
        <row r="23">
          <cell r="BM23">
            <v>3</v>
          </cell>
        </row>
        <row r="24">
          <cell r="D24">
            <v>5</v>
          </cell>
        </row>
        <row r="24">
          <cell r="O24">
            <v>5</v>
          </cell>
        </row>
        <row r="24">
          <cell r="AU24">
            <v>4.5</v>
          </cell>
          <cell r="AV24">
            <v>2</v>
          </cell>
        </row>
        <row r="24">
          <cell r="BC24">
            <v>5</v>
          </cell>
        </row>
        <row r="24">
          <cell r="BF24">
            <v>1</v>
          </cell>
        </row>
        <row r="24">
          <cell r="BK24">
            <v>5</v>
          </cell>
        </row>
        <row r="24">
          <cell r="BM24">
            <v>5</v>
          </cell>
        </row>
        <row r="27">
          <cell r="D27">
            <v>4377</v>
          </cell>
        </row>
        <row r="27">
          <cell r="H27">
            <v>18</v>
          </cell>
          <cell r="I27">
            <v>59</v>
          </cell>
          <cell r="J27">
            <v>1</v>
          </cell>
          <cell r="K27">
            <v>43</v>
          </cell>
          <cell r="L27">
            <v>2</v>
          </cell>
          <cell r="M27">
            <v>546</v>
          </cell>
          <cell r="N27">
            <v>27</v>
          </cell>
          <cell r="O27">
            <v>5073</v>
          </cell>
        </row>
        <row r="27">
          <cell r="Q27">
            <v>3</v>
          </cell>
        </row>
        <row r="27">
          <cell r="AF27">
            <v>2</v>
          </cell>
          <cell r="AG27">
            <v>1</v>
          </cell>
        </row>
        <row r="27">
          <cell r="AN27">
            <v>34</v>
          </cell>
        </row>
        <row r="27">
          <cell r="AS27">
            <v>5</v>
          </cell>
          <cell r="AT27">
            <v>10</v>
          </cell>
          <cell r="AU27">
            <v>2</v>
          </cell>
          <cell r="AV27">
            <v>5</v>
          </cell>
          <cell r="AW27">
            <v>2423.2</v>
          </cell>
          <cell r="AX27">
            <v>10749400</v>
          </cell>
          <cell r="AY27">
            <v>10749400</v>
          </cell>
        </row>
        <row r="27">
          <cell r="BC27">
            <v>5818</v>
          </cell>
          <cell r="BD27">
            <v>443</v>
          </cell>
        </row>
        <row r="27">
          <cell r="BF27">
            <v>5</v>
          </cell>
          <cell r="BG27">
            <v>33</v>
          </cell>
        </row>
        <row r="27">
          <cell r="BK27">
            <v>4422</v>
          </cell>
          <cell r="BL27">
            <v>14</v>
          </cell>
          <cell r="BM27">
            <v>2935</v>
          </cell>
          <cell r="BN27">
            <v>64</v>
          </cell>
        </row>
        <row r="27">
          <cell r="BP27">
            <v>45</v>
          </cell>
        </row>
        <row r="27">
          <cell r="BS27">
            <v>45</v>
          </cell>
        </row>
        <row r="27">
          <cell r="BW27">
            <v>15</v>
          </cell>
          <cell r="BX27">
            <v>10</v>
          </cell>
          <cell r="BY27">
            <v>5</v>
          </cell>
        </row>
        <row r="35">
          <cell r="D35">
            <v>2</v>
          </cell>
        </row>
        <row r="35">
          <cell r="M35">
            <v>2</v>
          </cell>
        </row>
        <row r="35">
          <cell r="O35">
            <v>4</v>
          </cell>
        </row>
        <row r="35">
          <cell r="AU35">
            <v>0.5</v>
          </cell>
          <cell r="AV35">
            <v>1</v>
          </cell>
        </row>
        <row r="35">
          <cell r="BC35">
            <v>4</v>
          </cell>
          <cell r="BD35">
            <v>2</v>
          </cell>
        </row>
        <row r="35">
          <cell r="BF35">
            <v>1</v>
          </cell>
        </row>
        <row r="35">
          <cell r="BK35">
            <v>2</v>
          </cell>
        </row>
        <row r="35">
          <cell r="BN35">
            <v>2</v>
          </cell>
        </row>
        <row r="39">
          <cell r="D39">
            <v>3329</v>
          </cell>
        </row>
        <row r="39">
          <cell r="F39">
            <v>451</v>
          </cell>
        </row>
        <row r="39">
          <cell r="H39">
            <v>5</v>
          </cell>
        </row>
        <row r="39">
          <cell r="K39">
            <v>5</v>
          </cell>
        </row>
        <row r="39">
          <cell r="M39">
            <v>8</v>
          </cell>
        </row>
        <row r="39">
          <cell r="O39">
            <v>3798</v>
          </cell>
        </row>
        <row r="39">
          <cell r="Q39">
            <v>1</v>
          </cell>
        </row>
        <row r="39">
          <cell r="S39">
            <v>1</v>
          </cell>
        </row>
        <row r="39">
          <cell r="AS39">
            <v>19</v>
          </cell>
          <cell r="AT39">
            <v>1</v>
          </cell>
          <cell r="AU39">
            <v>0.5</v>
          </cell>
          <cell r="AV39">
            <v>1</v>
          </cell>
          <cell r="AW39">
            <v>408.07</v>
          </cell>
          <cell r="AX39">
            <v>1543750</v>
          </cell>
          <cell r="AY39">
            <v>1543750</v>
          </cell>
        </row>
        <row r="39">
          <cell r="BC39">
            <v>3914</v>
          </cell>
          <cell r="BD39">
            <v>58</v>
          </cell>
        </row>
        <row r="39">
          <cell r="BF39">
            <v>3</v>
          </cell>
          <cell r="BG39">
            <v>9</v>
          </cell>
        </row>
        <row r="39">
          <cell r="BK39">
            <v>3776</v>
          </cell>
          <cell r="BL39">
            <v>7</v>
          </cell>
          <cell r="BM39">
            <v>3199</v>
          </cell>
          <cell r="BN39">
            <v>12</v>
          </cell>
        </row>
        <row r="39">
          <cell r="BP39">
            <v>3</v>
          </cell>
        </row>
        <row r="39">
          <cell r="BS39">
            <v>3</v>
          </cell>
        </row>
        <row r="40">
          <cell r="D40">
            <v>1130</v>
          </cell>
        </row>
        <row r="40">
          <cell r="F40">
            <v>313</v>
          </cell>
        </row>
        <row r="40">
          <cell r="I40">
            <v>2</v>
          </cell>
        </row>
        <row r="40">
          <cell r="K40">
            <v>11</v>
          </cell>
        </row>
        <row r="40">
          <cell r="M40">
            <v>222</v>
          </cell>
          <cell r="N40">
            <v>4</v>
          </cell>
          <cell r="O40">
            <v>1682</v>
          </cell>
        </row>
        <row r="40">
          <cell r="Q40">
            <v>1</v>
          </cell>
        </row>
        <row r="40">
          <cell r="T40">
            <v>1</v>
          </cell>
        </row>
        <row r="40">
          <cell r="AN40">
            <v>2</v>
          </cell>
        </row>
        <row r="40">
          <cell r="AR40">
            <v>14</v>
          </cell>
          <cell r="AS40">
            <v>20</v>
          </cell>
          <cell r="AT40">
            <v>2</v>
          </cell>
          <cell r="AU40">
            <v>4</v>
          </cell>
          <cell r="AV40">
            <v>7</v>
          </cell>
          <cell r="AW40">
            <v>155.3</v>
          </cell>
          <cell r="AX40">
            <v>260000</v>
          </cell>
        </row>
        <row r="40">
          <cell r="BC40">
            <v>1700</v>
          </cell>
        </row>
        <row r="40">
          <cell r="BE40">
            <v>13</v>
          </cell>
          <cell r="BF40">
            <v>4</v>
          </cell>
          <cell r="BG40">
            <v>53</v>
          </cell>
        </row>
        <row r="40">
          <cell r="BK40">
            <v>1499</v>
          </cell>
          <cell r="BL40">
            <v>175</v>
          </cell>
          <cell r="BM40">
            <v>12</v>
          </cell>
          <cell r="BN40">
            <v>1445</v>
          </cell>
        </row>
        <row r="40">
          <cell r="BP40">
            <v>196</v>
          </cell>
        </row>
        <row r="40">
          <cell r="BS40">
            <v>196</v>
          </cell>
        </row>
        <row r="42">
          <cell r="D42">
            <v>5</v>
          </cell>
        </row>
        <row r="42">
          <cell r="O42">
            <v>5</v>
          </cell>
        </row>
        <row r="42">
          <cell r="AU42">
            <v>3</v>
          </cell>
          <cell r="AV42">
            <v>3</v>
          </cell>
        </row>
        <row r="42">
          <cell r="BF42">
            <v>1</v>
          </cell>
        </row>
        <row r="44">
          <cell r="D44">
            <v>8</v>
          </cell>
        </row>
        <row r="44">
          <cell r="F44">
            <v>13</v>
          </cell>
        </row>
        <row r="44">
          <cell r="H44">
            <v>1</v>
          </cell>
          <cell r="I44">
            <v>22</v>
          </cell>
        </row>
        <row r="44">
          <cell r="M44">
            <v>174</v>
          </cell>
        </row>
        <row r="44">
          <cell r="O44">
            <v>218</v>
          </cell>
        </row>
        <row r="44">
          <cell r="AN44">
            <v>2</v>
          </cell>
        </row>
        <row r="44">
          <cell r="AR44">
            <v>129</v>
          </cell>
          <cell r="AS44">
            <v>2</v>
          </cell>
          <cell r="AT44">
            <v>4</v>
          </cell>
          <cell r="AU44">
            <v>2</v>
          </cell>
          <cell r="AV44">
            <v>9</v>
          </cell>
          <cell r="AW44">
            <v>36.8</v>
          </cell>
          <cell r="AX44">
            <v>6000</v>
          </cell>
          <cell r="AY44">
            <v>6000</v>
          </cell>
        </row>
        <row r="44">
          <cell r="BC44">
            <v>171</v>
          </cell>
        </row>
        <row r="44">
          <cell r="BF44">
            <v>2</v>
          </cell>
          <cell r="BG44">
            <v>9</v>
          </cell>
        </row>
        <row r="44">
          <cell r="BK44">
            <v>157</v>
          </cell>
          <cell r="BL44">
            <v>6</v>
          </cell>
        </row>
      </sheetData>
      <sheetData sheetId="5">
        <row r="14">
          <cell r="D14">
            <v>471</v>
          </cell>
        </row>
        <row r="14">
          <cell r="F14">
            <v>538</v>
          </cell>
        </row>
        <row r="14">
          <cell r="K14">
            <v>11</v>
          </cell>
        </row>
        <row r="14">
          <cell r="M14">
            <v>17</v>
          </cell>
        </row>
        <row r="14">
          <cell r="O14">
            <v>1037</v>
          </cell>
        </row>
        <row r="14">
          <cell r="AR14">
            <v>403</v>
          </cell>
        </row>
        <row r="14">
          <cell r="AU14">
            <v>4</v>
          </cell>
          <cell r="AV14">
            <v>8</v>
          </cell>
          <cell r="AW14">
            <v>5</v>
          </cell>
          <cell r="AX14">
            <v>5030</v>
          </cell>
          <cell r="AY14">
            <v>5030</v>
          </cell>
          <cell r="AZ14">
            <v>193</v>
          </cell>
          <cell r="BA14">
            <v>200000</v>
          </cell>
          <cell r="BB14">
            <v>2000000</v>
          </cell>
          <cell r="BC14">
            <v>1750</v>
          </cell>
        </row>
        <row r="14">
          <cell r="BF14">
            <v>8</v>
          </cell>
          <cell r="BG14">
            <v>2</v>
          </cell>
          <cell r="BH14">
            <v>2</v>
          </cell>
        </row>
        <row r="14">
          <cell r="BK14">
            <v>1035</v>
          </cell>
          <cell r="BL14">
            <v>12</v>
          </cell>
          <cell r="BM14">
            <v>1007</v>
          </cell>
          <cell r="BN14">
            <v>28</v>
          </cell>
        </row>
        <row r="14">
          <cell r="BW14">
            <v>1</v>
          </cell>
        </row>
        <row r="15">
          <cell r="D15">
            <v>49</v>
          </cell>
          <cell r="E15">
            <v>3</v>
          </cell>
          <cell r="F15">
            <v>6</v>
          </cell>
        </row>
        <row r="15">
          <cell r="I15">
            <v>8</v>
          </cell>
        </row>
        <row r="15">
          <cell r="K15">
            <v>17</v>
          </cell>
        </row>
        <row r="15">
          <cell r="M15">
            <v>64</v>
          </cell>
          <cell r="N15">
            <v>37</v>
          </cell>
          <cell r="O15">
            <v>184</v>
          </cell>
        </row>
        <row r="15">
          <cell r="Q15">
            <v>2</v>
          </cell>
        </row>
        <row r="15">
          <cell r="S15">
            <v>1</v>
          </cell>
        </row>
        <row r="15">
          <cell r="AF15">
            <v>2</v>
          </cell>
        </row>
        <row r="15">
          <cell r="AJ15">
            <v>1</v>
          </cell>
        </row>
        <row r="15">
          <cell r="AL15">
            <v>1</v>
          </cell>
        </row>
        <row r="15">
          <cell r="AN15">
            <v>2</v>
          </cell>
        </row>
        <row r="15">
          <cell r="AR15">
            <v>252</v>
          </cell>
        </row>
        <row r="15">
          <cell r="AT15">
            <v>11</v>
          </cell>
          <cell r="AU15">
            <v>7.4</v>
          </cell>
          <cell r="AV15">
            <v>53.1</v>
          </cell>
          <cell r="AW15">
            <v>9743</v>
          </cell>
          <cell r="AX15">
            <v>3556000</v>
          </cell>
        </row>
        <row r="15">
          <cell r="AZ15">
            <v>2123</v>
          </cell>
          <cell r="BA15">
            <v>775000</v>
          </cell>
          <cell r="BB15">
            <v>90000</v>
          </cell>
          <cell r="BC15">
            <v>4500</v>
          </cell>
          <cell r="BD15">
            <v>35</v>
          </cell>
        </row>
        <row r="15">
          <cell r="BF15">
            <v>3</v>
          </cell>
          <cell r="BG15">
            <v>37</v>
          </cell>
          <cell r="BH15">
            <v>208</v>
          </cell>
        </row>
        <row r="15">
          <cell r="BK15">
            <v>52</v>
          </cell>
          <cell r="BL15">
            <v>68</v>
          </cell>
        </row>
        <row r="15">
          <cell r="BW15">
            <v>224</v>
          </cell>
          <cell r="BX15">
            <v>19</v>
          </cell>
          <cell r="BY15">
            <v>205</v>
          </cell>
        </row>
        <row r="16">
          <cell r="D16">
            <v>8</v>
          </cell>
        </row>
        <row r="16">
          <cell r="I16">
            <v>1</v>
          </cell>
        </row>
        <row r="16">
          <cell r="K16">
            <v>12</v>
          </cell>
        </row>
        <row r="16">
          <cell r="M16">
            <v>36</v>
          </cell>
        </row>
        <row r="16">
          <cell r="O16">
            <v>57</v>
          </cell>
        </row>
        <row r="16">
          <cell r="AR16">
            <v>1</v>
          </cell>
        </row>
        <row r="16">
          <cell r="AT16">
            <v>3</v>
          </cell>
          <cell r="AU16">
            <v>70</v>
          </cell>
          <cell r="AV16">
            <v>30.5</v>
          </cell>
          <cell r="AW16">
            <v>365500</v>
          </cell>
          <cell r="AX16">
            <v>7310000</v>
          </cell>
          <cell r="AY16">
            <v>7310000</v>
          </cell>
        </row>
        <row r="16">
          <cell r="BC16">
            <v>908</v>
          </cell>
          <cell r="BD16">
            <v>13</v>
          </cell>
        </row>
        <row r="16">
          <cell r="BF16">
            <v>1.5</v>
          </cell>
        </row>
        <row r="16">
          <cell r="BK16">
            <v>14</v>
          </cell>
          <cell r="BL16">
            <v>6</v>
          </cell>
        </row>
        <row r="16">
          <cell r="BN16">
            <v>2</v>
          </cell>
          <cell r="BO16">
            <v>8</v>
          </cell>
        </row>
        <row r="16">
          <cell r="BQ16">
            <v>8</v>
          </cell>
        </row>
        <row r="18">
          <cell r="D18">
            <v>1944</v>
          </cell>
        </row>
        <row r="18">
          <cell r="F18">
            <v>1038</v>
          </cell>
          <cell r="G18">
            <v>347</v>
          </cell>
          <cell r="H18">
            <v>23</v>
          </cell>
          <cell r="I18">
            <v>23</v>
          </cell>
        </row>
        <row r="18">
          <cell r="K18">
            <v>11</v>
          </cell>
          <cell r="L18">
            <v>3</v>
          </cell>
          <cell r="M18">
            <v>612</v>
          </cell>
        </row>
        <row r="18">
          <cell r="O18">
            <v>4001</v>
          </cell>
        </row>
        <row r="18">
          <cell r="Q18">
            <v>2</v>
          </cell>
        </row>
        <row r="18">
          <cell r="S18">
            <v>1</v>
          </cell>
        </row>
        <row r="18">
          <cell r="AR18">
            <v>13</v>
          </cell>
          <cell r="AS18">
            <v>135</v>
          </cell>
          <cell r="AT18">
            <v>20</v>
          </cell>
          <cell r="AU18">
            <v>1.3</v>
          </cell>
          <cell r="AV18">
            <v>11.7</v>
          </cell>
        </row>
        <row r="18">
          <cell r="BC18">
            <v>7811</v>
          </cell>
          <cell r="BD18">
            <v>14</v>
          </cell>
        </row>
        <row r="18">
          <cell r="BF18">
            <v>15</v>
          </cell>
          <cell r="BG18">
            <v>1464</v>
          </cell>
          <cell r="BH18">
            <v>732</v>
          </cell>
        </row>
        <row r="18">
          <cell r="BK18">
            <v>1229</v>
          </cell>
          <cell r="BL18">
            <v>8910</v>
          </cell>
          <cell r="BM18">
            <v>10139</v>
          </cell>
        </row>
        <row r="18">
          <cell r="BP18">
            <v>561</v>
          </cell>
        </row>
        <row r="18">
          <cell r="BS18">
            <v>561</v>
          </cell>
        </row>
        <row r="18">
          <cell r="BW18">
            <v>41</v>
          </cell>
        </row>
        <row r="18">
          <cell r="BY18">
            <v>41</v>
          </cell>
        </row>
        <row r="19">
          <cell r="D19">
            <v>8</v>
          </cell>
        </row>
        <row r="19">
          <cell r="M19">
            <v>30</v>
          </cell>
        </row>
        <row r="19">
          <cell r="O19">
            <v>38</v>
          </cell>
        </row>
        <row r="19">
          <cell r="AR19">
            <v>17</v>
          </cell>
        </row>
        <row r="19">
          <cell r="AU19">
            <v>6</v>
          </cell>
          <cell r="AV19">
            <v>1</v>
          </cell>
        </row>
        <row r="19">
          <cell r="BC19">
            <v>55</v>
          </cell>
        </row>
        <row r="19">
          <cell r="BF19">
            <v>1</v>
          </cell>
        </row>
        <row r="19">
          <cell r="BK19">
            <v>33</v>
          </cell>
          <cell r="BL19">
            <v>6</v>
          </cell>
        </row>
        <row r="20">
          <cell r="D20">
            <v>3705</v>
          </cell>
          <cell r="E20">
            <v>76</v>
          </cell>
          <cell r="F20">
            <v>762</v>
          </cell>
        </row>
        <row r="20">
          <cell r="I20">
            <v>46</v>
          </cell>
        </row>
        <row r="20">
          <cell r="K20">
            <v>831</v>
          </cell>
        </row>
        <row r="20">
          <cell r="M20">
            <v>42</v>
          </cell>
        </row>
        <row r="20">
          <cell r="O20">
            <v>5462</v>
          </cell>
        </row>
        <row r="20">
          <cell r="Q20">
            <v>2</v>
          </cell>
        </row>
        <row r="20">
          <cell r="AS20">
            <v>88</v>
          </cell>
        </row>
        <row r="20">
          <cell r="AU20">
            <v>1</v>
          </cell>
          <cell r="AV20">
            <v>23</v>
          </cell>
          <cell r="AW20">
            <v>6021</v>
          </cell>
          <cell r="AX20">
            <v>27353875</v>
          </cell>
          <cell r="AY20">
            <v>26833075</v>
          </cell>
        </row>
        <row r="20">
          <cell r="BC20">
            <v>3240</v>
          </cell>
          <cell r="BD20">
            <v>350</v>
          </cell>
        </row>
        <row r="20">
          <cell r="BF20">
            <v>13</v>
          </cell>
          <cell r="BG20">
            <v>1283</v>
          </cell>
          <cell r="BH20">
            <v>107</v>
          </cell>
        </row>
        <row r="20">
          <cell r="BK20">
            <v>3516</v>
          </cell>
          <cell r="BL20">
            <v>1413</v>
          </cell>
          <cell r="BM20">
            <v>782</v>
          </cell>
          <cell r="BN20">
            <v>494</v>
          </cell>
          <cell r="BO20">
            <v>31</v>
          </cell>
          <cell r="BP20">
            <v>2619</v>
          </cell>
          <cell r="BQ20">
            <v>31</v>
          </cell>
        </row>
        <row r="20">
          <cell r="BS20">
            <v>2619</v>
          </cell>
        </row>
        <row r="21">
          <cell r="D21">
            <v>4</v>
          </cell>
        </row>
        <row r="21">
          <cell r="F21">
            <v>1</v>
          </cell>
        </row>
        <row r="21">
          <cell r="M21">
            <v>23</v>
          </cell>
        </row>
        <row r="21">
          <cell r="O21">
            <v>28</v>
          </cell>
        </row>
        <row r="21">
          <cell r="AR21">
            <v>23</v>
          </cell>
        </row>
        <row r="21">
          <cell r="AU21">
            <v>1</v>
          </cell>
          <cell r="AV21">
            <v>2</v>
          </cell>
        </row>
        <row r="21">
          <cell r="BC21">
            <v>24</v>
          </cell>
        </row>
        <row r="21">
          <cell r="BF21">
            <v>2</v>
          </cell>
        </row>
        <row r="21">
          <cell r="BK21">
            <v>28</v>
          </cell>
        </row>
        <row r="21">
          <cell r="BM21">
            <v>5</v>
          </cell>
          <cell r="BN21">
            <v>23</v>
          </cell>
        </row>
        <row r="22">
          <cell r="D22">
            <v>798</v>
          </cell>
          <cell r="E22">
            <v>1</v>
          </cell>
        </row>
        <row r="22">
          <cell r="H22">
            <v>14</v>
          </cell>
          <cell r="I22">
            <v>17</v>
          </cell>
        </row>
        <row r="22">
          <cell r="K22">
            <v>18</v>
          </cell>
          <cell r="L22">
            <v>3</v>
          </cell>
          <cell r="M22">
            <v>1263</v>
          </cell>
          <cell r="N22">
            <v>57</v>
          </cell>
          <cell r="O22">
            <v>2171</v>
          </cell>
        </row>
        <row r="22">
          <cell r="Q22">
            <v>16</v>
          </cell>
        </row>
        <row r="22">
          <cell r="S22">
            <v>1</v>
          </cell>
          <cell r="T22">
            <v>4</v>
          </cell>
          <cell r="U22">
            <v>5</v>
          </cell>
          <cell r="V22">
            <v>3</v>
          </cell>
          <cell r="W22">
            <v>2</v>
          </cell>
        </row>
        <row r="22">
          <cell r="AB22">
            <v>1</v>
          </cell>
        </row>
        <row r="22">
          <cell r="AF22">
            <v>4</v>
          </cell>
        </row>
        <row r="22">
          <cell r="AI22">
            <v>2</v>
          </cell>
        </row>
        <row r="22">
          <cell r="AR22">
            <v>35</v>
          </cell>
          <cell r="AS22">
            <v>142</v>
          </cell>
          <cell r="AT22">
            <v>156</v>
          </cell>
          <cell r="AU22">
            <v>39</v>
          </cell>
          <cell r="AV22">
            <v>17</v>
          </cell>
          <cell r="AW22">
            <v>70</v>
          </cell>
          <cell r="AX22">
            <v>154259</v>
          </cell>
        </row>
        <row r="22">
          <cell r="AZ22">
            <v>47</v>
          </cell>
          <cell r="BA22">
            <v>105000</v>
          </cell>
        </row>
        <row r="22">
          <cell r="BC22">
            <v>5114</v>
          </cell>
        </row>
        <row r="22">
          <cell r="BE22">
            <v>44</v>
          </cell>
          <cell r="BF22">
            <v>8.5</v>
          </cell>
          <cell r="BG22">
            <v>680</v>
          </cell>
        </row>
        <row r="22">
          <cell r="BK22">
            <v>1115</v>
          </cell>
          <cell r="BL22">
            <v>405</v>
          </cell>
          <cell r="BM22">
            <v>70</v>
          </cell>
          <cell r="BN22">
            <v>52</v>
          </cell>
        </row>
        <row r="22">
          <cell r="BP22">
            <v>124</v>
          </cell>
        </row>
        <row r="22">
          <cell r="BS22">
            <v>124</v>
          </cell>
        </row>
        <row r="22">
          <cell r="BW22">
            <v>12</v>
          </cell>
        </row>
        <row r="22">
          <cell r="BY22">
            <v>12</v>
          </cell>
        </row>
        <row r="23">
          <cell r="D23">
            <v>5</v>
          </cell>
        </row>
        <row r="23">
          <cell r="I23">
            <v>5</v>
          </cell>
        </row>
        <row r="23">
          <cell r="M23">
            <v>9</v>
          </cell>
        </row>
        <row r="23">
          <cell r="O23">
            <v>19</v>
          </cell>
        </row>
        <row r="23">
          <cell r="AS23">
            <v>10</v>
          </cell>
        </row>
        <row r="23">
          <cell r="AU23">
            <v>4</v>
          </cell>
          <cell r="AV23">
            <v>18</v>
          </cell>
        </row>
        <row r="23">
          <cell r="BC23">
            <v>12</v>
          </cell>
        </row>
        <row r="23">
          <cell r="BF23">
            <v>1</v>
          </cell>
        </row>
        <row r="23">
          <cell r="BK23">
            <v>9</v>
          </cell>
          <cell r="BL23">
            <v>3</v>
          </cell>
        </row>
        <row r="23">
          <cell r="BP23">
            <v>9</v>
          </cell>
        </row>
        <row r="23">
          <cell r="BS23">
            <v>9</v>
          </cell>
        </row>
        <row r="27">
          <cell r="D27">
            <v>10643</v>
          </cell>
        </row>
        <row r="27">
          <cell r="I27">
            <v>95</v>
          </cell>
        </row>
        <row r="27">
          <cell r="K27">
            <v>2</v>
          </cell>
        </row>
        <row r="27">
          <cell r="M27">
            <v>459</v>
          </cell>
          <cell r="N27">
            <v>273</v>
          </cell>
          <cell r="O27">
            <v>11472</v>
          </cell>
        </row>
        <row r="27">
          <cell r="Q27">
            <v>15</v>
          </cell>
        </row>
        <row r="27">
          <cell r="V27">
            <v>1</v>
          </cell>
        </row>
        <row r="27">
          <cell r="AF27">
            <v>10</v>
          </cell>
          <cell r="AG27">
            <v>5</v>
          </cell>
        </row>
        <row r="27">
          <cell r="AN27">
            <v>7</v>
          </cell>
        </row>
        <row r="27">
          <cell r="AS27">
            <v>15</v>
          </cell>
          <cell r="AT27">
            <v>20</v>
          </cell>
          <cell r="AU27">
            <v>1</v>
          </cell>
          <cell r="AV27">
            <v>2</v>
          </cell>
          <cell r="AW27">
            <v>1796.2</v>
          </cell>
          <cell r="AX27">
            <v>20605750</v>
          </cell>
          <cell r="AY27">
            <v>20605750</v>
          </cell>
        </row>
        <row r="27">
          <cell r="BC27">
            <v>12000</v>
          </cell>
        </row>
        <row r="27">
          <cell r="BF27">
            <v>7</v>
          </cell>
          <cell r="BG27">
            <v>100</v>
          </cell>
        </row>
        <row r="27">
          <cell r="BK27">
            <v>11272</v>
          </cell>
          <cell r="BL27">
            <v>100</v>
          </cell>
          <cell r="BM27">
            <v>10085</v>
          </cell>
        </row>
        <row r="27">
          <cell r="BP27">
            <v>43</v>
          </cell>
        </row>
        <row r="27">
          <cell r="BS27">
            <v>43</v>
          </cell>
        </row>
        <row r="27">
          <cell r="BW27">
            <v>450</v>
          </cell>
          <cell r="BX27">
            <v>250</v>
          </cell>
          <cell r="BY27">
            <v>200</v>
          </cell>
        </row>
        <row r="32">
          <cell r="D32">
            <v>155</v>
          </cell>
        </row>
        <row r="32">
          <cell r="F32">
            <v>1</v>
          </cell>
        </row>
        <row r="32">
          <cell r="K32">
            <v>4</v>
          </cell>
        </row>
        <row r="32">
          <cell r="M32">
            <v>45</v>
          </cell>
        </row>
        <row r="32">
          <cell r="O32">
            <v>205</v>
          </cell>
        </row>
        <row r="32">
          <cell r="AQ32">
            <v>1</v>
          </cell>
          <cell r="AR32">
            <v>355</v>
          </cell>
          <cell r="AS32">
            <v>1</v>
          </cell>
        </row>
        <row r="32">
          <cell r="AU32">
            <v>2</v>
          </cell>
          <cell r="AV32">
            <v>5</v>
          </cell>
        </row>
        <row r="32">
          <cell r="BC32">
            <v>1617</v>
          </cell>
          <cell r="BD32">
            <v>30</v>
          </cell>
        </row>
        <row r="32">
          <cell r="BF32">
            <v>10</v>
          </cell>
        </row>
        <row r="32">
          <cell r="BK32">
            <v>153</v>
          </cell>
          <cell r="BL32">
            <v>3</v>
          </cell>
          <cell r="BM32">
            <v>138</v>
          </cell>
        </row>
        <row r="32">
          <cell r="BP32">
            <v>5</v>
          </cell>
        </row>
        <row r="32">
          <cell r="BS32">
            <v>5</v>
          </cell>
        </row>
        <row r="34">
          <cell r="D34">
            <v>1891</v>
          </cell>
        </row>
        <row r="34">
          <cell r="F34">
            <v>16</v>
          </cell>
        </row>
        <row r="34">
          <cell r="H34">
            <v>4</v>
          </cell>
          <cell r="I34">
            <v>43</v>
          </cell>
        </row>
        <row r="34">
          <cell r="L34">
            <v>7</v>
          </cell>
          <cell r="M34">
            <v>1815</v>
          </cell>
        </row>
        <row r="34">
          <cell r="O34">
            <v>3776</v>
          </cell>
        </row>
        <row r="34">
          <cell r="Q34">
            <v>10</v>
          </cell>
        </row>
        <row r="34">
          <cell r="S34">
            <v>139</v>
          </cell>
        </row>
        <row r="34">
          <cell r="AF34">
            <v>2</v>
          </cell>
        </row>
        <row r="34">
          <cell r="AN34">
            <v>137</v>
          </cell>
        </row>
        <row r="34">
          <cell r="AS34">
            <v>27</v>
          </cell>
          <cell r="AT34">
            <v>1250</v>
          </cell>
          <cell r="AU34">
            <v>3.7</v>
          </cell>
          <cell r="AV34">
            <v>84</v>
          </cell>
        </row>
        <row r="34">
          <cell r="BC34">
            <v>2738</v>
          </cell>
        </row>
        <row r="34">
          <cell r="BF34">
            <v>10</v>
          </cell>
          <cell r="BG34">
            <v>566</v>
          </cell>
          <cell r="BH34">
            <v>26</v>
          </cell>
        </row>
        <row r="34">
          <cell r="BK34">
            <v>684</v>
          </cell>
          <cell r="BL34">
            <v>1462</v>
          </cell>
        </row>
        <row r="34">
          <cell r="BP34">
            <v>409</v>
          </cell>
        </row>
        <row r="34">
          <cell r="BS34">
            <v>409</v>
          </cell>
        </row>
        <row r="35">
          <cell r="I35">
            <v>1</v>
          </cell>
        </row>
        <row r="35">
          <cell r="M35">
            <v>4</v>
          </cell>
        </row>
        <row r="35">
          <cell r="O35">
            <v>5</v>
          </cell>
        </row>
        <row r="35">
          <cell r="AU35">
            <v>2</v>
          </cell>
          <cell r="AV35">
            <v>5</v>
          </cell>
        </row>
        <row r="35">
          <cell r="BC35">
            <v>4</v>
          </cell>
        </row>
        <row r="35">
          <cell r="BK35">
            <v>4</v>
          </cell>
        </row>
        <row r="35">
          <cell r="BM35">
            <v>4</v>
          </cell>
        </row>
        <row r="39">
          <cell r="D39">
            <v>10364</v>
          </cell>
        </row>
        <row r="39">
          <cell r="F39">
            <v>644</v>
          </cell>
        </row>
        <row r="39">
          <cell r="I39">
            <v>2</v>
          </cell>
        </row>
        <row r="39">
          <cell r="M39">
            <v>6</v>
          </cell>
        </row>
        <row r="39">
          <cell r="O39">
            <v>11016</v>
          </cell>
        </row>
        <row r="39">
          <cell r="AS39">
            <v>15</v>
          </cell>
        </row>
        <row r="39">
          <cell r="AU39">
            <v>1</v>
          </cell>
          <cell r="AV39">
            <v>2</v>
          </cell>
        </row>
        <row r="39">
          <cell r="BC39">
            <v>12000</v>
          </cell>
        </row>
        <row r="39">
          <cell r="BF39">
            <v>8</v>
          </cell>
        </row>
        <row r="39">
          <cell r="BK39">
            <v>11016</v>
          </cell>
        </row>
        <row r="39">
          <cell r="BM39">
            <v>10249</v>
          </cell>
          <cell r="BN39">
            <v>106</v>
          </cell>
        </row>
        <row r="40">
          <cell r="D40">
            <v>1220</v>
          </cell>
        </row>
        <row r="40">
          <cell r="F40">
            <v>139</v>
          </cell>
        </row>
        <row r="40">
          <cell r="H40">
            <v>4</v>
          </cell>
          <cell r="I40">
            <v>42</v>
          </cell>
          <cell r="J40">
            <v>2</v>
          </cell>
          <cell r="K40">
            <v>21</v>
          </cell>
          <cell r="L40">
            <v>1</v>
          </cell>
          <cell r="M40">
            <v>491</v>
          </cell>
          <cell r="N40">
            <v>59</v>
          </cell>
          <cell r="O40">
            <v>1979</v>
          </cell>
        </row>
        <row r="40">
          <cell r="Q40">
            <v>7</v>
          </cell>
        </row>
        <row r="40">
          <cell r="W40">
            <v>1</v>
          </cell>
        </row>
        <row r="40">
          <cell r="AF40">
            <v>1</v>
          </cell>
          <cell r="AG40">
            <v>2</v>
          </cell>
        </row>
        <row r="40">
          <cell r="AI40">
            <v>3</v>
          </cell>
        </row>
        <row r="40">
          <cell r="AN40">
            <v>15</v>
          </cell>
        </row>
        <row r="40">
          <cell r="AS40">
            <v>28</v>
          </cell>
          <cell r="AT40">
            <v>18</v>
          </cell>
          <cell r="AU40">
            <v>2</v>
          </cell>
          <cell r="AV40">
            <v>10</v>
          </cell>
        </row>
        <row r="40">
          <cell r="BC40">
            <v>5190</v>
          </cell>
        </row>
        <row r="40">
          <cell r="BE40">
            <v>10</v>
          </cell>
          <cell r="BF40">
            <v>5</v>
          </cell>
          <cell r="BG40">
            <v>22</v>
          </cell>
        </row>
        <row r="40">
          <cell r="BK40">
            <v>1150</v>
          </cell>
          <cell r="BL40">
            <v>429</v>
          </cell>
          <cell r="BM40">
            <v>150</v>
          </cell>
          <cell r="BN40">
            <v>90</v>
          </cell>
          <cell r="BO40">
            <v>57</v>
          </cell>
          <cell r="BP40">
            <v>410</v>
          </cell>
          <cell r="BQ40">
            <v>57</v>
          </cell>
        </row>
        <row r="40">
          <cell r="BS40">
            <v>410</v>
          </cell>
        </row>
        <row r="40">
          <cell r="BW40">
            <v>58</v>
          </cell>
          <cell r="BX40">
            <v>4</v>
          </cell>
          <cell r="BY40">
            <v>54</v>
          </cell>
        </row>
        <row r="44">
          <cell r="D44">
            <v>6</v>
          </cell>
        </row>
        <row r="44">
          <cell r="I44">
            <v>8</v>
          </cell>
        </row>
        <row r="44">
          <cell r="K44">
            <v>29</v>
          </cell>
        </row>
        <row r="44">
          <cell r="M44">
            <v>664</v>
          </cell>
        </row>
        <row r="44">
          <cell r="O44">
            <v>707</v>
          </cell>
        </row>
        <row r="44">
          <cell r="AR44">
            <v>604</v>
          </cell>
          <cell r="AS44">
            <v>21</v>
          </cell>
          <cell r="AT44">
            <v>10</v>
          </cell>
          <cell r="AU44">
            <v>2.75</v>
          </cell>
          <cell r="AV44">
            <v>11</v>
          </cell>
          <cell r="AW44">
            <v>4.4</v>
          </cell>
          <cell r="AX44">
            <v>3000</v>
          </cell>
          <cell r="AY44">
            <v>3000</v>
          </cell>
        </row>
        <row r="44">
          <cell r="BC44">
            <v>1025</v>
          </cell>
        </row>
        <row r="44">
          <cell r="BF44">
            <v>4</v>
          </cell>
          <cell r="BG44">
            <v>4</v>
          </cell>
          <cell r="BH44">
            <v>11</v>
          </cell>
        </row>
        <row r="44">
          <cell r="BK44">
            <v>691</v>
          </cell>
          <cell r="BL44">
            <v>4</v>
          </cell>
        </row>
      </sheetData>
      <sheetData sheetId="6">
        <row r="18">
          <cell r="D18">
            <v>7150</v>
          </cell>
        </row>
        <row r="18">
          <cell r="F18">
            <v>1716</v>
          </cell>
          <cell r="G18">
            <v>386</v>
          </cell>
        </row>
        <row r="18">
          <cell r="I18">
            <v>98</v>
          </cell>
        </row>
        <row r="18">
          <cell r="K18">
            <v>879</v>
          </cell>
        </row>
        <row r="18">
          <cell r="M18">
            <v>77</v>
          </cell>
        </row>
        <row r="18">
          <cell r="O18">
            <v>10306</v>
          </cell>
        </row>
        <row r="18">
          <cell r="AR18">
            <v>20</v>
          </cell>
          <cell r="AS18">
            <v>440</v>
          </cell>
          <cell r="AT18">
            <v>216</v>
          </cell>
          <cell r="AU18">
            <v>1.4</v>
          </cell>
          <cell r="AV18">
            <v>5.2</v>
          </cell>
        </row>
        <row r="18">
          <cell r="BC18">
            <v>10200</v>
          </cell>
          <cell r="BD18">
            <v>7</v>
          </cell>
        </row>
        <row r="18">
          <cell r="BF18">
            <v>12</v>
          </cell>
        </row>
        <row r="18">
          <cell r="BK18">
            <v>17727</v>
          </cell>
        </row>
        <row r="18">
          <cell r="BM18">
            <v>9252</v>
          </cell>
        </row>
        <row r="18">
          <cell r="BP18">
            <v>1786</v>
          </cell>
        </row>
        <row r="18">
          <cell r="BS18">
            <v>1786</v>
          </cell>
        </row>
        <row r="19">
          <cell r="D19">
            <v>3</v>
          </cell>
        </row>
        <row r="19">
          <cell r="M19">
            <v>9</v>
          </cell>
        </row>
        <row r="19">
          <cell r="O19">
            <v>12</v>
          </cell>
        </row>
        <row r="19">
          <cell r="AR19">
            <v>19</v>
          </cell>
        </row>
        <row r="19">
          <cell r="AU19">
            <v>8</v>
          </cell>
          <cell r="AV19">
            <v>15</v>
          </cell>
        </row>
        <row r="19">
          <cell r="BC19">
            <v>25</v>
          </cell>
        </row>
        <row r="19">
          <cell r="BF19">
            <v>2</v>
          </cell>
        </row>
        <row r="19">
          <cell r="BK19">
            <v>19</v>
          </cell>
        </row>
        <row r="20">
          <cell r="D20">
            <v>7629</v>
          </cell>
        </row>
        <row r="20">
          <cell r="F20">
            <v>1338</v>
          </cell>
        </row>
        <row r="20">
          <cell r="H20">
            <v>20</v>
          </cell>
        </row>
        <row r="20">
          <cell r="K20">
            <v>3975</v>
          </cell>
        </row>
        <row r="20">
          <cell r="O20">
            <v>12962</v>
          </cell>
        </row>
        <row r="20">
          <cell r="Q20">
            <v>13</v>
          </cell>
        </row>
        <row r="20">
          <cell r="S20">
            <v>3</v>
          </cell>
        </row>
        <row r="20">
          <cell r="AF20">
            <v>10</v>
          </cell>
        </row>
        <row r="20">
          <cell r="AJ20">
            <v>10</v>
          </cell>
        </row>
        <row r="20">
          <cell r="AR20">
            <v>19</v>
          </cell>
          <cell r="AS20">
            <v>4</v>
          </cell>
        </row>
        <row r="20">
          <cell r="AU20">
            <v>10.5</v>
          </cell>
          <cell r="AV20">
            <v>11</v>
          </cell>
          <cell r="AW20">
            <v>1823.1</v>
          </cell>
          <cell r="AX20">
            <v>23631640</v>
          </cell>
          <cell r="AY20">
            <v>23404240</v>
          </cell>
        </row>
        <row r="20">
          <cell r="BC20">
            <v>45000</v>
          </cell>
          <cell r="BD20">
            <v>90</v>
          </cell>
        </row>
        <row r="20">
          <cell r="BF20">
            <v>8</v>
          </cell>
          <cell r="BG20">
            <v>2268</v>
          </cell>
        </row>
        <row r="20">
          <cell r="BK20">
            <v>12962</v>
          </cell>
          <cell r="BL20">
            <v>2085</v>
          </cell>
          <cell r="BM20">
            <v>614</v>
          </cell>
          <cell r="BN20">
            <v>1658</v>
          </cell>
        </row>
        <row r="20">
          <cell r="BP20">
            <v>378</v>
          </cell>
        </row>
        <row r="20">
          <cell r="BS20">
            <v>378</v>
          </cell>
        </row>
        <row r="20">
          <cell r="BW20">
            <v>114</v>
          </cell>
          <cell r="BX20">
            <v>62</v>
          </cell>
          <cell r="BY20">
            <v>10</v>
          </cell>
        </row>
        <row r="21">
          <cell r="D21">
            <v>26</v>
          </cell>
        </row>
        <row r="21">
          <cell r="K21">
            <v>8</v>
          </cell>
        </row>
        <row r="21">
          <cell r="O21">
            <v>34</v>
          </cell>
        </row>
        <row r="21">
          <cell r="AU21">
            <v>8.5</v>
          </cell>
          <cell r="AV21">
            <v>10</v>
          </cell>
        </row>
        <row r="21">
          <cell r="BC21">
            <v>100</v>
          </cell>
        </row>
        <row r="21">
          <cell r="BF21">
            <v>1</v>
          </cell>
        </row>
        <row r="21">
          <cell r="BK21">
            <v>34</v>
          </cell>
        </row>
        <row r="21">
          <cell r="BN21">
            <v>2</v>
          </cell>
        </row>
        <row r="22">
          <cell r="D22">
            <v>931</v>
          </cell>
          <cell r="E22">
            <v>16</v>
          </cell>
        </row>
        <row r="22">
          <cell r="H22">
            <v>12</v>
          </cell>
          <cell r="I22">
            <v>27</v>
          </cell>
        </row>
        <row r="22">
          <cell r="K22">
            <v>15</v>
          </cell>
        </row>
        <row r="22">
          <cell r="M22">
            <v>1170</v>
          </cell>
          <cell r="N22">
            <v>38</v>
          </cell>
          <cell r="O22">
            <v>2209</v>
          </cell>
        </row>
        <row r="22">
          <cell r="Q22">
            <v>56</v>
          </cell>
        </row>
        <row r="22">
          <cell r="S22">
            <v>18</v>
          </cell>
        </row>
        <row r="22">
          <cell r="AF22">
            <v>5</v>
          </cell>
          <cell r="AG22">
            <v>1</v>
          </cell>
        </row>
        <row r="22">
          <cell r="AI22">
            <v>32</v>
          </cell>
        </row>
        <row r="22">
          <cell r="AS22">
            <v>465</v>
          </cell>
          <cell r="AT22">
            <v>60</v>
          </cell>
          <cell r="AU22">
            <v>1.8</v>
          </cell>
          <cell r="AV22">
            <v>7</v>
          </cell>
          <cell r="AW22">
            <v>1.8</v>
          </cell>
        </row>
        <row r="22">
          <cell r="BC22">
            <v>1250</v>
          </cell>
          <cell r="BD22">
            <v>12</v>
          </cell>
          <cell r="BE22">
            <v>5</v>
          </cell>
          <cell r="BF22">
            <v>10</v>
          </cell>
          <cell r="BG22">
            <v>113</v>
          </cell>
        </row>
        <row r="22">
          <cell r="BK22">
            <v>1141</v>
          </cell>
          <cell r="BL22">
            <v>155</v>
          </cell>
          <cell r="BM22">
            <v>157</v>
          </cell>
          <cell r="BN22">
            <v>198</v>
          </cell>
        </row>
        <row r="22">
          <cell r="BP22">
            <v>77</v>
          </cell>
        </row>
        <row r="22">
          <cell r="BS22">
            <v>77</v>
          </cell>
        </row>
        <row r="23">
          <cell r="D23">
            <v>7</v>
          </cell>
        </row>
        <row r="23">
          <cell r="O23">
            <v>7</v>
          </cell>
        </row>
        <row r="23">
          <cell r="Q23">
            <v>2</v>
          </cell>
        </row>
        <row r="23">
          <cell r="S23">
            <v>0</v>
          </cell>
        </row>
        <row r="23">
          <cell r="AS23">
            <v>5</v>
          </cell>
          <cell r="AT23">
            <v>1</v>
          </cell>
          <cell r="AU23">
            <v>10.5</v>
          </cell>
          <cell r="AV23">
            <v>15</v>
          </cell>
        </row>
        <row r="23">
          <cell r="BC23">
            <v>15</v>
          </cell>
        </row>
        <row r="23">
          <cell r="BF23">
            <v>1</v>
          </cell>
          <cell r="BG23">
            <v>10</v>
          </cell>
        </row>
        <row r="23">
          <cell r="BK23">
            <v>3</v>
          </cell>
          <cell r="BL23">
            <v>2</v>
          </cell>
        </row>
        <row r="23">
          <cell r="BP23">
            <v>5</v>
          </cell>
        </row>
        <row r="23">
          <cell r="BS23">
            <v>5</v>
          </cell>
        </row>
        <row r="24">
          <cell r="D24">
            <v>57</v>
          </cell>
        </row>
        <row r="24">
          <cell r="I24">
            <v>3</v>
          </cell>
        </row>
        <row r="24">
          <cell r="K24">
            <v>3</v>
          </cell>
        </row>
        <row r="24">
          <cell r="M24">
            <v>3</v>
          </cell>
        </row>
        <row r="24">
          <cell r="O24">
            <v>66</v>
          </cell>
        </row>
        <row r="24">
          <cell r="S24">
            <v>2</v>
          </cell>
        </row>
        <row r="24">
          <cell r="AN24">
            <v>2</v>
          </cell>
        </row>
        <row r="24">
          <cell r="AT24">
            <v>2</v>
          </cell>
          <cell r="AU24">
            <v>3</v>
          </cell>
          <cell r="AV24">
            <v>10</v>
          </cell>
        </row>
        <row r="24">
          <cell r="BC24">
            <v>60</v>
          </cell>
        </row>
        <row r="24">
          <cell r="BF24">
            <v>1</v>
          </cell>
          <cell r="BG24">
            <v>2</v>
          </cell>
        </row>
        <row r="24">
          <cell r="BL24">
            <v>0</v>
          </cell>
          <cell r="BM24">
            <v>0</v>
          </cell>
          <cell r="BN24">
            <v>34</v>
          </cell>
          <cell r="BO24">
            <v>2</v>
          </cell>
          <cell r="BP24">
            <v>0</v>
          </cell>
          <cell r="BQ24">
            <v>2</v>
          </cell>
        </row>
        <row r="24">
          <cell r="BS24">
            <v>0</v>
          </cell>
        </row>
        <row r="27">
          <cell r="D27">
            <v>8294</v>
          </cell>
        </row>
        <row r="27">
          <cell r="F27">
            <v>1</v>
          </cell>
        </row>
        <row r="27">
          <cell r="H27">
            <v>1</v>
          </cell>
          <cell r="I27">
            <v>17</v>
          </cell>
          <cell r="J27">
            <v>52</v>
          </cell>
          <cell r="K27">
            <v>20</v>
          </cell>
          <cell r="L27">
            <v>7</v>
          </cell>
          <cell r="M27">
            <v>174</v>
          </cell>
        </row>
        <row r="27">
          <cell r="O27">
            <v>8566</v>
          </cell>
        </row>
        <row r="27">
          <cell r="Q27">
            <v>5</v>
          </cell>
        </row>
        <row r="27">
          <cell r="S27">
            <v>0</v>
          </cell>
        </row>
        <row r="27">
          <cell r="AF27">
            <v>5</v>
          </cell>
        </row>
        <row r="27">
          <cell r="AN27">
            <v>8</v>
          </cell>
        </row>
        <row r="27">
          <cell r="AS27">
            <v>8</v>
          </cell>
          <cell r="AT27">
            <v>13</v>
          </cell>
          <cell r="AU27">
            <v>0.5</v>
          </cell>
          <cell r="AV27">
            <v>8</v>
          </cell>
        </row>
        <row r="27">
          <cell r="BC27">
            <v>5213</v>
          </cell>
          <cell r="BD27">
            <v>12</v>
          </cell>
        </row>
        <row r="27">
          <cell r="BF27">
            <v>7</v>
          </cell>
          <cell r="BG27">
            <v>12</v>
          </cell>
        </row>
        <row r="27">
          <cell r="BK27">
            <v>8533</v>
          </cell>
          <cell r="BL27">
            <v>21</v>
          </cell>
          <cell r="BM27">
            <v>7868</v>
          </cell>
          <cell r="BN27">
            <v>668</v>
          </cell>
        </row>
        <row r="39">
          <cell r="D39">
            <v>5373</v>
          </cell>
        </row>
        <row r="39">
          <cell r="F39">
            <v>38</v>
          </cell>
        </row>
        <row r="39">
          <cell r="J39">
            <v>2</v>
          </cell>
          <cell r="K39">
            <v>3</v>
          </cell>
        </row>
        <row r="39">
          <cell r="M39">
            <v>25</v>
          </cell>
        </row>
        <row r="39">
          <cell r="O39">
            <v>5441</v>
          </cell>
        </row>
        <row r="39">
          <cell r="AS39">
            <v>147</v>
          </cell>
          <cell r="AT39">
            <v>13</v>
          </cell>
          <cell r="AU39">
            <v>0.3</v>
          </cell>
          <cell r="AV39">
            <v>5</v>
          </cell>
        </row>
        <row r="39">
          <cell r="BC39">
            <v>3986</v>
          </cell>
          <cell r="BD39">
            <v>6</v>
          </cell>
          <cell r="BE39">
            <v>0</v>
          </cell>
          <cell r="BF39">
            <v>6</v>
          </cell>
        </row>
        <row r="39">
          <cell r="BK39">
            <v>5367</v>
          </cell>
          <cell r="BL39">
            <v>6</v>
          </cell>
          <cell r="BM39">
            <v>5360</v>
          </cell>
          <cell r="BN39">
            <v>7</v>
          </cell>
        </row>
        <row r="39">
          <cell r="BP39">
            <v>21</v>
          </cell>
        </row>
        <row r="39">
          <cell r="BS39">
            <v>21</v>
          </cell>
        </row>
        <row r="40">
          <cell r="D40">
            <v>2652</v>
          </cell>
        </row>
        <row r="40">
          <cell r="F40">
            <v>252</v>
          </cell>
        </row>
        <row r="40">
          <cell r="H40">
            <v>3</v>
          </cell>
          <cell r="I40">
            <v>28</v>
          </cell>
        </row>
        <row r="40">
          <cell r="K40">
            <v>81</v>
          </cell>
          <cell r="L40">
            <v>1</v>
          </cell>
          <cell r="M40">
            <v>1060</v>
          </cell>
          <cell r="N40">
            <v>8</v>
          </cell>
          <cell r="O40">
            <v>4085</v>
          </cell>
        </row>
        <row r="40">
          <cell r="Q40">
            <v>8</v>
          </cell>
        </row>
        <row r="40">
          <cell r="S40">
            <v>0</v>
          </cell>
          <cell r="T40">
            <v>1</v>
          </cell>
        </row>
        <row r="40">
          <cell r="AG40">
            <v>5</v>
          </cell>
          <cell r="AH40">
            <v>2</v>
          </cell>
        </row>
        <row r="40">
          <cell r="AS40">
            <v>189</v>
          </cell>
          <cell r="AT40">
            <v>56</v>
          </cell>
          <cell r="AU40">
            <v>3</v>
          </cell>
          <cell r="AV40">
            <v>9</v>
          </cell>
        </row>
        <row r="40">
          <cell r="BC40">
            <v>7500</v>
          </cell>
          <cell r="BD40">
            <v>120</v>
          </cell>
          <cell r="BE40">
            <v>5</v>
          </cell>
          <cell r="BF40">
            <v>15</v>
          </cell>
          <cell r="BG40">
            <v>110</v>
          </cell>
        </row>
        <row r="40">
          <cell r="BK40">
            <v>1922</v>
          </cell>
          <cell r="BL40">
            <v>81</v>
          </cell>
          <cell r="BM40">
            <v>334</v>
          </cell>
          <cell r="BN40">
            <v>515</v>
          </cell>
          <cell r="BO40">
            <v>70</v>
          </cell>
          <cell r="BP40">
            <v>412</v>
          </cell>
          <cell r="BQ40">
            <v>70</v>
          </cell>
        </row>
        <row r="40">
          <cell r="BS40">
            <v>412</v>
          </cell>
        </row>
        <row r="40">
          <cell r="BW40">
            <v>213</v>
          </cell>
          <cell r="BX40">
            <v>37</v>
          </cell>
        </row>
        <row r="44">
          <cell r="D44">
            <v>452</v>
          </cell>
        </row>
        <row r="44">
          <cell r="I44">
            <v>3</v>
          </cell>
        </row>
        <row r="44">
          <cell r="K44">
            <v>99</v>
          </cell>
        </row>
        <row r="44">
          <cell r="M44">
            <v>4</v>
          </cell>
        </row>
        <row r="44">
          <cell r="O44">
            <v>558</v>
          </cell>
        </row>
        <row r="44">
          <cell r="AG44">
            <v>1</v>
          </cell>
          <cell r="AH44">
            <v>2</v>
          </cell>
        </row>
        <row r="44">
          <cell r="AR44">
            <v>79</v>
          </cell>
          <cell r="AS44">
            <v>0</v>
          </cell>
          <cell r="AT44">
            <v>0</v>
          </cell>
          <cell r="AU44">
            <v>11.3</v>
          </cell>
          <cell r="AV44">
            <v>117</v>
          </cell>
        </row>
        <row r="44">
          <cell r="BC44">
            <v>255</v>
          </cell>
        </row>
        <row r="44">
          <cell r="BF44">
            <v>3</v>
          </cell>
          <cell r="BG44">
            <v>39</v>
          </cell>
        </row>
        <row r="44">
          <cell r="BK44">
            <v>378</v>
          </cell>
          <cell r="BL44">
            <v>31</v>
          </cell>
          <cell r="BM44">
            <v>212</v>
          </cell>
          <cell r="BN44">
            <v>130</v>
          </cell>
          <cell r="BO44">
            <v>60</v>
          </cell>
        </row>
        <row r="44">
          <cell r="BS44">
            <v>60</v>
          </cell>
        </row>
      </sheetData>
      <sheetData sheetId="7">
        <row r="14">
          <cell r="D14">
            <v>1335</v>
          </cell>
        </row>
        <row r="14">
          <cell r="F14">
            <v>1013</v>
          </cell>
        </row>
        <row r="14">
          <cell r="I14">
            <v>49</v>
          </cell>
          <cell r="J14">
            <v>1</v>
          </cell>
          <cell r="K14">
            <v>15</v>
          </cell>
        </row>
        <row r="14">
          <cell r="M14">
            <v>23</v>
          </cell>
        </row>
        <row r="14">
          <cell r="O14">
            <v>2436</v>
          </cell>
        </row>
        <row r="14">
          <cell r="AR14">
            <v>502</v>
          </cell>
          <cell r="AS14">
            <v>2</v>
          </cell>
        </row>
        <row r="14">
          <cell r="AU14">
            <v>16</v>
          </cell>
          <cell r="AV14">
            <v>18</v>
          </cell>
        </row>
        <row r="14">
          <cell r="AX14">
            <v>12000617</v>
          </cell>
          <cell r="AY14">
            <v>12000617</v>
          </cell>
        </row>
        <row r="14">
          <cell r="BC14">
            <v>3480</v>
          </cell>
          <cell r="BD14">
            <v>30</v>
          </cell>
        </row>
        <row r="14">
          <cell r="BF14">
            <v>11</v>
          </cell>
          <cell r="BG14">
            <v>11</v>
          </cell>
        </row>
        <row r="14">
          <cell r="BK14">
            <v>2595</v>
          </cell>
          <cell r="BL14">
            <v>137</v>
          </cell>
          <cell r="BM14">
            <v>1013</v>
          </cell>
          <cell r="BN14">
            <v>514</v>
          </cell>
        </row>
        <row r="14">
          <cell r="BP14">
            <v>140</v>
          </cell>
        </row>
        <row r="14">
          <cell r="BS14">
            <v>136</v>
          </cell>
        </row>
        <row r="14">
          <cell r="BW14">
            <v>3</v>
          </cell>
        </row>
        <row r="18">
          <cell r="D18">
            <v>7241</v>
          </cell>
          <cell r="E18">
            <v>0</v>
          </cell>
          <cell r="F18">
            <v>2976</v>
          </cell>
          <cell r="G18">
            <v>594</v>
          </cell>
          <cell r="H18">
            <v>11</v>
          </cell>
          <cell r="I18">
            <v>28</v>
          </cell>
        </row>
        <row r="18">
          <cell r="K18">
            <v>47</v>
          </cell>
        </row>
        <row r="18">
          <cell r="M18">
            <v>484</v>
          </cell>
        </row>
        <row r="18">
          <cell r="O18">
            <v>11381</v>
          </cell>
        </row>
        <row r="18">
          <cell r="AF18">
            <v>1</v>
          </cell>
        </row>
        <row r="18">
          <cell r="AN18">
            <v>74</v>
          </cell>
        </row>
        <row r="18">
          <cell r="AR18">
            <v>18</v>
          </cell>
          <cell r="AS18">
            <v>171</v>
          </cell>
          <cell r="AT18">
            <v>21</v>
          </cell>
          <cell r="AU18">
            <v>1.8</v>
          </cell>
          <cell r="AV18">
            <v>6</v>
          </cell>
        </row>
        <row r="18">
          <cell r="BC18">
            <v>11697</v>
          </cell>
        </row>
        <row r="18">
          <cell r="BF18">
            <v>11</v>
          </cell>
          <cell r="BG18">
            <v>42</v>
          </cell>
          <cell r="BH18">
            <v>1</v>
          </cell>
        </row>
        <row r="18">
          <cell r="BK18">
            <v>10745</v>
          </cell>
          <cell r="BL18">
            <v>52</v>
          </cell>
          <cell r="BM18">
            <v>10275</v>
          </cell>
        </row>
        <row r="18">
          <cell r="BP18">
            <v>484</v>
          </cell>
        </row>
        <row r="18">
          <cell r="BS18">
            <v>484</v>
          </cell>
        </row>
        <row r="19">
          <cell r="D19">
            <v>4</v>
          </cell>
        </row>
        <row r="19">
          <cell r="M19">
            <v>11</v>
          </cell>
        </row>
        <row r="19">
          <cell r="O19">
            <v>15</v>
          </cell>
        </row>
        <row r="19">
          <cell r="AR19">
            <v>24</v>
          </cell>
        </row>
        <row r="19">
          <cell r="AU19">
            <v>8</v>
          </cell>
          <cell r="AV19">
            <v>12</v>
          </cell>
        </row>
        <row r="19">
          <cell r="AZ19">
            <v>150000</v>
          </cell>
          <cell r="BA19">
            <v>150000</v>
          </cell>
          <cell r="BB19">
            <v>150000</v>
          </cell>
          <cell r="BC19">
            <v>32</v>
          </cell>
        </row>
        <row r="19">
          <cell r="BF19">
            <v>2</v>
          </cell>
        </row>
        <row r="19">
          <cell r="BK19">
            <v>28</v>
          </cell>
          <cell r="BL19">
            <v>1</v>
          </cell>
        </row>
        <row r="19">
          <cell r="BW19">
            <v>4</v>
          </cell>
          <cell r="BX19">
            <v>4</v>
          </cell>
        </row>
        <row r="20">
          <cell r="D20">
            <v>7960</v>
          </cell>
        </row>
        <row r="20">
          <cell r="F20">
            <v>1201</v>
          </cell>
        </row>
        <row r="20">
          <cell r="I20">
            <v>10</v>
          </cell>
        </row>
        <row r="20">
          <cell r="K20">
            <v>1551</v>
          </cell>
        </row>
        <row r="20">
          <cell r="M20">
            <v>1984</v>
          </cell>
        </row>
        <row r="20">
          <cell r="O20">
            <v>12706</v>
          </cell>
        </row>
        <row r="20">
          <cell r="Q20">
            <v>30</v>
          </cell>
        </row>
        <row r="20">
          <cell r="S20">
            <v>24</v>
          </cell>
        </row>
        <row r="20">
          <cell r="AF20">
            <v>1</v>
          </cell>
          <cell r="AG20">
            <v>2</v>
          </cell>
        </row>
        <row r="20">
          <cell r="AI20">
            <v>2</v>
          </cell>
          <cell r="AJ20">
            <v>4</v>
          </cell>
        </row>
        <row r="20">
          <cell r="AM20">
            <v>1</v>
          </cell>
        </row>
        <row r="20">
          <cell r="AR20">
            <v>21</v>
          </cell>
          <cell r="AS20">
            <v>12</v>
          </cell>
        </row>
        <row r="20">
          <cell r="AU20">
            <v>2</v>
          </cell>
          <cell r="AV20">
            <v>8</v>
          </cell>
          <cell r="AW20">
            <v>3720</v>
          </cell>
          <cell r="AX20">
            <v>34118640</v>
          </cell>
          <cell r="AY20">
            <v>33747840</v>
          </cell>
        </row>
        <row r="20">
          <cell r="BC20">
            <v>50000</v>
          </cell>
          <cell r="BD20">
            <v>70</v>
          </cell>
        </row>
        <row r="20">
          <cell r="BF20">
            <v>11</v>
          </cell>
          <cell r="BG20">
            <v>531</v>
          </cell>
          <cell r="BH20">
            <v>20</v>
          </cell>
        </row>
        <row r="20">
          <cell r="BK20">
            <v>7907</v>
          </cell>
          <cell r="BL20">
            <v>555</v>
          </cell>
          <cell r="BM20">
            <v>3463</v>
          </cell>
          <cell r="BN20">
            <v>2090</v>
          </cell>
        </row>
        <row r="20">
          <cell r="BP20">
            <v>1018</v>
          </cell>
        </row>
        <row r="20">
          <cell r="BS20">
            <v>952</v>
          </cell>
        </row>
        <row r="22">
          <cell r="D22">
            <v>835</v>
          </cell>
          <cell r="E22">
            <v>8</v>
          </cell>
          <cell r="F22">
            <v>1</v>
          </cell>
        </row>
        <row r="22">
          <cell r="H22">
            <v>9</v>
          </cell>
          <cell r="I22">
            <v>66</v>
          </cell>
          <cell r="J22">
            <v>2</v>
          </cell>
          <cell r="K22">
            <v>10</v>
          </cell>
        </row>
        <row r="22">
          <cell r="M22">
            <v>1401</v>
          </cell>
          <cell r="N22">
            <v>5</v>
          </cell>
          <cell r="O22">
            <v>2337</v>
          </cell>
        </row>
        <row r="22">
          <cell r="Q22">
            <v>18</v>
          </cell>
        </row>
        <row r="22">
          <cell r="S22">
            <v>1</v>
          </cell>
          <cell r="T22">
            <v>6</v>
          </cell>
          <cell r="U22">
            <v>9</v>
          </cell>
        </row>
        <row r="22">
          <cell r="AF22">
            <v>2</v>
          </cell>
        </row>
        <row r="22">
          <cell r="AN22">
            <v>7</v>
          </cell>
        </row>
        <row r="22">
          <cell r="AS22">
            <v>107</v>
          </cell>
          <cell r="AT22">
            <v>399</v>
          </cell>
          <cell r="AU22">
            <v>5.8</v>
          </cell>
          <cell r="AV22">
            <v>18.3</v>
          </cell>
          <cell r="AW22">
            <v>327.4</v>
          </cell>
          <cell r="AX22">
            <v>346704</v>
          </cell>
        </row>
        <row r="22">
          <cell r="AZ22">
            <v>94285.7</v>
          </cell>
          <cell r="BA22">
            <v>660000</v>
          </cell>
        </row>
        <row r="22">
          <cell r="BC22">
            <v>1743</v>
          </cell>
          <cell r="BD22">
            <v>108</v>
          </cell>
          <cell r="BE22">
            <v>6</v>
          </cell>
          <cell r="BF22">
            <v>6</v>
          </cell>
          <cell r="BG22">
            <v>148</v>
          </cell>
        </row>
        <row r="22">
          <cell r="BK22">
            <v>812</v>
          </cell>
          <cell r="BL22">
            <v>99</v>
          </cell>
          <cell r="BM22">
            <v>94</v>
          </cell>
          <cell r="BN22">
            <v>128</v>
          </cell>
        </row>
        <row r="22">
          <cell r="BP22">
            <v>108</v>
          </cell>
        </row>
        <row r="22">
          <cell r="BS22">
            <v>108</v>
          </cell>
        </row>
        <row r="23">
          <cell r="D23">
            <v>12</v>
          </cell>
        </row>
        <row r="23">
          <cell r="O23">
            <v>12</v>
          </cell>
        </row>
        <row r="23">
          <cell r="AT23">
            <v>7</v>
          </cell>
          <cell r="AU23">
            <v>8</v>
          </cell>
          <cell r="AV23">
            <v>7</v>
          </cell>
        </row>
        <row r="23">
          <cell r="BC23">
            <v>16</v>
          </cell>
        </row>
        <row r="23">
          <cell r="BF23">
            <v>7</v>
          </cell>
        </row>
        <row r="23">
          <cell r="BK23">
            <v>12</v>
          </cell>
          <cell r="BL23">
            <v>2</v>
          </cell>
          <cell r="BM23">
            <v>6</v>
          </cell>
        </row>
        <row r="23">
          <cell r="BP23">
            <v>9</v>
          </cell>
        </row>
        <row r="23">
          <cell r="BS23">
            <v>9</v>
          </cell>
        </row>
        <row r="24">
          <cell r="D24">
            <v>49</v>
          </cell>
        </row>
        <row r="24">
          <cell r="H24">
            <v>1</v>
          </cell>
          <cell r="I24">
            <v>2</v>
          </cell>
        </row>
        <row r="24">
          <cell r="K24">
            <v>2</v>
          </cell>
        </row>
        <row r="24">
          <cell r="M24">
            <v>6</v>
          </cell>
        </row>
        <row r="24">
          <cell r="O24">
            <v>60</v>
          </cell>
        </row>
        <row r="24">
          <cell r="AN24">
            <v>1</v>
          </cell>
        </row>
        <row r="24">
          <cell r="AU24">
            <v>8</v>
          </cell>
          <cell r="AV24">
            <v>45</v>
          </cell>
        </row>
        <row r="24">
          <cell r="BC24">
            <v>106</v>
          </cell>
        </row>
        <row r="24">
          <cell r="BF24">
            <v>2</v>
          </cell>
          <cell r="BG24">
            <v>27</v>
          </cell>
          <cell r="BH24">
            <v>11</v>
          </cell>
        </row>
        <row r="24">
          <cell r="BK24">
            <v>8</v>
          </cell>
          <cell r="BL24">
            <v>20</v>
          </cell>
          <cell r="BM24">
            <v>22</v>
          </cell>
        </row>
        <row r="27">
          <cell r="D27">
            <v>15290</v>
          </cell>
        </row>
        <row r="27">
          <cell r="F27">
            <v>12</v>
          </cell>
        </row>
        <row r="27">
          <cell r="H27">
            <v>14</v>
          </cell>
          <cell r="I27">
            <v>101</v>
          </cell>
          <cell r="J27">
            <v>6</v>
          </cell>
          <cell r="K27">
            <v>12</v>
          </cell>
        </row>
        <row r="27">
          <cell r="M27">
            <v>826</v>
          </cell>
          <cell r="N27">
            <v>386</v>
          </cell>
          <cell r="O27">
            <v>16647</v>
          </cell>
        </row>
        <row r="27">
          <cell r="Q27">
            <v>12</v>
          </cell>
        </row>
        <row r="27">
          <cell r="T27">
            <v>2</v>
          </cell>
        </row>
        <row r="27">
          <cell r="AF27">
            <v>1</v>
          </cell>
          <cell r="AG27">
            <v>5</v>
          </cell>
        </row>
        <row r="27">
          <cell r="AS27">
            <v>339</v>
          </cell>
          <cell r="AT27">
            <v>13</v>
          </cell>
          <cell r="AU27">
            <v>0.06</v>
          </cell>
          <cell r="AV27">
            <v>7</v>
          </cell>
          <cell r="AW27">
            <v>1753</v>
          </cell>
          <cell r="AX27">
            <v>30037900</v>
          </cell>
          <cell r="AY27">
            <v>30037900</v>
          </cell>
        </row>
        <row r="27">
          <cell r="BC27">
            <v>12983</v>
          </cell>
          <cell r="BD27">
            <v>3</v>
          </cell>
        </row>
        <row r="27">
          <cell r="BF27">
            <v>10</v>
          </cell>
          <cell r="BG27">
            <v>587</v>
          </cell>
          <cell r="BH27">
            <v>211</v>
          </cell>
        </row>
        <row r="27">
          <cell r="BK27">
            <v>2977</v>
          </cell>
          <cell r="BL27">
            <v>854</v>
          </cell>
          <cell r="BM27">
            <v>8651</v>
          </cell>
          <cell r="BN27">
            <v>110</v>
          </cell>
        </row>
        <row r="27">
          <cell r="BP27">
            <v>91</v>
          </cell>
        </row>
        <row r="27">
          <cell r="BS27">
            <v>91</v>
          </cell>
        </row>
        <row r="27">
          <cell r="BW27">
            <v>991</v>
          </cell>
          <cell r="BX27">
            <v>136</v>
          </cell>
          <cell r="BY27">
            <v>855</v>
          </cell>
        </row>
        <row r="32">
          <cell r="D32">
            <v>46</v>
          </cell>
        </row>
        <row r="32">
          <cell r="F32">
            <v>10</v>
          </cell>
        </row>
        <row r="32">
          <cell r="K32">
            <v>15</v>
          </cell>
        </row>
        <row r="32">
          <cell r="M32">
            <v>8</v>
          </cell>
        </row>
        <row r="32">
          <cell r="O32">
            <v>79</v>
          </cell>
        </row>
        <row r="32">
          <cell r="AR32">
            <v>264</v>
          </cell>
        </row>
        <row r="32">
          <cell r="AU32">
            <v>10</v>
          </cell>
          <cell r="AV32">
            <v>8</v>
          </cell>
        </row>
        <row r="32">
          <cell r="BC32">
            <v>404</v>
          </cell>
        </row>
        <row r="32">
          <cell r="BF32">
            <v>8</v>
          </cell>
        </row>
        <row r="32">
          <cell r="BK32">
            <v>117</v>
          </cell>
        </row>
        <row r="32">
          <cell r="BM32">
            <v>117</v>
          </cell>
        </row>
        <row r="32">
          <cell r="BP32">
            <v>3</v>
          </cell>
        </row>
        <row r="32">
          <cell r="BS32">
            <v>3</v>
          </cell>
        </row>
        <row r="35">
          <cell r="D35">
            <v>2</v>
          </cell>
        </row>
        <row r="35">
          <cell r="I35">
            <v>1</v>
          </cell>
        </row>
        <row r="35">
          <cell r="M35">
            <v>2</v>
          </cell>
        </row>
        <row r="35">
          <cell r="O35">
            <v>5</v>
          </cell>
        </row>
        <row r="35">
          <cell r="AT35">
            <v>1</v>
          </cell>
          <cell r="AU35">
            <v>3</v>
          </cell>
          <cell r="AV35">
            <v>15</v>
          </cell>
        </row>
        <row r="35">
          <cell r="BC35">
            <v>11</v>
          </cell>
          <cell r="BD35">
            <v>3</v>
          </cell>
          <cell r="BE35">
            <v>1</v>
          </cell>
          <cell r="BF35">
            <v>1</v>
          </cell>
        </row>
        <row r="39">
          <cell r="D39">
            <v>9476</v>
          </cell>
        </row>
        <row r="39">
          <cell r="I39">
            <v>7</v>
          </cell>
        </row>
        <row r="39">
          <cell r="M39">
            <v>133</v>
          </cell>
        </row>
        <row r="39">
          <cell r="O39">
            <v>9616</v>
          </cell>
        </row>
        <row r="39">
          <cell r="AS39">
            <v>24</v>
          </cell>
          <cell r="AT39">
            <v>4</v>
          </cell>
          <cell r="AU39">
            <v>0.08</v>
          </cell>
          <cell r="AV39">
            <v>3</v>
          </cell>
          <cell r="AW39">
            <v>301</v>
          </cell>
          <cell r="AX39">
            <v>3480500</v>
          </cell>
          <cell r="AY39">
            <v>3480500</v>
          </cell>
        </row>
        <row r="39">
          <cell r="BC39">
            <v>11345</v>
          </cell>
          <cell r="BD39">
            <v>2</v>
          </cell>
        </row>
        <row r="39">
          <cell r="BF39">
            <v>6</v>
          </cell>
          <cell r="BG39">
            <v>42</v>
          </cell>
        </row>
        <row r="39">
          <cell r="BK39">
            <v>2628</v>
          </cell>
          <cell r="BL39">
            <v>35</v>
          </cell>
          <cell r="BM39">
            <v>9549</v>
          </cell>
          <cell r="BN39">
            <v>881</v>
          </cell>
        </row>
        <row r="39">
          <cell r="BP39">
            <v>15</v>
          </cell>
        </row>
        <row r="39">
          <cell r="BS39">
            <v>15</v>
          </cell>
        </row>
        <row r="40">
          <cell r="D40">
            <v>1971</v>
          </cell>
        </row>
        <row r="40">
          <cell r="F40">
            <v>509</v>
          </cell>
        </row>
        <row r="40">
          <cell r="H40">
            <v>2</v>
          </cell>
          <cell r="I40">
            <v>11</v>
          </cell>
        </row>
        <row r="40">
          <cell r="K40">
            <v>44</v>
          </cell>
        </row>
        <row r="40">
          <cell r="M40">
            <v>725</v>
          </cell>
        </row>
        <row r="40">
          <cell r="O40">
            <v>3262</v>
          </cell>
        </row>
        <row r="40">
          <cell r="Q40">
            <v>3</v>
          </cell>
        </row>
        <row r="40">
          <cell r="S40">
            <v>1</v>
          </cell>
        </row>
        <row r="40">
          <cell r="AF40">
            <v>5</v>
          </cell>
        </row>
        <row r="40">
          <cell r="AN40">
            <v>8</v>
          </cell>
        </row>
        <row r="40">
          <cell r="AS40">
            <v>78</v>
          </cell>
          <cell r="AT40">
            <v>281</v>
          </cell>
          <cell r="AU40">
            <v>1.1</v>
          </cell>
          <cell r="AV40">
            <v>8.9</v>
          </cell>
        </row>
        <row r="40">
          <cell r="BC40">
            <v>2234</v>
          </cell>
        </row>
        <row r="40">
          <cell r="BE40">
            <v>17</v>
          </cell>
          <cell r="BF40">
            <v>7</v>
          </cell>
          <cell r="BG40">
            <v>72</v>
          </cell>
          <cell r="BH40">
            <v>15</v>
          </cell>
        </row>
        <row r="40">
          <cell r="BK40">
            <v>1703</v>
          </cell>
          <cell r="BL40">
            <v>104</v>
          </cell>
          <cell r="BM40">
            <v>761</v>
          </cell>
          <cell r="BN40">
            <v>871</v>
          </cell>
        </row>
        <row r="40">
          <cell r="BP40">
            <v>743</v>
          </cell>
        </row>
        <row r="40">
          <cell r="BS40">
            <v>743</v>
          </cell>
        </row>
        <row r="40">
          <cell r="BW40">
            <v>75</v>
          </cell>
          <cell r="BX40">
            <v>30</v>
          </cell>
          <cell r="BY40">
            <v>45</v>
          </cell>
        </row>
        <row r="44">
          <cell r="D44">
            <v>90</v>
          </cell>
        </row>
        <row r="44">
          <cell r="F44">
            <v>198</v>
          </cell>
        </row>
        <row r="44">
          <cell r="I44">
            <v>153</v>
          </cell>
          <cell r="J44">
            <v>4</v>
          </cell>
          <cell r="K44">
            <v>18</v>
          </cell>
        </row>
        <row r="44">
          <cell r="M44">
            <v>831</v>
          </cell>
          <cell r="N44">
            <v>1</v>
          </cell>
          <cell r="O44">
            <v>1295</v>
          </cell>
        </row>
        <row r="44">
          <cell r="AR44">
            <v>32</v>
          </cell>
          <cell r="AS44">
            <v>6</v>
          </cell>
          <cell r="AT44">
            <v>36</v>
          </cell>
          <cell r="AU44">
            <v>2.89</v>
          </cell>
          <cell r="AV44">
            <v>13</v>
          </cell>
        </row>
        <row r="44">
          <cell r="BC44">
            <v>11389</v>
          </cell>
        </row>
        <row r="44">
          <cell r="BF44">
            <v>9</v>
          </cell>
          <cell r="BG44">
            <v>128</v>
          </cell>
        </row>
        <row r="44">
          <cell r="BK44">
            <v>5677</v>
          </cell>
          <cell r="BL44">
            <v>57</v>
          </cell>
          <cell r="BM44">
            <v>170</v>
          </cell>
          <cell r="BN44">
            <v>11</v>
          </cell>
        </row>
        <row r="44">
          <cell r="BP44">
            <v>2</v>
          </cell>
        </row>
        <row r="44">
          <cell r="BS44">
            <v>2</v>
          </cell>
        </row>
        <row r="44">
          <cell r="BW44">
            <v>1</v>
          </cell>
          <cell r="BX44">
            <v>1</v>
          </cell>
        </row>
      </sheetData>
      <sheetData sheetId="8">
        <row r="18">
          <cell r="D18">
            <v>1440</v>
          </cell>
          <cell r="E18">
            <v>0</v>
          </cell>
          <cell r="F18">
            <v>958</v>
          </cell>
          <cell r="G18">
            <v>519</v>
          </cell>
          <cell r="H18">
            <v>37</v>
          </cell>
          <cell r="I18">
            <v>61</v>
          </cell>
          <cell r="J18">
            <v>19</v>
          </cell>
          <cell r="K18">
            <v>564</v>
          </cell>
          <cell r="L18">
            <v>0</v>
          </cell>
          <cell r="M18">
            <v>98</v>
          </cell>
          <cell r="N18">
            <v>0</v>
          </cell>
          <cell r="O18">
            <v>3696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2</v>
          </cell>
          <cell r="AG18">
            <v>0</v>
          </cell>
          <cell r="AH18">
            <v>1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10</v>
          </cell>
          <cell r="AS18">
            <v>169</v>
          </cell>
          <cell r="AT18">
            <v>19</v>
          </cell>
          <cell r="AU18">
            <v>1.5</v>
          </cell>
          <cell r="AV18">
            <v>10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8730</v>
          </cell>
          <cell r="BD18">
            <v>15</v>
          </cell>
          <cell r="BE18">
            <v>0</v>
          </cell>
          <cell r="BF18">
            <v>14</v>
          </cell>
          <cell r="BG18">
            <v>38</v>
          </cell>
          <cell r="BH18">
            <v>0</v>
          </cell>
          <cell r="BI18">
            <v>0</v>
          </cell>
          <cell r="BJ18">
            <v>0</v>
          </cell>
          <cell r="BK18">
            <v>9067</v>
          </cell>
          <cell r="BL18">
            <v>42</v>
          </cell>
          <cell r="BM18">
            <v>3132</v>
          </cell>
          <cell r="BN18">
            <v>5977</v>
          </cell>
          <cell r="BO18">
            <v>0</v>
          </cell>
          <cell r="BP18">
            <v>564</v>
          </cell>
          <cell r="BQ18">
            <v>0</v>
          </cell>
          <cell r="BR18">
            <v>0</v>
          </cell>
          <cell r="BS18">
            <v>564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3</v>
          </cell>
        </row>
        <row r="19">
          <cell r="G19">
            <v>1</v>
          </cell>
        </row>
        <row r="19">
          <cell r="M19">
            <v>6</v>
          </cell>
        </row>
        <row r="19">
          <cell r="O19">
            <v>10</v>
          </cell>
        </row>
        <row r="19">
          <cell r="AR19">
            <v>11</v>
          </cell>
        </row>
        <row r="19">
          <cell r="AU19">
            <v>2</v>
          </cell>
          <cell r="AV19">
            <v>21</v>
          </cell>
        </row>
        <row r="19">
          <cell r="BC19">
            <v>3</v>
          </cell>
        </row>
        <row r="19">
          <cell r="BF19">
            <v>1</v>
          </cell>
        </row>
        <row r="19">
          <cell r="BK19">
            <v>13</v>
          </cell>
        </row>
        <row r="20">
          <cell r="D20">
            <v>3561</v>
          </cell>
        </row>
        <row r="20">
          <cell r="F20">
            <v>380</v>
          </cell>
        </row>
        <row r="20">
          <cell r="I20">
            <v>10</v>
          </cell>
        </row>
        <row r="20">
          <cell r="K20">
            <v>622</v>
          </cell>
          <cell r="L20">
            <v>2</v>
          </cell>
          <cell r="M20">
            <v>138</v>
          </cell>
        </row>
        <row r="20">
          <cell r="O20">
            <v>4713</v>
          </cell>
        </row>
        <row r="20">
          <cell r="Q20">
            <v>10</v>
          </cell>
        </row>
        <row r="20">
          <cell r="S20">
            <v>6</v>
          </cell>
        </row>
        <row r="20">
          <cell r="AF20">
            <v>1</v>
          </cell>
          <cell r="AG20">
            <v>2</v>
          </cell>
        </row>
        <row r="20">
          <cell r="AI20">
            <v>1</v>
          </cell>
        </row>
        <row r="20">
          <cell r="AR20">
            <v>1</v>
          </cell>
          <cell r="AS20">
            <v>170</v>
          </cell>
          <cell r="AT20">
            <v>2</v>
          </cell>
          <cell r="AU20">
            <v>2.1</v>
          </cell>
          <cell r="AV20">
            <v>19</v>
          </cell>
          <cell r="AW20">
            <v>2772.62</v>
          </cell>
          <cell r="AX20">
            <v>13535920</v>
          </cell>
          <cell r="AY20">
            <v>12996520</v>
          </cell>
        </row>
        <row r="20">
          <cell r="BC20">
            <v>24225</v>
          </cell>
          <cell r="BD20">
            <v>18</v>
          </cell>
        </row>
        <row r="20">
          <cell r="BF20">
            <v>9</v>
          </cell>
          <cell r="BG20">
            <v>1074</v>
          </cell>
        </row>
        <row r="20">
          <cell r="BK20">
            <v>3940</v>
          </cell>
          <cell r="BL20">
            <v>905</v>
          </cell>
          <cell r="BM20">
            <v>367</v>
          </cell>
          <cell r="BN20">
            <v>2021</v>
          </cell>
        </row>
        <row r="20">
          <cell r="BP20">
            <v>199</v>
          </cell>
        </row>
        <row r="20">
          <cell r="BS20">
            <v>199</v>
          </cell>
        </row>
        <row r="21">
          <cell r="D21">
            <v>36</v>
          </cell>
        </row>
        <row r="21">
          <cell r="M21">
            <v>1</v>
          </cell>
        </row>
        <row r="21">
          <cell r="O21">
            <v>37</v>
          </cell>
        </row>
        <row r="21">
          <cell r="AR21">
            <v>12</v>
          </cell>
        </row>
        <row r="21">
          <cell r="AU21">
            <v>2.1</v>
          </cell>
          <cell r="AV21">
            <v>2.1</v>
          </cell>
        </row>
        <row r="21">
          <cell r="BC21">
            <v>185</v>
          </cell>
        </row>
        <row r="21">
          <cell r="BF21">
            <v>1</v>
          </cell>
        </row>
        <row r="21">
          <cell r="BK21">
            <v>37</v>
          </cell>
        </row>
        <row r="21">
          <cell r="BM21">
            <v>37</v>
          </cell>
        </row>
        <row r="22">
          <cell r="D22">
            <v>654</v>
          </cell>
          <cell r="E22">
            <v>3</v>
          </cell>
          <cell r="F22">
            <v>0</v>
          </cell>
          <cell r="G22">
            <v>0</v>
          </cell>
          <cell r="H22">
            <v>3</v>
          </cell>
          <cell r="I22">
            <v>29</v>
          </cell>
          <cell r="J22">
            <v>0</v>
          </cell>
          <cell r="K22">
            <v>38</v>
          </cell>
          <cell r="L22">
            <v>0</v>
          </cell>
          <cell r="M22">
            <v>2223</v>
          </cell>
          <cell r="N22">
            <v>18</v>
          </cell>
          <cell r="O22">
            <v>2968</v>
          </cell>
          <cell r="P22">
            <v>0</v>
          </cell>
          <cell r="Q22">
            <v>13</v>
          </cell>
        </row>
        <row r="22">
          <cell r="S22">
            <v>0</v>
          </cell>
          <cell r="T22">
            <v>2</v>
          </cell>
          <cell r="U22">
            <v>4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5</v>
          </cell>
          <cell r="AH22">
            <v>1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10</v>
          </cell>
          <cell r="AO22">
            <v>0</v>
          </cell>
          <cell r="AP22">
            <v>0</v>
          </cell>
          <cell r="AQ22">
            <v>0</v>
          </cell>
          <cell r="AR22">
            <v>2</v>
          </cell>
          <cell r="AS22">
            <v>361</v>
          </cell>
          <cell r="AT22">
            <v>26</v>
          </cell>
          <cell r="AU22">
            <v>9</v>
          </cell>
          <cell r="AV22">
            <v>36</v>
          </cell>
          <cell r="AW22">
            <v>0</v>
          </cell>
          <cell r="AX22">
            <v>0</v>
          </cell>
          <cell r="AY22">
            <v>0</v>
          </cell>
          <cell r="AZ22">
            <v>15</v>
          </cell>
          <cell r="BA22">
            <v>5000</v>
          </cell>
          <cell r="BB22">
            <v>0</v>
          </cell>
          <cell r="BC22">
            <v>1771</v>
          </cell>
          <cell r="BD22">
            <v>32</v>
          </cell>
          <cell r="BE22">
            <v>2</v>
          </cell>
          <cell r="BF22">
            <v>9</v>
          </cell>
          <cell r="BG22">
            <v>88</v>
          </cell>
          <cell r="BH22">
            <v>0</v>
          </cell>
          <cell r="BI22">
            <v>0</v>
          </cell>
          <cell r="BJ22">
            <v>0</v>
          </cell>
          <cell r="BK22">
            <v>243</v>
          </cell>
          <cell r="BL22">
            <v>87</v>
          </cell>
          <cell r="BM22">
            <v>38</v>
          </cell>
          <cell r="BN22">
            <v>51</v>
          </cell>
          <cell r="BO22">
            <v>0</v>
          </cell>
          <cell r="BP22">
            <v>61</v>
          </cell>
          <cell r="BQ22">
            <v>0</v>
          </cell>
          <cell r="BR22">
            <v>0</v>
          </cell>
          <cell r="BS22">
            <v>50</v>
          </cell>
          <cell r="BT22">
            <v>0</v>
          </cell>
          <cell r="BU22">
            <v>0</v>
          </cell>
          <cell r="BV22">
            <v>0</v>
          </cell>
          <cell r="BW22">
            <v>3</v>
          </cell>
          <cell r="BX22">
            <v>0</v>
          </cell>
          <cell r="BY22">
            <v>0</v>
          </cell>
        </row>
        <row r="23">
          <cell r="D23">
            <v>3</v>
          </cell>
        </row>
        <row r="23">
          <cell r="M23">
            <v>1</v>
          </cell>
        </row>
        <row r="23">
          <cell r="O23">
            <v>4</v>
          </cell>
        </row>
        <row r="23">
          <cell r="Q23">
            <v>1</v>
          </cell>
        </row>
        <row r="23">
          <cell r="AU23">
            <v>1</v>
          </cell>
          <cell r="AV23">
            <v>21</v>
          </cell>
        </row>
        <row r="23">
          <cell r="BC23">
            <v>2</v>
          </cell>
        </row>
        <row r="23">
          <cell r="BK23">
            <v>4</v>
          </cell>
        </row>
        <row r="27">
          <cell r="D27">
            <v>3064</v>
          </cell>
          <cell r="E27">
            <v>0</v>
          </cell>
          <cell r="F27">
            <v>2142</v>
          </cell>
          <cell r="G27">
            <v>0</v>
          </cell>
          <cell r="H27">
            <v>0</v>
          </cell>
          <cell r="I27">
            <v>23</v>
          </cell>
          <cell r="J27">
            <v>0</v>
          </cell>
          <cell r="K27">
            <v>0</v>
          </cell>
          <cell r="L27">
            <v>0</v>
          </cell>
          <cell r="M27">
            <v>144</v>
          </cell>
          <cell r="N27">
            <v>37</v>
          </cell>
          <cell r="O27">
            <v>5410</v>
          </cell>
          <cell r="P27">
            <v>0</v>
          </cell>
          <cell r="Q27">
            <v>10</v>
          </cell>
        </row>
        <row r="27">
          <cell r="S27">
            <v>2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51</v>
          </cell>
          <cell r="AU27">
            <v>0.5</v>
          </cell>
          <cell r="AV27">
            <v>8</v>
          </cell>
          <cell r="AW27">
            <v>2348</v>
          </cell>
          <cell r="AX27">
            <v>12703650</v>
          </cell>
          <cell r="AY27">
            <v>12703650</v>
          </cell>
          <cell r="AZ27">
            <v>232</v>
          </cell>
          <cell r="BA27">
            <v>1110000</v>
          </cell>
          <cell r="BB27">
            <v>30000</v>
          </cell>
          <cell r="BC27">
            <v>5433</v>
          </cell>
          <cell r="BD27">
            <v>0</v>
          </cell>
          <cell r="BE27">
            <v>0</v>
          </cell>
          <cell r="BF27">
            <v>3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5422</v>
          </cell>
          <cell r="BL27">
            <v>11</v>
          </cell>
          <cell r="BM27">
            <v>4268</v>
          </cell>
          <cell r="BN27">
            <v>506</v>
          </cell>
          <cell r="BO27">
            <v>0</v>
          </cell>
          <cell r="BP27">
            <v>45</v>
          </cell>
          <cell r="BQ27">
            <v>0</v>
          </cell>
          <cell r="BR27">
            <v>0</v>
          </cell>
          <cell r="BS27">
            <v>45</v>
          </cell>
          <cell r="BT27">
            <v>0</v>
          </cell>
          <cell r="BU27">
            <v>0</v>
          </cell>
          <cell r="BV27">
            <v>0</v>
          </cell>
          <cell r="BW27">
            <v>37</v>
          </cell>
          <cell r="BX27">
            <v>14</v>
          </cell>
          <cell r="BY27">
            <v>23</v>
          </cell>
        </row>
        <row r="35">
          <cell r="D35">
            <v>7</v>
          </cell>
        </row>
        <row r="35">
          <cell r="M35">
            <v>7</v>
          </cell>
        </row>
        <row r="35">
          <cell r="O35">
            <v>14</v>
          </cell>
        </row>
        <row r="35">
          <cell r="AU35">
            <v>1</v>
          </cell>
          <cell r="AV35">
            <v>6</v>
          </cell>
        </row>
        <row r="35">
          <cell r="BC35">
            <v>14</v>
          </cell>
          <cell r="BD35">
            <v>7</v>
          </cell>
        </row>
        <row r="35">
          <cell r="BF35">
            <v>1</v>
          </cell>
          <cell r="BG35">
            <v>1</v>
          </cell>
        </row>
        <row r="35">
          <cell r="BK35">
            <v>6</v>
          </cell>
        </row>
        <row r="35">
          <cell r="BN35">
            <v>7</v>
          </cell>
        </row>
        <row r="39">
          <cell r="D39">
            <v>1442</v>
          </cell>
          <cell r="E39">
            <v>0</v>
          </cell>
          <cell r="F39">
            <v>326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6</v>
          </cell>
          <cell r="N39">
            <v>0</v>
          </cell>
          <cell r="O39">
            <v>4718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.56</v>
          </cell>
          <cell r="AV39">
            <v>8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4718</v>
          </cell>
          <cell r="BD39">
            <v>0</v>
          </cell>
          <cell r="BE39">
            <v>0</v>
          </cell>
          <cell r="BF39">
            <v>2.9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4718</v>
          </cell>
          <cell r="BL39">
            <v>0</v>
          </cell>
          <cell r="BM39">
            <v>3260</v>
          </cell>
          <cell r="BN39">
            <v>11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825</v>
          </cell>
        </row>
        <row r="40">
          <cell r="F40">
            <v>494</v>
          </cell>
        </row>
        <row r="40">
          <cell r="H40">
            <v>7</v>
          </cell>
          <cell r="I40">
            <v>25</v>
          </cell>
        </row>
        <row r="40">
          <cell r="K40">
            <v>110</v>
          </cell>
          <cell r="L40">
            <v>7</v>
          </cell>
          <cell r="M40">
            <v>959</v>
          </cell>
        </row>
        <row r="40">
          <cell r="O40">
            <v>3427</v>
          </cell>
        </row>
        <row r="40">
          <cell r="Q40">
            <v>13</v>
          </cell>
        </row>
        <row r="40">
          <cell r="S40">
            <v>1</v>
          </cell>
        </row>
        <row r="40">
          <cell r="AB40">
            <v>3</v>
          </cell>
        </row>
        <row r="40">
          <cell r="AF40">
            <v>6</v>
          </cell>
          <cell r="AG40">
            <v>1</v>
          </cell>
          <cell r="AH40">
            <v>1</v>
          </cell>
        </row>
        <row r="40">
          <cell r="AS40">
            <v>96</v>
          </cell>
          <cell r="AT40">
            <v>186</v>
          </cell>
          <cell r="AU40">
            <v>1</v>
          </cell>
          <cell r="AV40">
            <v>21</v>
          </cell>
        </row>
        <row r="40">
          <cell r="BC40">
            <v>2550</v>
          </cell>
        </row>
        <row r="40">
          <cell r="BE40">
            <v>15</v>
          </cell>
          <cell r="BF40">
            <v>7</v>
          </cell>
          <cell r="BG40">
            <v>200</v>
          </cell>
        </row>
        <row r="40">
          <cell r="BK40">
            <v>1857</v>
          </cell>
          <cell r="BL40">
            <v>89</v>
          </cell>
          <cell r="BM40">
            <v>776</v>
          </cell>
        </row>
        <row r="40">
          <cell r="BP40">
            <v>515</v>
          </cell>
        </row>
        <row r="40">
          <cell r="BS40">
            <v>515</v>
          </cell>
        </row>
        <row r="44"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7</v>
          </cell>
          <cell r="N44">
            <v>13</v>
          </cell>
          <cell r="O44">
            <v>85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101</v>
          </cell>
          <cell r="AS44">
            <v>0</v>
          </cell>
          <cell r="AT44">
            <v>0</v>
          </cell>
          <cell r="AU44">
            <v>1</v>
          </cell>
          <cell r="AV44">
            <v>12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186</v>
          </cell>
          <cell r="BD44">
            <v>0</v>
          </cell>
          <cell r="BE44">
            <v>0</v>
          </cell>
          <cell r="BF44">
            <v>0.1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85</v>
          </cell>
          <cell r="BL44">
            <v>0</v>
          </cell>
          <cell r="BM44">
            <v>0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9">
        <row r="11">
          <cell r="M11">
            <v>1</v>
          </cell>
        </row>
        <row r="11">
          <cell r="O11">
            <v>1</v>
          </cell>
        </row>
        <row r="11">
          <cell r="AU11">
            <v>2</v>
          </cell>
          <cell r="AV11">
            <v>15</v>
          </cell>
        </row>
        <row r="11">
          <cell r="BC11">
            <v>1</v>
          </cell>
        </row>
        <row r="11">
          <cell r="BF11">
            <v>0.1</v>
          </cell>
          <cell r="BG11">
            <v>1</v>
          </cell>
        </row>
        <row r="15">
          <cell r="D15">
            <v>92</v>
          </cell>
        </row>
        <row r="15">
          <cell r="I15">
            <v>99</v>
          </cell>
        </row>
        <row r="15">
          <cell r="K15">
            <v>12</v>
          </cell>
        </row>
        <row r="15">
          <cell r="M15">
            <v>391</v>
          </cell>
          <cell r="N15">
            <v>11</v>
          </cell>
          <cell r="O15">
            <v>605</v>
          </cell>
        </row>
        <row r="15">
          <cell r="AR15">
            <v>212</v>
          </cell>
          <cell r="AS15">
            <v>3</v>
          </cell>
        </row>
        <row r="15">
          <cell r="AU15">
            <v>14.3</v>
          </cell>
          <cell r="AV15">
            <v>46.2</v>
          </cell>
          <cell r="AW15">
            <v>274.7</v>
          </cell>
          <cell r="AX15">
            <v>100000</v>
          </cell>
          <cell r="AY15">
            <v>10000</v>
          </cell>
        </row>
        <row r="15">
          <cell r="BC15">
            <v>1719</v>
          </cell>
          <cell r="BD15">
            <v>16</v>
          </cell>
        </row>
        <row r="15">
          <cell r="BF15">
            <v>2</v>
          </cell>
          <cell r="BG15">
            <v>76</v>
          </cell>
          <cell r="BH15">
            <v>68</v>
          </cell>
        </row>
        <row r="15">
          <cell r="BK15">
            <v>105</v>
          </cell>
          <cell r="BL15">
            <v>115</v>
          </cell>
        </row>
        <row r="15">
          <cell r="BN15">
            <v>21</v>
          </cell>
        </row>
        <row r="15">
          <cell r="BW15">
            <v>10</v>
          </cell>
        </row>
        <row r="15">
          <cell r="BY15">
            <v>10</v>
          </cell>
        </row>
        <row r="16">
          <cell r="D16">
            <v>13</v>
          </cell>
        </row>
        <row r="16">
          <cell r="F16">
            <v>7</v>
          </cell>
        </row>
        <row r="16">
          <cell r="I16">
            <v>2</v>
          </cell>
        </row>
        <row r="16">
          <cell r="K16">
            <v>14</v>
          </cell>
        </row>
        <row r="16">
          <cell r="M16">
            <v>77</v>
          </cell>
        </row>
        <row r="16">
          <cell r="O16">
            <v>113</v>
          </cell>
        </row>
        <row r="16">
          <cell r="AU16">
            <v>8</v>
          </cell>
          <cell r="AV16">
            <v>16</v>
          </cell>
          <cell r="AW16">
            <v>22000</v>
          </cell>
          <cell r="AX16">
            <v>550000</v>
          </cell>
          <cell r="AY16">
            <v>550000</v>
          </cell>
        </row>
        <row r="16">
          <cell r="BC16">
            <v>92</v>
          </cell>
          <cell r="BD16">
            <v>61</v>
          </cell>
        </row>
        <row r="16">
          <cell r="BF16">
            <v>1</v>
          </cell>
          <cell r="BG16">
            <v>2</v>
          </cell>
        </row>
        <row r="16">
          <cell r="BK16">
            <v>23</v>
          </cell>
        </row>
        <row r="16">
          <cell r="BN16">
            <v>12</v>
          </cell>
          <cell r="BO16">
            <v>13</v>
          </cell>
        </row>
        <row r="18">
          <cell r="D18">
            <v>931</v>
          </cell>
        </row>
        <row r="18">
          <cell r="F18">
            <v>1344</v>
          </cell>
          <cell r="G18">
            <v>376</v>
          </cell>
          <cell r="H18">
            <v>10</v>
          </cell>
          <cell r="I18">
            <v>21</v>
          </cell>
        </row>
        <row r="18">
          <cell r="K18">
            <v>443</v>
          </cell>
        </row>
        <row r="18">
          <cell r="M18">
            <v>34</v>
          </cell>
          <cell r="N18">
            <v>1</v>
          </cell>
          <cell r="O18">
            <v>3160</v>
          </cell>
        </row>
        <row r="18">
          <cell r="Q18">
            <v>1</v>
          </cell>
        </row>
        <row r="18">
          <cell r="AF18">
            <v>1</v>
          </cell>
        </row>
        <row r="18">
          <cell r="AN18">
            <v>25</v>
          </cell>
        </row>
        <row r="18">
          <cell r="AR18">
            <v>21</v>
          </cell>
          <cell r="AS18">
            <v>11</v>
          </cell>
          <cell r="AT18">
            <v>198</v>
          </cell>
          <cell r="AU18">
            <v>3.2</v>
          </cell>
          <cell r="AV18">
            <v>14</v>
          </cell>
        </row>
        <row r="18">
          <cell r="BC18">
            <v>11843</v>
          </cell>
          <cell r="BD18">
            <v>13</v>
          </cell>
        </row>
        <row r="18">
          <cell r="BF18">
            <v>7</v>
          </cell>
          <cell r="BG18">
            <v>34</v>
          </cell>
        </row>
        <row r="18">
          <cell r="BK18">
            <v>3139</v>
          </cell>
          <cell r="BL18">
            <v>21</v>
          </cell>
          <cell r="BM18">
            <v>2717</v>
          </cell>
        </row>
        <row r="18">
          <cell r="BP18">
            <v>443</v>
          </cell>
        </row>
        <row r="18">
          <cell r="BS18">
            <v>443</v>
          </cell>
        </row>
        <row r="18">
          <cell r="BW18">
            <v>6</v>
          </cell>
        </row>
        <row r="18">
          <cell r="BY18">
            <v>6</v>
          </cell>
        </row>
        <row r="19">
          <cell r="M19">
            <v>3</v>
          </cell>
        </row>
        <row r="19">
          <cell r="O19">
            <v>3</v>
          </cell>
        </row>
        <row r="19">
          <cell r="AR19">
            <v>9</v>
          </cell>
        </row>
        <row r="19">
          <cell r="AU19">
            <v>2</v>
          </cell>
          <cell r="AV19">
            <v>1</v>
          </cell>
        </row>
        <row r="19">
          <cell r="BC19">
            <v>12</v>
          </cell>
        </row>
        <row r="19">
          <cell r="BF19">
            <v>0.1</v>
          </cell>
        </row>
        <row r="20">
          <cell r="D20">
            <v>5207</v>
          </cell>
        </row>
        <row r="20">
          <cell r="F20">
            <v>426</v>
          </cell>
        </row>
        <row r="20">
          <cell r="I20">
            <v>2</v>
          </cell>
          <cell r="J20">
            <v>4</v>
          </cell>
          <cell r="K20">
            <v>2108</v>
          </cell>
          <cell r="L20">
            <v>5</v>
          </cell>
          <cell r="M20">
            <v>256</v>
          </cell>
        </row>
        <row r="20">
          <cell r="O20">
            <v>8008</v>
          </cell>
        </row>
        <row r="20">
          <cell r="Q20">
            <v>1</v>
          </cell>
        </row>
        <row r="20">
          <cell r="S20">
            <v>1</v>
          </cell>
        </row>
        <row r="20">
          <cell r="AR20">
            <v>102</v>
          </cell>
          <cell r="AS20">
            <v>4</v>
          </cell>
        </row>
        <row r="20">
          <cell r="AU20">
            <v>2.5</v>
          </cell>
          <cell r="AV20">
            <v>30</v>
          </cell>
          <cell r="AW20">
            <v>2994</v>
          </cell>
          <cell r="AX20">
            <v>23978068</v>
          </cell>
          <cell r="AY20">
            <v>23406268</v>
          </cell>
        </row>
        <row r="20">
          <cell r="BC20">
            <v>16850</v>
          </cell>
          <cell r="BD20">
            <v>4</v>
          </cell>
        </row>
        <row r="20">
          <cell r="BF20">
            <v>7</v>
          </cell>
          <cell r="BG20">
            <v>303</v>
          </cell>
          <cell r="BH20">
            <v>13</v>
          </cell>
        </row>
        <row r="20">
          <cell r="BK20">
            <v>5919</v>
          </cell>
          <cell r="BL20">
            <v>523</v>
          </cell>
          <cell r="BM20">
            <v>2341</v>
          </cell>
          <cell r="BN20">
            <v>916</v>
          </cell>
        </row>
        <row r="20">
          <cell r="BP20">
            <v>283</v>
          </cell>
        </row>
        <row r="20">
          <cell r="BS20">
            <v>283</v>
          </cell>
        </row>
        <row r="21">
          <cell r="D21">
            <v>32</v>
          </cell>
        </row>
        <row r="21">
          <cell r="K21">
            <v>4</v>
          </cell>
        </row>
        <row r="21">
          <cell r="O21">
            <v>36</v>
          </cell>
        </row>
        <row r="21">
          <cell r="AR21">
            <v>36</v>
          </cell>
        </row>
        <row r="21">
          <cell r="AU21">
            <v>2</v>
          </cell>
          <cell r="AV21">
            <v>10</v>
          </cell>
          <cell r="AW21">
            <v>250</v>
          </cell>
          <cell r="AX21">
            <v>9000</v>
          </cell>
          <cell r="AY21">
            <v>9000</v>
          </cell>
        </row>
        <row r="21">
          <cell r="BC21">
            <v>81</v>
          </cell>
        </row>
        <row r="21">
          <cell r="BF21">
            <v>1</v>
          </cell>
        </row>
        <row r="21">
          <cell r="BK21">
            <v>32</v>
          </cell>
        </row>
        <row r="21">
          <cell r="BM21">
            <v>32</v>
          </cell>
        </row>
        <row r="21">
          <cell r="BP21">
            <v>4</v>
          </cell>
        </row>
        <row r="21">
          <cell r="BS21">
            <v>4</v>
          </cell>
        </row>
        <row r="22">
          <cell r="D22">
            <v>416</v>
          </cell>
          <cell r="E22">
            <v>1</v>
          </cell>
        </row>
        <row r="22">
          <cell r="H22">
            <v>5</v>
          </cell>
          <cell r="I22">
            <v>16</v>
          </cell>
          <cell r="J22">
            <v>1</v>
          </cell>
          <cell r="K22">
            <v>18</v>
          </cell>
        </row>
        <row r="22">
          <cell r="M22">
            <v>621</v>
          </cell>
          <cell r="N22">
            <v>3</v>
          </cell>
          <cell r="O22">
            <v>1081</v>
          </cell>
        </row>
        <row r="22">
          <cell r="Q22">
            <v>2</v>
          </cell>
        </row>
        <row r="22">
          <cell r="S22">
            <v>1</v>
          </cell>
        </row>
        <row r="22">
          <cell r="AS22">
            <v>47</v>
          </cell>
          <cell r="AT22">
            <v>10</v>
          </cell>
          <cell r="AU22">
            <v>3.4</v>
          </cell>
          <cell r="AV22">
            <v>35</v>
          </cell>
          <cell r="AW22">
            <v>122.5</v>
          </cell>
          <cell r="AX22">
            <v>80880</v>
          </cell>
        </row>
        <row r="22">
          <cell r="BC22">
            <v>2462</v>
          </cell>
        </row>
        <row r="22">
          <cell r="BE22">
            <v>4</v>
          </cell>
          <cell r="BF22">
            <v>5</v>
          </cell>
          <cell r="BG22">
            <v>56</v>
          </cell>
        </row>
        <row r="22">
          <cell r="BK22">
            <v>358</v>
          </cell>
          <cell r="BL22">
            <v>35</v>
          </cell>
          <cell r="BM22">
            <v>2</v>
          </cell>
        </row>
        <row r="22">
          <cell r="BP22">
            <v>36</v>
          </cell>
        </row>
        <row r="22">
          <cell r="BS22">
            <v>36</v>
          </cell>
        </row>
        <row r="22">
          <cell r="BW22">
            <v>3</v>
          </cell>
          <cell r="BX22">
            <v>2</v>
          </cell>
          <cell r="BY22">
            <v>1</v>
          </cell>
        </row>
        <row r="23">
          <cell r="D23">
            <v>8</v>
          </cell>
        </row>
        <row r="23">
          <cell r="I23">
            <v>1</v>
          </cell>
        </row>
        <row r="23">
          <cell r="L23">
            <v>4</v>
          </cell>
        </row>
        <row r="23">
          <cell r="O23">
            <v>13</v>
          </cell>
        </row>
        <row r="23">
          <cell r="AS23">
            <v>1</v>
          </cell>
          <cell r="AT23">
            <v>7</v>
          </cell>
          <cell r="AU23">
            <v>1.2</v>
          </cell>
          <cell r="AV23">
            <v>12</v>
          </cell>
        </row>
        <row r="23">
          <cell r="BC23">
            <v>8</v>
          </cell>
        </row>
        <row r="23">
          <cell r="BF23">
            <v>2</v>
          </cell>
          <cell r="BG23">
            <v>0</v>
          </cell>
        </row>
        <row r="23">
          <cell r="BK23">
            <v>5</v>
          </cell>
        </row>
        <row r="23">
          <cell r="BN23">
            <v>4</v>
          </cell>
        </row>
        <row r="24">
          <cell r="D24">
            <v>25</v>
          </cell>
        </row>
        <row r="24">
          <cell r="I24">
            <v>4</v>
          </cell>
        </row>
        <row r="24">
          <cell r="K24">
            <v>7</v>
          </cell>
        </row>
        <row r="24">
          <cell r="M24">
            <v>1</v>
          </cell>
        </row>
        <row r="24">
          <cell r="O24">
            <v>37</v>
          </cell>
        </row>
        <row r="24">
          <cell r="Q24">
            <v>1</v>
          </cell>
        </row>
        <row r="24">
          <cell r="U24">
            <v>1</v>
          </cell>
        </row>
        <row r="24">
          <cell r="AT24">
            <v>3</v>
          </cell>
          <cell r="AU24">
            <v>4</v>
          </cell>
          <cell r="AV24">
            <v>8</v>
          </cell>
        </row>
        <row r="24">
          <cell r="BC24">
            <v>32</v>
          </cell>
          <cell r="BD24">
            <v>3</v>
          </cell>
        </row>
        <row r="24">
          <cell r="BF24">
            <v>1</v>
          </cell>
          <cell r="BG24">
            <v>3</v>
          </cell>
        </row>
        <row r="24">
          <cell r="BK24">
            <v>26</v>
          </cell>
        </row>
        <row r="24">
          <cell r="BM24">
            <v>22</v>
          </cell>
        </row>
        <row r="24">
          <cell r="BO24">
            <v>2</v>
          </cell>
          <cell r="BP24">
            <v>2</v>
          </cell>
          <cell r="BQ24">
            <v>2</v>
          </cell>
        </row>
        <row r="24">
          <cell r="BS24">
            <v>2</v>
          </cell>
        </row>
        <row r="25">
          <cell r="D25">
            <v>1</v>
          </cell>
        </row>
        <row r="25">
          <cell r="P25">
            <v>1</v>
          </cell>
        </row>
        <row r="25">
          <cell r="AU25">
            <v>3</v>
          </cell>
          <cell r="AV25">
            <v>21</v>
          </cell>
        </row>
        <row r="25">
          <cell r="BC25">
            <v>1</v>
          </cell>
        </row>
        <row r="25">
          <cell r="BF25">
            <v>0.1</v>
          </cell>
          <cell r="BG25">
            <v>1</v>
          </cell>
        </row>
        <row r="27">
          <cell r="D27">
            <v>3001</v>
          </cell>
        </row>
        <row r="27">
          <cell r="F27">
            <v>3</v>
          </cell>
        </row>
        <row r="27">
          <cell r="I27">
            <v>117</v>
          </cell>
          <cell r="J27">
            <v>1</v>
          </cell>
          <cell r="K27">
            <v>7</v>
          </cell>
        </row>
        <row r="27">
          <cell r="M27">
            <v>187</v>
          </cell>
          <cell r="N27">
            <v>67</v>
          </cell>
          <cell r="O27">
            <v>3383</v>
          </cell>
        </row>
        <row r="27">
          <cell r="AS27">
            <v>10</v>
          </cell>
          <cell r="AT27">
            <v>36</v>
          </cell>
          <cell r="AU27">
            <v>0.3</v>
          </cell>
          <cell r="AV27">
            <v>12</v>
          </cell>
          <cell r="AW27">
            <v>4698</v>
          </cell>
          <cell r="AX27">
            <v>14804850</v>
          </cell>
          <cell r="AY27">
            <v>14804850</v>
          </cell>
        </row>
        <row r="27">
          <cell r="BC27">
            <v>8970</v>
          </cell>
          <cell r="BD27">
            <v>5</v>
          </cell>
        </row>
        <row r="27">
          <cell r="BF27">
            <v>3.5</v>
          </cell>
          <cell r="BG27">
            <v>76</v>
          </cell>
        </row>
        <row r="27">
          <cell r="BK27">
            <v>3114</v>
          </cell>
          <cell r="BL27">
            <v>37</v>
          </cell>
          <cell r="BM27">
            <v>2437</v>
          </cell>
        </row>
        <row r="27">
          <cell r="BP27">
            <v>46</v>
          </cell>
        </row>
        <row r="27">
          <cell r="BS27">
            <v>46</v>
          </cell>
        </row>
        <row r="27">
          <cell r="BW27">
            <v>10</v>
          </cell>
        </row>
        <row r="27">
          <cell r="BY27">
            <v>10</v>
          </cell>
        </row>
        <row r="35">
          <cell r="D35">
            <v>2</v>
          </cell>
        </row>
        <row r="35">
          <cell r="O35">
            <v>2</v>
          </cell>
        </row>
        <row r="35">
          <cell r="AU35">
            <v>4</v>
          </cell>
          <cell r="AV35">
            <v>7</v>
          </cell>
        </row>
        <row r="35">
          <cell r="BC35">
            <v>70</v>
          </cell>
        </row>
        <row r="35">
          <cell r="BF35">
            <v>0.2</v>
          </cell>
        </row>
        <row r="35">
          <cell r="BK35">
            <v>2</v>
          </cell>
        </row>
        <row r="35">
          <cell r="BN35">
            <v>2</v>
          </cell>
        </row>
        <row r="39">
          <cell r="D39">
            <v>3807</v>
          </cell>
        </row>
        <row r="39">
          <cell r="F39">
            <v>96</v>
          </cell>
        </row>
        <row r="39">
          <cell r="I39">
            <v>2</v>
          </cell>
        </row>
        <row r="39">
          <cell r="K39">
            <v>1</v>
          </cell>
        </row>
        <row r="39">
          <cell r="O39">
            <v>3906</v>
          </cell>
        </row>
        <row r="39">
          <cell r="AU39">
            <v>0.2</v>
          </cell>
          <cell r="AV39">
            <v>5</v>
          </cell>
        </row>
        <row r="39">
          <cell r="BC39">
            <v>5176</v>
          </cell>
        </row>
        <row r="39">
          <cell r="BF39">
            <v>2.5</v>
          </cell>
        </row>
        <row r="39">
          <cell r="BK39">
            <v>3686</v>
          </cell>
          <cell r="BL39">
            <v>37</v>
          </cell>
          <cell r="BM39">
            <v>3186</v>
          </cell>
          <cell r="BN39">
            <v>177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695</v>
          </cell>
        </row>
        <row r="40">
          <cell r="F40">
            <v>249</v>
          </cell>
        </row>
        <row r="40">
          <cell r="I40">
            <v>65</v>
          </cell>
        </row>
        <row r="40">
          <cell r="K40">
            <v>29</v>
          </cell>
        </row>
        <row r="40">
          <cell r="M40">
            <v>259</v>
          </cell>
          <cell r="N40">
            <v>3</v>
          </cell>
          <cell r="O40">
            <v>1300</v>
          </cell>
        </row>
        <row r="40">
          <cell r="Q40">
            <v>2</v>
          </cell>
        </row>
        <row r="40">
          <cell r="AS40">
            <v>24</v>
          </cell>
          <cell r="AT40">
            <v>64</v>
          </cell>
          <cell r="AU40">
            <v>1.9</v>
          </cell>
          <cell r="AV40">
            <v>15</v>
          </cell>
          <cell r="AW40">
            <v>158.6</v>
          </cell>
          <cell r="AX40">
            <v>160000</v>
          </cell>
        </row>
        <row r="40">
          <cell r="BC40">
            <v>1009</v>
          </cell>
        </row>
        <row r="40">
          <cell r="BE40">
            <v>8</v>
          </cell>
          <cell r="BF40">
            <v>4</v>
          </cell>
          <cell r="BG40">
            <v>0</v>
          </cell>
        </row>
        <row r="40">
          <cell r="BK40">
            <v>906</v>
          </cell>
          <cell r="BL40">
            <v>39</v>
          </cell>
          <cell r="BM40">
            <v>347</v>
          </cell>
          <cell r="BN40">
            <v>228</v>
          </cell>
          <cell r="BO40">
            <v>7</v>
          </cell>
          <cell r="BP40">
            <v>155</v>
          </cell>
          <cell r="BQ40">
            <v>7</v>
          </cell>
        </row>
        <row r="40">
          <cell r="BS40">
            <v>155</v>
          </cell>
        </row>
        <row r="40">
          <cell r="BW40">
            <v>6</v>
          </cell>
        </row>
        <row r="44">
          <cell r="D44">
            <v>4</v>
          </cell>
        </row>
        <row r="44">
          <cell r="I44">
            <v>214</v>
          </cell>
        </row>
        <row r="44">
          <cell r="M44">
            <v>216</v>
          </cell>
        </row>
        <row r="44">
          <cell r="O44">
            <v>434</v>
          </cell>
        </row>
        <row r="44">
          <cell r="S44">
            <v>1</v>
          </cell>
        </row>
        <row r="44">
          <cell r="AR44">
            <v>270</v>
          </cell>
          <cell r="AS44">
            <v>12</v>
          </cell>
          <cell r="AT44">
            <v>8</v>
          </cell>
          <cell r="AU44">
            <v>5.1</v>
          </cell>
          <cell r="AV44">
            <v>30</v>
          </cell>
        </row>
        <row r="44">
          <cell r="BC44">
            <v>5835</v>
          </cell>
        </row>
        <row r="44">
          <cell r="BF44">
            <v>1.1</v>
          </cell>
          <cell r="BG44">
            <v>7</v>
          </cell>
        </row>
        <row r="44">
          <cell r="BK44">
            <v>304</v>
          </cell>
          <cell r="BL44">
            <v>18</v>
          </cell>
          <cell r="BM44">
            <v>35</v>
          </cell>
          <cell r="BN44">
            <v>2</v>
          </cell>
        </row>
      </sheetData>
      <sheetData sheetId="10">
        <row r="18">
          <cell r="D18">
            <v>1546</v>
          </cell>
        </row>
        <row r="18">
          <cell r="F18">
            <v>1346</v>
          </cell>
          <cell r="G18">
            <v>210</v>
          </cell>
          <cell r="H18">
            <v>1</v>
          </cell>
          <cell r="I18">
            <v>35</v>
          </cell>
        </row>
        <row r="18">
          <cell r="K18">
            <v>500</v>
          </cell>
        </row>
        <row r="18">
          <cell r="M18">
            <v>882</v>
          </cell>
        </row>
        <row r="18">
          <cell r="O18">
            <v>4520</v>
          </cell>
        </row>
        <row r="18">
          <cell r="AR18">
            <v>6</v>
          </cell>
          <cell r="AS18">
            <v>108</v>
          </cell>
        </row>
        <row r="18">
          <cell r="AU18">
            <v>1</v>
          </cell>
          <cell r="AV18">
            <v>7</v>
          </cell>
        </row>
        <row r="18">
          <cell r="AZ18">
            <v>0</v>
          </cell>
        </row>
        <row r="18">
          <cell r="BC18">
            <v>5810</v>
          </cell>
          <cell r="BD18">
            <v>7</v>
          </cell>
        </row>
        <row r="18">
          <cell r="BF18">
            <v>17</v>
          </cell>
          <cell r="BG18">
            <v>114</v>
          </cell>
        </row>
        <row r="18">
          <cell r="BK18">
            <v>3102</v>
          </cell>
          <cell r="BL18">
            <v>72</v>
          </cell>
          <cell r="BM18">
            <v>905</v>
          </cell>
          <cell r="BN18">
            <v>351</v>
          </cell>
        </row>
        <row r="18">
          <cell r="BP18">
            <v>500</v>
          </cell>
        </row>
        <row r="18">
          <cell r="BS18">
            <v>500</v>
          </cell>
        </row>
        <row r="19">
          <cell r="D19">
            <v>6</v>
          </cell>
        </row>
        <row r="19">
          <cell r="H19">
            <v>1</v>
          </cell>
          <cell r="I19">
            <v>1</v>
          </cell>
        </row>
        <row r="19">
          <cell r="M19">
            <v>22</v>
          </cell>
        </row>
        <row r="19">
          <cell r="O19">
            <v>30</v>
          </cell>
        </row>
        <row r="19">
          <cell r="AR19">
            <v>13</v>
          </cell>
        </row>
        <row r="19">
          <cell r="AU19">
            <v>5</v>
          </cell>
          <cell r="AV19">
            <v>8</v>
          </cell>
        </row>
        <row r="19">
          <cell r="AZ19">
            <v>0</v>
          </cell>
        </row>
        <row r="19">
          <cell r="BC19">
            <v>16</v>
          </cell>
        </row>
        <row r="19">
          <cell r="BF19">
            <v>2</v>
          </cell>
        </row>
        <row r="19">
          <cell r="BK19">
            <v>16</v>
          </cell>
        </row>
        <row r="19">
          <cell r="BN19">
            <v>10</v>
          </cell>
        </row>
        <row r="19">
          <cell r="BP19">
            <v>1</v>
          </cell>
        </row>
        <row r="19">
          <cell r="BS19">
            <v>1</v>
          </cell>
        </row>
        <row r="20">
          <cell r="D20">
            <v>5508</v>
          </cell>
        </row>
        <row r="20">
          <cell r="F20">
            <v>169</v>
          </cell>
        </row>
        <row r="20">
          <cell r="H20">
            <v>4</v>
          </cell>
          <cell r="I20">
            <v>42</v>
          </cell>
        </row>
        <row r="20">
          <cell r="K20">
            <v>3416</v>
          </cell>
        </row>
        <row r="20">
          <cell r="M20">
            <v>1483</v>
          </cell>
        </row>
        <row r="20">
          <cell r="O20">
            <v>10622</v>
          </cell>
        </row>
        <row r="20">
          <cell r="Q20">
            <v>36</v>
          </cell>
        </row>
        <row r="20">
          <cell r="S20">
            <v>11</v>
          </cell>
        </row>
        <row r="20">
          <cell r="AF20">
            <v>7</v>
          </cell>
        </row>
        <row r="20">
          <cell r="AT20">
            <v>3</v>
          </cell>
          <cell r="AU20">
            <v>0.15</v>
          </cell>
          <cell r="AV20">
            <v>5</v>
          </cell>
          <cell r="AW20">
            <v>3381</v>
          </cell>
          <cell r="AX20">
            <v>24238220</v>
          </cell>
          <cell r="AY20">
            <v>22008120</v>
          </cell>
          <cell r="AZ20">
            <v>0</v>
          </cell>
        </row>
        <row r="20">
          <cell r="BC20">
            <v>9260</v>
          </cell>
          <cell r="BD20">
            <v>420</v>
          </cell>
        </row>
        <row r="20">
          <cell r="BF20">
            <v>9</v>
          </cell>
          <cell r="BG20">
            <v>304</v>
          </cell>
          <cell r="BH20">
            <v>336</v>
          </cell>
        </row>
        <row r="20">
          <cell r="BK20">
            <v>6425</v>
          </cell>
          <cell r="BL20">
            <v>408</v>
          </cell>
          <cell r="BM20">
            <v>816</v>
          </cell>
          <cell r="BN20">
            <v>3506</v>
          </cell>
          <cell r="BO20">
            <v>1</v>
          </cell>
          <cell r="BP20">
            <v>378</v>
          </cell>
          <cell r="BQ20">
            <v>1</v>
          </cell>
        </row>
        <row r="20">
          <cell r="BS20">
            <v>361</v>
          </cell>
        </row>
        <row r="21">
          <cell r="D21">
            <v>27</v>
          </cell>
        </row>
        <row r="21">
          <cell r="I21">
            <v>1</v>
          </cell>
        </row>
        <row r="21">
          <cell r="O21">
            <v>28</v>
          </cell>
        </row>
        <row r="21">
          <cell r="AU21">
            <v>0.2</v>
          </cell>
          <cell r="AV21">
            <v>3</v>
          </cell>
        </row>
        <row r="21">
          <cell r="AZ21">
            <v>0</v>
          </cell>
        </row>
        <row r="21">
          <cell r="BC21">
            <v>70</v>
          </cell>
        </row>
        <row r="21">
          <cell r="BF21">
            <v>1</v>
          </cell>
          <cell r="BG21">
            <v>2</v>
          </cell>
          <cell r="BH21">
            <v>1</v>
          </cell>
        </row>
        <row r="21">
          <cell r="BK21">
            <v>1</v>
          </cell>
          <cell r="BL21">
            <v>3</v>
          </cell>
        </row>
        <row r="22">
          <cell r="D22">
            <v>804</v>
          </cell>
          <cell r="E22">
            <v>10</v>
          </cell>
        </row>
        <row r="22">
          <cell r="H22">
            <v>3</v>
          </cell>
          <cell r="I22">
            <v>16</v>
          </cell>
        </row>
        <row r="22">
          <cell r="K22">
            <v>21</v>
          </cell>
        </row>
        <row r="22">
          <cell r="M22">
            <v>2505</v>
          </cell>
          <cell r="N22">
            <v>57</v>
          </cell>
          <cell r="O22">
            <v>3416</v>
          </cell>
        </row>
        <row r="22">
          <cell r="Q22">
            <v>1</v>
          </cell>
        </row>
        <row r="22">
          <cell r="U22">
            <v>1</v>
          </cell>
        </row>
        <row r="22">
          <cell r="AS22">
            <v>106</v>
          </cell>
          <cell r="AT22">
            <v>53</v>
          </cell>
          <cell r="AU22">
            <v>28</v>
          </cell>
          <cell r="AV22">
            <v>21</v>
          </cell>
        </row>
        <row r="22">
          <cell r="AZ22">
            <v>0</v>
          </cell>
        </row>
        <row r="22">
          <cell r="BC22">
            <v>2280</v>
          </cell>
        </row>
        <row r="22">
          <cell r="BE22">
            <v>15</v>
          </cell>
          <cell r="BF22">
            <v>7</v>
          </cell>
          <cell r="BG22">
            <v>50</v>
          </cell>
        </row>
        <row r="22">
          <cell r="BK22">
            <v>800</v>
          </cell>
          <cell r="BL22">
            <v>363</v>
          </cell>
          <cell r="BM22">
            <v>138</v>
          </cell>
          <cell r="BN22">
            <v>109</v>
          </cell>
        </row>
        <row r="22">
          <cell r="BP22">
            <v>41</v>
          </cell>
        </row>
        <row r="22">
          <cell r="BS22">
            <v>41</v>
          </cell>
        </row>
        <row r="23">
          <cell r="D23">
            <v>7</v>
          </cell>
        </row>
        <row r="23">
          <cell r="K23">
            <v>2</v>
          </cell>
        </row>
        <row r="23">
          <cell r="M23">
            <v>1</v>
          </cell>
        </row>
        <row r="23">
          <cell r="O23">
            <v>10</v>
          </cell>
        </row>
        <row r="23">
          <cell r="AT23">
            <v>15</v>
          </cell>
          <cell r="AU23">
            <v>3</v>
          </cell>
          <cell r="AV23">
            <v>15</v>
          </cell>
        </row>
        <row r="23">
          <cell r="AZ23">
            <v>0</v>
          </cell>
        </row>
        <row r="23">
          <cell r="BC23">
            <v>4</v>
          </cell>
        </row>
        <row r="23">
          <cell r="BF23">
            <v>1</v>
          </cell>
          <cell r="BG23">
            <v>2</v>
          </cell>
        </row>
        <row r="23">
          <cell r="BK23">
            <v>7</v>
          </cell>
          <cell r="BL23">
            <v>2</v>
          </cell>
          <cell r="BM23">
            <v>2</v>
          </cell>
        </row>
        <row r="23">
          <cell r="BO23">
            <v>5</v>
          </cell>
        </row>
        <row r="23">
          <cell r="BQ23">
            <v>5</v>
          </cell>
        </row>
        <row r="24">
          <cell r="D24">
            <v>15</v>
          </cell>
        </row>
        <row r="24">
          <cell r="H24">
            <v>3</v>
          </cell>
          <cell r="I24">
            <v>2</v>
          </cell>
        </row>
        <row r="24">
          <cell r="K24">
            <v>1</v>
          </cell>
        </row>
        <row r="24">
          <cell r="M24">
            <v>2</v>
          </cell>
        </row>
        <row r="24">
          <cell r="O24">
            <v>23</v>
          </cell>
        </row>
        <row r="24">
          <cell r="AF24">
            <v>1</v>
          </cell>
        </row>
        <row r="24">
          <cell r="AT24">
            <v>1</v>
          </cell>
          <cell r="AU24">
            <v>5</v>
          </cell>
          <cell r="AV24">
            <v>5</v>
          </cell>
        </row>
        <row r="24">
          <cell r="AZ24">
            <v>0</v>
          </cell>
        </row>
        <row r="24">
          <cell r="BC24">
            <v>11</v>
          </cell>
        </row>
        <row r="24">
          <cell r="BF24">
            <v>1</v>
          </cell>
          <cell r="BG24">
            <v>5</v>
          </cell>
        </row>
        <row r="24">
          <cell r="BK24">
            <v>10</v>
          </cell>
        </row>
        <row r="24">
          <cell r="BN24">
            <v>14</v>
          </cell>
          <cell r="BO24">
            <v>1</v>
          </cell>
        </row>
        <row r="24">
          <cell r="BQ24">
            <v>1</v>
          </cell>
        </row>
        <row r="27">
          <cell r="D27">
            <v>6433</v>
          </cell>
        </row>
        <row r="27">
          <cell r="I27">
            <v>142</v>
          </cell>
        </row>
        <row r="27">
          <cell r="K27">
            <v>2</v>
          </cell>
        </row>
        <row r="27">
          <cell r="M27">
            <v>459</v>
          </cell>
          <cell r="N27">
            <v>130</v>
          </cell>
          <cell r="O27">
            <v>7166</v>
          </cell>
        </row>
        <row r="27">
          <cell r="S27">
            <v>1</v>
          </cell>
        </row>
        <row r="27">
          <cell r="AG27">
            <v>1</v>
          </cell>
        </row>
        <row r="27">
          <cell r="AN27">
            <v>51</v>
          </cell>
        </row>
        <row r="27">
          <cell r="AS27">
            <v>17</v>
          </cell>
          <cell r="AT27">
            <v>23</v>
          </cell>
          <cell r="AU27">
            <v>1.3</v>
          </cell>
          <cell r="AV27">
            <v>3</v>
          </cell>
          <cell r="AW27">
            <v>437.9</v>
          </cell>
          <cell r="AX27">
            <v>2817050</v>
          </cell>
          <cell r="AY27">
            <v>2817050</v>
          </cell>
          <cell r="AZ27">
            <v>0</v>
          </cell>
        </row>
        <row r="27">
          <cell r="BC27">
            <v>6433</v>
          </cell>
          <cell r="BD27">
            <v>5</v>
          </cell>
        </row>
        <row r="27">
          <cell r="BF27">
            <v>5</v>
          </cell>
          <cell r="BG27">
            <v>98</v>
          </cell>
        </row>
        <row r="27">
          <cell r="BK27">
            <v>6360</v>
          </cell>
          <cell r="BL27">
            <v>73</v>
          </cell>
          <cell r="BM27">
            <v>5859</v>
          </cell>
          <cell r="BN27">
            <v>93</v>
          </cell>
        </row>
        <row r="27">
          <cell r="BP27">
            <v>85</v>
          </cell>
        </row>
        <row r="27">
          <cell r="BS27">
            <v>85</v>
          </cell>
        </row>
        <row r="27">
          <cell r="BW27">
            <v>130</v>
          </cell>
          <cell r="BX27">
            <v>15</v>
          </cell>
          <cell r="BY27">
            <v>115</v>
          </cell>
        </row>
        <row r="35">
          <cell r="D35">
            <v>2</v>
          </cell>
        </row>
        <row r="35">
          <cell r="I35">
            <v>1</v>
          </cell>
        </row>
        <row r="35">
          <cell r="M35">
            <v>2</v>
          </cell>
        </row>
        <row r="35">
          <cell r="O35">
            <v>5</v>
          </cell>
        </row>
        <row r="35">
          <cell r="AU35">
            <v>3</v>
          </cell>
          <cell r="AV35">
            <v>21</v>
          </cell>
        </row>
        <row r="35">
          <cell r="AZ35">
            <v>0</v>
          </cell>
        </row>
        <row r="35">
          <cell r="BC35">
            <v>3</v>
          </cell>
        </row>
        <row r="35">
          <cell r="BF35">
            <v>1</v>
          </cell>
        </row>
        <row r="35">
          <cell r="BK35">
            <v>3</v>
          </cell>
        </row>
        <row r="39">
          <cell r="D39">
            <v>2660</v>
          </cell>
        </row>
        <row r="39">
          <cell r="F39">
            <v>1356</v>
          </cell>
        </row>
        <row r="39">
          <cell r="O39">
            <v>4016</v>
          </cell>
        </row>
        <row r="39">
          <cell r="AS39">
            <v>1</v>
          </cell>
          <cell r="AT39">
            <v>11</v>
          </cell>
          <cell r="AU39">
            <v>1.1</v>
          </cell>
          <cell r="AV39">
            <v>3</v>
          </cell>
          <cell r="AW39">
            <v>5.26</v>
          </cell>
          <cell r="AX39">
            <v>14000</v>
          </cell>
          <cell r="AY39">
            <v>14000</v>
          </cell>
          <cell r="AZ39">
            <v>0</v>
          </cell>
        </row>
        <row r="39">
          <cell r="BC39">
            <v>2660</v>
          </cell>
          <cell r="BD39">
            <v>5</v>
          </cell>
        </row>
        <row r="39">
          <cell r="BF39">
            <v>5</v>
          </cell>
        </row>
        <row r="39">
          <cell r="BK39">
            <v>2660</v>
          </cell>
        </row>
        <row r="39">
          <cell r="BM39">
            <v>2660</v>
          </cell>
        </row>
        <row r="40">
          <cell r="D40">
            <v>1813</v>
          </cell>
        </row>
        <row r="40">
          <cell r="F40">
            <v>326</v>
          </cell>
        </row>
        <row r="40">
          <cell r="I40">
            <v>12</v>
          </cell>
        </row>
        <row r="40">
          <cell r="K40">
            <v>58</v>
          </cell>
        </row>
        <row r="40">
          <cell r="M40">
            <v>608</v>
          </cell>
          <cell r="N40">
            <v>12</v>
          </cell>
          <cell r="O40">
            <v>2829</v>
          </cell>
        </row>
        <row r="40">
          <cell r="Q40">
            <v>14</v>
          </cell>
        </row>
        <row r="40">
          <cell r="AF40">
            <v>3</v>
          </cell>
        </row>
        <row r="40">
          <cell r="AN40">
            <v>11</v>
          </cell>
        </row>
        <row r="40">
          <cell r="AS40">
            <v>13</v>
          </cell>
          <cell r="AT40">
            <v>20</v>
          </cell>
          <cell r="AU40">
            <v>3</v>
          </cell>
          <cell r="AV40">
            <v>15</v>
          </cell>
        </row>
        <row r="40">
          <cell r="AZ40">
            <v>0</v>
          </cell>
        </row>
        <row r="40">
          <cell r="BC40">
            <v>2829</v>
          </cell>
        </row>
        <row r="40">
          <cell r="BE40">
            <v>17</v>
          </cell>
          <cell r="BF40">
            <v>5</v>
          </cell>
          <cell r="BG40">
            <v>85</v>
          </cell>
        </row>
        <row r="40">
          <cell r="BK40">
            <v>1836</v>
          </cell>
          <cell r="BL40">
            <v>68</v>
          </cell>
          <cell r="BM40">
            <v>931</v>
          </cell>
        </row>
        <row r="40">
          <cell r="BO40">
            <v>51</v>
          </cell>
          <cell r="BP40">
            <v>313</v>
          </cell>
          <cell r="BQ40">
            <v>51</v>
          </cell>
        </row>
        <row r="40">
          <cell r="BS40">
            <v>313</v>
          </cell>
        </row>
        <row r="44">
          <cell r="D44">
            <v>28</v>
          </cell>
        </row>
        <row r="44">
          <cell r="K44">
            <v>73</v>
          </cell>
        </row>
        <row r="44">
          <cell r="M44">
            <v>207</v>
          </cell>
          <cell r="N44">
            <v>2</v>
          </cell>
          <cell r="O44">
            <v>310</v>
          </cell>
        </row>
        <row r="44">
          <cell r="AR44">
            <v>203</v>
          </cell>
        </row>
        <row r="44">
          <cell r="AU44">
            <v>3</v>
          </cell>
          <cell r="AV44">
            <v>18</v>
          </cell>
        </row>
        <row r="44">
          <cell r="AZ44">
            <v>0</v>
          </cell>
        </row>
        <row r="44">
          <cell r="BC44">
            <v>205</v>
          </cell>
          <cell r="BD44">
            <v>2</v>
          </cell>
        </row>
        <row r="44">
          <cell r="BF44">
            <v>3</v>
          </cell>
          <cell r="BG44">
            <v>32</v>
          </cell>
        </row>
        <row r="44">
          <cell r="BK44">
            <v>172</v>
          </cell>
          <cell r="BL44">
            <v>25</v>
          </cell>
        </row>
      </sheetData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őlap"/>
      <sheetName val="összesen"/>
      <sheetName val="Aa"/>
      <sheetName val="I. Kerületi Hivatal"/>
      <sheetName val="II. Kerületi Hivatal"/>
      <sheetName val="III. Kerületi Hivatal"/>
      <sheetName val="IV. Kerületi Hivatal"/>
      <sheetName val="V. Kerületi Hivatal"/>
      <sheetName val="VI. Kerületi Hivatal"/>
      <sheetName val="VII. Kerületi Hivatal"/>
      <sheetName val="VIII. Kerületi Hivatal"/>
      <sheetName val="IX. Kerületi Hivatal"/>
      <sheetName val="X. Kerületi Hivatal"/>
      <sheetName val="XI. Kerületi Hivatal"/>
      <sheetName val="XII. Kerületi Hivatal"/>
      <sheetName val="XIII. Kerületi Hivatal"/>
      <sheetName val="XIV. Kerületi Hivatal"/>
      <sheetName val="XV. Kerületi Hivatal"/>
      <sheetName val="XVI. Kerületi Hivatal"/>
      <sheetName val="XVII. Kerületi Hivatal"/>
      <sheetName val="XVIII. Kerületi Hivatal"/>
      <sheetName val="XIX. Kerületi Hivatal"/>
      <sheetName val="XX. Kerületi Hivatal"/>
      <sheetName val="XXI. Kerületi Hivatal"/>
      <sheetName val="XXII. Kerületi Hivatal"/>
      <sheetName val="XXIII. Kerületi Hivatal"/>
      <sheetName val="Zz"/>
    </sheetNames>
    <sheetDataSet>
      <sheetData sheetId="0"/>
      <sheetData sheetId="1"/>
      <sheetData sheetId="2"/>
      <sheetData sheetId="3">
        <row r="15">
          <cell r="D15">
            <v>65</v>
          </cell>
          <cell r="E15">
            <v>0</v>
          </cell>
          <cell r="F15">
            <v>68</v>
          </cell>
          <cell r="G15">
            <v>0</v>
          </cell>
          <cell r="H15">
            <v>1</v>
          </cell>
          <cell r="I15">
            <v>7</v>
          </cell>
          <cell r="J15">
            <v>0</v>
          </cell>
          <cell r="K15">
            <v>76</v>
          </cell>
          <cell r="L15">
            <v>6</v>
          </cell>
          <cell r="M15">
            <v>637</v>
          </cell>
          <cell r="N15">
            <v>2</v>
          </cell>
          <cell r="O15">
            <v>38</v>
          </cell>
          <cell r="P15">
            <v>824</v>
          </cell>
          <cell r="Q15">
            <v>17</v>
          </cell>
        </row>
        <row r="15">
          <cell r="S15">
            <v>0</v>
          </cell>
          <cell r="T15">
            <v>0</v>
          </cell>
          <cell r="U15">
            <v>1</v>
          </cell>
          <cell r="V15">
            <v>1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</v>
          </cell>
          <cell r="AD15">
            <v>1</v>
          </cell>
          <cell r="AE15">
            <v>0</v>
          </cell>
          <cell r="AF15">
            <v>1</v>
          </cell>
          <cell r="AG15">
            <v>2</v>
          </cell>
          <cell r="AH15">
            <v>2</v>
          </cell>
          <cell r="AI15">
            <v>1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4</v>
          </cell>
          <cell r="AO15">
            <v>0</v>
          </cell>
          <cell r="AP15">
            <v>0</v>
          </cell>
          <cell r="AQ15">
            <v>0</v>
          </cell>
          <cell r="AR15">
            <v>443</v>
          </cell>
          <cell r="AS15">
            <v>28</v>
          </cell>
          <cell r="AT15">
            <v>18</v>
          </cell>
          <cell r="AU15">
            <v>4.9</v>
          </cell>
          <cell r="AV15">
            <v>0.6</v>
          </cell>
        </row>
        <row r="15">
          <cell r="AX15">
            <v>0</v>
          </cell>
          <cell r="AY15">
            <v>0</v>
          </cell>
          <cell r="AZ15">
            <v>609</v>
          </cell>
          <cell r="BA15">
            <v>700000</v>
          </cell>
          <cell r="BB15">
            <v>0</v>
          </cell>
          <cell r="BC15">
            <v>1712</v>
          </cell>
          <cell r="BD15">
            <v>1</v>
          </cell>
          <cell r="BE15">
            <v>0</v>
          </cell>
          <cell r="BF15">
            <v>7</v>
          </cell>
          <cell r="BG15">
            <v>7</v>
          </cell>
          <cell r="BH15">
            <v>169</v>
          </cell>
          <cell r="BI15">
            <v>43</v>
          </cell>
          <cell r="BJ15">
            <v>25</v>
          </cell>
          <cell r="BK15">
            <v>67</v>
          </cell>
          <cell r="BL15">
            <v>839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8</v>
          </cell>
          <cell r="BX15">
            <v>1</v>
          </cell>
          <cell r="BY15">
            <v>0</v>
          </cell>
        </row>
        <row r="16">
          <cell r="D16">
            <v>130</v>
          </cell>
          <cell r="E16">
            <v>0</v>
          </cell>
          <cell r="F16">
            <v>13</v>
          </cell>
          <cell r="G16">
            <v>0</v>
          </cell>
          <cell r="H16">
            <v>0</v>
          </cell>
          <cell r="I16">
            <v>25</v>
          </cell>
          <cell r="J16">
            <v>0</v>
          </cell>
          <cell r="K16">
            <v>85</v>
          </cell>
          <cell r="L16">
            <v>1</v>
          </cell>
          <cell r="M16">
            <v>202</v>
          </cell>
          <cell r="N16">
            <v>0</v>
          </cell>
          <cell r="O16">
            <v>322</v>
          </cell>
          <cell r="P16">
            <v>134</v>
          </cell>
          <cell r="Q16">
            <v>7</v>
          </cell>
        </row>
        <row r="16">
          <cell r="S16">
            <v>0</v>
          </cell>
          <cell r="T16">
            <v>1</v>
          </cell>
          <cell r="U16">
            <v>0</v>
          </cell>
          <cell r="V16">
            <v>0</v>
          </cell>
          <cell r="W16">
            <v>1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</v>
          </cell>
          <cell r="AD16">
            <v>0</v>
          </cell>
          <cell r="AE16">
            <v>0</v>
          </cell>
          <cell r="AF16">
            <v>1</v>
          </cell>
          <cell r="AG16">
            <v>1</v>
          </cell>
          <cell r="AH16">
            <v>0</v>
          </cell>
          <cell r="AI16">
            <v>0</v>
          </cell>
          <cell r="AJ16">
            <v>1</v>
          </cell>
          <cell r="AK16">
            <v>0</v>
          </cell>
          <cell r="AL16">
            <v>0</v>
          </cell>
          <cell r="AM16">
            <v>0</v>
          </cell>
          <cell r="AN16">
            <v>1</v>
          </cell>
          <cell r="AO16">
            <v>0</v>
          </cell>
          <cell r="AP16">
            <v>0</v>
          </cell>
          <cell r="AQ16">
            <v>0</v>
          </cell>
          <cell r="AR16">
            <v>131</v>
          </cell>
          <cell r="AS16">
            <v>20</v>
          </cell>
          <cell r="AT16">
            <v>32</v>
          </cell>
          <cell r="AU16">
            <v>10</v>
          </cell>
          <cell r="AV16">
            <v>30</v>
          </cell>
          <cell r="AW16">
            <v>12359</v>
          </cell>
          <cell r="AX16">
            <v>5890500</v>
          </cell>
          <cell r="AY16">
            <v>5635500</v>
          </cell>
          <cell r="AZ16">
            <v>1570000</v>
          </cell>
          <cell r="BA16">
            <v>3140000</v>
          </cell>
          <cell r="BB16">
            <v>50000</v>
          </cell>
          <cell r="BC16">
            <v>2822</v>
          </cell>
          <cell r="BD16">
            <v>77</v>
          </cell>
          <cell r="BE16">
            <v>0</v>
          </cell>
          <cell r="BF16">
            <v>4</v>
          </cell>
          <cell r="BG16">
            <v>37</v>
          </cell>
          <cell r="BH16">
            <v>1</v>
          </cell>
          <cell r="BI16">
            <v>0</v>
          </cell>
          <cell r="BJ16">
            <v>1</v>
          </cell>
          <cell r="BK16">
            <v>92</v>
          </cell>
          <cell r="BL16">
            <v>13</v>
          </cell>
          <cell r="BM16">
            <v>0</v>
          </cell>
          <cell r="BN16">
            <v>2</v>
          </cell>
          <cell r="BO16">
            <v>81</v>
          </cell>
          <cell r="BP16">
            <v>7</v>
          </cell>
          <cell r="BQ16">
            <v>81</v>
          </cell>
          <cell r="BR16">
            <v>0</v>
          </cell>
          <cell r="BS16">
            <v>7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9">
          <cell r="D19">
            <v>4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</v>
          </cell>
          <cell r="N19">
            <v>0</v>
          </cell>
          <cell r="O19">
            <v>27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9</v>
          </cell>
          <cell r="AS19">
            <v>0</v>
          </cell>
          <cell r="AT19">
            <v>0</v>
          </cell>
          <cell r="AU19">
            <v>4</v>
          </cell>
          <cell r="AV19">
            <v>12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15</v>
          </cell>
          <cell r="BD19">
            <v>0</v>
          </cell>
          <cell r="BE19">
            <v>0</v>
          </cell>
          <cell r="BF19">
            <v>0.25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24</v>
          </cell>
          <cell r="BL19">
            <v>3</v>
          </cell>
          <cell r="BM19">
            <v>0</v>
          </cell>
          <cell r="BN19">
            <v>0</v>
          </cell>
          <cell r="BO19">
            <v>0</v>
          </cell>
          <cell r="BP19">
            <v>2</v>
          </cell>
          <cell r="BQ19">
            <v>0</v>
          </cell>
          <cell r="BR19">
            <v>0</v>
          </cell>
          <cell r="BS19">
            <v>2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D22">
            <v>158</v>
          </cell>
          <cell r="E22">
            <v>3</v>
          </cell>
          <cell r="F22">
            <v>0</v>
          </cell>
          <cell r="G22">
            <v>0</v>
          </cell>
          <cell r="H22">
            <v>7</v>
          </cell>
          <cell r="I22">
            <v>26</v>
          </cell>
          <cell r="J22">
            <v>1</v>
          </cell>
          <cell r="K22">
            <v>16</v>
          </cell>
          <cell r="L22">
            <v>0</v>
          </cell>
          <cell r="M22">
            <v>231</v>
          </cell>
          <cell r="N22">
            <v>30</v>
          </cell>
          <cell r="O22">
            <v>468</v>
          </cell>
          <cell r="P22">
            <v>4</v>
          </cell>
          <cell r="Q22">
            <v>8</v>
          </cell>
        </row>
        <row r="22">
          <cell r="S22">
            <v>1</v>
          </cell>
          <cell r="T22">
            <v>2</v>
          </cell>
          <cell r="U22">
            <v>2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4</v>
          </cell>
          <cell r="AG22">
            <v>7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39</v>
          </cell>
          <cell r="AT22">
            <v>29</v>
          </cell>
          <cell r="AU22">
            <v>13</v>
          </cell>
          <cell r="AV22">
            <v>18</v>
          </cell>
          <cell r="AW22">
            <v>3743</v>
          </cell>
          <cell r="AX22">
            <v>441700</v>
          </cell>
          <cell r="AY22">
            <v>441700</v>
          </cell>
          <cell r="AZ22">
            <v>42</v>
          </cell>
          <cell r="BA22">
            <v>10000</v>
          </cell>
          <cell r="BB22">
            <v>10000</v>
          </cell>
          <cell r="BC22">
            <v>664</v>
          </cell>
          <cell r="BD22">
            <v>2</v>
          </cell>
          <cell r="BE22">
            <v>1</v>
          </cell>
          <cell r="BF22">
            <v>3</v>
          </cell>
          <cell r="BG22">
            <v>34</v>
          </cell>
          <cell r="BH22">
            <v>0</v>
          </cell>
          <cell r="BI22">
            <v>0</v>
          </cell>
          <cell r="BJ22">
            <v>0</v>
          </cell>
          <cell r="BK22">
            <v>204</v>
          </cell>
          <cell r="BL22">
            <v>59</v>
          </cell>
          <cell r="BM22">
            <v>37</v>
          </cell>
          <cell r="BN22">
            <v>19</v>
          </cell>
          <cell r="BO22">
            <v>0</v>
          </cell>
          <cell r="BP22">
            <v>35</v>
          </cell>
          <cell r="BQ22">
            <v>0</v>
          </cell>
          <cell r="BR22">
            <v>0</v>
          </cell>
          <cell r="BS22">
            <v>35</v>
          </cell>
          <cell r="BT22">
            <v>0</v>
          </cell>
          <cell r="BU22">
            <v>0</v>
          </cell>
          <cell r="BV22">
            <v>0</v>
          </cell>
          <cell r="BW22">
            <v>7</v>
          </cell>
          <cell r="BX22">
            <v>7</v>
          </cell>
          <cell r="BY22">
            <v>0</v>
          </cell>
        </row>
        <row r="23"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4</v>
          </cell>
          <cell r="J23">
            <v>0</v>
          </cell>
          <cell r="K23">
            <v>5</v>
          </cell>
          <cell r="L23">
            <v>0</v>
          </cell>
          <cell r="M23">
            <v>7</v>
          </cell>
          <cell r="N23">
            <v>0</v>
          </cell>
          <cell r="O23">
            <v>20</v>
          </cell>
          <cell r="P23">
            <v>0</v>
          </cell>
          <cell r="Q23">
            <v>3</v>
          </cell>
        </row>
        <row r="23">
          <cell r="S23">
            <v>1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1</v>
          </cell>
          <cell r="AT23">
            <v>0</v>
          </cell>
          <cell r="AU23">
            <v>5</v>
          </cell>
          <cell r="AV23">
            <v>17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20</v>
          </cell>
          <cell r="BD23">
            <v>0</v>
          </cell>
          <cell r="BE23">
            <v>0</v>
          </cell>
          <cell r="BF23">
            <v>0.25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3</v>
          </cell>
          <cell r="BL23">
            <v>4</v>
          </cell>
          <cell r="BM23">
            <v>1</v>
          </cell>
          <cell r="BN23">
            <v>0</v>
          </cell>
          <cell r="BO23">
            <v>0</v>
          </cell>
          <cell r="BP23">
            <v>6</v>
          </cell>
          <cell r="BQ23">
            <v>0</v>
          </cell>
          <cell r="BR23">
            <v>0</v>
          </cell>
          <cell r="BS23">
            <v>6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1</v>
          </cell>
          <cell r="J24">
            <v>0</v>
          </cell>
          <cell r="K24">
            <v>1</v>
          </cell>
          <cell r="L24">
            <v>0</v>
          </cell>
          <cell r="M24">
            <v>2</v>
          </cell>
          <cell r="N24">
            <v>0</v>
          </cell>
          <cell r="O24">
            <v>8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7</v>
          </cell>
          <cell r="AV24">
            <v>10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10</v>
          </cell>
          <cell r="BD24">
            <v>0</v>
          </cell>
          <cell r="BE24">
            <v>0</v>
          </cell>
          <cell r="BF24">
            <v>0.25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3</v>
          </cell>
          <cell r="BM24">
            <v>2</v>
          </cell>
          <cell r="BN24">
            <v>0</v>
          </cell>
          <cell r="BO24">
            <v>0</v>
          </cell>
          <cell r="BP24">
            <v>1</v>
          </cell>
          <cell r="BQ24">
            <v>0</v>
          </cell>
          <cell r="BR24">
            <v>0</v>
          </cell>
          <cell r="BS24">
            <v>1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7">
          <cell r="D27">
            <v>5863</v>
          </cell>
          <cell r="E27">
            <v>0</v>
          </cell>
          <cell r="F27">
            <v>2</v>
          </cell>
          <cell r="G27">
            <v>0</v>
          </cell>
          <cell r="H27">
            <v>7</v>
          </cell>
          <cell r="I27">
            <v>104</v>
          </cell>
          <cell r="J27">
            <v>0</v>
          </cell>
          <cell r="K27">
            <v>9</v>
          </cell>
          <cell r="L27">
            <v>0</v>
          </cell>
          <cell r="M27">
            <v>480</v>
          </cell>
          <cell r="N27">
            <v>1</v>
          </cell>
          <cell r="O27">
            <v>6364</v>
          </cell>
          <cell r="P27">
            <v>102</v>
          </cell>
          <cell r="Q27">
            <v>1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</v>
          </cell>
          <cell r="AG27">
            <v>0</v>
          </cell>
          <cell r="AH27">
            <v>4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3</v>
          </cell>
          <cell r="AT27">
            <v>1</v>
          </cell>
          <cell r="AU27">
            <v>0.6</v>
          </cell>
          <cell r="AV27">
            <v>3</v>
          </cell>
        </row>
        <row r="27">
          <cell r="AX27">
            <v>0</v>
          </cell>
          <cell r="AY27">
            <v>0</v>
          </cell>
        </row>
        <row r="27">
          <cell r="BA27">
            <v>0</v>
          </cell>
          <cell r="BB27">
            <v>0</v>
          </cell>
          <cell r="BC27">
            <v>6672</v>
          </cell>
          <cell r="BD27">
            <v>3</v>
          </cell>
          <cell r="BE27">
            <v>0</v>
          </cell>
          <cell r="BF27">
            <v>7</v>
          </cell>
          <cell r="BG27">
            <v>5</v>
          </cell>
          <cell r="BH27">
            <v>0</v>
          </cell>
          <cell r="BI27">
            <v>0</v>
          </cell>
          <cell r="BJ27">
            <v>0</v>
          </cell>
          <cell r="BK27">
            <v>2780</v>
          </cell>
          <cell r="BL27">
            <v>150</v>
          </cell>
          <cell r="BM27">
            <v>5465</v>
          </cell>
          <cell r="BN27">
            <v>1021</v>
          </cell>
          <cell r="BO27">
            <v>0</v>
          </cell>
          <cell r="BP27">
            <v>41</v>
          </cell>
          <cell r="BQ27">
            <v>0</v>
          </cell>
          <cell r="BR27">
            <v>0</v>
          </cell>
          <cell r="BS27">
            <v>40</v>
          </cell>
          <cell r="BT27">
            <v>1</v>
          </cell>
          <cell r="BU27">
            <v>1000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36">
          <cell r="D36">
            <v>214</v>
          </cell>
          <cell r="E36">
            <v>0</v>
          </cell>
          <cell r="F36">
            <v>116</v>
          </cell>
          <cell r="G36">
            <v>0</v>
          </cell>
          <cell r="H36">
            <v>0</v>
          </cell>
          <cell r="I36">
            <v>5</v>
          </cell>
          <cell r="J36">
            <v>3</v>
          </cell>
          <cell r="K36">
            <v>25</v>
          </cell>
          <cell r="L36">
            <v>0</v>
          </cell>
          <cell r="M36">
            <v>635</v>
          </cell>
          <cell r="N36">
            <v>0</v>
          </cell>
          <cell r="O36">
            <v>998</v>
          </cell>
          <cell r="P36">
            <v>0</v>
          </cell>
          <cell r="Q36">
            <v>4</v>
          </cell>
        </row>
        <row r="36">
          <cell r="S36">
            <v>0</v>
          </cell>
          <cell r="T36">
            <v>2</v>
          </cell>
          <cell r="U36">
            <v>1</v>
          </cell>
          <cell r="V36">
            <v>0</v>
          </cell>
          <cell r="W36">
            <v>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2</v>
          </cell>
          <cell r="AO36">
            <v>0</v>
          </cell>
          <cell r="AP36">
            <v>0</v>
          </cell>
          <cell r="AQ36">
            <v>0</v>
          </cell>
          <cell r="AR36">
            <v>313</v>
          </cell>
          <cell r="AS36">
            <v>15</v>
          </cell>
          <cell r="AT36">
            <v>18</v>
          </cell>
          <cell r="AU36">
            <v>7</v>
          </cell>
          <cell r="AV36">
            <v>10</v>
          </cell>
          <cell r="AW36">
            <v>2255</v>
          </cell>
          <cell r="AX36">
            <v>2500000</v>
          </cell>
          <cell r="AY36">
            <v>2250000</v>
          </cell>
          <cell r="AZ36">
            <v>280000</v>
          </cell>
          <cell r="BA36">
            <v>840000</v>
          </cell>
          <cell r="BB36">
            <v>480000</v>
          </cell>
          <cell r="BC36">
            <v>1004</v>
          </cell>
          <cell r="BD36">
            <v>77</v>
          </cell>
          <cell r="BE36">
            <v>19</v>
          </cell>
          <cell r="BF36">
            <v>7</v>
          </cell>
          <cell r="BG36">
            <v>105</v>
          </cell>
          <cell r="BH36">
            <v>3</v>
          </cell>
          <cell r="BI36">
            <v>0</v>
          </cell>
          <cell r="BJ36">
            <v>0</v>
          </cell>
          <cell r="BK36">
            <v>754</v>
          </cell>
          <cell r="BL36">
            <v>243</v>
          </cell>
          <cell r="BM36">
            <v>7</v>
          </cell>
          <cell r="BN36">
            <v>64</v>
          </cell>
          <cell r="BO36">
            <v>26</v>
          </cell>
          <cell r="BP36">
            <v>0</v>
          </cell>
          <cell r="BQ36">
            <v>26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9">
          <cell r="D39">
            <v>6917</v>
          </cell>
          <cell r="E39">
            <v>0</v>
          </cell>
          <cell r="F39">
            <v>66</v>
          </cell>
          <cell r="G39">
            <v>0</v>
          </cell>
          <cell r="H39">
            <v>2</v>
          </cell>
          <cell r="I39">
            <v>8</v>
          </cell>
          <cell r="J39">
            <v>0</v>
          </cell>
          <cell r="K39">
            <v>11</v>
          </cell>
          <cell r="L39">
            <v>0</v>
          </cell>
          <cell r="M39">
            <v>31</v>
          </cell>
          <cell r="N39">
            <v>0</v>
          </cell>
          <cell r="O39">
            <v>7013</v>
          </cell>
          <cell r="P39">
            <v>22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1</v>
          </cell>
          <cell r="AT39">
            <v>1</v>
          </cell>
          <cell r="AU39">
            <v>1.1</v>
          </cell>
          <cell r="AV39">
            <v>2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6213</v>
          </cell>
          <cell r="BD39">
            <v>0</v>
          </cell>
          <cell r="BE39">
            <v>0</v>
          </cell>
          <cell r="BF39">
            <v>4</v>
          </cell>
          <cell r="BG39">
            <v>1</v>
          </cell>
          <cell r="BH39">
            <v>0</v>
          </cell>
          <cell r="BI39">
            <v>0</v>
          </cell>
          <cell r="BJ39">
            <v>0</v>
          </cell>
          <cell r="BK39">
            <v>989</v>
          </cell>
          <cell r="BL39">
            <v>14</v>
          </cell>
          <cell r="BM39">
            <v>6917</v>
          </cell>
          <cell r="BN39">
            <v>121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204</v>
          </cell>
          <cell r="E40">
            <v>0</v>
          </cell>
          <cell r="F40">
            <v>67</v>
          </cell>
          <cell r="G40">
            <v>0</v>
          </cell>
          <cell r="H40">
            <v>0</v>
          </cell>
          <cell r="I40">
            <v>5</v>
          </cell>
          <cell r="J40">
            <v>0</v>
          </cell>
          <cell r="K40">
            <v>15</v>
          </cell>
          <cell r="L40">
            <v>0</v>
          </cell>
          <cell r="M40">
            <v>38</v>
          </cell>
          <cell r="N40">
            <v>0</v>
          </cell>
          <cell r="O40">
            <v>319</v>
          </cell>
          <cell r="P40">
            <v>10</v>
          </cell>
          <cell r="Q40">
            <v>3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3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4</v>
          </cell>
          <cell r="AT40">
            <v>6</v>
          </cell>
          <cell r="AU40">
            <v>1.5</v>
          </cell>
          <cell r="AV40">
            <v>7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354</v>
          </cell>
          <cell r="BD40">
            <v>0</v>
          </cell>
          <cell r="BE40">
            <v>2</v>
          </cell>
          <cell r="BF40">
            <v>2</v>
          </cell>
          <cell r="BG40">
            <v>25</v>
          </cell>
          <cell r="BH40">
            <v>0</v>
          </cell>
          <cell r="BI40">
            <v>0</v>
          </cell>
          <cell r="BJ40">
            <v>0</v>
          </cell>
          <cell r="BK40">
            <v>158</v>
          </cell>
          <cell r="BL40">
            <v>10</v>
          </cell>
          <cell r="BM40">
            <v>10</v>
          </cell>
          <cell r="BN40">
            <v>42</v>
          </cell>
          <cell r="BO40">
            <v>0</v>
          </cell>
          <cell r="BP40">
            <v>101</v>
          </cell>
          <cell r="BQ40">
            <v>0</v>
          </cell>
          <cell r="BR40">
            <v>0</v>
          </cell>
          <cell r="BS40">
            <v>101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69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344</v>
          </cell>
          <cell r="N44">
            <v>0</v>
          </cell>
          <cell r="O44">
            <v>1054</v>
          </cell>
          <cell r="P44">
            <v>22</v>
          </cell>
          <cell r="Q44">
            <v>3</v>
          </cell>
        </row>
        <row r="44">
          <cell r="S44">
            <v>3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302</v>
          </cell>
          <cell r="AS44">
            <v>1</v>
          </cell>
          <cell r="AT44">
            <v>0</v>
          </cell>
          <cell r="AU44">
            <v>4</v>
          </cell>
          <cell r="AV44">
            <v>6</v>
          </cell>
        </row>
        <row r="44">
          <cell r="AX44">
            <v>0</v>
          </cell>
          <cell r="AY44">
            <v>0</v>
          </cell>
          <cell r="AZ44">
            <v>156</v>
          </cell>
          <cell r="BA44">
            <v>165000</v>
          </cell>
          <cell r="BB44">
            <v>105000</v>
          </cell>
          <cell r="BC44">
            <v>5839</v>
          </cell>
          <cell r="BD44">
            <v>0</v>
          </cell>
          <cell r="BE44">
            <v>0</v>
          </cell>
          <cell r="BF44">
            <v>5.75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1401</v>
          </cell>
          <cell r="BL44">
            <v>85</v>
          </cell>
          <cell r="BM44">
            <v>646</v>
          </cell>
          <cell r="BN44">
            <v>346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4">
        <row r="19">
          <cell r="D19">
            <v>13</v>
          </cell>
        </row>
        <row r="19">
          <cell r="H19">
            <v>7</v>
          </cell>
          <cell r="I19">
            <v>2</v>
          </cell>
        </row>
        <row r="19">
          <cell r="K19">
            <v>2</v>
          </cell>
        </row>
        <row r="19">
          <cell r="M19">
            <v>12</v>
          </cell>
        </row>
        <row r="19">
          <cell r="O19">
            <v>36</v>
          </cell>
        </row>
        <row r="19">
          <cell r="AR19">
            <v>5</v>
          </cell>
        </row>
        <row r="19">
          <cell r="AU19">
            <v>33.6</v>
          </cell>
          <cell r="AV19">
            <v>4.2</v>
          </cell>
        </row>
        <row r="19">
          <cell r="BC19">
            <v>7</v>
          </cell>
        </row>
        <row r="19">
          <cell r="BF19">
            <v>1</v>
          </cell>
        </row>
        <row r="19">
          <cell r="BK19">
            <v>30</v>
          </cell>
        </row>
        <row r="19">
          <cell r="BP19">
            <v>8</v>
          </cell>
        </row>
        <row r="19">
          <cell r="BS19">
            <v>8</v>
          </cell>
        </row>
        <row r="22">
          <cell r="D22">
            <v>506</v>
          </cell>
          <cell r="E22">
            <v>4</v>
          </cell>
          <cell r="F22">
            <v>1</v>
          </cell>
        </row>
        <row r="22">
          <cell r="H22">
            <v>18</v>
          </cell>
          <cell r="I22">
            <v>46</v>
          </cell>
          <cell r="J22">
            <v>9</v>
          </cell>
          <cell r="K22">
            <v>248</v>
          </cell>
        </row>
        <row r="22">
          <cell r="M22">
            <v>741</v>
          </cell>
          <cell r="N22">
            <v>53</v>
          </cell>
          <cell r="O22">
            <v>1560</v>
          </cell>
          <cell r="P22">
            <v>66</v>
          </cell>
          <cell r="Q22">
            <v>37</v>
          </cell>
        </row>
        <row r="22">
          <cell r="S22">
            <v>3</v>
          </cell>
          <cell r="T22">
            <v>7</v>
          </cell>
          <cell r="U22">
            <v>4</v>
          </cell>
        </row>
        <row r="22">
          <cell r="W22">
            <v>3</v>
          </cell>
        </row>
        <row r="22">
          <cell r="AF22">
            <v>2</v>
          </cell>
          <cell r="AG22">
            <v>3</v>
          </cell>
        </row>
        <row r="22">
          <cell r="AI22">
            <v>1</v>
          </cell>
        </row>
        <row r="22">
          <cell r="AN22">
            <v>7</v>
          </cell>
        </row>
        <row r="22">
          <cell r="AS22">
            <v>122</v>
          </cell>
          <cell r="AT22">
            <v>127</v>
          </cell>
          <cell r="AU22">
            <v>11.7</v>
          </cell>
          <cell r="AV22">
            <v>1.46</v>
          </cell>
          <cell r="AW22">
            <v>2965.2</v>
          </cell>
          <cell r="AX22">
            <v>3051176</v>
          </cell>
          <cell r="AY22">
            <v>29137001</v>
          </cell>
        </row>
        <row r="22">
          <cell r="BC22">
            <v>1594</v>
          </cell>
          <cell r="BD22">
            <v>79</v>
          </cell>
          <cell r="BE22">
            <v>11</v>
          </cell>
          <cell r="BF22">
            <v>12</v>
          </cell>
          <cell r="BG22">
            <v>226</v>
          </cell>
          <cell r="BH22">
            <v>118</v>
          </cell>
          <cell r="BI22">
            <v>1</v>
          </cell>
          <cell r="BJ22">
            <v>2</v>
          </cell>
          <cell r="BK22">
            <v>442</v>
          </cell>
          <cell r="BL22">
            <v>240</v>
          </cell>
          <cell r="BM22">
            <v>69</v>
          </cell>
          <cell r="BN22">
            <v>79</v>
          </cell>
        </row>
        <row r="22">
          <cell r="BP22">
            <v>93</v>
          </cell>
        </row>
        <row r="22">
          <cell r="BS22">
            <v>92</v>
          </cell>
          <cell r="BT22">
            <v>1</v>
          </cell>
          <cell r="BU22">
            <v>10000</v>
          </cell>
          <cell r="BV22">
            <v>19000</v>
          </cell>
          <cell r="BW22">
            <v>24</v>
          </cell>
          <cell r="BX22">
            <v>1</v>
          </cell>
          <cell r="BY22">
            <v>6</v>
          </cell>
        </row>
        <row r="23">
          <cell r="D23">
            <v>28</v>
          </cell>
        </row>
        <row r="23">
          <cell r="K23">
            <v>3</v>
          </cell>
        </row>
        <row r="23">
          <cell r="M23">
            <v>4</v>
          </cell>
        </row>
        <row r="23">
          <cell r="O23">
            <v>35</v>
          </cell>
        </row>
        <row r="23">
          <cell r="AF23">
            <v>2</v>
          </cell>
          <cell r="AG23">
            <v>1</v>
          </cell>
        </row>
        <row r="23">
          <cell r="AT23">
            <v>30</v>
          </cell>
          <cell r="AU23">
            <v>20.8</v>
          </cell>
          <cell r="AV23">
            <v>3.6</v>
          </cell>
        </row>
        <row r="23">
          <cell r="BC23">
            <v>62</v>
          </cell>
        </row>
        <row r="23">
          <cell r="BF23">
            <v>1</v>
          </cell>
        </row>
        <row r="23">
          <cell r="BK23">
            <v>35</v>
          </cell>
        </row>
        <row r="23">
          <cell r="BM23">
            <v>12</v>
          </cell>
        </row>
        <row r="23">
          <cell r="BP23">
            <v>13</v>
          </cell>
        </row>
        <row r="23">
          <cell r="BS23">
            <v>13</v>
          </cell>
        </row>
        <row r="24">
          <cell r="D24">
            <v>15</v>
          </cell>
        </row>
        <row r="24">
          <cell r="J24">
            <v>4</v>
          </cell>
          <cell r="K24">
            <v>3</v>
          </cell>
        </row>
        <row r="24">
          <cell r="M24">
            <v>3</v>
          </cell>
        </row>
        <row r="24">
          <cell r="O24">
            <v>21</v>
          </cell>
          <cell r="P24">
            <v>4</v>
          </cell>
          <cell r="Q24">
            <v>4</v>
          </cell>
        </row>
        <row r="24">
          <cell r="AT24">
            <v>2</v>
          </cell>
          <cell r="AU24">
            <v>161.2</v>
          </cell>
          <cell r="AV24">
            <v>20.16</v>
          </cell>
        </row>
        <row r="24">
          <cell r="BC24">
            <v>15</v>
          </cell>
        </row>
        <row r="24">
          <cell r="BF24">
            <v>4</v>
          </cell>
        </row>
        <row r="24">
          <cell r="BK24">
            <v>19</v>
          </cell>
          <cell r="BL24">
            <v>6</v>
          </cell>
        </row>
        <row r="24">
          <cell r="BN24">
            <v>3</v>
          </cell>
        </row>
        <row r="24">
          <cell r="BP24">
            <v>1</v>
          </cell>
        </row>
        <row r="24">
          <cell r="BS24">
            <v>1</v>
          </cell>
        </row>
        <row r="25">
          <cell r="F25">
            <v>16</v>
          </cell>
        </row>
        <row r="25">
          <cell r="K25">
            <v>1</v>
          </cell>
        </row>
        <row r="25">
          <cell r="M25">
            <v>1</v>
          </cell>
        </row>
        <row r="25">
          <cell r="O25">
            <v>18</v>
          </cell>
        </row>
        <row r="25">
          <cell r="AR25">
            <v>31</v>
          </cell>
        </row>
        <row r="25">
          <cell r="AU25">
            <v>56</v>
          </cell>
          <cell r="AV25">
            <v>7</v>
          </cell>
        </row>
        <row r="25">
          <cell r="BC25">
            <v>25</v>
          </cell>
        </row>
        <row r="25">
          <cell r="BF25">
            <v>1</v>
          </cell>
        </row>
        <row r="25">
          <cell r="BK25">
            <v>18</v>
          </cell>
        </row>
        <row r="25">
          <cell r="BM25">
            <v>16</v>
          </cell>
          <cell r="BN25">
            <v>2</v>
          </cell>
        </row>
        <row r="26">
          <cell r="M26">
            <v>1</v>
          </cell>
        </row>
        <row r="26">
          <cell r="O26">
            <v>1</v>
          </cell>
        </row>
        <row r="26">
          <cell r="BF26">
            <v>1</v>
          </cell>
        </row>
        <row r="27">
          <cell r="D27">
            <v>22860</v>
          </cell>
        </row>
        <row r="27">
          <cell r="H27">
            <v>1</v>
          </cell>
          <cell r="I27">
            <v>299</v>
          </cell>
        </row>
        <row r="27">
          <cell r="K27">
            <v>83</v>
          </cell>
        </row>
        <row r="27">
          <cell r="M27">
            <v>1495</v>
          </cell>
          <cell r="N27">
            <v>3</v>
          </cell>
          <cell r="O27">
            <v>24738</v>
          </cell>
          <cell r="P27">
            <v>3</v>
          </cell>
          <cell r="Q27">
            <v>14</v>
          </cell>
        </row>
        <row r="27">
          <cell r="S27">
            <v>3</v>
          </cell>
        </row>
        <row r="27">
          <cell r="AF27">
            <v>4</v>
          </cell>
        </row>
        <row r="27">
          <cell r="AN27">
            <v>4</v>
          </cell>
        </row>
        <row r="27">
          <cell r="AS27">
            <v>8</v>
          </cell>
          <cell r="AT27">
            <v>38</v>
          </cell>
          <cell r="AU27">
            <v>0.6</v>
          </cell>
          <cell r="AV27">
            <v>0.1</v>
          </cell>
        </row>
        <row r="27">
          <cell r="BC27">
            <v>11071</v>
          </cell>
        </row>
        <row r="27">
          <cell r="BF27">
            <v>14</v>
          </cell>
          <cell r="BG27">
            <v>83</v>
          </cell>
        </row>
        <row r="27">
          <cell r="BK27">
            <v>24687</v>
          </cell>
          <cell r="BL27">
            <v>54</v>
          </cell>
          <cell r="BM27">
            <v>23036</v>
          </cell>
          <cell r="BN27">
            <v>1705</v>
          </cell>
        </row>
        <row r="32">
          <cell r="D32">
            <v>525</v>
          </cell>
        </row>
        <row r="32">
          <cell r="F32">
            <v>443</v>
          </cell>
        </row>
        <row r="32">
          <cell r="I32">
            <v>39</v>
          </cell>
          <cell r="J32">
            <v>9</v>
          </cell>
          <cell r="K32">
            <v>109</v>
          </cell>
        </row>
        <row r="32">
          <cell r="M32">
            <v>260</v>
          </cell>
        </row>
        <row r="32">
          <cell r="O32">
            <v>1385</v>
          </cell>
        </row>
        <row r="32">
          <cell r="Q32">
            <v>4</v>
          </cell>
        </row>
        <row r="32">
          <cell r="S32">
            <v>2</v>
          </cell>
        </row>
        <row r="32">
          <cell r="AF32">
            <v>1</v>
          </cell>
          <cell r="AG32">
            <v>1</v>
          </cell>
        </row>
        <row r="32">
          <cell r="AR32">
            <v>7231</v>
          </cell>
          <cell r="AS32">
            <v>22</v>
          </cell>
          <cell r="AT32">
            <v>1</v>
          </cell>
          <cell r="AU32">
            <v>8.9</v>
          </cell>
          <cell r="AV32">
            <v>8.2</v>
          </cell>
        </row>
        <row r="32">
          <cell r="AX32">
            <v>6019660</v>
          </cell>
          <cell r="AY32">
            <v>5959660</v>
          </cell>
        </row>
        <row r="32">
          <cell r="BA32">
            <v>1500000</v>
          </cell>
        </row>
        <row r="32">
          <cell r="BC32">
            <v>4810</v>
          </cell>
          <cell r="BD32">
            <v>249</v>
          </cell>
        </row>
        <row r="32">
          <cell r="BF32">
            <v>24.5</v>
          </cell>
          <cell r="BG32">
            <v>110</v>
          </cell>
          <cell r="BH32">
            <v>10</v>
          </cell>
        </row>
        <row r="32">
          <cell r="BK32">
            <v>3576</v>
          </cell>
          <cell r="BL32">
            <v>275</v>
          </cell>
          <cell r="BM32">
            <v>735</v>
          </cell>
          <cell r="BN32">
            <v>384</v>
          </cell>
        </row>
        <row r="32">
          <cell r="BP32">
            <v>147</v>
          </cell>
        </row>
        <row r="32">
          <cell r="BS32">
            <v>135</v>
          </cell>
        </row>
        <row r="32">
          <cell r="BW32">
            <v>2</v>
          </cell>
          <cell r="BX32">
            <v>1</v>
          </cell>
          <cell r="BY32">
            <v>1</v>
          </cell>
        </row>
        <row r="39">
          <cell r="D39">
            <v>5865</v>
          </cell>
        </row>
        <row r="39">
          <cell r="F39">
            <v>96</v>
          </cell>
        </row>
        <row r="39">
          <cell r="H39">
            <v>30</v>
          </cell>
          <cell r="I39">
            <v>12</v>
          </cell>
        </row>
        <row r="39">
          <cell r="K39">
            <v>12</v>
          </cell>
        </row>
        <row r="39">
          <cell r="M39">
            <v>203</v>
          </cell>
        </row>
        <row r="39">
          <cell r="O39">
            <v>6218</v>
          </cell>
        </row>
        <row r="39">
          <cell r="Q39">
            <v>2</v>
          </cell>
        </row>
        <row r="39">
          <cell r="S39">
            <v>1</v>
          </cell>
        </row>
        <row r="39">
          <cell r="AF39">
            <v>1</v>
          </cell>
        </row>
        <row r="39">
          <cell r="AS39">
            <v>2</v>
          </cell>
          <cell r="AT39">
            <v>1</v>
          </cell>
          <cell r="AU39">
            <v>0.5</v>
          </cell>
          <cell r="AV39">
            <v>0.1</v>
          </cell>
        </row>
        <row r="39">
          <cell r="BC39">
            <v>8341</v>
          </cell>
          <cell r="BD39">
            <v>1</v>
          </cell>
        </row>
        <row r="39">
          <cell r="BF39">
            <v>6</v>
          </cell>
          <cell r="BG39">
            <v>32</v>
          </cell>
        </row>
        <row r="39">
          <cell r="BK39">
            <v>5996</v>
          </cell>
          <cell r="BL39">
            <v>8</v>
          </cell>
          <cell r="BM39">
            <v>5266</v>
          </cell>
          <cell r="BN39">
            <v>738</v>
          </cell>
        </row>
        <row r="39">
          <cell r="BP39">
            <v>35</v>
          </cell>
        </row>
        <row r="39">
          <cell r="BS39">
            <v>35</v>
          </cell>
        </row>
        <row r="40">
          <cell r="D40">
            <v>639</v>
          </cell>
        </row>
        <row r="40">
          <cell r="F40">
            <v>184</v>
          </cell>
        </row>
        <row r="40">
          <cell r="H40">
            <v>1</v>
          </cell>
          <cell r="I40">
            <v>10</v>
          </cell>
          <cell r="J40">
            <v>6</v>
          </cell>
          <cell r="K40">
            <v>66</v>
          </cell>
        </row>
        <row r="40">
          <cell r="M40">
            <v>192</v>
          </cell>
        </row>
        <row r="40">
          <cell r="O40">
            <v>1086</v>
          </cell>
          <cell r="P40">
            <v>12</v>
          </cell>
          <cell r="Q40">
            <v>8</v>
          </cell>
        </row>
        <row r="40">
          <cell r="S40">
            <v>2</v>
          </cell>
        </row>
        <row r="40">
          <cell r="AF40">
            <v>3</v>
          </cell>
          <cell r="AG40">
            <v>1</v>
          </cell>
        </row>
        <row r="40">
          <cell r="AI40">
            <v>1</v>
          </cell>
          <cell r="AJ40">
            <v>1</v>
          </cell>
        </row>
        <row r="40">
          <cell r="AS40">
            <v>4</v>
          </cell>
          <cell r="AT40">
            <v>45</v>
          </cell>
          <cell r="AU40">
            <v>4.9</v>
          </cell>
          <cell r="AV40">
            <v>0.6</v>
          </cell>
        </row>
        <row r="40">
          <cell r="BC40">
            <v>1412</v>
          </cell>
        </row>
        <row r="40">
          <cell r="BE40">
            <v>6</v>
          </cell>
          <cell r="BF40">
            <v>4</v>
          </cell>
          <cell r="BG40">
            <v>11</v>
          </cell>
        </row>
        <row r="40">
          <cell r="BK40">
            <v>771</v>
          </cell>
          <cell r="BL40">
            <v>40</v>
          </cell>
        </row>
        <row r="40">
          <cell r="BN40">
            <v>49</v>
          </cell>
        </row>
        <row r="40">
          <cell r="BP40">
            <v>223</v>
          </cell>
        </row>
        <row r="40">
          <cell r="BS40">
            <v>221</v>
          </cell>
          <cell r="BT40">
            <v>2</v>
          </cell>
          <cell r="BU40">
            <v>20000</v>
          </cell>
        </row>
        <row r="44">
          <cell r="D44">
            <v>24331</v>
          </cell>
        </row>
        <row r="44">
          <cell r="I44">
            <v>124</v>
          </cell>
        </row>
        <row r="44">
          <cell r="K44">
            <v>2</v>
          </cell>
        </row>
        <row r="44">
          <cell r="M44">
            <v>233</v>
          </cell>
        </row>
        <row r="44">
          <cell r="O44">
            <v>24690</v>
          </cell>
        </row>
        <row r="44">
          <cell r="Q44">
            <v>10</v>
          </cell>
        </row>
        <row r="44">
          <cell r="S44">
            <v>4</v>
          </cell>
          <cell r="T44">
            <v>1</v>
          </cell>
        </row>
        <row r="44">
          <cell r="AF44">
            <v>3</v>
          </cell>
        </row>
        <row r="44">
          <cell r="AN44">
            <v>2</v>
          </cell>
        </row>
        <row r="44">
          <cell r="AR44">
            <v>334</v>
          </cell>
        </row>
        <row r="44">
          <cell r="AT44">
            <v>7</v>
          </cell>
          <cell r="AU44">
            <v>0.6</v>
          </cell>
          <cell r="AV44">
            <v>0.1</v>
          </cell>
        </row>
        <row r="44">
          <cell r="BC44">
            <v>55175</v>
          </cell>
        </row>
        <row r="44">
          <cell r="BF44">
            <v>17</v>
          </cell>
          <cell r="BG44">
            <v>20</v>
          </cell>
        </row>
        <row r="44">
          <cell r="BK44">
            <v>24201</v>
          </cell>
          <cell r="BL44">
            <v>1</v>
          </cell>
          <cell r="BM44">
            <v>23873</v>
          </cell>
        </row>
        <row r="44">
          <cell r="BP44">
            <v>90</v>
          </cell>
        </row>
        <row r="44">
          <cell r="BS44">
            <v>90</v>
          </cell>
        </row>
      </sheetData>
      <sheetData sheetId="5">
        <row r="11">
          <cell r="D11">
            <v>9</v>
          </cell>
        </row>
        <row r="11">
          <cell r="M11">
            <v>9</v>
          </cell>
          <cell r="N11">
            <v>4</v>
          </cell>
          <cell r="O11">
            <v>22</v>
          </cell>
        </row>
        <row r="11">
          <cell r="AS11">
            <v>1</v>
          </cell>
        </row>
        <row r="11">
          <cell r="BF11">
            <v>1</v>
          </cell>
          <cell r="BG11">
            <v>2</v>
          </cell>
        </row>
        <row r="11">
          <cell r="BK11">
            <v>15</v>
          </cell>
          <cell r="BL11">
            <v>3</v>
          </cell>
          <cell r="BM11">
            <v>17</v>
          </cell>
        </row>
        <row r="11">
          <cell r="BP11">
            <v>1</v>
          </cell>
        </row>
        <row r="11">
          <cell r="BS11">
            <v>1</v>
          </cell>
        </row>
        <row r="18">
          <cell r="D18">
            <v>4633</v>
          </cell>
        </row>
        <row r="18">
          <cell r="F18">
            <v>6509</v>
          </cell>
          <cell r="G18">
            <v>102</v>
          </cell>
          <cell r="H18">
            <v>16</v>
          </cell>
          <cell r="I18">
            <v>77</v>
          </cell>
        </row>
        <row r="18">
          <cell r="K18">
            <v>1635</v>
          </cell>
          <cell r="L18">
            <v>21</v>
          </cell>
          <cell r="M18">
            <v>108</v>
          </cell>
        </row>
        <row r="18">
          <cell r="O18">
            <v>13101</v>
          </cell>
        </row>
        <row r="18">
          <cell r="Q18">
            <v>84</v>
          </cell>
        </row>
        <row r="18">
          <cell r="S18">
            <v>186</v>
          </cell>
        </row>
        <row r="18">
          <cell r="AF18">
            <v>7</v>
          </cell>
        </row>
        <row r="18">
          <cell r="AN18">
            <v>210</v>
          </cell>
        </row>
        <row r="18">
          <cell r="AS18">
            <v>2200</v>
          </cell>
          <cell r="AT18">
            <v>2100</v>
          </cell>
          <cell r="AU18">
            <v>1.5</v>
          </cell>
          <cell r="AV18">
            <v>6</v>
          </cell>
        </row>
        <row r="18">
          <cell r="BC18">
            <v>18822</v>
          </cell>
        </row>
        <row r="18">
          <cell r="BF18">
            <v>18</v>
          </cell>
          <cell r="BG18">
            <v>834</v>
          </cell>
          <cell r="BH18">
            <v>3</v>
          </cell>
          <cell r="BI18">
            <v>0</v>
          </cell>
          <cell r="BJ18">
            <v>0</v>
          </cell>
          <cell r="BK18">
            <v>4633</v>
          </cell>
          <cell r="BL18">
            <v>2573</v>
          </cell>
          <cell r="BM18">
            <v>5368</v>
          </cell>
          <cell r="BN18">
            <v>596</v>
          </cell>
        </row>
        <row r="18">
          <cell r="BP18">
            <v>1221</v>
          </cell>
        </row>
        <row r="18">
          <cell r="BS18">
            <v>1221</v>
          </cell>
        </row>
        <row r="18">
          <cell r="BW18">
            <v>6</v>
          </cell>
        </row>
        <row r="18">
          <cell r="BY18">
            <v>6</v>
          </cell>
        </row>
        <row r="19">
          <cell r="D19">
            <v>2</v>
          </cell>
        </row>
        <row r="19">
          <cell r="H19">
            <v>5</v>
          </cell>
        </row>
        <row r="19">
          <cell r="K19">
            <v>3</v>
          </cell>
        </row>
        <row r="19">
          <cell r="M19">
            <v>47</v>
          </cell>
        </row>
        <row r="19">
          <cell r="O19">
            <v>57</v>
          </cell>
        </row>
        <row r="19">
          <cell r="AR19">
            <v>17</v>
          </cell>
        </row>
        <row r="19">
          <cell r="AU19">
            <v>3</v>
          </cell>
          <cell r="AV19">
            <v>18</v>
          </cell>
        </row>
        <row r="19">
          <cell r="BC19">
            <v>89</v>
          </cell>
          <cell r="BD19">
            <v>1</v>
          </cell>
        </row>
        <row r="19">
          <cell r="BF19">
            <v>2</v>
          </cell>
        </row>
        <row r="19">
          <cell r="BK19">
            <v>4</v>
          </cell>
          <cell r="BL19">
            <v>1</v>
          </cell>
        </row>
        <row r="19">
          <cell r="BP19">
            <v>3</v>
          </cell>
        </row>
        <row r="19">
          <cell r="BS19">
            <v>3</v>
          </cell>
        </row>
        <row r="22">
          <cell r="D22">
            <v>854</v>
          </cell>
          <cell r="E22">
            <v>3</v>
          </cell>
          <cell r="F22">
            <v>3</v>
          </cell>
        </row>
        <row r="22">
          <cell r="H22">
            <v>12</v>
          </cell>
          <cell r="I22">
            <v>53</v>
          </cell>
          <cell r="J22">
            <v>1</v>
          </cell>
          <cell r="K22">
            <v>359</v>
          </cell>
        </row>
        <row r="22">
          <cell r="M22">
            <v>1393</v>
          </cell>
          <cell r="N22">
            <v>67</v>
          </cell>
          <cell r="O22">
            <v>2745</v>
          </cell>
        </row>
        <row r="22">
          <cell r="Q22">
            <v>18</v>
          </cell>
        </row>
        <row r="22">
          <cell r="S22">
            <v>1</v>
          </cell>
          <cell r="T22">
            <v>1</v>
          </cell>
          <cell r="U22">
            <v>40</v>
          </cell>
        </row>
        <row r="22">
          <cell r="AN22">
            <v>3</v>
          </cell>
          <cell r="AO22">
            <v>1</v>
          </cell>
        </row>
        <row r="22">
          <cell r="AS22">
            <v>329</v>
          </cell>
          <cell r="AT22">
            <v>337</v>
          </cell>
          <cell r="AU22">
            <v>23</v>
          </cell>
          <cell r="AV22">
            <v>18</v>
          </cell>
          <cell r="AW22">
            <v>81173.8</v>
          </cell>
          <cell r="AX22">
            <v>1379954</v>
          </cell>
          <cell r="AY22">
            <v>800000</v>
          </cell>
          <cell r="AZ22">
            <v>20625</v>
          </cell>
          <cell r="BA22">
            <v>165000</v>
          </cell>
          <cell r="BB22">
            <v>65000</v>
          </cell>
          <cell r="BC22">
            <v>1783</v>
          </cell>
          <cell r="BD22">
            <v>3</v>
          </cell>
          <cell r="BE22">
            <v>9</v>
          </cell>
          <cell r="BF22">
            <v>12</v>
          </cell>
          <cell r="BG22">
            <v>150</v>
          </cell>
          <cell r="BH22">
            <v>528</v>
          </cell>
          <cell r="BI22">
            <v>13</v>
          </cell>
          <cell r="BJ22">
            <v>19</v>
          </cell>
          <cell r="BK22">
            <v>1207</v>
          </cell>
          <cell r="BL22">
            <v>1925</v>
          </cell>
          <cell r="BM22">
            <v>70</v>
          </cell>
          <cell r="BN22">
            <v>28</v>
          </cell>
        </row>
        <row r="22">
          <cell r="BP22">
            <v>78</v>
          </cell>
        </row>
        <row r="22">
          <cell r="BS22">
            <v>78</v>
          </cell>
        </row>
        <row r="23">
          <cell r="D23">
            <v>61</v>
          </cell>
        </row>
        <row r="23">
          <cell r="K23">
            <v>2</v>
          </cell>
        </row>
        <row r="23">
          <cell r="M23">
            <v>33</v>
          </cell>
        </row>
        <row r="23">
          <cell r="O23">
            <v>86</v>
          </cell>
          <cell r="P23">
            <v>10</v>
          </cell>
        </row>
        <row r="23">
          <cell r="AF23">
            <v>5</v>
          </cell>
        </row>
        <row r="23">
          <cell r="AS23">
            <v>7</v>
          </cell>
        </row>
        <row r="23">
          <cell r="AU23">
            <v>4.2</v>
          </cell>
          <cell r="AV23">
            <v>7</v>
          </cell>
        </row>
        <row r="23">
          <cell r="BF23">
            <v>1</v>
          </cell>
        </row>
        <row r="23">
          <cell r="BK23">
            <v>1</v>
          </cell>
        </row>
        <row r="23">
          <cell r="BP23">
            <v>6</v>
          </cell>
        </row>
        <row r="23">
          <cell r="BS23">
            <v>6</v>
          </cell>
        </row>
        <row r="24">
          <cell r="D24">
            <v>29</v>
          </cell>
        </row>
        <row r="24">
          <cell r="F24">
            <v>7</v>
          </cell>
        </row>
        <row r="24">
          <cell r="H24">
            <v>3</v>
          </cell>
        </row>
        <row r="24">
          <cell r="K24">
            <v>3</v>
          </cell>
        </row>
        <row r="24">
          <cell r="M24">
            <v>4</v>
          </cell>
        </row>
        <row r="24">
          <cell r="O24">
            <v>45</v>
          </cell>
          <cell r="P24">
            <v>1</v>
          </cell>
        </row>
        <row r="24">
          <cell r="AU24">
            <v>4.5</v>
          </cell>
          <cell r="AV24">
            <v>4.8</v>
          </cell>
        </row>
        <row r="24">
          <cell r="BC24">
            <v>129</v>
          </cell>
        </row>
        <row r="24">
          <cell r="BF24">
            <v>3</v>
          </cell>
        </row>
        <row r="24">
          <cell r="BK24">
            <v>49</v>
          </cell>
          <cell r="BL24">
            <v>1</v>
          </cell>
        </row>
        <row r="24">
          <cell r="BN24">
            <v>53</v>
          </cell>
        </row>
        <row r="24">
          <cell r="BP24">
            <v>4</v>
          </cell>
        </row>
        <row r="24">
          <cell r="BS24">
            <v>4</v>
          </cell>
        </row>
        <row r="27">
          <cell r="D27">
            <v>86990</v>
          </cell>
          <cell r="E27">
            <v>15115</v>
          </cell>
          <cell r="F27">
            <v>173873</v>
          </cell>
          <cell r="G27">
            <v>163</v>
          </cell>
          <cell r="H27">
            <v>65</v>
          </cell>
          <cell r="I27">
            <v>87</v>
          </cell>
          <cell r="J27">
            <v>1</v>
          </cell>
          <cell r="K27">
            <v>421</v>
          </cell>
          <cell r="L27">
            <v>3</v>
          </cell>
          <cell r="M27">
            <v>49414</v>
          </cell>
          <cell r="N27">
            <v>2</v>
          </cell>
          <cell r="O27">
            <v>326014</v>
          </cell>
          <cell r="P27">
            <v>120</v>
          </cell>
          <cell r="Q27">
            <v>57</v>
          </cell>
        </row>
        <row r="27">
          <cell r="S27">
            <v>10</v>
          </cell>
        </row>
        <row r="27">
          <cell r="U27">
            <v>1</v>
          </cell>
        </row>
        <row r="27">
          <cell r="AF27">
            <v>19</v>
          </cell>
          <cell r="AG27">
            <v>10</v>
          </cell>
        </row>
        <row r="27">
          <cell r="AI27">
            <v>1</v>
          </cell>
          <cell r="AJ27">
            <v>4</v>
          </cell>
        </row>
        <row r="27">
          <cell r="AN27">
            <v>19</v>
          </cell>
        </row>
        <row r="27">
          <cell r="AR27">
            <v>6580</v>
          </cell>
          <cell r="AS27">
            <v>2024</v>
          </cell>
          <cell r="AT27">
            <v>1549</v>
          </cell>
          <cell r="AU27">
            <v>7.5</v>
          </cell>
          <cell r="AV27">
            <v>12.8</v>
          </cell>
          <cell r="AW27">
            <v>9143.7</v>
          </cell>
          <cell r="AX27">
            <v>2744854061</v>
          </cell>
          <cell r="AY27">
            <v>2744854061</v>
          </cell>
          <cell r="AZ27">
            <v>332962</v>
          </cell>
          <cell r="BA27">
            <v>44475000</v>
          </cell>
          <cell r="BB27">
            <v>19096711</v>
          </cell>
          <cell r="BC27">
            <v>248678</v>
          </cell>
          <cell r="BD27">
            <v>11</v>
          </cell>
          <cell r="BE27">
            <v>229</v>
          </cell>
          <cell r="BF27">
            <v>137</v>
          </cell>
          <cell r="BG27">
            <v>1039</v>
          </cell>
          <cell r="BH27">
            <v>1624</v>
          </cell>
          <cell r="BI27">
            <v>1</v>
          </cell>
        </row>
        <row r="27">
          <cell r="BK27">
            <v>296968</v>
          </cell>
          <cell r="BL27">
            <v>12034</v>
          </cell>
          <cell r="BM27">
            <v>250055</v>
          </cell>
          <cell r="BN27">
            <v>16378</v>
          </cell>
          <cell r="BO27">
            <v>1760</v>
          </cell>
          <cell r="BP27">
            <v>135</v>
          </cell>
          <cell r="BQ27">
            <v>1760</v>
          </cell>
        </row>
        <row r="27">
          <cell r="BS27">
            <v>135</v>
          </cell>
        </row>
        <row r="29">
          <cell r="D29">
            <v>948</v>
          </cell>
        </row>
        <row r="29">
          <cell r="H29">
            <v>16</v>
          </cell>
        </row>
        <row r="29">
          <cell r="J29">
            <v>2</v>
          </cell>
          <cell r="K29">
            <v>348</v>
          </cell>
        </row>
        <row r="29">
          <cell r="M29">
            <v>2736</v>
          </cell>
          <cell r="N29">
            <v>19</v>
          </cell>
          <cell r="O29">
            <v>4068</v>
          </cell>
          <cell r="P29">
            <v>1</v>
          </cell>
          <cell r="Q29">
            <v>22</v>
          </cell>
        </row>
        <row r="29">
          <cell r="T29">
            <v>4</v>
          </cell>
        </row>
        <row r="29">
          <cell r="V29">
            <v>1</v>
          </cell>
        </row>
        <row r="29">
          <cell r="AF29">
            <v>9</v>
          </cell>
          <cell r="AG29">
            <v>2</v>
          </cell>
        </row>
        <row r="29">
          <cell r="AJ29">
            <v>4</v>
          </cell>
        </row>
        <row r="29">
          <cell r="AL29">
            <v>1</v>
          </cell>
        </row>
        <row r="29">
          <cell r="AN29">
            <v>13</v>
          </cell>
          <cell r="AO29">
            <v>1</v>
          </cell>
        </row>
        <row r="29">
          <cell r="AQ29">
            <v>2</v>
          </cell>
          <cell r="AR29">
            <v>1565</v>
          </cell>
          <cell r="AS29">
            <v>65</v>
          </cell>
          <cell r="AT29">
            <v>183</v>
          </cell>
          <cell r="AU29">
            <v>19.7</v>
          </cell>
          <cell r="AV29">
            <v>28.3</v>
          </cell>
        </row>
        <row r="29">
          <cell r="AZ29">
            <v>254526</v>
          </cell>
          <cell r="BA29">
            <v>47615000</v>
          </cell>
          <cell r="BB29">
            <v>21500967</v>
          </cell>
          <cell r="BC29">
            <v>1565</v>
          </cell>
          <cell r="BD29">
            <v>4</v>
          </cell>
        </row>
        <row r="29">
          <cell r="BF29">
            <v>33</v>
          </cell>
          <cell r="BG29">
            <v>107</v>
          </cell>
        </row>
        <row r="29">
          <cell r="BI29">
            <v>1</v>
          </cell>
          <cell r="BJ29">
            <v>1</v>
          </cell>
          <cell r="BK29">
            <v>834</v>
          </cell>
          <cell r="BL29">
            <v>146</v>
          </cell>
        </row>
        <row r="29">
          <cell r="BW29">
            <v>202</v>
          </cell>
          <cell r="BX29">
            <v>38</v>
          </cell>
          <cell r="BY29">
            <v>164</v>
          </cell>
        </row>
        <row r="30">
          <cell r="D30">
            <v>1057</v>
          </cell>
        </row>
        <row r="30">
          <cell r="H30">
            <v>2</v>
          </cell>
        </row>
        <row r="30">
          <cell r="J30">
            <v>13</v>
          </cell>
          <cell r="K30">
            <v>11</v>
          </cell>
        </row>
        <row r="30">
          <cell r="M30">
            <v>670</v>
          </cell>
          <cell r="N30">
            <v>3</v>
          </cell>
          <cell r="O30">
            <v>1756</v>
          </cell>
        </row>
        <row r="30">
          <cell r="Q30">
            <v>5</v>
          </cell>
        </row>
        <row r="30">
          <cell r="T30">
            <v>2</v>
          </cell>
        </row>
        <row r="30">
          <cell r="AF30">
            <v>2</v>
          </cell>
        </row>
        <row r="30">
          <cell r="AR30">
            <v>866</v>
          </cell>
          <cell r="AS30">
            <v>56</v>
          </cell>
          <cell r="AT30">
            <v>16</v>
          </cell>
          <cell r="AU30">
            <v>18.5</v>
          </cell>
          <cell r="AV30">
            <v>8.1</v>
          </cell>
        </row>
        <row r="30">
          <cell r="AZ30">
            <v>214800</v>
          </cell>
          <cell r="BA30">
            <v>8377200</v>
          </cell>
          <cell r="BB30">
            <v>5186453</v>
          </cell>
          <cell r="BC30">
            <v>866</v>
          </cell>
          <cell r="BD30">
            <v>22</v>
          </cell>
        </row>
        <row r="30">
          <cell r="BF30">
            <v>13</v>
          </cell>
          <cell r="BG30">
            <v>27</v>
          </cell>
        </row>
        <row r="30">
          <cell r="BI30">
            <v>1</v>
          </cell>
          <cell r="BJ30">
            <v>1</v>
          </cell>
          <cell r="BK30">
            <v>385</v>
          </cell>
          <cell r="BL30">
            <v>27</v>
          </cell>
        </row>
        <row r="30">
          <cell r="BW30">
            <v>83</v>
          </cell>
          <cell r="BX30">
            <v>70</v>
          </cell>
          <cell r="BY30">
            <v>13</v>
          </cell>
        </row>
        <row r="35">
          <cell r="D35">
            <v>45</v>
          </cell>
        </row>
        <row r="35">
          <cell r="I35">
            <v>1</v>
          </cell>
        </row>
        <row r="35">
          <cell r="M35">
            <v>10</v>
          </cell>
        </row>
        <row r="35">
          <cell r="O35">
            <v>48</v>
          </cell>
          <cell r="P35">
            <v>8</v>
          </cell>
        </row>
        <row r="35">
          <cell r="AG35">
            <v>1</v>
          </cell>
        </row>
        <row r="35">
          <cell r="AS35">
            <v>3</v>
          </cell>
        </row>
        <row r="35">
          <cell r="AU35">
            <v>6.7</v>
          </cell>
          <cell r="AV35">
            <v>8.2</v>
          </cell>
        </row>
        <row r="35">
          <cell r="BF35">
            <v>1</v>
          </cell>
        </row>
        <row r="35">
          <cell r="BK35">
            <v>6</v>
          </cell>
          <cell r="BL35">
            <v>2</v>
          </cell>
        </row>
        <row r="38">
          <cell r="D38">
            <v>11831</v>
          </cell>
        </row>
        <row r="38">
          <cell r="F38">
            <v>2662</v>
          </cell>
        </row>
        <row r="38">
          <cell r="H38">
            <v>224</v>
          </cell>
          <cell r="I38">
            <v>221</v>
          </cell>
          <cell r="J38">
            <v>4</v>
          </cell>
          <cell r="K38">
            <v>1071</v>
          </cell>
        </row>
        <row r="38">
          <cell r="M38">
            <v>7293</v>
          </cell>
        </row>
        <row r="38">
          <cell r="O38">
            <v>23306</v>
          </cell>
        </row>
        <row r="38">
          <cell r="Q38">
            <v>934</v>
          </cell>
        </row>
        <row r="38">
          <cell r="S38">
            <v>347</v>
          </cell>
          <cell r="T38">
            <v>2</v>
          </cell>
        </row>
        <row r="38">
          <cell r="W38">
            <v>1</v>
          </cell>
        </row>
        <row r="38">
          <cell r="AF38">
            <v>396</v>
          </cell>
          <cell r="AG38">
            <v>206</v>
          </cell>
          <cell r="AH38">
            <v>17</v>
          </cell>
          <cell r="AI38">
            <v>3</v>
          </cell>
          <cell r="AJ38">
            <v>26</v>
          </cell>
        </row>
        <row r="38">
          <cell r="AL38">
            <v>1</v>
          </cell>
          <cell r="AM38">
            <v>13</v>
          </cell>
          <cell r="AN38">
            <v>75</v>
          </cell>
          <cell r="AO38">
            <v>2</v>
          </cell>
          <cell r="AP38">
            <v>3</v>
          </cell>
          <cell r="AQ38">
            <v>1</v>
          </cell>
          <cell r="AR38">
            <v>1</v>
          </cell>
          <cell r="AS38">
            <v>6220</v>
          </cell>
        </row>
        <row r="38">
          <cell r="AU38">
            <v>2.6</v>
          </cell>
          <cell r="AV38">
            <v>85</v>
          </cell>
        </row>
        <row r="38">
          <cell r="BD38">
            <v>5499</v>
          </cell>
        </row>
        <row r="38">
          <cell r="BF38">
            <v>38</v>
          </cell>
        </row>
        <row r="38">
          <cell r="BI38">
            <v>11</v>
          </cell>
          <cell r="BJ38">
            <v>4</v>
          </cell>
        </row>
        <row r="38">
          <cell r="BM38">
            <v>577</v>
          </cell>
          <cell r="BN38">
            <v>228</v>
          </cell>
        </row>
        <row r="38">
          <cell r="BP38">
            <v>5053</v>
          </cell>
        </row>
        <row r="38">
          <cell r="BS38">
            <v>4992</v>
          </cell>
          <cell r="BT38">
            <v>61</v>
          </cell>
          <cell r="BU38">
            <v>560000</v>
          </cell>
        </row>
        <row r="39">
          <cell r="D39">
            <v>36142</v>
          </cell>
        </row>
        <row r="39">
          <cell r="F39">
            <v>36</v>
          </cell>
        </row>
        <row r="39">
          <cell r="H39">
            <v>17</v>
          </cell>
          <cell r="I39">
            <v>149</v>
          </cell>
          <cell r="J39">
            <v>1</v>
          </cell>
        </row>
        <row r="39">
          <cell r="L39">
            <v>1</v>
          </cell>
          <cell r="M39">
            <v>168</v>
          </cell>
          <cell r="N39">
            <v>3</v>
          </cell>
          <cell r="O39">
            <v>36474</v>
          </cell>
          <cell r="P39">
            <v>43</v>
          </cell>
          <cell r="Q39">
            <v>6</v>
          </cell>
        </row>
        <row r="39">
          <cell r="AF39">
            <v>6</v>
          </cell>
        </row>
        <row r="39">
          <cell r="AS39">
            <v>2</v>
          </cell>
          <cell r="AT39">
            <v>156</v>
          </cell>
          <cell r="AU39">
            <v>1</v>
          </cell>
          <cell r="AV39">
            <v>4</v>
          </cell>
        </row>
        <row r="39">
          <cell r="BC39">
            <v>19372</v>
          </cell>
        </row>
        <row r="39">
          <cell r="BF39">
            <v>13</v>
          </cell>
          <cell r="BG39">
            <v>419</v>
          </cell>
          <cell r="BH39">
            <v>261</v>
          </cell>
        </row>
        <row r="39">
          <cell r="BK39">
            <v>11257</v>
          </cell>
          <cell r="BL39">
            <v>10153</v>
          </cell>
          <cell r="BM39">
            <v>12893</v>
          </cell>
          <cell r="BN39">
            <v>7601</v>
          </cell>
        </row>
        <row r="39">
          <cell r="BP39">
            <v>384</v>
          </cell>
        </row>
        <row r="39">
          <cell r="BS39">
            <v>384</v>
          </cell>
        </row>
        <row r="40">
          <cell r="D40">
            <v>1215</v>
          </cell>
        </row>
        <row r="40">
          <cell r="F40">
            <v>175</v>
          </cell>
        </row>
        <row r="40">
          <cell r="H40">
            <v>7</v>
          </cell>
          <cell r="I40">
            <v>38</v>
          </cell>
          <cell r="J40">
            <v>1</v>
          </cell>
          <cell r="K40">
            <v>144</v>
          </cell>
        </row>
        <row r="40">
          <cell r="M40">
            <v>488</v>
          </cell>
        </row>
        <row r="40">
          <cell r="O40">
            <v>2068</v>
          </cell>
        </row>
        <row r="40">
          <cell r="Q40">
            <v>9</v>
          </cell>
        </row>
        <row r="40">
          <cell r="S40">
            <v>1</v>
          </cell>
        </row>
        <row r="40">
          <cell r="AF40">
            <v>7</v>
          </cell>
        </row>
        <row r="40">
          <cell r="AI40">
            <v>1</v>
          </cell>
        </row>
        <row r="40">
          <cell r="AS40">
            <v>299</v>
          </cell>
          <cell r="AT40">
            <v>326</v>
          </cell>
          <cell r="AU40">
            <v>1.8</v>
          </cell>
          <cell r="AV40">
            <v>2.2</v>
          </cell>
        </row>
        <row r="40">
          <cell r="BC40">
            <v>2850</v>
          </cell>
        </row>
        <row r="40">
          <cell r="BE40">
            <v>3</v>
          </cell>
          <cell r="BF40">
            <v>7</v>
          </cell>
          <cell r="BG40">
            <v>11</v>
          </cell>
        </row>
        <row r="40">
          <cell r="BK40">
            <v>1247</v>
          </cell>
          <cell r="BL40">
            <v>331</v>
          </cell>
          <cell r="BM40">
            <v>136</v>
          </cell>
          <cell r="BN40">
            <v>122</v>
          </cell>
        </row>
        <row r="40">
          <cell r="BP40">
            <v>373</v>
          </cell>
        </row>
        <row r="40">
          <cell r="BS40">
            <v>373</v>
          </cell>
        </row>
        <row r="44">
          <cell r="D44">
            <v>11</v>
          </cell>
        </row>
        <row r="44">
          <cell r="H44">
            <v>4</v>
          </cell>
          <cell r="I44">
            <v>587</v>
          </cell>
          <cell r="J44">
            <v>1</v>
          </cell>
          <cell r="K44">
            <v>60</v>
          </cell>
          <cell r="L44">
            <v>1</v>
          </cell>
          <cell r="M44">
            <v>361</v>
          </cell>
          <cell r="N44">
            <v>2</v>
          </cell>
          <cell r="O44">
            <v>836</v>
          </cell>
          <cell r="P44">
            <v>191</v>
          </cell>
        </row>
        <row r="44">
          <cell r="AR44">
            <v>209</v>
          </cell>
          <cell r="AS44">
            <v>7</v>
          </cell>
        </row>
        <row r="44">
          <cell r="AU44">
            <v>1</v>
          </cell>
          <cell r="AV44">
            <v>4</v>
          </cell>
        </row>
        <row r="44">
          <cell r="BC44">
            <v>6793</v>
          </cell>
        </row>
        <row r="44">
          <cell r="BF44">
            <v>2</v>
          </cell>
          <cell r="BG44">
            <v>94</v>
          </cell>
          <cell r="BH44">
            <v>128</v>
          </cell>
        </row>
        <row r="44">
          <cell r="BK44">
            <v>265</v>
          </cell>
          <cell r="BL44">
            <v>301</v>
          </cell>
          <cell r="BM44">
            <v>421</v>
          </cell>
          <cell r="BN44">
            <v>205</v>
          </cell>
        </row>
        <row r="44">
          <cell r="BP44">
            <v>6</v>
          </cell>
        </row>
        <row r="44">
          <cell r="BS44">
            <v>6</v>
          </cell>
        </row>
      </sheetData>
      <sheetData sheetId="6">
        <row r="11">
          <cell r="D11">
            <v>1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1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2</v>
          </cell>
          <cell r="AV11">
            <v>7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1</v>
          </cell>
          <cell r="BD11">
            <v>0</v>
          </cell>
          <cell r="BE11">
            <v>0</v>
          </cell>
          <cell r="BF11">
            <v>1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1</v>
          </cell>
          <cell r="BL11">
            <v>0</v>
          </cell>
          <cell r="BM11">
            <v>1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8">
          <cell r="D18">
            <v>15725</v>
          </cell>
          <cell r="E18">
            <v>0</v>
          </cell>
          <cell r="F18">
            <v>4225</v>
          </cell>
          <cell r="G18">
            <v>419</v>
          </cell>
          <cell r="H18">
            <v>43</v>
          </cell>
          <cell r="I18">
            <v>166</v>
          </cell>
          <cell r="J18">
            <v>0</v>
          </cell>
          <cell r="K18">
            <v>1639</v>
          </cell>
          <cell r="L18">
            <v>0</v>
          </cell>
          <cell r="M18">
            <v>2087</v>
          </cell>
          <cell r="N18">
            <v>0</v>
          </cell>
          <cell r="O18">
            <v>24303</v>
          </cell>
          <cell r="P18">
            <v>1</v>
          </cell>
          <cell r="Q18">
            <v>41</v>
          </cell>
        </row>
        <row r="18">
          <cell r="S18">
            <v>13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6</v>
          </cell>
          <cell r="AG18">
            <v>2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37</v>
          </cell>
          <cell r="AO18">
            <v>0</v>
          </cell>
          <cell r="AP18">
            <v>0</v>
          </cell>
          <cell r="AQ18">
            <v>0</v>
          </cell>
          <cell r="AR18">
            <v>2</v>
          </cell>
          <cell r="AS18">
            <v>345</v>
          </cell>
          <cell r="AT18">
            <v>321</v>
          </cell>
          <cell r="AU18">
            <v>0.9</v>
          </cell>
          <cell r="AV18">
            <v>15.5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8791</v>
          </cell>
          <cell r="BD18">
            <v>3</v>
          </cell>
          <cell r="BE18">
            <v>0</v>
          </cell>
          <cell r="BF18">
            <v>22</v>
          </cell>
          <cell r="BG18">
            <v>153</v>
          </cell>
          <cell r="BH18">
            <v>3</v>
          </cell>
          <cell r="BI18">
            <v>0</v>
          </cell>
          <cell r="BJ18">
            <v>0</v>
          </cell>
          <cell r="BK18">
            <v>15590</v>
          </cell>
          <cell r="BL18">
            <v>173</v>
          </cell>
          <cell r="BM18">
            <v>9625</v>
          </cell>
          <cell r="BN18">
            <v>4056</v>
          </cell>
          <cell r="BO18">
            <v>0</v>
          </cell>
          <cell r="BP18">
            <v>1808</v>
          </cell>
          <cell r="BQ18">
            <v>0</v>
          </cell>
          <cell r="BR18">
            <v>0</v>
          </cell>
          <cell r="BS18">
            <v>1807</v>
          </cell>
          <cell r="BT18">
            <v>1</v>
          </cell>
          <cell r="BU18">
            <v>1000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1</v>
          </cell>
          <cell r="J19">
            <v>0</v>
          </cell>
          <cell r="K19">
            <v>0</v>
          </cell>
          <cell r="L19">
            <v>0</v>
          </cell>
          <cell r="M19">
            <v>19</v>
          </cell>
          <cell r="N19">
            <v>0</v>
          </cell>
          <cell r="O19">
            <v>33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6</v>
          </cell>
          <cell r="AS19">
            <v>0</v>
          </cell>
          <cell r="AT19">
            <v>0</v>
          </cell>
          <cell r="AU19">
            <v>4.5</v>
          </cell>
          <cell r="AV19">
            <v>12</v>
          </cell>
        </row>
        <row r="19">
          <cell r="AX19">
            <v>0</v>
          </cell>
          <cell r="AY19">
            <v>0</v>
          </cell>
          <cell r="AZ19">
            <v>65000</v>
          </cell>
          <cell r="BA19">
            <v>130000</v>
          </cell>
          <cell r="BB19">
            <v>130000</v>
          </cell>
          <cell r="BC19">
            <v>22</v>
          </cell>
          <cell r="BD19">
            <v>0</v>
          </cell>
          <cell r="BE19">
            <v>0</v>
          </cell>
          <cell r="BF19">
            <v>1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22</v>
          </cell>
          <cell r="BL19">
            <v>0</v>
          </cell>
          <cell r="BM19">
            <v>0</v>
          </cell>
          <cell r="BN19">
            <v>18</v>
          </cell>
          <cell r="BO19">
            <v>0</v>
          </cell>
          <cell r="BP19">
            <v>1</v>
          </cell>
          <cell r="BQ19">
            <v>0</v>
          </cell>
          <cell r="BR19">
            <v>0</v>
          </cell>
          <cell r="BS19">
            <v>1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D22">
            <v>573</v>
          </cell>
          <cell r="E22">
            <v>5</v>
          </cell>
          <cell r="F22">
            <v>0</v>
          </cell>
          <cell r="G22">
            <v>0</v>
          </cell>
          <cell r="H22">
            <v>19</v>
          </cell>
          <cell r="I22">
            <v>57</v>
          </cell>
          <cell r="J22">
            <v>0</v>
          </cell>
          <cell r="K22">
            <v>24</v>
          </cell>
          <cell r="L22">
            <v>1</v>
          </cell>
          <cell r="M22">
            <v>1435</v>
          </cell>
          <cell r="N22">
            <v>32</v>
          </cell>
          <cell r="O22">
            <v>2146</v>
          </cell>
          <cell r="P22">
            <v>0</v>
          </cell>
          <cell r="Q22">
            <v>39</v>
          </cell>
        </row>
        <row r="22">
          <cell r="S22">
            <v>0</v>
          </cell>
          <cell r="T22">
            <v>3</v>
          </cell>
          <cell r="U22">
            <v>4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2</v>
          </cell>
          <cell r="AG22">
            <v>2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121</v>
          </cell>
          <cell r="AT22">
            <v>48</v>
          </cell>
          <cell r="AU22">
            <v>8</v>
          </cell>
          <cell r="AV22">
            <v>52</v>
          </cell>
          <cell r="AW22">
            <v>390</v>
          </cell>
          <cell r="AX22">
            <v>612924</v>
          </cell>
          <cell r="AY22">
            <v>168000</v>
          </cell>
        </row>
        <row r="22">
          <cell r="BA22">
            <v>0</v>
          </cell>
          <cell r="BB22">
            <v>0</v>
          </cell>
          <cell r="BC22">
            <v>2331</v>
          </cell>
          <cell r="BD22">
            <v>10</v>
          </cell>
          <cell r="BE22">
            <v>2</v>
          </cell>
          <cell r="BF22">
            <v>11</v>
          </cell>
          <cell r="BG22">
            <v>44</v>
          </cell>
          <cell r="BH22">
            <v>0</v>
          </cell>
          <cell r="BI22">
            <v>0</v>
          </cell>
          <cell r="BJ22">
            <v>0</v>
          </cell>
          <cell r="BK22">
            <v>654</v>
          </cell>
          <cell r="BL22">
            <v>63</v>
          </cell>
          <cell r="BM22">
            <v>170</v>
          </cell>
          <cell r="BN22">
            <v>18</v>
          </cell>
          <cell r="BO22">
            <v>0</v>
          </cell>
          <cell r="BP22">
            <v>88</v>
          </cell>
          <cell r="BQ22">
            <v>0</v>
          </cell>
          <cell r="BR22">
            <v>0</v>
          </cell>
          <cell r="BS22">
            <v>88</v>
          </cell>
          <cell r="BT22">
            <v>0</v>
          </cell>
          <cell r="BU22">
            <v>0</v>
          </cell>
          <cell r="BV22">
            <v>0</v>
          </cell>
          <cell r="BW22">
            <v>41</v>
          </cell>
          <cell r="BX22">
            <v>23</v>
          </cell>
          <cell r="BY22">
            <v>11</v>
          </cell>
        </row>
        <row r="23">
          <cell r="D23">
            <v>3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17</v>
          </cell>
          <cell r="J23">
            <v>0</v>
          </cell>
          <cell r="K23">
            <v>29</v>
          </cell>
          <cell r="L23">
            <v>0</v>
          </cell>
          <cell r="M23">
            <v>36</v>
          </cell>
          <cell r="N23">
            <v>0</v>
          </cell>
          <cell r="O23">
            <v>118</v>
          </cell>
          <cell r="P23">
            <v>0</v>
          </cell>
          <cell r="Q23">
            <v>6</v>
          </cell>
        </row>
        <row r="23">
          <cell r="S23">
            <v>3</v>
          </cell>
          <cell r="T23">
            <v>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50</v>
          </cell>
          <cell r="AV23">
            <v>15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55</v>
          </cell>
          <cell r="BD23">
            <v>0</v>
          </cell>
          <cell r="BE23">
            <v>0</v>
          </cell>
          <cell r="BF23">
            <v>1</v>
          </cell>
          <cell r="BG23">
            <v>2</v>
          </cell>
          <cell r="BH23">
            <v>0</v>
          </cell>
          <cell r="BI23">
            <v>0</v>
          </cell>
          <cell r="BJ23">
            <v>0</v>
          </cell>
          <cell r="BK23">
            <v>51</v>
          </cell>
          <cell r="BL23">
            <v>6</v>
          </cell>
          <cell r="BM23">
            <v>21</v>
          </cell>
          <cell r="BN23">
            <v>0</v>
          </cell>
          <cell r="BO23">
            <v>0</v>
          </cell>
          <cell r="BP23">
            <v>30</v>
          </cell>
          <cell r="BQ23">
            <v>0</v>
          </cell>
          <cell r="BR23">
            <v>0</v>
          </cell>
          <cell r="BS23">
            <v>3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5"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3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25</v>
          </cell>
          <cell r="AS25">
            <v>0</v>
          </cell>
          <cell r="AT25">
            <v>0</v>
          </cell>
          <cell r="AU25">
            <v>1</v>
          </cell>
          <cell r="AV25">
            <v>5</v>
          </cell>
        </row>
        <row r="25">
          <cell r="AX25">
            <v>0</v>
          </cell>
          <cell r="AY25">
            <v>0</v>
          </cell>
        </row>
        <row r="25">
          <cell r="BA25">
            <v>0</v>
          </cell>
          <cell r="BB25">
            <v>0</v>
          </cell>
          <cell r="BC25">
            <v>27</v>
          </cell>
          <cell r="BD25">
            <v>0</v>
          </cell>
          <cell r="BE25">
            <v>0</v>
          </cell>
          <cell r="BF25">
            <v>1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3</v>
          </cell>
          <cell r="BL25">
            <v>0</v>
          </cell>
          <cell r="BM25">
            <v>2</v>
          </cell>
          <cell r="BN25">
            <v>1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7">
          <cell r="D27">
            <v>23006</v>
          </cell>
          <cell r="E27">
            <v>0</v>
          </cell>
          <cell r="F27">
            <v>0</v>
          </cell>
          <cell r="G27">
            <v>0</v>
          </cell>
          <cell r="H27">
            <v>1643</v>
          </cell>
          <cell r="I27">
            <v>746</v>
          </cell>
          <cell r="J27">
            <v>11</v>
          </cell>
          <cell r="K27">
            <v>75</v>
          </cell>
          <cell r="L27">
            <v>0</v>
          </cell>
          <cell r="M27">
            <v>2884</v>
          </cell>
          <cell r="N27">
            <v>394</v>
          </cell>
          <cell r="O27">
            <v>28692</v>
          </cell>
          <cell r="P27">
            <v>67</v>
          </cell>
          <cell r="Q27">
            <v>73</v>
          </cell>
        </row>
        <row r="27">
          <cell r="S27">
            <v>35</v>
          </cell>
          <cell r="T27">
            <v>3</v>
          </cell>
          <cell r="U27">
            <v>1</v>
          </cell>
          <cell r="V27">
            <v>1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14</v>
          </cell>
          <cell r="AG27">
            <v>3</v>
          </cell>
          <cell r="AH27">
            <v>3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62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52</v>
          </cell>
          <cell r="AT27">
            <v>111</v>
          </cell>
          <cell r="AU27">
            <v>1</v>
          </cell>
          <cell r="AV27">
            <v>8</v>
          </cell>
        </row>
        <row r="27">
          <cell r="AX27">
            <v>0</v>
          </cell>
          <cell r="AY27">
            <v>0</v>
          </cell>
          <cell r="AZ27">
            <v>17148</v>
          </cell>
          <cell r="BA27">
            <v>5453000</v>
          </cell>
          <cell r="BB27">
            <v>2610000</v>
          </cell>
          <cell r="BC27">
            <v>38723</v>
          </cell>
          <cell r="BD27">
            <v>0</v>
          </cell>
          <cell r="BE27">
            <v>0</v>
          </cell>
          <cell r="BF27">
            <v>15</v>
          </cell>
          <cell r="BG27">
            <v>120</v>
          </cell>
          <cell r="BH27">
            <v>0</v>
          </cell>
          <cell r="BI27">
            <v>0</v>
          </cell>
          <cell r="BJ27">
            <v>0</v>
          </cell>
          <cell r="BK27">
            <v>24644</v>
          </cell>
          <cell r="BL27">
            <v>311</v>
          </cell>
          <cell r="BM27">
            <v>20401</v>
          </cell>
          <cell r="BN27">
            <v>4243</v>
          </cell>
          <cell r="BO27">
            <v>0</v>
          </cell>
          <cell r="BP27">
            <v>160</v>
          </cell>
          <cell r="BQ27">
            <v>0</v>
          </cell>
          <cell r="BR27">
            <v>0</v>
          </cell>
          <cell r="BS27">
            <v>159</v>
          </cell>
          <cell r="BT27">
            <v>1</v>
          </cell>
          <cell r="BU27">
            <v>10000</v>
          </cell>
          <cell r="BV27">
            <v>0</v>
          </cell>
          <cell r="BW27">
            <v>318</v>
          </cell>
          <cell r="BX27">
            <v>75</v>
          </cell>
          <cell r="BY27">
            <v>38</v>
          </cell>
        </row>
        <row r="35"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1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1</v>
          </cell>
          <cell r="AV35">
            <v>3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200</v>
          </cell>
          <cell r="BD35">
            <v>53</v>
          </cell>
          <cell r="BE35">
            <v>0</v>
          </cell>
          <cell r="BF35">
            <v>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0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7142</v>
          </cell>
          <cell r="E39">
            <v>0</v>
          </cell>
          <cell r="F39">
            <v>298</v>
          </cell>
          <cell r="G39">
            <v>0</v>
          </cell>
          <cell r="H39">
            <v>9</v>
          </cell>
          <cell r="I39">
            <v>20</v>
          </cell>
          <cell r="J39">
            <v>0</v>
          </cell>
          <cell r="K39">
            <v>0</v>
          </cell>
          <cell r="L39">
            <v>0</v>
          </cell>
          <cell r="M39">
            <v>54</v>
          </cell>
          <cell r="N39">
            <v>0</v>
          </cell>
          <cell r="O39">
            <v>7523</v>
          </cell>
          <cell r="P39">
            <v>0</v>
          </cell>
          <cell r="Q39">
            <v>2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2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4</v>
          </cell>
          <cell r="AT39">
            <v>0</v>
          </cell>
          <cell r="AU39">
            <v>0.2</v>
          </cell>
          <cell r="AV39">
            <v>2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8570</v>
          </cell>
          <cell r="BD39">
            <v>0</v>
          </cell>
          <cell r="BE39">
            <v>0</v>
          </cell>
          <cell r="BF39">
            <v>6</v>
          </cell>
          <cell r="BG39">
            <v>8</v>
          </cell>
          <cell r="BH39">
            <v>0</v>
          </cell>
          <cell r="BI39">
            <v>0</v>
          </cell>
          <cell r="BJ39">
            <v>0</v>
          </cell>
          <cell r="BK39">
            <v>7515</v>
          </cell>
          <cell r="BL39">
            <v>0</v>
          </cell>
          <cell r="BM39">
            <v>6942</v>
          </cell>
          <cell r="BN39">
            <v>229</v>
          </cell>
          <cell r="BO39">
            <v>0</v>
          </cell>
          <cell r="BP39">
            <v>1</v>
          </cell>
          <cell r="BQ39">
            <v>0</v>
          </cell>
          <cell r="BR39">
            <v>0</v>
          </cell>
          <cell r="BS39">
            <v>1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415</v>
          </cell>
          <cell r="E40">
            <v>0</v>
          </cell>
          <cell r="F40">
            <v>610</v>
          </cell>
          <cell r="G40">
            <v>0</v>
          </cell>
          <cell r="H40">
            <v>1</v>
          </cell>
          <cell r="I40">
            <v>36</v>
          </cell>
          <cell r="J40">
            <v>0</v>
          </cell>
          <cell r="K40">
            <v>28</v>
          </cell>
          <cell r="L40">
            <v>0</v>
          </cell>
          <cell r="M40">
            <v>1100</v>
          </cell>
          <cell r="N40">
            <v>22</v>
          </cell>
          <cell r="O40">
            <v>3178</v>
          </cell>
          <cell r="P40">
            <v>34</v>
          </cell>
          <cell r="Q40">
            <v>4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25</v>
          </cell>
          <cell r="AS40">
            <v>6</v>
          </cell>
          <cell r="AT40">
            <v>291</v>
          </cell>
          <cell r="AU40">
            <v>4</v>
          </cell>
          <cell r="AV40">
            <v>15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1485</v>
          </cell>
          <cell r="BD40">
            <v>0</v>
          </cell>
          <cell r="BE40">
            <v>6</v>
          </cell>
          <cell r="BF40">
            <v>7</v>
          </cell>
          <cell r="BG40">
            <v>52</v>
          </cell>
          <cell r="BH40">
            <v>0</v>
          </cell>
          <cell r="BI40">
            <v>0</v>
          </cell>
          <cell r="BJ40">
            <v>0</v>
          </cell>
          <cell r="BK40">
            <v>2027</v>
          </cell>
          <cell r="BL40">
            <v>55</v>
          </cell>
          <cell r="BM40">
            <v>610</v>
          </cell>
          <cell r="BN40">
            <v>480</v>
          </cell>
          <cell r="BO40">
            <v>0</v>
          </cell>
          <cell r="BP40">
            <v>338</v>
          </cell>
          <cell r="BQ40">
            <v>0</v>
          </cell>
          <cell r="BR40">
            <v>0</v>
          </cell>
          <cell r="BS40">
            <v>338</v>
          </cell>
          <cell r="BT40">
            <v>0</v>
          </cell>
          <cell r="BU40">
            <v>0</v>
          </cell>
          <cell r="BV40">
            <v>0</v>
          </cell>
          <cell r="BW40">
            <v>75</v>
          </cell>
          <cell r="BX40">
            <v>2</v>
          </cell>
          <cell r="BY40">
            <v>16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</row>
        <row r="42">
          <cell r="AX42">
            <v>0</v>
          </cell>
          <cell r="AY42">
            <v>0</v>
          </cell>
        </row>
        <row r="42"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1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4">
          <cell r="D44">
            <v>2725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46</v>
          </cell>
          <cell r="J44">
            <v>0</v>
          </cell>
          <cell r="K44">
            <v>1</v>
          </cell>
          <cell r="L44">
            <v>0</v>
          </cell>
          <cell r="M44">
            <v>1206</v>
          </cell>
          <cell r="N44">
            <v>0</v>
          </cell>
          <cell r="O44">
            <v>28669</v>
          </cell>
          <cell r="P44">
            <v>39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965</v>
          </cell>
          <cell r="AS44">
            <v>3</v>
          </cell>
          <cell r="AT44">
            <v>1</v>
          </cell>
          <cell r="AU44">
            <v>6.4</v>
          </cell>
          <cell r="AV44">
            <v>4</v>
          </cell>
          <cell r="AW44">
            <v>1500</v>
          </cell>
          <cell r="AX44">
            <v>3000</v>
          </cell>
          <cell r="AY44">
            <v>3000</v>
          </cell>
        </row>
        <row r="44">
          <cell r="BA44">
            <v>0</v>
          </cell>
          <cell r="BB44">
            <v>0</v>
          </cell>
          <cell r="BC44">
            <v>38406</v>
          </cell>
          <cell r="BD44">
            <v>0</v>
          </cell>
          <cell r="BE44">
            <v>0</v>
          </cell>
          <cell r="BF44">
            <v>8</v>
          </cell>
          <cell r="BG44">
            <v>12</v>
          </cell>
          <cell r="BH44">
            <v>0</v>
          </cell>
          <cell r="BI44">
            <v>0</v>
          </cell>
          <cell r="BJ44">
            <v>0</v>
          </cell>
          <cell r="BK44">
            <v>27810</v>
          </cell>
          <cell r="BL44">
            <v>58</v>
          </cell>
          <cell r="BM44">
            <v>26896</v>
          </cell>
          <cell r="BN44">
            <v>834</v>
          </cell>
          <cell r="BO44">
            <v>1</v>
          </cell>
          <cell r="BP44">
            <v>1</v>
          </cell>
          <cell r="BQ44">
            <v>1</v>
          </cell>
          <cell r="BR44">
            <v>0</v>
          </cell>
          <cell r="BS44">
            <v>1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7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5">
          <cell r="D15">
            <v>138</v>
          </cell>
          <cell r="E15">
            <v>0</v>
          </cell>
          <cell r="F15">
            <v>50</v>
          </cell>
          <cell r="G15">
            <v>0</v>
          </cell>
          <cell r="H15">
            <v>0</v>
          </cell>
          <cell r="I15">
            <v>4</v>
          </cell>
          <cell r="J15">
            <v>0</v>
          </cell>
          <cell r="K15">
            <v>5</v>
          </cell>
          <cell r="L15">
            <v>0</v>
          </cell>
          <cell r="M15">
            <v>184</v>
          </cell>
          <cell r="N15">
            <v>13</v>
          </cell>
          <cell r="O15">
            <v>252</v>
          </cell>
          <cell r="P15">
            <v>142</v>
          </cell>
          <cell r="Q15">
            <v>8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3</v>
          </cell>
          <cell r="AO15">
            <v>0</v>
          </cell>
          <cell r="AP15">
            <v>0</v>
          </cell>
          <cell r="AQ15">
            <v>2</v>
          </cell>
          <cell r="AR15">
            <v>654</v>
          </cell>
          <cell r="AS15">
            <v>16</v>
          </cell>
          <cell r="AT15">
            <v>1</v>
          </cell>
          <cell r="AU15">
            <v>40</v>
          </cell>
          <cell r="AV15">
            <v>120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579</v>
          </cell>
          <cell r="BD15">
            <v>14</v>
          </cell>
          <cell r="BE15">
            <v>2</v>
          </cell>
          <cell r="BF15">
            <v>8</v>
          </cell>
          <cell r="BG15">
            <v>68</v>
          </cell>
          <cell r="BH15">
            <v>241</v>
          </cell>
          <cell r="BI15">
            <v>3</v>
          </cell>
          <cell r="BJ15">
            <v>6</v>
          </cell>
          <cell r="BK15">
            <v>47</v>
          </cell>
          <cell r="BL15">
            <v>528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30</v>
          </cell>
          <cell r="BX15">
            <v>5</v>
          </cell>
          <cell r="BY15">
            <v>20</v>
          </cell>
        </row>
        <row r="16">
          <cell r="D16">
            <v>243</v>
          </cell>
        </row>
        <row r="16">
          <cell r="F16">
            <v>32</v>
          </cell>
        </row>
        <row r="16">
          <cell r="H16">
            <v>5</v>
          </cell>
          <cell r="I16">
            <v>58</v>
          </cell>
          <cell r="J16">
            <v>10</v>
          </cell>
          <cell r="K16">
            <v>157</v>
          </cell>
        </row>
        <row r="16">
          <cell r="M16">
            <v>700</v>
          </cell>
        </row>
        <row r="16">
          <cell r="O16">
            <v>1039</v>
          </cell>
          <cell r="P16">
            <v>166</v>
          </cell>
          <cell r="Q16">
            <v>1</v>
          </cell>
        </row>
        <row r="16">
          <cell r="S16">
            <v>11</v>
          </cell>
          <cell r="T16">
            <v>2</v>
          </cell>
        </row>
        <row r="16">
          <cell r="AF16">
            <v>4</v>
          </cell>
        </row>
        <row r="16">
          <cell r="AI16">
            <v>1</v>
          </cell>
        </row>
        <row r="16">
          <cell r="AR16">
            <v>6</v>
          </cell>
          <cell r="AS16">
            <v>24</v>
          </cell>
          <cell r="AT16">
            <v>56</v>
          </cell>
          <cell r="AU16">
            <v>40</v>
          </cell>
          <cell r="AV16">
            <v>30</v>
          </cell>
          <cell r="AW16">
            <v>37700</v>
          </cell>
          <cell r="AX16">
            <v>32297000</v>
          </cell>
          <cell r="AY16">
            <v>32297000</v>
          </cell>
        </row>
        <row r="16">
          <cell r="BC16">
            <v>550</v>
          </cell>
          <cell r="BD16">
            <v>185</v>
          </cell>
          <cell r="BE16">
            <v>1</v>
          </cell>
          <cell r="BF16">
            <v>9</v>
          </cell>
          <cell r="BG16">
            <v>156</v>
          </cell>
          <cell r="BH16">
            <v>33</v>
          </cell>
          <cell r="BI16">
            <v>2</v>
          </cell>
        </row>
        <row r="16">
          <cell r="BK16">
            <v>388</v>
          </cell>
          <cell r="BL16">
            <v>236</v>
          </cell>
          <cell r="BM16">
            <v>34</v>
          </cell>
          <cell r="BN16">
            <v>10</v>
          </cell>
          <cell r="BO16">
            <v>187</v>
          </cell>
          <cell r="BP16">
            <v>12</v>
          </cell>
          <cell r="BQ16">
            <v>187</v>
          </cell>
        </row>
        <row r="16">
          <cell r="BS16">
            <v>12</v>
          </cell>
        </row>
        <row r="19">
          <cell r="D19">
            <v>487</v>
          </cell>
          <cell r="E19">
            <v>0</v>
          </cell>
          <cell r="F19">
            <v>0</v>
          </cell>
          <cell r="G19">
            <v>0</v>
          </cell>
          <cell r="H19">
            <v>191</v>
          </cell>
          <cell r="I19">
            <v>132</v>
          </cell>
          <cell r="J19">
            <v>0</v>
          </cell>
          <cell r="K19">
            <v>75</v>
          </cell>
          <cell r="L19">
            <v>0</v>
          </cell>
          <cell r="M19">
            <v>32</v>
          </cell>
          <cell r="N19">
            <v>0</v>
          </cell>
          <cell r="O19">
            <v>917</v>
          </cell>
          <cell r="P19">
            <v>0</v>
          </cell>
          <cell r="Q19">
            <v>45</v>
          </cell>
        </row>
        <row r="19">
          <cell r="S19">
            <v>3</v>
          </cell>
          <cell r="T19">
            <v>1</v>
          </cell>
          <cell r="U19">
            <v>1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8</v>
          </cell>
          <cell r="AG19">
            <v>19</v>
          </cell>
          <cell r="AH19">
            <v>4</v>
          </cell>
          <cell r="AI19">
            <v>1</v>
          </cell>
          <cell r="AJ19">
            <v>3</v>
          </cell>
          <cell r="AK19">
            <v>0</v>
          </cell>
          <cell r="AL19">
            <v>1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382</v>
          </cell>
          <cell r="AS19">
            <v>7</v>
          </cell>
          <cell r="AT19">
            <v>0</v>
          </cell>
          <cell r="AU19">
            <v>26</v>
          </cell>
          <cell r="AV19">
            <v>43</v>
          </cell>
          <cell r="AW19">
            <v>78656</v>
          </cell>
          <cell r="AX19">
            <v>1337156</v>
          </cell>
          <cell r="AY19">
            <v>1224321</v>
          </cell>
          <cell r="AZ19">
            <v>148800</v>
          </cell>
          <cell r="BA19">
            <v>84940500</v>
          </cell>
          <cell r="BB19">
            <v>17919985</v>
          </cell>
          <cell r="BC19">
            <v>995</v>
          </cell>
          <cell r="BD19">
            <v>0</v>
          </cell>
          <cell r="BE19">
            <v>0</v>
          </cell>
          <cell r="BF19">
            <v>38</v>
          </cell>
          <cell r="BG19">
            <v>43</v>
          </cell>
          <cell r="BH19">
            <v>2</v>
          </cell>
          <cell r="BI19">
            <v>16</v>
          </cell>
          <cell r="BJ19">
            <v>2</v>
          </cell>
          <cell r="BK19">
            <v>858</v>
          </cell>
          <cell r="BL19">
            <v>69</v>
          </cell>
          <cell r="BM19">
            <v>0</v>
          </cell>
          <cell r="BN19">
            <v>2</v>
          </cell>
          <cell r="BO19">
            <v>0</v>
          </cell>
          <cell r="BP19">
            <v>78</v>
          </cell>
          <cell r="BQ19">
            <v>0</v>
          </cell>
          <cell r="BR19">
            <v>0</v>
          </cell>
          <cell r="BS19">
            <v>78</v>
          </cell>
          <cell r="BT19">
            <v>0</v>
          </cell>
          <cell r="BU19">
            <v>0</v>
          </cell>
          <cell r="BV19">
            <v>0</v>
          </cell>
          <cell r="BW19">
            <v>36</v>
          </cell>
          <cell r="BX19">
            <v>4</v>
          </cell>
          <cell r="BY19">
            <v>32</v>
          </cell>
        </row>
        <row r="22">
          <cell r="D22">
            <v>1150</v>
          </cell>
          <cell r="E22">
            <v>3</v>
          </cell>
          <cell r="F22">
            <v>0</v>
          </cell>
          <cell r="G22">
            <v>0</v>
          </cell>
          <cell r="H22">
            <v>5</v>
          </cell>
          <cell r="I22">
            <v>1</v>
          </cell>
          <cell r="J22">
            <v>0</v>
          </cell>
          <cell r="K22">
            <v>39</v>
          </cell>
          <cell r="L22">
            <v>0</v>
          </cell>
          <cell r="M22">
            <v>1426</v>
          </cell>
          <cell r="N22">
            <v>1</v>
          </cell>
          <cell r="O22">
            <v>2625</v>
          </cell>
          <cell r="P22">
            <v>0</v>
          </cell>
          <cell r="Q22">
            <v>8</v>
          </cell>
        </row>
        <row r="22">
          <cell r="S22">
            <v>1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2</v>
          </cell>
          <cell r="AH22">
            <v>0</v>
          </cell>
          <cell r="AI22">
            <v>2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46</v>
          </cell>
          <cell r="AT22">
            <v>37</v>
          </cell>
          <cell r="AU22">
            <v>24</v>
          </cell>
          <cell r="AV22">
            <v>18</v>
          </cell>
        </row>
        <row r="22">
          <cell r="BC22">
            <v>641</v>
          </cell>
          <cell r="BD22">
            <v>36</v>
          </cell>
          <cell r="BE22">
            <v>0</v>
          </cell>
          <cell r="BF22">
            <v>8</v>
          </cell>
          <cell r="BG22">
            <v>215</v>
          </cell>
          <cell r="BH22">
            <v>82</v>
          </cell>
          <cell r="BI22">
            <v>0</v>
          </cell>
          <cell r="BJ22">
            <v>0</v>
          </cell>
          <cell r="BK22">
            <v>2104</v>
          </cell>
          <cell r="BL22">
            <v>440</v>
          </cell>
          <cell r="BM22">
            <v>250</v>
          </cell>
          <cell r="BN22">
            <v>22</v>
          </cell>
          <cell r="BO22">
            <v>0</v>
          </cell>
          <cell r="BP22">
            <v>11</v>
          </cell>
          <cell r="BQ22">
            <v>0</v>
          </cell>
          <cell r="BR22">
            <v>0</v>
          </cell>
          <cell r="BS22">
            <v>11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1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3</v>
          </cell>
          <cell r="L23">
            <v>0</v>
          </cell>
          <cell r="M23">
            <v>9</v>
          </cell>
          <cell r="N23">
            <v>0</v>
          </cell>
          <cell r="O23">
            <v>23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4</v>
          </cell>
          <cell r="AT23">
            <v>0</v>
          </cell>
          <cell r="AU23">
            <v>0.1</v>
          </cell>
          <cell r="AV23">
            <v>0.1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4</v>
          </cell>
          <cell r="BD23">
            <v>0</v>
          </cell>
          <cell r="BE23">
            <v>0</v>
          </cell>
          <cell r="BF23">
            <v>0.25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7</v>
          </cell>
          <cell r="BL23">
            <v>2</v>
          </cell>
          <cell r="BM23">
            <v>4</v>
          </cell>
          <cell r="BN23">
            <v>0</v>
          </cell>
          <cell r="BO23">
            <v>0</v>
          </cell>
          <cell r="BP23">
            <v>5</v>
          </cell>
          <cell r="BQ23">
            <v>0</v>
          </cell>
          <cell r="BR23">
            <v>0</v>
          </cell>
          <cell r="BS23">
            <v>5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5">
          <cell r="D25">
            <v>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31</v>
          </cell>
          <cell r="L25">
            <v>0</v>
          </cell>
          <cell r="M25">
            <v>30</v>
          </cell>
          <cell r="N25">
            <v>0</v>
          </cell>
          <cell r="O25">
            <v>67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31</v>
          </cell>
          <cell r="AS25">
            <v>29</v>
          </cell>
          <cell r="AT25">
            <v>0</v>
          </cell>
          <cell r="AU25">
            <v>0.1</v>
          </cell>
          <cell r="AV25">
            <v>0.1</v>
          </cell>
          <cell r="AW25">
            <v>158</v>
          </cell>
          <cell r="AX25">
            <v>6000</v>
          </cell>
          <cell r="AY25">
            <v>6000</v>
          </cell>
        </row>
        <row r="25">
          <cell r="BA25">
            <v>0</v>
          </cell>
          <cell r="BB25">
            <v>0</v>
          </cell>
          <cell r="BC25">
            <v>58</v>
          </cell>
          <cell r="BD25">
            <v>0</v>
          </cell>
          <cell r="BE25">
            <v>0</v>
          </cell>
          <cell r="BF25">
            <v>0.3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11</v>
          </cell>
          <cell r="BL25">
            <v>47</v>
          </cell>
          <cell r="BM25">
            <v>3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7">
          <cell r="D27">
            <v>20816</v>
          </cell>
        </row>
        <row r="27">
          <cell r="F27">
            <v>27</v>
          </cell>
        </row>
        <row r="27">
          <cell r="H27">
            <v>3</v>
          </cell>
          <cell r="I27">
            <v>175</v>
          </cell>
        </row>
        <row r="27">
          <cell r="K27">
            <v>10</v>
          </cell>
          <cell r="L27">
            <v>5</v>
          </cell>
          <cell r="M27">
            <v>381</v>
          </cell>
          <cell r="N27">
            <v>83</v>
          </cell>
          <cell r="O27">
            <v>21500</v>
          </cell>
        </row>
        <row r="27">
          <cell r="AF27">
            <v>5</v>
          </cell>
        </row>
        <row r="27">
          <cell r="AS27">
            <v>55</v>
          </cell>
          <cell r="AT27">
            <v>60</v>
          </cell>
          <cell r="AU27">
            <v>0.25</v>
          </cell>
          <cell r="AV27">
            <v>0.3</v>
          </cell>
          <cell r="AW27">
            <v>230</v>
          </cell>
          <cell r="AX27">
            <v>49800</v>
          </cell>
          <cell r="AY27">
            <v>17000</v>
          </cell>
        </row>
        <row r="27">
          <cell r="BC27">
            <v>10935</v>
          </cell>
        </row>
        <row r="27">
          <cell r="BF27">
            <v>5</v>
          </cell>
        </row>
        <row r="27">
          <cell r="BK27">
            <v>10825</v>
          </cell>
          <cell r="BL27">
            <v>110</v>
          </cell>
          <cell r="BM27">
            <v>10565</v>
          </cell>
          <cell r="BN27">
            <v>370</v>
          </cell>
        </row>
        <row r="27">
          <cell r="BP27">
            <v>44</v>
          </cell>
        </row>
        <row r="27">
          <cell r="BS27">
            <v>44</v>
          </cell>
        </row>
        <row r="27">
          <cell r="BW27">
            <v>60</v>
          </cell>
          <cell r="BX27">
            <v>17</v>
          </cell>
          <cell r="BY27">
            <v>43</v>
          </cell>
        </row>
        <row r="32">
          <cell r="D32">
            <v>531</v>
          </cell>
          <cell r="E32">
            <v>0</v>
          </cell>
          <cell r="F32">
            <v>24</v>
          </cell>
          <cell r="G32">
            <v>0</v>
          </cell>
          <cell r="H32">
            <v>3</v>
          </cell>
          <cell r="I32">
            <v>2</v>
          </cell>
          <cell r="J32">
            <v>0</v>
          </cell>
          <cell r="K32">
            <v>93</v>
          </cell>
          <cell r="L32">
            <v>0</v>
          </cell>
          <cell r="M32">
            <v>152</v>
          </cell>
          <cell r="N32">
            <v>11</v>
          </cell>
          <cell r="O32">
            <v>813</v>
          </cell>
          <cell r="P32">
            <v>3</v>
          </cell>
          <cell r="Q32">
            <v>7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1</v>
          </cell>
          <cell r="W32">
            <v>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1</v>
          </cell>
          <cell r="AG32">
            <v>1</v>
          </cell>
          <cell r="AH32">
            <v>1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4289</v>
          </cell>
          <cell r="AS32">
            <v>2</v>
          </cell>
          <cell r="AT32">
            <v>21</v>
          </cell>
          <cell r="AU32">
            <v>23</v>
          </cell>
          <cell r="AV32">
            <v>13</v>
          </cell>
          <cell r="AW32">
            <v>15670</v>
          </cell>
          <cell r="AX32">
            <v>8179200</v>
          </cell>
          <cell r="AY32">
            <v>8179200</v>
          </cell>
          <cell r="AZ32">
            <v>41545</v>
          </cell>
          <cell r="BA32">
            <v>1287920</v>
          </cell>
          <cell r="BB32">
            <v>0</v>
          </cell>
          <cell r="BC32">
            <v>448</v>
          </cell>
          <cell r="BD32">
            <v>7</v>
          </cell>
          <cell r="BE32">
            <v>0</v>
          </cell>
          <cell r="BF32">
            <v>24</v>
          </cell>
          <cell r="BG32">
            <v>30</v>
          </cell>
          <cell r="BH32">
            <v>0</v>
          </cell>
          <cell r="BI32">
            <v>0</v>
          </cell>
          <cell r="BJ32">
            <v>0</v>
          </cell>
          <cell r="BK32">
            <v>503</v>
          </cell>
          <cell r="BL32">
            <v>0</v>
          </cell>
          <cell r="BM32">
            <v>346</v>
          </cell>
        </row>
        <row r="32">
          <cell r="BO32">
            <v>0</v>
          </cell>
          <cell r="BP32">
            <v>69</v>
          </cell>
          <cell r="BQ32">
            <v>0</v>
          </cell>
          <cell r="BR32">
            <v>0</v>
          </cell>
          <cell r="BS32">
            <v>69</v>
          </cell>
          <cell r="BT32">
            <v>0</v>
          </cell>
          <cell r="BU32">
            <v>0</v>
          </cell>
          <cell r="BV32">
            <v>0</v>
          </cell>
          <cell r="BW32">
            <v>11</v>
          </cell>
          <cell r="BX32">
            <v>0</v>
          </cell>
          <cell r="BY32">
            <v>11</v>
          </cell>
        </row>
        <row r="35">
          <cell r="D35">
            <v>207</v>
          </cell>
          <cell r="E35">
            <v>0</v>
          </cell>
          <cell r="F35">
            <v>60</v>
          </cell>
          <cell r="G35">
            <v>0</v>
          </cell>
          <cell r="H35">
            <v>1</v>
          </cell>
          <cell r="I35">
            <v>7</v>
          </cell>
          <cell r="J35">
            <v>1</v>
          </cell>
          <cell r="K35">
            <v>83</v>
          </cell>
          <cell r="L35">
            <v>0</v>
          </cell>
          <cell r="M35">
            <v>93</v>
          </cell>
          <cell r="N35">
            <v>0</v>
          </cell>
          <cell r="O35">
            <v>452</v>
          </cell>
          <cell r="P35">
            <v>0</v>
          </cell>
          <cell r="Q35">
            <v>9</v>
          </cell>
        </row>
        <row r="35">
          <cell r="S35">
            <v>1</v>
          </cell>
          <cell r="T35">
            <v>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3</v>
          </cell>
          <cell r="AG35">
            <v>3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2</v>
          </cell>
          <cell r="AS35">
            <v>1</v>
          </cell>
          <cell r="AT35">
            <v>6</v>
          </cell>
          <cell r="AU35">
            <v>8.6</v>
          </cell>
          <cell r="AV35">
            <v>12.6</v>
          </cell>
        </row>
        <row r="35">
          <cell r="BA35">
            <v>1000000</v>
          </cell>
          <cell r="BB35">
            <v>0</v>
          </cell>
          <cell r="BC35">
            <v>851</v>
          </cell>
          <cell r="BD35">
            <v>8</v>
          </cell>
          <cell r="BE35">
            <v>64</v>
          </cell>
          <cell r="BF35">
            <v>5.1</v>
          </cell>
          <cell r="BG35">
            <v>17</v>
          </cell>
          <cell r="BH35">
            <v>0</v>
          </cell>
          <cell r="BI35">
            <v>0</v>
          </cell>
          <cell r="BJ35">
            <v>0</v>
          </cell>
          <cell r="BK35">
            <v>669</v>
          </cell>
          <cell r="BL35">
            <v>104</v>
          </cell>
          <cell r="BM35">
            <v>59</v>
          </cell>
          <cell r="BN35">
            <v>18</v>
          </cell>
          <cell r="BO35">
            <v>89</v>
          </cell>
          <cell r="BP35">
            <v>53</v>
          </cell>
          <cell r="BQ35">
            <v>89</v>
          </cell>
          <cell r="BR35">
            <v>0</v>
          </cell>
          <cell r="BS35">
            <v>53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55</v>
          </cell>
        </row>
        <row r="36">
          <cell r="F36">
            <v>12</v>
          </cell>
        </row>
        <row r="36">
          <cell r="I36">
            <v>2</v>
          </cell>
        </row>
        <row r="36">
          <cell r="K36">
            <v>3</v>
          </cell>
        </row>
        <row r="36">
          <cell r="M36">
            <v>580</v>
          </cell>
        </row>
        <row r="36">
          <cell r="O36">
            <v>410</v>
          </cell>
          <cell r="P36">
            <v>242</v>
          </cell>
          <cell r="Q36">
            <v>1</v>
          </cell>
        </row>
        <row r="36">
          <cell r="AR36">
            <v>2</v>
          </cell>
          <cell r="AS36">
            <v>21</v>
          </cell>
        </row>
        <row r="36">
          <cell r="AU36">
            <v>32</v>
          </cell>
          <cell r="AV36">
            <v>15</v>
          </cell>
          <cell r="AW36">
            <v>21670</v>
          </cell>
          <cell r="AX36">
            <v>11273000</v>
          </cell>
          <cell r="AY36">
            <v>11273000</v>
          </cell>
        </row>
        <row r="36">
          <cell r="BC36">
            <v>785</v>
          </cell>
          <cell r="BD36">
            <v>30</v>
          </cell>
        </row>
        <row r="36">
          <cell r="BF36">
            <v>4</v>
          </cell>
          <cell r="BG36">
            <v>58</v>
          </cell>
          <cell r="BH36">
            <v>25</v>
          </cell>
        </row>
        <row r="36">
          <cell r="BK36">
            <v>374</v>
          </cell>
          <cell r="BL36">
            <v>157</v>
          </cell>
          <cell r="BM36">
            <v>1</v>
          </cell>
          <cell r="BN36">
            <v>1</v>
          </cell>
          <cell r="BO36">
            <v>27</v>
          </cell>
        </row>
        <row r="36">
          <cell r="BQ36">
            <v>27</v>
          </cell>
        </row>
        <row r="39">
          <cell r="D39">
            <v>12606</v>
          </cell>
        </row>
        <row r="39">
          <cell r="F39">
            <v>4</v>
          </cell>
        </row>
        <row r="39">
          <cell r="H39">
            <v>13</v>
          </cell>
          <cell r="I39">
            <v>39</v>
          </cell>
          <cell r="J39">
            <v>1</v>
          </cell>
          <cell r="K39">
            <v>44</v>
          </cell>
          <cell r="L39">
            <v>1</v>
          </cell>
          <cell r="M39">
            <v>118</v>
          </cell>
        </row>
        <row r="39">
          <cell r="O39">
            <v>12826</v>
          </cell>
        </row>
        <row r="39">
          <cell r="AF39">
            <v>5</v>
          </cell>
        </row>
        <row r="39">
          <cell r="AS39">
            <v>50</v>
          </cell>
          <cell r="AT39">
            <v>40</v>
          </cell>
          <cell r="AU39">
            <v>0.1</v>
          </cell>
          <cell r="AV39">
            <v>3.5</v>
          </cell>
          <cell r="AW39">
            <v>3500</v>
          </cell>
          <cell r="AX39">
            <v>630000</v>
          </cell>
          <cell r="AY39">
            <v>630000</v>
          </cell>
        </row>
        <row r="39">
          <cell r="BC39">
            <v>6263</v>
          </cell>
          <cell r="BD39">
            <v>360</v>
          </cell>
        </row>
        <row r="39">
          <cell r="BF39">
            <v>4</v>
          </cell>
        </row>
        <row r="39">
          <cell r="BK39">
            <v>6799</v>
          </cell>
          <cell r="BL39">
            <v>44</v>
          </cell>
          <cell r="BM39">
            <v>5983</v>
          </cell>
          <cell r="BN39">
            <v>611</v>
          </cell>
        </row>
        <row r="39">
          <cell r="BP39">
            <v>87</v>
          </cell>
        </row>
        <row r="39">
          <cell r="BS39">
            <v>87</v>
          </cell>
        </row>
        <row r="40">
          <cell r="D40">
            <v>299</v>
          </cell>
          <cell r="E40">
            <v>0</v>
          </cell>
          <cell r="F40">
            <v>77</v>
          </cell>
          <cell r="G40">
            <v>0</v>
          </cell>
          <cell r="H40">
            <v>0</v>
          </cell>
          <cell r="I40">
            <v>2</v>
          </cell>
          <cell r="J40">
            <v>4</v>
          </cell>
          <cell r="K40">
            <v>6</v>
          </cell>
          <cell r="L40">
            <v>0</v>
          </cell>
          <cell r="M40">
            <v>122</v>
          </cell>
          <cell r="N40">
            <v>0</v>
          </cell>
          <cell r="O40">
            <v>510</v>
          </cell>
          <cell r="P40">
            <v>0</v>
          </cell>
          <cell r="Q40">
            <v>0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12</v>
          </cell>
          <cell r="AT40">
            <v>5</v>
          </cell>
          <cell r="AU40">
            <v>0.8</v>
          </cell>
          <cell r="AV40">
            <v>0.5</v>
          </cell>
        </row>
        <row r="40">
          <cell r="BC40">
            <v>210</v>
          </cell>
          <cell r="BD40">
            <v>0</v>
          </cell>
          <cell r="BE40">
            <v>0</v>
          </cell>
          <cell r="BF40">
            <v>3.25</v>
          </cell>
          <cell r="BG40">
            <v>9</v>
          </cell>
          <cell r="BH40">
            <v>0</v>
          </cell>
          <cell r="BI40">
            <v>0</v>
          </cell>
          <cell r="BJ40">
            <v>0</v>
          </cell>
          <cell r="BK40">
            <v>192</v>
          </cell>
          <cell r="BL40">
            <v>9</v>
          </cell>
          <cell r="BM40">
            <v>94</v>
          </cell>
          <cell r="BN40">
            <v>41</v>
          </cell>
          <cell r="BO40">
            <v>0</v>
          </cell>
          <cell r="BP40">
            <v>59</v>
          </cell>
          <cell r="BQ40">
            <v>0</v>
          </cell>
          <cell r="BR40">
            <v>0</v>
          </cell>
          <cell r="BS40">
            <v>59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288</v>
          </cell>
        </row>
        <row r="44">
          <cell r="I44">
            <v>3</v>
          </cell>
          <cell r="J44">
            <v>1</v>
          </cell>
        </row>
        <row r="44">
          <cell r="M44">
            <v>88</v>
          </cell>
        </row>
        <row r="44">
          <cell r="O44">
            <v>380</v>
          </cell>
        </row>
        <row r="44">
          <cell r="AR44">
            <v>80</v>
          </cell>
          <cell r="AS44">
            <v>2</v>
          </cell>
        </row>
        <row r="44">
          <cell r="AU44">
            <v>0.2</v>
          </cell>
          <cell r="AV44">
            <v>0.3</v>
          </cell>
        </row>
        <row r="44">
          <cell r="AX44">
            <v>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206</v>
          </cell>
          <cell r="BD44">
            <v>1</v>
          </cell>
        </row>
        <row r="44">
          <cell r="BF44">
            <v>2.1</v>
          </cell>
        </row>
        <row r="44">
          <cell r="BK44">
            <v>207</v>
          </cell>
        </row>
        <row r="44">
          <cell r="BM44">
            <v>127</v>
          </cell>
          <cell r="BN44">
            <v>79</v>
          </cell>
        </row>
        <row r="44">
          <cell r="BP44">
            <v>82</v>
          </cell>
        </row>
        <row r="44">
          <cell r="BS44">
            <v>82</v>
          </cell>
        </row>
      </sheetData>
      <sheetData sheetId="8">
        <row r="19"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39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7</v>
          </cell>
          <cell r="AS19">
            <v>0</v>
          </cell>
          <cell r="AT19">
            <v>0</v>
          </cell>
          <cell r="AU19">
            <v>11</v>
          </cell>
          <cell r="AV19">
            <v>3</v>
          </cell>
        </row>
        <row r="19">
          <cell r="AX19">
            <v>0</v>
          </cell>
          <cell r="AY19">
            <v>0</v>
          </cell>
          <cell r="AZ19">
            <v>50000</v>
          </cell>
          <cell r="BA19">
            <v>50000</v>
          </cell>
          <cell r="BB19">
            <v>0</v>
          </cell>
          <cell r="BC19">
            <v>53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64</v>
          </cell>
          <cell r="BL19">
            <v>9</v>
          </cell>
          <cell r="BM19">
            <v>2</v>
          </cell>
          <cell r="BN19">
            <v>5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D22">
            <v>352</v>
          </cell>
          <cell r="E22">
            <v>0</v>
          </cell>
          <cell r="F22">
            <v>0</v>
          </cell>
          <cell r="G22">
            <v>0</v>
          </cell>
          <cell r="H22">
            <v>14</v>
          </cell>
          <cell r="I22">
            <v>51</v>
          </cell>
          <cell r="J22">
            <v>3</v>
          </cell>
          <cell r="K22">
            <v>99</v>
          </cell>
          <cell r="L22">
            <v>1</v>
          </cell>
          <cell r="M22">
            <v>443</v>
          </cell>
          <cell r="N22">
            <v>3</v>
          </cell>
          <cell r="O22">
            <v>954</v>
          </cell>
          <cell r="P22">
            <v>12</v>
          </cell>
          <cell r="Q22">
            <v>8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2</v>
          </cell>
          <cell r="AC22">
            <v>1</v>
          </cell>
          <cell r="AD22">
            <v>0</v>
          </cell>
          <cell r="AE22">
            <v>1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39</v>
          </cell>
          <cell r="AT22">
            <v>229</v>
          </cell>
          <cell r="AU22">
            <v>9</v>
          </cell>
          <cell r="AV22">
            <v>18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915</v>
          </cell>
          <cell r="BD22">
            <v>16</v>
          </cell>
          <cell r="BE22">
            <v>0</v>
          </cell>
          <cell r="BF22">
            <v>7</v>
          </cell>
          <cell r="BG22">
            <v>39</v>
          </cell>
          <cell r="BH22">
            <v>22</v>
          </cell>
          <cell r="BI22">
            <v>1</v>
          </cell>
          <cell r="BJ22">
            <v>2</v>
          </cell>
          <cell r="BK22">
            <v>132</v>
          </cell>
          <cell r="BL22">
            <v>56</v>
          </cell>
          <cell r="BM22">
            <v>44</v>
          </cell>
          <cell r="BN22">
            <v>12</v>
          </cell>
          <cell r="BO22">
            <v>0</v>
          </cell>
          <cell r="BP22">
            <v>39</v>
          </cell>
          <cell r="BQ22">
            <v>0</v>
          </cell>
          <cell r="BR22">
            <v>0</v>
          </cell>
          <cell r="BS22">
            <v>38</v>
          </cell>
          <cell r="BT22">
            <v>0</v>
          </cell>
          <cell r="BU22">
            <v>0</v>
          </cell>
          <cell r="BV22">
            <v>0</v>
          </cell>
          <cell r="BW22">
            <v>5</v>
          </cell>
          <cell r="BX22">
            <v>0</v>
          </cell>
          <cell r="BY22">
            <v>0</v>
          </cell>
        </row>
        <row r="23">
          <cell r="D23">
            <v>1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2</v>
          </cell>
          <cell r="L23">
            <v>0</v>
          </cell>
          <cell r="M23">
            <v>0</v>
          </cell>
          <cell r="N23">
            <v>0</v>
          </cell>
          <cell r="O23">
            <v>15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8</v>
          </cell>
          <cell r="AV23">
            <v>6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9</v>
          </cell>
          <cell r="BD23">
            <v>0</v>
          </cell>
          <cell r="BE23">
            <v>0</v>
          </cell>
          <cell r="BF23">
            <v>2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9</v>
          </cell>
          <cell r="BL23">
            <v>0</v>
          </cell>
          <cell r="BM23">
            <v>9</v>
          </cell>
          <cell r="BN23">
            <v>0</v>
          </cell>
          <cell r="BO23">
            <v>0</v>
          </cell>
          <cell r="BP23">
            <v>6</v>
          </cell>
          <cell r="BQ23">
            <v>0</v>
          </cell>
          <cell r="BR23">
            <v>0</v>
          </cell>
          <cell r="BS23">
            <v>6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 t="str">
            <v>  </v>
          </cell>
        </row>
        <row r="24">
          <cell r="D24">
            <v>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</v>
          </cell>
          <cell r="L24">
            <v>0</v>
          </cell>
          <cell r="M24">
            <v>0</v>
          </cell>
          <cell r="N24">
            <v>0</v>
          </cell>
          <cell r="O24">
            <v>24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9.5</v>
          </cell>
          <cell r="AV24">
            <v>14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22</v>
          </cell>
          <cell r="BD24">
            <v>0</v>
          </cell>
          <cell r="BE24">
            <v>0</v>
          </cell>
          <cell r="BF24">
            <v>3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23</v>
          </cell>
          <cell r="BL24">
            <v>0</v>
          </cell>
          <cell r="BM24">
            <v>0</v>
          </cell>
          <cell r="BN24">
            <v>1</v>
          </cell>
          <cell r="BO24">
            <v>0</v>
          </cell>
          <cell r="BP24">
            <v>1</v>
          </cell>
          <cell r="BQ24">
            <v>0</v>
          </cell>
          <cell r="BR24">
            <v>0</v>
          </cell>
          <cell r="BS24">
            <v>1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9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1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11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1</v>
          </cell>
          <cell r="AV25">
            <v>1</v>
          </cell>
        </row>
        <row r="25">
          <cell r="AX25">
            <v>0</v>
          </cell>
          <cell r="AY25">
            <v>0</v>
          </cell>
        </row>
        <row r="25">
          <cell r="BA25">
            <v>0</v>
          </cell>
          <cell r="BB25">
            <v>0</v>
          </cell>
          <cell r="BC25">
            <v>16</v>
          </cell>
          <cell r="BD25">
            <v>0</v>
          </cell>
          <cell r="BE25">
            <v>0</v>
          </cell>
          <cell r="BF25">
            <v>0</v>
          </cell>
          <cell r="BG25">
            <v>14</v>
          </cell>
          <cell r="BH25">
            <v>0</v>
          </cell>
          <cell r="BI25">
            <v>0</v>
          </cell>
          <cell r="BJ25">
            <v>0</v>
          </cell>
          <cell r="BK25">
            <v>16</v>
          </cell>
          <cell r="BL25">
            <v>0</v>
          </cell>
          <cell r="BM25">
            <v>0</v>
          </cell>
          <cell r="BN25">
            <v>16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7">
          <cell r="D27">
            <v>9427</v>
          </cell>
          <cell r="E27">
            <v>0</v>
          </cell>
          <cell r="F27">
            <v>142</v>
          </cell>
          <cell r="G27">
            <v>0</v>
          </cell>
          <cell r="H27">
            <v>45</v>
          </cell>
          <cell r="I27">
            <v>761</v>
          </cell>
          <cell r="J27">
            <v>0</v>
          </cell>
          <cell r="K27">
            <v>42</v>
          </cell>
          <cell r="L27">
            <v>0</v>
          </cell>
          <cell r="M27">
            <v>406</v>
          </cell>
          <cell r="N27">
            <v>0</v>
          </cell>
          <cell r="O27">
            <v>10669</v>
          </cell>
          <cell r="P27">
            <v>154</v>
          </cell>
          <cell r="Q27">
            <v>3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6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25</v>
          </cell>
          <cell r="AT27">
            <v>96</v>
          </cell>
          <cell r="AU27">
            <v>2</v>
          </cell>
          <cell r="AV27">
            <v>13</v>
          </cell>
        </row>
        <row r="27">
          <cell r="AX27">
            <v>0</v>
          </cell>
          <cell r="AY27">
            <v>0</v>
          </cell>
        </row>
        <row r="27">
          <cell r="BA27">
            <v>0</v>
          </cell>
          <cell r="BB27">
            <v>0</v>
          </cell>
          <cell r="BC27">
            <v>9246</v>
          </cell>
          <cell r="BD27">
            <v>0</v>
          </cell>
          <cell r="BE27">
            <v>0</v>
          </cell>
          <cell r="BF27">
            <v>7</v>
          </cell>
          <cell r="BG27">
            <v>178</v>
          </cell>
          <cell r="BH27">
            <v>0</v>
          </cell>
          <cell r="BI27">
            <v>0</v>
          </cell>
          <cell r="BJ27">
            <v>0</v>
          </cell>
          <cell r="BK27">
            <v>7655</v>
          </cell>
          <cell r="BL27">
            <v>277</v>
          </cell>
          <cell r="BM27">
            <v>5636</v>
          </cell>
          <cell r="BN27">
            <v>2712</v>
          </cell>
          <cell r="BO27">
            <v>0</v>
          </cell>
          <cell r="BP27">
            <v>51</v>
          </cell>
          <cell r="BQ27">
            <v>0</v>
          </cell>
          <cell r="BR27">
            <v>0</v>
          </cell>
          <cell r="BS27">
            <v>51</v>
          </cell>
          <cell r="BT27">
            <v>0</v>
          </cell>
          <cell r="BU27">
            <v>0</v>
          </cell>
          <cell r="BV27">
            <v>0</v>
          </cell>
          <cell r="BW27">
            <v>90</v>
          </cell>
          <cell r="BX27">
            <v>0</v>
          </cell>
          <cell r="BY27">
            <v>90</v>
          </cell>
        </row>
        <row r="32">
          <cell r="D32">
            <v>621</v>
          </cell>
          <cell r="E32">
            <v>0</v>
          </cell>
          <cell r="F32">
            <v>12</v>
          </cell>
          <cell r="G32">
            <v>0</v>
          </cell>
          <cell r="H32">
            <v>3</v>
          </cell>
          <cell r="I32">
            <v>8</v>
          </cell>
          <cell r="J32">
            <v>0</v>
          </cell>
          <cell r="K32">
            <v>24</v>
          </cell>
          <cell r="L32">
            <v>1</v>
          </cell>
          <cell r="M32">
            <v>154</v>
          </cell>
          <cell r="N32">
            <v>0</v>
          </cell>
          <cell r="O32">
            <v>823</v>
          </cell>
          <cell r="P32">
            <v>0</v>
          </cell>
          <cell r="Q32">
            <v>4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2</v>
          </cell>
          <cell r="AG32">
            <v>1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1</v>
          </cell>
          <cell r="AO32">
            <v>0</v>
          </cell>
          <cell r="AP32">
            <v>0</v>
          </cell>
          <cell r="AQ32">
            <v>0</v>
          </cell>
          <cell r="AR32">
            <v>2380</v>
          </cell>
          <cell r="AS32">
            <v>12</v>
          </cell>
          <cell r="AT32">
            <v>11</v>
          </cell>
          <cell r="AU32">
            <v>5.8</v>
          </cell>
          <cell r="AV32">
            <v>15</v>
          </cell>
          <cell r="AW32">
            <v>1360</v>
          </cell>
          <cell r="AX32">
            <v>4874600</v>
          </cell>
          <cell r="AY32">
            <v>4874600</v>
          </cell>
          <cell r="AZ32">
            <v>237</v>
          </cell>
          <cell r="BA32">
            <v>850000</v>
          </cell>
          <cell r="BB32">
            <v>850000</v>
          </cell>
          <cell r="BC32">
            <v>2746</v>
          </cell>
          <cell r="BD32">
            <v>327</v>
          </cell>
          <cell r="BE32">
            <v>8</v>
          </cell>
          <cell r="BF32">
            <v>20</v>
          </cell>
          <cell r="BG32">
            <v>16</v>
          </cell>
          <cell r="BH32">
            <v>0</v>
          </cell>
          <cell r="BI32">
            <v>0</v>
          </cell>
          <cell r="BJ32">
            <v>0</v>
          </cell>
          <cell r="BK32">
            <v>3585</v>
          </cell>
          <cell r="BL32">
            <v>31</v>
          </cell>
          <cell r="BM32">
            <v>501</v>
          </cell>
          <cell r="BN32">
            <v>67</v>
          </cell>
          <cell r="BO32">
            <v>0</v>
          </cell>
          <cell r="BP32">
            <v>20</v>
          </cell>
          <cell r="BQ32">
            <v>0</v>
          </cell>
          <cell r="BR32">
            <v>0</v>
          </cell>
          <cell r="BS32">
            <v>2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5">
          <cell r="D35">
            <v>1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18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1</v>
          </cell>
          <cell r="AT35">
            <v>0</v>
          </cell>
          <cell r="AU35">
            <v>1.5</v>
          </cell>
          <cell r="AV35">
            <v>2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12</v>
          </cell>
          <cell r="BD35">
            <v>0</v>
          </cell>
          <cell r="BE35">
            <v>0</v>
          </cell>
          <cell r="BF35">
            <v>1</v>
          </cell>
          <cell r="BG35">
            <v>0</v>
          </cell>
          <cell r="BH35">
            <v>1</v>
          </cell>
          <cell r="BI35">
            <v>0</v>
          </cell>
          <cell r="BJ35">
            <v>0</v>
          </cell>
          <cell r="BK35">
            <v>11</v>
          </cell>
          <cell r="BL35">
            <v>7</v>
          </cell>
          <cell r="BM35">
            <v>0</v>
          </cell>
          <cell r="BN35">
            <v>2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5190</v>
          </cell>
          <cell r="E39">
            <v>0</v>
          </cell>
          <cell r="F39">
            <v>365</v>
          </cell>
          <cell r="G39">
            <v>0</v>
          </cell>
          <cell r="H39">
            <v>2</v>
          </cell>
          <cell r="I39">
            <v>6</v>
          </cell>
          <cell r="J39">
            <v>0</v>
          </cell>
          <cell r="K39">
            <v>21</v>
          </cell>
          <cell r="L39">
            <v>0</v>
          </cell>
          <cell r="M39">
            <v>625</v>
          </cell>
          <cell r="N39">
            <v>0</v>
          </cell>
          <cell r="O39">
            <v>6209</v>
          </cell>
          <cell r="P39">
            <v>0</v>
          </cell>
          <cell r="Q39">
            <v>0</v>
          </cell>
        </row>
        <row r="39">
          <cell r="S39">
            <v>4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1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4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77</v>
          </cell>
          <cell r="AT39">
            <v>11</v>
          </cell>
          <cell r="AU39">
            <v>3</v>
          </cell>
          <cell r="AV39">
            <v>9.5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4176</v>
          </cell>
          <cell r="BD39">
            <v>0</v>
          </cell>
          <cell r="BE39">
            <v>0</v>
          </cell>
          <cell r="BF39">
            <v>5</v>
          </cell>
          <cell r="BG39">
            <v>35</v>
          </cell>
          <cell r="BH39">
            <v>0</v>
          </cell>
          <cell r="BI39">
            <v>1</v>
          </cell>
          <cell r="BJ39">
            <v>0</v>
          </cell>
          <cell r="BK39">
            <v>5559</v>
          </cell>
          <cell r="BL39">
            <v>20</v>
          </cell>
          <cell r="BM39">
            <v>5287</v>
          </cell>
          <cell r="BN39">
            <v>266</v>
          </cell>
          <cell r="BO39">
            <v>0</v>
          </cell>
          <cell r="BP39">
            <v>49</v>
          </cell>
          <cell r="BQ39">
            <v>0</v>
          </cell>
          <cell r="BR39">
            <v>0</v>
          </cell>
          <cell r="BS39">
            <v>49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349</v>
          </cell>
          <cell r="E40">
            <v>0</v>
          </cell>
          <cell r="F40">
            <v>165</v>
          </cell>
          <cell r="G40">
            <v>0</v>
          </cell>
          <cell r="H40">
            <v>1</v>
          </cell>
          <cell r="I40">
            <v>8</v>
          </cell>
          <cell r="J40">
            <v>0</v>
          </cell>
          <cell r="K40">
            <v>31</v>
          </cell>
          <cell r="L40">
            <v>0</v>
          </cell>
          <cell r="M40">
            <v>122</v>
          </cell>
          <cell r="N40">
            <v>0</v>
          </cell>
          <cell r="O40">
            <v>676</v>
          </cell>
          <cell r="P40">
            <v>0</v>
          </cell>
          <cell r="Q40">
            <v>3</v>
          </cell>
        </row>
        <row r="40">
          <cell r="S40">
            <v>2</v>
          </cell>
          <cell r="T40">
            <v>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23</v>
          </cell>
          <cell r="AT40">
            <v>2</v>
          </cell>
          <cell r="AU40">
            <v>3.9</v>
          </cell>
          <cell r="AV40">
            <v>14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725</v>
          </cell>
          <cell r="BD40">
            <v>0</v>
          </cell>
          <cell r="BE40">
            <v>3</v>
          </cell>
          <cell r="BF40">
            <v>3</v>
          </cell>
          <cell r="BG40">
            <v>12</v>
          </cell>
          <cell r="BH40">
            <v>0</v>
          </cell>
          <cell r="BI40">
            <v>0</v>
          </cell>
          <cell r="BJ40">
            <v>0</v>
          </cell>
          <cell r="BK40">
            <v>407</v>
          </cell>
          <cell r="BL40">
            <v>22</v>
          </cell>
          <cell r="BM40">
            <v>325</v>
          </cell>
          <cell r="BN40">
            <v>60</v>
          </cell>
          <cell r="BO40">
            <v>0</v>
          </cell>
          <cell r="BP40">
            <v>151</v>
          </cell>
          <cell r="BQ40">
            <v>0</v>
          </cell>
          <cell r="BR40">
            <v>0</v>
          </cell>
          <cell r="BS40">
            <v>151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1246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63</v>
          </cell>
          <cell r="N44">
            <v>0</v>
          </cell>
          <cell r="O44">
            <v>773</v>
          </cell>
          <cell r="P44">
            <v>11857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249</v>
          </cell>
          <cell r="AT44">
            <v>11</v>
          </cell>
          <cell r="AU44">
            <v>6.5</v>
          </cell>
          <cell r="AV44">
            <v>7.5</v>
          </cell>
        </row>
        <row r="44">
          <cell r="AX44">
            <v>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9893</v>
          </cell>
          <cell r="BD44">
            <v>0</v>
          </cell>
          <cell r="BE44">
            <v>0</v>
          </cell>
          <cell r="BF44">
            <v>10</v>
          </cell>
          <cell r="BG44">
            <v>95</v>
          </cell>
          <cell r="BH44">
            <v>307</v>
          </cell>
          <cell r="BI44">
            <v>0</v>
          </cell>
          <cell r="BJ44">
            <v>0</v>
          </cell>
          <cell r="BK44">
            <v>12129</v>
          </cell>
          <cell r="BL44">
            <v>419</v>
          </cell>
          <cell r="BM44">
            <v>11843</v>
          </cell>
          <cell r="BN44">
            <v>381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9">
        <row r="19"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1</v>
          </cell>
          <cell r="J19">
            <v>0</v>
          </cell>
          <cell r="K19">
            <v>0</v>
          </cell>
          <cell r="L19">
            <v>0</v>
          </cell>
          <cell r="M19">
            <v>29</v>
          </cell>
          <cell r="N19">
            <v>0</v>
          </cell>
          <cell r="O19">
            <v>41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1</v>
          </cell>
          <cell r="AS19">
            <v>0</v>
          </cell>
          <cell r="AT19">
            <v>0</v>
          </cell>
          <cell r="AU19">
            <v>1</v>
          </cell>
          <cell r="AV19">
            <v>8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83</v>
          </cell>
          <cell r="BD19">
            <v>0</v>
          </cell>
          <cell r="BE19">
            <v>0</v>
          </cell>
          <cell r="BF19">
            <v>1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2</v>
          </cell>
          <cell r="BQ19">
            <v>0</v>
          </cell>
          <cell r="BR19">
            <v>0</v>
          </cell>
          <cell r="BS19">
            <v>2</v>
          </cell>
          <cell r="BT19">
            <v>0</v>
          </cell>
          <cell r="BU19">
            <v>0</v>
          </cell>
          <cell r="BV19">
            <v>0</v>
          </cell>
        </row>
        <row r="22">
          <cell r="D22">
            <v>545</v>
          </cell>
          <cell r="E22">
            <v>0</v>
          </cell>
          <cell r="F22">
            <v>0</v>
          </cell>
          <cell r="G22">
            <v>0</v>
          </cell>
          <cell r="H22">
            <v>7</v>
          </cell>
          <cell r="I22">
            <v>17</v>
          </cell>
          <cell r="J22">
            <v>0</v>
          </cell>
          <cell r="K22">
            <v>6</v>
          </cell>
          <cell r="L22">
            <v>5</v>
          </cell>
          <cell r="M22">
            <v>1368</v>
          </cell>
          <cell r="N22">
            <v>2</v>
          </cell>
          <cell r="O22">
            <v>1926</v>
          </cell>
          <cell r="P22">
            <v>24</v>
          </cell>
          <cell r="Q22">
            <v>0</v>
          </cell>
        </row>
        <row r="22">
          <cell r="S22">
            <v>0</v>
          </cell>
          <cell r="T22">
            <v>1</v>
          </cell>
          <cell r="U22">
            <v>2</v>
          </cell>
          <cell r="V22">
            <v>0</v>
          </cell>
          <cell r="W22">
            <v>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41</v>
          </cell>
          <cell r="AT22">
            <v>146</v>
          </cell>
          <cell r="AU22">
            <v>32</v>
          </cell>
          <cell r="AV22">
            <v>17</v>
          </cell>
        </row>
        <row r="22">
          <cell r="AX22">
            <v>0</v>
          </cell>
          <cell r="AY22">
            <v>0</v>
          </cell>
          <cell r="AZ22">
            <v>7</v>
          </cell>
          <cell r="BA22">
            <v>30</v>
          </cell>
          <cell r="BB22">
            <v>0</v>
          </cell>
          <cell r="BC22">
            <v>2839</v>
          </cell>
          <cell r="BD22">
            <v>115</v>
          </cell>
          <cell r="BE22">
            <v>1</v>
          </cell>
          <cell r="BF22">
            <v>7</v>
          </cell>
          <cell r="BG22">
            <v>0</v>
          </cell>
          <cell r="BH22">
            <v>0</v>
          </cell>
          <cell r="BI22">
            <v>0</v>
          </cell>
          <cell r="BJ22">
            <v>0</v>
          </cell>
          <cell r="BK22">
            <v>0</v>
          </cell>
          <cell r="BL22">
            <v>0</v>
          </cell>
          <cell r="BM22">
            <v>23</v>
          </cell>
          <cell r="BN22">
            <v>4</v>
          </cell>
          <cell r="BO22">
            <v>0</v>
          </cell>
          <cell r="BP22">
            <v>45</v>
          </cell>
          <cell r="BQ22">
            <v>0</v>
          </cell>
          <cell r="BR22">
            <v>0</v>
          </cell>
          <cell r="BS22">
            <v>45</v>
          </cell>
          <cell r="BT22">
            <v>0</v>
          </cell>
          <cell r="BU22">
            <v>0</v>
          </cell>
          <cell r="BV22">
            <v>0</v>
          </cell>
          <cell r="BW22">
            <v>26</v>
          </cell>
          <cell r="BX22">
            <v>26</v>
          </cell>
          <cell r="BY22">
            <v>0</v>
          </cell>
        </row>
        <row r="23">
          <cell r="D23">
            <v>2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0</v>
          </cell>
          <cell r="M23">
            <v>9</v>
          </cell>
          <cell r="N23">
            <v>0</v>
          </cell>
          <cell r="O23">
            <v>35</v>
          </cell>
          <cell r="P23">
            <v>1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1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9</v>
          </cell>
          <cell r="AU23">
            <v>1</v>
          </cell>
          <cell r="AV23">
            <v>8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23</v>
          </cell>
          <cell r="BD23">
            <v>0</v>
          </cell>
          <cell r="BE23">
            <v>0</v>
          </cell>
          <cell r="BF23">
            <v>1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3</v>
          </cell>
          <cell r="BL23">
            <v>0</v>
          </cell>
          <cell r="BM23">
            <v>3</v>
          </cell>
          <cell r="BN23">
            <v>0</v>
          </cell>
          <cell r="BO23">
            <v>0</v>
          </cell>
          <cell r="BP23">
            <v>6</v>
          </cell>
          <cell r="BQ23">
            <v>0</v>
          </cell>
          <cell r="BR23">
            <v>0</v>
          </cell>
          <cell r="BS23">
            <v>5</v>
          </cell>
          <cell r="BT23">
            <v>1</v>
          </cell>
          <cell r="BU23">
            <v>10000</v>
          </cell>
          <cell r="BV23">
            <v>0</v>
          </cell>
        </row>
        <row r="25"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</v>
          </cell>
          <cell r="L25">
            <v>0</v>
          </cell>
          <cell r="M25">
            <v>117</v>
          </cell>
          <cell r="N25">
            <v>0</v>
          </cell>
          <cell r="O25">
            <v>118</v>
          </cell>
          <cell r="P25">
            <v>2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1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1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1</v>
          </cell>
          <cell r="AV25">
            <v>8</v>
          </cell>
          <cell r="AW25">
            <v>3000</v>
          </cell>
          <cell r="AX25">
            <v>3000</v>
          </cell>
          <cell r="AY25">
            <v>3000</v>
          </cell>
        </row>
        <row r="25">
          <cell r="BA25">
            <v>0</v>
          </cell>
          <cell r="BB25">
            <v>0</v>
          </cell>
          <cell r="BC25">
            <v>114</v>
          </cell>
          <cell r="BD25">
            <v>0</v>
          </cell>
          <cell r="BE25">
            <v>0</v>
          </cell>
          <cell r="BF25">
            <v>1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</row>
        <row r="27">
          <cell r="D27">
            <v>16224</v>
          </cell>
          <cell r="E27">
            <v>0</v>
          </cell>
          <cell r="F27">
            <v>1</v>
          </cell>
          <cell r="G27">
            <v>1</v>
          </cell>
          <cell r="H27">
            <v>0</v>
          </cell>
          <cell r="I27">
            <v>164</v>
          </cell>
          <cell r="J27">
            <v>0</v>
          </cell>
          <cell r="K27">
            <v>9</v>
          </cell>
          <cell r="L27">
            <v>58</v>
          </cell>
          <cell r="M27">
            <v>605</v>
          </cell>
          <cell r="N27">
            <v>4</v>
          </cell>
          <cell r="O27">
            <v>17020</v>
          </cell>
          <cell r="P27">
            <v>46</v>
          </cell>
          <cell r="Q27">
            <v>3</v>
          </cell>
        </row>
        <row r="27">
          <cell r="S27">
            <v>139</v>
          </cell>
          <cell r="T27">
            <v>0</v>
          </cell>
          <cell r="U27">
            <v>0</v>
          </cell>
          <cell r="V27">
            <v>1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1</v>
          </cell>
          <cell r="AG27">
            <v>1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37</v>
          </cell>
          <cell r="AO27">
            <v>0</v>
          </cell>
          <cell r="AP27">
            <v>0</v>
          </cell>
          <cell r="AQ27">
            <v>0</v>
          </cell>
          <cell r="AR27">
            <v>1</v>
          </cell>
          <cell r="AS27">
            <v>8</v>
          </cell>
          <cell r="AT27">
            <v>54</v>
          </cell>
          <cell r="AU27">
            <v>2</v>
          </cell>
          <cell r="AV27">
            <v>8</v>
          </cell>
        </row>
        <row r="27">
          <cell r="AX27">
            <v>0</v>
          </cell>
          <cell r="AY27">
            <v>0</v>
          </cell>
        </row>
        <row r="27">
          <cell r="BA27">
            <v>0</v>
          </cell>
          <cell r="BB27">
            <v>0</v>
          </cell>
          <cell r="BC27">
            <v>15965</v>
          </cell>
          <cell r="BD27">
            <v>4</v>
          </cell>
          <cell r="BE27">
            <v>0</v>
          </cell>
          <cell r="BF27">
            <v>6</v>
          </cell>
          <cell r="BG27">
            <v>81</v>
          </cell>
          <cell r="BH27">
            <v>25</v>
          </cell>
          <cell r="BI27">
            <v>4</v>
          </cell>
          <cell r="BJ27">
            <v>0</v>
          </cell>
          <cell r="BK27">
            <v>19756</v>
          </cell>
          <cell r="BL27">
            <v>398</v>
          </cell>
          <cell r="BM27">
            <v>17118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35">
          <cell r="D35">
            <v>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17</v>
          </cell>
          <cell r="P35">
            <v>3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1</v>
          </cell>
          <cell r="AT35">
            <v>0</v>
          </cell>
          <cell r="AU35">
            <v>1</v>
          </cell>
          <cell r="AV35">
            <v>8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72</v>
          </cell>
          <cell r="BD35">
            <v>0</v>
          </cell>
          <cell r="BE35">
            <v>0</v>
          </cell>
          <cell r="BF35">
            <v>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0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</row>
        <row r="39">
          <cell r="D39">
            <v>10319</v>
          </cell>
          <cell r="E39">
            <v>0</v>
          </cell>
          <cell r="F39">
            <v>183</v>
          </cell>
          <cell r="G39">
            <v>0</v>
          </cell>
          <cell r="H39">
            <v>0</v>
          </cell>
          <cell r="I39">
            <v>52</v>
          </cell>
          <cell r="J39">
            <v>0</v>
          </cell>
          <cell r="K39">
            <v>261</v>
          </cell>
          <cell r="L39">
            <v>0</v>
          </cell>
          <cell r="M39">
            <v>129</v>
          </cell>
          <cell r="N39">
            <v>0</v>
          </cell>
          <cell r="O39">
            <v>10884</v>
          </cell>
          <cell r="P39">
            <v>60</v>
          </cell>
          <cell r="Q39">
            <v>5</v>
          </cell>
        </row>
        <row r="39">
          <cell r="S39">
            <v>2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2</v>
          </cell>
          <cell r="AG39">
            <v>1</v>
          </cell>
          <cell r="AH39">
            <v>2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522</v>
          </cell>
          <cell r="AT39">
            <v>3</v>
          </cell>
          <cell r="AU39">
            <v>0.3</v>
          </cell>
          <cell r="AV39">
            <v>8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11890</v>
          </cell>
          <cell r="BD39">
            <v>17</v>
          </cell>
          <cell r="BE39">
            <v>0</v>
          </cell>
          <cell r="BF39">
            <v>11</v>
          </cell>
          <cell r="BG39">
            <v>50</v>
          </cell>
          <cell r="BH39">
            <v>20</v>
          </cell>
          <cell r="BI39">
            <v>6</v>
          </cell>
          <cell r="BJ39">
            <v>0</v>
          </cell>
          <cell r="BK39">
            <v>11144</v>
          </cell>
          <cell r="BL39">
            <v>236</v>
          </cell>
          <cell r="BM39">
            <v>10940</v>
          </cell>
          <cell r="BN39">
            <v>467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744</v>
          </cell>
          <cell r="E40">
            <v>1</v>
          </cell>
          <cell r="F40">
            <v>145</v>
          </cell>
          <cell r="G40">
            <v>0</v>
          </cell>
          <cell r="H40">
            <v>7</v>
          </cell>
          <cell r="I40">
            <v>17</v>
          </cell>
          <cell r="J40">
            <v>2</v>
          </cell>
          <cell r="K40">
            <v>66</v>
          </cell>
          <cell r="L40">
            <v>8</v>
          </cell>
          <cell r="M40">
            <v>646</v>
          </cell>
          <cell r="N40">
            <v>3</v>
          </cell>
          <cell r="O40">
            <v>1301</v>
          </cell>
          <cell r="P40">
            <v>338</v>
          </cell>
          <cell r="Q40">
            <v>2</v>
          </cell>
        </row>
        <row r="40">
          <cell r="S40">
            <v>2</v>
          </cell>
          <cell r="T40">
            <v>0</v>
          </cell>
          <cell r="U40">
            <v>1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7</v>
          </cell>
          <cell r="AG40">
            <v>5</v>
          </cell>
          <cell r="AH40">
            <v>1</v>
          </cell>
          <cell r="AI40">
            <v>0</v>
          </cell>
          <cell r="AJ40">
            <v>0</v>
          </cell>
          <cell r="AK40">
            <v>1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365</v>
          </cell>
          <cell r="AT40">
            <v>542</v>
          </cell>
          <cell r="AU40">
            <v>1</v>
          </cell>
          <cell r="AV40">
            <v>8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1056</v>
          </cell>
          <cell r="BD40">
            <v>0</v>
          </cell>
          <cell r="BE40">
            <v>1</v>
          </cell>
          <cell r="BF40">
            <v>7</v>
          </cell>
          <cell r="BG40">
            <v>46</v>
          </cell>
          <cell r="BH40">
            <v>32</v>
          </cell>
          <cell r="BI40">
            <v>0</v>
          </cell>
          <cell r="BJ40">
            <v>12</v>
          </cell>
          <cell r="BK40">
            <v>1082</v>
          </cell>
          <cell r="BL40">
            <v>584</v>
          </cell>
          <cell r="BM40">
            <v>1</v>
          </cell>
          <cell r="BN40">
            <v>4</v>
          </cell>
          <cell r="BO40">
            <v>0</v>
          </cell>
          <cell r="BP40">
            <v>288</v>
          </cell>
          <cell r="BQ40">
            <v>0</v>
          </cell>
          <cell r="BR40">
            <v>0</v>
          </cell>
          <cell r="BS40">
            <v>287</v>
          </cell>
          <cell r="BT40">
            <v>1</v>
          </cell>
          <cell r="BU40">
            <v>10000</v>
          </cell>
          <cell r="BV40">
            <v>0</v>
          </cell>
          <cell r="BW40">
            <v>11</v>
          </cell>
          <cell r="BX40">
            <v>3</v>
          </cell>
          <cell r="BY40">
            <v>8</v>
          </cell>
        </row>
        <row r="44">
          <cell r="D44">
            <v>8519</v>
          </cell>
          <cell r="E44">
            <v>0</v>
          </cell>
          <cell r="F44">
            <v>2</v>
          </cell>
          <cell r="G44">
            <v>0</v>
          </cell>
          <cell r="H44">
            <v>0</v>
          </cell>
          <cell r="I44">
            <v>18</v>
          </cell>
          <cell r="J44">
            <v>0</v>
          </cell>
          <cell r="K44">
            <v>146</v>
          </cell>
          <cell r="L44">
            <v>0</v>
          </cell>
          <cell r="M44">
            <v>259</v>
          </cell>
          <cell r="N44">
            <v>3</v>
          </cell>
          <cell r="O44">
            <v>8923</v>
          </cell>
          <cell r="P44">
            <v>24</v>
          </cell>
          <cell r="Q44">
            <v>1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21</v>
          </cell>
          <cell r="AO44">
            <v>0</v>
          </cell>
          <cell r="AP44">
            <v>0</v>
          </cell>
          <cell r="AQ44">
            <v>0</v>
          </cell>
          <cell r="AR44">
            <v>474</v>
          </cell>
          <cell r="AS44">
            <v>11</v>
          </cell>
          <cell r="AT44">
            <v>140</v>
          </cell>
          <cell r="AU44">
            <v>3</v>
          </cell>
          <cell r="AV44">
            <v>8</v>
          </cell>
        </row>
        <row r="44">
          <cell r="AX44">
            <v>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8644</v>
          </cell>
          <cell r="BD44">
            <v>0</v>
          </cell>
          <cell r="BE44">
            <v>0</v>
          </cell>
          <cell r="BF44">
            <v>4</v>
          </cell>
          <cell r="BG44">
            <v>46</v>
          </cell>
          <cell r="BH44">
            <v>16</v>
          </cell>
          <cell r="BI44">
            <v>2</v>
          </cell>
          <cell r="BJ44">
            <v>1</v>
          </cell>
          <cell r="BK44">
            <v>9014</v>
          </cell>
          <cell r="BL44">
            <v>421</v>
          </cell>
          <cell r="BM44">
            <v>8644</v>
          </cell>
          <cell r="BN44">
            <v>1</v>
          </cell>
          <cell r="BO44">
            <v>0</v>
          </cell>
          <cell r="BP44">
            <v>1</v>
          </cell>
          <cell r="BQ44">
            <v>0</v>
          </cell>
          <cell r="BR44">
            <v>0</v>
          </cell>
          <cell r="BS44">
            <v>1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10">
        <row r="12">
          <cell r="D12">
            <v>66914</v>
          </cell>
          <cell r="E12">
            <v>0</v>
          </cell>
          <cell r="F12">
            <v>60591</v>
          </cell>
          <cell r="G12">
            <v>0</v>
          </cell>
          <cell r="H12">
            <v>19</v>
          </cell>
          <cell r="I12">
            <v>398</v>
          </cell>
          <cell r="J12">
            <v>240</v>
          </cell>
          <cell r="K12">
            <v>9868</v>
          </cell>
          <cell r="L12">
            <v>0</v>
          </cell>
          <cell r="M12">
            <v>24808</v>
          </cell>
          <cell r="N12">
            <v>0</v>
          </cell>
          <cell r="O12">
            <v>161374</v>
          </cell>
          <cell r="P12">
            <v>1464</v>
          </cell>
          <cell r="Q12">
            <v>521</v>
          </cell>
        </row>
        <row r="12">
          <cell r="S12">
            <v>270</v>
          </cell>
          <cell r="T12">
            <v>2</v>
          </cell>
          <cell r="U12">
            <v>0</v>
          </cell>
          <cell r="V12">
            <v>3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61</v>
          </cell>
          <cell r="AG12">
            <v>25</v>
          </cell>
          <cell r="AH12">
            <v>1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1439</v>
          </cell>
          <cell r="AT12">
            <v>1770</v>
          </cell>
          <cell r="AU12">
            <v>1</v>
          </cell>
          <cell r="AV12">
            <v>13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31388</v>
          </cell>
          <cell r="BD12">
            <v>0</v>
          </cell>
          <cell r="BE12">
            <v>0</v>
          </cell>
          <cell r="BF12">
            <v>98</v>
          </cell>
          <cell r="BG12">
            <v>1217</v>
          </cell>
          <cell r="BH12">
            <v>0</v>
          </cell>
          <cell r="BI12">
            <v>0</v>
          </cell>
          <cell r="BJ12">
            <v>0</v>
          </cell>
          <cell r="BK12">
            <v>137902</v>
          </cell>
          <cell r="BL12">
            <v>5460</v>
          </cell>
          <cell r="BM12">
            <v>21325</v>
          </cell>
          <cell r="BN12">
            <v>895</v>
          </cell>
          <cell r="BO12">
            <v>21</v>
          </cell>
          <cell r="BP12">
            <v>3740</v>
          </cell>
          <cell r="BQ12">
            <v>21</v>
          </cell>
          <cell r="BR12">
            <v>0</v>
          </cell>
          <cell r="BS12">
            <v>2480</v>
          </cell>
          <cell r="BT12">
            <v>10</v>
          </cell>
          <cell r="BU12">
            <v>10000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8">
          <cell r="D18">
            <v>8147</v>
          </cell>
        </row>
        <row r="18">
          <cell r="F18">
            <v>12432</v>
          </cell>
          <cell r="G18">
            <v>175</v>
          </cell>
          <cell r="H18">
            <v>20</v>
          </cell>
          <cell r="I18">
            <v>3</v>
          </cell>
          <cell r="J18">
            <v>112</v>
          </cell>
        </row>
        <row r="18">
          <cell r="M18">
            <v>285</v>
          </cell>
        </row>
        <row r="18">
          <cell r="O18">
            <v>21147</v>
          </cell>
          <cell r="P18">
            <v>27</v>
          </cell>
          <cell r="Q18">
            <v>42</v>
          </cell>
        </row>
        <row r="18">
          <cell r="S18">
            <v>1</v>
          </cell>
        </row>
        <row r="18">
          <cell r="AS18">
            <v>2197</v>
          </cell>
          <cell r="AT18">
            <v>19</v>
          </cell>
          <cell r="AU18">
            <v>1.6</v>
          </cell>
          <cell r="AV18">
            <v>15</v>
          </cell>
        </row>
        <row r="18">
          <cell r="BC18">
            <v>19800</v>
          </cell>
          <cell r="BD18">
            <v>15</v>
          </cell>
        </row>
        <row r="18">
          <cell r="BF18">
            <v>14</v>
          </cell>
          <cell r="BG18">
            <v>28</v>
          </cell>
        </row>
        <row r="18">
          <cell r="BK18">
            <v>8147</v>
          </cell>
          <cell r="BL18">
            <v>34</v>
          </cell>
          <cell r="BM18">
            <v>6866</v>
          </cell>
        </row>
        <row r="18">
          <cell r="BP18">
            <v>1315</v>
          </cell>
        </row>
        <row r="18">
          <cell r="BS18">
            <v>1315</v>
          </cell>
        </row>
        <row r="19">
          <cell r="D19">
            <v>7</v>
          </cell>
        </row>
        <row r="19">
          <cell r="H19">
            <v>2</v>
          </cell>
          <cell r="I19">
            <v>6</v>
          </cell>
        </row>
        <row r="19">
          <cell r="K19">
            <v>4</v>
          </cell>
        </row>
        <row r="19">
          <cell r="M19">
            <v>53</v>
          </cell>
        </row>
        <row r="19">
          <cell r="O19">
            <v>72</v>
          </cell>
        </row>
        <row r="19">
          <cell r="AU19">
            <v>5</v>
          </cell>
          <cell r="AV19">
            <v>15</v>
          </cell>
        </row>
        <row r="19">
          <cell r="BA19">
            <v>280000</v>
          </cell>
          <cell r="BB19">
            <v>280000</v>
          </cell>
          <cell r="BC19">
            <v>85</v>
          </cell>
        </row>
        <row r="19">
          <cell r="BF19">
            <v>0.5</v>
          </cell>
        </row>
        <row r="19">
          <cell r="BK19">
            <v>47</v>
          </cell>
          <cell r="BL19">
            <v>3</v>
          </cell>
        </row>
        <row r="19">
          <cell r="BP19">
            <v>7</v>
          </cell>
        </row>
        <row r="19">
          <cell r="BS19">
            <v>7</v>
          </cell>
        </row>
        <row r="22">
          <cell r="D22">
            <v>976</v>
          </cell>
        </row>
        <row r="22">
          <cell r="F22">
            <v>6</v>
          </cell>
          <cell r="G22">
            <v>2</v>
          </cell>
          <cell r="H22">
            <v>6</v>
          </cell>
          <cell r="I22">
            <v>26</v>
          </cell>
          <cell r="J22">
            <v>2</v>
          </cell>
          <cell r="K22">
            <v>39</v>
          </cell>
          <cell r="L22">
            <v>1</v>
          </cell>
          <cell r="M22">
            <v>2007</v>
          </cell>
          <cell r="N22">
            <v>11</v>
          </cell>
          <cell r="O22">
            <v>2441</v>
          </cell>
          <cell r="P22">
            <v>635</v>
          </cell>
        </row>
        <row r="22">
          <cell r="S22">
            <v>3</v>
          </cell>
        </row>
        <row r="22">
          <cell r="U22">
            <v>3</v>
          </cell>
          <cell r="V22">
            <v>17</v>
          </cell>
        </row>
        <row r="22">
          <cell r="AF22">
            <v>5</v>
          </cell>
          <cell r="AG22">
            <v>3</v>
          </cell>
        </row>
        <row r="22">
          <cell r="AN22">
            <v>1</v>
          </cell>
          <cell r="AO22">
            <v>2</v>
          </cell>
        </row>
        <row r="22">
          <cell r="AS22">
            <v>157</v>
          </cell>
          <cell r="AT22">
            <v>244</v>
          </cell>
          <cell r="AU22">
            <v>10</v>
          </cell>
          <cell r="AV22">
            <v>60</v>
          </cell>
        </row>
        <row r="22">
          <cell r="BC22">
            <v>2640</v>
          </cell>
        </row>
        <row r="22">
          <cell r="BE22">
            <v>4</v>
          </cell>
          <cell r="BF22">
            <v>15</v>
          </cell>
          <cell r="BG22">
            <v>353</v>
          </cell>
          <cell r="BH22">
            <v>177</v>
          </cell>
        </row>
        <row r="22">
          <cell r="BK22">
            <v>548</v>
          </cell>
          <cell r="BL22">
            <v>1097</v>
          </cell>
          <cell r="BM22">
            <v>1</v>
          </cell>
        </row>
        <row r="22">
          <cell r="BP22">
            <v>11</v>
          </cell>
        </row>
        <row r="22">
          <cell r="BS22">
            <v>11</v>
          </cell>
        </row>
        <row r="23">
          <cell r="D23">
            <v>53</v>
          </cell>
          <cell r="E23">
            <v>0</v>
          </cell>
          <cell r="F23">
            <v>1</v>
          </cell>
        </row>
        <row r="23">
          <cell r="I23">
            <v>2</v>
          </cell>
        </row>
        <row r="23">
          <cell r="K23">
            <v>1</v>
          </cell>
        </row>
        <row r="23">
          <cell r="M23">
            <v>2</v>
          </cell>
        </row>
        <row r="23">
          <cell r="O23">
            <v>29</v>
          </cell>
          <cell r="P23">
            <v>30</v>
          </cell>
        </row>
        <row r="23">
          <cell r="V23">
            <v>1</v>
          </cell>
        </row>
        <row r="23">
          <cell r="AG23">
            <v>1</v>
          </cell>
        </row>
        <row r="23">
          <cell r="AT23">
            <v>4</v>
          </cell>
          <cell r="AU23">
            <v>1</v>
          </cell>
          <cell r="AV23">
            <v>10</v>
          </cell>
        </row>
        <row r="23">
          <cell r="BC23">
            <v>8</v>
          </cell>
        </row>
        <row r="23">
          <cell r="BF23">
            <v>0.5</v>
          </cell>
          <cell r="BG23">
            <v>9</v>
          </cell>
          <cell r="BH23">
            <v>3</v>
          </cell>
          <cell r="BI23">
            <v>1</v>
          </cell>
        </row>
        <row r="23">
          <cell r="BK23">
            <v>28</v>
          </cell>
          <cell r="BL23">
            <v>14</v>
          </cell>
        </row>
        <row r="23">
          <cell r="BP23">
            <v>27</v>
          </cell>
        </row>
        <row r="23">
          <cell r="BS23">
            <v>27</v>
          </cell>
        </row>
        <row r="24">
          <cell r="D24">
            <v>70</v>
          </cell>
          <cell r="E24">
            <v>0</v>
          </cell>
          <cell r="F24">
            <v>54</v>
          </cell>
          <cell r="G24">
            <v>0</v>
          </cell>
          <cell r="H24">
            <v>4</v>
          </cell>
          <cell r="I24">
            <v>7</v>
          </cell>
          <cell r="J24">
            <v>0</v>
          </cell>
          <cell r="K24">
            <v>15</v>
          </cell>
          <cell r="L24">
            <v>6</v>
          </cell>
          <cell r="M24">
            <v>0</v>
          </cell>
          <cell r="N24">
            <v>18</v>
          </cell>
          <cell r="O24">
            <v>170</v>
          </cell>
          <cell r="P24">
            <v>4</v>
          </cell>
          <cell r="Q24">
            <v>5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1</v>
          </cell>
          <cell r="AG24">
            <v>2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1</v>
          </cell>
          <cell r="AT24">
            <v>0</v>
          </cell>
          <cell r="AU24">
            <v>1.5</v>
          </cell>
          <cell r="AV24">
            <v>4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143</v>
          </cell>
          <cell r="BD24">
            <v>0</v>
          </cell>
          <cell r="BE24">
            <v>0</v>
          </cell>
          <cell r="BF24">
            <v>1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133</v>
          </cell>
          <cell r="BL24">
            <v>1</v>
          </cell>
          <cell r="BM24">
            <v>32</v>
          </cell>
          <cell r="BN24">
            <v>80</v>
          </cell>
          <cell r="BO24">
            <v>6</v>
          </cell>
          <cell r="BP24">
            <v>15</v>
          </cell>
          <cell r="BQ24">
            <v>6</v>
          </cell>
          <cell r="BR24">
            <v>0</v>
          </cell>
          <cell r="BS24">
            <v>15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1</v>
          </cell>
        </row>
        <row r="25">
          <cell r="F25">
            <v>40</v>
          </cell>
        </row>
        <row r="25">
          <cell r="M25">
            <v>55</v>
          </cell>
        </row>
        <row r="25">
          <cell r="O25">
            <v>81</v>
          </cell>
          <cell r="P25">
            <v>15</v>
          </cell>
        </row>
        <row r="25">
          <cell r="AR25">
            <v>36</v>
          </cell>
        </row>
        <row r="25">
          <cell r="AT25">
            <v>36</v>
          </cell>
          <cell r="AU25">
            <v>1.5</v>
          </cell>
          <cell r="AV25">
            <v>5</v>
          </cell>
        </row>
        <row r="25">
          <cell r="BC25">
            <v>40</v>
          </cell>
        </row>
        <row r="25">
          <cell r="BF25">
            <v>0.5</v>
          </cell>
          <cell r="BG25">
            <v>9</v>
          </cell>
          <cell r="BH25">
            <v>0</v>
          </cell>
        </row>
        <row r="25">
          <cell r="BK25">
            <v>10</v>
          </cell>
          <cell r="BL25">
            <v>9</v>
          </cell>
        </row>
        <row r="25">
          <cell r="BN25">
            <v>4</v>
          </cell>
        </row>
        <row r="27">
          <cell r="D27">
            <v>2153</v>
          </cell>
          <cell r="E27">
            <v>3</v>
          </cell>
          <cell r="F27">
            <v>179</v>
          </cell>
        </row>
        <row r="27">
          <cell r="I27">
            <v>147</v>
          </cell>
        </row>
        <row r="27">
          <cell r="K27">
            <v>349</v>
          </cell>
        </row>
        <row r="27">
          <cell r="M27">
            <v>552</v>
          </cell>
          <cell r="N27">
            <v>12</v>
          </cell>
          <cell r="O27">
            <v>3149</v>
          </cell>
          <cell r="P27">
            <v>246</v>
          </cell>
        </row>
        <row r="27">
          <cell r="S27">
            <v>6</v>
          </cell>
        </row>
        <row r="27">
          <cell r="AF27">
            <v>11</v>
          </cell>
          <cell r="AG27">
            <v>3</v>
          </cell>
        </row>
        <row r="27">
          <cell r="AI27">
            <v>4</v>
          </cell>
        </row>
        <row r="27">
          <cell r="AR27">
            <v>5</v>
          </cell>
          <cell r="AS27">
            <v>9</v>
          </cell>
          <cell r="AT27">
            <v>40</v>
          </cell>
          <cell r="AU27">
            <v>0.3</v>
          </cell>
          <cell r="AV27">
            <v>6</v>
          </cell>
        </row>
        <row r="27">
          <cell r="BC27">
            <v>2745</v>
          </cell>
        </row>
        <row r="27">
          <cell r="BF27">
            <v>11</v>
          </cell>
          <cell r="BG27">
            <v>549</v>
          </cell>
          <cell r="BH27">
            <v>275</v>
          </cell>
        </row>
        <row r="27">
          <cell r="BK27">
            <v>2269</v>
          </cell>
          <cell r="BL27">
            <v>1134</v>
          </cell>
          <cell r="BM27">
            <v>3680</v>
          </cell>
        </row>
        <row r="27">
          <cell r="BP27">
            <v>24</v>
          </cell>
        </row>
        <row r="27">
          <cell r="BS27">
            <v>24</v>
          </cell>
        </row>
        <row r="34">
          <cell r="D34">
            <v>52705</v>
          </cell>
        </row>
        <row r="34">
          <cell r="F34">
            <v>5579</v>
          </cell>
        </row>
        <row r="34">
          <cell r="H34">
            <v>182</v>
          </cell>
          <cell r="I34">
            <v>1057</v>
          </cell>
          <cell r="J34">
            <v>33</v>
          </cell>
        </row>
        <row r="34">
          <cell r="L34">
            <v>1656</v>
          </cell>
          <cell r="M34">
            <v>53312</v>
          </cell>
        </row>
        <row r="34">
          <cell r="O34">
            <v>114524</v>
          </cell>
        </row>
        <row r="34">
          <cell r="Q34">
            <v>2575</v>
          </cell>
        </row>
        <row r="34">
          <cell r="S34">
            <v>393</v>
          </cell>
        </row>
        <row r="34">
          <cell r="U34">
            <v>1</v>
          </cell>
        </row>
        <row r="34">
          <cell r="AF34">
            <v>86</v>
          </cell>
          <cell r="AG34">
            <v>202</v>
          </cell>
          <cell r="AH34">
            <v>4</v>
          </cell>
        </row>
        <row r="34">
          <cell r="AJ34">
            <v>66</v>
          </cell>
        </row>
        <row r="34">
          <cell r="AM34">
            <v>24</v>
          </cell>
          <cell r="AN34">
            <v>3136</v>
          </cell>
        </row>
        <row r="34">
          <cell r="AQ34">
            <v>10</v>
          </cell>
        </row>
        <row r="34">
          <cell r="AT34">
            <v>36719</v>
          </cell>
        </row>
        <row r="34">
          <cell r="AZ34">
            <v>37854.7</v>
          </cell>
          <cell r="BA34">
            <v>10940000</v>
          </cell>
        </row>
        <row r="34">
          <cell r="BC34">
            <v>84566</v>
          </cell>
        </row>
        <row r="34">
          <cell r="BF34">
            <v>324</v>
          </cell>
        </row>
        <row r="34">
          <cell r="BP34">
            <v>758</v>
          </cell>
        </row>
        <row r="34">
          <cell r="BS34">
            <v>703</v>
          </cell>
          <cell r="BT34">
            <v>55</v>
          </cell>
          <cell r="BU34">
            <v>550000</v>
          </cell>
        </row>
        <row r="35">
          <cell r="D35">
            <v>50</v>
          </cell>
        </row>
        <row r="35">
          <cell r="I35">
            <v>2</v>
          </cell>
        </row>
        <row r="35">
          <cell r="M35">
            <v>33</v>
          </cell>
        </row>
        <row r="35">
          <cell r="O35">
            <v>81</v>
          </cell>
          <cell r="P35">
            <v>4</v>
          </cell>
          <cell r="Q35">
            <v>0</v>
          </cell>
        </row>
        <row r="35">
          <cell r="AU35">
            <v>1</v>
          </cell>
          <cell r="AV35">
            <v>10</v>
          </cell>
        </row>
        <row r="35">
          <cell r="BC35">
            <v>8</v>
          </cell>
          <cell r="BD35">
            <v>0</v>
          </cell>
          <cell r="BE35">
            <v>0</v>
          </cell>
          <cell r="BF35">
            <v>0.5</v>
          </cell>
          <cell r="BG35">
            <v>45</v>
          </cell>
          <cell r="BH35">
            <v>23</v>
          </cell>
        </row>
        <row r="35">
          <cell r="BK35">
            <v>30</v>
          </cell>
          <cell r="BL35">
            <v>10</v>
          </cell>
        </row>
        <row r="39">
          <cell r="D39">
            <v>647</v>
          </cell>
        </row>
        <row r="39">
          <cell r="F39">
            <v>227</v>
          </cell>
        </row>
        <row r="39">
          <cell r="O39">
            <v>596</v>
          </cell>
          <cell r="P39">
            <v>278</v>
          </cell>
        </row>
        <row r="39">
          <cell r="S39">
            <v>2</v>
          </cell>
        </row>
        <row r="39">
          <cell r="AU39">
            <v>0.3</v>
          </cell>
          <cell r="AV39">
            <v>14</v>
          </cell>
        </row>
        <row r="39">
          <cell r="BC39">
            <v>683</v>
          </cell>
        </row>
        <row r="39">
          <cell r="BG39">
            <v>17</v>
          </cell>
          <cell r="BH39">
            <v>4</v>
          </cell>
        </row>
        <row r="39">
          <cell r="BK39">
            <v>145</v>
          </cell>
          <cell r="BL39">
            <v>290</v>
          </cell>
          <cell r="BM39">
            <v>415</v>
          </cell>
          <cell r="BN39">
            <v>383</v>
          </cell>
          <cell r="BO39">
            <v>21</v>
          </cell>
          <cell r="BP39">
            <v>4</v>
          </cell>
          <cell r="BQ39">
            <v>21</v>
          </cell>
        </row>
        <row r="39">
          <cell r="BS39">
            <v>4</v>
          </cell>
        </row>
        <row r="40">
          <cell r="D40">
            <v>2571</v>
          </cell>
        </row>
        <row r="40">
          <cell r="F40">
            <v>277</v>
          </cell>
          <cell r="G40">
            <v>1</v>
          </cell>
          <cell r="H40">
            <v>20</v>
          </cell>
          <cell r="I40">
            <v>39</v>
          </cell>
        </row>
        <row r="40">
          <cell r="K40">
            <v>167</v>
          </cell>
          <cell r="L40">
            <v>1</v>
          </cell>
          <cell r="M40">
            <v>1854</v>
          </cell>
          <cell r="N40">
            <v>3</v>
          </cell>
          <cell r="O40">
            <v>3122</v>
          </cell>
          <cell r="P40">
            <v>1811</v>
          </cell>
          <cell r="Q40">
            <v>2</v>
          </cell>
        </row>
        <row r="40">
          <cell r="AF40">
            <v>19</v>
          </cell>
          <cell r="AG40">
            <v>3</v>
          </cell>
          <cell r="AH40">
            <v>3</v>
          </cell>
        </row>
        <row r="40">
          <cell r="AN40">
            <v>1</v>
          </cell>
        </row>
        <row r="40">
          <cell r="AS40">
            <v>144</v>
          </cell>
          <cell r="AT40">
            <v>208</v>
          </cell>
          <cell r="AU40">
            <v>1.5</v>
          </cell>
          <cell r="AV40">
            <v>14</v>
          </cell>
        </row>
        <row r="40">
          <cell r="BC40">
            <v>1568</v>
          </cell>
        </row>
        <row r="40">
          <cell r="BG40">
            <v>332</v>
          </cell>
          <cell r="BH40">
            <v>167</v>
          </cell>
          <cell r="BI40">
            <v>3</v>
          </cell>
        </row>
        <row r="40">
          <cell r="BK40">
            <v>1347</v>
          </cell>
          <cell r="BL40">
            <v>923</v>
          </cell>
        </row>
        <row r="40">
          <cell r="BP40">
            <v>1573</v>
          </cell>
        </row>
        <row r="40">
          <cell r="BS40">
            <v>1492</v>
          </cell>
          <cell r="BT40">
            <v>81</v>
          </cell>
          <cell r="BU40">
            <v>810000</v>
          </cell>
        </row>
        <row r="44">
          <cell r="D44">
            <v>31</v>
          </cell>
        </row>
        <row r="44">
          <cell r="F44">
            <v>26</v>
          </cell>
        </row>
        <row r="44">
          <cell r="K44">
            <v>2</v>
          </cell>
        </row>
        <row r="44">
          <cell r="M44">
            <v>111</v>
          </cell>
        </row>
        <row r="44">
          <cell r="O44">
            <v>150</v>
          </cell>
          <cell r="P44">
            <v>20</v>
          </cell>
        </row>
        <row r="44">
          <cell r="AR44">
            <v>399</v>
          </cell>
        </row>
        <row r="44">
          <cell r="AU44">
            <v>1</v>
          </cell>
          <cell r="AV44">
            <v>14</v>
          </cell>
        </row>
        <row r="44">
          <cell r="BC44">
            <v>1281</v>
          </cell>
        </row>
        <row r="44">
          <cell r="BF44">
            <v>4</v>
          </cell>
          <cell r="BG44">
            <v>126</v>
          </cell>
          <cell r="BH44">
            <v>63</v>
          </cell>
        </row>
        <row r="44">
          <cell r="BK44">
            <v>682</v>
          </cell>
          <cell r="BL44">
            <v>341</v>
          </cell>
        </row>
      </sheetData>
      <sheetData sheetId="11">
        <row r="11">
          <cell r="D11">
            <v>4</v>
          </cell>
        </row>
        <row r="11">
          <cell r="O11">
            <v>4</v>
          </cell>
        </row>
        <row r="11">
          <cell r="AU11">
            <v>1.2</v>
          </cell>
          <cell r="AV11">
            <v>7</v>
          </cell>
        </row>
        <row r="11">
          <cell r="BC11">
            <v>4</v>
          </cell>
        </row>
        <row r="11">
          <cell r="BF11">
            <v>0.25</v>
          </cell>
        </row>
        <row r="11">
          <cell r="BK11">
            <v>4</v>
          </cell>
        </row>
        <row r="11">
          <cell r="BM11">
            <v>4</v>
          </cell>
        </row>
        <row r="18">
          <cell r="D18">
            <v>5549</v>
          </cell>
        </row>
        <row r="18">
          <cell r="F18">
            <v>11927</v>
          </cell>
          <cell r="G18">
            <v>270</v>
          </cell>
          <cell r="H18">
            <v>89</v>
          </cell>
          <cell r="I18">
            <v>191</v>
          </cell>
        </row>
        <row r="18">
          <cell r="K18">
            <v>1317</v>
          </cell>
        </row>
        <row r="18">
          <cell r="M18">
            <v>1337</v>
          </cell>
          <cell r="N18">
            <v>1</v>
          </cell>
          <cell r="O18">
            <v>20681</v>
          </cell>
        </row>
        <row r="18">
          <cell r="Q18">
            <v>14</v>
          </cell>
        </row>
        <row r="18">
          <cell r="S18">
            <v>257</v>
          </cell>
        </row>
        <row r="18">
          <cell r="V18">
            <v>1</v>
          </cell>
        </row>
        <row r="18">
          <cell r="AF18">
            <v>8</v>
          </cell>
          <cell r="AG18">
            <v>3</v>
          </cell>
        </row>
        <row r="18">
          <cell r="AL18">
            <v>2</v>
          </cell>
        </row>
        <row r="18">
          <cell r="AR18">
            <v>11</v>
          </cell>
          <cell r="AS18">
            <v>2459</v>
          </cell>
          <cell r="AT18">
            <v>20</v>
          </cell>
          <cell r="AU18">
            <v>1</v>
          </cell>
          <cell r="AV18">
            <v>16</v>
          </cell>
        </row>
        <row r="18">
          <cell r="BC18">
            <v>29638</v>
          </cell>
          <cell r="BD18">
            <v>4</v>
          </cell>
        </row>
        <row r="18">
          <cell r="BF18">
            <v>26</v>
          </cell>
          <cell r="BG18">
            <v>119</v>
          </cell>
        </row>
        <row r="18">
          <cell r="BK18">
            <v>19157</v>
          </cell>
          <cell r="BL18">
            <v>98</v>
          </cell>
          <cell r="BM18">
            <v>9937</v>
          </cell>
          <cell r="BN18">
            <v>246</v>
          </cell>
        </row>
        <row r="18">
          <cell r="BP18">
            <v>1117</v>
          </cell>
        </row>
        <row r="18">
          <cell r="BS18">
            <v>1038</v>
          </cell>
        </row>
        <row r="18">
          <cell r="BW18">
            <v>83</v>
          </cell>
          <cell r="BX18">
            <v>3</v>
          </cell>
          <cell r="BY18">
            <v>1</v>
          </cell>
        </row>
        <row r="19">
          <cell r="D19">
            <v>7</v>
          </cell>
        </row>
        <row r="19">
          <cell r="H19">
            <v>1</v>
          </cell>
          <cell r="I19">
            <v>2</v>
          </cell>
        </row>
        <row r="19">
          <cell r="K19">
            <v>2</v>
          </cell>
        </row>
        <row r="19">
          <cell r="M19">
            <v>24</v>
          </cell>
        </row>
        <row r="19">
          <cell r="O19">
            <v>36</v>
          </cell>
        </row>
        <row r="19">
          <cell r="Q19">
            <v>3</v>
          </cell>
        </row>
        <row r="19">
          <cell r="S19">
            <v>1</v>
          </cell>
          <cell r="T19">
            <v>2</v>
          </cell>
        </row>
        <row r="19">
          <cell r="AR19">
            <v>11</v>
          </cell>
        </row>
        <row r="19">
          <cell r="BC19">
            <v>29</v>
          </cell>
        </row>
        <row r="19">
          <cell r="BF19">
            <v>1.25</v>
          </cell>
        </row>
        <row r="19">
          <cell r="BK19">
            <v>30</v>
          </cell>
        </row>
        <row r="19">
          <cell r="BM19">
            <v>1</v>
          </cell>
          <cell r="BN19">
            <v>28</v>
          </cell>
        </row>
        <row r="19">
          <cell r="BP19">
            <v>1</v>
          </cell>
        </row>
        <row r="19">
          <cell r="BS19">
            <v>1</v>
          </cell>
        </row>
        <row r="22">
          <cell r="D22">
            <v>495</v>
          </cell>
          <cell r="E22">
            <v>2</v>
          </cell>
        </row>
        <row r="22">
          <cell r="H22">
            <v>6</v>
          </cell>
          <cell r="I22">
            <v>14</v>
          </cell>
        </row>
        <row r="22">
          <cell r="K22">
            <v>46</v>
          </cell>
          <cell r="L22">
            <v>1</v>
          </cell>
          <cell r="M22">
            <v>943</v>
          </cell>
          <cell r="N22">
            <v>5</v>
          </cell>
          <cell r="O22">
            <v>1512</v>
          </cell>
        </row>
        <row r="22">
          <cell r="Q22">
            <v>5</v>
          </cell>
        </row>
        <row r="22">
          <cell r="T22">
            <v>1</v>
          </cell>
          <cell r="U22">
            <v>9</v>
          </cell>
        </row>
        <row r="22">
          <cell r="X22">
            <v>3</v>
          </cell>
        </row>
        <row r="22">
          <cell r="AF22">
            <v>1</v>
          </cell>
        </row>
        <row r="22">
          <cell r="AN22">
            <v>1</v>
          </cell>
        </row>
        <row r="22">
          <cell r="AS22">
            <v>782</v>
          </cell>
          <cell r="AT22">
            <v>172</v>
          </cell>
          <cell r="AU22">
            <v>1.5</v>
          </cell>
          <cell r="AV22">
            <v>19</v>
          </cell>
        </row>
        <row r="22">
          <cell r="BC22">
            <v>1904</v>
          </cell>
          <cell r="BD22">
            <v>81</v>
          </cell>
        </row>
        <row r="22">
          <cell r="BF22">
            <v>9.5</v>
          </cell>
          <cell r="BG22">
            <v>53</v>
          </cell>
          <cell r="BH22">
            <v>12</v>
          </cell>
        </row>
        <row r="22">
          <cell r="BK22">
            <v>451</v>
          </cell>
          <cell r="BL22">
            <v>355</v>
          </cell>
          <cell r="BM22">
            <v>79</v>
          </cell>
          <cell r="BN22">
            <v>89</v>
          </cell>
        </row>
        <row r="22">
          <cell r="BP22">
            <v>23</v>
          </cell>
        </row>
        <row r="22">
          <cell r="BS22">
            <v>23</v>
          </cell>
        </row>
        <row r="22">
          <cell r="BW22">
            <v>5</v>
          </cell>
          <cell r="BX22">
            <v>5</v>
          </cell>
        </row>
        <row r="23">
          <cell r="D23">
            <v>23</v>
          </cell>
        </row>
        <row r="23">
          <cell r="K23">
            <v>7</v>
          </cell>
        </row>
        <row r="23">
          <cell r="O23">
            <v>30</v>
          </cell>
        </row>
        <row r="23">
          <cell r="Q23">
            <v>5</v>
          </cell>
        </row>
        <row r="23">
          <cell r="AS23">
            <v>2</v>
          </cell>
          <cell r="AT23">
            <v>28</v>
          </cell>
          <cell r="AU23">
            <v>1.5</v>
          </cell>
          <cell r="AV23">
            <v>10.3</v>
          </cell>
        </row>
        <row r="23">
          <cell r="BC23">
            <v>15</v>
          </cell>
        </row>
        <row r="23">
          <cell r="BF23">
            <v>0.25</v>
          </cell>
          <cell r="BG23">
            <v>4</v>
          </cell>
        </row>
        <row r="23">
          <cell r="BK23">
            <v>16</v>
          </cell>
          <cell r="BL23">
            <v>2</v>
          </cell>
        </row>
        <row r="23">
          <cell r="BN23">
            <v>1</v>
          </cell>
        </row>
        <row r="23">
          <cell r="BP23">
            <v>11</v>
          </cell>
        </row>
        <row r="23">
          <cell r="BS23">
            <v>11</v>
          </cell>
        </row>
        <row r="24">
          <cell r="D24">
            <v>25</v>
          </cell>
        </row>
        <row r="24">
          <cell r="K24">
            <v>2</v>
          </cell>
        </row>
        <row r="24">
          <cell r="M24">
            <v>1</v>
          </cell>
        </row>
        <row r="24">
          <cell r="O24">
            <v>28</v>
          </cell>
        </row>
        <row r="24">
          <cell r="AU24">
            <v>1.5</v>
          </cell>
          <cell r="AV24">
            <v>5</v>
          </cell>
        </row>
        <row r="24">
          <cell r="BC24">
            <v>28</v>
          </cell>
        </row>
        <row r="24">
          <cell r="BF24">
            <v>0.5</v>
          </cell>
        </row>
        <row r="24">
          <cell r="BK24">
            <v>28</v>
          </cell>
        </row>
        <row r="25">
          <cell r="F25">
            <v>5</v>
          </cell>
        </row>
        <row r="25">
          <cell r="M25">
            <v>1</v>
          </cell>
        </row>
        <row r="25">
          <cell r="O25">
            <v>6</v>
          </cell>
        </row>
        <row r="25">
          <cell r="AU25">
            <v>1.2</v>
          </cell>
          <cell r="AV25">
            <v>7</v>
          </cell>
        </row>
        <row r="25">
          <cell r="BC25">
            <v>5</v>
          </cell>
        </row>
        <row r="25">
          <cell r="BF25" t="str">
            <v>0.25</v>
          </cell>
        </row>
        <row r="25">
          <cell r="BK25">
            <v>6</v>
          </cell>
        </row>
        <row r="25">
          <cell r="BM25">
            <v>5</v>
          </cell>
          <cell r="BN25">
            <v>1</v>
          </cell>
        </row>
        <row r="27">
          <cell r="D27">
            <v>1160</v>
          </cell>
          <cell r="E27">
            <v>1</v>
          </cell>
        </row>
        <row r="27">
          <cell r="G27">
            <v>1</v>
          </cell>
        </row>
        <row r="27">
          <cell r="I27">
            <v>134</v>
          </cell>
          <cell r="J27">
            <v>1</v>
          </cell>
          <cell r="K27">
            <v>26</v>
          </cell>
        </row>
        <row r="27">
          <cell r="M27">
            <v>332</v>
          </cell>
          <cell r="N27">
            <v>13</v>
          </cell>
          <cell r="O27">
            <v>1086</v>
          </cell>
          <cell r="P27">
            <v>582</v>
          </cell>
          <cell r="Q27">
            <v>5</v>
          </cell>
        </row>
        <row r="27">
          <cell r="S27">
            <v>3</v>
          </cell>
        </row>
        <row r="27">
          <cell r="AF27">
            <v>1</v>
          </cell>
        </row>
        <row r="27">
          <cell r="AN27">
            <v>2</v>
          </cell>
        </row>
        <row r="27">
          <cell r="AS27">
            <v>44</v>
          </cell>
          <cell r="AT27">
            <v>18</v>
          </cell>
          <cell r="AU27">
            <v>1.3</v>
          </cell>
          <cell r="AV27">
            <v>8</v>
          </cell>
          <cell r="AW27">
            <v>300</v>
          </cell>
          <cell r="AX27">
            <v>110000</v>
          </cell>
          <cell r="AY27">
            <v>110000</v>
          </cell>
        </row>
        <row r="27">
          <cell r="BC27">
            <v>14332</v>
          </cell>
          <cell r="BD27">
            <v>16</v>
          </cell>
        </row>
        <row r="27">
          <cell r="BF27">
            <v>6</v>
          </cell>
        </row>
        <row r="27">
          <cell r="BH27">
            <v>200</v>
          </cell>
        </row>
        <row r="27">
          <cell r="BK27">
            <v>1575</v>
          </cell>
          <cell r="BL27">
            <v>693</v>
          </cell>
          <cell r="BM27">
            <v>882</v>
          </cell>
          <cell r="BN27">
            <v>92</v>
          </cell>
        </row>
        <row r="27">
          <cell r="BW27">
            <v>13</v>
          </cell>
        </row>
        <row r="27">
          <cell r="BY27">
            <v>9</v>
          </cell>
        </row>
        <row r="35">
          <cell r="D35">
            <v>6</v>
          </cell>
        </row>
        <row r="35">
          <cell r="M35">
            <v>7</v>
          </cell>
        </row>
        <row r="35">
          <cell r="O35">
            <v>13</v>
          </cell>
        </row>
        <row r="35">
          <cell r="Q35">
            <v>1</v>
          </cell>
        </row>
        <row r="35">
          <cell r="AF35">
            <v>1</v>
          </cell>
        </row>
        <row r="35">
          <cell r="AT35">
            <v>2</v>
          </cell>
          <cell r="AU35">
            <v>1.5</v>
          </cell>
          <cell r="AV35">
            <v>25</v>
          </cell>
        </row>
        <row r="35">
          <cell r="BC35">
            <v>12</v>
          </cell>
          <cell r="BD35">
            <v>7</v>
          </cell>
          <cell r="BE35">
            <v>1</v>
          </cell>
          <cell r="BF35" t="str">
            <v>0.25</v>
          </cell>
          <cell r="BG35">
            <v>4</v>
          </cell>
        </row>
        <row r="35">
          <cell r="BL35">
            <v>12</v>
          </cell>
        </row>
        <row r="39">
          <cell r="D39">
            <v>547</v>
          </cell>
        </row>
        <row r="39">
          <cell r="K39">
            <v>133</v>
          </cell>
        </row>
        <row r="39">
          <cell r="M39">
            <v>8</v>
          </cell>
        </row>
        <row r="39">
          <cell r="O39">
            <v>667</v>
          </cell>
          <cell r="P39">
            <v>21</v>
          </cell>
        </row>
        <row r="39">
          <cell r="AF39">
            <v>1</v>
          </cell>
          <cell r="AG39">
            <v>1</v>
          </cell>
          <cell r="AH39">
            <v>1</v>
          </cell>
          <cell r="AI39">
            <v>1</v>
          </cell>
        </row>
        <row r="39">
          <cell r="AS39">
            <v>125</v>
          </cell>
          <cell r="AT39">
            <v>117</v>
          </cell>
          <cell r="AU39">
            <v>0.5</v>
          </cell>
          <cell r="AV39">
            <v>13</v>
          </cell>
        </row>
        <row r="39">
          <cell r="BC39">
            <v>12844</v>
          </cell>
          <cell r="BD39">
            <v>10</v>
          </cell>
        </row>
        <row r="39">
          <cell r="BF39">
            <v>2</v>
          </cell>
          <cell r="BG39">
            <v>554</v>
          </cell>
          <cell r="BH39">
            <v>101</v>
          </cell>
          <cell r="BI39">
            <v>1</v>
          </cell>
        </row>
        <row r="39">
          <cell r="BK39">
            <v>37</v>
          </cell>
          <cell r="BL39">
            <v>699</v>
          </cell>
          <cell r="BM39">
            <v>588</v>
          </cell>
          <cell r="BN39">
            <v>89</v>
          </cell>
        </row>
        <row r="40">
          <cell r="D40">
            <v>1811</v>
          </cell>
        </row>
        <row r="40">
          <cell r="F40">
            <v>433</v>
          </cell>
        </row>
        <row r="40">
          <cell r="H40">
            <v>10</v>
          </cell>
          <cell r="I40">
            <v>63</v>
          </cell>
          <cell r="J40">
            <v>5</v>
          </cell>
          <cell r="K40">
            <v>357</v>
          </cell>
        </row>
        <row r="40">
          <cell r="M40">
            <v>1281</v>
          </cell>
          <cell r="N40">
            <v>47</v>
          </cell>
          <cell r="O40">
            <v>4007</v>
          </cell>
        </row>
        <row r="40">
          <cell r="Q40">
            <v>17</v>
          </cell>
        </row>
        <row r="40">
          <cell r="S40">
            <v>5</v>
          </cell>
          <cell r="T40">
            <v>1</v>
          </cell>
        </row>
        <row r="40">
          <cell r="AF40">
            <v>15</v>
          </cell>
          <cell r="AG40">
            <v>6</v>
          </cell>
        </row>
        <row r="40">
          <cell r="AI40">
            <v>4</v>
          </cell>
        </row>
        <row r="40">
          <cell r="AN40">
            <v>3</v>
          </cell>
        </row>
        <row r="40">
          <cell r="AS40">
            <v>82</v>
          </cell>
          <cell r="AT40">
            <v>389</v>
          </cell>
          <cell r="AU40">
            <v>4</v>
          </cell>
          <cell r="AV40">
            <v>18</v>
          </cell>
        </row>
        <row r="40">
          <cell r="BC40">
            <v>3263</v>
          </cell>
        </row>
        <row r="40">
          <cell r="BE40">
            <v>6</v>
          </cell>
          <cell r="BF40">
            <v>12.5</v>
          </cell>
          <cell r="BG40">
            <v>95</v>
          </cell>
          <cell r="BH40">
            <v>2</v>
          </cell>
          <cell r="BI40">
            <v>4</v>
          </cell>
        </row>
        <row r="40">
          <cell r="BK40">
            <v>2780</v>
          </cell>
          <cell r="BL40">
            <v>138</v>
          </cell>
          <cell r="BM40">
            <v>249</v>
          </cell>
          <cell r="BN40">
            <v>392</v>
          </cell>
        </row>
        <row r="40">
          <cell r="BP40">
            <v>647</v>
          </cell>
        </row>
        <row r="40">
          <cell r="BS40">
            <v>647</v>
          </cell>
        </row>
        <row r="40">
          <cell r="BW40">
            <v>54</v>
          </cell>
          <cell r="BX40">
            <v>5</v>
          </cell>
        </row>
        <row r="44">
          <cell r="D44">
            <v>4</v>
          </cell>
        </row>
        <row r="44">
          <cell r="K44">
            <v>1</v>
          </cell>
        </row>
        <row r="44">
          <cell r="M44">
            <v>43</v>
          </cell>
        </row>
        <row r="44">
          <cell r="O44">
            <v>47</v>
          </cell>
          <cell r="P44">
            <v>1</v>
          </cell>
        </row>
        <row r="44">
          <cell r="AF44">
            <v>2</v>
          </cell>
        </row>
        <row r="44">
          <cell r="AR44">
            <v>258</v>
          </cell>
        </row>
        <row r="44">
          <cell r="AU44">
            <v>2.5</v>
          </cell>
          <cell r="AV44">
            <v>20</v>
          </cell>
        </row>
        <row r="44">
          <cell r="BC44">
            <v>5980</v>
          </cell>
          <cell r="BD44">
            <v>7</v>
          </cell>
        </row>
        <row r="44">
          <cell r="BF44">
            <v>2.25</v>
          </cell>
        </row>
        <row r="44">
          <cell r="BK44">
            <v>265</v>
          </cell>
          <cell r="BL44">
            <v>116</v>
          </cell>
          <cell r="BM44">
            <v>40</v>
          </cell>
          <cell r="BN44">
            <v>3</v>
          </cell>
        </row>
      </sheetData>
      <sheetData sheetId="12">
        <row r="11">
          <cell r="D11">
            <v>4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4</v>
          </cell>
          <cell r="P11">
            <v>0</v>
          </cell>
        </row>
        <row r="11">
          <cell r="AU11">
            <v>4</v>
          </cell>
          <cell r="AV11">
            <v>10</v>
          </cell>
        </row>
        <row r="11">
          <cell r="BC11">
            <v>9</v>
          </cell>
          <cell r="BD11">
            <v>3</v>
          </cell>
        </row>
        <row r="11">
          <cell r="BF11">
            <v>3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8</v>
          </cell>
          <cell r="BL11">
            <v>1</v>
          </cell>
        </row>
        <row r="19">
          <cell r="D19">
            <v>6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7</v>
          </cell>
          <cell r="L19">
            <v>0</v>
          </cell>
          <cell r="M19">
            <v>0</v>
          </cell>
          <cell r="N19">
            <v>0</v>
          </cell>
          <cell r="O19">
            <v>74</v>
          </cell>
          <cell r="P19">
            <v>0</v>
          </cell>
        </row>
        <row r="19">
          <cell r="AU19">
            <v>6</v>
          </cell>
          <cell r="AV19">
            <v>60</v>
          </cell>
        </row>
        <row r="19">
          <cell r="BC19">
            <v>86</v>
          </cell>
          <cell r="BD19">
            <v>3</v>
          </cell>
        </row>
        <row r="19"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83</v>
          </cell>
          <cell r="BL19">
            <v>3</v>
          </cell>
          <cell r="BM19">
            <v>0</v>
          </cell>
          <cell r="BN19">
            <v>0</v>
          </cell>
          <cell r="BO19">
            <v>0</v>
          </cell>
          <cell r="BP19">
            <v>4</v>
          </cell>
          <cell r="BQ19">
            <v>0</v>
          </cell>
          <cell r="BR19">
            <v>0</v>
          </cell>
          <cell r="BS19">
            <v>4</v>
          </cell>
          <cell r="BT19">
            <v>0</v>
          </cell>
          <cell r="BU19">
            <v>0</v>
          </cell>
          <cell r="BV19">
            <v>0</v>
          </cell>
        </row>
        <row r="22">
          <cell r="D22">
            <v>661</v>
          </cell>
          <cell r="E22">
            <v>4</v>
          </cell>
          <cell r="F22">
            <v>0</v>
          </cell>
          <cell r="G22">
            <v>0</v>
          </cell>
          <cell r="H22">
            <v>8</v>
          </cell>
          <cell r="I22">
            <v>33</v>
          </cell>
          <cell r="J22">
            <v>1</v>
          </cell>
          <cell r="K22">
            <v>32</v>
          </cell>
          <cell r="L22">
            <v>1</v>
          </cell>
          <cell r="M22">
            <v>1888</v>
          </cell>
          <cell r="N22">
            <v>28</v>
          </cell>
          <cell r="O22">
            <v>2643</v>
          </cell>
          <cell r="P22">
            <v>13</v>
          </cell>
          <cell r="Q22">
            <v>26</v>
          </cell>
        </row>
        <row r="22">
          <cell r="S22">
            <v>3</v>
          </cell>
          <cell r="T22">
            <v>1</v>
          </cell>
          <cell r="U22">
            <v>4</v>
          </cell>
        </row>
        <row r="22">
          <cell r="W22">
            <v>2</v>
          </cell>
        </row>
        <row r="22">
          <cell r="AF22">
            <v>2</v>
          </cell>
          <cell r="AG22">
            <v>6</v>
          </cell>
        </row>
        <row r="22">
          <cell r="AN22">
            <v>7</v>
          </cell>
        </row>
        <row r="22">
          <cell r="AR22">
            <v>0</v>
          </cell>
          <cell r="AS22">
            <v>183</v>
          </cell>
          <cell r="AT22">
            <v>487</v>
          </cell>
          <cell r="AU22">
            <v>4</v>
          </cell>
          <cell r="AV22">
            <v>21</v>
          </cell>
          <cell r="AW22">
            <v>6350</v>
          </cell>
          <cell r="AX22">
            <v>120650</v>
          </cell>
        </row>
        <row r="22">
          <cell r="AZ22">
            <v>11786</v>
          </cell>
          <cell r="BA22">
            <v>165000</v>
          </cell>
          <cell r="BB22">
            <v>0</v>
          </cell>
          <cell r="BC22">
            <v>2462</v>
          </cell>
          <cell r="BD22">
            <v>0</v>
          </cell>
          <cell r="BE22">
            <v>8</v>
          </cell>
          <cell r="BF22">
            <v>10</v>
          </cell>
          <cell r="BG22">
            <v>142</v>
          </cell>
          <cell r="BH22">
            <v>37</v>
          </cell>
          <cell r="BI22">
            <v>0</v>
          </cell>
          <cell r="BJ22">
            <v>0</v>
          </cell>
          <cell r="BK22">
            <v>684</v>
          </cell>
          <cell r="BL22">
            <v>272</v>
          </cell>
          <cell r="BM22">
            <v>176</v>
          </cell>
          <cell r="BN22">
            <v>45</v>
          </cell>
          <cell r="BO22">
            <v>0</v>
          </cell>
          <cell r="BP22">
            <v>48</v>
          </cell>
          <cell r="BQ22">
            <v>0</v>
          </cell>
          <cell r="BR22">
            <v>0</v>
          </cell>
          <cell r="BS22">
            <v>48</v>
          </cell>
          <cell r="BT22">
            <v>0</v>
          </cell>
          <cell r="BU22">
            <v>0</v>
          </cell>
          <cell r="BV22">
            <v>0</v>
          </cell>
          <cell r="BW22">
            <v>32</v>
          </cell>
          <cell r="BX22">
            <v>16</v>
          </cell>
          <cell r="BY22">
            <v>16</v>
          </cell>
        </row>
        <row r="23">
          <cell r="D23">
            <v>18</v>
          </cell>
        </row>
        <row r="23">
          <cell r="K23">
            <v>8</v>
          </cell>
        </row>
        <row r="23">
          <cell r="O23">
            <v>26</v>
          </cell>
        </row>
        <row r="23">
          <cell r="Q23">
            <v>1</v>
          </cell>
        </row>
        <row r="23">
          <cell r="S23">
            <v>1</v>
          </cell>
        </row>
        <row r="23">
          <cell r="AS23">
            <v>6</v>
          </cell>
        </row>
        <row r="23">
          <cell r="AU23">
            <v>5</v>
          </cell>
          <cell r="AV23">
            <v>18</v>
          </cell>
        </row>
        <row r="23">
          <cell r="BC23">
            <v>18</v>
          </cell>
        </row>
        <row r="23">
          <cell r="BF23">
            <v>1</v>
          </cell>
        </row>
        <row r="23">
          <cell r="BK23">
            <v>18</v>
          </cell>
        </row>
        <row r="23">
          <cell r="BN23">
            <v>4</v>
          </cell>
        </row>
        <row r="23">
          <cell r="BP23">
            <v>14</v>
          </cell>
        </row>
        <row r="23">
          <cell r="BS23">
            <v>14</v>
          </cell>
        </row>
        <row r="24">
          <cell r="D24">
            <v>69</v>
          </cell>
        </row>
        <row r="24">
          <cell r="F24">
            <v>3</v>
          </cell>
        </row>
        <row r="24">
          <cell r="H24">
            <v>4</v>
          </cell>
          <cell r="I24">
            <v>2</v>
          </cell>
        </row>
        <row r="24">
          <cell r="K24">
            <v>21</v>
          </cell>
        </row>
        <row r="24">
          <cell r="M24">
            <v>15</v>
          </cell>
        </row>
        <row r="24">
          <cell r="O24">
            <v>114</v>
          </cell>
        </row>
        <row r="24">
          <cell r="AU24">
            <v>8</v>
          </cell>
          <cell r="AV24">
            <v>7</v>
          </cell>
        </row>
        <row r="24">
          <cell r="BC24">
            <v>73</v>
          </cell>
        </row>
        <row r="24">
          <cell r="BF24">
            <v>3</v>
          </cell>
        </row>
        <row r="24">
          <cell r="BK24">
            <v>81</v>
          </cell>
          <cell r="BL24">
            <v>7</v>
          </cell>
        </row>
        <row r="24">
          <cell r="BN24">
            <v>60</v>
          </cell>
        </row>
        <row r="25">
          <cell r="D25">
            <v>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7</v>
          </cell>
          <cell r="P25">
            <v>0</v>
          </cell>
        </row>
        <row r="25">
          <cell r="AU25">
            <v>3</v>
          </cell>
          <cell r="AV25">
            <v>5</v>
          </cell>
        </row>
        <row r="25">
          <cell r="BC25">
            <v>9</v>
          </cell>
          <cell r="BD25">
            <v>1</v>
          </cell>
        </row>
        <row r="25"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9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</row>
        <row r="27">
          <cell r="D27">
            <v>7777</v>
          </cell>
          <cell r="E27">
            <v>0</v>
          </cell>
          <cell r="F27">
            <v>33</v>
          </cell>
          <cell r="G27">
            <v>0</v>
          </cell>
          <cell r="H27">
            <v>68</v>
          </cell>
          <cell r="I27">
            <v>3</v>
          </cell>
          <cell r="J27">
            <v>14</v>
          </cell>
          <cell r="K27">
            <v>63</v>
          </cell>
          <cell r="L27">
            <v>0</v>
          </cell>
          <cell r="M27">
            <v>1110</v>
          </cell>
          <cell r="N27">
            <v>4</v>
          </cell>
          <cell r="O27">
            <v>9072</v>
          </cell>
          <cell r="P27">
            <v>0</v>
          </cell>
          <cell r="Q27">
            <v>7</v>
          </cell>
        </row>
        <row r="27">
          <cell r="S27">
            <v>2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5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59</v>
          </cell>
          <cell r="AT27">
            <v>103</v>
          </cell>
          <cell r="AU27">
            <v>2.1</v>
          </cell>
          <cell r="AV27">
            <v>0.3</v>
          </cell>
        </row>
        <row r="27">
          <cell r="AX27">
            <v>0</v>
          </cell>
          <cell r="AY27">
            <v>0</v>
          </cell>
        </row>
        <row r="27">
          <cell r="BA27">
            <v>0</v>
          </cell>
          <cell r="BB27">
            <v>0</v>
          </cell>
          <cell r="BC27">
            <v>10285</v>
          </cell>
          <cell r="BD27">
            <v>935</v>
          </cell>
          <cell r="BE27">
            <v>0</v>
          </cell>
          <cell r="BF27">
            <v>16</v>
          </cell>
          <cell r="BG27">
            <v>820</v>
          </cell>
          <cell r="BH27">
            <v>0</v>
          </cell>
          <cell r="BI27">
            <v>0</v>
          </cell>
          <cell r="BJ27">
            <v>0</v>
          </cell>
          <cell r="BK27">
            <v>6166</v>
          </cell>
          <cell r="BL27">
            <v>3516</v>
          </cell>
          <cell r="BM27">
            <v>6974</v>
          </cell>
          <cell r="BN27">
            <v>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4</v>
          </cell>
          <cell r="BX27">
            <v>0</v>
          </cell>
          <cell r="BY27">
            <v>4</v>
          </cell>
        </row>
        <row r="32">
          <cell r="D32">
            <v>1004</v>
          </cell>
          <cell r="E32">
            <v>0</v>
          </cell>
          <cell r="F32">
            <v>8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4</v>
          </cell>
          <cell r="L32">
            <v>0</v>
          </cell>
          <cell r="M32">
            <v>101</v>
          </cell>
          <cell r="N32">
            <v>0</v>
          </cell>
          <cell r="O32">
            <v>1118</v>
          </cell>
          <cell r="P32">
            <v>0</v>
          </cell>
          <cell r="Q32">
            <v>1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1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2791</v>
          </cell>
          <cell r="AS32">
            <v>1</v>
          </cell>
          <cell r="AT32">
            <v>1</v>
          </cell>
          <cell r="AU32">
            <v>3</v>
          </cell>
          <cell r="AV32">
            <v>1.8</v>
          </cell>
          <cell r="AW32">
            <v>10075</v>
          </cell>
          <cell r="AX32">
            <v>5550600</v>
          </cell>
          <cell r="AY32">
            <v>5550600</v>
          </cell>
        </row>
        <row r="32">
          <cell r="BA32">
            <v>0</v>
          </cell>
          <cell r="BB32">
            <v>0</v>
          </cell>
          <cell r="BC32">
            <v>15103</v>
          </cell>
          <cell r="BD32">
            <v>7</v>
          </cell>
          <cell r="BE32">
            <v>7</v>
          </cell>
          <cell r="BF32">
            <v>24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3816</v>
          </cell>
          <cell r="BL32">
            <v>1478</v>
          </cell>
          <cell r="BM32">
            <v>440</v>
          </cell>
          <cell r="BN32">
            <v>573</v>
          </cell>
          <cell r="BO32">
            <v>3</v>
          </cell>
          <cell r="BP32">
            <v>0</v>
          </cell>
          <cell r="BQ32">
            <v>3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5">
          <cell r="D35">
            <v>13</v>
          </cell>
        </row>
        <row r="35">
          <cell r="H35">
            <v>1</v>
          </cell>
        </row>
        <row r="35">
          <cell r="M35">
            <v>4</v>
          </cell>
          <cell r="N35">
            <v>13</v>
          </cell>
          <cell r="O35">
            <v>31</v>
          </cell>
        </row>
        <row r="35">
          <cell r="Q35">
            <v>1</v>
          </cell>
        </row>
        <row r="35">
          <cell r="U35">
            <v>1</v>
          </cell>
        </row>
        <row r="35">
          <cell r="AU35">
            <v>4</v>
          </cell>
          <cell r="AV35">
            <v>15</v>
          </cell>
        </row>
        <row r="35">
          <cell r="BC35">
            <v>200</v>
          </cell>
        </row>
        <row r="35">
          <cell r="BF35">
            <v>1</v>
          </cell>
          <cell r="BG35">
            <v>2</v>
          </cell>
          <cell r="BH35">
            <v>1</v>
          </cell>
        </row>
        <row r="35">
          <cell r="BK35">
            <v>200</v>
          </cell>
        </row>
        <row r="35">
          <cell r="BO35">
            <v>4</v>
          </cell>
        </row>
        <row r="35">
          <cell r="BQ35">
            <v>4</v>
          </cell>
        </row>
        <row r="39">
          <cell r="D39">
            <v>9903</v>
          </cell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9903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62</v>
          </cell>
          <cell r="AT39">
            <v>415</v>
          </cell>
          <cell r="AU39">
            <v>1.2</v>
          </cell>
          <cell r="AV39">
            <v>0.3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10966</v>
          </cell>
          <cell r="BD39">
            <v>1200</v>
          </cell>
          <cell r="BE39">
            <v>0</v>
          </cell>
          <cell r="BF39">
            <v>10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10061</v>
          </cell>
          <cell r="BL39">
            <v>416</v>
          </cell>
          <cell r="BM39">
            <v>9645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087</v>
          </cell>
        </row>
        <row r="40">
          <cell r="F40">
            <v>315</v>
          </cell>
        </row>
        <row r="40">
          <cell r="H40">
            <v>3</v>
          </cell>
          <cell r="I40">
            <v>3</v>
          </cell>
        </row>
        <row r="40">
          <cell r="K40">
            <v>127</v>
          </cell>
        </row>
        <row r="40">
          <cell r="M40">
            <v>474</v>
          </cell>
          <cell r="N40">
            <v>19</v>
          </cell>
          <cell r="O40">
            <v>2025</v>
          </cell>
          <cell r="P40">
            <v>3</v>
          </cell>
          <cell r="Q40">
            <v>19</v>
          </cell>
        </row>
        <row r="40">
          <cell r="S40">
            <v>3</v>
          </cell>
          <cell r="T40">
            <v>4</v>
          </cell>
        </row>
        <row r="40">
          <cell r="AC40">
            <v>1</v>
          </cell>
        </row>
        <row r="40">
          <cell r="AF40">
            <v>6</v>
          </cell>
          <cell r="AG40">
            <v>1</v>
          </cell>
        </row>
        <row r="40">
          <cell r="AN40">
            <v>2</v>
          </cell>
          <cell r="AO40">
            <v>2</v>
          </cell>
        </row>
        <row r="40">
          <cell r="AR40">
            <v>1</v>
          </cell>
        </row>
        <row r="40">
          <cell r="AU40">
            <v>7</v>
          </cell>
          <cell r="AV40">
            <v>16</v>
          </cell>
        </row>
        <row r="40">
          <cell r="BC40">
            <v>1393</v>
          </cell>
        </row>
        <row r="40">
          <cell r="BF40">
            <v>6</v>
          </cell>
          <cell r="BG40">
            <v>118</v>
          </cell>
        </row>
        <row r="40">
          <cell r="BK40">
            <v>1317</v>
          </cell>
          <cell r="BL40">
            <v>44</v>
          </cell>
        </row>
        <row r="40">
          <cell r="BN40">
            <v>327</v>
          </cell>
        </row>
        <row r="40">
          <cell r="BP40">
            <v>239</v>
          </cell>
        </row>
        <row r="40">
          <cell r="BS40">
            <v>239</v>
          </cell>
        </row>
        <row r="40">
          <cell r="BW40">
            <v>36</v>
          </cell>
          <cell r="BX40">
            <v>6</v>
          </cell>
          <cell r="BY40">
            <v>8</v>
          </cell>
        </row>
        <row r="44">
          <cell r="D44">
            <v>5906</v>
          </cell>
          <cell r="E44">
            <v>0</v>
          </cell>
          <cell r="F44">
            <v>3</v>
          </cell>
          <cell r="G44">
            <v>0</v>
          </cell>
          <cell r="H44">
            <v>0</v>
          </cell>
          <cell r="I44">
            <v>17</v>
          </cell>
          <cell r="J44">
            <v>1</v>
          </cell>
          <cell r="K44">
            <v>1</v>
          </cell>
          <cell r="L44">
            <v>10</v>
          </cell>
          <cell r="M44">
            <v>37</v>
          </cell>
          <cell r="N44">
            <v>0</v>
          </cell>
          <cell r="O44">
            <v>5975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1</v>
          </cell>
          <cell r="AT44">
            <v>0</v>
          </cell>
          <cell r="AU44">
            <v>1.7</v>
          </cell>
          <cell r="AV44">
            <v>0.8</v>
          </cell>
        </row>
        <row r="44">
          <cell r="AX44">
            <v>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18216</v>
          </cell>
          <cell r="BD44">
            <v>0</v>
          </cell>
          <cell r="BE44">
            <v>0</v>
          </cell>
          <cell r="BF44">
            <v>5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6869</v>
          </cell>
          <cell r="BL44">
            <v>1008</v>
          </cell>
          <cell r="BM44">
            <v>4810</v>
          </cell>
          <cell r="BN44">
            <v>0</v>
          </cell>
          <cell r="BO44">
            <v>0</v>
          </cell>
          <cell r="BP44">
            <v>39</v>
          </cell>
          <cell r="BQ44">
            <v>0</v>
          </cell>
          <cell r="BR44">
            <v>0</v>
          </cell>
          <cell r="BS44">
            <v>39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13">
        <row r="19"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9</v>
          </cell>
          <cell r="L19">
            <v>0</v>
          </cell>
          <cell r="M19">
            <v>34</v>
          </cell>
          <cell r="N19">
            <v>0</v>
          </cell>
          <cell r="O19">
            <v>25</v>
          </cell>
          <cell r="P19">
            <v>38</v>
          </cell>
          <cell r="Q19">
            <v>1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2</v>
          </cell>
          <cell r="AS19">
            <v>0</v>
          </cell>
          <cell r="AT19">
            <v>1</v>
          </cell>
          <cell r="AU19">
            <v>3</v>
          </cell>
          <cell r="AV19">
            <v>4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195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182</v>
          </cell>
          <cell r="BL19">
            <v>13</v>
          </cell>
          <cell r="BM19">
            <v>11</v>
          </cell>
          <cell r="BN19">
            <v>28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49499</v>
          </cell>
        </row>
        <row r="20">
          <cell r="K20">
            <v>41232</v>
          </cell>
          <cell r="L20">
            <v>144</v>
          </cell>
          <cell r="M20">
            <v>1458</v>
          </cell>
        </row>
        <row r="20">
          <cell r="O20">
            <v>92332</v>
          </cell>
          <cell r="P20">
            <v>1</v>
          </cell>
          <cell r="Q20">
            <v>1463</v>
          </cell>
        </row>
        <row r="20">
          <cell r="S20">
            <v>651</v>
          </cell>
        </row>
        <row r="20">
          <cell r="AF20">
            <v>196</v>
          </cell>
          <cell r="AG20">
            <v>89</v>
          </cell>
        </row>
        <row r="20">
          <cell r="AI20">
            <v>35</v>
          </cell>
        </row>
        <row r="20">
          <cell r="AR20">
            <v>33</v>
          </cell>
          <cell r="AS20">
            <v>623</v>
          </cell>
          <cell r="AT20">
            <v>3</v>
          </cell>
        </row>
        <row r="20">
          <cell r="AV20">
            <v>14</v>
          </cell>
          <cell r="AW20">
            <v>5850</v>
          </cell>
          <cell r="AX20">
            <v>540209966</v>
          </cell>
          <cell r="AY20">
            <v>540209966</v>
          </cell>
        </row>
        <row r="20">
          <cell r="BC20">
            <v>498276</v>
          </cell>
          <cell r="BD20">
            <v>149483</v>
          </cell>
        </row>
        <row r="20">
          <cell r="BF20">
            <v>84</v>
          </cell>
          <cell r="BG20">
            <v>7831</v>
          </cell>
        </row>
        <row r="20">
          <cell r="BK20">
            <v>84502</v>
          </cell>
          <cell r="BL20">
            <v>6528</v>
          </cell>
          <cell r="BM20">
            <v>4684</v>
          </cell>
        </row>
        <row r="20">
          <cell r="BP20">
            <v>810</v>
          </cell>
        </row>
        <row r="20">
          <cell r="BS20">
            <v>810</v>
          </cell>
        </row>
        <row r="22">
          <cell r="D22">
            <v>1109</v>
          </cell>
          <cell r="E22">
            <v>7</v>
          </cell>
          <cell r="F22">
            <v>4</v>
          </cell>
          <cell r="G22">
            <v>0</v>
          </cell>
          <cell r="H22">
            <v>19</v>
          </cell>
          <cell r="I22">
            <v>52</v>
          </cell>
          <cell r="J22">
            <v>53</v>
          </cell>
          <cell r="K22">
            <v>30</v>
          </cell>
          <cell r="L22">
            <v>0</v>
          </cell>
          <cell r="M22">
            <v>1720</v>
          </cell>
          <cell r="N22">
            <v>47</v>
          </cell>
          <cell r="O22">
            <v>3041</v>
          </cell>
          <cell r="P22">
            <v>0</v>
          </cell>
          <cell r="Q22">
            <v>75</v>
          </cell>
        </row>
        <row r="22">
          <cell r="S22">
            <v>14</v>
          </cell>
          <cell r="T22">
            <v>3</v>
          </cell>
          <cell r="U22">
            <v>3</v>
          </cell>
          <cell r="V22">
            <v>1</v>
          </cell>
          <cell r="W22">
            <v>1</v>
          </cell>
          <cell r="X22">
            <v>7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3</v>
          </cell>
          <cell r="AG22">
            <v>7</v>
          </cell>
          <cell r="AH22">
            <v>0</v>
          </cell>
          <cell r="AI22">
            <v>0</v>
          </cell>
          <cell r="AJ22">
            <v>2</v>
          </cell>
          <cell r="AK22">
            <v>0</v>
          </cell>
          <cell r="AL22">
            <v>0</v>
          </cell>
          <cell r="AM22">
            <v>0</v>
          </cell>
          <cell r="AN22">
            <v>31</v>
          </cell>
          <cell r="AO22">
            <v>1</v>
          </cell>
          <cell r="AP22">
            <v>0</v>
          </cell>
          <cell r="AQ22">
            <v>0</v>
          </cell>
          <cell r="AR22">
            <v>0</v>
          </cell>
          <cell r="AS22">
            <v>95</v>
          </cell>
          <cell r="AT22">
            <v>407</v>
          </cell>
          <cell r="AU22">
            <v>2.16</v>
          </cell>
          <cell r="AV22">
            <v>54</v>
          </cell>
          <cell r="AW22">
            <v>39182</v>
          </cell>
          <cell r="AX22">
            <v>1175450</v>
          </cell>
          <cell r="AY22">
            <v>599450</v>
          </cell>
          <cell r="AZ22">
            <v>19000</v>
          </cell>
          <cell r="BA22">
            <v>190000</v>
          </cell>
          <cell r="BB22">
            <v>6000</v>
          </cell>
          <cell r="BC22">
            <v>5483</v>
          </cell>
          <cell r="BD22">
            <v>4</v>
          </cell>
          <cell r="BE22">
            <v>5</v>
          </cell>
          <cell r="BF22">
            <v>10</v>
          </cell>
          <cell r="BG22">
            <v>104</v>
          </cell>
          <cell r="BH22">
            <v>37</v>
          </cell>
          <cell r="BI22">
            <v>0</v>
          </cell>
          <cell r="BJ22">
            <v>1</v>
          </cell>
          <cell r="BK22">
            <v>4216</v>
          </cell>
          <cell r="BL22">
            <v>318</v>
          </cell>
          <cell r="BM22">
            <v>149</v>
          </cell>
          <cell r="BN22">
            <v>48</v>
          </cell>
          <cell r="BO22">
            <v>0</v>
          </cell>
          <cell r="BP22">
            <v>115</v>
          </cell>
          <cell r="BQ22">
            <v>0</v>
          </cell>
          <cell r="BR22">
            <v>0</v>
          </cell>
          <cell r="BS22">
            <v>115</v>
          </cell>
          <cell r="BT22">
            <v>0</v>
          </cell>
          <cell r="BU22">
            <v>0</v>
          </cell>
          <cell r="BV22">
            <v>0</v>
          </cell>
          <cell r="BW22">
            <v>23</v>
          </cell>
          <cell r="BX22">
            <v>1</v>
          </cell>
          <cell r="BY22">
            <v>2</v>
          </cell>
        </row>
        <row r="23">
          <cell r="D23">
            <v>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1</v>
          </cell>
          <cell r="K23">
            <v>16</v>
          </cell>
          <cell r="L23">
            <v>0</v>
          </cell>
          <cell r="M23">
            <v>2</v>
          </cell>
          <cell r="N23">
            <v>0</v>
          </cell>
          <cell r="O23">
            <v>63</v>
          </cell>
          <cell r="P23">
            <v>0</v>
          </cell>
          <cell r="Q23">
            <v>3</v>
          </cell>
        </row>
        <row r="23">
          <cell r="S23">
            <v>2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1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3</v>
          </cell>
          <cell r="AT23">
            <v>33</v>
          </cell>
          <cell r="AU23">
            <v>1.5</v>
          </cell>
          <cell r="AV23">
            <v>20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43</v>
          </cell>
          <cell r="BD23">
            <v>0</v>
          </cell>
          <cell r="BE23">
            <v>0</v>
          </cell>
          <cell r="BF23">
            <v>1</v>
          </cell>
          <cell r="BG23">
            <v>4</v>
          </cell>
          <cell r="BH23">
            <v>0</v>
          </cell>
          <cell r="BI23">
            <v>0</v>
          </cell>
          <cell r="BJ23">
            <v>0</v>
          </cell>
          <cell r="BK23">
            <v>38</v>
          </cell>
          <cell r="BL23">
            <v>2</v>
          </cell>
          <cell r="BM23">
            <v>57</v>
          </cell>
          <cell r="BN23">
            <v>0</v>
          </cell>
          <cell r="BO23">
            <v>0</v>
          </cell>
          <cell r="BP23">
            <v>27</v>
          </cell>
          <cell r="BQ23">
            <v>0</v>
          </cell>
          <cell r="BR23">
            <v>0</v>
          </cell>
          <cell r="BS23">
            <v>27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7">
          <cell r="D27">
            <v>21540</v>
          </cell>
        </row>
        <row r="27">
          <cell r="F27">
            <v>35</v>
          </cell>
        </row>
        <row r="27">
          <cell r="H27">
            <v>5</v>
          </cell>
          <cell r="I27">
            <v>505</v>
          </cell>
          <cell r="J27">
            <v>26</v>
          </cell>
          <cell r="K27">
            <v>72</v>
          </cell>
          <cell r="L27">
            <v>34</v>
          </cell>
          <cell r="M27">
            <v>1574</v>
          </cell>
          <cell r="N27">
            <v>324</v>
          </cell>
          <cell r="O27">
            <v>23814</v>
          </cell>
          <cell r="P27">
            <v>301</v>
          </cell>
          <cell r="Q27">
            <v>44</v>
          </cell>
        </row>
        <row r="27">
          <cell r="S27">
            <v>1</v>
          </cell>
        </row>
        <row r="27">
          <cell r="AC27">
            <v>1</v>
          </cell>
        </row>
        <row r="27">
          <cell r="AF27">
            <v>2</v>
          </cell>
          <cell r="AG27">
            <v>2</v>
          </cell>
        </row>
        <row r="27">
          <cell r="AI27">
            <v>1</v>
          </cell>
        </row>
        <row r="27">
          <cell r="AN27">
            <v>36</v>
          </cell>
        </row>
        <row r="27">
          <cell r="AS27">
            <v>90</v>
          </cell>
          <cell r="AT27">
            <v>160</v>
          </cell>
          <cell r="AU27">
            <v>1</v>
          </cell>
          <cell r="AV27">
            <v>1</v>
          </cell>
        </row>
        <row r="27">
          <cell r="AZ27">
            <v>45000</v>
          </cell>
          <cell r="BA27">
            <v>11550000</v>
          </cell>
          <cell r="BB27">
            <v>650000</v>
          </cell>
          <cell r="BC27">
            <v>22377</v>
          </cell>
        </row>
        <row r="27">
          <cell r="BF27">
            <v>13</v>
          </cell>
          <cell r="BG27">
            <v>492</v>
          </cell>
        </row>
        <row r="27">
          <cell r="BK27">
            <v>21239</v>
          </cell>
          <cell r="BL27">
            <v>301</v>
          </cell>
          <cell r="BM27">
            <v>18111</v>
          </cell>
        </row>
        <row r="27">
          <cell r="BP27">
            <v>107</v>
          </cell>
        </row>
        <row r="27">
          <cell r="BS27">
            <v>107</v>
          </cell>
        </row>
        <row r="27">
          <cell r="BW27">
            <v>288</v>
          </cell>
          <cell r="BX27">
            <v>24</v>
          </cell>
          <cell r="BY27">
            <v>52</v>
          </cell>
        </row>
        <row r="32">
          <cell r="D32">
            <v>517</v>
          </cell>
        </row>
        <row r="32">
          <cell r="F32">
            <v>29</v>
          </cell>
        </row>
        <row r="32">
          <cell r="I32">
            <v>6</v>
          </cell>
          <cell r="J32">
            <v>20</v>
          </cell>
          <cell r="K32">
            <v>33</v>
          </cell>
        </row>
        <row r="32">
          <cell r="M32">
            <v>182</v>
          </cell>
          <cell r="N32">
            <v>4</v>
          </cell>
          <cell r="O32">
            <v>791</v>
          </cell>
        </row>
        <row r="32">
          <cell r="Q32">
            <v>4</v>
          </cell>
        </row>
        <row r="32">
          <cell r="S32">
            <v>1</v>
          </cell>
        </row>
        <row r="32">
          <cell r="AF32">
            <v>1</v>
          </cell>
        </row>
        <row r="32">
          <cell r="AJ32">
            <v>1</v>
          </cell>
        </row>
        <row r="32">
          <cell r="AR32">
            <v>2682</v>
          </cell>
          <cell r="AS32">
            <v>6</v>
          </cell>
          <cell r="AT32">
            <v>7</v>
          </cell>
          <cell r="AU32">
            <v>30.9</v>
          </cell>
          <cell r="AV32">
            <v>3.9</v>
          </cell>
          <cell r="AW32">
            <v>9560</v>
          </cell>
          <cell r="AX32">
            <v>7485430</v>
          </cell>
          <cell r="AY32">
            <v>7484820</v>
          </cell>
          <cell r="AZ32">
            <v>2069</v>
          </cell>
          <cell r="BA32">
            <v>1620000</v>
          </cell>
          <cell r="BB32">
            <v>1500000</v>
          </cell>
          <cell r="BC32">
            <v>4579</v>
          </cell>
          <cell r="BD32">
            <v>102</v>
          </cell>
        </row>
        <row r="32">
          <cell r="BF32">
            <v>24</v>
          </cell>
          <cell r="BG32">
            <v>25</v>
          </cell>
        </row>
        <row r="32">
          <cell r="BK32">
            <v>758</v>
          </cell>
        </row>
        <row r="32">
          <cell r="BM32">
            <v>490</v>
          </cell>
          <cell r="BN32">
            <v>96</v>
          </cell>
        </row>
        <row r="32">
          <cell r="BP32">
            <v>34</v>
          </cell>
        </row>
        <row r="32">
          <cell r="BS32">
            <v>34</v>
          </cell>
        </row>
        <row r="32">
          <cell r="BW32">
            <v>4</v>
          </cell>
        </row>
        <row r="32">
          <cell r="BY32">
            <v>4</v>
          </cell>
        </row>
        <row r="35">
          <cell r="D35">
            <v>9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1</v>
          </cell>
          <cell r="N35">
            <v>0</v>
          </cell>
          <cell r="O35">
            <v>29</v>
          </cell>
          <cell r="P35">
            <v>12</v>
          </cell>
          <cell r="Q35">
            <v>2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9</v>
          </cell>
          <cell r="AU35">
            <v>4</v>
          </cell>
          <cell r="AV35">
            <v>12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192</v>
          </cell>
          <cell r="BD35">
            <v>0</v>
          </cell>
          <cell r="BE35">
            <v>2</v>
          </cell>
          <cell r="BF35">
            <v>1</v>
          </cell>
          <cell r="BG35">
            <v>2</v>
          </cell>
          <cell r="BH35">
            <v>0</v>
          </cell>
          <cell r="BI35">
            <v>0</v>
          </cell>
          <cell r="BJ35">
            <v>0</v>
          </cell>
          <cell r="BK35">
            <v>175</v>
          </cell>
          <cell r="BL35">
            <v>25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27744</v>
          </cell>
        </row>
        <row r="39">
          <cell r="F39">
            <v>280</v>
          </cell>
        </row>
        <row r="39">
          <cell r="H39">
            <v>3</v>
          </cell>
          <cell r="I39">
            <v>55</v>
          </cell>
          <cell r="J39">
            <v>6</v>
          </cell>
          <cell r="K39">
            <v>122</v>
          </cell>
          <cell r="L39">
            <v>2</v>
          </cell>
          <cell r="M39">
            <v>1158</v>
          </cell>
        </row>
        <row r="39">
          <cell r="O39">
            <v>28811</v>
          </cell>
          <cell r="P39">
            <v>559</v>
          </cell>
          <cell r="Q39">
            <v>2</v>
          </cell>
        </row>
        <row r="39">
          <cell r="AD39">
            <v>1</v>
          </cell>
        </row>
        <row r="39">
          <cell r="AI39">
            <v>1</v>
          </cell>
        </row>
        <row r="39">
          <cell r="AS39">
            <v>577</v>
          </cell>
          <cell r="AT39">
            <v>79</v>
          </cell>
          <cell r="AU39">
            <v>1</v>
          </cell>
          <cell r="AV39">
            <v>1</v>
          </cell>
        </row>
        <row r="39">
          <cell r="BC39">
            <v>31943</v>
          </cell>
        </row>
        <row r="39">
          <cell r="BF39">
            <v>22</v>
          </cell>
          <cell r="BG39">
            <v>85</v>
          </cell>
        </row>
        <row r="39">
          <cell r="BK39">
            <v>26543</v>
          </cell>
          <cell r="BL39">
            <v>559</v>
          </cell>
          <cell r="BM39">
            <v>27102</v>
          </cell>
        </row>
        <row r="39">
          <cell r="BP39">
            <v>193</v>
          </cell>
        </row>
        <row r="39">
          <cell r="BS39">
            <v>193</v>
          </cell>
        </row>
        <row r="40">
          <cell r="D40">
            <v>1354</v>
          </cell>
          <cell r="E40">
            <v>0</v>
          </cell>
          <cell r="F40">
            <v>518</v>
          </cell>
          <cell r="G40">
            <v>0</v>
          </cell>
          <cell r="H40">
            <v>25</v>
          </cell>
          <cell r="I40">
            <v>53</v>
          </cell>
          <cell r="J40">
            <v>11</v>
          </cell>
          <cell r="K40">
            <v>213</v>
          </cell>
          <cell r="L40">
            <v>0</v>
          </cell>
          <cell r="M40">
            <v>1102</v>
          </cell>
          <cell r="N40">
            <v>0</v>
          </cell>
          <cell r="O40">
            <v>2762</v>
          </cell>
          <cell r="P40">
            <v>514</v>
          </cell>
          <cell r="Q40">
            <v>76</v>
          </cell>
        </row>
        <row r="40">
          <cell r="S40">
            <v>6</v>
          </cell>
          <cell r="T40">
            <v>3</v>
          </cell>
          <cell r="U40">
            <v>1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2</v>
          </cell>
          <cell r="AE40">
            <v>2</v>
          </cell>
          <cell r="AF40">
            <v>15</v>
          </cell>
          <cell r="AG40">
            <v>1</v>
          </cell>
          <cell r="AH40">
            <v>1</v>
          </cell>
          <cell r="AI40">
            <v>0</v>
          </cell>
          <cell r="AJ40">
            <v>1</v>
          </cell>
          <cell r="AK40">
            <v>0</v>
          </cell>
          <cell r="AL40">
            <v>0</v>
          </cell>
          <cell r="AM40">
            <v>0</v>
          </cell>
          <cell r="AN40">
            <v>31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42</v>
          </cell>
          <cell r="AT40">
            <v>776</v>
          </cell>
          <cell r="AU40">
            <v>3.8</v>
          </cell>
          <cell r="AV40">
            <v>9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1523</v>
          </cell>
          <cell r="BD40">
            <v>0</v>
          </cell>
          <cell r="BE40">
            <v>4</v>
          </cell>
          <cell r="BF40">
            <v>19</v>
          </cell>
          <cell r="BG40">
            <v>137</v>
          </cell>
          <cell r="BH40">
            <v>2</v>
          </cell>
          <cell r="BI40">
            <v>0</v>
          </cell>
          <cell r="BJ40">
            <v>0</v>
          </cell>
          <cell r="BK40">
            <v>1442</v>
          </cell>
          <cell r="BL40">
            <v>132</v>
          </cell>
          <cell r="BM40">
            <v>230</v>
          </cell>
          <cell r="BN40">
            <v>116</v>
          </cell>
          <cell r="BO40">
            <v>0</v>
          </cell>
          <cell r="BP40">
            <v>711</v>
          </cell>
          <cell r="BQ40">
            <v>0</v>
          </cell>
          <cell r="BR40">
            <v>0</v>
          </cell>
          <cell r="BS40">
            <v>634</v>
          </cell>
          <cell r="BT40">
            <v>42</v>
          </cell>
          <cell r="BU40">
            <v>37000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17110</v>
          </cell>
        </row>
        <row r="44">
          <cell r="F44">
            <v>8</v>
          </cell>
        </row>
        <row r="44">
          <cell r="I44">
            <v>31</v>
          </cell>
          <cell r="J44">
            <v>4</v>
          </cell>
        </row>
        <row r="44">
          <cell r="M44">
            <v>699</v>
          </cell>
        </row>
        <row r="44">
          <cell r="O44">
            <v>17739</v>
          </cell>
          <cell r="P44">
            <v>113</v>
          </cell>
          <cell r="Q44">
            <v>3</v>
          </cell>
        </row>
        <row r="44">
          <cell r="AC44">
            <v>1</v>
          </cell>
          <cell r="AD44">
            <v>2</v>
          </cell>
        </row>
        <row r="44">
          <cell r="AR44">
            <v>876</v>
          </cell>
          <cell r="AS44">
            <v>3</v>
          </cell>
          <cell r="AT44">
            <v>63</v>
          </cell>
          <cell r="AU44">
            <v>1</v>
          </cell>
          <cell r="AV44">
            <v>1</v>
          </cell>
          <cell r="AW44">
            <v>5000</v>
          </cell>
          <cell r="AX44">
            <v>5000</v>
          </cell>
          <cell r="AY44">
            <v>5000</v>
          </cell>
        </row>
        <row r="44">
          <cell r="BC44">
            <v>17652</v>
          </cell>
        </row>
        <row r="44">
          <cell r="BF44">
            <v>3</v>
          </cell>
          <cell r="BG44">
            <v>11</v>
          </cell>
        </row>
        <row r="44">
          <cell r="BK44">
            <v>15545</v>
          </cell>
          <cell r="BL44">
            <v>111</v>
          </cell>
          <cell r="BM44">
            <v>15656</v>
          </cell>
        </row>
      </sheetData>
      <sheetData sheetId="14">
        <row r="11">
          <cell r="D11">
            <v>4</v>
          </cell>
        </row>
        <row r="11">
          <cell r="M11">
            <v>2</v>
          </cell>
        </row>
        <row r="11">
          <cell r="O11">
            <v>6</v>
          </cell>
        </row>
        <row r="11">
          <cell r="AR11">
            <v>1</v>
          </cell>
        </row>
        <row r="11">
          <cell r="AU11">
            <v>1.4</v>
          </cell>
          <cell r="AV11">
            <v>11</v>
          </cell>
        </row>
        <row r="11">
          <cell r="BC11">
            <v>6</v>
          </cell>
        </row>
        <row r="11">
          <cell r="BF11">
            <v>3</v>
          </cell>
        </row>
        <row r="11">
          <cell r="BK11">
            <v>5</v>
          </cell>
          <cell r="BL11">
            <v>1</v>
          </cell>
          <cell r="BM11">
            <v>3</v>
          </cell>
          <cell r="BN11">
            <v>1</v>
          </cell>
        </row>
        <row r="19">
          <cell r="D19">
            <v>2</v>
          </cell>
        </row>
        <row r="19">
          <cell r="H19">
            <v>5</v>
          </cell>
          <cell r="I19">
            <v>3</v>
          </cell>
        </row>
        <row r="19">
          <cell r="M19">
            <v>27</v>
          </cell>
          <cell r="N19">
            <v>2</v>
          </cell>
          <cell r="O19">
            <v>39</v>
          </cell>
        </row>
        <row r="19">
          <cell r="Q19">
            <v>1</v>
          </cell>
        </row>
        <row r="19">
          <cell r="U19">
            <v>1</v>
          </cell>
        </row>
        <row r="19">
          <cell r="AR19">
            <v>9</v>
          </cell>
        </row>
        <row r="19">
          <cell r="AU19">
            <v>2.1</v>
          </cell>
          <cell r="AV19">
            <v>16</v>
          </cell>
        </row>
        <row r="19">
          <cell r="BA19">
            <v>50000</v>
          </cell>
        </row>
        <row r="19">
          <cell r="BC19">
            <v>26</v>
          </cell>
        </row>
        <row r="19">
          <cell r="BF19">
            <v>3</v>
          </cell>
        </row>
        <row r="19">
          <cell r="BK19">
            <v>26</v>
          </cell>
        </row>
        <row r="19">
          <cell r="BN19">
            <v>17</v>
          </cell>
        </row>
        <row r="19">
          <cell r="BP19">
            <v>3</v>
          </cell>
        </row>
        <row r="19">
          <cell r="BS19">
            <v>3</v>
          </cell>
        </row>
        <row r="19">
          <cell r="BW19">
            <v>2</v>
          </cell>
        </row>
        <row r="22">
          <cell r="D22">
            <v>590</v>
          </cell>
        </row>
        <row r="22">
          <cell r="H22">
            <v>4</v>
          </cell>
          <cell r="I22">
            <v>23</v>
          </cell>
          <cell r="J22">
            <v>3</v>
          </cell>
          <cell r="K22">
            <v>82</v>
          </cell>
          <cell r="L22">
            <v>4</v>
          </cell>
          <cell r="M22">
            <v>1107</v>
          </cell>
        </row>
        <row r="22">
          <cell r="O22">
            <v>1805</v>
          </cell>
          <cell r="P22">
            <v>8</v>
          </cell>
          <cell r="Q22">
            <v>33</v>
          </cell>
        </row>
        <row r="22">
          <cell r="S22">
            <v>6</v>
          </cell>
          <cell r="T22">
            <v>7</v>
          </cell>
        </row>
        <row r="22">
          <cell r="AF22">
            <v>4</v>
          </cell>
          <cell r="AG22">
            <v>2</v>
          </cell>
        </row>
        <row r="22">
          <cell r="AS22">
            <v>65</v>
          </cell>
          <cell r="AT22">
            <v>145</v>
          </cell>
          <cell r="AU22">
            <v>1.45</v>
          </cell>
          <cell r="AV22">
            <v>18</v>
          </cell>
          <cell r="AW22">
            <v>1103</v>
          </cell>
          <cell r="AX22">
            <v>716300</v>
          </cell>
          <cell r="AY22">
            <v>159000</v>
          </cell>
          <cell r="AZ22">
            <v>5000</v>
          </cell>
          <cell r="BA22">
            <v>131000</v>
          </cell>
          <cell r="BB22">
            <v>60000</v>
          </cell>
          <cell r="BC22">
            <v>1236</v>
          </cell>
        </row>
        <row r="22">
          <cell r="BE22">
            <v>4</v>
          </cell>
          <cell r="BF22">
            <v>7</v>
          </cell>
          <cell r="BG22">
            <v>30</v>
          </cell>
        </row>
        <row r="22">
          <cell r="BK22">
            <v>600</v>
          </cell>
          <cell r="BL22">
            <v>19</v>
          </cell>
          <cell r="BM22">
            <v>145</v>
          </cell>
          <cell r="BN22">
            <v>133</v>
          </cell>
        </row>
        <row r="22">
          <cell r="BP22">
            <v>73</v>
          </cell>
        </row>
        <row r="22">
          <cell r="BS22">
            <v>71</v>
          </cell>
          <cell r="BT22">
            <v>2</v>
          </cell>
          <cell r="BU22">
            <v>20000</v>
          </cell>
        </row>
        <row r="23">
          <cell r="D23">
            <v>16</v>
          </cell>
        </row>
        <row r="23">
          <cell r="I23">
            <v>1</v>
          </cell>
        </row>
        <row r="23">
          <cell r="K23">
            <v>4</v>
          </cell>
        </row>
        <row r="23">
          <cell r="M23">
            <v>23</v>
          </cell>
        </row>
        <row r="23">
          <cell r="O23">
            <v>44</v>
          </cell>
        </row>
        <row r="23">
          <cell r="Q23">
            <v>1</v>
          </cell>
        </row>
        <row r="23">
          <cell r="AM23">
            <v>1</v>
          </cell>
          <cell r="AN23">
            <v>4</v>
          </cell>
        </row>
        <row r="23">
          <cell r="AT23">
            <v>10</v>
          </cell>
          <cell r="AU23">
            <v>4.1</v>
          </cell>
          <cell r="AV23">
            <v>16</v>
          </cell>
        </row>
        <row r="23">
          <cell r="BC23">
            <v>16</v>
          </cell>
        </row>
        <row r="23">
          <cell r="BF23">
            <v>3</v>
          </cell>
          <cell r="BG23">
            <v>2</v>
          </cell>
        </row>
        <row r="23">
          <cell r="BI23">
            <v>1</v>
          </cell>
        </row>
        <row r="23">
          <cell r="BK23">
            <v>12</v>
          </cell>
          <cell r="BL23">
            <v>4</v>
          </cell>
          <cell r="BM23">
            <v>2</v>
          </cell>
          <cell r="BN23">
            <v>1</v>
          </cell>
        </row>
        <row r="23">
          <cell r="BP23">
            <v>11</v>
          </cell>
        </row>
        <row r="23">
          <cell r="BS23">
            <v>7</v>
          </cell>
        </row>
        <row r="24">
          <cell r="D24">
            <v>18</v>
          </cell>
        </row>
        <row r="24">
          <cell r="J24">
            <v>1</v>
          </cell>
          <cell r="K24">
            <v>2</v>
          </cell>
        </row>
        <row r="24">
          <cell r="M24">
            <v>4</v>
          </cell>
        </row>
        <row r="24">
          <cell r="O24">
            <v>25</v>
          </cell>
        </row>
        <row r="24">
          <cell r="Q24">
            <v>4</v>
          </cell>
        </row>
        <row r="24">
          <cell r="AG24">
            <v>4</v>
          </cell>
        </row>
        <row r="24">
          <cell r="AU24">
            <v>2</v>
          </cell>
          <cell r="AV24">
            <v>2</v>
          </cell>
        </row>
        <row r="24">
          <cell r="BC24">
            <v>9</v>
          </cell>
        </row>
        <row r="24">
          <cell r="BF24">
            <v>4</v>
          </cell>
        </row>
        <row r="24">
          <cell r="BK24">
            <v>20</v>
          </cell>
        </row>
        <row r="24">
          <cell r="BM24">
            <v>20</v>
          </cell>
        </row>
        <row r="25">
          <cell r="D25">
            <v>11</v>
          </cell>
        </row>
        <row r="25">
          <cell r="M25">
            <v>5</v>
          </cell>
          <cell r="N25">
            <v>2</v>
          </cell>
          <cell r="O25">
            <v>18</v>
          </cell>
        </row>
        <row r="25">
          <cell r="Q25">
            <v>1</v>
          </cell>
        </row>
        <row r="25">
          <cell r="AG25">
            <v>1</v>
          </cell>
          <cell r="AH25">
            <v>1</v>
          </cell>
        </row>
        <row r="25">
          <cell r="AN25">
            <v>1</v>
          </cell>
        </row>
        <row r="25">
          <cell r="AR25">
            <v>3</v>
          </cell>
        </row>
        <row r="25">
          <cell r="AU25">
            <v>2.2</v>
          </cell>
          <cell r="AV25">
            <v>9</v>
          </cell>
        </row>
        <row r="25">
          <cell r="BA25">
            <v>150000</v>
          </cell>
          <cell r="BB25">
            <v>50000</v>
          </cell>
          <cell r="BC25">
            <v>12</v>
          </cell>
        </row>
        <row r="25">
          <cell r="BF25">
            <v>3</v>
          </cell>
          <cell r="BG25">
            <v>1</v>
          </cell>
        </row>
        <row r="25">
          <cell r="BK25">
            <v>10</v>
          </cell>
          <cell r="BL25">
            <v>1</v>
          </cell>
        </row>
        <row r="25">
          <cell r="BN25">
            <v>8</v>
          </cell>
        </row>
        <row r="25">
          <cell r="BW25">
            <v>1</v>
          </cell>
        </row>
        <row r="26">
          <cell r="D26">
            <v>1</v>
          </cell>
        </row>
        <row r="26">
          <cell r="O26">
            <v>1</v>
          </cell>
        </row>
        <row r="26">
          <cell r="AU26">
            <v>1.9</v>
          </cell>
          <cell r="AV26">
            <v>8</v>
          </cell>
        </row>
        <row r="26">
          <cell r="BA26">
            <v>100000</v>
          </cell>
          <cell r="BB26">
            <v>100000</v>
          </cell>
          <cell r="BC26">
            <v>1</v>
          </cell>
        </row>
        <row r="26">
          <cell r="BF26">
            <v>3</v>
          </cell>
        </row>
        <row r="26">
          <cell r="BK26">
            <v>1</v>
          </cell>
        </row>
        <row r="26">
          <cell r="BN26">
            <v>1</v>
          </cell>
        </row>
        <row r="27">
          <cell r="D27">
            <v>18545</v>
          </cell>
        </row>
        <row r="27">
          <cell r="H27">
            <v>9</v>
          </cell>
          <cell r="I27">
            <v>184</v>
          </cell>
          <cell r="J27">
            <v>2</v>
          </cell>
          <cell r="K27">
            <v>25</v>
          </cell>
        </row>
        <row r="27">
          <cell r="M27">
            <v>578</v>
          </cell>
          <cell r="N27">
            <v>100</v>
          </cell>
          <cell r="O27">
            <v>19442</v>
          </cell>
          <cell r="P27">
            <v>1</v>
          </cell>
          <cell r="Q27">
            <v>10</v>
          </cell>
        </row>
        <row r="27">
          <cell r="S27">
            <v>1</v>
          </cell>
        </row>
        <row r="27">
          <cell r="AF27">
            <v>3</v>
          </cell>
        </row>
        <row r="27">
          <cell r="AN27">
            <v>212</v>
          </cell>
        </row>
        <row r="27">
          <cell r="AP27">
            <v>3</v>
          </cell>
        </row>
        <row r="27">
          <cell r="AS27">
            <v>8</v>
          </cell>
          <cell r="AT27">
            <v>222</v>
          </cell>
          <cell r="AU27">
            <v>8</v>
          </cell>
          <cell r="AV27">
            <v>27</v>
          </cell>
        </row>
        <row r="27">
          <cell r="AZ27">
            <v>20000</v>
          </cell>
          <cell r="BA27">
            <v>160000</v>
          </cell>
          <cell r="BB27">
            <v>150000</v>
          </cell>
          <cell r="BC27">
            <v>13724</v>
          </cell>
          <cell r="BD27">
            <v>3</v>
          </cell>
        </row>
        <row r="27">
          <cell r="BF27">
            <v>10</v>
          </cell>
          <cell r="BG27">
            <v>70</v>
          </cell>
          <cell r="BH27">
            <v>64</v>
          </cell>
        </row>
        <row r="27">
          <cell r="BK27">
            <v>18977</v>
          </cell>
          <cell r="BL27">
            <v>20</v>
          </cell>
          <cell r="BM27">
            <v>17368</v>
          </cell>
          <cell r="BN27">
            <v>1547</v>
          </cell>
        </row>
        <row r="27">
          <cell r="BP27">
            <v>94</v>
          </cell>
        </row>
        <row r="27">
          <cell r="BS27">
            <v>79</v>
          </cell>
          <cell r="BT27">
            <v>1</v>
          </cell>
          <cell r="BU27">
            <v>10000</v>
          </cell>
        </row>
        <row r="27">
          <cell r="BW27">
            <v>92</v>
          </cell>
          <cell r="BX27">
            <v>3</v>
          </cell>
          <cell r="BY27">
            <v>15</v>
          </cell>
        </row>
        <row r="28">
          <cell r="D28">
            <v>16</v>
          </cell>
        </row>
        <row r="28">
          <cell r="F28">
            <v>32805</v>
          </cell>
        </row>
        <row r="28">
          <cell r="M28">
            <v>7</v>
          </cell>
          <cell r="N28">
            <v>7</v>
          </cell>
          <cell r="O28">
            <v>32835</v>
          </cell>
        </row>
        <row r="28">
          <cell r="T28">
            <v>7</v>
          </cell>
        </row>
        <row r="28">
          <cell r="AR28">
            <v>12</v>
          </cell>
        </row>
        <row r="28">
          <cell r="AT28">
            <v>2</v>
          </cell>
          <cell r="AU28">
            <v>10</v>
          </cell>
          <cell r="AV28">
            <v>8</v>
          </cell>
          <cell r="AW28">
            <v>122774</v>
          </cell>
          <cell r="AX28">
            <v>396927560</v>
          </cell>
          <cell r="AY28">
            <v>383127560</v>
          </cell>
        </row>
        <row r="28">
          <cell r="BC28">
            <v>3233</v>
          </cell>
        </row>
        <row r="28">
          <cell r="BF28">
            <v>35</v>
          </cell>
        </row>
        <row r="28">
          <cell r="BK28">
            <v>3233</v>
          </cell>
          <cell r="BL28">
            <v>25</v>
          </cell>
          <cell r="BM28">
            <v>1940</v>
          </cell>
        </row>
        <row r="28">
          <cell r="BW28">
            <v>7</v>
          </cell>
        </row>
        <row r="31">
          <cell r="D31">
            <v>1021</v>
          </cell>
        </row>
        <row r="31">
          <cell r="F31">
            <v>192</v>
          </cell>
        </row>
        <row r="31">
          <cell r="H31">
            <v>3</v>
          </cell>
          <cell r="I31">
            <v>5</v>
          </cell>
        </row>
        <row r="31">
          <cell r="K31">
            <v>498</v>
          </cell>
        </row>
        <row r="31">
          <cell r="M31">
            <v>39</v>
          </cell>
        </row>
        <row r="31">
          <cell r="O31">
            <v>1758</v>
          </cell>
        </row>
        <row r="31">
          <cell r="Q31">
            <v>7</v>
          </cell>
        </row>
        <row r="31">
          <cell r="S31">
            <v>1</v>
          </cell>
        </row>
        <row r="31">
          <cell r="AE31">
            <v>1</v>
          </cell>
          <cell r="AF31">
            <v>2</v>
          </cell>
        </row>
        <row r="31">
          <cell r="AQ31">
            <v>3</v>
          </cell>
          <cell r="AR31">
            <v>89</v>
          </cell>
        </row>
        <row r="31">
          <cell r="AT31">
            <v>6</v>
          </cell>
          <cell r="AU31">
            <v>15</v>
          </cell>
          <cell r="AV31">
            <v>24</v>
          </cell>
          <cell r="AW31">
            <v>46726</v>
          </cell>
          <cell r="AX31">
            <v>179194075</v>
          </cell>
          <cell r="AY31">
            <v>171194075</v>
          </cell>
        </row>
        <row r="31">
          <cell r="BC31">
            <v>3835</v>
          </cell>
          <cell r="BD31">
            <v>8</v>
          </cell>
        </row>
        <row r="31">
          <cell r="BF31">
            <v>20</v>
          </cell>
          <cell r="BG31">
            <v>192</v>
          </cell>
        </row>
        <row r="31">
          <cell r="BI31">
            <v>1</v>
          </cell>
        </row>
        <row r="31">
          <cell r="BK31">
            <v>1215</v>
          </cell>
          <cell r="BL31">
            <v>257</v>
          </cell>
          <cell r="BM31">
            <v>692</v>
          </cell>
          <cell r="BN31">
            <v>7</v>
          </cell>
          <cell r="BO31">
            <v>258</v>
          </cell>
          <cell r="BP31">
            <v>2</v>
          </cell>
          <cell r="BQ31">
            <v>257</v>
          </cell>
          <cell r="BR31">
            <v>1</v>
          </cell>
          <cell r="BS31">
            <v>2</v>
          </cell>
        </row>
        <row r="31">
          <cell r="BU31">
            <v>45500</v>
          </cell>
        </row>
        <row r="35">
          <cell r="D35">
            <v>5</v>
          </cell>
        </row>
        <row r="35">
          <cell r="H35">
            <v>2</v>
          </cell>
          <cell r="I35">
            <v>3</v>
          </cell>
        </row>
        <row r="35">
          <cell r="M35">
            <v>15</v>
          </cell>
        </row>
        <row r="35">
          <cell r="O35">
            <v>25</v>
          </cell>
        </row>
        <row r="35">
          <cell r="Q35">
            <v>2</v>
          </cell>
        </row>
        <row r="35">
          <cell r="AQ35">
            <v>1</v>
          </cell>
        </row>
        <row r="35">
          <cell r="AU35">
            <v>2.6</v>
          </cell>
          <cell r="AV35">
            <v>14</v>
          </cell>
        </row>
        <row r="35">
          <cell r="BC35">
            <v>74</v>
          </cell>
        </row>
        <row r="35">
          <cell r="BF35">
            <v>3</v>
          </cell>
          <cell r="BG35">
            <v>1</v>
          </cell>
        </row>
        <row r="35">
          <cell r="BK35">
            <v>56</v>
          </cell>
          <cell r="BL35">
            <v>3</v>
          </cell>
        </row>
        <row r="35">
          <cell r="BO35">
            <v>3</v>
          </cell>
        </row>
        <row r="35">
          <cell r="BQ35">
            <v>3</v>
          </cell>
        </row>
        <row r="35">
          <cell r="BW35">
            <v>1</v>
          </cell>
        </row>
        <row r="39">
          <cell r="D39">
            <v>9904</v>
          </cell>
        </row>
        <row r="39">
          <cell r="F39">
            <v>242</v>
          </cell>
        </row>
        <row r="39">
          <cell r="H39">
            <v>1</v>
          </cell>
          <cell r="I39">
            <v>6</v>
          </cell>
        </row>
        <row r="39">
          <cell r="K39">
            <v>5</v>
          </cell>
        </row>
        <row r="39">
          <cell r="M39">
            <v>42</v>
          </cell>
        </row>
        <row r="39">
          <cell r="O39">
            <v>10200</v>
          </cell>
        </row>
        <row r="39">
          <cell r="Q39">
            <v>6</v>
          </cell>
        </row>
        <row r="39">
          <cell r="S39">
            <v>1</v>
          </cell>
        </row>
        <row r="39">
          <cell r="AD39">
            <v>2</v>
          </cell>
        </row>
        <row r="39">
          <cell r="AF39">
            <v>1</v>
          </cell>
        </row>
        <row r="39">
          <cell r="AH39">
            <v>3</v>
          </cell>
        </row>
        <row r="39">
          <cell r="AS39">
            <v>23</v>
          </cell>
          <cell r="AT39">
            <v>8</v>
          </cell>
          <cell r="AU39">
            <v>2.4</v>
          </cell>
          <cell r="AV39">
            <v>5.5</v>
          </cell>
        </row>
        <row r="39">
          <cell r="BC39">
            <v>11630</v>
          </cell>
          <cell r="BD39">
            <v>3</v>
          </cell>
        </row>
        <row r="39">
          <cell r="BF39">
            <v>8</v>
          </cell>
          <cell r="BG39">
            <v>24</v>
          </cell>
          <cell r="BH39">
            <v>1</v>
          </cell>
        </row>
        <row r="39">
          <cell r="BK39">
            <v>10137</v>
          </cell>
          <cell r="BL39">
            <v>35</v>
          </cell>
          <cell r="BM39">
            <v>5281</v>
          </cell>
          <cell r="BN39">
            <v>4837</v>
          </cell>
        </row>
        <row r="39">
          <cell r="BP39">
            <v>12</v>
          </cell>
        </row>
        <row r="39">
          <cell r="BS39">
            <v>12</v>
          </cell>
        </row>
        <row r="40">
          <cell r="D40">
            <v>500</v>
          </cell>
        </row>
        <row r="40">
          <cell r="F40">
            <v>71</v>
          </cell>
        </row>
        <row r="40">
          <cell r="H40">
            <v>2</v>
          </cell>
          <cell r="I40">
            <v>1</v>
          </cell>
        </row>
        <row r="40">
          <cell r="K40">
            <v>6</v>
          </cell>
        </row>
        <row r="40">
          <cell r="M40">
            <v>256</v>
          </cell>
          <cell r="N40">
            <v>5</v>
          </cell>
          <cell r="O40">
            <v>838</v>
          </cell>
          <cell r="P40">
            <v>3</v>
          </cell>
        </row>
        <row r="40">
          <cell r="AF40">
            <v>1</v>
          </cell>
        </row>
        <row r="40">
          <cell r="AN40">
            <v>4</v>
          </cell>
        </row>
        <row r="40">
          <cell r="AS40">
            <v>5</v>
          </cell>
          <cell r="AT40">
            <v>31</v>
          </cell>
          <cell r="AU40">
            <v>2.5</v>
          </cell>
          <cell r="AV40">
            <v>13.5</v>
          </cell>
          <cell r="AW40">
            <v>20000</v>
          </cell>
          <cell r="AX40">
            <v>140000</v>
          </cell>
          <cell r="AY40">
            <v>140000</v>
          </cell>
        </row>
        <row r="40">
          <cell r="BC40">
            <v>630</v>
          </cell>
        </row>
        <row r="40">
          <cell r="BE40">
            <v>9</v>
          </cell>
          <cell r="BF40">
            <v>3</v>
          </cell>
          <cell r="BG40">
            <v>16</v>
          </cell>
        </row>
        <row r="40">
          <cell r="BK40">
            <v>613</v>
          </cell>
          <cell r="BL40">
            <v>17</v>
          </cell>
          <cell r="BM40">
            <v>165</v>
          </cell>
          <cell r="BN40">
            <v>179</v>
          </cell>
        </row>
        <row r="40">
          <cell r="BP40">
            <v>134</v>
          </cell>
        </row>
        <row r="40">
          <cell r="BS40">
            <v>123</v>
          </cell>
          <cell r="BT40">
            <v>3</v>
          </cell>
          <cell r="BU40">
            <v>30000</v>
          </cell>
        </row>
        <row r="40">
          <cell r="BW40">
            <v>6</v>
          </cell>
          <cell r="BX40">
            <v>1</v>
          </cell>
        </row>
        <row r="44">
          <cell r="D44">
            <v>18893</v>
          </cell>
        </row>
        <row r="44">
          <cell r="F44">
            <v>5</v>
          </cell>
        </row>
        <row r="44">
          <cell r="I44">
            <v>2</v>
          </cell>
        </row>
        <row r="44">
          <cell r="M44">
            <v>553</v>
          </cell>
        </row>
        <row r="44">
          <cell r="O44">
            <v>19453</v>
          </cell>
        </row>
        <row r="44">
          <cell r="V44">
            <v>2</v>
          </cell>
        </row>
        <row r="44">
          <cell r="AR44">
            <v>485</v>
          </cell>
          <cell r="AS44">
            <v>16</v>
          </cell>
          <cell r="AT44">
            <v>32</v>
          </cell>
          <cell r="AU44">
            <v>5.6</v>
          </cell>
          <cell r="AV44">
            <v>6.5</v>
          </cell>
        </row>
        <row r="44">
          <cell r="BC44">
            <v>19587</v>
          </cell>
        </row>
        <row r="44">
          <cell r="BF44">
            <v>9</v>
          </cell>
          <cell r="BG44">
            <v>18</v>
          </cell>
        </row>
        <row r="44">
          <cell r="BK44">
            <v>19315</v>
          </cell>
          <cell r="BL44">
            <v>140</v>
          </cell>
          <cell r="BM44">
            <v>18854</v>
          </cell>
          <cell r="BN44">
            <v>151</v>
          </cell>
        </row>
        <row r="44">
          <cell r="BP44">
            <v>1</v>
          </cell>
        </row>
        <row r="44">
          <cell r="BS44">
            <v>1</v>
          </cell>
        </row>
      </sheetData>
      <sheetData sheetId="15">
        <row r="12">
          <cell r="D12">
            <v>801</v>
          </cell>
          <cell r="E12">
            <v>0</v>
          </cell>
          <cell r="F12">
            <v>0</v>
          </cell>
          <cell r="G12">
            <v>0</v>
          </cell>
          <cell r="H12">
            <v>1</v>
          </cell>
          <cell r="I12">
            <v>39</v>
          </cell>
          <cell r="J12">
            <v>39</v>
          </cell>
          <cell r="K12">
            <v>581</v>
          </cell>
          <cell r="L12">
            <v>0</v>
          </cell>
          <cell r="M12">
            <v>462</v>
          </cell>
          <cell r="N12">
            <v>0</v>
          </cell>
          <cell r="O12">
            <v>1881</v>
          </cell>
          <cell r="P12">
            <v>42</v>
          </cell>
          <cell r="Q12">
            <v>28</v>
          </cell>
        </row>
        <row r="12">
          <cell r="S12">
            <v>5</v>
          </cell>
          <cell r="T12">
            <v>5</v>
          </cell>
          <cell r="U12">
            <v>0</v>
          </cell>
          <cell r="V12">
            <v>1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39</v>
          </cell>
          <cell r="AG12">
            <v>2</v>
          </cell>
          <cell r="AH12">
            <v>1</v>
          </cell>
          <cell r="AI12">
            <v>0</v>
          </cell>
          <cell r="AJ12">
            <v>2</v>
          </cell>
          <cell r="AK12">
            <v>1</v>
          </cell>
          <cell r="AL12">
            <v>1</v>
          </cell>
          <cell r="AM12">
            <v>1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55</v>
          </cell>
          <cell r="AS12">
            <v>0</v>
          </cell>
          <cell r="AT12">
            <v>37</v>
          </cell>
          <cell r="AU12">
            <v>10</v>
          </cell>
          <cell r="AV12">
            <v>21</v>
          </cell>
          <cell r="AW12">
            <v>3000</v>
          </cell>
          <cell r="AX12">
            <v>1113000</v>
          </cell>
          <cell r="AY12">
            <v>1113000</v>
          </cell>
        </row>
        <row r="12">
          <cell r="BA12">
            <v>0</v>
          </cell>
          <cell r="BB12">
            <v>0</v>
          </cell>
          <cell r="BC12">
            <v>1862</v>
          </cell>
          <cell r="BD12">
            <v>0</v>
          </cell>
          <cell r="BE12">
            <v>0</v>
          </cell>
          <cell r="BF12">
            <v>10</v>
          </cell>
          <cell r="BG12">
            <v>289</v>
          </cell>
          <cell r="BH12">
            <v>98</v>
          </cell>
          <cell r="BI12">
            <v>0</v>
          </cell>
          <cell r="BJ12">
            <v>0</v>
          </cell>
          <cell r="BK12">
            <v>660</v>
          </cell>
          <cell r="BL12">
            <v>204</v>
          </cell>
          <cell r="BM12">
            <v>102</v>
          </cell>
          <cell r="BN12">
            <v>0</v>
          </cell>
          <cell r="BO12">
            <v>0</v>
          </cell>
          <cell r="BP12">
            <v>250</v>
          </cell>
          <cell r="BQ12">
            <v>0</v>
          </cell>
          <cell r="BR12">
            <v>0</v>
          </cell>
          <cell r="BS12">
            <v>202</v>
          </cell>
          <cell r="BT12">
            <v>48</v>
          </cell>
          <cell r="BU12">
            <v>144000</v>
          </cell>
          <cell r="BV12">
            <v>0</v>
          </cell>
          <cell r="BW12">
            <v>12</v>
          </cell>
          <cell r="BX12">
            <v>0</v>
          </cell>
          <cell r="BY12">
            <v>0</v>
          </cell>
        </row>
        <row r="13">
          <cell r="D13">
            <v>369857</v>
          </cell>
          <cell r="E13">
            <v>0</v>
          </cell>
          <cell r="F13">
            <v>29068</v>
          </cell>
          <cell r="G13">
            <v>0</v>
          </cell>
          <cell r="H13">
            <v>212</v>
          </cell>
          <cell r="I13">
            <v>1095</v>
          </cell>
          <cell r="J13">
            <v>120</v>
          </cell>
          <cell r="K13">
            <v>13274</v>
          </cell>
          <cell r="L13">
            <v>108</v>
          </cell>
          <cell r="M13">
            <v>14651</v>
          </cell>
          <cell r="N13">
            <v>0</v>
          </cell>
          <cell r="O13">
            <v>419765</v>
          </cell>
          <cell r="P13">
            <v>8620</v>
          </cell>
          <cell r="Q13">
            <v>469</v>
          </cell>
        </row>
        <row r="13">
          <cell r="S13">
            <v>121</v>
          </cell>
          <cell r="T13">
            <v>5</v>
          </cell>
          <cell r="U13">
            <v>0</v>
          </cell>
          <cell r="V13">
            <v>2</v>
          </cell>
          <cell r="W13">
            <v>1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1</v>
          </cell>
          <cell r="AD13">
            <v>0</v>
          </cell>
          <cell r="AE13">
            <v>0</v>
          </cell>
          <cell r="AF13">
            <v>78</v>
          </cell>
          <cell r="AG13">
            <v>18</v>
          </cell>
          <cell r="AH13">
            <v>21</v>
          </cell>
          <cell r="AI13">
            <v>1</v>
          </cell>
          <cell r="AJ13">
            <v>0</v>
          </cell>
          <cell r="AK13">
            <v>0</v>
          </cell>
          <cell r="AL13">
            <v>1</v>
          </cell>
          <cell r="AM13">
            <v>0</v>
          </cell>
          <cell r="AN13">
            <v>50</v>
          </cell>
          <cell r="AO13">
            <v>4</v>
          </cell>
          <cell r="AP13">
            <v>3</v>
          </cell>
          <cell r="AQ13">
            <v>5</v>
          </cell>
          <cell r="AR13">
            <v>0</v>
          </cell>
          <cell r="AS13">
            <v>5451</v>
          </cell>
          <cell r="AT13">
            <v>6848</v>
          </cell>
          <cell r="AU13">
            <v>1.5</v>
          </cell>
          <cell r="AV13">
            <v>10</v>
          </cell>
          <cell r="AW13">
            <v>27800</v>
          </cell>
          <cell r="AX13">
            <v>39919200</v>
          </cell>
          <cell r="AY13">
            <v>39919200</v>
          </cell>
        </row>
        <row r="13">
          <cell r="BA13">
            <v>0</v>
          </cell>
          <cell r="BB13">
            <v>0</v>
          </cell>
          <cell r="BC13">
            <v>401246</v>
          </cell>
          <cell r="BD13">
            <v>2503</v>
          </cell>
          <cell r="BE13">
            <v>20</v>
          </cell>
          <cell r="BF13">
            <v>291</v>
          </cell>
          <cell r="BG13">
            <v>1829</v>
          </cell>
          <cell r="BH13">
            <v>1123</v>
          </cell>
          <cell r="BI13">
            <v>52</v>
          </cell>
          <cell r="BJ13">
            <v>0</v>
          </cell>
          <cell r="BK13">
            <v>252672</v>
          </cell>
          <cell r="BL13">
            <v>26777</v>
          </cell>
          <cell r="BM13">
            <v>340943</v>
          </cell>
          <cell r="BN13">
            <v>16691</v>
          </cell>
          <cell r="BO13">
            <v>0</v>
          </cell>
          <cell r="BP13">
            <v>6760</v>
          </cell>
          <cell r="BQ13">
            <v>0</v>
          </cell>
          <cell r="BR13">
            <v>0</v>
          </cell>
          <cell r="BS13">
            <v>676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8">
          <cell r="D18">
            <v>3153</v>
          </cell>
          <cell r="E18">
            <v>0</v>
          </cell>
          <cell r="F18">
            <v>9779</v>
          </cell>
          <cell r="G18">
            <v>183</v>
          </cell>
          <cell r="H18">
            <v>5</v>
          </cell>
          <cell r="I18">
            <v>73</v>
          </cell>
          <cell r="J18">
            <v>0</v>
          </cell>
          <cell r="K18">
            <v>2017</v>
          </cell>
          <cell r="L18">
            <v>7</v>
          </cell>
          <cell r="M18">
            <v>117</v>
          </cell>
          <cell r="N18">
            <v>0</v>
          </cell>
          <cell r="O18">
            <v>15334</v>
          </cell>
          <cell r="P18">
            <v>0</v>
          </cell>
          <cell r="Q18">
            <v>90</v>
          </cell>
        </row>
        <row r="18">
          <cell r="S18">
            <v>108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14</v>
          </cell>
          <cell r="AG18">
            <v>2</v>
          </cell>
          <cell r="AH18">
            <v>2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42</v>
          </cell>
          <cell r="AO18">
            <v>0</v>
          </cell>
          <cell r="AP18">
            <v>0</v>
          </cell>
          <cell r="AQ18">
            <v>0</v>
          </cell>
          <cell r="AR18">
            <v>1</v>
          </cell>
          <cell r="AS18">
            <v>1683</v>
          </cell>
          <cell r="AT18">
            <v>52</v>
          </cell>
          <cell r="AU18">
            <v>3.2</v>
          </cell>
          <cell r="AV18">
            <v>14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12426</v>
          </cell>
          <cell r="BD18">
            <v>0</v>
          </cell>
          <cell r="BE18">
            <v>0</v>
          </cell>
          <cell r="BF18">
            <v>7</v>
          </cell>
          <cell r="BG18">
            <v>216</v>
          </cell>
          <cell r="BH18">
            <v>0</v>
          </cell>
          <cell r="BI18">
            <v>0</v>
          </cell>
          <cell r="BJ18">
            <v>0</v>
          </cell>
          <cell r="BK18">
            <v>6723</v>
          </cell>
          <cell r="BL18">
            <v>8611</v>
          </cell>
          <cell r="BM18">
            <v>8040</v>
          </cell>
          <cell r="BN18">
            <v>0</v>
          </cell>
          <cell r="BO18">
            <v>0</v>
          </cell>
          <cell r="BP18">
            <v>587</v>
          </cell>
          <cell r="BQ18">
            <v>0</v>
          </cell>
          <cell r="BR18">
            <v>0</v>
          </cell>
          <cell r="BS18">
            <v>587</v>
          </cell>
          <cell r="BT18">
            <v>0</v>
          </cell>
          <cell r="BU18">
            <v>0</v>
          </cell>
          <cell r="BV18">
            <v>0</v>
          </cell>
          <cell r="BW18">
            <v>18</v>
          </cell>
          <cell r="BX18">
            <v>0</v>
          </cell>
          <cell r="BY18">
            <v>0</v>
          </cell>
        </row>
        <row r="19"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2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2</v>
          </cell>
          <cell r="AO19">
            <v>0</v>
          </cell>
          <cell r="AP19">
            <v>0</v>
          </cell>
          <cell r="AQ19">
            <v>0</v>
          </cell>
          <cell r="AR19">
            <v>3</v>
          </cell>
          <cell r="AS19">
            <v>0</v>
          </cell>
          <cell r="AT19">
            <v>0</v>
          </cell>
          <cell r="AU19">
            <v>4</v>
          </cell>
          <cell r="AV19">
            <v>8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2</v>
          </cell>
          <cell r="BD19">
            <v>0</v>
          </cell>
          <cell r="BE19">
            <v>0</v>
          </cell>
          <cell r="BF19">
            <v>1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2</v>
          </cell>
          <cell r="BL19">
            <v>0</v>
          </cell>
          <cell r="BM19">
            <v>1</v>
          </cell>
          <cell r="BN19">
            <v>1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D22">
            <v>788</v>
          </cell>
          <cell r="E22">
            <v>5</v>
          </cell>
          <cell r="F22">
            <v>0</v>
          </cell>
          <cell r="G22">
            <v>3</v>
          </cell>
          <cell r="H22">
            <v>3</v>
          </cell>
          <cell r="I22">
            <v>57</v>
          </cell>
          <cell r="J22">
            <v>1</v>
          </cell>
          <cell r="K22">
            <v>238</v>
          </cell>
          <cell r="L22">
            <v>0</v>
          </cell>
          <cell r="M22">
            <v>1261</v>
          </cell>
          <cell r="N22">
            <v>41</v>
          </cell>
          <cell r="O22">
            <v>1804</v>
          </cell>
          <cell r="P22">
            <v>593</v>
          </cell>
          <cell r="Q22">
            <v>1</v>
          </cell>
        </row>
        <row r="22">
          <cell r="S22">
            <v>0</v>
          </cell>
          <cell r="T22">
            <v>0</v>
          </cell>
          <cell r="U22">
            <v>1</v>
          </cell>
          <cell r="V22">
            <v>1</v>
          </cell>
        </row>
        <row r="22"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1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189</v>
          </cell>
          <cell r="AT22">
            <v>106</v>
          </cell>
          <cell r="AU22">
            <v>6</v>
          </cell>
          <cell r="AV22">
            <v>20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2651</v>
          </cell>
          <cell r="BD22">
            <v>167</v>
          </cell>
          <cell r="BE22">
            <v>2</v>
          </cell>
          <cell r="BF22">
            <v>8</v>
          </cell>
          <cell r="BG22">
            <v>4</v>
          </cell>
          <cell r="BH22">
            <v>43</v>
          </cell>
          <cell r="BI22">
            <v>0</v>
          </cell>
          <cell r="BJ22">
            <v>0</v>
          </cell>
          <cell r="BK22">
            <v>646</v>
          </cell>
          <cell r="BL22">
            <v>951</v>
          </cell>
          <cell r="BM22">
            <v>24</v>
          </cell>
          <cell r="BN22">
            <v>5</v>
          </cell>
          <cell r="BO22">
            <v>0</v>
          </cell>
          <cell r="BP22">
            <v>5</v>
          </cell>
          <cell r="BQ22">
            <v>0</v>
          </cell>
          <cell r="BR22">
            <v>0</v>
          </cell>
          <cell r="BS22">
            <v>5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3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8</v>
          </cell>
          <cell r="J23">
            <v>0</v>
          </cell>
          <cell r="K23">
            <v>17</v>
          </cell>
          <cell r="L23">
            <v>0</v>
          </cell>
          <cell r="M23">
            <v>4</v>
          </cell>
          <cell r="N23">
            <v>0</v>
          </cell>
          <cell r="O23">
            <v>68</v>
          </cell>
          <cell r="P23">
            <v>0</v>
          </cell>
          <cell r="Q23">
            <v>15</v>
          </cell>
        </row>
        <row r="23">
          <cell r="S23">
            <v>0</v>
          </cell>
          <cell r="T23">
            <v>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8</v>
          </cell>
          <cell r="AU23">
            <v>1.8</v>
          </cell>
          <cell r="AV23">
            <v>16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70</v>
          </cell>
          <cell r="BD23">
            <v>0</v>
          </cell>
          <cell r="BE23">
            <v>0</v>
          </cell>
          <cell r="BF23">
            <v>4</v>
          </cell>
          <cell r="BG23">
            <v>6</v>
          </cell>
          <cell r="BH23">
            <v>0</v>
          </cell>
          <cell r="BI23">
            <v>0</v>
          </cell>
          <cell r="BJ23">
            <v>0</v>
          </cell>
          <cell r="BK23">
            <v>38</v>
          </cell>
          <cell r="BL23">
            <v>3</v>
          </cell>
          <cell r="BM23">
            <v>19</v>
          </cell>
          <cell r="BN23">
            <v>0</v>
          </cell>
          <cell r="BO23">
            <v>0</v>
          </cell>
          <cell r="BP23">
            <v>22</v>
          </cell>
          <cell r="BQ23">
            <v>0</v>
          </cell>
          <cell r="BR23">
            <v>0</v>
          </cell>
          <cell r="BS23">
            <v>21</v>
          </cell>
          <cell r="BT23">
            <v>1</v>
          </cell>
          <cell r="BU23">
            <v>1000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7">
          <cell r="D27">
            <v>29369</v>
          </cell>
          <cell r="E27">
            <v>0</v>
          </cell>
          <cell r="F27">
            <v>41</v>
          </cell>
          <cell r="G27">
            <v>1</v>
          </cell>
          <cell r="H27">
            <v>39</v>
          </cell>
          <cell r="I27">
            <v>587</v>
          </cell>
          <cell r="J27">
            <v>6</v>
          </cell>
          <cell r="K27">
            <v>155</v>
          </cell>
          <cell r="L27">
            <v>0</v>
          </cell>
          <cell r="M27">
            <v>3701</v>
          </cell>
          <cell r="N27">
            <v>20</v>
          </cell>
          <cell r="O27">
            <v>33567</v>
          </cell>
          <cell r="P27">
            <v>352</v>
          </cell>
          <cell r="Q27">
            <v>98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1</v>
          </cell>
          <cell r="AC27">
            <v>0</v>
          </cell>
          <cell r="AD27">
            <v>1</v>
          </cell>
          <cell r="AE27">
            <v>0</v>
          </cell>
          <cell r="AF27">
            <v>56</v>
          </cell>
          <cell r="AG27">
            <v>2</v>
          </cell>
          <cell r="AH27">
            <v>2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393</v>
          </cell>
          <cell r="AT27">
            <v>197</v>
          </cell>
          <cell r="AU27">
            <v>1.4</v>
          </cell>
          <cell r="AV27">
            <v>5.1</v>
          </cell>
          <cell r="AW27">
            <v>630.8</v>
          </cell>
          <cell r="AX27">
            <v>18354490</v>
          </cell>
          <cell r="AY27">
            <v>18341190</v>
          </cell>
          <cell r="AZ27">
            <v>20000</v>
          </cell>
          <cell r="BA27">
            <v>20000</v>
          </cell>
          <cell r="BB27">
            <v>0</v>
          </cell>
          <cell r="BC27">
            <v>29815</v>
          </cell>
          <cell r="BD27">
            <v>1808</v>
          </cell>
          <cell r="BE27">
            <v>0</v>
          </cell>
          <cell r="BF27">
            <v>39</v>
          </cell>
          <cell r="BG27">
            <v>1142</v>
          </cell>
          <cell r="BH27">
            <v>160</v>
          </cell>
          <cell r="BI27">
            <v>0</v>
          </cell>
          <cell r="BJ27">
            <v>0</v>
          </cell>
          <cell r="BK27">
            <v>35773</v>
          </cell>
          <cell r="BL27">
            <v>2523</v>
          </cell>
          <cell r="BM27">
            <v>24203</v>
          </cell>
          <cell r="BN27">
            <v>0</v>
          </cell>
          <cell r="BO27">
            <v>0</v>
          </cell>
          <cell r="BP27">
            <v>192</v>
          </cell>
          <cell r="BQ27">
            <v>0</v>
          </cell>
          <cell r="BR27">
            <v>0</v>
          </cell>
          <cell r="BS27">
            <v>192</v>
          </cell>
          <cell r="BT27">
            <v>0</v>
          </cell>
          <cell r="BU27">
            <v>0</v>
          </cell>
          <cell r="BV27">
            <v>0</v>
          </cell>
          <cell r="BW27">
            <v>20</v>
          </cell>
          <cell r="BX27">
            <v>0</v>
          </cell>
          <cell r="BY27">
            <v>1</v>
          </cell>
        </row>
        <row r="35">
          <cell r="D35">
            <v>1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16</v>
          </cell>
          <cell r="P35">
            <v>0</v>
          </cell>
          <cell r="Q35">
            <v>2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2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1</v>
          </cell>
          <cell r="AS35">
            <v>0</v>
          </cell>
          <cell r="AT35">
            <v>0</v>
          </cell>
          <cell r="AU35">
            <v>1</v>
          </cell>
          <cell r="AV35">
            <v>8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16</v>
          </cell>
          <cell r="BD35">
            <v>0</v>
          </cell>
          <cell r="BE35">
            <v>0</v>
          </cell>
          <cell r="BF35">
            <v>2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16</v>
          </cell>
          <cell r="BL35">
            <v>0</v>
          </cell>
          <cell r="BM35">
            <v>0</v>
          </cell>
          <cell r="BN35">
            <v>16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11080</v>
          </cell>
          <cell r="E39">
            <v>0</v>
          </cell>
          <cell r="F39">
            <v>9226</v>
          </cell>
          <cell r="G39">
            <v>0</v>
          </cell>
          <cell r="H39">
            <v>31</v>
          </cell>
          <cell r="I39">
            <v>125</v>
          </cell>
          <cell r="J39">
            <v>21</v>
          </cell>
          <cell r="K39">
            <v>428</v>
          </cell>
          <cell r="L39">
            <v>0</v>
          </cell>
          <cell r="M39">
            <v>997</v>
          </cell>
          <cell r="N39">
            <v>0</v>
          </cell>
          <cell r="O39">
            <v>21884</v>
          </cell>
          <cell r="P39">
            <v>24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13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17</v>
          </cell>
          <cell r="AT39">
            <v>1</v>
          </cell>
          <cell r="AU39">
            <v>40.8</v>
          </cell>
          <cell r="AV39">
            <v>13</v>
          </cell>
          <cell r="AW39">
            <v>395.1</v>
          </cell>
          <cell r="AX39">
            <v>4278450</v>
          </cell>
          <cell r="AY39">
            <v>2457330</v>
          </cell>
        </row>
        <row r="39">
          <cell r="BA39">
            <v>0</v>
          </cell>
          <cell r="BB39">
            <v>30000</v>
          </cell>
          <cell r="BC39">
            <v>50222</v>
          </cell>
          <cell r="BD39">
            <v>20</v>
          </cell>
          <cell r="BE39">
            <v>0</v>
          </cell>
          <cell r="BF39">
            <v>27</v>
          </cell>
          <cell r="BG39">
            <v>116</v>
          </cell>
          <cell r="BH39">
            <v>71</v>
          </cell>
          <cell r="BI39">
            <v>0</v>
          </cell>
          <cell r="BJ39">
            <v>0</v>
          </cell>
          <cell r="BK39">
            <v>10473</v>
          </cell>
          <cell r="BL39">
            <v>588</v>
          </cell>
          <cell r="BM39">
            <v>7438</v>
          </cell>
          <cell r="BN39">
            <v>9621</v>
          </cell>
          <cell r="BO39">
            <v>0</v>
          </cell>
          <cell r="BP39">
            <v>280</v>
          </cell>
          <cell r="BQ39">
            <v>0</v>
          </cell>
          <cell r="BR39">
            <v>0</v>
          </cell>
          <cell r="BS39">
            <v>28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720</v>
          </cell>
          <cell r="E40">
            <v>0</v>
          </cell>
          <cell r="F40">
            <v>676</v>
          </cell>
          <cell r="G40">
            <v>0</v>
          </cell>
          <cell r="H40">
            <v>0</v>
          </cell>
          <cell r="I40">
            <v>36</v>
          </cell>
          <cell r="J40">
            <v>0</v>
          </cell>
          <cell r="K40">
            <v>64</v>
          </cell>
          <cell r="L40">
            <v>0</v>
          </cell>
          <cell r="M40">
            <v>664</v>
          </cell>
          <cell r="N40">
            <v>0</v>
          </cell>
          <cell r="O40">
            <v>3160</v>
          </cell>
          <cell r="P40">
            <v>0</v>
          </cell>
          <cell r="Q40">
            <v>27</v>
          </cell>
        </row>
        <row r="40">
          <cell r="S40">
            <v>1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8</v>
          </cell>
          <cell r="AG40">
            <v>5</v>
          </cell>
          <cell r="AH40">
            <v>2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33</v>
          </cell>
          <cell r="AT40">
            <v>32</v>
          </cell>
          <cell r="AU40">
            <v>1.5</v>
          </cell>
          <cell r="AV40">
            <v>13.5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3561</v>
          </cell>
          <cell r="BD40">
            <v>0</v>
          </cell>
          <cell r="BE40">
            <v>6</v>
          </cell>
          <cell r="BF40">
            <v>7</v>
          </cell>
          <cell r="BG40">
            <v>98</v>
          </cell>
          <cell r="BH40">
            <v>0</v>
          </cell>
          <cell r="BI40">
            <v>0</v>
          </cell>
          <cell r="BJ40">
            <v>0</v>
          </cell>
          <cell r="BK40">
            <v>2072</v>
          </cell>
          <cell r="BL40">
            <v>310</v>
          </cell>
          <cell r="BM40">
            <v>582</v>
          </cell>
          <cell r="BN40">
            <v>0</v>
          </cell>
          <cell r="BO40">
            <v>0</v>
          </cell>
          <cell r="BP40">
            <v>568</v>
          </cell>
          <cell r="BQ40">
            <v>0</v>
          </cell>
          <cell r="BR40">
            <v>0</v>
          </cell>
          <cell r="BS40">
            <v>563</v>
          </cell>
          <cell r="BT40">
            <v>5</v>
          </cell>
          <cell r="BU40">
            <v>50000</v>
          </cell>
          <cell r="BV40">
            <v>0</v>
          </cell>
          <cell r="BW40">
            <v>49</v>
          </cell>
          <cell r="BX40">
            <v>1</v>
          </cell>
          <cell r="BY40">
            <v>0</v>
          </cell>
        </row>
        <row r="44"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1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3</v>
          </cell>
          <cell r="AV44">
            <v>8</v>
          </cell>
        </row>
        <row r="44">
          <cell r="AX44">
            <v>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1</v>
          </cell>
          <cell r="BD44">
            <v>0</v>
          </cell>
          <cell r="BE44">
            <v>0</v>
          </cell>
          <cell r="BF44">
            <v>1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1</v>
          </cell>
          <cell r="BL44">
            <v>0</v>
          </cell>
          <cell r="BM44">
            <v>0</v>
          </cell>
          <cell r="BN44">
            <v>1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16">
        <row r="11">
          <cell r="D11">
            <v>2</v>
          </cell>
        </row>
        <row r="11">
          <cell r="O11">
            <v>2</v>
          </cell>
        </row>
        <row r="11">
          <cell r="AU11">
            <v>3</v>
          </cell>
          <cell r="AV11">
            <v>10</v>
          </cell>
          <cell r="AW11">
            <v>3000</v>
          </cell>
        </row>
        <row r="11">
          <cell r="BC11">
            <v>6</v>
          </cell>
        </row>
        <row r="11">
          <cell r="BF11">
            <v>0.5</v>
          </cell>
          <cell r="BG11">
            <v>1</v>
          </cell>
        </row>
        <row r="11">
          <cell r="BK11">
            <v>1</v>
          </cell>
        </row>
        <row r="19">
          <cell r="D19">
            <v>13</v>
          </cell>
        </row>
        <row r="19">
          <cell r="I19">
            <v>21</v>
          </cell>
        </row>
        <row r="19">
          <cell r="M19">
            <v>31</v>
          </cell>
        </row>
        <row r="19">
          <cell r="O19">
            <v>65</v>
          </cell>
        </row>
        <row r="19">
          <cell r="AR19">
            <v>26</v>
          </cell>
        </row>
        <row r="19">
          <cell r="AU19">
            <v>5</v>
          </cell>
          <cell r="AV19">
            <v>10</v>
          </cell>
        </row>
        <row r="19">
          <cell r="BC19">
            <v>123</v>
          </cell>
        </row>
        <row r="19">
          <cell r="BF19">
            <v>1</v>
          </cell>
        </row>
        <row r="19">
          <cell r="BK19">
            <v>50</v>
          </cell>
          <cell r="BL19">
            <v>3</v>
          </cell>
        </row>
        <row r="19">
          <cell r="BN19">
            <v>43</v>
          </cell>
        </row>
        <row r="19">
          <cell r="BP19">
            <v>8</v>
          </cell>
        </row>
        <row r="19">
          <cell r="BS19">
            <v>8</v>
          </cell>
        </row>
        <row r="20">
          <cell r="D20">
            <v>72455</v>
          </cell>
        </row>
        <row r="20">
          <cell r="K20">
            <v>34054</v>
          </cell>
          <cell r="L20">
            <v>1</v>
          </cell>
          <cell r="M20">
            <v>2059</v>
          </cell>
        </row>
        <row r="20">
          <cell r="O20">
            <v>108569</v>
          </cell>
        </row>
        <row r="20">
          <cell r="Q20">
            <v>1465</v>
          </cell>
        </row>
        <row r="20">
          <cell r="S20">
            <v>432</v>
          </cell>
        </row>
        <row r="20">
          <cell r="AF20">
            <v>150</v>
          </cell>
          <cell r="AG20">
            <v>64</v>
          </cell>
          <cell r="AH20">
            <v>1</v>
          </cell>
          <cell r="AI20">
            <v>37</v>
          </cell>
        </row>
        <row r="20">
          <cell r="AR20">
            <v>83</v>
          </cell>
          <cell r="AS20">
            <v>1675</v>
          </cell>
        </row>
        <row r="20">
          <cell r="AV20">
            <v>5</v>
          </cell>
          <cell r="AW20">
            <v>6649</v>
          </cell>
          <cell r="AX20">
            <v>474578854</v>
          </cell>
          <cell r="AY20">
            <v>474578854</v>
          </cell>
          <cell r="AZ20">
            <v>1737324</v>
          </cell>
          <cell r="BA20">
            <v>8686620</v>
          </cell>
          <cell r="BB20">
            <v>1571280</v>
          </cell>
          <cell r="BC20">
            <v>368359</v>
          </cell>
          <cell r="BD20">
            <v>122790</v>
          </cell>
        </row>
        <row r="20">
          <cell r="BF20">
            <v>93</v>
          </cell>
          <cell r="BG20">
            <v>3994</v>
          </cell>
        </row>
        <row r="20">
          <cell r="BK20">
            <v>68461</v>
          </cell>
          <cell r="BL20">
            <v>1302</v>
          </cell>
          <cell r="BM20">
            <v>2204</v>
          </cell>
        </row>
        <row r="20">
          <cell r="BP20">
            <v>3925</v>
          </cell>
        </row>
        <row r="20">
          <cell r="BS20">
            <v>3925</v>
          </cell>
        </row>
        <row r="22">
          <cell r="D22">
            <v>929</v>
          </cell>
          <cell r="E22">
            <v>6</v>
          </cell>
        </row>
        <row r="22">
          <cell r="H22">
            <v>22</v>
          </cell>
          <cell r="I22">
            <v>38</v>
          </cell>
          <cell r="J22">
            <v>2</v>
          </cell>
          <cell r="K22">
            <v>95</v>
          </cell>
        </row>
        <row r="22">
          <cell r="M22">
            <v>1602</v>
          </cell>
          <cell r="N22">
            <v>109</v>
          </cell>
          <cell r="O22">
            <v>2792</v>
          </cell>
          <cell r="P22">
            <v>11</v>
          </cell>
          <cell r="Q22">
            <v>23</v>
          </cell>
        </row>
        <row r="22">
          <cell r="S22">
            <v>3</v>
          </cell>
        </row>
        <row r="22">
          <cell r="U22">
            <v>11</v>
          </cell>
        </row>
        <row r="22">
          <cell r="AF22">
            <v>2</v>
          </cell>
        </row>
        <row r="22">
          <cell r="AN22">
            <v>5</v>
          </cell>
        </row>
        <row r="22">
          <cell r="AS22">
            <v>148</v>
          </cell>
          <cell r="AT22">
            <v>197</v>
          </cell>
          <cell r="AU22">
            <v>7</v>
          </cell>
          <cell r="AV22">
            <v>21</v>
          </cell>
          <cell r="AW22">
            <v>500</v>
          </cell>
          <cell r="AX22">
            <v>765000</v>
          </cell>
          <cell r="AY22">
            <v>712000</v>
          </cell>
          <cell r="AZ22">
            <v>0.1</v>
          </cell>
          <cell r="BA22">
            <v>35000</v>
          </cell>
          <cell r="BB22">
            <v>35000</v>
          </cell>
          <cell r="BC22">
            <v>5274</v>
          </cell>
        </row>
        <row r="22">
          <cell r="BE22">
            <v>22</v>
          </cell>
          <cell r="BF22">
            <v>15</v>
          </cell>
          <cell r="BG22">
            <v>665</v>
          </cell>
          <cell r="BH22">
            <v>468</v>
          </cell>
        </row>
        <row r="22">
          <cell r="BK22">
            <v>2768</v>
          </cell>
          <cell r="BL22">
            <v>1479</v>
          </cell>
          <cell r="BM22">
            <v>238</v>
          </cell>
          <cell r="BN22">
            <v>112</v>
          </cell>
        </row>
        <row r="22">
          <cell r="BP22">
            <v>163</v>
          </cell>
        </row>
        <row r="22">
          <cell r="BS22">
            <v>163</v>
          </cell>
        </row>
        <row r="22">
          <cell r="BW22">
            <v>3</v>
          </cell>
        </row>
        <row r="22">
          <cell r="BY22">
            <v>3</v>
          </cell>
        </row>
        <row r="23">
          <cell r="D23">
            <v>32</v>
          </cell>
        </row>
        <row r="23">
          <cell r="I23">
            <v>3</v>
          </cell>
        </row>
        <row r="23">
          <cell r="K23">
            <v>4</v>
          </cell>
        </row>
        <row r="23">
          <cell r="M23">
            <v>56</v>
          </cell>
        </row>
        <row r="23">
          <cell r="O23">
            <v>95</v>
          </cell>
        </row>
        <row r="23">
          <cell r="Q23">
            <v>2</v>
          </cell>
        </row>
        <row r="23">
          <cell r="S23">
            <v>1</v>
          </cell>
        </row>
        <row r="23">
          <cell r="AS23">
            <v>32</v>
          </cell>
          <cell r="AT23">
            <v>3</v>
          </cell>
          <cell r="AU23">
            <v>1.5</v>
          </cell>
          <cell r="AV23">
            <v>21</v>
          </cell>
        </row>
        <row r="23">
          <cell r="BC23">
            <v>35</v>
          </cell>
        </row>
        <row r="23">
          <cell r="BK23">
            <v>32</v>
          </cell>
        </row>
        <row r="23">
          <cell r="BN23">
            <v>11</v>
          </cell>
        </row>
        <row r="23">
          <cell r="BP23">
            <v>21</v>
          </cell>
        </row>
        <row r="23">
          <cell r="BS23">
            <v>21</v>
          </cell>
        </row>
        <row r="24">
          <cell r="D24">
            <v>36</v>
          </cell>
        </row>
        <row r="24">
          <cell r="F24">
            <v>2</v>
          </cell>
        </row>
        <row r="24">
          <cell r="H24">
            <v>5</v>
          </cell>
          <cell r="I24">
            <v>3</v>
          </cell>
        </row>
        <row r="24">
          <cell r="K24">
            <v>6</v>
          </cell>
        </row>
        <row r="24">
          <cell r="M24">
            <v>5</v>
          </cell>
        </row>
        <row r="24">
          <cell r="O24">
            <v>57</v>
          </cell>
        </row>
        <row r="24">
          <cell r="Q24">
            <v>2</v>
          </cell>
        </row>
        <row r="24">
          <cell r="T24">
            <v>1</v>
          </cell>
        </row>
        <row r="24">
          <cell r="AT24">
            <v>1</v>
          </cell>
          <cell r="AU24">
            <v>6</v>
          </cell>
          <cell r="AV24">
            <v>12</v>
          </cell>
        </row>
        <row r="24">
          <cell r="BC24">
            <v>27</v>
          </cell>
        </row>
        <row r="24">
          <cell r="BF24">
            <v>5</v>
          </cell>
        </row>
        <row r="24">
          <cell r="BK24">
            <v>42</v>
          </cell>
          <cell r="BL24">
            <v>4</v>
          </cell>
          <cell r="BM24">
            <v>28</v>
          </cell>
          <cell r="BN24">
            <v>8</v>
          </cell>
          <cell r="BO24">
            <v>6</v>
          </cell>
        </row>
        <row r="24">
          <cell r="BQ24">
            <v>6</v>
          </cell>
        </row>
        <row r="25">
          <cell r="I25">
            <v>73</v>
          </cell>
        </row>
        <row r="25">
          <cell r="M25">
            <v>68</v>
          </cell>
        </row>
        <row r="25">
          <cell r="O25">
            <v>141</v>
          </cell>
        </row>
        <row r="25">
          <cell r="AR25">
            <v>68</v>
          </cell>
          <cell r="AS25">
            <v>41</v>
          </cell>
        </row>
        <row r="25">
          <cell r="AU25">
            <v>2</v>
          </cell>
          <cell r="AV25">
            <v>15</v>
          </cell>
          <cell r="AW25">
            <v>3000</v>
          </cell>
          <cell r="AX25">
            <v>30000</v>
          </cell>
          <cell r="AY25">
            <v>30000</v>
          </cell>
        </row>
        <row r="25">
          <cell r="BC25">
            <v>79</v>
          </cell>
        </row>
        <row r="25">
          <cell r="BF25">
            <v>1</v>
          </cell>
          <cell r="BG25">
            <v>42</v>
          </cell>
        </row>
        <row r="25">
          <cell r="BK25">
            <v>31</v>
          </cell>
          <cell r="BL25">
            <v>37</v>
          </cell>
        </row>
        <row r="25">
          <cell r="BN25">
            <v>10</v>
          </cell>
        </row>
        <row r="27">
          <cell r="D27">
            <v>47207</v>
          </cell>
        </row>
        <row r="27">
          <cell r="F27">
            <v>51</v>
          </cell>
        </row>
        <row r="27">
          <cell r="H27">
            <v>12</v>
          </cell>
          <cell r="I27">
            <v>298</v>
          </cell>
        </row>
        <row r="27">
          <cell r="K27">
            <v>11</v>
          </cell>
        </row>
        <row r="27">
          <cell r="M27">
            <v>2574</v>
          </cell>
        </row>
        <row r="27">
          <cell r="O27">
            <v>50089</v>
          </cell>
          <cell r="P27">
            <v>64</v>
          </cell>
        </row>
        <row r="27">
          <cell r="AF27">
            <v>9</v>
          </cell>
        </row>
        <row r="27">
          <cell r="AH27">
            <v>1</v>
          </cell>
        </row>
        <row r="27">
          <cell r="AN27">
            <v>1</v>
          </cell>
        </row>
        <row r="27">
          <cell r="AS27">
            <v>68</v>
          </cell>
          <cell r="AT27">
            <v>746</v>
          </cell>
          <cell r="AU27">
            <v>1</v>
          </cell>
          <cell r="AV27">
            <v>1</v>
          </cell>
          <cell r="AW27">
            <v>1275</v>
          </cell>
          <cell r="AX27">
            <v>63403200</v>
          </cell>
        </row>
        <row r="27">
          <cell r="BC27">
            <v>49792</v>
          </cell>
        </row>
        <row r="27">
          <cell r="BF27">
            <v>13</v>
          </cell>
          <cell r="BG27">
            <v>544</v>
          </cell>
        </row>
        <row r="27">
          <cell r="BK27">
            <v>42887</v>
          </cell>
          <cell r="BL27">
            <v>4826</v>
          </cell>
          <cell r="BM27">
            <v>41174</v>
          </cell>
          <cell r="BN27">
            <v>96</v>
          </cell>
        </row>
        <row r="27">
          <cell r="BP27">
            <v>91</v>
          </cell>
        </row>
        <row r="27">
          <cell r="BS27">
            <v>90</v>
          </cell>
          <cell r="BT27">
            <v>1</v>
          </cell>
          <cell r="BU27">
            <v>10000</v>
          </cell>
        </row>
        <row r="32">
          <cell r="D32">
            <v>388</v>
          </cell>
        </row>
        <row r="32">
          <cell r="F32">
            <v>282</v>
          </cell>
        </row>
        <row r="32">
          <cell r="I32">
            <v>6</v>
          </cell>
          <cell r="J32">
            <v>4</v>
          </cell>
          <cell r="K32">
            <v>11</v>
          </cell>
        </row>
        <row r="32">
          <cell r="M32">
            <v>77</v>
          </cell>
          <cell r="N32">
            <v>2</v>
          </cell>
          <cell r="O32">
            <v>770</v>
          </cell>
        </row>
        <row r="32">
          <cell r="Q32">
            <v>3</v>
          </cell>
        </row>
        <row r="32">
          <cell r="T32">
            <v>2</v>
          </cell>
        </row>
        <row r="32">
          <cell r="AC32">
            <v>1</v>
          </cell>
        </row>
        <row r="32">
          <cell r="AR32">
            <v>1337</v>
          </cell>
          <cell r="AS32">
            <v>8</v>
          </cell>
          <cell r="AT32">
            <v>9</v>
          </cell>
          <cell r="AU32">
            <v>6</v>
          </cell>
          <cell r="AV32">
            <v>7</v>
          </cell>
          <cell r="AW32">
            <v>10290</v>
          </cell>
          <cell r="AX32">
            <v>10290</v>
          </cell>
          <cell r="AY32">
            <v>10290</v>
          </cell>
          <cell r="AZ32">
            <v>235000</v>
          </cell>
          <cell r="BA32">
            <v>235000</v>
          </cell>
          <cell r="BB32">
            <v>235000</v>
          </cell>
          <cell r="BC32">
            <v>2857</v>
          </cell>
          <cell r="BD32">
            <v>74</v>
          </cell>
        </row>
        <row r="32">
          <cell r="BF32">
            <v>14.5</v>
          </cell>
          <cell r="BG32">
            <v>6</v>
          </cell>
          <cell r="BH32">
            <v>4</v>
          </cell>
        </row>
        <row r="32">
          <cell r="BK32">
            <v>1831</v>
          </cell>
          <cell r="BL32">
            <v>151</v>
          </cell>
          <cell r="BM32">
            <v>695</v>
          </cell>
          <cell r="BN32">
            <v>62</v>
          </cell>
        </row>
        <row r="32">
          <cell r="BP32">
            <v>12</v>
          </cell>
        </row>
        <row r="32">
          <cell r="BS32">
            <v>12</v>
          </cell>
        </row>
        <row r="32">
          <cell r="BW32">
            <v>1</v>
          </cell>
        </row>
        <row r="32">
          <cell r="BY32">
            <v>1</v>
          </cell>
        </row>
        <row r="35">
          <cell r="D35">
            <v>19</v>
          </cell>
        </row>
        <row r="35">
          <cell r="M35">
            <v>9</v>
          </cell>
        </row>
        <row r="35">
          <cell r="O35">
            <v>28</v>
          </cell>
        </row>
        <row r="35">
          <cell r="Q35">
            <v>1</v>
          </cell>
        </row>
        <row r="35">
          <cell r="AN35">
            <v>1</v>
          </cell>
        </row>
        <row r="35">
          <cell r="AU35">
            <v>3</v>
          </cell>
          <cell r="AV35">
            <v>5</v>
          </cell>
        </row>
        <row r="35">
          <cell r="BC35">
            <v>34</v>
          </cell>
        </row>
        <row r="35">
          <cell r="BG35">
            <v>7</v>
          </cell>
        </row>
        <row r="35">
          <cell r="BK35">
            <v>14</v>
          </cell>
          <cell r="BL35">
            <v>6</v>
          </cell>
        </row>
        <row r="39">
          <cell r="D39">
            <v>23460</v>
          </cell>
        </row>
        <row r="39">
          <cell r="F39">
            <v>3</v>
          </cell>
        </row>
        <row r="39">
          <cell r="M39">
            <v>692</v>
          </cell>
        </row>
        <row r="39">
          <cell r="O39">
            <v>24132</v>
          </cell>
          <cell r="P39">
            <v>23</v>
          </cell>
        </row>
        <row r="39">
          <cell r="AS39">
            <v>1</v>
          </cell>
          <cell r="AT39">
            <v>11</v>
          </cell>
          <cell r="AU39">
            <v>0.5</v>
          </cell>
          <cell r="AV39">
            <v>1</v>
          </cell>
          <cell r="AW39">
            <v>1596</v>
          </cell>
          <cell r="AX39">
            <v>38514672</v>
          </cell>
        </row>
        <row r="39">
          <cell r="BC39">
            <v>24152</v>
          </cell>
        </row>
        <row r="39">
          <cell r="BF39">
            <v>12</v>
          </cell>
          <cell r="BG39">
            <v>170</v>
          </cell>
        </row>
        <row r="39">
          <cell r="BK39">
            <v>23647</v>
          </cell>
          <cell r="BL39">
            <v>297</v>
          </cell>
          <cell r="BM39">
            <v>23163</v>
          </cell>
        </row>
        <row r="39">
          <cell r="BP39">
            <v>8</v>
          </cell>
        </row>
        <row r="39">
          <cell r="BS39">
            <v>8</v>
          </cell>
        </row>
        <row r="40">
          <cell r="D40">
            <v>1341</v>
          </cell>
        </row>
        <row r="40">
          <cell r="F40">
            <v>725</v>
          </cell>
        </row>
        <row r="40">
          <cell r="H40">
            <v>4</v>
          </cell>
          <cell r="I40">
            <v>2</v>
          </cell>
          <cell r="J40">
            <v>3</v>
          </cell>
          <cell r="K40">
            <v>121</v>
          </cell>
        </row>
        <row r="40">
          <cell r="M40">
            <v>966</v>
          </cell>
          <cell r="N40">
            <v>21</v>
          </cell>
          <cell r="O40">
            <v>3183</v>
          </cell>
        </row>
        <row r="40">
          <cell r="Q40">
            <v>5</v>
          </cell>
        </row>
        <row r="40">
          <cell r="AF40">
            <v>3</v>
          </cell>
          <cell r="AG40">
            <v>2</v>
          </cell>
        </row>
        <row r="40">
          <cell r="AN40">
            <v>31</v>
          </cell>
        </row>
        <row r="40">
          <cell r="AS40">
            <v>18</v>
          </cell>
          <cell r="AT40">
            <v>22</v>
          </cell>
          <cell r="AU40">
            <v>2</v>
          </cell>
          <cell r="AV40">
            <v>16</v>
          </cell>
        </row>
        <row r="40">
          <cell r="BC40">
            <v>1903</v>
          </cell>
        </row>
        <row r="40">
          <cell r="BF40">
            <v>4</v>
          </cell>
          <cell r="BG40">
            <v>526</v>
          </cell>
          <cell r="BH40">
            <v>37</v>
          </cell>
        </row>
        <row r="40">
          <cell r="BK40">
            <v>1153</v>
          </cell>
          <cell r="BL40">
            <v>69</v>
          </cell>
          <cell r="BM40">
            <v>367</v>
          </cell>
          <cell r="BN40">
            <v>787</v>
          </cell>
        </row>
        <row r="40">
          <cell r="BP40">
            <v>481</v>
          </cell>
        </row>
        <row r="40">
          <cell r="BS40">
            <v>481</v>
          </cell>
        </row>
        <row r="40">
          <cell r="BW40">
            <v>219</v>
          </cell>
          <cell r="BX40">
            <v>213</v>
          </cell>
          <cell r="BY40">
            <v>6</v>
          </cell>
        </row>
        <row r="44">
          <cell r="D44">
            <v>3558</v>
          </cell>
        </row>
        <row r="44">
          <cell r="F44">
            <v>2</v>
          </cell>
        </row>
        <row r="44">
          <cell r="M44">
            <v>415</v>
          </cell>
        </row>
        <row r="44">
          <cell r="O44">
            <v>3966</v>
          </cell>
          <cell r="P44">
            <v>9</v>
          </cell>
        </row>
        <row r="44">
          <cell r="AU44">
            <v>3</v>
          </cell>
          <cell r="AV44">
            <v>21</v>
          </cell>
          <cell r="AW44">
            <v>400</v>
          </cell>
          <cell r="AX44">
            <v>1350000</v>
          </cell>
        </row>
        <row r="44">
          <cell r="BC44">
            <v>2967</v>
          </cell>
        </row>
        <row r="44">
          <cell r="BF44">
            <v>11</v>
          </cell>
          <cell r="BG44">
            <v>68</v>
          </cell>
        </row>
        <row r="44">
          <cell r="BK44">
            <v>2664</v>
          </cell>
          <cell r="BL44">
            <v>178</v>
          </cell>
          <cell r="BM44">
            <v>2374</v>
          </cell>
        </row>
      </sheetData>
      <sheetData sheetId="17">
        <row r="11">
          <cell r="D11">
            <v>5</v>
          </cell>
        </row>
        <row r="11">
          <cell r="I11">
            <v>2</v>
          </cell>
        </row>
        <row r="11">
          <cell r="O11">
            <v>7</v>
          </cell>
        </row>
        <row r="11">
          <cell r="AU11">
            <v>1</v>
          </cell>
          <cell r="AV11">
            <v>18</v>
          </cell>
        </row>
        <row r="11">
          <cell r="BC11">
            <v>7</v>
          </cell>
        </row>
        <row r="11">
          <cell r="BE11">
            <v>7</v>
          </cell>
          <cell r="BF11">
            <v>0.2</v>
          </cell>
        </row>
        <row r="11">
          <cell r="BK11">
            <v>7</v>
          </cell>
        </row>
        <row r="11">
          <cell r="BP11">
            <v>3</v>
          </cell>
        </row>
        <row r="11">
          <cell r="BS11">
            <v>3</v>
          </cell>
        </row>
        <row r="22">
          <cell r="D22">
            <v>840</v>
          </cell>
          <cell r="E22">
            <v>7</v>
          </cell>
        </row>
        <row r="22">
          <cell r="H22">
            <v>14</v>
          </cell>
          <cell r="I22">
            <v>40</v>
          </cell>
        </row>
        <row r="22">
          <cell r="K22">
            <v>59</v>
          </cell>
        </row>
        <row r="22">
          <cell r="M22">
            <v>1052</v>
          </cell>
          <cell r="N22">
            <v>102</v>
          </cell>
          <cell r="O22">
            <v>2114</v>
          </cell>
        </row>
        <row r="22">
          <cell r="Q22">
            <v>50</v>
          </cell>
        </row>
        <row r="22">
          <cell r="T22">
            <v>1</v>
          </cell>
          <cell r="U22">
            <v>5</v>
          </cell>
        </row>
        <row r="22">
          <cell r="W22">
            <v>3</v>
          </cell>
        </row>
        <row r="22">
          <cell r="AF22">
            <v>1</v>
          </cell>
        </row>
        <row r="22">
          <cell r="AS22">
            <v>96</v>
          </cell>
          <cell r="AT22">
            <v>176</v>
          </cell>
          <cell r="AU22">
            <v>3.5</v>
          </cell>
          <cell r="AV22">
            <v>16</v>
          </cell>
        </row>
        <row r="22">
          <cell r="AZ22">
            <v>10000</v>
          </cell>
          <cell r="BA22">
            <v>185000</v>
          </cell>
        </row>
        <row r="22">
          <cell r="BC22">
            <v>3060</v>
          </cell>
        </row>
        <row r="22">
          <cell r="BE22">
            <v>1</v>
          </cell>
          <cell r="BF22">
            <v>10</v>
          </cell>
          <cell r="BG22">
            <v>62</v>
          </cell>
        </row>
        <row r="22">
          <cell r="BK22">
            <v>946</v>
          </cell>
          <cell r="BL22">
            <v>120</v>
          </cell>
          <cell r="BM22">
            <v>356</v>
          </cell>
          <cell r="BN22">
            <v>97</v>
          </cell>
        </row>
        <row r="22">
          <cell r="BP22">
            <v>81</v>
          </cell>
        </row>
        <row r="22">
          <cell r="BS22">
            <v>81</v>
          </cell>
        </row>
        <row r="22">
          <cell r="BW22">
            <v>63</v>
          </cell>
        </row>
        <row r="23">
          <cell r="D23">
            <v>36</v>
          </cell>
        </row>
        <row r="23">
          <cell r="M23">
            <v>21</v>
          </cell>
        </row>
        <row r="23">
          <cell r="O23">
            <v>57</v>
          </cell>
        </row>
        <row r="23">
          <cell r="Q23">
            <v>13</v>
          </cell>
        </row>
        <row r="23">
          <cell r="S23">
            <v>1</v>
          </cell>
        </row>
        <row r="23">
          <cell r="AF23">
            <v>3</v>
          </cell>
        </row>
        <row r="23">
          <cell r="AS23">
            <v>35</v>
          </cell>
        </row>
        <row r="23">
          <cell r="AU23">
            <v>2.5</v>
          </cell>
          <cell r="AV23">
            <v>19</v>
          </cell>
        </row>
        <row r="23">
          <cell r="BC23">
            <v>78</v>
          </cell>
        </row>
        <row r="23">
          <cell r="BF23" t="str">
            <v>0.5</v>
          </cell>
          <cell r="BG23">
            <v>10</v>
          </cell>
        </row>
        <row r="23">
          <cell r="BK23">
            <v>47</v>
          </cell>
          <cell r="BL23">
            <v>4</v>
          </cell>
        </row>
        <row r="23">
          <cell r="BP23">
            <v>57</v>
          </cell>
        </row>
        <row r="23">
          <cell r="BS23">
            <v>57</v>
          </cell>
        </row>
        <row r="25">
          <cell r="D25">
            <v>1</v>
          </cell>
        </row>
        <row r="25">
          <cell r="M25">
            <v>36</v>
          </cell>
        </row>
        <row r="25">
          <cell r="O25">
            <v>36</v>
          </cell>
          <cell r="P25">
            <v>1</v>
          </cell>
          <cell r="Q25">
            <v>1</v>
          </cell>
        </row>
        <row r="25">
          <cell r="AI25">
            <v>1</v>
          </cell>
        </row>
        <row r="25">
          <cell r="AR25">
            <v>37</v>
          </cell>
          <cell r="AS25">
            <v>36</v>
          </cell>
        </row>
        <row r="25">
          <cell r="AU25">
            <v>2</v>
          </cell>
          <cell r="AV25">
            <v>7</v>
          </cell>
        </row>
        <row r="25">
          <cell r="BC25">
            <v>36</v>
          </cell>
        </row>
        <row r="25">
          <cell r="BF25">
            <v>0.3</v>
          </cell>
        </row>
        <row r="25">
          <cell r="BI25">
            <v>1</v>
          </cell>
        </row>
        <row r="25">
          <cell r="BK25">
            <v>36</v>
          </cell>
          <cell r="BL25">
            <v>4</v>
          </cell>
        </row>
        <row r="25">
          <cell r="BN25">
            <v>36</v>
          </cell>
        </row>
        <row r="27">
          <cell r="D27">
            <v>22039</v>
          </cell>
        </row>
        <row r="27">
          <cell r="F27">
            <v>48</v>
          </cell>
        </row>
        <row r="27">
          <cell r="I27">
            <v>3</v>
          </cell>
        </row>
        <row r="27">
          <cell r="K27">
            <v>83</v>
          </cell>
          <cell r="L27">
            <v>2</v>
          </cell>
          <cell r="M27">
            <v>883</v>
          </cell>
          <cell r="N27">
            <v>156</v>
          </cell>
          <cell r="O27">
            <v>22937</v>
          </cell>
          <cell r="P27">
            <v>277</v>
          </cell>
          <cell r="Q27">
            <v>6</v>
          </cell>
        </row>
        <row r="27">
          <cell r="AF27">
            <v>3</v>
          </cell>
        </row>
        <row r="27">
          <cell r="AN27">
            <v>79</v>
          </cell>
        </row>
        <row r="27">
          <cell r="AS27">
            <v>13</v>
          </cell>
          <cell r="AT27">
            <v>2</v>
          </cell>
          <cell r="AU27">
            <v>2</v>
          </cell>
          <cell r="AV27">
            <v>15</v>
          </cell>
        </row>
        <row r="27">
          <cell r="BC27">
            <v>21284</v>
          </cell>
        </row>
        <row r="27">
          <cell r="BF27">
            <v>12</v>
          </cell>
          <cell r="BG27">
            <v>51</v>
          </cell>
          <cell r="BH27">
            <v>113</v>
          </cell>
        </row>
        <row r="27">
          <cell r="BK27">
            <v>279</v>
          </cell>
          <cell r="BL27">
            <v>1533</v>
          </cell>
        </row>
        <row r="27">
          <cell r="BN27">
            <v>20500</v>
          </cell>
        </row>
        <row r="27">
          <cell r="BP27">
            <v>2</v>
          </cell>
        </row>
        <row r="27">
          <cell r="BS27">
            <v>2</v>
          </cell>
        </row>
        <row r="27">
          <cell r="BW27">
            <v>156</v>
          </cell>
          <cell r="BX27">
            <v>53</v>
          </cell>
          <cell r="BY27">
            <v>103</v>
          </cell>
        </row>
        <row r="35">
          <cell r="D35">
            <v>8</v>
          </cell>
        </row>
        <row r="35">
          <cell r="H35">
            <v>2</v>
          </cell>
        </row>
        <row r="35">
          <cell r="M35">
            <v>15</v>
          </cell>
        </row>
        <row r="35">
          <cell r="O35">
            <v>25</v>
          </cell>
        </row>
        <row r="35">
          <cell r="Q35">
            <v>1</v>
          </cell>
        </row>
        <row r="35">
          <cell r="AF35">
            <v>1</v>
          </cell>
        </row>
        <row r="35">
          <cell r="AU35">
            <v>5</v>
          </cell>
          <cell r="AV35">
            <v>10</v>
          </cell>
        </row>
        <row r="35">
          <cell r="BC35">
            <v>54</v>
          </cell>
        </row>
        <row r="35">
          <cell r="BF35">
            <v>0.3</v>
          </cell>
          <cell r="BG35">
            <v>2</v>
          </cell>
        </row>
        <row r="35">
          <cell r="BK35">
            <v>23</v>
          </cell>
        </row>
        <row r="35">
          <cell r="BP35">
            <v>4</v>
          </cell>
        </row>
        <row r="35">
          <cell r="BS35">
            <v>4</v>
          </cell>
        </row>
        <row r="39">
          <cell r="D39">
            <v>21225</v>
          </cell>
        </row>
        <row r="39">
          <cell r="F39">
            <v>4</v>
          </cell>
        </row>
        <row r="39">
          <cell r="I39">
            <v>5</v>
          </cell>
        </row>
        <row r="39">
          <cell r="K39">
            <v>32</v>
          </cell>
        </row>
        <row r="39">
          <cell r="M39">
            <v>41</v>
          </cell>
        </row>
        <row r="39">
          <cell r="O39">
            <v>21298</v>
          </cell>
          <cell r="P39">
            <v>9</v>
          </cell>
          <cell r="Q39">
            <v>2</v>
          </cell>
        </row>
        <row r="39">
          <cell r="T39">
            <v>1</v>
          </cell>
        </row>
        <row r="39">
          <cell r="AF39">
            <v>1</v>
          </cell>
        </row>
        <row r="39">
          <cell r="AN39">
            <v>14</v>
          </cell>
        </row>
        <row r="39">
          <cell r="AS39">
            <v>1</v>
          </cell>
          <cell r="AT39">
            <v>1</v>
          </cell>
          <cell r="AU39">
            <v>2</v>
          </cell>
          <cell r="AV39">
            <v>10</v>
          </cell>
        </row>
        <row r="39">
          <cell r="BC39">
            <v>21290</v>
          </cell>
        </row>
        <row r="39">
          <cell r="BF39">
            <v>12</v>
          </cell>
        </row>
        <row r="39">
          <cell r="BH39">
            <v>8</v>
          </cell>
        </row>
        <row r="39">
          <cell r="BK39">
            <v>3</v>
          </cell>
          <cell r="BL39">
            <v>288</v>
          </cell>
        </row>
        <row r="39">
          <cell r="BN39">
            <v>20929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1207</v>
          </cell>
        </row>
        <row r="40">
          <cell r="F40">
            <v>107</v>
          </cell>
        </row>
        <row r="40">
          <cell r="I40">
            <v>3</v>
          </cell>
        </row>
        <row r="40">
          <cell r="K40">
            <v>5</v>
          </cell>
        </row>
        <row r="40">
          <cell r="M40">
            <v>425</v>
          </cell>
          <cell r="N40">
            <v>3</v>
          </cell>
          <cell r="O40">
            <v>1745</v>
          </cell>
          <cell r="P40">
            <v>5</v>
          </cell>
          <cell r="Q40">
            <v>6</v>
          </cell>
        </row>
        <row r="40">
          <cell r="S40">
            <v>1</v>
          </cell>
        </row>
        <row r="40">
          <cell r="AF40">
            <v>5</v>
          </cell>
        </row>
        <row r="40">
          <cell r="AS40">
            <v>105</v>
          </cell>
          <cell r="AT40">
            <v>629</v>
          </cell>
          <cell r="AU40">
            <v>0.7</v>
          </cell>
          <cell r="AV40">
            <v>11</v>
          </cell>
        </row>
        <row r="40">
          <cell r="BC40">
            <v>3212</v>
          </cell>
        </row>
        <row r="40">
          <cell r="BE40">
            <v>6</v>
          </cell>
          <cell r="BF40">
            <v>5.3</v>
          </cell>
        </row>
        <row r="40">
          <cell r="BH40">
            <v>389</v>
          </cell>
        </row>
        <row r="40">
          <cell r="BK40">
            <v>1623</v>
          </cell>
          <cell r="BL40">
            <v>89</v>
          </cell>
          <cell r="BM40">
            <v>134</v>
          </cell>
          <cell r="BN40">
            <v>478</v>
          </cell>
        </row>
        <row r="40">
          <cell r="BP40">
            <v>684</v>
          </cell>
        </row>
        <row r="40">
          <cell r="BS40">
            <v>682</v>
          </cell>
          <cell r="BT40">
            <v>2</v>
          </cell>
          <cell r="BU40">
            <v>20000</v>
          </cell>
        </row>
        <row r="40">
          <cell r="BW40">
            <v>69</v>
          </cell>
          <cell r="BX40">
            <v>41</v>
          </cell>
          <cell r="BY40">
            <v>4</v>
          </cell>
        </row>
        <row r="44">
          <cell r="D44">
            <v>7231</v>
          </cell>
        </row>
        <row r="44">
          <cell r="F44">
            <v>3</v>
          </cell>
        </row>
        <row r="44">
          <cell r="M44">
            <v>2131</v>
          </cell>
        </row>
        <row r="44">
          <cell r="O44">
            <v>9364</v>
          </cell>
          <cell r="P44">
            <v>1</v>
          </cell>
          <cell r="Q44">
            <v>3</v>
          </cell>
        </row>
        <row r="44">
          <cell r="S44">
            <v>1</v>
          </cell>
        </row>
        <row r="44">
          <cell r="AF44">
            <v>1</v>
          </cell>
        </row>
        <row r="44">
          <cell r="AR44">
            <v>693</v>
          </cell>
          <cell r="AS44">
            <v>1</v>
          </cell>
        </row>
        <row r="44">
          <cell r="AU44">
            <v>1</v>
          </cell>
          <cell r="AV44">
            <v>10</v>
          </cell>
        </row>
        <row r="44">
          <cell r="BC44">
            <v>10644</v>
          </cell>
        </row>
        <row r="44">
          <cell r="BF44">
            <v>5</v>
          </cell>
          <cell r="BG44">
            <v>9</v>
          </cell>
          <cell r="BH44">
            <v>2</v>
          </cell>
        </row>
        <row r="44">
          <cell r="BL44">
            <v>101</v>
          </cell>
        </row>
        <row r="44">
          <cell r="BN44">
            <v>9281</v>
          </cell>
        </row>
        <row r="44">
          <cell r="BP44">
            <v>16</v>
          </cell>
        </row>
        <row r="44">
          <cell r="BS44">
            <v>16</v>
          </cell>
        </row>
      </sheetData>
      <sheetData sheetId="18">
        <row r="11">
          <cell r="D11">
            <v>1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1</v>
          </cell>
          <cell r="L11">
            <v>0</v>
          </cell>
          <cell r="M11">
            <v>0</v>
          </cell>
          <cell r="N11">
            <v>0</v>
          </cell>
          <cell r="O11">
            <v>2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16</v>
          </cell>
          <cell r="AV11">
            <v>23</v>
          </cell>
          <cell r="AW11">
            <v>3000</v>
          </cell>
          <cell r="AX11">
            <v>3000</v>
          </cell>
          <cell r="AY11">
            <v>3000</v>
          </cell>
        </row>
        <row r="11">
          <cell r="BA11">
            <v>0</v>
          </cell>
          <cell r="BB11">
            <v>0</v>
          </cell>
          <cell r="BC11">
            <v>1</v>
          </cell>
          <cell r="BD11">
            <v>0</v>
          </cell>
          <cell r="BE11">
            <v>0</v>
          </cell>
          <cell r="BF11">
            <v>1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1</v>
          </cell>
          <cell r="BL11">
            <v>0</v>
          </cell>
          <cell r="BM11">
            <v>0</v>
          </cell>
          <cell r="BN11">
            <v>1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8">
          <cell r="D18">
            <v>4422</v>
          </cell>
          <cell r="E18">
            <v>0</v>
          </cell>
          <cell r="F18">
            <v>15345</v>
          </cell>
          <cell r="G18">
            <v>341</v>
          </cell>
          <cell r="H18">
            <v>35</v>
          </cell>
          <cell r="I18">
            <v>167</v>
          </cell>
          <cell r="J18">
            <v>0</v>
          </cell>
          <cell r="K18">
            <v>902</v>
          </cell>
          <cell r="L18">
            <v>0</v>
          </cell>
          <cell r="M18">
            <v>0</v>
          </cell>
          <cell r="N18">
            <v>0</v>
          </cell>
          <cell r="O18">
            <v>21212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6</v>
          </cell>
          <cell r="AS18">
            <v>2178</v>
          </cell>
          <cell r="AT18">
            <v>27</v>
          </cell>
          <cell r="AU18">
            <v>1</v>
          </cell>
          <cell r="AV18">
            <v>0.3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13134</v>
          </cell>
          <cell r="BD18">
            <v>6</v>
          </cell>
          <cell r="BE18">
            <v>0</v>
          </cell>
          <cell r="BF18">
            <v>19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8844</v>
          </cell>
          <cell r="BL18">
            <v>38</v>
          </cell>
          <cell r="BM18">
            <v>8244</v>
          </cell>
          <cell r="BN18">
            <v>4114</v>
          </cell>
          <cell r="BO18">
            <v>0</v>
          </cell>
          <cell r="BP18">
            <v>608</v>
          </cell>
          <cell r="BQ18">
            <v>0</v>
          </cell>
          <cell r="BR18">
            <v>0</v>
          </cell>
          <cell r="BS18">
            <v>608</v>
          </cell>
          <cell r="BT18">
            <v>0</v>
          </cell>
          <cell r="BU18">
            <v>0</v>
          </cell>
          <cell r="BV18">
            <v>0</v>
          </cell>
          <cell r="BW18">
            <v>39</v>
          </cell>
          <cell r="BX18">
            <v>1</v>
          </cell>
          <cell r="BY18">
            <v>38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2</v>
          </cell>
          <cell r="L19">
            <v>0</v>
          </cell>
          <cell r="M19">
            <v>11</v>
          </cell>
          <cell r="N19">
            <v>0</v>
          </cell>
          <cell r="O19">
            <v>14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7</v>
          </cell>
          <cell r="AS19">
            <v>0</v>
          </cell>
          <cell r="AT19">
            <v>0</v>
          </cell>
          <cell r="AU19">
            <v>18</v>
          </cell>
          <cell r="AV19">
            <v>60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88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5</v>
          </cell>
          <cell r="BM19">
            <v>0</v>
          </cell>
          <cell r="BN19">
            <v>0</v>
          </cell>
          <cell r="BO19">
            <v>0</v>
          </cell>
          <cell r="BP19">
            <v>1</v>
          </cell>
          <cell r="BQ19">
            <v>0</v>
          </cell>
          <cell r="BR19">
            <v>0</v>
          </cell>
          <cell r="BS19">
            <v>1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D22">
            <v>392</v>
          </cell>
          <cell r="E22">
            <v>0</v>
          </cell>
          <cell r="F22">
            <v>1</v>
          </cell>
          <cell r="G22">
            <v>0</v>
          </cell>
          <cell r="H22">
            <v>6</v>
          </cell>
          <cell r="I22">
            <v>63</v>
          </cell>
          <cell r="J22">
            <v>0</v>
          </cell>
          <cell r="K22">
            <v>68</v>
          </cell>
          <cell r="L22">
            <v>0</v>
          </cell>
          <cell r="M22">
            <v>695</v>
          </cell>
          <cell r="N22">
            <v>5</v>
          </cell>
          <cell r="O22">
            <v>1228</v>
          </cell>
          <cell r="P22">
            <v>2</v>
          </cell>
          <cell r="Q22">
            <v>15</v>
          </cell>
        </row>
        <row r="22">
          <cell r="S22">
            <v>2</v>
          </cell>
          <cell r="T22">
            <v>0</v>
          </cell>
          <cell r="U22">
            <v>1</v>
          </cell>
          <cell r="V22">
            <v>7</v>
          </cell>
          <cell r="W22">
            <v>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1</v>
          </cell>
          <cell r="AH22">
            <v>2</v>
          </cell>
          <cell r="AI22">
            <v>1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31</v>
          </cell>
          <cell r="AT22">
            <v>363</v>
          </cell>
          <cell r="AU22">
            <v>4</v>
          </cell>
          <cell r="AV22">
            <v>21</v>
          </cell>
        </row>
        <row r="22">
          <cell r="AX22">
            <v>0</v>
          </cell>
          <cell r="AY22">
            <v>0</v>
          </cell>
          <cell r="AZ22">
            <v>5000</v>
          </cell>
          <cell r="BA22">
            <v>60000</v>
          </cell>
          <cell r="BB22">
            <v>55000</v>
          </cell>
          <cell r="BC22">
            <v>411</v>
          </cell>
          <cell r="BD22">
            <v>0</v>
          </cell>
          <cell r="BE22">
            <v>1</v>
          </cell>
          <cell r="BF22">
            <v>8</v>
          </cell>
          <cell r="BG22">
            <v>162</v>
          </cell>
          <cell r="BH22">
            <v>0</v>
          </cell>
          <cell r="BI22">
            <v>9</v>
          </cell>
          <cell r="BJ22">
            <v>2</v>
          </cell>
          <cell r="BK22">
            <v>341</v>
          </cell>
          <cell r="BL22">
            <v>70</v>
          </cell>
          <cell r="BM22">
            <v>27</v>
          </cell>
          <cell r="BN22">
            <v>94</v>
          </cell>
          <cell r="BO22">
            <v>0</v>
          </cell>
          <cell r="BP22">
            <v>36</v>
          </cell>
          <cell r="BQ22">
            <v>0</v>
          </cell>
          <cell r="BR22">
            <v>0</v>
          </cell>
          <cell r="BS22">
            <v>34</v>
          </cell>
          <cell r="BT22">
            <v>2</v>
          </cell>
          <cell r="BU22">
            <v>20000</v>
          </cell>
          <cell r="BV22">
            <v>0</v>
          </cell>
          <cell r="BW22">
            <v>13</v>
          </cell>
          <cell r="BX22">
            <v>0</v>
          </cell>
          <cell r="BY22">
            <v>0</v>
          </cell>
        </row>
        <row r="23">
          <cell r="D23">
            <v>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1</v>
          </cell>
          <cell r="L23">
            <v>0</v>
          </cell>
          <cell r="M23">
            <v>129</v>
          </cell>
          <cell r="N23">
            <v>0</v>
          </cell>
          <cell r="O23">
            <v>165</v>
          </cell>
          <cell r="P23">
            <v>0</v>
          </cell>
          <cell r="Q23">
            <v>2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1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1</v>
          </cell>
          <cell r="AN23">
            <v>2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95</v>
          </cell>
          <cell r="AU23">
            <v>2</v>
          </cell>
          <cell r="AV23">
            <v>21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38</v>
          </cell>
          <cell r="BD23">
            <v>0</v>
          </cell>
          <cell r="BE23">
            <v>0</v>
          </cell>
          <cell r="BF23">
            <v>1</v>
          </cell>
          <cell r="BG23">
            <v>7</v>
          </cell>
          <cell r="BH23">
            <v>0</v>
          </cell>
          <cell r="BI23">
            <v>0</v>
          </cell>
          <cell r="BJ23">
            <v>0</v>
          </cell>
          <cell r="BK23">
            <v>35</v>
          </cell>
          <cell r="BL23">
            <v>3</v>
          </cell>
          <cell r="BM23">
            <v>4</v>
          </cell>
          <cell r="BN23">
            <v>0</v>
          </cell>
          <cell r="BO23">
            <v>0</v>
          </cell>
          <cell r="BP23">
            <v>34</v>
          </cell>
          <cell r="BQ23">
            <v>0</v>
          </cell>
          <cell r="BR23">
            <v>0</v>
          </cell>
          <cell r="BS23">
            <v>34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5">
          <cell r="AX25">
            <v>0</v>
          </cell>
          <cell r="AY25">
            <v>0</v>
          </cell>
        </row>
        <row r="25">
          <cell r="BA25">
            <v>0</v>
          </cell>
          <cell r="BB25">
            <v>0</v>
          </cell>
          <cell r="BC25">
            <v>54</v>
          </cell>
          <cell r="BD25">
            <v>0</v>
          </cell>
          <cell r="BE25">
            <v>0</v>
          </cell>
          <cell r="BF25">
            <v>1</v>
          </cell>
          <cell r="BG25">
            <v>9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3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22</v>
          </cell>
          <cell r="AV26">
            <v>58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23</v>
          </cell>
          <cell r="BD26">
            <v>0</v>
          </cell>
          <cell r="BE26">
            <v>0</v>
          </cell>
          <cell r="BF26">
            <v>1</v>
          </cell>
          <cell r="BG26">
            <v>0</v>
          </cell>
          <cell r="BH26">
            <v>1</v>
          </cell>
          <cell r="BI26">
            <v>0</v>
          </cell>
          <cell r="BJ26">
            <v>0</v>
          </cell>
          <cell r="BK26">
            <v>2</v>
          </cell>
          <cell r="BL26">
            <v>8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18123</v>
          </cell>
          <cell r="E27">
            <v>0</v>
          </cell>
          <cell r="F27">
            <v>4</v>
          </cell>
          <cell r="G27">
            <v>0</v>
          </cell>
          <cell r="H27">
            <v>0</v>
          </cell>
          <cell r="I27">
            <v>486</v>
          </cell>
          <cell r="J27">
            <v>0</v>
          </cell>
          <cell r="K27">
            <v>12</v>
          </cell>
          <cell r="L27">
            <v>0</v>
          </cell>
          <cell r="M27">
            <v>619</v>
          </cell>
          <cell r="N27">
            <v>0</v>
          </cell>
          <cell r="O27">
            <v>18882</v>
          </cell>
          <cell r="P27">
            <v>362</v>
          </cell>
          <cell r="Q27">
            <v>15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7</v>
          </cell>
          <cell r="AG27">
            <v>0</v>
          </cell>
          <cell r="AH27">
            <v>1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93</v>
          </cell>
          <cell r="AT27">
            <v>32</v>
          </cell>
        </row>
        <row r="27">
          <cell r="BA27">
            <v>0</v>
          </cell>
          <cell r="BB27">
            <v>0</v>
          </cell>
          <cell r="BC27">
            <v>21408</v>
          </cell>
          <cell r="BD27">
            <v>0</v>
          </cell>
          <cell r="BE27">
            <v>0</v>
          </cell>
          <cell r="BF27">
            <v>26</v>
          </cell>
          <cell r="BG27">
            <v>337</v>
          </cell>
          <cell r="BH27">
            <v>0</v>
          </cell>
          <cell r="BI27">
            <v>0</v>
          </cell>
          <cell r="BJ27">
            <v>0</v>
          </cell>
          <cell r="BK27">
            <v>1632</v>
          </cell>
          <cell r="BL27">
            <v>287</v>
          </cell>
          <cell r="BM27">
            <v>17808</v>
          </cell>
          <cell r="BN27">
            <v>451</v>
          </cell>
          <cell r="BO27">
            <v>0</v>
          </cell>
          <cell r="BP27">
            <v>58</v>
          </cell>
          <cell r="BQ27">
            <v>0</v>
          </cell>
          <cell r="BR27">
            <v>0</v>
          </cell>
          <cell r="BS27">
            <v>58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35"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6</v>
          </cell>
          <cell r="J35">
            <v>0</v>
          </cell>
          <cell r="K35">
            <v>0</v>
          </cell>
          <cell r="L35">
            <v>0</v>
          </cell>
          <cell r="M35">
            <v>91</v>
          </cell>
          <cell r="N35">
            <v>0</v>
          </cell>
          <cell r="O35">
            <v>100</v>
          </cell>
          <cell r="P35">
            <v>0</v>
          </cell>
          <cell r="Q35">
            <v>1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42</v>
          </cell>
          <cell r="AU35">
            <v>1</v>
          </cell>
          <cell r="AV35">
            <v>21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8</v>
          </cell>
          <cell r="BD35">
            <v>0</v>
          </cell>
          <cell r="BE35">
            <v>0</v>
          </cell>
          <cell r="BF35">
            <v>2</v>
          </cell>
          <cell r="BG35">
            <v>4</v>
          </cell>
          <cell r="BH35">
            <v>0</v>
          </cell>
          <cell r="BI35">
            <v>0</v>
          </cell>
          <cell r="BJ35">
            <v>0</v>
          </cell>
          <cell r="BK35">
            <v>6</v>
          </cell>
          <cell r="BL35">
            <v>2</v>
          </cell>
          <cell r="BM35">
            <v>0</v>
          </cell>
          <cell r="BN35">
            <v>2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1373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24</v>
          </cell>
          <cell r="J39">
            <v>0</v>
          </cell>
          <cell r="K39">
            <v>2</v>
          </cell>
          <cell r="L39">
            <v>0</v>
          </cell>
          <cell r="M39">
            <v>140</v>
          </cell>
          <cell r="N39">
            <v>0</v>
          </cell>
          <cell r="O39">
            <v>13898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8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838</v>
          </cell>
          <cell r="AT39">
            <v>157</v>
          </cell>
          <cell r="AU39">
            <v>16</v>
          </cell>
          <cell r="AV39">
            <v>50</v>
          </cell>
          <cell r="AW39">
            <v>0</v>
          </cell>
          <cell r="AX39">
            <v>0</v>
          </cell>
          <cell r="AY39">
            <v>0</v>
          </cell>
          <cell r="AZ39">
            <v>10000</v>
          </cell>
          <cell r="BA39">
            <v>120000</v>
          </cell>
          <cell r="BB39">
            <v>30000</v>
          </cell>
          <cell r="BC39">
            <v>16869</v>
          </cell>
          <cell r="BD39">
            <v>0</v>
          </cell>
          <cell r="BE39">
            <v>0</v>
          </cell>
          <cell r="BF39">
            <v>28</v>
          </cell>
          <cell r="BG39">
            <v>21</v>
          </cell>
          <cell r="BH39">
            <v>0</v>
          </cell>
          <cell r="BI39">
            <v>0</v>
          </cell>
          <cell r="BJ39">
            <v>0</v>
          </cell>
          <cell r="BK39">
            <v>13749</v>
          </cell>
          <cell r="BL39">
            <v>2</v>
          </cell>
          <cell r="BM39">
            <v>13620</v>
          </cell>
          <cell r="BN39">
            <v>1</v>
          </cell>
          <cell r="BO39">
            <v>0</v>
          </cell>
          <cell r="BP39">
            <v>130</v>
          </cell>
          <cell r="BQ39">
            <v>0</v>
          </cell>
          <cell r="BR39">
            <v>0</v>
          </cell>
          <cell r="BS39">
            <v>13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693</v>
          </cell>
          <cell r="E40">
            <v>0</v>
          </cell>
          <cell r="F40">
            <v>252</v>
          </cell>
          <cell r="G40">
            <v>0</v>
          </cell>
          <cell r="H40">
            <v>0</v>
          </cell>
          <cell r="I40">
            <v>6</v>
          </cell>
          <cell r="J40">
            <v>0</v>
          </cell>
          <cell r="K40">
            <v>89</v>
          </cell>
          <cell r="L40">
            <v>0</v>
          </cell>
          <cell r="M40">
            <v>458</v>
          </cell>
          <cell r="N40">
            <v>0</v>
          </cell>
          <cell r="O40">
            <v>1498</v>
          </cell>
          <cell r="P40">
            <v>0</v>
          </cell>
          <cell r="Q40">
            <v>9</v>
          </cell>
        </row>
        <row r="40">
          <cell r="S40">
            <v>1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2</v>
          </cell>
          <cell r="AG40">
            <v>2</v>
          </cell>
          <cell r="AH40">
            <v>1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1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151</v>
          </cell>
          <cell r="AU40">
            <v>3</v>
          </cell>
          <cell r="AV40">
            <v>21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869</v>
          </cell>
          <cell r="BD40">
            <v>0</v>
          </cell>
          <cell r="BE40">
            <v>0</v>
          </cell>
          <cell r="BF40">
            <v>5</v>
          </cell>
          <cell r="BG40">
            <v>42</v>
          </cell>
          <cell r="BH40">
            <v>0</v>
          </cell>
          <cell r="BI40">
            <v>0</v>
          </cell>
          <cell r="BJ40">
            <v>0</v>
          </cell>
          <cell r="BK40">
            <v>838</v>
          </cell>
          <cell r="BL40">
            <v>31</v>
          </cell>
          <cell r="BM40">
            <v>167</v>
          </cell>
          <cell r="BN40">
            <v>255</v>
          </cell>
          <cell r="BO40">
            <v>0</v>
          </cell>
          <cell r="BP40">
            <v>296</v>
          </cell>
          <cell r="BQ40">
            <v>0</v>
          </cell>
          <cell r="BR40">
            <v>0</v>
          </cell>
          <cell r="BS40">
            <v>296</v>
          </cell>
          <cell r="BT40">
            <v>0</v>
          </cell>
          <cell r="BU40">
            <v>0</v>
          </cell>
          <cell r="BV40">
            <v>0</v>
          </cell>
          <cell r="BW40">
            <v>7</v>
          </cell>
          <cell r="BX40">
            <v>2</v>
          </cell>
          <cell r="BY40">
            <v>0</v>
          </cell>
        </row>
        <row r="44">
          <cell r="D44">
            <v>1083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10838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10838</v>
          </cell>
          <cell r="BD44">
            <v>0</v>
          </cell>
          <cell r="BE44">
            <v>0</v>
          </cell>
          <cell r="BF44">
            <v>27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10838</v>
          </cell>
          <cell r="BL44">
            <v>0</v>
          </cell>
          <cell r="BM44">
            <v>10838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19">
        <row r="11">
          <cell r="D11">
            <v>9</v>
          </cell>
        </row>
        <row r="11">
          <cell r="O11">
            <v>9</v>
          </cell>
        </row>
        <row r="11">
          <cell r="AU11">
            <v>3</v>
          </cell>
          <cell r="AV11">
            <v>3</v>
          </cell>
        </row>
        <row r="11">
          <cell r="BC11">
            <v>9</v>
          </cell>
          <cell r="BD11">
            <v>1</v>
          </cell>
        </row>
        <row r="11">
          <cell r="BF11">
            <v>0.2</v>
          </cell>
        </row>
        <row r="11">
          <cell r="BK11">
            <v>9</v>
          </cell>
        </row>
        <row r="11">
          <cell r="BM11">
            <v>9</v>
          </cell>
        </row>
        <row r="19">
          <cell r="D19">
            <v>6</v>
          </cell>
        </row>
        <row r="19">
          <cell r="I19">
            <v>1</v>
          </cell>
        </row>
        <row r="19">
          <cell r="M19">
            <v>24</v>
          </cell>
        </row>
        <row r="19">
          <cell r="O19">
            <v>31</v>
          </cell>
        </row>
        <row r="19">
          <cell r="AR19">
            <v>6</v>
          </cell>
        </row>
        <row r="19">
          <cell r="AU19">
            <v>9.1</v>
          </cell>
          <cell r="AV19">
            <v>45</v>
          </cell>
        </row>
        <row r="19">
          <cell r="BC19">
            <v>45</v>
          </cell>
        </row>
        <row r="19">
          <cell r="BF19">
            <v>1.5</v>
          </cell>
        </row>
        <row r="19">
          <cell r="BK19">
            <v>7</v>
          </cell>
          <cell r="BL19">
            <v>2</v>
          </cell>
        </row>
        <row r="19">
          <cell r="BN19">
            <v>1</v>
          </cell>
        </row>
        <row r="19">
          <cell r="BP19">
            <v>5</v>
          </cell>
        </row>
        <row r="19">
          <cell r="BS19">
            <v>5</v>
          </cell>
        </row>
        <row r="22">
          <cell r="D22">
            <v>666</v>
          </cell>
          <cell r="E22">
            <v>3</v>
          </cell>
        </row>
        <row r="22">
          <cell r="H22">
            <v>8</v>
          </cell>
          <cell r="I22">
            <v>33</v>
          </cell>
          <cell r="J22">
            <v>3</v>
          </cell>
          <cell r="K22">
            <v>27</v>
          </cell>
          <cell r="L22">
            <v>1</v>
          </cell>
          <cell r="M22">
            <v>1184</v>
          </cell>
          <cell r="N22">
            <v>48</v>
          </cell>
          <cell r="O22">
            <v>1718</v>
          </cell>
          <cell r="P22">
            <v>255</v>
          </cell>
          <cell r="Q22">
            <v>12</v>
          </cell>
        </row>
        <row r="22">
          <cell r="S22">
            <v>1</v>
          </cell>
        </row>
        <row r="22">
          <cell r="U22">
            <v>3</v>
          </cell>
          <cell r="V22">
            <v>1</v>
          </cell>
          <cell r="W22">
            <v>1</v>
          </cell>
        </row>
        <row r="22">
          <cell r="AF22">
            <v>2</v>
          </cell>
          <cell r="AG22">
            <v>7</v>
          </cell>
        </row>
        <row r="22">
          <cell r="AN22">
            <v>1</v>
          </cell>
        </row>
        <row r="22">
          <cell r="AS22">
            <v>24</v>
          </cell>
          <cell r="AT22">
            <v>110</v>
          </cell>
          <cell r="AU22">
            <v>20.3</v>
          </cell>
          <cell r="AV22">
            <v>30</v>
          </cell>
        </row>
        <row r="22">
          <cell r="BC22">
            <v>5220</v>
          </cell>
          <cell r="BD22">
            <v>3</v>
          </cell>
          <cell r="BE22">
            <v>3</v>
          </cell>
          <cell r="BF22">
            <v>12</v>
          </cell>
          <cell r="BG22">
            <v>306</v>
          </cell>
        </row>
        <row r="22">
          <cell r="BJ22">
            <v>1</v>
          </cell>
          <cell r="BK22">
            <v>867</v>
          </cell>
          <cell r="BL22">
            <v>326</v>
          </cell>
          <cell r="BM22">
            <v>91</v>
          </cell>
          <cell r="BN22">
            <v>52</v>
          </cell>
        </row>
        <row r="22">
          <cell r="BP22">
            <v>119</v>
          </cell>
        </row>
        <row r="22">
          <cell r="BS22">
            <v>119</v>
          </cell>
        </row>
        <row r="22">
          <cell r="BW22">
            <v>144</v>
          </cell>
        </row>
        <row r="23">
          <cell r="D23">
            <v>29</v>
          </cell>
        </row>
        <row r="23">
          <cell r="I23">
            <v>1</v>
          </cell>
        </row>
        <row r="23">
          <cell r="K23">
            <v>17</v>
          </cell>
        </row>
        <row r="23">
          <cell r="M23">
            <v>25</v>
          </cell>
        </row>
        <row r="23">
          <cell r="O23">
            <v>60</v>
          </cell>
          <cell r="P23">
            <v>12</v>
          </cell>
          <cell r="Q23">
            <v>6</v>
          </cell>
        </row>
        <row r="23">
          <cell r="S23">
            <v>1</v>
          </cell>
          <cell r="T23">
            <v>2</v>
          </cell>
        </row>
        <row r="23">
          <cell r="AT23">
            <v>20</v>
          </cell>
          <cell r="AU23">
            <v>3</v>
          </cell>
          <cell r="AV23">
            <v>23</v>
          </cell>
        </row>
        <row r="23">
          <cell r="BC23">
            <v>30</v>
          </cell>
        </row>
        <row r="23">
          <cell r="BF23">
            <v>0.3</v>
          </cell>
          <cell r="BG23">
            <v>4</v>
          </cell>
        </row>
        <row r="23">
          <cell r="BK23">
            <v>29</v>
          </cell>
          <cell r="BL23">
            <v>14</v>
          </cell>
          <cell r="BM23">
            <v>2</v>
          </cell>
        </row>
        <row r="23">
          <cell r="BO23">
            <v>39</v>
          </cell>
        </row>
        <row r="23">
          <cell r="BQ23">
            <v>39</v>
          </cell>
        </row>
        <row r="24">
          <cell r="D24">
            <v>24</v>
          </cell>
        </row>
        <row r="24">
          <cell r="F24">
            <v>5</v>
          </cell>
        </row>
        <row r="24">
          <cell r="K24">
            <v>1</v>
          </cell>
        </row>
        <row r="24">
          <cell r="M24">
            <v>6</v>
          </cell>
        </row>
        <row r="24">
          <cell r="O24">
            <v>36</v>
          </cell>
          <cell r="P24">
            <v>0</v>
          </cell>
        </row>
        <row r="24">
          <cell r="AU24">
            <v>8.7</v>
          </cell>
          <cell r="AV24">
            <v>8</v>
          </cell>
        </row>
        <row r="24">
          <cell r="BC24">
            <v>31</v>
          </cell>
        </row>
        <row r="24">
          <cell r="BF24">
            <v>1.4</v>
          </cell>
        </row>
        <row r="24">
          <cell r="BK24">
            <v>29</v>
          </cell>
          <cell r="BL24">
            <v>6</v>
          </cell>
          <cell r="BM24">
            <v>26</v>
          </cell>
          <cell r="BN24">
            <v>5</v>
          </cell>
        </row>
        <row r="25">
          <cell r="D25">
            <v>1</v>
          </cell>
        </row>
        <row r="25">
          <cell r="F25">
            <v>7</v>
          </cell>
        </row>
        <row r="25">
          <cell r="M25">
            <v>23</v>
          </cell>
        </row>
        <row r="25">
          <cell r="O25">
            <v>30</v>
          </cell>
          <cell r="P25">
            <v>1</v>
          </cell>
        </row>
        <row r="25">
          <cell r="AR25">
            <v>27</v>
          </cell>
        </row>
        <row r="25">
          <cell r="AU25">
            <v>2.2</v>
          </cell>
          <cell r="AV25">
            <v>8</v>
          </cell>
        </row>
        <row r="25">
          <cell r="BC25">
            <v>30</v>
          </cell>
        </row>
        <row r="25">
          <cell r="BF25">
            <v>0.4</v>
          </cell>
          <cell r="BG25">
            <v>4</v>
          </cell>
        </row>
        <row r="25">
          <cell r="BK25">
            <v>10</v>
          </cell>
          <cell r="BL25">
            <v>22</v>
          </cell>
          <cell r="BM25">
            <v>7</v>
          </cell>
        </row>
        <row r="26">
          <cell r="D26">
            <v>3</v>
          </cell>
        </row>
        <row r="26">
          <cell r="I26">
            <v>5</v>
          </cell>
        </row>
        <row r="26">
          <cell r="K26">
            <v>1</v>
          </cell>
        </row>
        <row r="26">
          <cell r="M26">
            <v>16</v>
          </cell>
        </row>
        <row r="26">
          <cell r="O26">
            <v>24</v>
          </cell>
          <cell r="P26">
            <v>1</v>
          </cell>
          <cell r="Q26">
            <v>1</v>
          </cell>
        </row>
        <row r="26">
          <cell r="AS26">
            <v>1</v>
          </cell>
        </row>
        <row r="26">
          <cell r="AU26">
            <v>10</v>
          </cell>
          <cell r="AV26">
            <v>60</v>
          </cell>
          <cell r="AW26">
            <v>31437.5</v>
          </cell>
          <cell r="AX26">
            <v>251500</v>
          </cell>
        </row>
        <row r="26">
          <cell r="AZ26">
            <v>29166.66</v>
          </cell>
          <cell r="BA26">
            <v>350000</v>
          </cell>
        </row>
        <row r="26">
          <cell r="BC26">
            <v>13</v>
          </cell>
        </row>
        <row r="26">
          <cell r="BE26">
            <v>1</v>
          </cell>
          <cell r="BF26">
            <v>0.3</v>
          </cell>
          <cell r="BG26">
            <v>3</v>
          </cell>
          <cell r="BH26">
            <v>1</v>
          </cell>
        </row>
        <row r="26">
          <cell r="BK26">
            <v>7</v>
          </cell>
          <cell r="BL26">
            <v>1</v>
          </cell>
        </row>
        <row r="27">
          <cell r="D27">
            <v>18150</v>
          </cell>
        </row>
        <row r="27">
          <cell r="F27">
            <v>28</v>
          </cell>
          <cell r="G27">
            <v>1</v>
          </cell>
        </row>
        <row r="27">
          <cell r="I27">
            <v>273</v>
          </cell>
          <cell r="J27">
            <v>62</v>
          </cell>
        </row>
        <row r="27">
          <cell r="M27">
            <v>431</v>
          </cell>
        </row>
        <row r="27">
          <cell r="O27">
            <v>18905</v>
          </cell>
          <cell r="P27">
            <v>40</v>
          </cell>
          <cell r="Q27">
            <v>9</v>
          </cell>
        </row>
        <row r="27">
          <cell r="T27">
            <v>2</v>
          </cell>
          <cell r="U27">
            <v>1</v>
          </cell>
          <cell r="V27">
            <v>1</v>
          </cell>
        </row>
        <row r="27">
          <cell r="AN27">
            <v>231</v>
          </cell>
        </row>
        <row r="27">
          <cell r="AS27">
            <v>73</v>
          </cell>
          <cell r="AT27">
            <v>53</v>
          </cell>
          <cell r="AU27">
            <v>2.5</v>
          </cell>
          <cell r="AV27">
            <v>8</v>
          </cell>
        </row>
        <row r="27">
          <cell r="BC27">
            <v>19097</v>
          </cell>
          <cell r="BD27">
            <v>7</v>
          </cell>
        </row>
        <row r="27">
          <cell r="BF27">
            <v>10.5</v>
          </cell>
          <cell r="BG27">
            <v>167</v>
          </cell>
        </row>
        <row r="27">
          <cell r="BK27">
            <v>19249</v>
          </cell>
          <cell r="BL27">
            <v>158</v>
          </cell>
          <cell r="BM27">
            <v>17102</v>
          </cell>
          <cell r="BN27">
            <v>1133</v>
          </cell>
        </row>
        <row r="27">
          <cell r="BP27">
            <v>14</v>
          </cell>
        </row>
        <row r="27">
          <cell r="BS27">
            <v>14</v>
          </cell>
        </row>
        <row r="35">
          <cell r="D35">
            <v>15</v>
          </cell>
        </row>
        <row r="35">
          <cell r="M35">
            <v>22</v>
          </cell>
        </row>
        <row r="35">
          <cell r="O35">
            <v>31</v>
          </cell>
          <cell r="P35">
            <v>6</v>
          </cell>
        </row>
        <row r="35">
          <cell r="AT35">
            <v>3</v>
          </cell>
          <cell r="AU35">
            <v>0.9</v>
          </cell>
          <cell r="AV35">
            <v>10.7</v>
          </cell>
        </row>
        <row r="35">
          <cell r="BC35">
            <v>34</v>
          </cell>
          <cell r="BD35">
            <v>2</v>
          </cell>
          <cell r="BE35">
            <v>4</v>
          </cell>
          <cell r="BF35">
            <v>0.3</v>
          </cell>
          <cell r="BG35">
            <v>1</v>
          </cell>
        </row>
        <row r="35">
          <cell r="BK35">
            <v>30</v>
          </cell>
          <cell r="BL35">
            <v>4</v>
          </cell>
        </row>
        <row r="35">
          <cell r="BN35">
            <v>30</v>
          </cell>
        </row>
        <row r="39">
          <cell r="D39">
            <v>14322</v>
          </cell>
        </row>
        <row r="39">
          <cell r="F39">
            <v>119</v>
          </cell>
        </row>
        <row r="39">
          <cell r="I39">
            <v>17</v>
          </cell>
          <cell r="J39">
            <v>3</v>
          </cell>
          <cell r="K39">
            <v>4</v>
          </cell>
        </row>
        <row r="39">
          <cell r="M39">
            <v>26</v>
          </cell>
        </row>
        <row r="39">
          <cell r="O39">
            <v>14200</v>
          </cell>
          <cell r="P39">
            <v>291</v>
          </cell>
          <cell r="Q39">
            <v>3</v>
          </cell>
        </row>
        <row r="39">
          <cell r="S39">
            <v>1</v>
          </cell>
        </row>
        <row r="39">
          <cell r="AN39">
            <v>1</v>
          </cell>
        </row>
        <row r="39">
          <cell r="AS39">
            <v>6</v>
          </cell>
          <cell r="AT39">
            <v>27</v>
          </cell>
          <cell r="AU39">
            <v>1</v>
          </cell>
          <cell r="AV39">
            <v>10.9</v>
          </cell>
        </row>
        <row r="39">
          <cell r="BC39">
            <v>14689</v>
          </cell>
          <cell r="BD39">
            <v>4</v>
          </cell>
        </row>
        <row r="39">
          <cell r="BF39">
            <v>15.6</v>
          </cell>
          <cell r="BG39">
            <v>126</v>
          </cell>
        </row>
        <row r="39">
          <cell r="BK39">
            <v>14388</v>
          </cell>
          <cell r="BL39">
            <v>130</v>
          </cell>
          <cell r="BM39">
            <v>14176</v>
          </cell>
          <cell r="BN39">
            <v>165</v>
          </cell>
        </row>
        <row r="39">
          <cell r="BP39">
            <v>10</v>
          </cell>
        </row>
        <row r="39">
          <cell r="BS39">
            <v>10</v>
          </cell>
        </row>
        <row r="40">
          <cell r="D40">
            <v>1213</v>
          </cell>
        </row>
        <row r="40">
          <cell r="F40">
            <v>265</v>
          </cell>
        </row>
        <row r="40">
          <cell r="H40">
            <v>4</v>
          </cell>
          <cell r="I40">
            <v>17</v>
          </cell>
        </row>
        <row r="40">
          <cell r="K40">
            <v>24</v>
          </cell>
          <cell r="L40">
            <v>1</v>
          </cell>
          <cell r="M40">
            <v>678</v>
          </cell>
          <cell r="N40">
            <v>18</v>
          </cell>
          <cell r="O40">
            <v>2008</v>
          </cell>
          <cell r="P40">
            <v>212</v>
          </cell>
          <cell r="Q40">
            <v>2</v>
          </cell>
        </row>
        <row r="40">
          <cell r="S40">
            <v>1</v>
          </cell>
        </row>
        <row r="40">
          <cell r="AF40">
            <v>1</v>
          </cell>
        </row>
        <row r="40">
          <cell r="AI40">
            <v>1</v>
          </cell>
        </row>
        <row r="40">
          <cell r="AN40">
            <v>1</v>
          </cell>
        </row>
        <row r="40">
          <cell r="AS40">
            <v>10</v>
          </cell>
          <cell r="AT40">
            <v>15</v>
          </cell>
          <cell r="AU40">
            <v>5.9</v>
          </cell>
          <cell r="AV40">
            <v>13</v>
          </cell>
        </row>
        <row r="40">
          <cell r="BC40">
            <v>1490</v>
          </cell>
        </row>
        <row r="40">
          <cell r="BE40">
            <v>17</v>
          </cell>
          <cell r="BF40">
            <v>6.8</v>
          </cell>
          <cell r="BG40">
            <v>54</v>
          </cell>
        </row>
        <row r="40">
          <cell r="BK40">
            <v>1509</v>
          </cell>
          <cell r="BL40">
            <v>56</v>
          </cell>
          <cell r="BM40">
            <v>279</v>
          </cell>
          <cell r="BN40">
            <v>399</v>
          </cell>
        </row>
        <row r="40">
          <cell r="BP40">
            <v>400</v>
          </cell>
        </row>
        <row r="40">
          <cell r="BS40">
            <v>400</v>
          </cell>
        </row>
        <row r="40">
          <cell r="BW40">
            <v>12</v>
          </cell>
          <cell r="BX40">
            <v>1</v>
          </cell>
          <cell r="BY40">
            <v>5</v>
          </cell>
        </row>
        <row r="44">
          <cell r="D44">
            <v>145</v>
          </cell>
        </row>
        <row r="44">
          <cell r="F44">
            <v>4</v>
          </cell>
        </row>
        <row r="44">
          <cell r="I44">
            <v>36</v>
          </cell>
        </row>
        <row r="44">
          <cell r="M44">
            <v>207</v>
          </cell>
        </row>
        <row r="44">
          <cell r="O44">
            <v>389</v>
          </cell>
          <cell r="P44">
            <v>3</v>
          </cell>
        </row>
        <row r="44">
          <cell r="S44">
            <v>1</v>
          </cell>
        </row>
        <row r="44">
          <cell r="AN44">
            <v>1</v>
          </cell>
        </row>
        <row r="44">
          <cell r="AR44">
            <v>204</v>
          </cell>
          <cell r="AS44">
            <v>4</v>
          </cell>
        </row>
        <row r="44">
          <cell r="AU44">
            <v>7.8</v>
          </cell>
          <cell r="AV44">
            <v>10</v>
          </cell>
        </row>
        <row r="44">
          <cell r="BC44">
            <v>324</v>
          </cell>
        </row>
        <row r="44">
          <cell r="BF44">
            <v>1.7</v>
          </cell>
          <cell r="BG44">
            <v>14</v>
          </cell>
        </row>
        <row r="44">
          <cell r="BK44">
            <v>378</v>
          </cell>
          <cell r="BL44">
            <v>36</v>
          </cell>
          <cell r="BM44">
            <v>120</v>
          </cell>
          <cell r="BN44">
            <v>7</v>
          </cell>
        </row>
      </sheetData>
      <sheetData sheetId="20">
        <row r="18">
          <cell r="D18">
            <v>8216</v>
          </cell>
          <cell r="E18">
            <v>0</v>
          </cell>
          <cell r="F18">
            <v>2113</v>
          </cell>
          <cell r="G18">
            <v>208</v>
          </cell>
          <cell r="H18">
            <v>15</v>
          </cell>
          <cell r="I18">
            <v>172</v>
          </cell>
          <cell r="J18">
            <v>0</v>
          </cell>
          <cell r="K18">
            <v>1491</v>
          </cell>
          <cell r="L18">
            <v>0</v>
          </cell>
          <cell r="M18">
            <v>54</v>
          </cell>
          <cell r="N18">
            <v>0</v>
          </cell>
          <cell r="O18">
            <v>12269</v>
          </cell>
          <cell r="P18">
            <v>0</v>
          </cell>
          <cell r="Q18">
            <v>10</v>
          </cell>
        </row>
        <row r="18">
          <cell r="AF18">
            <v>8</v>
          </cell>
          <cell r="AG18">
            <v>1</v>
          </cell>
          <cell r="AH18">
            <v>1</v>
          </cell>
          <cell r="AI18">
            <v>0</v>
          </cell>
        </row>
        <row r="18">
          <cell r="AR18">
            <v>97</v>
          </cell>
          <cell r="AS18">
            <v>40</v>
          </cell>
          <cell r="AT18">
            <v>127</v>
          </cell>
          <cell r="AU18">
            <v>0.8</v>
          </cell>
          <cell r="AV18">
            <v>4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4352</v>
          </cell>
          <cell r="BD18">
            <v>10</v>
          </cell>
          <cell r="BE18">
            <v>0</v>
          </cell>
          <cell r="BF18">
            <v>13</v>
          </cell>
          <cell r="BG18">
            <v>41</v>
          </cell>
          <cell r="BH18">
            <v>0</v>
          </cell>
          <cell r="BI18">
            <v>0</v>
          </cell>
          <cell r="BJ18">
            <v>0</v>
          </cell>
          <cell r="BK18">
            <v>10383</v>
          </cell>
          <cell r="BL18">
            <v>16</v>
          </cell>
          <cell r="BM18">
            <v>4532</v>
          </cell>
          <cell r="BN18">
            <v>8</v>
          </cell>
          <cell r="BO18">
            <v>0</v>
          </cell>
          <cell r="BP18">
            <v>703</v>
          </cell>
          <cell r="BQ18">
            <v>0</v>
          </cell>
          <cell r="BR18">
            <v>0</v>
          </cell>
          <cell r="BS18">
            <v>703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2</v>
          </cell>
        </row>
        <row r="19">
          <cell r="H19">
            <v>1</v>
          </cell>
        </row>
        <row r="19">
          <cell r="K19">
            <v>2</v>
          </cell>
          <cell r="L19">
            <v>0</v>
          </cell>
          <cell r="M19">
            <v>6</v>
          </cell>
        </row>
        <row r="19">
          <cell r="O19">
            <v>11</v>
          </cell>
        </row>
        <row r="19">
          <cell r="AU19">
            <v>1</v>
          </cell>
          <cell r="AV19">
            <v>8</v>
          </cell>
        </row>
        <row r="19">
          <cell r="BC19">
            <v>68</v>
          </cell>
        </row>
        <row r="19">
          <cell r="BF19">
            <v>1</v>
          </cell>
        </row>
        <row r="19">
          <cell r="BP19">
            <v>4</v>
          </cell>
        </row>
        <row r="19">
          <cell r="BS19">
            <v>4</v>
          </cell>
          <cell r="BT19">
            <v>0</v>
          </cell>
          <cell r="BU19">
            <v>0</v>
          </cell>
        </row>
        <row r="22">
          <cell r="D22">
            <v>3946</v>
          </cell>
          <cell r="E22">
            <v>17</v>
          </cell>
          <cell r="F22">
            <v>24</v>
          </cell>
          <cell r="G22">
            <v>0</v>
          </cell>
          <cell r="H22">
            <v>36</v>
          </cell>
          <cell r="I22">
            <v>77</v>
          </cell>
          <cell r="J22">
            <v>0</v>
          </cell>
          <cell r="K22">
            <v>412</v>
          </cell>
          <cell r="L22">
            <v>0</v>
          </cell>
          <cell r="M22">
            <v>4128</v>
          </cell>
          <cell r="N22">
            <v>213</v>
          </cell>
          <cell r="O22">
            <v>8853</v>
          </cell>
          <cell r="P22">
            <v>0</v>
          </cell>
          <cell r="Q22">
            <v>38</v>
          </cell>
        </row>
        <row r="22">
          <cell r="S22">
            <v>5</v>
          </cell>
          <cell r="T22">
            <v>21</v>
          </cell>
          <cell r="U22">
            <v>10</v>
          </cell>
          <cell r="V22">
            <v>0</v>
          </cell>
          <cell r="W22">
            <v>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9</v>
          </cell>
          <cell r="AG22">
            <v>2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2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873</v>
          </cell>
          <cell r="AT22">
            <v>367</v>
          </cell>
          <cell r="AU22">
            <v>12</v>
          </cell>
          <cell r="AV22">
            <v>21</v>
          </cell>
          <cell r="AW22">
            <v>9100</v>
          </cell>
          <cell r="AX22">
            <v>0</v>
          </cell>
          <cell r="AY22">
            <v>0</v>
          </cell>
          <cell r="AZ22">
            <v>95500</v>
          </cell>
          <cell r="BA22">
            <v>950000</v>
          </cell>
          <cell r="BB22">
            <v>25000</v>
          </cell>
          <cell r="BC22">
            <v>6027</v>
          </cell>
          <cell r="BD22">
            <v>0</v>
          </cell>
          <cell r="BE22">
            <v>41</v>
          </cell>
          <cell r="BF22">
            <v>13</v>
          </cell>
          <cell r="BG22">
            <v>745</v>
          </cell>
          <cell r="BH22">
            <v>599</v>
          </cell>
          <cell r="BI22">
            <v>1</v>
          </cell>
          <cell r="BJ22">
            <v>1</v>
          </cell>
          <cell r="BK22">
            <v>600</v>
          </cell>
          <cell r="BL22">
            <v>1656</v>
          </cell>
          <cell r="BM22">
            <v>466</v>
          </cell>
          <cell r="BN22">
            <v>51</v>
          </cell>
          <cell r="BO22">
            <v>0</v>
          </cell>
          <cell r="BP22">
            <v>303</v>
          </cell>
          <cell r="BQ22">
            <v>0</v>
          </cell>
          <cell r="BR22">
            <v>0</v>
          </cell>
          <cell r="BS22">
            <v>282</v>
          </cell>
          <cell r="BT22">
            <v>0</v>
          </cell>
          <cell r="BU22">
            <v>0</v>
          </cell>
          <cell r="BV22">
            <v>0</v>
          </cell>
          <cell r="BW22">
            <v>213</v>
          </cell>
          <cell r="BX22">
            <v>0</v>
          </cell>
          <cell r="BY22">
            <v>0</v>
          </cell>
        </row>
        <row r="23">
          <cell r="D23">
            <v>38</v>
          </cell>
        </row>
        <row r="23">
          <cell r="H23">
            <v>2</v>
          </cell>
          <cell r="I23">
            <v>2</v>
          </cell>
        </row>
        <row r="23">
          <cell r="K23">
            <v>10</v>
          </cell>
        </row>
        <row r="23">
          <cell r="M23">
            <v>20</v>
          </cell>
        </row>
        <row r="23">
          <cell r="O23">
            <v>72</v>
          </cell>
        </row>
        <row r="23">
          <cell r="Q23">
            <v>1</v>
          </cell>
        </row>
        <row r="23">
          <cell r="AS23">
            <v>2</v>
          </cell>
        </row>
        <row r="23">
          <cell r="AU23">
            <v>12</v>
          </cell>
          <cell r="AV23">
            <v>12</v>
          </cell>
        </row>
        <row r="23">
          <cell r="BC23">
            <v>16</v>
          </cell>
        </row>
        <row r="23">
          <cell r="BF23">
            <v>1</v>
          </cell>
        </row>
        <row r="23">
          <cell r="BI23">
            <v>1</v>
          </cell>
        </row>
        <row r="23">
          <cell r="BK23">
            <v>32</v>
          </cell>
          <cell r="BL23">
            <v>1</v>
          </cell>
        </row>
        <row r="23">
          <cell r="BN23">
            <v>1</v>
          </cell>
        </row>
        <row r="23">
          <cell r="BP23">
            <v>9</v>
          </cell>
        </row>
        <row r="23">
          <cell r="BS23">
            <v>9</v>
          </cell>
        </row>
        <row r="27">
          <cell r="D27">
            <v>12729</v>
          </cell>
        </row>
        <row r="27">
          <cell r="F27">
            <v>33</v>
          </cell>
        </row>
        <row r="27">
          <cell r="I27">
            <v>352</v>
          </cell>
        </row>
        <row r="27">
          <cell r="K27">
            <v>3</v>
          </cell>
        </row>
        <row r="27">
          <cell r="M27">
            <v>236</v>
          </cell>
          <cell r="N27">
            <v>415</v>
          </cell>
          <cell r="O27">
            <v>13768</v>
          </cell>
        </row>
        <row r="27">
          <cell r="Q27">
            <v>5</v>
          </cell>
        </row>
        <row r="27">
          <cell r="AF27">
            <v>4</v>
          </cell>
        </row>
        <row r="27">
          <cell r="AN27">
            <v>2</v>
          </cell>
        </row>
        <row r="27">
          <cell r="AS27">
            <v>73</v>
          </cell>
          <cell r="AT27">
            <v>61</v>
          </cell>
          <cell r="AU27">
            <v>2</v>
          </cell>
          <cell r="AV27">
            <v>15</v>
          </cell>
          <cell r="AW27">
            <v>940</v>
          </cell>
        </row>
        <row r="27">
          <cell r="AZ27">
            <v>30000</v>
          </cell>
          <cell r="BA27">
            <v>6450000</v>
          </cell>
          <cell r="BB27">
            <v>265000</v>
          </cell>
          <cell r="BC27">
            <v>9750</v>
          </cell>
          <cell r="BD27">
            <v>3</v>
          </cell>
        </row>
        <row r="27">
          <cell r="BF27">
            <v>12</v>
          </cell>
          <cell r="BG27">
            <v>350</v>
          </cell>
        </row>
        <row r="27">
          <cell r="BK27">
            <v>8976</v>
          </cell>
          <cell r="BL27">
            <v>795</v>
          </cell>
          <cell r="BM27">
            <v>12762</v>
          </cell>
        </row>
        <row r="27">
          <cell r="BP27">
            <v>1</v>
          </cell>
        </row>
        <row r="27">
          <cell r="BS27">
            <v>1</v>
          </cell>
        </row>
        <row r="27">
          <cell r="BW27">
            <v>215</v>
          </cell>
          <cell r="BX27">
            <v>120</v>
          </cell>
          <cell r="BY27">
            <v>95</v>
          </cell>
        </row>
        <row r="35">
          <cell r="D35">
            <v>140</v>
          </cell>
        </row>
        <row r="35">
          <cell r="K35">
            <v>116</v>
          </cell>
        </row>
        <row r="35">
          <cell r="M35">
            <v>168</v>
          </cell>
        </row>
        <row r="35">
          <cell r="O35">
            <v>424</v>
          </cell>
        </row>
        <row r="35">
          <cell r="AU35">
            <v>1</v>
          </cell>
          <cell r="AV35">
            <v>15</v>
          </cell>
        </row>
        <row r="35">
          <cell r="BC35">
            <v>1035</v>
          </cell>
        </row>
        <row r="35">
          <cell r="BF35">
            <v>1</v>
          </cell>
        </row>
        <row r="39">
          <cell r="D39">
            <v>27013</v>
          </cell>
        </row>
        <row r="39">
          <cell r="F39">
            <v>168</v>
          </cell>
        </row>
        <row r="39">
          <cell r="I39">
            <v>3</v>
          </cell>
        </row>
        <row r="39">
          <cell r="M39">
            <v>26</v>
          </cell>
        </row>
        <row r="39">
          <cell r="O39">
            <v>27210</v>
          </cell>
        </row>
        <row r="39">
          <cell r="Q39">
            <v>6</v>
          </cell>
        </row>
        <row r="39">
          <cell r="AF39">
            <v>4</v>
          </cell>
        </row>
        <row r="39">
          <cell r="AS39">
            <v>2</v>
          </cell>
          <cell r="AT39">
            <v>25</v>
          </cell>
          <cell r="AU39">
            <v>2</v>
          </cell>
          <cell r="AV39">
            <v>15</v>
          </cell>
          <cell r="AW39">
            <v>940</v>
          </cell>
        </row>
        <row r="39">
          <cell r="BC39">
            <v>26955</v>
          </cell>
          <cell r="BD39">
            <v>3</v>
          </cell>
        </row>
        <row r="39">
          <cell r="BF39">
            <v>12</v>
          </cell>
          <cell r="BG39">
            <v>30</v>
          </cell>
        </row>
        <row r="39">
          <cell r="BK39">
            <v>26801</v>
          </cell>
          <cell r="BL39">
            <v>112</v>
          </cell>
          <cell r="BM39">
            <v>26416</v>
          </cell>
          <cell r="BN39">
            <v>703</v>
          </cell>
        </row>
        <row r="39">
          <cell r="BP39">
            <v>3</v>
          </cell>
        </row>
        <row r="39">
          <cell r="BS39">
            <v>3</v>
          </cell>
        </row>
        <row r="40">
          <cell r="D40">
            <v>959</v>
          </cell>
          <cell r="E40">
            <v>3</v>
          </cell>
          <cell r="F40">
            <v>142</v>
          </cell>
        </row>
        <row r="40">
          <cell r="H40">
            <v>2</v>
          </cell>
          <cell r="I40">
            <v>19</v>
          </cell>
        </row>
        <row r="40">
          <cell r="K40">
            <v>91</v>
          </cell>
          <cell r="L40">
            <v>2</v>
          </cell>
          <cell r="M40">
            <v>150</v>
          </cell>
          <cell r="N40">
            <v>1</v>
          </cell>
          <cell r="O40">
            <v>1365</v>
          </cell>
          <cell r="P40">
            <v>4</v>
          </cell>
          <cell r="Q40">
            <v>17</v>
          </cell>
        </row>
        <row r="40">
          <cell r="AF40">
            <v>8</v>
          </cell>
          <cell r="AG40">
            <v>4</v>
          </cell>
          <cell r="AH40">
            <v>2</v>
          </cell>
        </row>
        <row r="40">
          <cell r="AM40">
            <v>1</v>
          </cell>
          <cell r="AN40">
            <v>1</v>
          </cell>
        </row>
        <row r="40">
          <cell r="AS40">
            <v>30</v>
          </cell>
          <cell r="AT40">
            <v>4</v>
          </cell>
          <cell r="AU40">
            <v>12</v>
          </cell>
          <cell r="AV40">
            <v>15</v>
          </cell>
        </row>
        <row r="40">
          <cell r="BC40">
            <v>2168</v>
          </cell>
        </row>
        <row r="40">
          <cell r="BE40">
            <v>9</v>
          </cell>
          <cell r="BF40">
            <v>6</v>
          </cell>
          <cell r="BG40">
            <v>14</v>
          </cell>
          <cell r="BH40">
            <v>1</v>
          </cell>
          <cell r="BI40">
            <v>6</v>
          </cell>
          <cell r="BJ40">
            <v>3</v>
          </cell>
          <cell r="BK40">
            <v>899</v>
          </cell>
          <cell r="BL40">
            <v>115</v>
          </cell>
        </row>
        <row r="40">
          <cell r="BN40">
            <v>326</v>
          </cell>
          <cell r="BO40">
            <v>0</v>
          </cell>
          <cell r="BP40">
            <v>357</v>
          </cell>
        </row>
        <row r="40">
          <cell r="BS40">
            <v>354</v>
          </cell>
          <cell r="BT40">
            <v>3</v>
          </cell>
          <cell r="BU40">
            <v>30000</v>
          </cell>
        </row>
        <row r="40">
          <cell r="BW40">
            <v>3</v>
          </cell>
          <cell r="BX40">
            <v>0</v>
          </cell>
          <cell r="BY40">
            <v>0</v>
          </cell>
        </row>
        <row r="44">
          <cell r="D44">
            <v>3384</v>
          </cell>
        </row>
        <row r="44">
          <cell r="F44">
            <v>19</v>
          </cell>
        </row>
        <row r="44">
          <cell r="I44">
            <v>31</v>
          </cell>
        </row>
        <row r="44">
          <cell r="K44">
            <v>331</v>
          </cell>
        </row>
        <row r="44">
          <cell r="M44">
            <v>917</v>
          </cell>
        </row>
        <row r="44">
          <cell r="O44">
            <v>4682</v>
          </cell>
        </row>
        <row r="44">
          <cell r="AN44">
            <v>23</v>
          </cell>
        </row>
        <row r="44">
          <cell r="AR44">
            <v>2518</v>
          </cell>
          <cell r="AS44">
            <v>3</v>
          </cell>
          <cell r="AT44">
            <v>12</v>
          </cell>
          <cell r="AU44">
            <v>2</v>
          </cell>
          <cell r="AV44">
            <v>15</v>
          </cell>
          <cell r="AW44">
            <v>940</v>
          </cell>
        </row>
        <row r="44">
          <cell r="BC44">
            <v>6949</v>
          </cell>
          <cell r="BD44">
            <v>3</v>
          </cell>
        </row>
        <row r="44">
          <cell r="BG44">
            <v>5</v>
          </cell>
          <cell r="BH44">
            <v>35</v>
          </cell>
        </row>
        <row r="44">
          <cell r="BK44">
            <v>3032</v>
          </cell>
          <cell r="BL44">
            <v>123</v>
          </cell>
          <cell r="BM44">
            <v>2947</v>
          </cell>
        </row>
        <row r="44">
          <cell r="BP44">
            <v>85</v>
          </cell>
        </row>
        <row r="44">
          <cell r="BS44">
            <v>85</v>
          </cell>
        </row>
      </sheetData>
      <sheetData sheetId="21">
        <row r="19">
          <cell r="D19">
            <v>2</v>
          </cell>
        </row>
        <row r="19">
          <cell r="H19">
            <v>3</v>
          </cell>
        </row>
        <row r="19">
          <cell r="M19">
            <v>13</v>
          </cell>
        </row>
        <row r="19">
          <cell r="O19">
            <v>18</v>
          </cell>
        </row>
        <row r="19">
          <cell r="AR19">
            <v>9</v>
          </cell>
        </row>
        <row r="19">
          <cell r="BC19">
            <v>30</v>
          </cell>
        </row>
        <row r="19">
          <cell r="BF19">
            <v>2</v>
          </cell>
        </row>
        <row r="22">
          <cell r="D22">
            <v>467</v>
          </cell>
        </row>
        <row r="22">
          <cell r="H22">
            <v>4</v>
          </cell>
          <cell r="I22">
            <v>19</v>
          </cell>
        </row>
        <row r="22">
          <cell r="K22">
            <v>20</v>
          </cell>
          <cell r="L22">
            <v>1</v>
          </cell>
          <cell r="M22">
            <v>656</v>
          </cell>
          <cell r="N22">
            <v>60</v>
          </cell>
          <cell r="O22">
            <v>1227</v>
          </cell>
        </row>
        <row r="22">
          <cell r="T22">
            <v>3</v>
          </cell>
          <cell r="U22">
            <v>9</v>
          </cell>
        </row>
        <row r="22">
          <cell r="AF22">
            <v>1</v>
          </cell>
          <cell r="AG22">
            <v>1</v>
          </cell>
          <cell r="AH22">
            <v>2</v>
          </cell>
        </row>
        <row r="22">
          <cell r="AS22">
            <v>54</v>
          </cell>
          <cell r="AT22">
            <v>55</v>
          </cell>
        </row>
        <row r="22">
          <cell r="BC22">
            <v>3985</v>
          </cell>
        </row>
        <row r="22">
          <cell r="BF22">
            <v>8</v>
          </cell>
        </row>
        <row r="22">
          <cell r="BM22">
            <v>5</v>
          </cell>
        </row>
        <row r="22">
          <cell r="BP22">
            <v>57</v>
          </cell>
        </row>
        <row r="22">
          <cell r="BS22">
            <v>55</v>
          </cell>
          <cell r="BT22">
            <v>2</v>
          </cell>
          <cell r="BU22">
            <v>20000</v>
          </cell>
        </row>
        <row r="23">
          <cell r="D23">
            <v>28</v>
          </cell>
        </row>
        <row r="23">
          <cell r="M23">
            <v>18</v>
          </cell>
        </row>
        <row r="23">
          <cell r="O23">
            <v>46</v>
          </cell>
        </row>
        <row r="23">
          <cell r="BC23">
            <v>25</v>
          </cell>
        </row>
        <row r="23">
          <cell r="BF23">
            <v>1</v>
          </cell>
        </row>
        <row r="23">
          <cell r="BM23">
            <v>14</v>
          </cell>
          <cell r="BN23">
            <v>7</v>
          </cell>
        </row>
        <row r="23">
          <cell r="BP23">
            <v>3</v>
          </cell>
        </row>
        <row r="23">
          <cell r="BS23">
            <v>3</v>
          </cell>
        </row>
        <row r="24">
          <cell r="D24">
            <v>8</v>
          </cell>
        </row>
        <row r="24">
          <cell r="I24">
            <v>2</v>
          </cell>
        </row>
        <row r="24">
          <cell r="O24">
            <v>10</v>
          </cell>
        </row>
        <row r="24">
          <cell r="BC24">
            <v>20</v>
          </cell>
        </row>
        <row r="25">
          <cell r="K25">
            <v>1</v>
          </cell>
        </row>
        <row r="25">
          <cell r="M25">
            <v>21</v>
          </cell>
        </row>
        <row r="25">
          <cell r="O25">
            <v>22</v>
          </cell>
        </row>
        <row r="25">
          <cell r="AT25">
            <v>9</v>
          </cell>
        </row>
        <row r="25">
          <cell r="BF25">
            <v>1</v>
          </cell>
        </row>
        <row r="25">
          <cell r="BP25">
            <v>2</v>
          </cell>
        </row>
        <row r="25">
          <cell r="BS25">
            <v>2</v>
          </cell>
        </row>
        <row r="26">
          <cell r="I26">
            <v>1</v>
          </cell>
        </row>
        <row r="26">
          <cell r="M26">
            <v>5</v>
          </cell>
        </row>
        <row r="26">
          <cell r="O26">
            <v>6</v>
          </cell>
        </row>
        <row r="26">
          <cell r="AT26">
            <v>2</v>
          </cell>
        </row>
        <row r="27">
          <cell r="D27">
            <v>9309</v>
          </cell>
        </row>
        <row r="27">
          <cell r="F27">
            <v>1</v>
          </cell>
        </row>
        <row r="27">
          <cell r="K27">
            <v>12</v>
          </cell>
        </row>
        <row r="27">
          <cell r="M27">
            <v>894</v>
          </cell>
        </row>
        <row r="27">
          <cell r="O27">
            <v>10216</v>
          </cell>
        </row>
        <row r="27">
          <cell r="AS27">
            <v>88</v>
          </cell>
          <cell r="AT27">
            <v>177</v>
          </cell>
        </row>
        <row r="27">
          <cell r="BM27">
            <v>10216</v>
          </cell>
        </row>
        <row r="27">
          <cell r="BP27">
            <v>12</v>
          </cell>
        </row>
        <row r="27">
          <cell r="BS27">
            <v>12</v>
          </cell>
        </row>
        <row r="35">
          <cell r="D35">
            <v>5</v>
          </cell>
        </row>
        <row r="35">
          <cell r="M35">
            <v>11</v>
          </cell>
        </row>
        <row r="35">
          <cell r="O35">
            <v>16</v>
          </cell>
        </row>
        <row r="35">
          <cell r="AS35">
            <v>1</v>
          </cell>
        </row>
        <row r="35">
          <cell r="BF35">
            <v>1</v>
          </cell>
        </row>
        <row r="35">
          <cell r="BP35">
            <v>4</v>
          </cell>
        </row>
        <row r="35">
          <cell r="BS35">
            <v>3</v>
          </cell>
          <cell r="BT35">
            <v>1</v>
          </cell>
          <cell r="BU35">
            <v>10000</v>
          </cell>
        </row>
        <row r="39">
          <cell r="D39">
            <v>23707</v>
          </cell>
        </row>
        <row r="39">
          <cell r="F39">
            <v>11</v>
          </cell>
        </row>
        <row r="39">
          <cell r="K39">
            <v>13</v>
          </cell>
        </row>
        <row r="39">
          <cell r="M39">
            <v>227</v>
          </cell>
        </row>
        <row r="39">
          <cell r="O39">
            <v>23958</v>
          </cell>
        </row>
        <row r="39">
          <cell r="U39">
            <v>68</v>
          </cell>
        </row>
        <row r="39">
          <cell r="AF39">
            <v>7</v>
          </cell>
          <cell r="AG39">
            <v>3</v>
          </cell>
          <cell r="AH39">
            <v>14</v>
          </cell>
        </row>
        <row r="39">
          <cell r="AS39">
            <v>345</v>
          </cell>
          <cell r="AT39">
            <v>30</v>
          </cell>
        </row>
        <row r="39">
          <cell r="BM39">
            <v>23958</v>
          </cell>
        </row>
        <row r="39">
          <cell r="BP39">
            <v>64</v>
          </cell>
        </row>
        <row r="39">
          <cell r="BS39">
            <v>64</v>
          </cell>
        </row>
        <row r="39">
          <cell r="BX39" t="str">
            <v>    </v>
          </cell>
        </row>
        <row r="40">
          <cell r="D40">
            <v>729</v>
          </cell>
        </row>
        <row r="40">
          <cell r="F40">
            <v>262</v>
          </cell>
        </row>
        <row r="40">
          <cell r="H40">
            <v>9</v>
          </cell>
          <cell r="I40">
            <v>17</v>
          </cell>
          <cell r="J40">
            <v>2</v>
          </cell>
          <cell r="K40">
            <v>49</v>
          </cell>
        </row>
        <row r="40">
          <cell r="M40">
            <v>901</v>
          </cell>
          <cell r="N40">
            <v>20</v>
          </cell>
          <cell r="O40">
            <v>1988</v>
          </cell>
          <cell r="P40">
            <v>1</v>
          </cell>
          <cell r="Q40">
            <v>10</v>
          </cell>
        </row>
        <row r="40">
          <cell r="S40">
            <v>2</v>
          </cell>
        </row>
        <row r="40">
          <cell r="AF40">
            <v>6</v>
          </cell>
          <cell r="AG40">
            <v>2</v>
          </cell>
        </row>
        <row r="40">
          <cell r="AN40">
            <v>3</v>
          </cell>
        </row>
        <row r="40">
          <cell r="AS40">
            <v>166</v>
          </cell>
          <cell r="AT40">
            <v>9</v>
          </cell>
        </row>
        <row r="40">
          <cell r="BC40">
            <v>3143</v>
          </cell>
        </row>
        <row r="40">
          <cell r="BE40">
            <v>3</v>
          </cell>
          <cell r="BF40">
            <v>7</v>
          </cell>
        </row>
        <row r="40">
          <cell r="BM40">
            <v>222</v>
          </cell>
          <cell r="BN40">
            <v>151</v>
          </cell>
        </row>
        <row r="40">
          <cell r="BP40">
            <v>364</v>
          </cell>
        </row>
        <row r="40">
          <cell r="BS40">
            <v>363</v>
          </cell>
          <cell r="BT40">
            <v>1</v>
          </cell>
          <cell r="BU40">
            <v>10000</v>
          </cell>
        </row>
        <row r="40">
          <cell r="BW40">
            <v>3</v>
          </cell>
        </row>
        <row r="44">
          <cell r="D44">
            <v>15</v>
          </cell>
        </row>
        <row r="44">
          <cell r="K44">
            <v>45</v>
          </cell>
        </row>
        <row r="44">
          <cell r="M44">
            <v>654</v>
          </cell>
        </row>
        <row r="44">
          <cell r="O44">
            <v>714</v>
          </cell>
        </row>
        <row r="44">
          <cell r="AS44">
            <v>10</v>
          </cell>
          <cell r="AT44">
            <v>72</v>
          </cell>
        </row>
      </sheetData>
      <sheetData sheetId="22">
        <row r="11">
          <cell r="D11">
            <v>2</v>
          </cell>
        </row>
        <row r="11">
          <cell r="O11">
            <v>2</v>
          </cell>
        </row>
        <row r="11">
          <cell r="AU11">
            <v>5</v>
          </cell>
          <cell r="AV11">
            <v>1</v>
          </cell>
          <cell r="AW11">
            <v>3000</v>
          </cell>
          <cell r="AX11">
            <v>6000</v>
          </cell>
          <cell r="AY11">
            <v>6000</v>
          </cell>
        </row>
        <row r="11">
          <cell r="BC11">
            <v>2</v>
          </cell>
        </row>
        <row r="11">
          <cell r="BF11">
            <v>1</v>
          </cell>
        </row>
        <row r="11">
          <cell r="BK11">
            <v>2</v>
          </cell>
        </row>
        <row r="11">
          <cell r="BN11">
            <v>2</v>
          </cell>
        </row>
        <row r="18">
          <cell r="D18">
            <v>2655</v>
          </cell>
        </row>
        <row r="18">
          <cell r="F18">
            <v>4529</v>
          </cell>
          <cell r="G18">
            <v>144</v>
          </cell>
          <cell r="H18">
            <v>25</v>
          </cell>
          <cell r="I18">
            <v>81</v>
          </cell>
        </row>
        <row r="18">
          <cell r="K18">
            <v>739</v>
          </cell>
        </row>
        <row r="18">
          <cell r="M18">
            <v>448</v>
          </cell>
        </row>
        <row r="18">
          <cell r="O18">
            <v>8621</v>
          </cell>
        </row>
        <row r="18">
          <cell r="Q18">
            <v>4</v>
          </cell>
        </row>
        <row r="18">
          <cell r="AF18">
            <v>4</v>
          </cell>
        </row>
        <row r="18">
          <cell r="AN18">
            <v>56</v>
          </cell>
        </row>
        <row r="18">
          <cell r="AS18">
            <v>718</v>
          </cell>
          <cell r="AT18">
            <v>12</v>
          </cell>
          <cell r="AU18">
            <v>1.94</v>
          </cell>
          <cell r="AV18">
            <v>3.76</v>
          </cell>
        </row>
        <row r="18">
          <cell r="BC18">
            <v>8781</v>
          </cell>
          <cell r="BD18">
            <v>5</v>
          </cell>
        </row>
        <row r="18">
          <cell r="BF18">
            <v>10</v>
          </cell>
          <cell r="BG18">
            <v>311</v>
          </cell>
          <cell r="BH18">
            <v>10</v>
          </cell>
        </row>
        <row r="18">
          <cell r="BK18">
            <v>5505</v>
          </cell>
          <cell r="BL18">
            <v>18</v>
          </cell>
          <cell r="BM18">
            <v>4715</v>
          </cell>
          <cell r="BN18">
            <v>38</v>
          </cell>
        </row>
        <row r="18">
          <cell r="BP18">
            <v>413</v>
          </cell>
        </row>
        <row r="18">
          <cell r="BS18">
            <v>413</v>
          </cell>
        </row>
        <row r="19">
          <cell r="D19">
            <v>13</v>
          </cell>
        </row>
        <row r="19">
          <cell r="H19">
            <v>1</v>
          </cell>
          <cell r="I19">
            <v>1</v>
          </cell>
        </row>
        <row r="19">
          <cell r="K19">
            <v>1</v>
          </cell>
        </row>
        <row r="19">
          <cell r="M19">
            <v>46</v>
          </cell>
        </row>
        <row r="19">
          <cell r="O19">
            <v>62</v>
          </cell>
        </row>
        <row r="19">
          <cell r="AR19">
            <v>8</v>
          </cell>
        </row>
        <row r="19">
          <cell r="AU19">
            <v>8</v>
          </cell>
          <cell r="AV19">
            <v>21</v>
          </cell>
        </row>
        <row r="19">
          <cell r="BC19">
            <v>28</v>
          </cell>
        </row>
        <row r="19">
          <cell r="BF19">
            <v>4</v>
          </cell>
        </row>
        <row r="19">
          <cell r="BK19">
            <v>39</v>
          </cell>
          <cell r="BL19">
            <v>2</v>
          </cell>
        </row>
        <row r="19">
          <cell r="BN19">
            <v>25</v>
          </cell>
        </row>
        <row r="19">
          <cell r="BP19">
            <v>14</v>
          </cell>
        </row>
        <row r="19">
          <cell r="BS19">
            <v>14</v>
          </cell>
        </row>
        <row r="22">
          <cell r="D22">
            <v>688</v>
          </cell>
          <cell r="E22">
            <v>8</v>
          </cell>
          <cell r="F22">
            <v>1</v>
          </cell>
        </row>
        <row r="22">
          <cell r="H22">
            <v>1</v>
          </cell>
          <cell r="I22">
            <v>18</v>
          </cell>
        </row>
        <row r="22">
          <cell r="K22">
            <v>40</v>
          </cell>
        </row>
        <row r="22">
          <cell r="M22">
            <v>2265</v>
          </cell>
          <cell r="N22">
            <v>69</v>
          </cell>
          <cell r="O22">
            <v>1723</v>
          </cell>
          <cell r="P22">
            <v>1367</v>
          </cell>
          <cell r="Q22">
            <v>6</v>
          </cell>
        </row>
        <row r="22">
          <cell r="AG22">
            <v>2</v>
          </cell>
        </row>
        <row r="22">
          <cell r="AI22">
            <v>1</v>
          </cell>
        </row>
        <row r="22">
          <cell r="AS22">
            <v>174</v>
          </cell>
          <cell r="AT22">
            <v>221</v>
          </cell>
          <cell r="AU22">
            <v>8.27</v>
          </cell>
          <cell r="AV22">
            <v>35</v>
          </cell>
          <cell r="AW22">
            <v>444.7</v>
          </cell>
          <cell r="AX22">
            <v>437585</v>
          </cell>
          <cell r="AY22">
            <v>13500</v>
          </cell>
        </row>
        <row r="22">
          <cell r="BC22">
            <v>2574</v>
          </cell>
        </row>
        <row r="22">
          <cell r="BE22">
            <v>2</v>
          </cell>
          <cell r="BF22">
            <v>8</v>
          </cell>
          <cell r="BG22">
            <v>377</v>
          </cell>
          <cell r="BH22">
            <v>13</v>
          </cell>
        </row>
        <row r="22">
          <cell r="BJ22">
            <v>4</v>
          </cell>
          <cell r="BK22">
            <v>339</v>
          </cell>
          <cell r="BL22">
            <v>290</v>
          </cell>
          <cell r="BM22">
            <v>196</v>
          </cell>
          <cell r="BN22">
            <v>45</v>
          </cell>
        </row>
        <row r="22">
          <cell r="BP22">
            <v>40</v>
          </cell>
        </row>
        <row r="22">
          <cell r="BS22">
            <v>39</v>
          </cell>
          <cell r="BT22">
            <v>1</v>
          </cell>
          <cell r="BU22">
            <v>10000</v>
          </cell>
        </row>
        <row r="22">
          <cell r="BW22">
            <v>4</v>
          </cell>
          <cell r="BX22">
            <v>1</v>
          </cell>
        </row>
        <row r="23">
          <cell r="D23">
            <v>16</v>
          </cell>
        </row>
        <row r="23">
          <cell r="H23">
            <v>1</v>
          </cell>
          <cell r="I23">
            <v>2</v>
          </cell>
        </row>
        <row r="23">
          <cell r="K23">
            <v>3</v>
          </cell>
        </row>
        <row r="23">
          <cell r="M23">
            <v>12</v>
          </cell>
          <cell r="N23">
            <v>0</v>
          </cell>
          <cell r="O23">
            <v>31</v>
          </cell>
          <cell r="P23">
            <v>3</v>
          </cell>
          <cell r="Q23">
            <v>3</v>
          </cell>
        </row>
        <row r="23">
          <cell r="S23">
            <v>1</v>
          </cell>
        </row>
        <row r="23">
          <cell r="AF23">
            <v>1</v>
          </cell>
        </row>
        <row r="23">
          <cell r="AU23">
            <v>3</v>
          </cell>
          <cell r="AV23">
            <v>30</v>
          </cell>
        </row>
        <row r="23">
          <cell r="BC23">
            <v>45</v>
          </cell>
        </row>
        <row r="23">
          <cell r="BF23">
            <v>2</v>
          </cell>
        </row>
        <row r="23">
          <cell r="BK23">
            <v>19</v>
          </cell>
        </row>
        <row r="23">
          <cell r="BP23">
            <v>9</v>
          </cell>
        </row>
        <row r="23">
          <cell r="BS23">
            <v>9</v>
          </cell>
        </row>
        <row r="24">
          <cell r="D24">
            <v>18</v>
          </cell>
        </row>
        <row r="24">
          <cell r="F24">
            <v>4</v>
          </cell>
        </row>
        <row r="24">
          <cell r="K24">
            <v>1</v>
          </cell>
        </row>
        <row r="24">
          <cell r="M24">
            <v>1</v>
          </cell>
        </row>
        <row r="24">
          <cell r="O24">
            <v>24</v>
          </cell>
        </row>
        <row r="24">
          <cell r="AU24">
            <v>8.3</v>
          </cell>
          <cell r="AV24">
            <v>7</v>
          </cell>
        </row>
        <row r="24">
          <cell r="BC24">
            <v>21</v>
          </cell>
        </row>
        <row r="24">
          <cell r="BF24">
            <v>8</v>
          </cell>
          <cell r="BG24">
            <v>4</v>
          </cell>
        </row>
        <row r="24">
          <cell r="BK24">
            <v>20</v>
          </cell>
          <cell r="BL24">
            <v>1</v>
          </cell>
          <cell r="BM24">
            <v>19</v>
          </cell>
        </row>
        <row r="25">
          <cell r="D25">
            <v>6</v>
          </cell>
        </row>
        <row r="25">
          <cell r="O25">
            <v>6</v>
          </cell>
        </row>
        <row r="25">
          <cell r="AU25" t="str">
            <v>0.5</v>
          </cell>
          <cell r="AV25" t="str">
            <v>0.5</v>
          </cell>
          <cell r="AW25">
            <v>3000</v>
          </cell>
          <cell r="AX25">
            <v>15000</v>
          </cell>
          <cell r="AY25">
            <v>15000</v>
          </cell>
        </row>
        <row r="25">
          <cell r="BC25">
            <v>6</v>
          </cell>
        </row>
        <row r="25">
          <cell r="BF25">
            <v>4</v>
          </cell>
        </row>
        <row r="25">
          <cell r="BK25">
            <v>6</v>
          </cell>
        </row>
        <row r="25">
          <cell r="BN25">
            <v>6</v>
          </cell>
        </row>
        <row r="26">
          <cell r="D26">
            <v>4</v>
          </cell>
        </row>
        <row r="26">
          <cell r="H26">
            <v>1</v>
          </cell>
        </row>
        <row r="26">
          <cell r="M26">
            <v>13</v>
          </cell>
          <cell r="N26">
            <v>1</v>
          </cell>
          <cell r="O26">
            <v>10</v>
          </cell>
          <cell r="P26">
            <v>9</v>
          </cell>
        </row>
        <row r="26">
          <cell r="AU26">
            <v>5</v>
          </cell>
          <cell r="AV26">
            <v>3</v>
          </cell>
        </row>
        <row r="26">
          <cell r="AZ26">
            <v>25000</v>
          </cell>
          <cell r="BA26">
            <v>125000</v>
          </cell>
        </row>
        <row r="26">
          <cell r="BC26">
            <v>7</v>
          </cell>
        </row>
        <row r="26">
          <cell r="BF26">
            <v>2</v>
          </cell>
        </row>
        <row r="26">
          <cell r="BK26">
            <v>6</v>
          </cell>
        </row>
        <row r="27">
          <cell r="D27">
            <v>16642</v>
          </cell>
        </row>
        <row r="27">
          <cell r="F27">
            <v>4</v>
          </cell>
        </row>
        <row r="27">
          <cell r="H27">
            <v>30</v>
          </cell>
          <cell r="I27">
            <v>445</v>
          </cell>
        </row>
        <row r="27">
          <cell r="K27">
            <v>10</v>
          </cell>
          <cell r="L27">
            <v>2</v>
          </cell>
          <cell r="M27">
            <v>1681</v>
          </cell>
          <cell r="N27">
            <v>42</v>
          </cell>
          <cell r="O27">
            <v>18670</v>
          </cell>
          <cell r="P27">
            <v>186</v>
          </cell>
          <cell r="Q27">
            <v>12</v>
          </cell>
        </row>
        <row r="27">
          <cell r="AF27">
            <v>9</v>
          </cell>
          <cell r="AG27">
            <v>3</v>
          </cell>
        </row>
        <row r="27">
          <cell r="AS27">
            <v>3</v>
          </cell>
          <cell r="AT27">
            <v>238</v>
          </cell>
        </row>
        <row r="27">
          <cell r="BC27">
            <v>9125</v>
          </cell>
        </row>
        <row r="27">
          <cell r="BF27">
            <v>8</v>
          </cell>
          <cell r="BG27">
            <v>0</v>
          </cell>
        </row>
        <row r="27">
          <cell r="BK27">
            <v>20698</v>
          </cell>
          <cell r="BL27">
            <v>198</v>
          </cell>
          <cell r="BM27">
            <v>15281</v>
          </cell>
        </row>
        <row r="27">
          <cell r="BP27">
            <v>58</v>
          </cell>
        </row>
        <row r="27">
          <cell r="BS27">
            <v>57</v>
          </cell>
          <cell r="BT27">
            <v>1</v>
          </cell>
          <cell r="BU27">
            <v>10000</v>
          </cell>
        </row>
        <row r="32">
          <cell r="D32">
            <v>454</v>
          </cell>
        </row>
        <row r="32">
          <cell r="F32">
            <v>8</v>
          </cell>
        </row>
        <row r="32">
          <cell r="H32">
            <v>2</v>
          </cell>
          <cell r="I32">
            <v>71</v>
          </cell>
        </row>
        <row r="32">
          <cell r="K32">
            <v>69</v>
          </cell>
          <cell r="L32">
            <v>1</v>
          </cell>
          <cell r="M32">
            <v>337</v>
          </cell>
          <cell r="N32">
            <v>15</v>
          </cell>
          <cell r="O32">
            <v>957</v>
          </cell>
        </row>
        <row r="32">
          <cell r="Q32">
            <v>3</v>
          </cell>
        </row>
        <row r="32">
          <cell r="T32">
            <v>1</v>
          </cell>
        </row>
        <row r="32">
          <cell r="AF32">
            <v>1</v>
          </cell>
        </row>
        <row r="32">
          <cell r="AN32">
            <v>3</v>
          </cell>
        </row>
        <row r="32">
          <cell r="AR32">
            <v>1848</v>
          </cell>
        </row>
        <row r="32">
          <cell r="AT32">
            <v>47</v>
          </cell>
          <cell r="AU32">
            <v>8</v>
          </cell>
          <cell r="AV32">
            <v>3</v>
          </cell>
          <cell r="AW32">
            <v>10000</v>
          </cell>
          <cell r="AX32">
            <v>1030920</v>
          </cell>
          <cell r="AY32">
            <v>1017200</v>
          </cell>
          <cell r="AZ32">
            <v>86000</v>
          </cell>
          <cell r="BA32">
            <v>1120000</v>
          </cell>
          <cell r="BB32">
            <v>150000</v>
          </cell>
          <cell r="BC32">
            <v>2400</v>
          </cell>
          <cell r="BD32">
            <v>4</v>
          </cell>
        </row>
        <row r="32">
          <cell r="BF32">
            <v>20</v>
          </cell>
        </row>
        <row r="32">
          <cell r="BK32">
            <v>471</v>
          </cell>
          <cell r="BL32">
            <v>20</v>
          </cell>
          <cell r="BM32">
            <v>115</v>
          </cell>
          <cell r="BN32">
            <v>149</v>
          </cell>
        </row>
        <row r="32">
          <cell r="BP32">
            <v>33</v>
          </cell>
        </row>
        <row r="32">
          <cell r="BS32">
            <v>33</v>
          </cell>
        </row>
        <row r="32">
          <cell r="BW32">
            <v>14</v>
          </cell>
        </row>
        <row r="32">
          <cell r="BY32">
            <v>14</v>
          </cell>
        </row>
        <row r="35">
          <cell r="D35">
            <v>7</v>
          </cell>
        </row>
        <row r="35">
          <cell r="M35">
            <v>6</v>
          </cell>
        </row>
        <row r="35">
          <cell r="O35">
            <v>11</v>
          </cell>
          <cell r="P35">
            <v>2</v>
          </cell>
          <cell r="Q35">
            <v>1</v>
          </cell>
        </row>
        <row r="35">
          <cell r="AU35">
            <v>2</v>
          </cell>
          <cell r="AV35">
            <v>6</v>
          </cell>
        </row>
        <row r="35">
          <cell r="BC35">
            <v>16</v>
          </cell>
        </row>
        <row r="35">
          <cell r="BF35">
            <v>1</v>
          </cell>
          <cell r="BG35">
            <v>2</v>
          </cell>
        </row>
        <row r="35">
          <cell r="BK35">
            <v>12</v>
          </cell>
          <cell r="BL35">
            <v>2</v>
          </cell>
        </row>
        <row r="39">
          <cell r="D39">
            <v>19018</v>
          </cell>
        </row>
        <row r="39">
          <cell r="F39">
            <v>4</v>
          </cell>
        </row>
        <row r="39">
          <cell r="H39">
            <v>8</v>
          </cell>
          <cell r="I39">
            <v>35</v>
          </cell>
        </row>
        <row r="39">
          <cell r="K39">
            <v>13</v>
          </cell>
        </row>
        <row r="39">
          <cell r="M39">
            <v>700</v>
          </cell>
          <cell r="N39">
            <v>46</v>
          </cell>
          <cell r="O39">
            <v>19776</v>
          </cell>
          <cell r="P39">
            <v>48</v>
          </cell>
          <cell r="Q39">
            <v>1</v>
          </cell>
        </row>
        <row r="39">
          <cell r="AG39">
            <v>1</v>
          </cell>
        </row>
        <row r="39">
          <cell r="AS39">
            <v>50</v>
          </cell>
          <cell r="AT39">
            <v>84</v>
          </cell>
        </row>
        <row r="39">
          <cell r="BC39">
            <v>18410</v>
          </cell>
        </row>
        <row r="39">
          <cell r="BF39">
            <v>11</v>
          </cell>
          <cell r="BG39">
            <v>0</v>
          </cell>
        </row>
        <row r="39">
          <cell r="BK39">
            <v>19755</v>
          </cell>
          <cell r="BL39">
            <v>57</v>
          </cell>
          <cell r="BM39">
            <v>18561</v>
          </cell>
        </row>
        <row r="39">
          <cell r="BO39">
            <v>5</v>
          </cell>
          <cell r="BP39">
            <v>269</v>
          </cell>
          <cell r="BQ39">
            <v>5</v>
          </cell>
        </row>
        <row r="39">
          <cell r="BS39">
            <v>269</v>
          </cell>
        </row>
        <row r="40">
          <cell r="D40">
            <v>1429</v>
          </cell>
        </row>
        <row r="40">
          <cell r="F40">
            <v>139</v>
          </cell>
        </row>
        <row r="40">
          <cell r="H40">
            <v>4</v>
          </cell>
          <cell r="I40">
            <v>20</v>
          </cell>
          <cell r="J40">
            <v>1</v>
          </cell>
          <cell r="K40">
            <v>58</v>
          </cell>
          <cell r="L40">
            <v>5</v>
          </cell>
          <cell r="M40">
            <v>336</v>
          </cell>
          <cell r="N40">
            <v>12</v>
          </cell>
          <cell r="O40">
            <v>1911</v>
          </cell>
          <cell r="P40">
            <v>93</v>
          </cell>
          <cell r="Q40">
            <v>15</v>
          </cell>
        </row>
        <row r="40">
          <cell r="S40">
            <v>4</v>
          </cell>
        </row>
        <row r="40">
          <cell r="AB40">
            <v>1</v>
          </cell>
        </row>
        <row r="40">
          <cell r="AF40">
            <v>3</v>
          </cell>
          <cell r="AG40">
            <v>1</v>
          </cell>
        </row>
        <row r="40">
          <cell r="AN40">
            <v>2</v>
          </cell>
        </row>
        <row r="40">
          <cell r="AU40">
            <v>5</v>
          </cell>
          <cell r="AV40">
            <v>18</v>
          </cell>
        </row>
        <row r="40">
          <cell r="BC40">
            <v>2444</v>
          </cell>
          <cell r="BD40">
            <v>0</v>
          </cell>
          <cell r="BE40">
            <v>14</v>
          </cell>
          <cell r="BF40">
            <v>2</v>
          </cell>
          <cell r="BG40">
            <v>22</v>
          </cell>
        </row>
        <row r="40">
          <cell r="BK40">
            <v>1611</v>
          </cell>
          <cell r="BL40">
            <v>4</v>
          </cell>
          <cell r="BM40">
            <v>61</v>
          </cell>
          <cell r="BN40">
            <v>281</v>
          </cell>
        </row>
        <row r="40">
          <cell r="BP40">
            <v>196</v>
          </cell>
        </row>
        <row r="40">
          <cell r="BS40">
            <v>196</v>
          </cell>
        </row>
        <row r="44">
          <cell r="D44">
            <v>37</v>
          </cell>
        </row>
        <row r="44">
          <cell r="F44">
            <v>2</v>
          </cell>
        </row>
        <row r="44">
          <cell r="I44">
            <v>2</v>
          </cell>
        </row>
        <row r="44">
          <cell r="M44">
            <v>392</v>
          </cell>
          <cell r="N44">
            <v>22</v>
          </cell>
          <cell r="O44">
            <v>424</v>
          </cell>
          <cell r="P44">
            <v>31</v>
          </cell>
        </row>
        <row r="44">
          <cell r="AR44">
            <v>926</v>
          </cell>
        </row>
        <row r="44">
          <cell r="BC44">
            <v>9281</v>
          </cell>
        </row>
        <row r="44">
          <cell r="BF44">
            <v>4</v>
          </cell>
          <cell r="BG44">
            <v>0</v>
          </cell>
        </row>
        <row r="44">
          <cell r="BK44">
            <v>3021</v>
          </cell>
          <cell r="BL44">
            <v>4</v>
          </cell>
        </row>
      </sheetData>
      <sheetData sheetId="23">
        <row r="11">
          <cell r="D11">
            <v>5</v>
          </cell>
        </row>
        <row r="11">
          <cell r="N11">
            <v>3</v>
          </cell>
          <cell r="O11">
            <v>8</v>
          </cell>
        </row>
        <row r="11">
          <cell r="AU11">
            <v>3</v>
          </cell>
          <cell r="AV11">
            <v>1</v>
          </cell>
          <cell r="AW11">
            <v>3000</v>
          </cell>
          <cell r="AX11">
            <v>15000</v>
          </cell>
          <cell r="AY11">
            <v>15000</v>
          </cell>
        </row>
        <row r="11">
          <cell r="BC11">
            <v>2</v>
          </cell>
        </row>
        <row r="11">
          <cell r="BF11">
            <v>0.05</v>
          </cell>
        </row>
        <row r="11">
          <cell r="BK11">
            <v>8</v>
          </cell>
        </row>
        <row r="18">
          <cell r="D18">
            <v>2153</v>
          </cell>
          <cell r="E18">
            <v>0</v>
          </cell>
          <cell r="F18">
            <v>1392</v>
          </cell>
          <cell r="G18">
            <v>101</v>
          </cell>
          <cell r="H18">
            <v>3</v>
          </cell>
          <cell r="I18">
            <v>94</v>
          </cell>
          <cell r="J18">
            <v>0</v>
          </cell>
          <cell r="K18">
            <v>556</v>
          </cell>
          <cell r="L18">
            <v>0</v>
          </cell>
          <cell r="M18">
            <v>25</v>
          </cell>
          <cell r="N18">
            <v>0</v>
          </cell>
          <cell r="O18">
            <v>4324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790</v>
          </cell>
          <cell r="AT18">
            <v>47</v>
          </cell>
          <cell r="AU18">
            <v>1.2</v>
          </cell>
          <cell r="AV18">
            <v>7.5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7008</v>
          </cell>
          <cell r="BD18">
            <v>0</v>
          </cell>
          <cell r="BE18">
            <v>0</v>
          </cell>
          <cell r="BF18">
            <v>10</v>
          </cell>
          <cell r="BG18">
            <v>142</v>
          </cell>
          <cell r="BH18">
            <v>4</v>
          </cell>
          <cell r="BI18">
            <v>0</v>
          </cell>
          <cell r="BJ18">
            <v>0</v>
          </cell>
          <cell r="BK18">
            <v>7980</v>
          </cell>
          <cell r="BL18">
            <v>108</v>
          </cell>
          <cell r="BM18">
            <v>3678</v>
          </cell>
          <cell r="BN18">
            <v>0</v>
          </cell>
          <cell r="BO18">
            <v>0</v>
          </cell>
          <cell r="BP18">
            <v>447</v>
          </cell>
          <cell r="BQ18">
            <v>0</v>
          </cell>
          <cell r="BR18">
            <v>0</v>
          </cell>
          <cell r="BS18">
            <v>447</v>
          </cell>
          <cell r="BT18">
            <v>0</v>
          </cell>
          <cell r="BU18">
            <v>0</v>
          </cell>
          <cell r="BV18">
            <v>0</v>
          </cell>
          <cell r="BW18">
            <v>1</v>
          </cell>
          <cell r="BX18">
            <v>0</v>
          </cell>
          <cell r="BY18">
            <v>0</v>
          </cell>
        </row>
        <row r="19">
          <cell r="D19">
            <v>13</v>
          </cell>
        </row>
        <row r="19">
          <cell r="M19">
            <v>23</v>
          </cell>
        </row>
        <row r="19">
          <cell r="O19">
            <v>36</v>
          </cell>
        </row>
        <row r="19">
          <cell r="Q19">
            <v>1</v>
          </cell>
        </row>
        <row r="19">
          <cell r="AR19">
            <v>13</v>
          </cell>
        </row>
        <row r="19">
          <cell r="AU19">
            <v>2</v>
          </cell>
          <cell r="AV19">
            <v>20</v>
          </cell>
          <cell r="AW19">
            <v>3077</v>
          </cell>
          <cell r="AX19">
            <v>40000</v>
          </cell>
          <cell r="AY19">
            <v>40000</v>
          </cell>
        </row>
        <row r="19">
          <cell r="BC19">
            <v>20</v>
          </cell>
        </row>
        <row r="19">
          <cell r="BF19">
            <v>1</v>
          </cell>
        </row>
        <row r="19">
          <cell r="BK19">
            <v>20</v>
          </cell>
          <cell r="BL19">
            <v>0</v>
          </cell>
        </row>
        <row r="19">
          <cell r="BP19">
            <v>5</v>
          </cell>
        </row>
        <row r="19">
          <cell r="BS19">
            <v>5</v>
          </cell>
        </row>
        <row r="22">
          <cell r="D22">
            <v>841</v>
          </cell>
          <cell r="E22">
            <v>2</v>
          </cell>
          <cell r="F22">
            <v>1</v>
          </cell>
          <cell r="G22">
            <v>0</v>
          </cell>
          <cell r="H22">
            <v>10</v>
          </cell>
          <cell r="I22">
            <v>47</v>
          </cell>
          <cell r="J22">
            <v>4</v>
          </cell>
          <cell r="K22">
            <v>10</v>
          </cell>
          <cell r="L22">
            <v>3</v>
          </cell>
          <cell r="M22">
            <v>1479</v>
          </cell>
          <cell r="N22">
            <v>45</v>
          </cell>
          <cell r="O22">
            <v>2442</v>
          </cell>
          <cell r="P22">
            <v>0</v>
          </cell>
          <cell r="Q22">
            <v>27</v>
          </cell>
        </row>
        <row r="22">
          <cell r="S22">
            <v>0</v>
          </cell>
          <cell r="T22">
            <v>2</v>
          </cell>
          <cell r="U22">
            <v>5</v>
          </cell>
          <cell r="V22">
            <v>1</v>
          </cell>
          <cell r="W22">
            <v>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8</v>
          </cell>
          <cell r="AG22">
            <v>1</v>
          </cell>
        </row>
        <row r="22">
          <cell r="AI22">
            <v>1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1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122</v>
          </cell>
          <cell r="AT22">
            <v>250</v>
          </cell>
          <cell r="AU22">
            <v>15</v>
          </cell>
          <cell r="AV22">
            <v>1.9</v>
          </cell>
        </row>
        <row r="22">
          <cell r="AX22">
            <v>0</v>
          </cell>
          <cell r="AY22">
            <v>0</v>
          </cell>
        </row>
        <row r="22">
          <cell r="BA22">
            <v>0</v>
          </cell>
          <cell r="BB22">
            <v>0</v>
          </cell>
          <cell r="BC22">
            <v>2161</v>
          </cell>
          <cell r="BD22">
            <v>0</v>
          </cell>
          <cell r="BE22">
            <v>3</v>
          </cell>
          <cell r="BF22">
            <v>8</v>
          </cell>
          <cell r="BG22">
            <v>17</v>
          </cell>
          <cell r="BH22">
            <v>223</v>
          </cell>
          <cell r="BI22">
            <v>0</v>
          </cell>
          <cell r="BJ22">
            <v>0</v>
          </cell>
          <cell r="BK22">
            <v>294</v>
          </cell>
          <cell r="BL22">
            <v>666</v>
          </cell>
          <cell r="BM22">
            <v>0</v>
          </cell>
          <cell r="BN22">
            <v>0</v>
          </cell>
          <cell r="BO22">
            <v>1</v>
          </cell>
          <cell r="BP22">
            <v>49</v>
          </cell>
          <cell r="BQ22">
            <v>1</v>
          </cell>
          <cell r="BR22">
            <v>0</v>
          </cell>
          <cell r="BS22">
            <v>49</v>
          </cell>
          <cell r="BT22">
            <v>0</v>
          </cell>
          <cell r="BU22">
            <v>0</v>
          </cell>
          <cell r="BV22">
            <v>0</v>
          </cell>
          <cell r="BW22">
            <v>41</v>
          </cell>
          <cell r="BX22">
            <v>41</v>
          </cell>
          <cell r="BY22">
            <v>0</v>
          </cell>
        </row>
        <row r="23">
          <cell r="D23">
            <v>45</v>
          </cell>
        </row>
        <row r="23">
          <cell r="K23">
            <v>4</v>
          </cell>
        </row>
        <row r="23">
          <cell r="M23">
            <v>1</v>
          </cell>
        </row>
        <row r="23">
          <cell r="O23">
            <v>50</v>
          </cell>
        </row>
        <row r="23">
          <cell r="Q23">
            <v>5</v>
          </cell>
        </row>
        <row r="23">
          <cell r="S23">
            <v>3</v>
          </cell>
        </row>
        <row r="23">
          <cell r="AK23">
            <v>1</v>
          </cell>
        </row>
        <row r="23">
          <cell r="AT23">
            <v>31</v>
          </cell>
          <cell r="AU23">
            <v>9</v>
          </cell>
          <cell r="AV23">
            <v>12</v>
          </cell>
        </row>
        <row r="23">
          <cell r="BC23">
            <v>46</v>
          </cell>
        </row>
        <row r="23">
          <cell r="BF23">
            <v>0.1</v>
          </cell>
        </row>
        <row r="23">
          <cell r="BK23">
            <v>45</v>
          </cell>
        </row>
        <row r="23">
          <cell r="BO23">
            <v>37</v>
          </cell>
        </row>
        <row r="23">
          <cell r="BQ23">
            <v>37</v>
          </cell>
        </row>
        <row r="25">
          <cell r="E25">
            <v>1</v>
          </cell>
        </row>
        <row r="25">
          <cell r="M25">
            <v>4</v>
          </cell>
        </row>
        <row r="25">
          <cell r="O25">
            <v>5</v>
          </cell>
        </row>
        <row r="25">
          <cell r="AR25">
            <v>1</v>
          </cell>
        </row>
        <row r="25">
          <cell r="AU25">
            <v>2</v>
          </cell>
          <cell r="AV25">
            <v>3</v>
          </cell>
        </row>
        <row r="25">
          <cell r="BC25">
            <v>5</v>
          </cell>
        </row>
        <row r="25">
          <cell r="BF25">
            <v>0.05</v>
          </cell>
        </row>
        <row r="25">
          <cell r="BK25">
            <v>5</v>
          </cell>
        </row>
        <row r="26">
          <cell r="D26">
            <v>5</v>
          </cell>
        </row>
        <row r="26">
          <cell r="I26">
            <v>1</v>
          </cell>
        </row>
        <row r="26">
          <cell r="O26">
            <v>6</v>
          </cell>
        </row>
        <row r="26">
          <cell r="AU26">
            <v>4</v>
          </cell>
          <cell r="AV26">
            <v>3</v>
          </cell>
        </row>
        <row r="26">
          <cell r="AZ26">
            <v>12200</v>
          </cell>
          <cell r="BA26">
            <v>61000</v>
          </cell>
          <cell r="BB26">
            <v>34000</v>
          </cell>
          <cell r="BC26">
            <v>1</v>
          </cell>
        </row>
        <row r="26">
          <cell r="BF26">
            <v>0.05</v>
          </cell>
        </row>
        <row r="26">
          <cell r="BK26">
            <v>3</v>
          </cell>
          <cell r="BL26">
            <v>3</v>
          </cell>
        </row>
        <row r="27">
          <cell r="D27">
            <v>8691</v>
          </cell>
          <cell r="E27">
            <v>0</v>
          </cell>
          <cell r="F27">
            <v>209</v>
          </cell>
          <cell r="G27">
            <v>0</v>
          </cell>
          <cell r="H27">
            <v>82</v>
          </cell>
          <cell r="I27">
            <v>323</v>
          </cell>
          <cell r="J27">
            <v>0</v>
          </cell>
          <cell r="K27">
            <v>4</v>
          </cell>
          <cell r="L27">
            <v>0</v>
          </cell>
          <cell r="M27">
            <v>883</v>
          </cell>
          <cell r="N27">
            <v>315</v>
          </cell>
          <cell r="O27">
            <v>10507</v>
          </cell>
          <cell r="P27">
            <v>0</v>
          </cell>
          <cell r="Q27">
            <v>61</v>
          </cell>
        </row>
        <row r="27">
          <cell r="S27">
            <v>0</v>
          </cell>
          <cell r="T27">
            <v>0</v>
          </cell>
          <cell r="U27">
            <v>3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17</v>
          </cell>
          <cell r="AG27">
            <v>4</v>
          </cell>
          <cell r="AH27">
            <v>15</v>
          </cell>
          <cell r="AI27">
            <v>0</v>
          </cell>
          <cell r="AJ27">
            <v>17</v>
          </cell>
          <cell r="AK27">
            <v>0</v>
          </cell>
          <cell r="AL27">
            <v>0</v>
          </cell>
          <cell r="AM27">
            <v>0</v>
          </cell>
          <cell r="AN27">
            <v>17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41</v>
          </cell>
          <cell r="AT27">
            <v>37</v>
          </cell>
          <cell r="AU27">
            <v>4</v>
          </cell>
          <cell r="AV27">
            <v>12</v>
          </cell>
          <cell r="AW27">
            <v>73.2</v>
          </cell>
          <cell r="AX27">
            <v>358750</v>
          </cell>
          <cell r="AY27">
            <v>358750</v>
          </cell>
        </row>
        <row r="27">
          <cell r="BA27">
            <v>0</v>
          </cell>
          <cell r="BB27">
            <v>0</v>
          </cell>
          <cell r="BC27">
            <v>8190</v>
          </cell>
          <cell r="BD27">
            <v>11</v>
          </cell>
          <cell r="BE27">
            <v>0</v>
          </cell>
          <cell r="BF27">
            <v>4</v>
          </cell>
          <cell r="BG27">
            <v>1536</v>
          </cell>
          <cell r="BH27">
            <v>383</v>
          </cell>
          <cell r="BI27">
            <v>0</v>
          </cell>
          <cell r="BJ27">
            <v>0</v>
          </cell>
          <cell r="BK27">
            <v>6820</v>
          </cell>
          <cell r="BL27">
            <v>1015</v>
          </cell>
          <cell r="BM27">
            <v>7835</v>
          </cell>
          <cell r="BN27">
            <v>1548</v>
          </cell>
          <cell r="BO27">
            <v>0</v>
          </cell>
          <cell r="BP27">
            <v>39</v>
          </cell>
          <cell r="BQ27">
            <v>0</v>
          </cell>
          <cell r="BR27">
            <v>0</v>
          </cell>
          <cell r="BS27">
            <v>37</v>
          </cell>
          <cell r="BT27">
            <v>2</v>
          </cell>
          <cell r="BU27">
            <v>10000</v>
          </cell>
          <cell r="BV27">
            <v>0</v>
          </cell>
          <cell r="BW27">
            <v>315</v>
          </cell>
          <cell r="BX27">
            <v>27</v>
          </cell>
          <cell r="BY27">
            <v>288</v>
          </cell>
        </row>
        <row r="35">
          <cell r="D35">
            <v>8</v>
          </cell>
        </row>
        <row r="35">
          <cell r="K35">
            <v>10</v>
          </cell>
        </row>
        <row r="35">
          <cell r="M35">
            <v>49</v>
          </cell>
        </row>
        <row r="35">
          <cell r="O35">
            <v>67</v>
          </cell>
        </row>
        <row r="35">
          <cell r="AS35">
            <v>1</v>
          </cell>
          <cell r="AT35">
            <v>16</v>
          </cell>
          <cell r="AU35">
            <v>2</v>
          </cell>
          <cell r="AV35">
            <v>8</v>
          </cell>
        </row>
        <row r="35">
          <cell r="BC35">
            <v>15</v>
          </cell>
        </row>
        <row r="35">
          <cell r="BE35">
            <v>1</v>
          </cell>
          <cell r="BF35">
            <v>0.1</v>
          </cell>
        </row>
        <row r="35">
          <cell r="BK35">
            <v>67</v>
          </cell>
          <cell r="BL35">
            <v>16</v>
          </cell>
        </row>
        <row r="35">
          <cell r="BO35">
            <v>1</v>
          </cell>
          <cell r="BP35">
            <v>1</v>
          </cell>
          <cell r="BQ35">
            <v>1</v>
          </cell>
        </row>
        <row r="35">
          <cell r="BS35">
            <v>1</v>
          </cell>
        </row>
        <row r="39">
          <cell r="D39">
            <v>694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70</v>
          </cell>
          <cell r="J39">
            <v>21</v>
          </cell>
          <cell r="K39">
            <v>51</v>
          </cell>
          <cell r="L39">
            <v>0</v>
          </cell>
          <cell r="M39">
            <v>506</v>
          </cell>
          <cell r="N39">
            <v>0</v>
          </cell>
          <cell r="O39">
            <v>7588</v>
          </cell>
          <cell r="P39">
            <v>0</v>
          </cell>
          <cell r="Q39">
            <v>8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2</v>
          </cell>
          <cell r="AG39">
            <v>0</v>
          </cell>
          <cell r="AH39">
            <v>3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3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5</v>
          </cell>
          <cell r="AT39">
            <v>109</v>
          </cell>
          <cell r="AU39">
            <v>7</v>
          </cell>
          <cell r="AV39">
            <v>20</v>
          </cell>
          <cell r="AW39">
            <v>34.5</v>
          </cell>
          <cell r="AX39">
            <v>67300</v>
          </cell>
          <cell r="AY39">
            <v>67300</v>
          </cell>
        </row>
        <row r="39">
          <cell r="BA39">
            <v>0</v>
          </cell>
          <cell r="BB39">
            <v>0</v>
          </cell>
          <cell r="BC39">
            <v>1897</v>
          </cell>
          <cell r="BD39">
            <v>3</v>
          </cell>
          <cell r="BE39">
            <v>0</v>
          </cell>
          <cell r="BF39">
            <v>3</v>
          </cell>
          <cell r="BG39">
            <v>365</v>
          </cell>
          <cell r="BH39">
            <v>25</v>
          </cell>
          <cell r="BI39">
            <v>0</v>
          </cell>
          <cell r="BJ39">
            <v>0</v>
          </cell>
          <cell r="BK39">
            <v>6371</v>
          </cell>
          <cell r="BL39">
            <v>31</v>
          </cell>
          <cell r="BM39">
            <v>6402</v>
          </cell>
          <cell r="BN39">
            <v>21</v>
          </cell>
          <cell r="BO39">
            <v>19</v>
          </cell>
          <cell r="BP39">
            <v>427</v>
          </cell>
          <cell r="BQ39">
            <v>19</v>
          </cell>
          <cell r="BR39">
            <v>0</v>
          </cell>
          <cell r="BS39">
            <v>427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313</v>
          </cell>
        </row>
        <row r="40">
          <cell r="F40">
            <v>27</v>
          </cell>
        </row>
        <row r="40">
          <cell r="H40">
            <v>3</v>
          </cell>
          <cell r="I40">
            <v>39</v>
          </cell>
        </row>
        <row r="40">
          <cell r="K40">
            <v>158</v>
          </cell>
        </row>
        <row r="40">
          <cell r="M40">
            <v>360</v>
          </cell>
          <cell r="N40">
            <v>24</v>
          </cell>
          <cell r="O40">
            <v>1924</v>
          </cell>
        </row>
        <row r="40">
          <cell r="Q40">
            <v>38</v>
          </cell>
        </row>
        <row r="40">
          <cell r="S40">
            <v>5</v>
          </cell>
        </row>
        <row r="40">
          <cell r="V40">
            <v>1</v>
          </cell>
        </row>
        <row r="40">
          <cell r="AF40">
            <v>18</v>
          </cell>
          <cell r="AG40">
            <v>2</v>
          </cell>
          <cell r="AH40">
            <v>2</v>
          </cell>
          <cell r="AI40">
            <v>4</v>
          </cell>
        </row>
        <row r="40">
          <cell r="AN40">
            <v>4</v>
          </cell>
        </row>
        <row r="40">
          <cell r="AR40">
            <v>16</v>
          </cell>
          <cell r="AS40">
            <v>9</v>
          </cell>
          <cell r="AT40">
            <v>33</v>
          </cell>
          <cell r="AU40">
            <v>4</v>
          </cell>
          <cell r="AV40">
            <v>19</v>
          </cell>
        </row>
        <row r="40">
          <cell r="BC40">
            <v>1750</v>
          </cell>
        </row>
        <row r="40">
          <cell r="BE40">
            <v>8</v>
          </cell>
          <cell r="BF40">
            <v>5.5</v>
          </cell>
          <cell r="BG40">
            <v>716</v>
          </cell>
        </row>
        <row r="40">
          <cell r="BK40">
            <v>666</v>
          </cell>
          <cell r="BL40">
            <v>166</v>
          </cell>
          <cell r="BM40">
            <v>62</v>
          </cell>
          <cell r="BN40">
            <v>189</v>
          </cell>
          <cell r="BO40">
            <v>4</v>
          </cell>
          <cell r="BP40">
            <v>496</v>
          </cell>
          <cell r="BQ40">
            <v>4</v>
          </cell>
        </row>
        <row r="40">
          <cell r="BS40">
            <v>496</v>
          </cell>
        </row>
        <row r="40">
          <cell r="BW40">
            <v>21</v>
          </cell>
          <cell r="BX40">
            <v>1</v>
          </cell>
          <cell r="BY40">
            <v>4</v>
          </cell>
        </row>
        <row r="44">
          <cell r="D44">
            <v>1454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</v>
          </cell>
          <cell r="J44">
            <v>0</v>
          </cell>
          <cell r="K44">
            <v>6</v>
          </cell>
          <cell r="L44">
            <v>0</v>
          </cell>
          <cell r="M44">
            <v>131</v>
          </cell>
          <cell r="N44">
            <v>0</v>
          </cell>
          <cell r="O44">
            <v>14685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359</v>
          </cell>
          <cell r="AS44">
            <v>0</v>
          </cell>
          <cell r="AT44">
            <v>0</v>
          </cell>
          <cell r="AU44">
            <v>5</v>
          </cell>
          <cell r="AV44">
            <v>21</v>
          </cell>
        </row>
        <row r="44">
          <cell r="AX44">
            <v>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528</v>
          </cell>
          <cell r="BD44">
            <v>0</v>
          </cell>
          <cell r="BE44">
            <v>0</v>
          </cell>
          <cell r="BF44">
            <v>2</v>
          </cell>
          <cell r="BG44">
            <v>210</v>
          </cell>
          <cell r="BH44">
            <v>20</v>
          </cell>
          <cell r="BI44">
            <v>0</v>
          </cell>
          <cell r="BJ44">
            <v>0</v>
          </cell>
          <cell r="BK44">
            <v>14189</v>
          </cell>
          <cell r="BL44">
            <v>198</v>
          </cell>
          <cell r="BM44">
            <v>14387</v>
          </cell>
          <cell r="BN44">
            <v>85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24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</row>
        <row r="11">
          <cell r="AX11">
            <v>0</v>
          </cell>
          <cell r="AY11">
            <v>0</v>
          </cell>
        </row>
        <row r="11">
          <cell r="BA11">
            <v>0</v>
          </cell>
          <cell r="BB11">
            <v>0</v>
          </cell>
          <cell r="BC11">
            <v>0</v>
          </cell>
          <cell r="BD11">
            <v>0</v>
          </cell>
          <cell r="BE11">
            <v>0</v>
          </cell>
          <cell r="BF11">
            <v>0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0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</row>
        <row r="12">
          <cell r="AX12">
            <v>0</v>
          </cell>
          <cell r="AY12">
            <v>0</v>
          </cell>
        </row>
        <row r="12">
          <cell r="BA12">
            <v>0</v>
          </cell>
          <cell r="BB12">
            <v>0</v>
          </cell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</row>
        <row r="13">
          <cell r="AX13">
            <v>0</v>
          </cell>
          <cell r="AY13">
            <v>0</v>
          </cell>
        </row>
        <row r="13">
          <cell r="BA13">
            <v>0</v>
          </cell>
          <cell r="BB13">
            <v>0</v>
          </cell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</row>
        <row r="14">
          <cell r="AX14">
            <v>0</v>
          </cell>
          <cell r="AY14">
            <v>0</v>
          </cell>
        </row>
        <row r="14">
          <cell r="BA14">
            <v>0</v>
          </cell>
          <cell r="BB14">
            <v>0</v>
          </cell>
          <cell r="BC14">
            <v>0</v>
          </cell>
          <cell r="BD14">
            <v>0</v>
          </cell>
          <cell r="BE14">
            <v>0</v>
          </cell>
          <cell r="BF14">
            <v>0</v>
          </cell>
          <cell r="BG14">
            <v>0</v>
          </cell>
          <cell r="BH14">
            <v>0</v>
          </cell>
          <cell r="BI14">
            <v>0</v>
          </cell>
          <cell r="BJ14">
            <v>0</v>
          </cell>
          <cell r="BK14">
            <v>0</v>
          </cell>
          <cell r="BL14">
            <v>0</v>
          </cell>
          <cell r="BM14">
            <v>0</v>
          </cell>
          <cell r="BN14">
            <v>0</v>
          </cell>
          <cell r="BO14">
            <v>0</v>
          </cell>
          <cell r="BP14">
            <v>0</v>
          </cell>
          <cell r="BQ14">
            <v>0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</row>
        <row r="15">
          <cell r="AX15">
            <v>0</v>
          </cell>
          <cell r="AY15">
            <v>0</v>
          </cell>
        </row>
        <row r="15">
          <cell r="BA15">
            <v>0</v>
          </cell>
          <cell r="BB15">
            <v>0</v>
          </cell>
          <cell r="BC15">
            <v>0</v>
          </cell>
          <cell r="BD15">
            <v>0</v>
          </cell>
          <cell r="BE15">
            <v>0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</row>
        <row r="16">
          <cell r="AX16">
            <v>0</v>
          </cell>
          <cell r="AY16">
            <v>0</v>
          </cell>
        </row>
        <row r="16">
          <cell r="BA16">
            <v>0</v>
          </cell>
          <cell r="BB16">
            <v>0</v>
          </cell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</row>
        <row r="17">
          <cell r="AX17">
            <v>0</v>
          </cell>
          <cell r="AY17">
            <v>0</v>
          </cell>
        </row>
        <row r="17">
          <cell r="BA17">
            <v>0</v>
          </cell>
          <cell r="BB17">
            <v>0</v>
          </cell>
          <cell r="BC17">
            <v>0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0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</row>
        <row r="18">
          <cell r="AX18">
            <v>0</v>
          </cell>
          <cell r="AY18">
            <v>0</v>
          </cell>
        </row>
        <row r="18">
          <cell r="BA18">
            <v>0</v>
          </cell>
          <cell r="BB18">
            <v>0</v>
          </cell>
          <cell r="BC18">
            <v>0</v>
          </cell>
          <cell r="BD18">
            <v>0</v>
          </cell>
          <cell r="BE18">
            <v>0</v>
          </cell>
          <cell r="BF18">
            <v>0</v>
          </cell>
          <cell r="BG18">
            <v>0</v>
          </cell>
          <cell r="BH18">
            <v>0</v>
          </cell>
          <cell r="BI18">
            <v>0</v>
          </cell>
          <cell r="BJ18">
            <v>0</v>
          </cell>
          <cell r="BK18">
            <v>0</v>
          </cell>
          <cell r="BL18">
            <v>0</v>
          </cell>
          <cell r="BM18">
            <v>0</v>
          </cell>
          <cell r="BN18">
            <v>0</v>
          </cell>
          <cell r="BO18">
            <v>0</v>
          </cell>
          <cell r="BP18">
            <v>0</v>
          </cell>
          <cell r="BQ18">
            <v>0</v>
          </cell>
          <cell r="BR18">
            <v>0</v>
          </cell>
          <cell r="BS18">
            <v>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8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3</v>
          </cell>
          <cell r="AS19">
            <v>0</v>
          </cell>
          <cell r="AT19">
            <v>0</v>
          </cell>
          <cell r="AU19">
            <v>11</v>
          </cell>
          <cell r="AV19">
            <v>10</v>
          </cell>
        </row>
        <row r="19">
          <cell r="AX19">
            <v>0</v>
          </cell>
          <cell r="AY19">
            <v>0</v>
          </cell>
        </row>
        <row r="19">
          <cell r="BA19">
            <v>0</v>
          </cell>
          <cell r="BB19">
            <v>0</v>
          </cell>
          <cell r="BC19">
            <v>61</v>
          </cell>
          <cell r="BD19">
            <v>0</v>
          </cell>
          <cell r="BE19">
            <v>0</v>
          </cell>
          <cell r="BF19">
            <v>1.5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12</v>
          </cell>
          <cell r="BL19">
            <v>1</v>
          </cell>
          <cell r="BM19">
            <v>0</v>
          </cell>
          <cell r="BN19">
            <v>13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</row>
        <row r="20"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</row>
        <row r="20">
          <cell r="AX20">
            <v>0</v>
          </cell>
          <cell r="AY20">
            <v>0</v>
          </cell>
        </row>
        <row r="20">
          <cell r="BA20">
            <v>0</v>
          </cell>
          <cell r="BB20">
            <v>0</v>
          </cell>
          <cell r="BC20">
            <v>0</v>
          </cell>
          <cell r="BD20">
            <v>0</v>
          </cell>
          <cell r="BE20">
            <v>0</v>
          </cell>
          <cell r="BF20">
            <v>0</v>
          </cell>
          <cell r="BG20">
            <v>0</v>
          </cell>
          <cell r="BH20">
            <v>0</v>
          </cell>
          <cell r="BI20">
            <v>0</v>
          </cell>
          <cell r="BJ20">
            <v>0</v>
          </cell>
          <cell r="BK20">
            <v>0</v>
          </cell>
          <cell r="BL20">
            <v>0</v>
          </cell>
          <cell r="BM20">
            <v>0</v>
          </cell>
          <cell r="BN20">
            <v>0</v>
          </cell>
          <cell r="BO20">
            <v>0</v>
          </cell>
          <cell r="BP20">
            <v>0</v>
          </cell>
          <cell r="BQ20">
            <v>0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</row>
        <row r="21">
          <cell r="AX21">
            <v>0</v>
          </cell>
          <cell r="AY21">
            <v>0</v>
          </cell>
        </row>
        <row r="21">
          <cell r="BA21">
            <v>0</v>
          </cell>
          <cell r="BB21">
            <v>0</v>
          </cell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348</v>
          </cell>
          <cell r="E22">
            <v>5</v>
          </cell>
          <cell r="F22">
            <v>3</v>
          </cell>
          <cell r="G22">
            <v>0</v>
          </cell>
          <cell r="H22">
            <v>12</v>
          </cell>
          <cell r="I22">
            <v>19</v>
          </cell>
          <cell r="J22">
            <v>0</v>
          </cell>
          <cell r="K22">
            <v>2</v>
          </cell>
          <cell r="L22">
            <v>0</v>
          </cell>
          <cell r="M22">
            <v>451</v>
          </cell>
          <cell r="N22">
            <v>11</v>
          </cell>
          <cell r="O22">
            <v>851</v>
          </cell>
          <cell r="P22">
            <v>0</v>
          </cell>
          <cell r="Q22">
            <v>5</v>
          </cell>
        </row>
        <row r="22">
          <cell r="S22">
            <v>0</v>
          </cell>
          <cell r="T22">
            <v>1</v>
          </cell>
          <cell r="U22">
            <v>5</v>
          </cell>
          <cell r="V22">
            <v>0</v>
          </cell>
          <cell r="W22">
            <v>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0</v>
          </cell>
          <cell r="AH22">
            <v>0</v>
          </cell>
          <cell r="AI22">
            <v>1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45</v>
          </cell>
          <cell r="AT22">
            <v>31</v>
          </cell>
          <cell r="AU22">
            <v>32</v>
          </cell>
          <cell r="AV22">
            <v>8</v>
          </cell>
          <cell r="AW22">
            <v>26360</v>
          </cell>
          <cell r="AX22">
            <v>390400</v>
          </cell>
          <cell r="AY22">
            <v>390400</v>
          </cell>
          <cell r="AZ22">
            <v>91250</v>
          </cell>
          <cell r="BA22">
            <v>365000</v>
          </cell>
          <cell r="BB22">
            <v>0</v>
          </cell>
          <cell r="BC22">
            <v>0</v>
          </cell>
          <cell r="BD22">
            <v>0</v>
          </cell>
          <cell r="BE22">
            <v>1</v>
          </cell>
          <cell r="BF22">
            <v>0</v>
          </cell>
          <cell r="BG22">
            <v>21</v>
          </cell>
          <cell r="BH22">
            <v>0</v>
          </cell>
          <cell r="BI22">
            <v>0</v>
          </cell>
          <cell r="BJ22">
            <v>0</v>
          </cell>
          <cell r="BK22">
            <v>830</v>
          </cell>
          <cell r="BL22">
            <v>89</v>
          </cell>
          <cell r="BM22">
            <v>12</v>
          </cell>
          <cell r="BN22">
            <v>3</v>
          </cell>
          <cell r="BO22">
            <v>0</v>
          </cell>
          <cell r="BP22">
            <v>14</v>
          </cell>
          <cell r="BQ22">
            <v>0</v>
          </cell>
          <cell r="BR22">
            <v>0</v>
          </cell>
          <cell r="BS22">
            <v>14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4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3</v>
          </cell>
          <cell r="J23">
            <v>0</v>
          </cell>
          <cell r="K23">
            <v>13</v>
          </cell>
          <cell r="L23">
            <v>0</v>
          </cell>
          <cell r="M23">
            <v>30</v>
          </cell>
          <cell r="N23">
            <v>0</v>
          </cell>
          <cell r="O23">
            <v>84</v>
          </cell>
          <cell r="P23">
            <v>4</v>
          </cell>
          <cell r="Q23">
            <v>5</v>
          </cell>
        </row>
        <row r="23">
          <cell r="S23">
            <v>5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2</v>
          </cell>
          <cell r="AT23">
            <v>23</v>
          </cell>
          <cell r="AU23">
            <v>9</v>
          </cell>
          <cell r="AV23">
            <v>16</v>
          </cell>
        </row>
        <row r="23">
          <cell r="AX23">
            <v>0</v>
          </cell>
          <cell r="AY23">
            <v>0</v>
          </cell>
        </row>
        <row r="23">
          <cell r="BA23">
            <v>0</v>
          </cell>
          <cell r="BB23">
            <v>0</v>
          </cell>
          <cell r="BC23">
            <v>130</v>
          </cell>
          <cell r="BD23">
            <v>0</v>
          </cell>
          <cell r="BE23">
            <v>0</v>
          </cell>
          <cell r="BF23">
            <v>1</v>
          </cell>
          <cell r="BG23">
            <v>5</v>
          </cell>
          <cell r="BH23">
            <v>0</v>
          </cell>
          <cell r="BI23">
            <v>0</v>
          </cell>
          <cell r="BJ23">
            <v>0</v>
          </cell>
          <cell r="BK23">
            <v>33</v>
          </cell>
          <cell r="BL23">
            <v>25</v>
          </cell>
          <cell r="BM23">
            <v>6</v>
          </cell>
          <cell r="BN23">
            <v>0</v>
          </cell>
          <cell r="BO23">
            <v>0</v>
          </cell>
          <cell r="BP23">
            <v>25</v>
          </cell>
          <cell r="BQ23">
            <v>0</v>
          </cell>
          <cell r="BR23">
            <v>0</v>
          </cell>
          <cell r="BS23">
            <v>25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</row>
        <row r="24">
          <cell r="AX24">
            <v>0</v>
          </cell>
          <cell r="AY24">
            <v>0</v>
          </cell>
        </row>
        <row r="24">
          <cell r="BA24">
            <v>0</v>
          </cell>
          <cell r="BB24">
            <v>0</v>
          </cell>
          <cell r="BC24">
            <v>0</v>
          </cell>
          <cell r="BD24">
            <v>0</v>
          </cell>
          <cell r="BE24">
            <v>0</v>
          </cell>
          <cell r="BF24">
            <v>0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0</v>
          </cell>
          <cell r="BL24">
            <v>0</v>
          </cell>
          <cell r="BM24">
            <v>0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7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18</v>
          </cell>
          <cell r="P25">
            <v>1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4</v>
          </cell>
          <cell r="AV25">
            <v>8</v>
          </cell>
        </row>
        <row r="25">
          <cell r="AX25">
            <v>0</v>
          </cell>
          <cell r="AY25">
            <v>0</v>
          </cell>
        </row>
        <row r="25">
          <cell r="BA25">
            <v>0</v>
          </cell>
          <cell r="BB25">
            <v>0</v>
          </cell>
          <cell r="BC25">
            <v>19</v>
          </cell>
          <cell r="BD25">
            <v>0</v>
          </cell>
          <cell r="BE25">
            <v>0</v>
          </cell>
          <cell r="BF25">
            <v>0.5</v>
          </cell>
          <cell r="BG25">
            <v>17</v>
          </cell>
          <cell r="BH25">
            <v>0</v>
          </cell>
          <cell r="BI25">
            <v>0</v>
          </cell>
          <cell r="BJ25">
            <v>0</v>
          </cell>
          <cell r="BK25">
            <v>1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</row>
        <row r="26">
          <cell r="AX26">
            <v>0</v>
          </cell>
          <cell r="AY26">
            <v>0</v>
          </cell>
        </row>
        <row r="26">
          <cell r="BA26">
            <v>0</v>
          </cell>
          <cell r="BB26">
            <v>0</v>
          </cell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16717</v>
          </cell>
          <cell r="E27">
            <v>0</v>
          </cell>
          <cell r="F27">
            <v>12</v>
          </cell>
          <cell r="G27">
            <v>0</v>
          </cell>
          <cell r="H27">
            <v>0</v>
          </cell>
          <cell r="I27">
            <v>475</v>
          </cell>
          <cell r="J27">
            <v>1</v>
          </cell>
          <cell r="K27">
            <v>12</v>
          </cell>
          <cell r="L27">
            <v>0</v>
          </cell>
          <cell r="M27">
            <v>313</v>
          </cell>
          <cell r="N27">
            <v>122</v>
          </cell>
          <cell r="O27">
            <v>17652</v>
          </cell>
          <cell r="P27">
            <v>0</v>
          </cell>
          <cell r="Q27">
            <v>6</v>
          </cell>
        </row>
        <row r="27">
          <cell r="S27">
            <v>4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6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6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52</v>
          </cell>
          <cell r="AT27">
            <v>75</v>
          </cell>
          <cell r="AU27">
            <v>3</v>
          </cell>
          <cell r="AV27">
            <v>15</v>
          </cell>
        </row>
        <row r="27">
          <cell r="AX27">
            <v>0</v>
          </cell>
          <cell r="AY27">
            <v>60000</v>
          </cell>
        </row>
        <row r="27">
          <cell r="BA27">
            <v>0</v>
          </cell>
          <cell r="BB27">
            <v>0</v>
          </cell>
          <cell r="BC27">
            <v>19523</v>
          </cell>
          <cell r="BD27">
            <v>32</v>
          </cell>
          <cell r="BE27">
            <v>0</v>
          </cell>
          <cell r="BF27">
            <v>10</v>
          </cell>
          <cell r="BG27">
            <v>120</v>
          </cell>
          <cell r="BH27">
            <v>0</v>
          </cell>
          <cell r="BI27">
            <v>0</v>
          </cell>
          <cell r="BJ27">
            <v>0</v>
          </cell>
          <cell r="BK27">
            <v>17345</v>
          </cell>
          <cell r="BL27">
            <v>187</v>
          </cell>
          <cell r="BM27">
            <v>15482</v>
          </cell>
          <cell r="BN27">
            <v>363</v>
          </cell>
          <cell r="BO27">
            <v>0</v>
          </cell>
          <cell r="BP27">
            <v>68</v>
          </cell>
          <cell r="BQ27">
            <v>0</v>
          </cell>
          <cell r="BR27">
            <v>0</v>
          </cell>
          <cell r="BS27">
            <v>68</v>
          </cell>
          <cell r="BT27">
            <v>0</v>
          </cell>
          <cell r="BU27">
            <v>0</v>
          </cell>
          <cell r="BV27">
            <v>0</v>
          </cell>
          <cell r="BW27">
            <v>122</v>
          </cell>
          <cell r="BX27">
            <v>82</v>
          </cell>
          <cell r="BY27">
            <v>40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</row>
        <row r="28">
          <cell r="AX28">
            <v>0</v>
          </cell>
          <cell r="AY28">
            <v>0</v>
          </cell>
        </row>
        <row r="28">
          <cell r="BA28">
            <v>0</v>
          </cell>
          <cell r="BB28">
            <v>0</v>
          </cell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</row>
        <row r="29">
          <cell r="AX29">
            <v>0</v>
          </cell>
          <cell r="AY29">
            <v>0</v>
          </cell>
        </row>
        <row r="29">
          <cell r="BA29">
            <v>0</v>
          </cell>
          <cell r="BB29">
            <v>0</v>
          </cell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</row>
        <row r="30">
          <cell r="AX30">
            <v>0</v>
          </cell>
          <cell r="AY30">
            <v>0</v>
          </cell>
        </row>
        <row r="30">
          <cell r="BA30">
            <v>0</v>
          </cell>
          <cell r="BB30">
            <v>0</v>
          </cell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</row>
        <row r="31">
          <cell r="AX31">
            <v>0</v>
          </cell>
          <cell r="AY31">
            <v>0</v>
          </cell>
        </row>
        <row r="31">
          <cell r="BA31">
            <v>0</v>
          </cell>
          <cell r="BB31">
            <v>0</v>
          </cell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</row>
        <row r="32">
          <cell r="AX32">
            <v>0</v>
          </cell>
          <cell r="AY32">
            <v>0</v>
          </cell>
        </row>
        <row r="32">
          <cell r="BA32">
            <v>0</v>
          </cell>
          <cell r="BB32">
            <v>0</v>
          </cell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</row>
        <row r="33">
          <cell r="AX33">
            <v>0</v>
          </cell>
          <cell r="AY33">
            <v>0</v>
          </cell>
        </row>
        <row r="33">
          <cell r="BA33">
            <v>0</v>
          </cell>
          <cell r="BB33">
            <v>0</v>
          </cell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</row>
        <row r="34">
          <cell r="AX34">
            <v>0</v>
          </cell>
          <cell r="AY34">
            <v>0</v>
          </cell>
        </row>
        <row r="34">
          <cell r="BA34">
            <v>0</v>
          </cell>
          <cell r="BB34">
            <v>0</v>
          </cell>
          <cell r="BC34">
            <v>0</v>
          </cell>
          <cell r="BD34">
            <v>0</v>
          </cell>
          <cell r="BE34">
            <v>0</v>
          </cell>
          <cell r="BF34">
            <v>0</v>
          </cell>
          <cell r="BG34">
            <v>0</v>
          </cell>
          <cell r="BH34">
            <v>0</v>
          </cell>
          <cell r="BI34">
            <v>0</v>
          </cell>
          <cell r="BJ34">
            <v>0</v>
          </cell>
          <cell r="BK34">
            <v>0</v>
          </cell>
          <cell r="BL34">
            <v>0</v>
          </cell>
          <cell r="BM34">
            <v>0</v>
          </cell>
          <cell r="BN34">
            <v>0</v>
          </cell>
          <cell r="BO34">
            <v>0</v>
          </cell>
          <cell r="BP34">
            <v>0</v>
          </cell>
          <cell r="BQ34">
            <v>0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2</v>
          </cell>
          <cell r="P35">
            <v>1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1.5</v>
          </cell>
          <cell r="AV35">
            <v>8</v>
          </cell>
        </row>
        <row r="35">
          <cell r="AX35">
            <v>0</v>
          </cell>
          <cell r="AY35">
            <v>0</v>
          </cell>
        </row>
        <row r="35">
          <cell r="BA35">
            <v>0</v>
          </cell>
          <cell r="BB35">
            <v>0</v>
          </cell>
          <cell r="BC35">
            <v>67</v>
          </cell>
          <cell r="BD35">
            <v>0</v>
          </cell>
          <cell r="BE35">
            <v>0</v>
          </cell>
          <cell r="BF35">
            <v>0.5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2</v>
          </cell>
          <cell r="BL35">
            <v>2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</row>
        <row r="36">
          <cell r="AX36">
            <v>0</v>
          </cell>
          <cell r="AY36">
            <v>0</v>
          </cell>
        </row>
        <row r="36">
          <cell r="BA36">
            <v>0</v>
          </cell>
          <cell r="BB36">
            <v>0</v>
          </cell>
          <cell r="BC36">
            <v>0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  <cell r="BM36">
            <v>0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</row>
        <row r="37">
          <cell r="AX37">
            <v>0</v>
          </cell>
          <cell r="AY37">
            <v>0</v>
          </cell>
        </row>
        <row r="37"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</row>
        <row r="38">
          <cell r="AX38">
            <v>0</v>
          </cell>
          <cell r="AY38">
            <v>0</v>
          </cell>
        </row>
        <row r="38">
          <cell r="BA38">
            <v>0</v>
          </cell>
          <cell r="BB38">
            <v>0</v>
          </cell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0</v>
          </cell>
          <cell r="BJ38">
            <v>0</v>
          </cell>
          <cell r="BK38">
            <v>0</v>
          </cell>
          <cell r="BL38">
            <v>0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1747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4</v>
          </cell>
          <cell r="J39">
            <v>1</v>
          </cell>
          <cell r="K39">
            <v>7</v>
          </cell>
          <cell r="L39">
            <v>0</v>
          </cell>
          <cell r="M39">
            <v>87</v>
          </cell>
          <cell r="N39">
            <v>0</v>
          </cell>
          <cell r="O39">
            <v>17574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5</v>
          </cell>
          <cell r="AT39">
            <v>34</v>
          </cell>
          <cell r="AU39">
            <v>1</v>
          </cell>
          <cell r="AV39">
            <v>8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21300</v>
          </cell>
          <cell r="BD39">
            <v>5</v>
          </cell>
          <cell r="BE39">
            <v>0</v>
          </cell>
          <cell r="BF39">
            <v>10</v>
          </cell>
          <cell r="BG39">
            <v>19</v>
          </cell>
          <cell r="BH39">
            <v>0</v>
          </cell>
          <cell r="BI39">
            <v>0</v>
          </cell>
          <cell r="BJ39">
            <v>0</v>
          </cell>
          <cell r="BK39">
            <v>17530</v>
          </cell>
          <cell r="BL39">
            <v>25</v>
          </cell>
          <cell r="BM39">
            <v>17415</v>
          </cell>
          <cell r="BN39">
            <v>110</v>
          </cell>
          <cell r="BO39">
            <v>0</v>
          </cell>
          <cell r="BP39">
            <v>125</v>
          </cell>
          <cell r="BQ39">
            <v>0</v>
          </cell>
          <cell r="BR39">
            <v>0</v>
          </cell>
          <cell r="BS39">
            <v>125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002</v>
          </cell>
          <cell r="E40">
            <v>0</v>
          </cell>
          <cell r="F40">
            <v>221</v>
          </cell>
          <cell r="G40">
            <v>0</v>
          </cell>
          <cell r="H40">
            <v>13</v>
          </cell>
          <cell r="I40">
            <v>27</v>
          </cell>
          <cell r="J40">
            <v>0</v>
          </cell>
          <cell r="K40">
            <v>80</v>
          </cell>
          <cell r="L40">
            <v>4</v>
          </cell>
          <cell r="M40">
            <v>570</v>
          </cell>
          <cell r="N40">
            <v>5</v>
          </cell>
          <cell r="O40">
            <v>1822</v>
          </cell>
          <cell r="P40">
            <v>100</v>
          </cell>
          <cell r="Q40">
            <v>6</v>
          </cell>
        </row>
        <row r="40">
          <cell r="S40">
            <v>1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1</v>
          </cell>
          <cell r="AH40">
            <v>0</v>
          </cell>
          <cell r="AI40">
            <v>1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1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57</v>
          </cell>
          <cell r="AT40">
            <v>24</v>
          </cell>
          <cell r="AU40">
            <v>7</v>
          </cell>
          <cell r="AV40">
            <v>13</v>
          </cell>
        </row>
        <row r="40">
          <cell r="AX40">
            <v>0</v>
          </cell>
          <cell r="AY40">
            <v>0</v>
          </cell>
        </row>
        <row r="40">
          <cell r="BA40">
            <v>0</v>
          </cell>
          <cell r="BB40">
            <v>0</v>
          </cell>
          <cell r="BC40">
            <v>2226</v>
          </cell>
          <cell r="BD40">
            <v>0</v>
          </cell>
          <cell r="BE40">
            <v>0</v>
          </cell>
          <cell r="BF40">
            <v>5</v>
          </cell>
          <cell r="BG40">
            <v>41</v>
          </cell>
          <cell r="BH40">
            <v>17</v>
          </cell>
          <cell r="BI40">
            <v>4</v>
          </cell>
          <cell r="BJ40">
            <v>11</v>
          </cell>
          <cell r="BK40">
            <v>1069</v>
          </cell>
          <cell r="BL40">
            <v>495</v>
          </cell>
          <cell r="BM40">
            <v>372</v>
          </cell>
          <cell r="BN40">
            <v>957</v>
          </cell>
          <cell r="BO40">
            <v>0</v>
          </cell>
          <cell r="BP40">
            <v>265</v>
          </cell>
          <cell r="BQ40">
            <v>0</v>
          </cell>
          <cell r="BR40">
            <v>0</v>
          </cell>
          <cell r="BS40">
            <v>265</v>
          </cell>
          <cell r="BT40">
            <v>0</v>
          </cell>
          <cell r="BU40">
            <v>0</v>
          </cell>
          <cell r="BV40">
            <v>0</v>
          </cell>
          <cell r="BW40">
            <v>5</v>
          </cell>
          <cell r="BX40">
            <v>0</v>
          </cell>
          <cell r="BY40">
            <v>5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</row>
        <row r="41">
          <cell r="AX41">
            <v>0</v>
          </cell>
          <cell r="AY41">
            <v>0</v>
          </cell>
        </row>
        <row r="41">
          <cell r="BA41">
            <v>0</v>
          </cell>
          <cell r="BB41">
            <v>0</v>
          </cell>
          <cell r="BC41">
            <v>0</v>
          </cell>
          <cell r="BD41">
            <v>0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</row>
        <row r="42">
          <cell r="AX42">
            <v>0</v>
          </cell>
          <cell r="AY42">
            <v>0</v>
          </cell>
        </row>
        <row r="42"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</row>
        <row r="43">
          <cell r="AX43">
            <v>0</v>
          </cell>
          <cell r="AY43">
            <v>0</v>
          </cell>
        </row>
        <row r="43"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4">
          <cell r="D44">
            <v>680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2</v>
          </cell>
          <cell r="J44">
            <v>0</v>
          </cell>
          <cell r="K44">
            <v>9</v>
          </cell>
          <cell r="L44">
            <v>0</v>
          </cell>
          <cell r="M44">
            <v>100</v>
          </cell>
          <cell r="N44">
            <v>0</v>
          </cell>
          <cell r="O44">
            <v>6956</v>
          </cell>
          <cell r="P44">
            <v>5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336</v>
          </cell>
          <cell r="AS44">
            <v>5</v>
          </cell>
          <cell r="AT44">
            <v>20</v>
          </cell>
          <cell r="AU44">
            <v>3.5</v>
          </cell>
          <cell r="AV44">
            <v>8</v>
          </cell>
        </row>
        <row r="44">
          <cell r="AX44">
            <v>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7130</v>
          </cell>
          <cell r="BD44">
            <v>0</v>
          </cell>
          <cell r="BE44">
            <v>0</v>
          </cell>
          <cell r="BF44">
            <v>57.5</v>
          </cell>
          <cell r="BG44">
            <v>38</v>
          </cell>
          <cell r="BH44">
            <v>2</v>
          </cell>
          <cell r="BI44">
            <v>0</v>
          </cell>
          <cell r="BJ44">
            <v>2</v>
          </cell>
          <cell r="BK44">
            <v>7050</v>
          </cell>
          <cell r="BL44">
            <v>82</v>
          </cell>
          <cell r="BM44">
            <v>6789</v>
          </cell>
          <cell r="BN44">
            <v>10</v>
          </cell>
          <cell r="BO44">
            <v>0</v>
          </cell>
          <cell r="BP44">
            <v>1</v>
          </cell>
          <cell r="BQ44">
            <v>0</v>
          </cell>
          <cell r="BR44">
            <v>0</v>
          </cell>
          <cell r="BS44">
            <v>1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25">
        <row r="19">
          <cell r="D19">
            <v>11</v>
          </cell>
        </row>
        <row r="19">
          <cell r="I19">
            <v>1</v>
          </cell>
        </row>
        <row r="19">
          <cell r="M19">
            <v>25</v>
          </cell>
        </row>
        <row r="19">
          <cell r="O19">
            <v>37</v>
          </cell>
        </row>
        <row r="19">
          <cell r="Q19">
            <v>2</v>
          </cell>
        </row>
        <row r="19">
          <cell r="AG19">
            <v>1</v>
          </cell>
        </row>
        <row r="19">
          <cell r="AR19">
            <v>12</v>
          </cell>
        </row>
        <row r="19">
          <cell r="AU19">
            <v>6</v>
          </cell>
          <cell r="AV19">
            <v>10</v>
          </cell>
        </row>
        <row r="19">
          <cell r="AZ19">
            <v>166666</v>
          </cell>
          <cell r="BA19">
            <v>500000</v>
          </cell>
          <cell r="BB19">
            <v>150000</v>
          </cell>
          <cell r="BC19">
            <v>30</v>
          </cell>
        </row>
        <row r="19">
          <cell r="BF19">
            <v>0.3</v>
          </cell>
        </row>
        <row r="19">
          <cell r="BK19">
            <v>30</v>
          </cell>
        </row>
        <row r="19">
          <cell r="BP19">
            <v>1</v>
          </cell>
        </row>
        <row r="19">
          <cell r="BS19">
            <v>1</v>
          </cell>
        </row>
        <row r="22">
          <cell r="D22">
            <v>246</v>
          </cell>
        </row>
        <row r="22">
          <cell r="H22">
            <v>1</v>
          </cell>
          <cell r="I22">
            <v>15</v>
          </cell>
        </row>
        <row r="22">
          <cell r="K22">
            <v>4</v>
          </cell>
        </row>
        <row r="22">
          <cell r="M22">
            <v>447</v>
          </cell>
          <cell r="N22">
            <v>30</v>
          </cell>
          <cell r="O22">
            <v>743</v>
          </cell>
        </row>
        <row r="22">
          <cell r="Q22">
            <v>13</v>
          </cell>
        </row>
        <row r="22">
          <cell r="AG22">
            <v>2</v>
          </cell>
        </row>
        <row r="22">
          <cell r="AI22">
            <v>1</v>
          </cell>
        </row>
        <row r="22">
          <cell r="AS22">
            <v>15</v>
          </cell>
          <cell r="AT22">
            <v>56</v>
          </cell>
          <cell r="AU22">
            <v>11</v>
          </cell>
          <cell r="AV22">
            <v>21</v>
          </cell>
          <cell r="AW22">
            <v>68700</v>
          </cell>
          <cell r="AX22">
            <v>413000</v>
          </cell>
        </row>
        <row r="22">
          <cell r="AZ22">
            <v>7500</v>
          </cell>
          <cell r="BA22">
            <v>30000</v>
          </cell>
          <cell r="BB22">
            <v>10000</v>
          </cell>
          <cell r="BC22">
            <v>280</v>
          </cell>
        </row>
        <row r="22">
          <cell r="BE22">
            <v>2</v>
          </cell>
          <cell r="BF22">
            <v>3</v>
          </cell>
          <cell r="BG22">
            <v>14</v>
          </cell>
        </row>
        <row r="22">
          <cell r="BK22">
            <v>265</v>
          </cell>
          <cell r="BL22">
            <v>17</v>
          </cell>
          <cell r="BM22">
            <v>21</v>
          </cell>
          <cell r="BN22">
            <v>1</v>
          </cell>
        </row>
        <row r="22">
          <cell r="BP22">
            <v>17</v>
          </cell>
        </row>
        <row r="22">
          <cell r="BS22">
            <v>17</v>
          </cell>
        </row>
        <row r="22">
          <cell r="BW22">
            <v>10</v>
          </cell>
        </row>
        <row r="23">
          <cell r="D23">
            <v>11</v>
          </cell>
        </row>
        <row r="23">
          <cell r="I23">
            <v>1</v>
          </cell>
          <cell r="J23">
            <v>1</v>
          </cell>
        </row>
        <row r="23">
          <cell r="M23">
            <v>14</v>
          </cell>
        </row>
        <row r="23">
          <cell r="O23">
            <v>27</v>
          </cell>
        </row>
        <row r="23">
          <cell r="Q23">
            <v>1</v>
          </cell>
        </row>
        <row r="23">
          <cell r="AT23">
            <v>11</v>
          </cell>
          <cell r="AU23">
            <v>4</v>
          </cell>
          <cell r="AV23">
            <v>10</v>
          </cell>
        </row>
        <row r="23">
          <cell r="BC23">
            <v>11</v>
          </cell>
        </row>
        <row r="23">
          <cell r="BF23">
            <v>0.2</v>
          </cell>
        </row>
        <row r="23">
          <cell r="BK23">
            <v>11</v>
          </cell>
        </row>
        <row r="23">
          <cell r="BP23">
            <v>3</v>
          </cell>
        </row>
        <row r="23">
          <cell r="BS23">
            <v>3</v>
          </cell>
        </row>
        <row r="24">
          <cell r="D24">
            <v>10</v>
          </cell>
        </row>
        <row r="24">
          <cell r="F24">
            <v>2</v>
          </cell>
        </row>
        <row r="24">
          <cell r="M24">
            <v>3</v>
          </cell>
        </row>
        <row r="24">
          <cell r="O24">
            <v>15</v>
          </cell>
        </row>
        <row r="24">
          <cell r="AR24" t="str">
            <v> </v>
          </cell>
        </row>
        <row r="24">
          <cell r="AT24">
            <v>2</v>
          </cell>
          <cell r="AU24">
            <v>3</v>
          </cell>
          <cell r="AV24">
            <v>3</v>
          </cell>
        </row>
        <row r="24">
          <cell r="BC24">
            <v>12</v>
          </cell>
        </row>
        <row r="24">
          <cell r="BF24">
            <v>0.2</v>
          </cell>
        </row>
        <row r="24">
          <cell r="BK24">
            <v>13</v>
          </cell>
        </row>
        <row r="24">
          <cell r="BM24">
            <v>10</v>
          </cell>
          <cell r="BN24">
            <v>2</v>
          </cell>
        </row>
        <row r="26">
          <cell r="D26">
            <v>1</v>
          </cell>
        </row>
        <row r="26">
          <cell r="I26">
            <v>3</v>
          </cell>
        </row>
        <row r="26">
          <cell r="M26">
            <v>4</v>
          </cell>
        </row>
        <row r="26">
          <cell r="O26">
            <v>8</v>
          </cell>
        </row>
        <row r="26">
          <cell r="AU26">
            <v>10</v>
          </cell>
          <cell r="AV26">
            <v>16</v>
          </cell>
        </row>
        <row r="26">
          <cell r="BC26">
            <v>4</v>
          </cell>
        </row>
        <row r="26">
          <cell r="BF26">
            <v>0.1</v>
          </cell>
        </row>
        <row r="26">
          <cell r="BK26">
            <v>4</v>
          </cell>
        </row>
        <row r="26">
          <cell r="BP26">
            <v>1</v>
          </cell>
        </row>
        <row r="26">
          <cell r="BS26">
            <v>1</v>
          </cell>
        </row>
        <row r="27">
          <cell r="D27">
            <v>24523</v>
          </cell>
          <cell r="E27">
            <v>0</v>
          </cell>
          <cell r="F27">
            <v>12</v>
          </cell>
          <cell r="G27">
            <v>0</v>
          </cell>
          <cell r="H27">
            <v>15</v>
          </cell>
          <cell r="I27">
            <v>126</v>
          </cell>
          <cell r="J27">
            <v>1</v>
          </cell>
          <cell r="K27">
            <v>0</v>
          </cell>
          <cell r="L27">
            <v>0</v>
          </cell>
          <cell r="M27">
            <v>432</v>
          </cell>
          <cell r="N27">
            <v>214</v>
          </cell>
          <cell r="O27">
            <v>25210</v>
          </cell>
          <cell r="P27">
            <v>113</v>
          </cell>
          <cell r="Q27">
            <v>3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3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9</v>
          </cell>
          <cell r="AT27">
            <v>10</v>
          </cell>
          <cell r="AU27">
            <v>8</v>
          </cell>
          <cell r="AV27">
            <v>15</v>
          </cell>
        </row>
        <row r="27">
          <cell r="AX27">
            <v>0</v>
          </cell>
          <cell r="AY27">
            <v>0</v>
          </cell>
        </row>
        <row r="27">
          <cell r="BA27">
            <v>0</v>
          </cell>
          <cell r="BB27">
            <v>0</v>
          </cell>
          <cell r="BC27">
            <v>11512</v>
          </cell>
          <cell r="BD27">
            <v>28</v>
          </cell>
          <cell r="BE27">
            <v>0</v>
          </cell>
          <cell r="BF27">
            <v>6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24200</v>
          </cell>
          <cell r="BL27">
            <v>35</v>
          </cell>
          <cell r="BM27">
            <v>23980</v>
          </cell>
          <cell r="BN27">
            <v>250</v>
          </cell>
          <cell r="BO27">
            <v>0</v>
          </cell>
          <cell r="BP27">
            <v>0</v>
          </cell>
          <cell r="BQ27">
            <v>0</v>
          </cell>
          <cell r="BR27">
            <v>0</v>
          </cell>
          <cell r="BS27">
            <v>0</v>
          </cell>
          <cell r="BT27">
            <v>0</v>
          </cell>
          <cell r="BU27">
            <v>0</v>
          </cell>
          <cell r="BV27">
            <v>0</v>
          </cell>
          <cell r="BW27">
            <v>380</v>
          </cell>
          <cell r="BX27">
            <v>290</v>
          </cell>
          <cell r="BY27">
            <v>90</v>
          </cell>
        </row>
        <row r="35">
          <cell r="D35">
            <v>4</v>
          </cell>
        </row>
        <row r="35">
          <cell r="M35">
            <v>5</v>
          </cell>
        </row>
        <row r="35">
          <cell r="O35">
            <v>9</v>
          </cell>
        </row>
        <row r="35">
          <cell r="Q35">
            <v>1</v>
          </cell>
        </row>
        <row r="35">
          <cell r="AG35">
            <v>1</v>
          </cell>
        </row>
        <row r="35">
          <cell r="AU35">
            <v>5</v>
          </cell>
          <cell r="AV35">
            <v>10</v>
          </cell>
        </row>
        <row r="35">
          <cell r="BC35">
            <v>3</v>
          </cell>
        </row>
        <row r="35">
          <cell r="BF35">
            <v>0.1</v>
          </cell>
        </row>
        <row r="35">
          <cell r="BK35">
            <v>3</v>
          </cell>
        </row>
        <row r="35">
          <cell r="BP35">
            <v>1</v>
          </cell>
        </row>
        <row r="35">
          <cell r="BS35">
            <v>1</v>
          </cell>
        </row>
        <row r="39">
          <cell r="D39">
            <v>2502</v>
          </cell>
          <cell r="E39">
            <v>0</v>
          </cell>
          <cell r="F39">
            <v>11</v>
          </cell>
          <cell r="G39">
            <v>0</v>
          </cell>
          <cell r="H39">
            <v>0</v>
          </cell>
          <cell r="I39">
            <v>2</v>
          </cell>
          <cell r="J39">
            <v>0</v>
          </cell>
          <cell r="K39">
            <v>0</v>
          </cell>
          <cell r="L39">
            <v>1</v>
          </cell>
          <cell r="M39">
            <v>19</v>
          </cell>
          <cell r="N39">
            <v>1</v>
          </cell>
          <cell r="O39">
            <v>2525</v>
          </cell>
          <cell r="P39">
            <v>11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4</v>
          </cell>
          <cell r="AV39">
            <v>5</v>
          </cell>
        </row>
        <row r="39">
          <cell r="AX39">
            <v>0</v>
          </cell>
          <cell r="AY39">
            <v>0</v>
          </cell>
        </row>
        <row r="39">
          <cell r="BA39">
            <v>0</v>
          </cell>
          <cell r="BB39">
            <v>0</v>
          </cell>
          <cell r="BC39">
            <v>3923</v>
          </cell>
          <cell r="BD39">
            <v>0</v>
          </cell>
          <cell r="BE39">
            <v>0</v>
          </cell>
          <cell r="BF39">
            <v>2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2472</v>
          </cell>
          <cell r="BL39">
            <v>15</v>
          </cell>
          <cell r="BM39">
            <v>2425</v>
          </cell>
          <cell r="BN39">
            <v>0</v>
          </cell>
          <cell r="BO39">
            <v>0</v>
          </cell>
          <cell r="BP39">
            <v>2</v>
          </cell>
          <cell r="BQ39">
            <v>0</v>
          </cell>
          <cell r="BR39">
            <v>0</v>
          </cell>
          <cell r="BS39">
            <v>2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661</v>
          </cell>
          <cell r="E40">
            <v>0</v>
          </cell>
          <cell r="F40">
            <v>137</v>
          </cell>
        </row>
        <row r="40">
          <cell r="I40">
            <v>4</v>
          </cell>
        </row>
        <row r="40">
          <cell r="K40">
            <v>9</v>
          </cell>
        </row>
        <row r="40">
          <cell r="M40">
            <v>362</v>
          </cell>
        </row>
        <row r="40">
          <cell r="O40">
            <v>1173</v>
          </cell>
        </row>
        <row r="40">
          <cell r="Q40">
            <v>1</v>
          </cell>
        </row>
        <row r="40">
          <cell r="AF40">
            <v>1</v>
          </cell>
        </row>
        <row r="40">
          <cell r="AS40">
            <v>3</v>
          </cell>
          <cell r="AT40">
            <v>42</v>
          </cell>
          <cell r="AU40">
            <v>5</v>
          </cell>
          <cell r="AV40">
            <v>5</v>
          </cell>
          <cell r="AW40">
            <v>20000</v>
          </cell>
          <cell r="AX40">
            <v>60000</v>
          </cell>
        </row>
        <row r="40">
          <cell r="BC40">
            <v>750</v>
          </cell>
        </row>
        <row r="40">
          <cell r="BF40">
            <v>3</v>
          </cell>
          <cell r="BG40">
            <v>9</v>
          </cell>
        </row>
        <row r="40">
          <cell r="BK40">
            <v>742</v>
          </cell>
          <cell r="BL40">
            <v>15</v>
          </cell>
          <cell r="BM40">
            <v>228</v>
          </cell>
          <cell r="BN40">
            <v>59</v>
          </cell>
        </row>
        <row r="40">
          <cell r="BP40">
            <v>131</v>
          </cell>
        </row>
        <row r="40">
          <cell r="BS40">
            <v>131</v>
          </cell>
        </row>
        <row r="40">
          <cell r="BW40">
            <v>32</v>
          </cell>
          <cell r="BX40">
            <v>3</v>
          </cell>
          <cell r="BY40">
            <v>2</v>
          </cell>
        </row>
        <row r="44">
          <cell r="D44">
            <v>8245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95</v>
          </cell>
          <cell r="J44">
            <v>0</v>
          </cell>
          <cell r="K44">
            <v>0</v>
          </cell>
          <cell r="L44">
            <v>0</v>
          </cell>
          <cell r="M44">
            <v>239</v>
          </cell>
          <cell r="N44">
            <v>6</v>
          </cell>
          <cell r="O44">
            <v>8517</v>
          </cell>
          <cell r="P44">
            <v>7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487</v>
          </cell>
          <cell r="AS44">
            <v>1</v>
          </cell>
          <cell r="AT44">
            <v>0</v>
          </cell>
          <cell r="AU44">
            <v>11.2</v>
          </cell>
          <cell r="AV44">
            <v>21</v>
          </cell>
        </row>
        <row r="44">
          <cell r="AX44">
            <v>0</v>
          </cell>
          <cell r="AY44">
            <v>0</v>
          </cell>
        </row>
        <row r="44">
          <cell r="BA44">
            <v>0</v>
          </cell>
          <cell r="BB44">
            <v>0</v>
          </cell>
          <cell r="BC44">
            <v>11440</v>
          </cell>
          <cell r="BD44">
            <v>0</v>
          </cell>
          <cell r="BE44">
            <v>0</v>
          </cell>
          <cell r="BF44">
            <v>6</v>
          </cell>
          <cell r="BG44">
            <v>1</v>
          </cell>
          <cell r="BH44">
            <v>0</v>
          </cell>
          <cell r="BI44">
            <v>0</v>
          </cell>
          <cell r="BJ44">
            <v>0</v>
          </cell>
          <cell r="BK44">
            <v>8235</v>
          </cell>
          <cell r="BL44">
            <v>6</v>
          </cell>
          <cell r="BM44">
            <v>8230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igánd"/>
      <sheetName val="Edelény"/>
      <sheetName val="Encs"/>
      <sheetName val="Gönc"/>
      <sheetName val="Kazincbarcika"/>
      <sheetName val="Mezőcsát"/>
      <sheetName val="Mezőkövesd"/>
      <sheetName val="Miskolc"/>
      <sheetName val="Ózd"/>
      <sheetName val="Putnok"/>
      <sheetName val="Sárospatak"/>
      <sheetName val="Sátoraljaújhely"/>
      <sheetName val="Szerencs"/>
      <sheetName val="Szikszó"/>
      <sheetName val="Tiszaújváros"/>
      <sheetName val="Tokaj"/>
      <sheetName val="Zz"/>
    </sheetNames>
    <sheetDataSet>
      <sheetData sheetId="0"/>
      <sheetData sheetId="1"/>
      <sheetData sheetId="2">
        <row r="18">
          <cell r="D18">
            <v>1487</v>
          </cell>
          <cell r="E18">
            <v>0</v>
          </cell>
          <cell r="F18">
            <v>1451</v>
          </cell>
          <cell r="G18">
            <v>305</v>
          </cell>
          <cell r="H18">
            <v>0</v>
          </cell>
          <cell r="I18">
            <v>34</v>
          </cell>
          <cell r="J18">
            <v>0</v>
          </cell>
          <cell r="K18">
            <v>1559</v>
          </cell>
          <cell r="L18">
            <v>0</v>
          </cell>
          <cell r="M18">
            <v>53</v>
          </cell>
          <cell r="N18">
            <v>0</v>
          </cell>
          <cell r="O18">
            <v>4889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31</v>
          </cell>
          <cell r="AO18">
            <v>0</v>
          </cell>
          <cell r="AP18">
            <v>0</v>
          </cell>
          <cell r="AQ18">
            <v>0</v>
          </cell>
          <cell r="AR18">
            <v>2</v>
          </cell>
          <cell r="AS18">
            <v>55</v>
          </cell>
          <cell r="AT18">
            <v>31</v>
          </cell>
          <cell r="AU18">
            <v>2</v>
          </cell>
          <cell r="AV18">
            <v>5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7588</v>
          </cell>
          <cell r="BD18">
            <v>0</v>
          </cell>
          <cell r="BE18">
            <v>0</v>
          </cell>
          <cell r="BF18">
            <v>12</v>
          </cell>
          <cell r="BG18">
            <v>38</v>
          </cell>
          <cell r="BH18">
            <v>0</v>
          </cell>
          <cell r="BI18">
            <v>0</v>
          </cell>
          <cell r="BJ18">
            <v>0</v>
          </cell>
          <cell r="BK18">
            <v>3357</v>
          </cell>
          <cell r="BL18">
            <v>80</v>
          </cell>
          <cell r="BM18">
            <v>789</v>
          </cell>
          <cell r="BN18">
            <v>720</v>
          </cell>
          <cell r="BO18">
            <v>0</v>
          </cell>
          <cell r="BP18">
            <v>698</v>
          </cell>
          <cell r="BQ18">
            <v>0</v>
          </cell>
          <cell r="BR18">
            <v>0</v>
          </cell>
          <cell r="BS18">
            <v>698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4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</row>
        <row r="19">
          <cell r="BS19">
            <v>0</v>
          </cell>
        </row>
        <row r="19"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D22">
            <v>536</v>
          </cell>
          <cell r="E22">
            <v>5</v>
          </cell>
          <cell r="F22">
            <v>0</v>
          </cell>
          <cell r="G22">
            <v>0</v>
          </cell>
          <cell r="H22">
            <v>1</v>
          </cell>
          <cell r="I22">
            <v>38</v>
          </cell>
          <cell r="J22">
            <v>0</v>
          </cell>
          <cell r="K22">
            <v>9</v>
          </cell>
          <cell r="L22">
            <v>0</v>
          </cell>
          <cell r="M22">
            <v>1045</v>
          </cell>
          <cell r="N22">
            <v>0</v>
          </cell>
          <cell r="O22">
            <v>1634</v>
          </cell>
          <cell r="P22">
            <v>0</v>
          </cell>
          <cell r="Q22">
            <v>1</v>
          </cell>
        </row>
        <row r="22">
          <cell r="S22">
            <v>0</v>
          </cell>
          <cell r="T22">
            <v>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41</v>
          </cell>
          <cell r="AT22">
            <v>275</v>
          </cell>
          <cell r="AU22">
            <v>8</v>
          </cell>
          <cell r="AV22">
            <v>15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923</v>
          </cell>
          <cell r="BD22">
            <v>0</v>
          </cell>
          <cell r="BE22">
            <v>0</v>
          </cell>
          <cell r="BF22">
            <v>2</v>
          </cell>
          <cell r="BG22">
            <v>301</v>
          </cell>
          <cell r="BH22">
            <v>10</v>
          </cell>
          <cell r="BI22">
            <v>0</v>
          </cell>
          <cell r="BJ22">
            <v>0</v>
          </cell>
          <cell r="BK22">
            <v>274</v>
          </cell>
          <cell r="BL22">
            <v>385</v>
          </cell>
          <cell r="BM22">
            <v>0</v>
          </cell>
          <cell r="BN22">
            <v>0</v>
          </cell>
          <cell r="BO22">
            <v>0</v>
          </cell>
          <cell r="BP22">
            <v>24</v>
          </cell>
          <cell r="BQ22">
            <v>0</v>
          </cell>
          <cell r="BR22">
            <v>0</v>
          </cell>
          <cell r="BS22">
            <v>24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3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30</v>
          </cell>
          <cell r="L23">
            <v>0</v>
          </cell>
          <cell r="M23">
            <v>0</v>
          </cell>
          <cell r="N23">
            <v>0</v>
          </cell>
          <cell r="O23">
            <v>67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16</v>
          </cell>
          <cell r="AT23">
            <v>0</v>
          </cell>
          <cell r="AU23">
            <v>3</v>
          </cell>
          <cell r="AV23">
            <v>4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71</v>
          </cell>
          <cell r="BD23">
            <v>0</v>
          </cell>
          <cell r="BE23">
            <v>0</v>
          </cell>
          <cell r="BF23">
            <v>1</v>
          </cell>
          <cell r="BG23">
            <v>3</v>
          </cell>
          <cell r="BH23">
            <v>0</v>
          </cell>
          <cell r="BI23">
            <v>0</v>
          </cell>
          <cell r="BJ23">
            <v>0</v>
          </cell>
          <cell r="BK23">
            <v>36</v>
          </cell>
          <cell r="BL23">
            <v>0</v>
          </cell>
          <cell r="BM23">
            <v>27</v>
          </cell>
          <cell r="BN23">
            <v>0</v>
          </cell>
          <cell r="BO23">
            <v>0</v>
          </cell>
          <cell r="BP23">
            <v>27</v>
          </cell>
          <cell r="BQ23">
            <v>0</v>
          </cell>
          <cell r="BR23">
            <v>0</v>
          </cell>
          <cell r="BS23">
            <v>27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7">
          <cell r="D27">
            <v>137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38</v>
          </cell>
          <cell r="J27">
            <v>0</v>
          </cell>
          <cell r="K27">
            <v>0</v>
          </cell>
          <cell r="L27">
            <v>0</v>
          </cell>
          <cell r="M27">
            <v>33</v>
          </cell>
          <cell r="N27">
            <v>0</v>
          </cell>
          <cell r="O27">
            <v>1446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3</v>
          </cell>
          <cell r="AT27">
            <v>2</v>
          </cell>
          <cell r="AU27">
            <v>1</v>
          </cell>
          <cell r="AV27">
            <v>8</v>
          </cell>
          <cell r="AW27">
            <v>5612</v>
          </cell>
          <cell r="AX27">
            <v>800000</v>
          </cell>
          <cell r="AY27">
            <v>800000</v>
          </cell>
          <cell r="AZ27">
            <v>0</v>
          </cell>
          <cell r="BA27">
            <v>0</v>
          </cell>
          <cell r="BB27">
            <v>0</v>
          </cell>
          <cell r="BC27">
            <v>1160</v>
          </cell>
          <cell r="BD27">
            <v>215</v>
          </cell>
          <cell r="BE27">
            <v>0</v>
          </cell>
          <cell r="BF27">
            <v>2</v>
          </cell>
          <cell r="BG27">
            <v>22</v>
          </cell>
          <cell r="BH27">
            <v>0</v>
          </cell>
          <cell r="BI27">
            <v>0</v>
          </cell>
          <cell r="BJ27">
            <v>0</v>
          </cell>
          <cell r="BK27">
            <v>1424</v>
          </cell>
          <cell r="BL27">
            <v>15</v>
          </cell>
          <cell r="BM27">
            <v>1138</v>
          </cell>
          <cell r="BN27">
            <v>254</v>
          </cell>
          <cell r="BO27">
            <v>0</v>
          </cell>
          <cell r="BP27">
            <v>1</v>
          </cell>
          <cell r="BQ27">
            <v>0</v>
          </cell>
          <cell r="BR27">
            <v>0</v>
          </cell>
          <cell r="BS27">
            <v>1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39">
          <cell r="D39">
            <v>187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1872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1</v>
          </cell>
          <cell r="AV39">
            <v>5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2028</v>
          </cell>
          <cell r="BD39">
            <v>0</v>
          </cell>
          <cell r="BE39">
            <v>0</v>
          </cell>
          <cell r="BF39">
            <v>1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1905</v>
          </cell>
          <cell r="BL39">
            <v>0</v>
          </cell>
          <cell r="BM39">
            <v>1602</v>
          </cell>
          <cell r="BN39">
            <v>303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2848</v>
          </cell>
          <cell r="E40">
            <v>0</v>
          </cell>
          <cell r="F40">
            <v>438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38</v>
          </cell>
          <cell r="L40">
            <v>0</v>
          </cell>
          <cell r="M40">
            <v>454</v>
          </cell>
          <cell r="N40">
            <v>61</v>
          </cell>
          <cell r="O40">
            <v>3839</v>
          </cell>
          <cell r="P40">
            <v>0</v>
          </cell>
          <cell r="Q40">
            <v>9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7</v>
          </cell>
          <cell r="AG40">
            <v>2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6</v>
          </cell>
          <cell r="AT40">
            <v>161</v>
          </cell>
          <cell r="AU40">
            <v>5.5</v>
          </cell>
          <cell r="AV40">
            <v>8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2946</v>
          </cell>
          <cell r="BD40">
            <v>0</v>
          </cell>
          <cell r="BE40">
            <v>0</v>
          </cell>
          <cell r="BF40">
            <v>7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3487</v>
          </cell>
          <cell r="BL40">
            <v>0</v>
          </cell>
          <cell r="BM40">
            <v>43</v>
          </cell>
          <cell r="BN40">
            <v>3444</v>
          </cell>
          <cell r="BO40">
            <v>0</v>
          </cell>
          <cell r="BP40">
            <v>149</v>
          </cell>
          <cell r="BQ40">
            <v>0</v>
          </cell>
          <cell r="BR40">
            <v>0</v>
          </cell>
          <cell r="BS40">
            <v>149</v>
          </cell>
          <cell r="BT40">
            <v>0</v>
          </cell>
          <cell r="BU40">
            <v>0</v>
          </cell>
          <cell r="BV40">
            <v>0</v>
          </cell>
          <cell r="BW40">
            <v>61</v>
          </cell>
          <cell r="BX40">
            <v>41</v>
          </cell>
          <cell r="BY40">
            <v>12</v>
          </cell>
        </row>
        <row r="43">
          <cell r="AW43">
            <v>0</v>
          </cell>
          <cell r="AX43">
            <v>0</v>
          </cell>
          <cell r="AY43">
            <v>0</v>
          </cell>
        </row>
        <row r="44">
          <cell r="D44">
            <v>73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</v>
          </cell>
          <cell r="J44">
            <v>0</v>
          </cell>
          <cell r="K44">
            <v>8</v>
          </cell>
          <cell r="L44">
            <v>0</v>
          </cell>
          <cell r="M44">
            <v>69</v>
          </cell>
          <cell r="N44">
            <v>0</v>
          </cell>
          <cell r="O44">
            <v>815</v>
          </cell>
          <cell r="P44">
            <v>0</v>
          </cell>
          <cell r="Q44">
            <v>2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2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9</v>
          </cell>
          <cell r="AS44">
            <v>0</v>
          </cell>
          <cell r="AT44">
            <v>0</v>
          </cell>
          <cell r="AU44">
            <v>1</v>
          </cell>
          <cell r="AV44">
            <v>8</v>
          </cell>
          <cell r="AW44">
            <v>7000</v>
          </cell>
          <cell r="AX44">
            <v>1842500</v>
          </cell>
          <cell r="AY44">
            <v>1842500</v>
          </cell>
          <cell r="AZ44">
            <v>0</v>
          </cell>
          <cell r="BA44">
            <v>0</v>
          </cell>
          <cell r="BB44">
            <v>0</v>
          </cell>
          <cell r="BC44">
            <v>2302</v>
          </cell>
          <cell r="BD44">
            <v>0</v>
          </cell>
          <cell r="BE44">
            <v>0</v>
          </cell>
          <cell r="BF44">
            <v>4</v>
          </cell>
          <cell r="BG44">
            <v>3</v>
          </cell>
          <cell r="BH44">
            <v>0</v>
          </cell>
          <cell r="BI44">
            <v>0</v>
          </cell>
          <cell r="BJ44">
            <v>0</v>
          </cell>
          <cell r="BK44">
            <v>747</v>
          </cell>
          <cell r="BL44">
            <v>6</v>
          </cell>
          <cell r="BM44">
            <v>719</v>
          </cell>
          <cell r="BN44">
            <v>7</v>
          </cell>
          <cell r="BO44">
            <v>0</v>
          </cell>
          <cell r="BP44">
            <v>24</v>
          </cell>
          <cell r="BQ44">
            <v>0</v>
          </cell>
          <cell r="BR44">
            <v>0</v>
          </cell>
          <cell r="BS44">
            <v>18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3">
        <row r="14">
          <cell r="D14">
            <v>593</v>
          </cell>
        </row>
        <row r="14">
          <cell r="M14">
            <v>3</v>
          </cell>
        </row>
        <row r="14">
          <cell r="O14">
            <v>596</v>
          </cell>
        </row>
        <row r="14">
          <cell r="AR14">
            <v>767</v>
          </cell>
          <cell r="AS14">
            <v>6</v>
          </cell>
          <cell r="AT14">
            <v>240</v>
          </cell>
          <cell r="AU14">
            <v>7.2</v>
          </cell>
        </row>
        <row r="14">
          <cell r="BC14">
            <v>945</v>
          </cell>
        </row>
        <row r="14">
          <cell r="BF14">
            <v>5</v>
          </cell>
        </row>
        <row r="14">
          <cell r="BK14">
            <v>1302</v>
          </cell>
          <cell r="BL14">
            <v>7</v>
          </cell>
          <cell r="BM14">
            <v>1309</v>
          </cell>
        </row>
        <row r="18">
          <cell r="D18">
            <v>3156</v>
          </cell>
        </row>
        <row r="18">
          <cell r="F18">
            <v>5566</v>
          </cell>
          <cell r="G18">
            <v>1180</v>
          </cell>
          <cell r="H18">
            <v>12</v>
          </cell>
          <cell r="I18">
            <v>81</v>
          </cell>
        </row>
        <row r="18">
          <cell r="K18">
            <v>712</v>
          </cell>
        </row>
        <row r="18">
          <cell r="M18">
            <v>1092</v>
          </cell>
        </row>
        <row r="18">
          <cell r="O18">
            <v>11799</v>
          </cell>
        </row>
        <row r="18">
          <cell r="Q18">
            <v>202</v>
          </cell>
        </row>
        <row r="18">
          <cell r="S18">
            <v>3</v>
          </cell>
        </row>
        <row r="18">
          <cell r="AF18">
            <v>5</v>
          </cell>
        </row>
        <row r="18">
          <cell r="AN18">
            <v>194</v>
          </cell>
        </row>
        <row r="18">
          <cell r="AS18">
            <v>229</v>
          </cell>
          <cell r="AT18">
            <v>4</v>
          </cell>
          <cell r="AU18">
            <v>3</v>
          </cell>
          <cell r="AV18">
            <v>10</v>
          </cell>
        </row>
        <row r="18">
          <cell r="BC18">
            <v>12739</v>
          </cell>
        </row>
        <row r="18">
          <cell r="BF18">
            <v>15</v>
          </cell>
          <cell r="BG18">
            <v>423</v>
          </cell>
          <cell r="BH18">
            <v>748</v>
          </cell>
        </row>
        <row r="18">
          <cell r="BK18">
            <v>2675</v>
          </cell>
          <cell r="BL18">
            <v>1266</v>
          </cell>
          <cell r="BM18">
            <v>3938</v>
          </cell>
          <cell r="BN18">
            <v>1</v>
          </cell>
        </row>
        <row r="18">
          <cell r="BP18">
            <v>864</v>
          </cell>
        </row>
        <row r="18">
          <cell r="BS18">
            <v>864</v>
          </cell>
        </row>
        <row r="19">
          <cell r="D19">
            <v>1</v>
          </cell>
        </row>
        <row r="19">
          <cell r="M19">
            <v>2</v>
          </cell>
        </row>
        <row r="19">
          <cell r="O19">
            <v>3</v>
          </cell>
        </row>
        <row r="19">
          <cell r="AR19">
            <v>5</v>
          </cell>
        </row>
        <row r="19">
          <cell r="AU19">
            <v>3</v>
          </cell>
          <cell r="AV19">
            <v>2</v>
          </cell>
        </row>
        <row r="19">
          <cell r="BC19">
            <v>5</v>
          </cell>
        </row>
        <row r="19">
          <cell r="BF19">
            <v>2</v>
          </cell>
        </row>
        <row r="19">
          <cell r="BK19">
            <v>1</v>
          </cell>
        </row>
        <row r="19">
          <cell r="BN19">
            <v>1</v>
          </cell>
        </row>
        <row r="20">
          <cell r="D20">
            <v>9854</v>
          </cell>
          <cell r="E20">
            <v>0</v>
          </cell>
          <cell r="F20">
            <v>219</v>
          </cell>
          <cell r="G20">
            <v>0</v>
          </cell>
          <cell r="H20">
            <v>5</v>
          </cell>
          <cell r="I20">
            <v>40</v>
          </cell>
          <cell r="J20">
            <v>0</v>
          </cell>
          <cell r="K20">
            <v>3023</v>
          </cell>
          <cell r="L20">
            <v>6</v>
          </cell>
          <cell r="M20">
            <v>1183</v>
          </cell>
          <cell r="N20">
            <v>0</v>
          </cell>
          <cell r="O20">
            <v>14330</v>
          </cell>
          <cell r="P20">
            <v>0</v>
          </cell>
          <cell r="Q20">
            <v>29</v>
          </cell>
        </row>
        <row r="20">
          <cell r="S20">
            <v>9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8</v>
          </cell>
          <cell r="AG20">
            <v>3</v>
          </cell>
          <cell r="AH20">
            <v>0</v>
          </cell>
          <cell r="AI20">
            <v>0</v>
          </cell>
          <cell r="AJ20">
            <v>9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62</v>
          </cell>
          <cell r="AS20">
            <v>323</v>
          </cell>
          <cell r="AT20">
            <v>0</v>
          </cell>
          <cell r="AU20">
            <v>1.5</v>
          </cell>
          <cell r="AV20">
            <v>36</v>
          </cell>
          <cell r="AW20">
            <v>3476</v>
          </cell>
          <cell r="AX20">
            <v>44508375</v>
          </cell>
          <cell r="AY20">
            <v>43883375</v>
          </cell>
        </row>
        <row r="20">
          <cell r="BA20">
            <v>0</v>
          </cell>
          <cell r="BB20">
            <v>0</v>
          </cell>
          <cell r="BC20">
            <v>11310</v>
          </cell>
          <cell r="BD20">
            <v>1520</v>
          </cell>
          <cell r="BE20">
            <v>0</v>
          </cell>
          <cell r="BF20">
            <v>18</v>
          </cell>
          <cell r="BG20">
            <v>1417</v>
          </cell>
          <cell r="BH20">
            <v>448</v>
          </cell>
          <cell r="BI20">
            <v>0</v>
          </cell>
          <cell r="BJ20">
            <v>0</v>
          </cell>
          <cell r="BK20">
            <v>9518</v>
          </cell>
          <cell r="BL20">
            <v>1423</v>
          </cell>
          <cell r="BM20">
            <v>6</v>
          </cell>
          <cell r="BN20">
            <v>848</v>
          </cell>
          <cell r="BO20">
            <v>38</v>
          </cell>
          <cell r="BP20">
            <v>0</v>
          </cell>
          <cell r="BQ20">
            <v>38</v>
          </cell>
          <cell r="BR20">
            <v>0</v>
          </cell>
          <cell r="BS20">
            <v>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7</v>
          </cell>
          <cell r="E21">
            <v>0</v>
          </cell>
          <cell r="F21">
            <v>1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8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1</v>
          </cell>
          <cell r="AV21">
            <v>8</v>
          </cell>
        </row>
        <row r="21">
          <cell r="AX21">
            <v>0</v>
          </cell>
          <cell r="AY21">
            <v>0</v>
          </cell>
        </row>
        <row r="21">
          <cell r="BA21">
            <v>0</v>
          </cell>
          <cell r="BB21">
            <v>0</v>
          </cell>
          <cell r="BC21">
            <v>8</v>
          </cell>
          <cell r="BD21">
            <v>0</v>
          </cell>
          <cell r="BE21">
            <v>0</v>
          </cell>
          <cell r="BF21">
            <v>1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8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1178</v>
          </cell>
          <cell r="E22">
            <v>1</v>
          </cell>
        </row>
        <row r="22">
          <cell r="I22">
            <v>46</v>
          </cell>
        </row>
        <row r="22">
          <cell r="K22">
            <v>15</v>
          </cell>
          <cell r="L22">
            <v>3</v>
          </cell>
          <cell r="M22">
            <v>1643</v>
          </cell>
          <cell r="N22">
            <v>28</v>
          </cell>
          <cell r="O22">
            <v>2914</v>
          </cell>
        </row>
        <row r="22">
          <cell r="Q22">
            <v>5</v>
          </cell>
        </row>
        <row r="22">
          <cell r="S22">
            <v>1</v>
          </cell>
        </row>
        <row r="22">
          <cell r="AF22">
            <v>1</v>
          </cell>
          <cell r="AG22">
            <v>2</v>
          </cell>
        </row>
        <row r="22">
          <cell r="AS22">
            <v>86</v>
          </cell>
          <cell r="AT22">
            <v>628</v>
          </cell>
          <cell r="AU22">
            <v>6.6</v>
          </cell>
          <cell r="AV22">
            <v>31</v>
          </cell>
          <cell r="AW22">
            <v>27.6</v>
          </cell>
          <cell r="AX22">
            <v>52500</v>
          </cell>
        </row>
        <row r="22">
          <cell r="AZ22">
            <v>7.9</v>
          </cell>
          <cell r="BA22">
            <v>15000</v>
          </cell>
        </row>
        <row r="22">
          <cell r="BC22">
            <v>2777</v>
          </cell>
        </row>
        <row r="22">
          <cell r="BF22">
            <v>7</v>
          </cell>
          <cell r="BG22">
            <v>464</v>
          </cell>
          <cell r="BH22">
            <v>32</v>
          </cell>
        </row>
        <row r="22">
          <cell r="BK22">
            <v>771</v>
          </cell>
          <cell r="BL22">
            <v>285</v>
          </cell>
          <cell r="BM22">
            <v>217</v>
          </cell>
          <cell r="BN22">
            <v>128</v>
          </cell>
        </row>
        <row r="22">
          <cell r="BP22">
            <v>74</v>
          </cell>
        </row>
        <row r="22">
          <cell r="BS22">
            <v>73</v>
          </cell>
        </row>
        <row r="22">
          <cell r="BW22">
            <v>9</v>
          </cell>
          <cell r="BX22">
            <v>6</v>
          </cell>
          <cell r="BY22">
            <v>3</v>
          </cell>
        </row>
        <row r="23">
          <cell r="D23">
            <v>1657</v>
          </cell>
        </row>
        <row r="23">
          <cell r="H23">
            <v>2</v>
          </cell>
          <cell r="I23">
            <v>2</v>
          </cell>
        </row>
        <row r="23">
          <cell r="K23">
            <v>100</v>
          </cell>
        </row>
        <row r="23">
          <cell r="O23">
            <v>1761</v>
          </cell>
        </row>
        <row r="23">
          <cell r="Q23">
            <v>18</v>
          </cell>
        </row>
        <row r="23">
          <cell r="AG23">
            <v>10</v>
          </cell>
        </row>
        <row r="23">
          <cell r="AN23">
            <v>8</v>
          </cell>
        </row>
        <row r="23">
          <cell r="AS23">
            <v>52</v>
          </cell>
          <cell r="AT23">
            <v>39</v>
          </cell>
          <cell r="AU23">
            <v>7</v>
          </cell>
          <cell r="AV23">
            <v>12</v>
          </cell>
        </row>
        <row r="23">
          <cell r="BC23">
            <v>1641</v>
          </cell>
        </row>
        <row r="23">
          <cell r="BF23">
            <v>4</v>
          </cell>
          <cell r="BG23">
            <v>44</v>
          </cell>
        </row>
        <row r="23">
          <cell r="BK23">
            <v>1641</v>
          </cell>
          <cell r="BL23">
            <v>20</v>
          </cell>
          <cell r="BM23">
            <v>1578</v>
          </cell>
        </row>
        <row r="23">
          <cell r="BP23">
            <v>130</v>
          </cell>
        </row>
        <row r="23">
          <cell r="BS23">
            <v>130</v>
          </cell>
        </row>
        <row r="24">
          <cell r="D24">
            <v>12</v>
          </cell>
        </row>
        <row r="24">
          <cell r="H24">
            <v>1</v>
          </cell>
        </row>
        <row r="24">
          <cell r="K24">
            <v>1</v>
          </cell>
        </row>
        <row r="24">
          <cell r="M24">
            <v>1</v>
          </cell>
        </row>
        <row r="24">
          <cell r="O24">
            <v>15</v>
          </cell>
        </row>
        <row r="24">
          <cell r="AU24">
            <v>5</v>
          </cell>
          <cell r="AV24">
            <v>10</v>
          </cell>
        </row>
        <row r="24">
          <cell r="BC24">
            <v>15</v>
          </cell>
          <cell r="BD24">
            <v>2</v>
          </cell>
        </row>
        <row r="24">
          <cell r="BF24">
            <v>2</v>
          </cell>
        </row>
        <row r="24">
          <cell r="BK24">
            <v>12</v>
          </cell>
          <cell r="BL24">
            <v>1</v>
          </cell>
          <cell r="BM24">
            <v>11</v>
          </cell>
        </row>
        <row r="24">
          <cell r="BP24">
            <v>2</v>
          </cell>
        </row>
        <row r="24">
          <cell r="BS24">
            <v>2</v>
          </cell>
        </row>
        <row r="27">
          <cell r="D27">
            <v>443</v>
          </cell>
        </row>
        <row r="27">
          <cell r="F27">
            <v>3121</v>
          </cell>
        </row>
        <row r="27">
          <cell r="H27">
            <v>1</v>
          </cell>
        </row>
        <row r="27">
          <cell r="J27">
            <v>103</v>
          </cell>
          <cell r="K27">
            <v>10</v>
          </cell>
        </row>
        <row r="27">
          <cell r="M27">
            <v>287</v>
          </cell>
        </row>
        <row r="27">
          <cell r="O27">
            <v>3965</v>
          </cell>
        </row>
        <row r="27">
          <cell r="Q27">
            <v>4</v>
          </cell>
        </row>
        <row r="27">
          <cell r="AF27">
            <v>2</v>
          </cell>
        </row>
        <row r="27">
          <cell r="AI27">
            <v>1</v>
          </cell>
        </row>
        <row r="27">
          <cell r="AS27">
            <v>20</v>
          </cell>
          <cell r="AT27">
            <v>5</v>
          </cell>
          <cell r="AU27">
            <v>3</v>
          </cell>
          <cell r="AV27">
            <v>16</v>
          </cell>
        </row>
        <row r="27">
          <cell r="BC27">
            <v>4639</v>
          </cell>
        </row>
        <row r="27">
          <cell r="BF27">
            <v>4</v>
          </cell>
          <cell r="BG27">
            <v>1133</v>
          </cell>
        </row>
        <row r="27">
          <cell r="BK27">
            <v>3540</v>
          </cell>
          <cell r="BL27">
            <v>1093</v>
          </cell>
          <cell r="BM27">
            <v>3583</v>
          </cell>
          <cell r="BN27">
            <v>270</v>
          </cell>
        </row>
        <row r="27">
          <cell r="BP27">
            <v>2</v>
          </cell>
        </row>
        <row r="27">
          <cell r="BS27">
            <v>2</v>
          </cell>
        </row>
        <row r="32">
          <cell r="D32">
            <v>142</v>
          </cell>
        </row>
        <row r="32">
          <cell r="F32">
            <v>2</v>
          </cell>
        </row>
        <row r="32">
          <cell r="M32">
            <v>73</v>
          </cell>
        </row>
        <row r="32">
          <cell r="O32">
            <v>217</v>
          </cell>
        </row>
        <row r="32">
          <cell r="AR32">
            <v>735</v>
          </cell>
        </row>
        <row r="32">
          <cell r="AU32">
            <v>6</v>
          </cell>
          <cell r="AV32">
            <v>7</v>
          </cell>
        </row>
        <row r="32">
          <cell r="BC32">
            <v>1368</v>
          </cell>
          <cell r="BD32">
            <v>68</v>
          </cell>
        </row>
        <row r="32">
          <cell r="BF32">
            <v>18</v>
          </cell>
          <cell r="BG32">
            <v>24</v>
          </cell>
        </row>
        <row r="32">
          <cell r="BK32">
            <v>106</v>
          </cell>
        </row>
        <row r="32">
          <cell r="BM32">
            <v>95</v>
          </cell>
        </row>
        <row r="32">
          <cell r="BP32">
            <v>11</v>
          </cell>
        </row>
        <row r="32">
          <cell r="BS32">
            <v>11</v>
          </cell>
        </row>
        <row r="35">
          <cell r="D35">
            <v>10</v>
          </cell>
        </row>
        <row r="35">
          <cell r="M35">
            <v>22</v>
          </cell>
        </row>
        <row r="35">
          <cell r="O35">
            <v>32</v>
          </cell>
        </row>
        <row r="35">
          <cell r="AU35">
            <v>1.5</v>
          </cell>
          <cell r="AV35">
            <v>8</v>
          </cell>
        </row>
        <row r="35">
          <cell r="BF35">
            <v>1</v>
          </cell>
        </row>
        <row r="35">
          <cell r="BK35">
            <v>12</v>
          </cell>
        </row>
        <row r="35">
          <cell r="BM35">
            <v>12</v>
          </cell>
        </row>
        <row r="39">
          <cell r="D39">
            <v>11</v>
          </cell>
        </row>
        <row r="39">
          <cell r="F39">
            <v>4585</v>
          </cell>
        </row>
        <row r="39">
          <cell r="K39">
            <v>2</v>
          </cell>
        </row>
        <row r="39">
          <cell r="M39">
            <v>9</v>
          </cell>
        </row>
        <row r="39">
          <cell r="O39">
            <v>4607</v>
          </cell>
        </row>
        <row r="39">
          <cell r="AS39">
            <v>14</v>
          </cell>
        </row>
        <row r="39">
          <cell r="AU39">
            <v>1</v>
          </cell>
          <cell r="AV39">
            <v>8</v>
          </cell>
        </row>
        <row r="39">
          <cell r="BC39">
            <v>5766</v>
          </cell>
        </row>
        <row r="39">
          <cell r="BF39">
            <v>3</v>
          </cell>
          <cell r="BG39">
            <v>33</v>
          </cell>
        </row>
        <row r="39">
          <cell r="BK39">
            <v>5627</v>
          </cell>
          <cell r="BL39">
            <v>139</v>
          </cell>
          <cell r="BM39">
            <v>5755</v>
          </cell>
        </row>
        <row r="40">
          <cell r="D40">
            <v>4421</v>
          </cell>
        </row>
        <row r="40">
          <cell r="F40">
            <v>297</v>
          </cell>
        </row>
        <row r="40">
          <cell r="H40">
            <v>26</v>
          </cell>
          <cell r="I40">
            <v>5</v>
          </cell>
          <cell r="J40">
            <v>4</v>
          </cell>
          <cell r="K40">
            <v>208</v>
          </cell>
        </row>
        <row r="40">
          <cell r="M40">
            <v>13</v>
          </cell>
          <cell r="N40">
            <v>3</v>
          </cell>
          <cell r="O40">
            <v>4977</v>
          </cell>
        </row>
        <row r="40">
          <cell r="Q40">
            <v>40</v>
          </cell>
        </row>
        <row r="40">
          <cell r="AF40">
            <v>4</v>
          </cell>
        </row>
        <row r="40">
          <cell r="AN40">
            <v>36</v>
          </cell>
        </row>
        <row r="40">
          <cell r="AS40">
            <v>39</v>
          </cell>
          <cell r="AT40">
            <v>93</v>
          </cell>
          <cell r="AU40">
            <v>8.5</v>
          </cell>
          <cell r="AV40">
            <v>8</v>
          </cell>
        </row>
        <row r="40">
          <cell r="BC40">
            <v>6570</v>
          </cell>
          <cell r="BD40">
            <v>50</v>
          </cell>
          <cell r="BE40">
            <v>16</v>
          </cell>
          <cell r="BF40">
            <v>12</v>
          </cell>
          <cell r="BG40">
            <v>39</v>
          </cell>
        </row>
        <row r="40">
          <cell r="BK40">
            <v>3373</v>
          </cell>
          <cell r="BL40">
            <v>23</v>
          </cell>
          <cell r="BM40">
            <v>424</v>
          </cell>
          <cell r="BN40">
            <v>2358</v>
          </cell>
        </row>
        <row r="40">
          <cell r="BP40">
            <v>1236</v>
          </cell>
        </row>
        <row r="40">
          <cell r="BS40">
            <v>1236</v>
          </cell>
        </row>
        <row r="44">
          <cell r="D44">
            <v>363</v>
          </cell>
        </row>
        <row r="44">
          <cell r="M44">
            <v>141</v>
          </cell>
        </row>
        <row r="44">
          <cell r="O44">
            <v>504</v>
          </cell>
        </row>
        <row r="44">
          <cell r="AR44">
            <v>141</v>
          </cell>
        </row>
        <row r="44">
          <cell r="AU44">
            <v>6</v>
          </cell>
          <cell r="AV44">
            <v>14</v>
          </cell>
        </row>
        <row r="44">
          <cell r="BC44">
            <v>230</v>
          </cell>
        </row>
        <row r="44">
          <cell r="BF44">
            <v>2</v>
          </cell>
        </row>
        <row r="44">
          <cell r="BK44">
            <v>483</v>
          </cell>
          <cell r="BL44">
            <v>21</v>
          </cell>
        </row>
      </sheetData>
      <sheetData sheetId="4">
        <row r="14">
          <cell r="D14">
            <v>507</v>
          </cell>
        </row>
        <row r="14">
          <cell r="F14">
            <v>18</v>
          </cell>
        </row>
        <row r="14">
          <cell r="M14">
            <v>5</v>
          </cell>
        </row>
        <row r="14">
          <cell r="O14">
            <v>530</v>
          </cell>
        </row>
        <row r="14">
          <cell r="Q14">
            <v>1</v>
          </cell>
        </row>
        <row r="14">
          <cell r="AF14">
            <v>1</v>
          </cell>
        </row>
        <row r="14">
          <cell r="AR14">
            <v>249</v>
          </cell>
        </row>
        <row r="14">
          <cell r="AT14">
            <v>3</v>
          </cell>
          <cell r="AU14">
            <v>3</v>
          </cell>
          <cell r="AV14">
            <v>6</v>
          </cell>
          <cell r="AW14">
            <v>4059</v>
          </cell>
          <cell r="AX14">
            <v>16134</v>
          </cell>
        </row>
        <row r="14">
          <cell r="AZ14">
            <v>30000</v>
          </cell>
          <cell r="BA14">
            <v>930000</v>
          </cell>
          <cell r="BB14">
            <v>930000</v>
          </cell>
          <cell r="BC14">
            <v>1560</v>
          </cell>
        </row>
        <row r="14">
          <cell r="BF14">
            <v>4</v>
          </cell>
          <cell r="BG14">
            <v>1</v>
          </cell>
        </row>
        <row r="14">
          <cell r="BK14">
            <v>530</v>
          </cell>
        </row>
        <row r="14">
          <cell r="BM14">
            <v>480</v>
          </cell>
        </row>
        <row r="18">
          <cell r="D18">
            <v>1566</v>
          </cell>
        </row>
        <row r="18">
          <cell r="F18">
            <v>5731</v>
          </cell>
          <cell r="G18">
            <v>865</v>
          </cell>
          <cell r="H18">
            <v>13</v>
          </cell>
          <cell r="I18">
            <v>72</v>
          </cell>
        </row>
        <row r="18">
          <cell r="K18">
            <v>1964</v>
          </cell>
          <cell r="L18">
            <v>1</v>
          </cell>
          <cell r="M18">
            <v>1425</v>
          </cell>
        </row>
        <row r="18">
          <cell r="O18">
            <v>11637</v>
          </cell>
        </row>
        <row r="18">
          <cell r="Q18">
            <v>3</v>
          </cell>
        </row>
        <row r="18">
          <cell r="S18">
            <v>2</v>
          </cell>
        </row>
        <row r="18">
          <cell r="AF18">
            <v>1</v>
          </cell>
        </row>
        <row r="18">
          <cell r="AR18">
            <v>7</v>
          </cell>
          <cell r="AS18">
            <v>51</v>
          </cell>
          <cell r="AT18">
            <v>54</v>
          </cell>
          <cell r="AU18">
            <v>0.8</v>
          </cell>
          <cell r="AV18">
            <v>11</v>
          </cell>
        </row>
        <row r="18">
          <cell r="BC18">
            <v>11350</v>
          </cell>
          <cell r="BD18">
            <v>12</v>
          </cell>
        </row>
        <row r="18">
          <cell r="BF18">
            <v>21</v>
          </cell>
          <cell r="BG18">
            <v>2412</v>
          </cell>
          <cell r="BH18">
            <v>415</v>
          </cell>
        </row>
        <row r="18">
          <cell r="BK18">
            <v>4347</v>
          </cell>
          <cell r="BL18">
            <v>483</v>
          </cell>
          <cell r="BM18">
            <v>1476</v>
          </cell>
        </row>
        <row r="18">
          <cell r="BP18">
            <v>753</v>
          </cell>
        </row>
        <row r="18">
          <cell r="BS18">
            <v>753</v>
          </cell>
        </row>
        <row r="19">
          <cell r="D19">
            <v>1</v>
          </cell>
        </row>
        <row r="19">
          <cell r="I19">
            <v>1</v>
          </cell>
        </row>
        <row r="19">
          <cell r="O19">
            <v>2</v>
          </cell>
        </row>
        <row r="19">
          <cell r="AR19">
            <v>1</v>
          </cell>
        </row>
        <row r="19">
          <cell r="AU19">
            <v>8</v>
          </cell>
          <cell r="AV19">
            <v>21</v>
          </cell>
        </row>
        <row r="19">
          <cell r="BC19">
            <v>2</v>
          </cell>
        </row>
        <row r="19">
          <cell r="BF19">
            <v>2</v>
          </cell>
        </row>
        <row r="19">
          <cell r="BP19">
            <v>2</v>
          </cell>
        </row>
        <row r="19">
          <cell r="BS19">
            <v>2</v>
          </cell>
        </row>
        <row r="20">
          <cell r="D20">
            <v>10299</v>
          </cell>
          <cell r="E20">
            <v>4</v>
          </cell>
          <cell r="F20">
            <v>4</v>
          </cell>
        </row>
        <row r="20">
          <cell r="I20">
            <v>186</v>
          </cell>
        </row>
        <row r="20">
          <cell r="K20">
            <v>3987</v>
          </cell>
          <cell r="L20">
            <v>6</v>
          </cell>
          <cell r="M20">
            <v>178</v>
          </cell>
        </row>
        <row r="20">
          <cell r="O20">
            <v>14664</v>
          </cell>
        </row>
        <row r="20">
          <cell r="Q20">
            <v>3</v>
          </cell>
        </row>
        <row r="20">
          <cell r="AF20">
            <v>2</v>
          </cell>
        </row>
        <row r="20">
          <cell r="AR20">
            <v>1</v>
          </cell>
          <cell r="AS20">
            <v>366</v>
          </cell>
        </row>
        <row r="20">
          <cell r="AU20">
            <v>1.1</v>
          </cell>
          <cell r="AV20">
            <v>47</v>
          </cell>
          <cell r="AW20">
            <v>4118</v>
          </cell>
          <cell r="AX20">
            <v>42406636</v>
          </cell>
          <cell r="AY20">
            <v>41799436</v>
          </cell>
        </row>
        <row r="20">
          <cell r="BC20">
            <v>3240</v>
          </cell>
          <cell r="BD20">
            <v>324</v>
          </cell>
        </row>
        <row r="20">
          <cell r="BF20">
            <v>17</v>
          </cell>
          <cell r="BG20">
            <v>1041</v>
          </cell>
          <cell r="BH20">
            <v>44</v>
          </cell>
        </row>
        <row r="20">
          <cell r="BK20">
            <v>10993</v>
          </cell>
          <cell r="BL20">
            <v>1779</v>
          </cell>
          <cell r="BM20">
            <v>4224</v>
          </cell>
          <cell r="BN20">
            <v>176</v>
          </cell>
          <cell r="BO20">
            <v>45</v>
          </cell>
        </row>
        <row r="20">
          <cell r="BQ20">
            <v>41</v>
          </cell>
        </row>
        <row r="20">
          <cell r="BX20">
            <v>66</v>
          </cell>
          <cell r="BY20">
            <v>3</v>
          </cell>
        </row>
        <row r="22">
          <cell r="D22">
            <v>370</v>
          </cell>
          <cell r="E22">
            <v>1</v>
          </cell>
        </row>
        <row r="22">
          <cell r="H22">
            <v>27</v>
          </cell>
          <cell r="I22">
            <v>4</v>
          </cell>
        </row>
        <row r="22">
          <cell r="M22">
            <v>966</v>
          </cell>
          <cell r="N22">
            <v>9</v>
          </cell>
          <cell r="O22">
            <v>1377</v>
          </cell>
        </row>
        <row r="22">
          <cell r="AS22">
            <v>422</v>
          </cell>
          <cell r="AT22">
            <v>922</v>
          </cell>
          <cell r="AU22">
            <v>11</v>
          </cell>
          <cell r="AV22">
            <v>21</v>
          </cell>
        </row>
        <row r="22">
          <cell r="BC22">
            <v>942</v>
          </cell>
        </row>
        <row r="22">
          <cell r="BF22">
            <v>3</v>
          </cell>
        </row>
        <row r="22">
          <cell r="BM22">
            <v>32</v>
          </cell>
          <cell r="BN22">
            <v>11</v>
          </cell>
        </row>
        <row r="22">
          <cell r="BP22">
            <v>13</v>
          </cell>
        </row>
        <row r="22">
          <cell r="BS22">
            <v>13</v>
          </cell>
        </row>
        <row r="23">
          <cell r="D23">
            <v>1091</v>
          </cell>
          <cell r="E23">
            <v>2</v>
          </cell>
        </row>
        <row r="23">
          <cell r="H23">
            <v>2</v>
          </cell>
          <cell r="I23">
            <v>3</v>
          </cell>
        </row>
        <row r="23">
          <cell r="K23">
            <v>11</v>
          </cell>
        </row>
        <row r="23">
          <cell r="M23">
            <v>44</v>
          </cell>
          <cell r="N23">
            <v>2</v>
          </cell>
          <cell r="O23">
            <v>1155</v>
          </cell>
        </row>
        <row r="23">
          <cell r="AR23">
            <v>1</v>
          </cell>
        </row>
        <row r="23">
          <cell r="AU23">
            <v>8</v>
          </cell>
          <cell r="AV23">
            <v>21</v>
          </cell>
        </row>
        <row r="23">
          <cell r="BC23">
            <v>1345</v>
          </cell>
        </row>
        <row r="23">
          <cell r="BK23">
            <v>1100</v>
          </cell>
          <cell r="BL23">
            <v>55</v>
          </cell>
        </row>
        <row r="26">
          <cell r="I26">
            <v>1</v>
          </cell>
        </row>
        <row r="26">
          <cell r="O26">
            <v>1</v>
          </cell>
        </row>
        <row r="26">
          <cell r="AR26">
            <v>1</v>
          </cell>
        </row>
        <row r="26">
          <cell r="AU26">
            <v>8</v>
          </cell>
          <cell r="AV26">
            <v>21</v>
          </cell>
        </row>
        <row r="26">
          <cell r="BC26">
            <v>1</v>
          </cell>
        </row>
        <row r="26">
          <cell r="BF26">
            <v>1</v>
          </cell>
        </row>
        <row r="27">
          <cell r="D27">
            <v>2967</v>
          </cell>
        </row>
        <row r="27">
          <cell r="F27">
            <v>11</v>
          </cell>
        </row>
        <row r="27">
          <cell r="I27">
            <v>291</v>
          </cell>
        </row>
        <row r="27">
          <cell r="M27">
            <v>604</v>
          </cell>
        </row>
        <row r="27">
          <cell r="O27">
            <v>3873</v>
          </cell>
        </row>
        <row r="27">
          <cell r="Q27">
            <v>1</v>
          </cell>
        </row>
        <row r="27">
          <cell r="AF27">
            <v>1</v>
          </cell>
        </row>
        <row r="27">
          <cell r="AS27">
            <v>2</v>
          </cell>
        </row>
        <row r="27">
          <cell r="AU27">
            <v>1</v>
          </cell>
          <cell r="AV27">
            <v>8</v>
          </cell>
        </row>
        <row r="27">
          <cell r="BC27">
            <v>2506</v>
          </cell>
          <cell r="BD27">
            <v>11</v>
          </cell>
        </row>
        <row r="27">
          <cell r="BF27">
            <v>3</v>
          </cell>
          <cell r="BG27">
            <v>15</v>
          </cell>
        </row>
        <row r="27">
          <cell r="BK27">
            <v>3782</v>
          </cell>
          <cell r="BL27">
            <v>91</v>
          </cell>
        </row>
        <row r="27">
          <cell r="BP27">
            <v>35</v>
          </cell>
        </row>
        <row r="27">
          <cell r="BS27">
            <v>35</v>
          </cell>
        </row>
        <row r="32">
          <cell r="D32">
            <v>249</v>
          </cell>
        </row>
        <row r="32">
          <cell r="I32">
            <v>48</v>
          </cell>
        </row>
        <row r="32">
          <cell r="M32">
            <v>18</v>
          </cell>
        </row>
        <row r="32">
          <cell r="O32">
            <v>315</v>
          </cell>
        </row>
        <row r="32">
          <cell r="AR32">
            <v>185</v>
          </cell>
        </row>
        <row r="32">
          <cell r="AU32">
            <v>40</v>
          </cell>
          <cell r="AV32">
            <v>5</v>
          </cell>
          <cell r="AW32">
            <v>3430</v>
          </cell>
          <cell r="AX32">
            <v>633100</v>
          </cell>
          <cell r="AY32">
            <v>633100</v>
          </cell>
        </row>
        <row r="32">
          <cell r="BC32">
            <v>182</v>
          </cell>
          <cell r="BD32">
            <v>89</v>
          </cell>
        </row>
        <row r="32">
          <cell r="BF32">
            <v>7</v>
          </cell>
          <cell r="BG32">
            <v>3</v>
          </cell>
        </row>
        <row r="32">
          <cell r="BK32">
            <v>605</v>
          </cell>
          <cell r="BL32">
            <v>6</v>
          </cell>
          <cell r="BM32">
            <v>90</v>
          </cell>
          <cell r="BN32">
            <v>49</v>
          </cell>
        </row>
        <row r="35">
          <cell r="D35">
            <v>7</v>
          </cell>
        </row>
        <row r="35">
          <cell r="L35">
            <v>1</v>
          </cell>
        </row>
        <row r="35">
          <cell r="O35">
            <v>8</v>
          </cell>
        </row>
        <row r="35">
          <cell r="AU35">
            <v>0.5</v>
          </cell>
          <cell r="AV35">
            <v>3</v>
          </cell>
        </row>
        <row r="35">
          <cell r="BF35">
            <v>1</v>
          </cell>
        </row>
        <row r="39">
          <cell r="D39">
            <v>3108</v>
          </cell>
        </row>
        <row r="39">
          <cell r="I39">
            <v>8</v>
          </cell>
        </row>
        <row r="39">
          <cell r="O39">
            <v>3116</v>
          </cell>
        </row>
        <row r="39">
          <cell r="AS39">
            <v>2</v>
          </cell>
        </row>
        <row r="39">
          <cell r="AU39">
            <v>0.5</v>
          </cell>
          <cell r="AV39">
            <v>1</v>
          </cell>
        </row>
        <row r="39">
          <cell r="BC39">
            <v>2946</v>
          </cell>
        </row>
        <row r="39">
          <cell r="BF39">
            <v>2</v>
          </cell>
        </row>
        <row r="39">
          <cell r="BK39">
            <v>3113</v>
          </cell>
          <cell r="BL39">
            <v>3</v>
          </cell>
        </row>
        <row r="39">
          <cell r="BN39">
            <v>3103</v>
          </cell>
        </row>
        <row r="39">
          <cell r="BP39">
            <v>10</v>
          </cell>
        </row>
        <row r="39">
          <cell r="BS39">
            <v>10</v>
          </cell>
        </row>
        <row r="40">
          <cell r="D40">
            <v>5296</v>
          </cell>
        </row>
        <row r="40">
          <cell r="F40">
            <v>51</v>
          </cell>
        </row>
        <row r="40">
          <cell r="H40">
            <v>4</v>
          </cell>
          <cell r="I40">
            <v>40</v>
          </cell>
        </row>
        <row r="40">
          <cell r="K40">
            <v>105</v>
          </cell>
          <cell r="L40">
            <v>11</v>
          </cell>
          <cell r="M40">
            <v>485</v>
          </cell>
        </row>
        <row r="40">
          <cell r="O40">
            <v>5992</v>
          </cell>
        </row>
        <row r="40">
          <cell r="Q40">
            <v>7</v>
          </cell>
        </row>
        <row r="40">
          <cell r="AF40">
            <v>7</v>
          </cell>
        </row>
        <row r="40">
          <cell r="AS40">
            <v>37</v>
          </cell>
          <cell r="AT40">
            <v>49</v>
          </cell>
          <cell r="AU40">
            <v>3.5</v>
          </cell>
          <cell r="AV40">
            <v>10</v>
          </cell>
        </row>
        <row r="40">
          <cell r="BC40">
            <v>7452</v>
          </cell>
        </row>
        <row r="40">
          <cell r="BE40">
            <v>1</v>
          </cell>
          <cell r="BF40">
            <v>14</v>
          </cell>
          <cell r="BG40">
            <v>7</v>
          </cell>
          <cell r="BH40">
            <v>11</v>
          </cell>
          <cell r="BI40">
            <v>15</v>
          </cell>
          <cell r="BJ40">
            <v>2</v>
          </cell>
          <cell r="BK40">
            <v>5945</v>
          </cell>
          <cell r="BL40">
            <v>47</v>
          </cell>
          <cell r="BM40">
            <v>324</v>
          </cell>
          <cell r="BN40">
            <v>2400</v>
          </cell>
        </row>
        <row r="40">
          <cell r="BP40">
            <v>954</v>
          </cell>
        </row>
        <row r="40">
          <cell r="BS40">
            <v>954</v>
          </cell>
        </row>
        <row r="44">
          <cell r="D44">
            <v>317</v>
          </cell>
        </row>
        <row r="44">
          <cell r="O44">
            <v>317</v>
          </cell>
        </row>
        <row r="44">
          <cell r="AU44">
            <v>0.1</v>
          </cell>
          <cell r="AV44">
            <v>1</v>
          </cell>
        </row>
        <row r="44">
          <cell r="BC44">
            <v>294</v>
          </cell>
        </row>
        <row r="44">
          <cell r="BF44">
            <v>1</v>
          </cell>
        </row>
        <row r="44">
          <cell r="BK44">
            <v>317</v>
          </cell>
        </row>
        <row r="44">
          <cell r="BN44">
            <v>317</v>
          </cell>
        </row>
      </sheetData>
      <sheetData sheetId="5">
        <row r="18">
          <cell r="D18">
            <v>1657</v>
          </cell>
        </row>
        <row r="18">
          <cell r="F18">
            <v>1356</v>
          </cell>
          <cell r="G18">
            <v>646</v>
          </cell>
        </row>
        <row r="18">
          <cell r="I18">
            <v>4</v>
          </cell>
        </row>
        <row r="18">
          <cell r="K18">
            <v>1456</v>
          </cell>
          <cell r="L18">
            <v>12</v>
          </cell>
          <cell r="M18">
            <v>181</v>
          </cell>
        </row>
        <row r="18">
          <cell r="O18">
            <v>5312</v>
          </cell>
        </row>
        <row r="18">
          <cell r="AN18">
            <v>16</v>
          </cell>
        </row>
        <row r="18">
          <cell r="AR18">
            <v>5</v>
          </cell>
          <cell r="AS18">
            <v>24</v>
          </cell>
          <cell r="AT18">
            <v>84</v>
          </cell>
          <cell r="AU18">
            <v>0.5</v>
          </cell>
          <cell r="AV18">
            <v>8</v>
          </cell>
        </row>
        <row r="18">
          <cell r="AZ18">
            <v>0</v>
          </cell>
        </row>
        <row r="18">
          <cell r="BC18">
            <v>13497</v>
          </cell>
        </row>
        <row r="18">
          <cell r="BH18">
            <v>12</v>
          </cell>
        </row>
        <row r="18">
          <cell r="BK18">
            <v>3824</v>
          </cell>
          <cell r="BL18">
            <v>69</v>
          </cell>
          <cell r="BM18">
            <v>3223</v>
          </cell>
        </row>
        <row r="18">
          <cell r="BO18">
            <v>77</v>
          </cell>
          <cell r="BP18">
            <v>718</v>
          </cell>
        </row>
        <row r="18">
          <cell r="BW18">
            <v>12</v>
          </cell>
          <cell r="BX18">
            <v>12</v>
          </cell>
        </row>
        <row r="20">
          <cell r="D20">
            <v>3</v>
          </cell>
        </row>
        <row r="20">
          <cell r="O20">
            <v>3</v>
          </cell>
        </row>
        <row r="20">
          <cell r="BK20">
            <v>3</v>
          </cell>
        </row>
        <row r="21">
          <cell r="D21">
            <v>1</v>
          </cell>
        </row>
        <row r="21">
          <cell r="O21">
            <v>1</v>
          </cell>
        </row>
        <row r="21">
          <cell r="BK21">
            <v>1</v>
          </cell>
        </row>
        <row r="22">
          <cell r="D22">
            <v>273</v>
          </cell>
        </row>
        <row r="22">
          <cell r="H22">
            <v>8</v>
          </cell>
          <cell r="I22">
            <v>35</v>
          </cell>
          <cell r="J22">
            <v>1</v>
          </cell>
          <cell r="K22">
            <v>6</v>
          </cell>
        </row>
        <row r="22">
          <cell r="M22">
            <v>959</v>
          </cell>
          <cell r="N22">
            <v>2</v>
          </cell>
          <cell r="O22">
            <v>1281</v>
          </cell>
          <cell r="P22">
            <v>3</v>
          </cell>
          <cell r="Q22">
            <v>4</v>
          </cell>
        </row>
        <row r="22">
          <cell r="AF22">
            <v>3</v>
          </cell>
          <cell r="AG22">
            <v>1</v>
          </cell>
        </row>
        <row r="22">
          <cell r="AS22">
            <v>20</v>
          </cell>
          <cell r="AT22">
            <v>651</v>
          </cell>
          <cell r="AU22">
            <v>12</v>
          </cell>
          <cell r="AV22">
            <v>30</v>
          </cell>
        </row>
        <row r="22">
          <cell r="AZ22">
            <v>0</v>
          </cell>
        </row>
        <row r="22">
          <cell r="BC22">
            <v>870</v>
          </cell>
        </row>
        <row r="22">
          <cell r="BF22">
            <v>2</v>
          </cell>
          <cell r="BG22">
            <v>54</v>
          </cell>
          <cell r="BH22">
            <v>3</v>
          </cell>
        </row>
        <row r="22">
          <cell r="BK22">
            <v>410</v>
          </cell>
          <cell r="BL22">
            <v>122</v>
          </cell>
          <cell r="BM22">
            <v>19</v>
          </cell>
          <cell r="BN22">
            <v>35</v>
          </cell>
        </row>
        <row r="22">
          <cell r="BP22">
            <v>36</v>
          </cell>
        </row>
        <row r="23">
          <cell r="D23">
            <v>1385</v>
          </cell>
        </row>
        <row r="23">
          <cell r="K23">
            <v>12</v>
          </cell>
        </row>
        <row r="23">
          <cell r="M23">
            <v>198</v>
          </cell>
        </row>
        <row r="23">
          <cell r="O23">
            <v>1595</v>
          </cell>
        </row>
        <row r="23">
          <cell r="Q23">
            <v>10</v>
          </cell>
        </row>
        <row r="23">
          <cell r="AF23">
            <v>10</v>
          </cell>
        </row>
        <row r="23">
          <cell r="AT23">
            <v>410</v>
          </cell>
        </row>
        <row r="23">
          <cell r="BC23">
            <v>562</v>
          </cell>
        </row>
        <row r="23">
          <cell r="BG23">
            <v>98</v>
          </cell>
        </row>
        <row r="23">
          <cell r="BK23">
            <v>647</v>
          </cell>
          <cell r="BL23">
            <v>21</v>
          </cell>
          <cell r="BM23">
            <v>487</v>
          </cell>
        </row>
        <row r="23">
          <cell r="BO23">
            <v>309</v>
          </cell>
        </row>
        <row r="23">
          <cell r="BQ23">
            <v>309</v>
          </cell>
        </row>
        <row r="27">
          <cell r="D27">
            <v>2105</v>
          </cell>
        </row>
        <row r="27">
          <cell r="M27">
            <v>120</v>
          </cell>
          <cell r="N27">
            <v>103</v>
          </cell>
          <cell r="O27">
            <v>2328</v>
          </cell>
        </row>
        <row r="27">
          <cell r="AW27">
            <v>3128</v>
          </cell>
          <cell r="AX27">
            <v>6584440</v>
          </cell>
          <cell r="AY27">
            <v>6584440</v>
          </cell>
          <cell r="AZ27">
            <v>0</v>
          </cell>
        </row>
        <row r="27">
          <cell r="BC27">
            <v>1102</v>
          </cell>
        </row>
        <row r="27">
          <cell r="BF27">
            <v>1</v>
          </cell>
        </row>
        <row r="27">
          <cell r="BK27">
            <v>1600</v>
          </cell>
          <cell r="BL27">
            <v>41</v>
          </cell>
        </row>
        <row r="27">
          <cell r="BN27">
            <v>488</v>
          </cell>
        </row>
        <row r="39">
          <cell r="D39">
            <v>2667</v>
          </cell>
        </row>
        <row r="39">
          <cell r="I39">
            <v>2</v>
          </cell>
        </row>
        <row r="39">
          <cell r="O39">
            <v>2669</v>
          </cell>
        </row>
        <row r="39">
          <cell r="AS39">
            <v>176</v>
          </cell>
          <cell r="AT39">
            <v>7</v>
          </cell>
        </row>
        <row r="39">
          <cell r="AZ39">
            <v>0</v>
          </cell>
        </row>
        <row r="39">
          <cell r="BC39">
            <v>1734</v>
          </cell>
          <cell r="BD39">
            <v>2</v>
          </cell>
          <cell r="BE39">
            <v>1</v>
          </cell>
        </row>
        <row r="39">
          <cell r="BK39">
            <v>2389</v>
          </cell>
        </row>
        <row r="39">
          <cell r="BM39">
            <v>1035</v>
          </cell>
          <cell r="BN39">
            <v>875</v>
          </cell>
          <cell r="BO39">
            <v>2</v>
          </cell>
        </row>
        <row r="39">
          <cell r="BQ39">
            <v>2</v>
          </cell>
        </row>
        <row r="40">
          <cell r="D40">
            <v>2355</v>
          </cell>
        </row>
        <row r="40">
          <cell r="F40">
            <v>127</v>
          </cell>
        </row>
        <row r="40">
          <cell r="H40">
            <v>5</v>
          </cell>
          <cell r="I40">
            <v>3</v>
          </cell>
          <cell r="J40">
            <v>4</v>
          </cell>
          <cell r="K40">
            <v>12</v>
          </cell>
          <cell r="L40">
            <v>1</v>
          </cell>
          <cell r="M40">
            <v>149</v>
          </cell>
        </row>
        <row r="40">
          <cell r="O40">
            <v>2656</v>
          </cell>
        </row>
        <row r="40">
          <cell r="Q40">
            <v>4</v>
          </cell>
        </row>
        <row r="40">
          <cell r="AF40">
            <v>2</v>
          </cell>
        </row>
        <row r="40">
          <cell r="AN40">
            <v>3</v>
          </cell>
        </row>
        <row r="40">
          <cell r="AS40">
            <v>15</v>
          </cell>
          <cell r="AT40">
            <v>29</v>
          </cell>
          <cell r="AU40">
            <v>1.5</v>
          </cell>
          <cell r="AV40">
            <v>8</v>
          </cell>
        </row>
        <row r="40">
          <cell r="BC40">
            <v>1168</v>
          </cell>
        </row>
        <row r="40">
          <cell r="BE40">
            <v>6</v>
          </cell>
        </row>
        <row r="40">
          <cell r="BG40">
            <v>34</v>
          </cell>
        </row>
        <row r="40">
          <cell r="BK40">
            <v>1867</v>
          </cell>
          <cell r="BL40">
            <v>39</v>
          </cell>
          <cell r="BM40">
            <v>330</v>
          </cell>
          <cell r="BN40">
            <v>1189</v>
          </cell>
          <cell r="BO40">
            <v>654</v>
          </cell>
          <cell r="BP40">
            <v>2</v>
          </cell>
          <cell r="BQ40">
            <v>654</v>
          </cell>
        </row>
        <row r="40">
          <cell r="BS40">
            <v>2</v>
          </cell>
        </row>
        <row r="44">
          <cell r="D44">
            <v>1503</v>
          </cell>
        </row>
        <row r="44">
          <cell r="F44">
            <v>8</v>
          </cell>
        </row>
        <row r="44">
          <cell r="O44">
            <v>1511</v>
          </cell>
        </row>
        <row r="44">
          <cell r="AR44">
            <v>46</v>
          </cell>
        </row>
        <row r="44">
          <cell r="AW44">
            <v>1341</v>
          </cell>
          <cell r="AX44">
            <v>2015523</v>
          </cell>
          <cell r="AY44">
            <v>2015523</v>
          </cell>
        </row>
        <row r="44">
          <cell r="BC44">
            <v>1281</v>
          </cell>
        </row>
        <row r="44">
          <cell r="BE44">
            <v>1</v>
          </cell>
        </row>
        <row r="44">
          <cell r="BK44">
            <v>1507</v>
          </cell>
        </row>
        <row r="44">
          <cell r="BM44">
            <v>202</v>
          </cell>
          <cell r="BN44">
            <v>619</v>
          </cell>
        </row>
      </sheetData>
      <sheetData sheetId="6">
        <row r="11">
          <cell r="D11">
            <v>1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1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1</v>
          </cell>
          <cell r="AV11">
            <v>1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</v>
          </cell>
          <cell r="BD11">
            <v>1</v>
          </cell>
          <cell r="BE11">
            <v>0</v>
          </cell>
          <cell r="BF11">
            <v>1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1</v>
          </cell>
          <cell r="BL11">
            <v>0</v>
          </cell>
          <cell r="BM11">
            <v>0</v>
          </cell>
          <cell r="BN11">
            <v>1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8">
          <cell r="D18">
            <v>3321</v>
          </cell>
        </row>
        <row r="18">
          <cell r="F18">
            <v>16820</v>
          </cell>
          <cell r="G18">
            <v>1209</v>
          </cell>
          <cell r="H18">
            <v>59</v>
          </cell>
          <cell r="I18">
            <v>155</v>
          </cell>
        </row>
        <row r="18">
          <cell r="K18">
            <v>604</v>
          </cell>
        </row>
        <row r="18">
          <cell r="M18">
            <v>180</v>
          </cell>
        </row>
        <row r="18">
          <cell r="O18">
            <v>22348</v>
          </cell>
        </row>
        <row r="18">
          <cell r="Q18">
            <v>10</v>
          </cell>
        </row>
        <row r="18">
          <cell r="S18">
            <v>10</v>
          </cell>
        </row>
        <row r="18">
          <cell r="AN18">
            <v>242</v>
          </cell>
        </row>
        <row r="18">
          <cell r="AR18">
            <v>2</v>
          </cell>
          <cell r="AS18">
            <v>138</v>
          </cell>
          <cell r="AT18">
            <v>18</v>
          </cell>
          <cell r="AU18">
            <v>1.3</v>
          </cell>
          <cell r="AV18">
            <v>21</v>
          </cell>
        </row>
        <row r="18">
          <cell r="BC18">
            <v>15233</v>
          </cell>
          <cell r="BD18">
            <v>40</v>
          </cell>
        </row>
        <row r="18">
          <cell r="BF18">
            <v>30</v>
          </cell>
          <cell r="BG18">
            <v>20</v>
          </cell>
        </row>
        <row r="18">
          <cell r="BK18">
            <v>20095</v>
          </cell>
          <cell r="BL18">
            <v>2233</v>
          </cell>
          <cell r="BM18">
            <v>9843</v>
          </cell>
          <cell r="BN18">
            <v>2718</v>
          </cell>
        </row>
        <row r="18">
          <cell r="BP18">
            <v>743</v>
          </cell>
        </row>
        <row r="18">
          <cell r="BS18">
            <v>743</v>
          </cell>
        </row>
        <row r="18">
          <cell r="BW18">
            <v>68</v>
          </cell>
          <cell r="BX18">
            <v>39</v>
          </cell>
          <cell r="BY18">
            <v>29</v>
          </cell>
        </row>
        <row r="19">
          <cell r="D19">
            <v>59</v>
          </cell>
        </row>
        <row r="19">
          <cell r="K19">
            <v>5</v>
          </cell>
        </row>
        <row r="19">
          <cell r="M19">
            <v>26</v>
          </cell>
        </row>
        <row r="19">
          <cell r="O19">
            <v>90</v>
          </cell>
        </row>
        <row r="19">
          <cell r="AU19">
            <v>2</v>
          </cell>
          <cell r="AV19">
            <v>6</v>
          </cell>
        </row>
        <row r="19">
          <cell r="AZ19">
            <v>53300</v>
          </cell>
          <cell r="BA19">
            <v>320000</v>
          </cell>
          <cell r="BB19">
            <v>150000</v>
          </cell>
          <cell r="BC19">
            <v>106</v>
          </cell>
        </row>
        <row r="19">
          <cell r="BF19">
            <v>2</v>
          </cell>
        </row>
        <row r="19">
          <cell r="BK19">
            <v>43</v>
          </cell>
          <cell r="BL19">
            <v>16</v>
          </cell>
        </row>
        <row r="19">
          <cell r="BP19">
            <v>1</v>
          </cell>
        </row>
        <row r="19">
          <cell r="BS19">
            <v>1</v>
          </cell>
        </row>
        <row r="21">
          <cell r="D21">
            <v>2</v>
          </cell>
        </row>
        <row r="21">
          <cell r="F21">
            <v>1</v>
          </cell>
        </row>
        <row r="21">
          <cell r="K21">
            <v>1</v>
          </cell>
        </row>
        <row r="21">
          <cell r="O21">
            <v>4</v>
          </cell>
        </row>
        <row r="21">
          <cell r="AU21">
            <v>3</v>
          </cell>
        </row>
        <row r="21">
          <cell r="AW21">
            <v>3000</v>
          </cell>
          <cell r="AX21">
            <v>12000</v>
          </cell>
          <cell r="AY21">
            <v>9000</v>
          </cell>
        </row>
        <row r="21">
          <cell r="BC21">
            <v>4</v>
          </cell>
        </row>
        <row r="21">
          <cell r="BF21">
            <v>2</v>
          </cell>
        </row>
        <row r="21">
          <cell r="BK21">
            <v>3</v>
          </cell>
          <cell r="BL21">
            <v>1</v>
          </cell>
        </row>
        <row r="21">
          <cell r="BN21">
            <v>3</v>
          </cell>
        </row>
        <row r="22">
          <cell r="D22">
            <v>1330</v>
          </cell>
          <cell r="E22">
            <v>9</v>
          </cell>
        </row>
        <row r="22">
          <cell r="H22">
            <v>4</v>
          </cell>
          <cell r="I22">
            <v>95</v>
          </cell>
          <cell r="J22">
            <v>10</v>
          </cell>
          <cell r="K22">
            <v>11</v>
          </cell>
        </row>
        <row r="22">
          <cell r="M22">
            <v>2378</v>
          </cell>
          <cell r="N22">
            <v>91</v>
          </cell>
          <cell r="O22">
            <v>3928</v>
          </cell>
        </row>
        <row r="22">
          <cell r="Q22">
            <v>6</v>
          </cell>
        </row>
        <row r="22">
          <cell r="T22">
            <v>10</v>
          </cell>
          <cell r="U22">
            <v>2</v>
          </cell>
          <cell r="V22">
            <v>1</v>
          </cell>
        </row>
        <row r="22">
          <cell r="AF22">
            <v>6</v>
          </cell>
          <cell r="AG22">
            <v>1</v>
          </cell>
        </row>
        <row r="22">
          <cell r="AN22">
            <v>3</v>
          </cell>
          <cell r="AO22">
            <v>1</v>
          </cell>
        </row>
        <row r="22">
          <cell r="AS22">
            <v>71</v>
          </cell>
          <cell r="AT22">
            <v>303</v>
          </cell>
          <cell r="AU22">
            <v>2</v>
          </cell>
          <cell r="AV22">
            <v>21</v>
          </cell>
        </row>
        <row r="22">
          <cell r="AZ22">
            <v>5000</v>
          </cell>
          <cell r="BA22">
            <v>225000</v>
          </cell>
          <cell r="BB22">
            <v>75000</v>
          </cell>
          <cell r="BC22">
            <v>3700</v>
          </cell>
        </row>
        <row r="22">
          <cell r="BF22">
            <v>9</v>
          </cell>
          <cell r="BG22">
            <v>180</v>
          </cell>
        </row>
        <row r="22">
          <cell r="BK22">
            <v>1113</v>
          </cell>
          <cell r="BL22">
            <v>153</v>
          </cell>
          <cell r="BM22">
            <v>98</v>
          </cell>
          <cell r="BN22">
            <v>360</v>
          </cell>
        </row>
        <row r="22">
          <cell r="BP22">
            <v>180</v>
          </cell>
        </row>
        <row r="22">
          <cell r="BS22">
            <v>180</v>
          </cell>
        </row>
        <row r="22">
          <cell r="BW22">
            <v>30</v>
          </cell>
          <cell r="BX22">
            <v>14</v>
          </cell>
          <cell r="BY22">
            <v>16</v>
          </cell>
        </row>
        <row r="23">
          <cell r="D23">
            <v>548</v>
          </cell>
        </row>
        <row r="23">
          <cell r="H23">
            <v>5</v>
          </cell>
          <cell r="I23">
            <v>7</v>
          </cell>
        </row>
        <row r="23">
          <cell r="K23">
            <v>9</v>
          </cell>
        </row>
        <row r="23">
          <cell r="M23">
            <v>14</v>
          </cell>
        </row>
        <row r="23">
          <cell r="O23">
            <v>583</v>
          </cell>
        </row>
        <row r="23">
          <cell r="Q23">
            <v>181</v>
          </cell>
        </row>
        <row r="23">
          <cell r="S23">
            <v>43</v>
          </cell>
        </row>
        <row r="23">
          <cell r="V23">
            <v>1</v>
          </cell>
        </row>
        <row r="23">
          <cell r="AG23">
            <v>121</v>
          </cell>
        </row>
        <row r="23">
          <cell r="AN23">
            <v>1</v>
          </cell>
        </row>
        <row r="23">
          <cell r="AS23">
            <v>1</v>
          </cell>
          <cell r="AT23">
            <v>1279</v>
          </cell>
          <cell r="AU23">
            <v>2.7</v>
          </cell>
          <cell r="AV23">
            <v>13</v>
          </cell>
        </row>
        <row r="23">
          <cell r="BC23">
            <v>2086</v>
          </cell>
        </row>
        <row r="23">
          <cell r="BF23">
            <v>4</v>
          </cell>
          <cell r="BG23">
            <v>98</v>
          </cell>
          <cell r="BH23">
            <v>1</v>
          </cell>
        </row>
        <row r="23">
          <cell r="BK23">
            <v>474</v>
          </cell>
          <cell r="BL23">
            <v>105</v>
          </cell>
          <cell r="BM23">
            <v>220</v>
          </cell>
        </row>
        <row r="23">
          <cell r="BP23">
            <v>381</v>
          </cell>
        </row>
        <row r="23">
          <cell r="BS23">
            <v>381</v>
          </cell>
        </row>
        <row r="24">
          <cell r="D24">
            <v>25</v>
          </cell>
        </row>
        <row r="24">
          <cell r="K24">
            <v>2</v>
          </cell>
        </row>
        <row r="24">
          <cell r="M24">
            <v>1</v>
          </cell>
        </row>
        <row r="24">
          <cell r="O24">
            <v>28</v>
          </cell>
        </row>
        <row r="24">
          <cell r="AN24">
            <v>2</v>
          </cell>
        </row>
        <row r="24">
          <cell r="AS24">
            <v>1</v>
          </cell>
        </row>
        <row r="24">
          <cell r="AU24">
            <v>2</v>
          </cell>
          <cell r="AV24">
            <v>1</v>
          </cell>
        </row>
        <row r="24">
          <cell r="BC24">
            <v>52</v>
          </cell>
        </row>
        <row r="24">
          <cell r="BF24">
            <v>2</v>
          </cell>
        </row>
        <row r="24">
          <cell r="BH24">
            <v>26</v>
          </cell>
        </row>
        <row r="24">
          <cell r="BK24">
            <v>11</v>
          </cell>
          <cell r="BL24">
            <v>16</v>
          </cell>
          <cell r="BM24">
            <v>1</v>
          </cell>
          <cell r="BN24">
            <v>18</v>
          </cell>
        </row>
        <row r="24">
          <cell r="BP24">
            <v>3</v>
          </cell>
        </row>
        <row r="24">
          <cell r="BS24">
            <v>3</v>
          </cell>
        </row>
        <row r="27">
          <cell r="D27">
            <v>13629</v>
          </cell>
        </row>
        <row r="27">
          <cell r="I27">
            <v>221</v>
          </cell>
        </row>
        <row r="27">
          <cell r="K27">
            <v>35</v>
          </cell>
          <cell r="L27">
            <v>7</v>
          </cell>
          <cell r="M27">
            <v>417</v>
          </cell>
        </row>
        <row r="27">
          <cell r="O27">
            <v>14309</v>
          </cell>
        </row>
        <row r="27">
          <cell r="Q27">
            <v>26</v>
          </cell>
        </row>
        <row r="27">
          <cell r="AF27">
            <v>10</v>
          </cell>
          <cell r="AG27">
            <v>1</v>
          </cell>
        </row>
        <row r="27">
          <cell r="AI27">
            <v>3</v>
          </cell>
        </row>
        <row r="27">
          <cell r="AN27">
            <v>2</v>
          </cell>
        </row>
        <row r="27">
          <cell r="AS27">
            <v>7</v>
          </cell>
          <cell r="AT27">
            <v>22</v>
          </cell>
          <cell r="AU27">
            <v>0.8</v>
          </cell>
          <cell r="AV27">
            <v>7</v>
          </cell>
          <cell r="AW27">
            <v>3429.7</v>
          </cell>
          <cell r="AX27">
            <v>49075205</v>
          </cell>
        </row>
        <row r="27">
          <cell r="BC27">
            <v>16299</v>
          </cell>
        </row>
        <row r="27">
          <cell r="BE27">
            <v>1</v>
          </cell>
          <cell r="BF27">
            <v>11</v>
          </cell>
          <cell r="BG27">
            <v>90</v>
          </cell>
        </row>
        <row r="27">
          <cell r="BI27">
            <v>3</v>
          </cell>
        </row>
        <row r="27">
          <cell r="BK27">
            <v>14154</v>
          </cell>
          <cell r="BL27">
            <v>79</v>
          </cell>
          <cell r="BM27">
            <v>12574</v>
          </cell>
          <cell r="BN27">
            <v>780</v>
          </cell>
        </row>
        <row r="27">
          <cell r="BP27">
            <v>141</v>
          </cell>
        </row>
        <row r="27">
          <cell r="BS27">
            <v>141</v>
          </cell>
        </row>
        <row r="35">
          <cell r="D35">
            <v>13</v>
          </cell>
        </row>
        <row r="35">
          <cell r="M35">
            <v>1</v>
          </cell>
        </row>
        <row r="35">
          <cell r="O35">
            <v>14</v>
          </cell>
        </row>
        <row r="35">
          <cell r="AU35">
            <v>1.9</v>
          </cell>
          <cell r="AV35">
            <v>12</v>
          </cell>
        </row>
        <row r="35">
          <cell r="BC35">
            <v>9</v>
          </cell>
        </row>
        <row r="35">
          <cell r="BF35">
            <v>1</v>
          </cell>
        </row>
        <row r="35">
          <cell r="BK35">
            <v>14</v>
          </cell>
        </row>
        <row r="35">
          <cell r="BN35">
            <v>14</v>
          </cell>
        </row>
        <row r="39">
          <cell r="D39">
            <v>10099</v>
          </cell>
        </row>
        <row r="39">
          <cell r="F39">
            <v>260</v>
          </cell>
        </row>
        <row r="39">
          <cell r="I39">
            <v>14</v>
          </cell>
        </row>
        <row r="39">
          <cell r="O39">
            <v>10373</v>
          </cell>
        </row>
        <row r="39">
          <cell r="AS39">
            <v>2</v>
          </cell>
        </row>
        <row r="39">
          <cell r="AU39">
            <v>0.7</v>
          </cell>
          <cell r="AV39">
            <v>1</v>
          </cell>
          <cell r="AW39">
            <v>5.3</v>
          </cell>
          <cell r="AX39">
            <v>54710</v>
          </cell>
        </row>
        <row r="39">
          <cell r="BC39">
            <v>13397</v>
          </cell>
        </row>
        <row r="39">
          <cell r="BF39">
            <v>7</v>
          </cell>
          <cell r="BG39">
            <v>11</v>
          </cell>
        </row>
        <row r="39">
          <cell r="BK39">
            <v>10095</v>
          </cell>
          <cell r="BL39">
            <v>6</v>
          </cell>
          <cell r="BM39">
            <v>8898</v>
          </cell>
          <cell r="BN39">
            <v>91</v>
          </cell>
        </row>
        <row r="40">
          <cell r="D40">
            <v>5161</v>
          </cell>
        </row>
        <row r="40">
          <cell r="F40">
            <v>1003</v>
          </cell>
        </row>
        <row r="40">
          <cell r="H40">
            <v>10</v>
          </cell>
          <cell r="I40">
            <v>25</v>
          </cell>
        </row>
        <row r="40">
          <cell r="K40">
            <v>43</v>
          </cell>
        </row>
        <row r="40">
          <cell r="M40">
            <v>921</v>
          </cell>
        </row>
        <row r="40">
          <cell r="O40">
            <v>7163</v>
          </cell>
        </row>
        <row r="40">
          <cell r="Q40">
            <v>8</v>
          </cell>
        </row>
        <row r="40">
          <cell r="S40">
            <v>3</v>
          </cell>
        </row>
        <row r="40">
          <cell r="AF40">
            <v>3</v>
          </cell>
          <cell r="AG40">
            <v>2</v>
          </cell>
        </row>
        <row r="40">
          <cell r="AN40">
            <v>21</v>
          </cell>
        </row>
        <row r="40">
          <cell r="AS40">
            <v>59</v>
          </cell>
          <cell r="AT40">
            <v>99</v>
          </cell>
          <cell r="AU40">
            <v>2.6</v>
          </cell>
          <cell r="AV40">
            <v>13</v>
          </cell>
        </row>
        <row r="40">
          <cell r="BC40">
            <v>6208</v>
          </cell>
        </row>
        <row r="40">
          <cell r="BE40">
            <v>2</v>
          </cell>
          <cell r="BF40">
            <v>34</v>
          </cell>
          <cell r="BG40">
            <v>16</v>
          </cell>
        </row>
        <row r="40">
          <cell r="BK40">
            <v>5832</v>
          </cell>
          <cell r="BL40">
            <v>65</v>
          </cell>
          <cell r="BM40">
            <v>2431</v>
          </cell>
          <cell r="BN40">
            <v>1563</v>
          </cell>
        </row>
        <row r="40">
          <cell r="BP40">
            <v>484</v>
          </cell>
        </row>
        <row r="40">
          <cell r="BS40">
            <v>484</v>
          </cell>
        </row>
        <row r="44">
          <cell r="D44">
            <v>5323</v>
          </cell>
        </row>
        <row r="44">
          <cell r="I44">
            <v>19</v>
          </cell>
        </row>
        <row r="44">
          <cell r="M44">
            <v>446</v>
          </cell>
        </row>
        <row r="44">
          <cell r="O44">
            <v>5788</v>
          </cell>
        </row>
        <row r="44">
          <cell r="AR44">
            <v>369</v>
          </cell>
          <cell r="AS44">
            <v>1</v>
          </cell>
          <cell r="AT44">
            <v>87</v>
          </cell>
          <cell r="AU44">
            <v>2</v>
          </cell>
          <cell r="AV44">
            <v>8</v>
          </cell>
          <cell r="AW44">
            <v>1320</v>
          </cell>
          <cell r="AX44">
            <v>8003875</v>
          </cell>
        </row>
        <row r="44">
          <cell r="BC44">
            <v>7855</v>
          </cell>
          <cell r="BD44">
            <v>65</v>
          </cell>
        </row>
        <row r="44">
          <cell r="BF44">
            <v>11</v>
          </cell>
          <cell r="BG44">
            <v>229</v>
          </cell>
          <cell r="BH44">
            <v>635</v>
          </cell>
        </row>
        <row r="44">
          <cell r="BK44">
            <v>4800</v>
          </cell>
          <cell r="BL44">
            <v>425</v>
          </cell>
          <cell r="BM44">
            <v>4610</v>
          </cell>
        </row>
        <row r="44">
          <cell r="BP44">
            <v>1</v>
          </cell>
        </row>
        <row r="44">
          <cell r="BS44">
            <v>1</v>
          </cell>
        </row>
        <row r="44">
          <cell r="BW44">
            <v>489</v>
          </cell>
          <cell r="BX44">
            <v>343</v>
          </cell>
          <cell r="BY44">
            <v>146</v>
          </cell>
        </row>
      </sheetData>
      <sheetData sheetId="7">
        <row r="18">
          <cell r="D18">
            <v>1192</v>
          </cell>
          <cell r="E18">
            <v>0</v>
          </cell>
          <cell r="F18">
            <v>5457</v>
          </cell>
          <cell r="G18">
            <v>897</v>
          </cell>
          <cell r="H18">
            <v>2</v>
          </cell>
          <cell r="I18">
            <v>46</v>
          </cell>
          <cell r="J18">
            <v>0</v>
          </cell>
          <cell r="K18">
            <v>538</v>
          </cell>
          <cell r="L18">
            <v>0</v>
          </cell>
          <cell r="M18">
            <v>755</v>
          </cell>
          <cell r="N18">
            <v>0</v>
          </cell>
          <cell r="O18">
            <v>8887</v>
          </cell>
          <cell r="P18">
            <v>0</v>
          </cell>
          <cell r="Q18">
            <v>30</v>
          </cell>
        </row>
        <row r="18">
          <cell r="S18">
            <v>11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35</v>
          </cell>
          <cell r="AO18">
            <v>0</v>
          </cell>
          <cell r="AP18">
            <v>0</v>
          </cell>
          <cell r="AQ18">
            <v>0</v>
          </cell>
          <cell r="AR18">
            <v>15</v>
          </cell>
          <cell r="AS18">
            <v>30</v>
          </cell>
          <cell r="AT18">
            <v>9</v>
          </cell>
          <cell r="AU18">
            <v>1.8</v>
          </cell>
          <cell r="AV18">
            <v>13.2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8058</v>
          </cell>
          <cell r="BD18">
            <v>0</v>
          </cell>
          <cell r="BE18">
            <v>0</v>
          </cell>
          <cell r="BF18">
            <v>9</v>
          </cell>
          <cell r="BG18">
            <v>22</v>
          </cell>
          <cell r="BH18">
            <v>0</v>
          </cell>
          <cell r="BI18">
            <v>0</v>
          </cell>
          <cell r="BJ18">
            <v>0</v>
          </cell>
          <cell r="BK18">
            <v>8075</v>
          </cell>
          <cell r="BL18">
            <v>32</v>
          </cell>
          <cell r="BM18">
            <v>6604</v>
          </cell>
          <cell r="BN18">
            <v>2</v>
          </cell>
          <cell r="BO18">
            <v>0</v>
          </cell>
          <cell r="BP18">
            <v>667</v>
          </cell>
          <cell r="BQ18">
            <v>0</v>
          </cell>
          <cell r="BR18">
            <v>0</v>
          </cell>
          <cell r="BS18">
            <v>667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2">
          <cell r="D22">
            <v>651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8</v>
          </cell>
          <cell r="L22">
            <v>0</v>
          </cell>
          <cell r="M22">
            <v>208</v>
          </cell>
          <cell r="N22">
            <v>0</v>
          </cell>
          <cell r="O22">
            <v>879</v>
          </cell>
          <cell r="P22">
            <v>0</v>
          </cell>
          <cell r="Q22">
            <v>3</v>
          </cell>
        </row>
        <row r="22">
          <cell r="S22">
            <v>1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1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36</v>
          </cell>
          <cell r="AT22">
            <v>102</v>
          </cell>
          <cell r="AU22">
            <v>4</v>
          </cell>
          <cell r="AV22">
            <v>18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387</v>
          </cell>
          <cell r="BD22">
            <v>5</v>
          </cell>
          <cell r="BE22">
            <v>0</v>
          </cell>
          <cell r="BF22">
            <v>2</v>
          </cell>
          <cell r="BG22">
            <v>68</v>
          </cell>
          <cell r="BH22">
            <v>0</v>
          </cell>
          <cell r="BI22">
            <v>0</v>
          </cell>
          <cell r="BJ22">
            <v>0</v>
          </cell>
          <cell r="BK22">
            <v>276</v>
          </cell>
          <cell r="BL22">
            <v>562</v>
          </cell>
          <cell r="BM22">
            <v>81</v>
          </cell>
          <cell r="BN22">
            <v>102</v>
          </cell>
          <cell r="BO22">
            <v>0</v>
          </cell>
          <cell r="BP22">
            <v>24</v>
          </cell>
          <cell r="BQ22">
            <v>0</v>
          </cell>
          <cell r="BR22">
            <v>0</v>
          </cell>
          <cell r="BS22">
            <v>0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31</v>
          </cell>
          <cell r="L23">
            <v>0</v>
          </cell>
          <cell r="M23">
            <v>341</v>
          </cell>
          <cell r="N23">
            <v>0</v>
          </cell>
          <cell r="O23">
            <v>486</v>
          </cell>
          <cell r="P23">
            <v>0</v>
          </cell>
          <cell r="Q23">
            <v>26</v>
          </cell>
        </row>
        <row r="23">
          <cell r="S23">
            <v>26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8</v>
          </cell>
          <cell r="AE23">
            <v>8</v>
          </cell>
          <cell r="AF23">
            <v>11</v>
          </cell>
          <cell r="AG23">
            <v>7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178</v>
          </cell>
          <cell r="AU23">
            <v>2.6</v>
          </cell>
          <cell r="AV23">
            <v>45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96</v>
          </cell>
          <cell r="BD23">
            <v>0</v>
          </cell>
          <cell r="BE23">
            <v>0</v>
          </cell>
          <cell r="BF23">
            <v>5</v>
          </cell>
          <cell r="BG23">
            <v>13</v>
          </cell>
          <cell r="BH23">
            <v>0</v>
          </cell>
          <cell r="BI23">
            <v>0</v>
          </cell>
          <cell r="BJ23">
            <v>0</v>
          </cell>
          <cell r="BK23">
            <v>96</v>
          </cell>
          <cell r="BL23">
            <v>26</v>
          </cell>
          <cell r="BM23">
            <v>0</v>
          </cell>
          <cell r="BN23">
            <v>0</v>
          </cell>
          <cell r="BO23">
            <v>0</v>
          </cell>
          <cell r="BP23">
            <v>122</v>
          </cell>
          <cell r="BQ23">
            <v>0</v>
          </cell>
          <cell r="BR23">
            <v>0</v>
          </cell>
          <cell r="BS23">
            <v>122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1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1</v>
          </cell>
          <cell r="L24">
            <v>0</v>
          </cell>
          <cell r="M24">
            <v>2</v>
          </cell>
          <cell r="N24">
            <v>0</v>
          </cell>
          <cell r="O24">
            <v>15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3.2</v>
          </cell>
          <cell r="AV24">
            <v>3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12</v>
          </cell>
          <cell r="BD24">
            <v>0</v>
          </cell>
          <cell r="BE24">
            <v>0</v>
          </cell>
          <cell r="BF24">
            <v>2</v>
          </cell>
          <cell r="BG24">
            <v>3</v>
          </cell>
          <cell r="BH24">
            <v>0</v>
          </cell>
          <cell r="BI24">
            <v>0</v>
          </cell>
          <cell r="BJ24">
            <v>0</v>
          </cell>
          <cell r="BK24">
            <v>12</v>
          </cell>
          <cell r="BL24">
            <v>3</v>
          </cell>
          <cell r="BM24">
            <v>11</v>
          </cell>
          <cell r="BN24">
            <v>0</v>
          </cell>
          <cell r="BO24">
            <v>0</v>
          </cell>
          <cell r="BP24">
            <v>1</v>
          </cell>
          <cell r="BQ24">
            <v>0</v>
          </cell>
          <cell r="BR24">
            <v>0</v>
          </cell>
          <cell r="BS24">
            <v>1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7">
          <cell r="D27">
            <v>2456</v>
          </cell>
          <cell r="E27">
            <v>0</v>
          </cell>
          <cell r="F27">
            <v>9</v>
          </cell>
          <cell r="G27">
            <v>0</v>
          </cell>
          <cell r="H27">
            <v>0</v>
          </cell>
          <cell r="I27">
            <v>44</v>
          </cell>
          <cell r="J27">
            <v>0</v>
          </cell>
          <cell r="K27">
            <v>0</v>
          </cell>
          <cell r="L27">
            <v>0</v>
          </cell>
          <cell r="M27">
            <v>196</v>
          </cell>
          <cell r="N27">
            <v>0</v>
          </cell>
          <cell r="O27">
            <v>2705</v>
          </cell>
          <cell r="P27">
            <v>0</v>
          </cell>
          <cell r="Q27">
            <v>0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6</v>
          </cell>
          <cell r="AT27">
            <v>4</v>
          </cell>
          <cell r="AU27">
            <v>0.5</v>
          </cell>
          <cell r="AV27">
            <v>4</v>
          </cell>
          <cell r="AW27">
            <v>5004.7</v>
          </cell>
          <cell r="AX27">
            <v>5815500</v>
          </cell>
          <cell r="AY27">
            <v>5815500</v>
          </cell>
          <cell r="AZ27">
            <v>0</v>
          </cell>
          <cell r="BA27">
            <v>0</v>
          </cell>
          <cell r="BB27">
            <v>0</v>
          </cell>
          <cell r="BC27">
            <v>3023</v>
          </cell>
          <cell r="BD27">
            <v>12</v>
          </cell>
          <cell r="BE27">
            <v>0</v>
          </cell>
          <cell r="BF27">
            <v>2</v>
          </cell>
          <cell r="BG27">
            <v>9</v>
          </cell>
          <cell r="BH27">
            <v>0</v>
          </cell>
          <cell r="BI27">
            <v>0</v>
          </cell>
          <cell r="BJ27">
            <v>0</v>
          </cell>
          <cell r="BK27">
            <v>2735</v>
          </cell>
          <cell r="BL27">
            <v>24</v>
          </cell>
          <cell r="BM27">
            <v>2488</v>
          </cell>
          <cell r="BN27">
            <v>9</v>
          </cell>
          <cell r="BO27">
            <v>0</v>
          </cell>
          <cell r="BP27">
            <v>32</v>
          </cell>
          <cell r="BQ27">
            <v>0</v>
          </cell>
          <cell r="BR27">
            <v>0</v>
          </cell>
          <cell r="BS27">
            <v>32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39">
          <cell r="D39">
            <v>197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1982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12</v>
          </cell>
          <cell r="AU39">
            <v>0.3</v>
          </cell>
          <cell r="AV39">
            <v>0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2365</v>
          </cell>
          <cell r="BD39">
            <v>0</v>
          </cell>
          <cell r="BE39">
            <v>0</v>
          </cell>
          <cell r="BF39">
            <v>2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1977</v>
          </cell>
          <cell r="BL39">
            <v>0</v>
          </cell>
          <cell r="BM39">
            <v>1965</v>
          </cell>
          <cell r="BN39">
            <v>12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2632</v>
          </cell>
          <cell r="E40">
            <v>0</v>
          </cell>
          <cell r="F40">
            <v>132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154</v>
          </cell>
          <cell r="L40">
            <v>0</v>
          </cell>
          <cell r="M40">
            <v>369</v>
          </cell>
          <cell r="N40">
            <v>0</v>
          </cell>
          <cell r="O40">
            <v>3287</v>
          </cell>
          <cell r="P40">
            <v>0</v>
          </cell>
          <cell r="Q40">
            <v>0</v>
          </cell>
        </row>
        <row r="40">
          <cell r="S40">
            <v>1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4</v>
          </cell>
          <cell r="AG40">
            <v>0</v>
          </cell>
          <cell r="AH40">
            <v>0</v>
          </cell>
          <cell r="AI40">
            <v>0</v>
          </cell>
          <cell r="AJ40">
            <v>2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14</v>
          </cell>
          <cell r="AT40">
            <v>21</v>
          </cell>
          <cell r="AU40">
            <v>2.5</v>
          </cell>
          <cell r="AV40">
            <v>18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1582</v>
          </cell>
          <cell r="BD40">
            <v>0</v>
          </cell>
          <cell r="BE40">
            <v>0</v>
          </cell>
          <cell r="BF40">
            <v>6</v>
          </cell>
          <cell r="BG40">
            <v>168</v>
          </cell>
          <cell r="BH40">
            <v>0</v>
          </cell>
          <cell r="BI40">
            <v>0</v>
          </cell>
          <cell r="BJ40">
            <v>0</v>
          </cell>
          <cell r="BK40">
            <v>482</v>
          </cell>
          <cell r="BL40">
            <v>1829</v>
          </cell>
          <cell r="BM40">
            <v>198</v>
          </cell>
          <cell r="BN40">
            <v>0</v>
          </cell>
          <cell r="BO40">
            <v>0</v>
          </cell>
          <cell r="BP40">
            <v>292</v>
          </cell>
          <cell r="BQ40">
            <v>0</v>
          </cell>
          <cell r="BR40">
            <v>0</v>
          </cell>
          <cell r="BS40">
            <v>292</v>
          </cell>
          <cell r="BT40">
            <v>0</v>
          </cell>
          <cell r="BU40">
            <v>0</v>
          </cell>
          <cell r="BV40">
            <v>0</v>
          </cell>
          <cell r="BW40">
            <v>24</v>
          </cell>
          <cell r="BX40">
            <v>8</v>
          </cell>
          <cell r="BY40">
            <v>16</v>
          </cell>
        </row>
        <row r="42">
          <cell r="D42">
            <v>5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5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.5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1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1</v>
          </cell>
          <cell r="BL42">
            <v>0</v>
          </cell>
          <cell r="BM42">
            <v>0</v>
          </cell>
          <cell r="BN42">
            <v>1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4">
          <cell r="D44">
            <v>826</v>
          </cell>
          <cell r="E44">
            <v>0</v>
          </cell>
          <cell r="F44">
            <v>3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829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3.7</v>
          </cell>
          <cell r="AV44">
            <v>16</v>
          </cell>
          <cell r="AW44">
            <v>6990.56</v>
          </cell>
          <cell r="AX44">
            <v>741000</v>
          </cell>
          <cell r="AY44">
            <v>741000</v>
          </cell>
          <cell r="AZ44">
            <v>0</v>
          </cell>
          <cell r="BA44">
            <v>0</v>
          </cell>
          <cell r="BB44">
            <v>0</v>
          </cell>
          <cell r="BC44">
            <v>1597</v>
          </cell>
          <cell r="BD44">
            <v>0</v>
          </cell>
          <cell r="BE44">
            <v>0</v>
          </cell>
          <cell r="BF44">
            <v>6</v>
          </cell>
          <cell r="BG44">
            <v>23</v>
          </cell>
          <cell r="BH44">
            <v>0</v>
          </cell>
          <cell r="BI44">
            <v>0</v>
          </cell>
          <cell r="BJ44">
            <v>0</v>
          </cell>
          <cell r="BK44">
            <v>1142</v>
          </cell>
          <cell r="BL44">
            <v>0</v>
          </cell>
          <cell r="BM44">
            <v>885</v>
          </cell>
          <cell r="BN44">
            <v>257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42</v>
          </cell>
          <cell r="BX44">
            <v>33</v>
          </cell>
          <cell r="BY44">
            <v>9</v>
          </cell>
        </row>
      </sheetData>
      <sheetData sheetId="8">
        <row r="14">
          <cell r="D14">
            <v>491</v>
          </cell>
        </row>
        <row r="14">
          <cell r="F14">
            <v>5</v>
          </cell>
        </row>
        <row r="14">
          <cell r="M14">
            <v>5</v>
          </cell>
        </row>
        <row r="14">
          <cell r="O14">
            <v>501</v>
          </cell>
        </row>
        <row r="14">
          <cell r="Q14">
            <v>1</v>
          </cell>
        </row>
        <row r="14">
          <cell r="AF14">
            <v>1</v>
          </cell>
        </row>
        <row r="14">
          <cell r="AR14">
            <v>160</v>
          </cell>
        </row>
        <row r="14">
          <cell r="AT14">
            <v>5</v>
          </cell>
          <cell r="AU14">
            <v>3</v>
          </cell>
          <cell r="AV14">
            <v>6</v>
          </cell>
          <cell r="AW14">
            <v>24</v>
          </cell>
          <cell r="AX14">
            <v>19610</v>
          </cell>
        </row>
        <row r="14">
          <cell r="BC14">
            <v>818</v>
          </cell>
          <cell r="BD14">
            <v>54</v>
          </cell>
        </row>
        <row r="14">
          <cell r="BF14">
            <v>5</v>
          </cell>
          <cell r="BG14">
            <v>6</v>
          </cell>
        </row>
        <row r="14">
          <cell r="BK14">
            <v>1117</v>
          </cell>
          <cell r="BL14">
            <v>15</v>
          </cell>
          <cell r="BM14">
            <v>457</v>
          </cell>
          <cell r="BN14">
            <v>100</v>
          </cell>
        </row>
        <row r="18">
          <cell r="D18">
            <v>2111</v>
          </cell>
        </row>
        <row r="18">
          <cell r="F18">
            <v>13716</v>
          </cell>
          <cell r="G18">
            <v>511</v>
          </cell>
          <cell r="H18">
            <v>15</v>
          </cell>
          <cell r="I18">
            <v>47</v>
          </cell>
        </row>
        <row r="18">
          <cell r="K18">
            <v>620</v>
          </cell>
        </row>
        <row r="18">
          <cell r="M18">
            <v>586</v>
          </cell>
        </row>
        <row r="18">
          <cell r="O18">
            <v>17606</v>
          </cell>
        </row>
        <row r="18">
          <cell r="Q18">
            <v>21</v>
          </cell>
        </row>
        <row r="18">
          <cell r="S18">
            <v>5</v>
          </cell>
        </row>
        <row r="18">
          <cell r="AF18">
            <v>16</v>
          </cell>
        </row>
        <row r="18">
          <cell r="AS18">
            <v>109</v>
          </cell>
          <cell r="AT18">
            <v>17</v>
          </cell>
          <cell r="AU18">
            <v>2.4</v>
          </cell>
          <cell r="AV18">
            <v>12</v>
          </cell>
        </row>
        <row r="18">
          <cell r="BC18">
            <v>8950</v>
          </cell>
        </row>
        <row r="18">
          <cell r="BF18">
            <v>14</v>
          </cell>
          <cell r="BG18">
            <v>31</v>
          </cell>
        </row>
        <row r="18">
          <cell r="BK18">
            <v>4685</v>
          </cell>
        </row>
        <row r="18">
          <cell r="BM18">
            <v>123</v>
          </cell>
          <cell r="BN18">
            <v>4065</v>
          </cell>
        </row>
        <row r="18">
          <cell r="BP18">
            <v>430</v>
          </cell>
        </row>
        <row r="18">
          <cell r="BS18">
            <v>430</v>
          </cell>
        </row>
        <row r="19">
          <cell r="D19">
            <v>32</v>
          </cell>
        </row>
        <row r="19">
          <cell r="I19">
            <v>1</v>
          </cell>
        </row>
        <row r="19">
          <cell r="K19">
            <v>5</v>
          </cell>
        </row>
        <row r="19">
          <cell r="O19">
            <v>38</v>
          </cell>
        </row>
        <row r="19">
          <cell r="AR19">
            <v>31</v>
          </cell>
        </row>
        <row r="19">
          <cell r="AU19">
            <v>6</v>
          </cell>
          <cell r="AV19">
            <v>8</v>
          </cell>
        </row>
        <row r="19">
          <cell r="BC19">
            <v>6</v>
          </cell>
        </row>
        <row r="19">
          <cell r="BF19">
            <v>1</v>
          </cell>
        </row>
        <row r="19">
          <cell r="BK19">
            <v>32</v>
          </cell>
        </row>
        <row r="19">
          <cell r="BO19">
            <v>2</v>
          </cell>
        </row>
        <row r="19">
          <cell r="BQ19">
            <v>2</v>
          </cell>
        </row>
        <row r="20">
          <cell r="D20">
            <v>7181</v>
          </cell>
        </row>
        <row r="20">
          <cell r="F20">
            <v>11</v>
          </cell>
        </row>
        <row r="20">
          <cell r="K20">
            <v>5745</v>
          </cell>
          <cell r="L20">
            <v>1</v>
          </cell>
        </row>
        <row r="20">
          <cell r="O20">
            <v>12938</v>
          </cell>
        </row>
        <row r="20">
          <cell r="Q20">
            <v>17</v>
          </cell>
        </row>
        <row r="20">
          <cell r="AF20">
            <v>9</v>
          </cell>
          <cell r="AG20">
            <v>1</v>
          </cell>
        </row>
        <row r="20">
          <cell r="AJ20">
            <v>1</v>
          </cell>
        </row>
        <row r="20">
          <cell r="AN20">
            <v>4</v>
          </cell>
          <cell r="AO20">
            <v>4</v>
          </cell>
        </row>
        <row r="20">
          <cell r="AR20">
            <v>64</v>
          </cell>
        </row>
        <row r="20">
          <cell r="AT20">
            <v>122</v>
          </cell>
          <cell r="AU20">
            <v>1</v>
          </cell>
          <cell r="AV20">
            <v>40</v>
          </cell>
          <cell r="AW20">
            <v>7500</v>
          </cell>
          <cell r="AX20">
            <v>72070420</v>
          </cell>
          <cell r="AY20">
            <v>70849920</v>
          </cell>
          <cell r="AZ20">
            <v>6000000</v>
          </cell>
          <cell r="BA20">
            <v>37504360</v>
          </cell>
          <cell r="BB20">
            <v>60000</v>
          </cell>
          <cell r="BC20">
            <v>13452</v>
          </cell>
          <cell r="BD20">
            <v>16</v>
          </cell>
        </row>
        <row r="20">
          <cell r="BF20">
            <v>12</v>
          </cell>
          <cell r="BG20">
            <v>776</v>
          </cell>
          <cell r="BH20">
            <v>32</v>
          </cell>
        </row>
        <row r="20">
          <cell r="BK20">
            <v>7181</v>
          </cell>
          <cell r="BL20">
            <v>6291</v>
          </cell>
        </row>
        <row r="20">
          <cell r="BO20">
            <v>2</v>
          </cell>
        </row>
        <row r="20">
          <cell r="BQ20">
            <v>2</v>
          </cell>
        </row>
        <row r="22">
          <cell r="D22">
            <v>719</v>
          </cell>
          <cell r="E22">
            <v>2</v>
          </cell>
        </row>
        <row r="22">
          <cell r="H22">
            <v>14</v>
          </cell>
          <cell r="I22">
            <v>14</v>
          </cell>
          <cell r="J22">
            <v>3</v>
          </cell>
          <cell r="K22">
            <v>77</v>
          </cell>
          <cell r="L22">
            <v>3</v>
          </cell>
          <cell r="M22">
            <v>814</v>
          </cell>
          <cell r="N22">
            <v>76</v>
          </cell>
          <cell r="O22">
            <v>1722</v>
          </cell>
        </row>
        <row r="22">
          <cell r="Q22">
            <v>34</v>
          </cell>
        </row>
        <row r="22">
          <cell r="S22">
            <v>1</v>
          </cell>
          <cell r="T22">
            <v>27</v>
          </cell>
          <cell r="U22">
            <v>2</v>
          </cell>
        </row>
        <row r="22">
          <cell r="AB22">
            <v>2</v>
          </cell>
          <cell r="AC22">
            <v>2</v>
          </cell>
        </row>
        <row r="22">
          <cell r="AS22">
            <v>32</v>
          </cell>
          <cell r="AT22">
            <v>254</v>
          </cell>
          <cell r="AU22">
            <v>4</v>
          </cell>
          <cell r="AV22">
            <v>7</v>
          </cell>
        </row>
        <row r="22">
          <cell r="BA22">
            <v>77344</v>
          </cell>
          <cell r="BB22">
            <v>2475000</v>
          </cell>
          <cell r="BC22">
            <v>354</v>
          </cell>
          <cell r="BD22">
            <v>2</v>
          </cell>
        </row>
        <row r="22">
          <cell r="BF22">
            <v>5</v>
          </cell>
          <cell r="BG22">
            <v>29</v>
          </cell>
        </row>
        <row r="22">
          <cell r="BI22">
            <v>2</v>
          </cell>
        </row>
        <row r="22">
          <cell r="BK22">
            <v>576</v>
          </cell>
          <cell r="BL22">
            <v>284</v>
          </cell>
          <cell r="BM22">
            <v>250</v>
          </cell>
          <cell r="BN22">
            <v>78</v>
          </cell>
        </row>
        <row r="22">
          <cell r="BP22">
            <v>73</v>
          </cell>
        </row>
        <row r="22">
          <cell r="BS22">
            <v>73</v>
          </cell>
        </row>
        <row r="22">
          <cell r="BW22">
            <v>43</v>
          </cell>
          <cell r="BX22">
            <v>3</v>
          </cell>
          <cell r="BY22">
            <v>32</v>
          </cell>
        </row>
        <row r="23">
          <cell r="D23">
            <v>137</v>
          </cell>
        </row>
        <row r="23">
          <cell r="I23">
            <v>2</v>
          </cell>
        </row>
        <row r="23">
          <cell r="K23">
            <v>110</v>
          </cell>
        </row>
        <row r="23">
          <cell r="M23">
            <v>3</v>
          </cell>
        </row>
        <row r="23">
          <cell r="O23">
            <v>252</v>
          </cell>
        </row>
        <row r="23">
          <cell r="Q23">
            <v>7</v>
          </cell>
        </row>
        <row r="23">
          <cell r="S23">
            <v>2</v>
          </cell>
        </row>
        <row r="23">
          <cell r="AO23">
            <v>5</v>
          </cell>
        </row>
        <row r="23">
          <cell r="AS23">
            <v>10</v>
          </cell>
          <cell r="AT23">
            <v>256</v>
          </cell>
          <cell r="AU23">
            <v>16</v>
          </cell>
          <cell r="AV23">
            <v>21</v>
          </cell>
        </row>
        <row r="23">
          <cell r="BC23">
            <v>284</v>
          </cell>
        </row>
        <row r="23">
          <cell r="BF23">
            <v>2</v>
          </cell>
          <cell r="BG23">
            <v>40</v>
          </cell>
        </row>
        <row r="23">
          <cell r="BK23">
            <v>139</v>
          </cell>
          <cell r="BL23">
            <v>267</v>
          </cell>
        </row>
        <row r="23">
          <cell r="BP23">
            <v>260</v>
          </cell>
        </row>
        <row r="23">
          <cell r="BS23">
            <v>260</v>
          </cell>
        </row>
        <row r="24">
          <cell r="D24">
            <v>12</v>
          </cell>
        </row>
        <row r="24">
          <cell r="K24">
            <v>3</v>
          </cell>
        </row>
        <row r="24">
          <cell r="M24">
            <v>5</v>
          </cell>
        </row>
        <row r="24">
          <cell r="O24">
            <v>20</v>
          </cell>
        </row>
        <row r="24">
          <cell r="AU24">
            <v>1</v>
          </cell>
          <cell r="AV24">
            <v>5</v>
          </cell>
        </row>
        <row r="24">
          <cell r="BC24">
            <v>10</v>
          </cell>
        </row>
        <row r="24">
          <cell r="BF24">
            <v>2</v>
          </cell>
        </row>
        <row r="24">
          <cell r="BK24">
            <v>2</v>
          </cell>
          <cell r="BL24">
            <v>10</v>
          </cell>
          <cell r="BM24">
            <v>7</v>
          </cell>
        </row>
        <row r="24">
          <cell r="BP24">
            <v>3</v>
          </cell>
        </row>
        <row r="24">
          <cell r="BS24">
            <v>3</v>
          </cell>
        </row>
        <row r="27">
          <cell r="D27">
            <v>497</v>
          </cell>
        </row>
        <row r="27">
          <cell r="F27">
            <v>1762</v>
          </cell>
        </row>
        <row r="27">
          <cell r="I27">
            <v>135</v>
          </cell>
        </row>
        <row r="27">
          <cell r="K27">
            <v>26</v>
          </cell>
        </row>
        <row r="27">
          <cell r="M27">
            <v>664</v>
          </cell>
        </row>
        <row r="27">
          <cell r="O27">
            <v>3084</v>
          </cell>
        </row>
        <row r="27">
          <cell r="Q27">
            <v>23</v>
          </cell>
        </row>
        <row r="27">
          <cell r="AF27">
            <v>16</v>
          </cell>
        </row>
        <row r="27">
          <cell r="AH27">
            <v>5</v>
          </cell>
          <cell r="AI27">
            <v>2</v>
          </cell>
        </row>
        <row r="27">
          <cell r="AS27">
            <v>24</v>
          </cell>
          <cell r="AT27">
            <v>13</v>
          </cell>
          <cell r="AU27">
            <v>0.5</v>
          </cell>
          <cell r="AV27">
            <v>5</v>
          </cell>
        </row>
        <row r="27">
          <cell r="BC27">
            <v>3100</v>
          </cell>
        </row>
        <row r="27">
          <cell r="BF27">
            <v>16</v>
          </cell>
          <cell r="BG27">
            <v>23</v>
          </cell>
          <cell r="BH27">
            <v>8</v>
          </cell>
          <cell r="BI27">
            <v>14</v>
          </cell>
          <cell r="BJ27">
            <v>1</v>
          </cell>
          <cell r="BK27">
            <v>1140</v>
          </cell>
          <cell r="BL27">
            <v>43</v>
          </cell>
          <cell r="BM27">
            <v>5106</v>
          </cell>
          <cell r="BN27">
            <v>180</v>
          </cell>
        </row>
        <row r="27">
          <cell r="BP27">
            <v>99</v>
          </cell>
        </row>
        <row r="27">
          <cell r="BS27">
            <v>99</v>
          </cell>
        </row>
        <row r="32">
          <cell r="D32">
            <v>79</v>
          </cell>
        </row>
        <row r="32">
          <cell r="M32">
            <v>11</v>
          </cell>
        </row>
        <row r="32">
          <cell r="O32">
            <v>90</v>
          </cell>
        </row>
        <row r="32">
          <cell r="Q32">
            <v>2</v>
          </cell>
        </row>
        <row r="32">
          <cell r="AG32">
            <v>1</v>
          </cell>
        </row>
        <row r="32">
          <cell r="AJ32">
            <v>1</v>
          </cell>
        </row>
        <row r="32">
          <cell r="AR32">
            <v>627</v>
          </cell>
        </row>
        <row r="32">
          <cell r="AT32">
            <v>5</v>
          </cell>
          <cell r="AU32">
            <v>5</v>
          </cell>
          <cell r="AV32">
            <v>10</v>
          </cell>
          <cell r="AW32">
            <v>44229</v>
          </cell>
          <cell r="AX32">
            <v>309600</v>
          </cell>
          <cell r="AY32">
            <v>309600</v>
          </cell>
          <cell r="AZ32">
            <v>33333</v>
          </cell>
          <cell r="BA32">
            <v>200000</v>
          </cell>
          <cell r="BB32">
            <v>100000</v>
          </cell>
          <cell r="BC32">
            <v>1790</v>
          </cell>
          <cell r="BD32">
            <v>1</v>
          </cell>
          <cell r="BE32">
            <v>1</v>
          </cell>
          <cell r="BF32">
            <v>12</v>
          </cell>
          <cell r="BG32">
            <v>3</v>
          </cell>
        </row>
        <row r="32">
          <cell r="BK32">
            <v>657</v>
          </cell>
          <cell r="BL32">
            <v>28</v>
          </cell>
          <cell r="BM32">
            <v>125</v>
          </cell>
          <cell r="BN32">
            <v>131</v>
          </cell>
        </row>
        <row r="32">
          <cell r="BP32">
            <v>1</v>
          </cell>
        </row>
        <row r="32">
          <cell r="BS32">
            <v>1</v>
          </cell>
        </row>
        <row r="35">
          <cell r="D35">
            <v>7</v>
          </cell>
        </row>
        <row r="35">
          <cell r="O35">
            <v>7</v>
          </cell>
        </row>
        <row r="35">
          <cell r="AU35">
            <v>1</v>
          </cell>
          <cell r="AV35">
            <v>8</v>
          </cell>
        </row>
        <row r="35">
          <cell r="BE35">
            <v>1</v>
          </cell>
          <cell r="BF35">
            <v>1</v>
          </cell>
        </row>
        <row r="35">
          <cell r="BK35">
            <v>7</v>
          </cell>
        </row>
        <row r="35">
          <cell r="BN35">
            <v>7</v>
          </cell>
        </row>
        <row r="39">
          <cell r="D39">
            <v>6488</v>
          </cell>
        </row>
        <row r="39">
          <cell r="F39">
            <v>6292</v>
          </cell>
        </row>
        <row r="39">
          <cell r="K39">
            <v>1</v>
          </cell>
        </row>
        <row r="39">
          <cell r="M39">
            <v>195</v>
          </cell>
        </row>
        <row r="39">
          <cell r="O39">
            <v>12976</v>
          </cell>
        </row>
        <row r="39">
          <cell r="Q39">
            <v>19</v>
          </cell>
        </row>
        <row r="39">
          <cell r="AF39">
            <v>19</v>
          </cell>
        </row>
        <row r="39">
          <cell r="AS39">
            <v>50</v>
          </cell>
        </row>
        <row r="39">
          <cell r="BC39">
            <v>6490</v>
          </cell>
        </row>
        <row r="39">
          <cell r="BH39">
            <v>2</v>
          </cell>
        </row>
        <row r="39">
          <cell r="BK39">
            <v>19</v>
          </cell>
          <cell r="BL39">
            <v>2</v>
          </cell>
          <cell r="BM39">
            <v>6292</v>
          </cell>
        </row>
        <row r="40">
          <cell r="D40">
            <v>2353</v>
          </cell>
        </row>
        <row r="40">
          <cell r="F40">
            <v>234</v>
          </cell>
        </row>
        <row r="40">
          <cell r="H40">
            <v>15</v>
          </cell>
          <cell r="I40">
            <v>16</v>
          </cell>
          <cell r="J40">
            <v>8</v>
          </cell>
          <cell r="K40">
            <v>183</v>
          </cell>
          <cell r="L40">
            <v>4</v>
          </cell>
          <cell r="M40">
            <v>486</v>
          </cell>
        </row>
        <row r="40">
          <cell r="O40">
            <v>3299</v>
          </cell>
        </row>
        <row r="40">
          <cell r="Q40">
            <v>6</v>
          </cell>
        </row>
        <row r="40">
          <cell r="AF40">
            <v>6</v>
          </cell>
        </row>
        <row r="40">
          <cell r="AN40">
            <v>28</v>
          </cell>
        </row>
        <row r="40">
          <cell r="AS40">
            <v>78</v>
          </cell>
          <cell r="AT40">
            <v>58</v>
          </cell>
          <cell r="AU40">
            <v>2</v>
          </cell>
          <cell r="AV40">
            <v>5</v>
          </cell>
        </row>
        <row r="40">
          <cell r="BC40">
            <v>2324</v>
          </cell>
          <cell r="BD40">
            <v>1</v>
          </cell>
          <cell r="BE40">
            <v>3</v>
          </cell>
          <cell r="BF40">
            <v>7</v>
          </cell>
        </row>
        <row r="40">
          <cell r="BK40">
            <v>2603</v>
          </cell>
          <cell r="BL40">
            <v>27</v>
          </cell>
          <cell r="BM40">
            <v>89</v>
          </cell>
          <cell r="BN40">
            <v>1704</v>
          </cell>
          <cell r="BO40">
            <v>2</v>
          </cell>
          <cell r="BP40">
            <v>582</v>
          </cell>
        </row>
        <row r="40">
          <cell r="BS40">
            <v>582</v>
          </cell>
        </row>
        <row r="44">
          <cell r="D44">
            <v>5</v>
          </cell>
        </row>
        <row r="44">
          <cell r="F44">
            <v>7</v>
          </cell>
        </row>
        <row r="44">
          <cell r="I44">
            <v>2</v>
          </cell>
        </row>
        <row r="44">
          <cell r="M44">
            <v>15</v>
          </cell>
        </row>
        <row r="44">
          <cell r="O44">
            <v>29</v>
          </cell>
        </row>
        <row r="44">
          <cell r="AR44">
            <v>163</v>
          </cell>
        </row>
        <row r="44">
          <cell r="BC44">
            <v>750</v>
          </cell>
        </row>
        <row r="44">
          <cell r="BF44">
            <v>16</v>
          </cell>
        </row>
        <row r="44">
          <cell r="BK44">
            <v>261</v>
          </cell>
        </row>
        <row r="44">
          <cell r="BN44">
            <v>3</v>
          </cell>
        </row>
        <row r="44">
          <cell r="BP44">
            <v>9</v>
          </cell>
        </row>
        <row r="44">
          <cell r="BS44">
            <v>9</v>
          </cell>
        </row>
      </sheetData>
      <sheetData sheetId="9">
        <row r="11"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</v>
          </cell>
          <cell r="N11">
            <v>0</v>
          </cell>
          <cell r="O11">
            <v>2</v>
          </cell>
          <cell r="P11">
            <v>0</v>
          </cell>
          <cell r="Q11">
            <v>0</v>
          </cell>
        </row>
        <row r="11"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6</v>
          </cell>
          <cell r="AS11">
            <v>0</v>
          </cell>
          <cell r="AT11">
            <v>0</v>
          </cell>
          <cell r="AU11">
            <v>6.5</v>
          </cell>
          <cell r="AV11">
            <v>10.33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6</v>
          </cell>
          <cell r="BD11">
            <v>0</v>
          </cell>
          <cell r="BE11">
            <v>0</v>
          </cell>
          <cell r="BF11">
            <v>4</v>
          </cell>
          <cell r="BG11">
            <v>0</v>
          </cell>
          <cell r="BH11">
            <v>0</v>
          </cell>
          <cell r="BI11">
            <v>0</v>
          </cell>
          <cell r="BJ11">
            <v>0</v>
          </cell>
          <cell r="BK11">
            <v>6</v>
          </cell>
          <cell r="BL11">
            <v>0</v>
          </cell>
          <cell r="BM11">
            <v>0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43049</v>
          </cell>
          <cell r="E12">
            <v>0</v>
          </cell>
          <cell r="F12">
            <v>28058</v>
          </cell>
          <cell r="G12">
            <v>0</v>
          </cell>
          <cell r="H12">
            <v>3</v>
          </cell>
          <cell r="I12">
            <v>109</v>
          </cell>
          <cell r="J12">
            <v>0</v>
          </cell>
          <cell r="K12">
            <v>2380</v>
          </cell>
          <cell r="L12">
            <v>0</v>
          </cell>
          <cell r="M12">
            <v>6070</v>
          </cell>
          <cell r="N12">
            <v>0</v>
          </cell>
          <cell r="O12">
            <v>79669</v>
          </cell>
          <cell r="P12">
            <v>0</v>
          </cell>
          <cell r="Q12">
            <v>208</v>
          </cell>
        </row>
        <row r="12">
          <cell r="S12">
            <v>115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1</v>
          </cell>
          <cell r="AG12">
            <v>0</v>
          </cell>
          <cell r="AH12">
            <v>0</v>
          </cell>
          <cell r="AI12">
            <v>0</v>
          </cell>
          <cell r="AJ12">
            <v>1</v>
          </cell>
          <cell r="AK12">
            <v>0</v>
          </cell>
          <cell r="AL12">
            <v>0</v>
          </cell>
          <cell r="AM12">
            <v>0</v>
          </cell>
          <cell r="AN12">
            <v>8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421</v>
          </cell>
          <cell r="AT12">
            <v>572</v>
          </cell>
          <cell r="AU12">
            <v>16.8</v>
          </cell>
          <cell r="AV12">
            <v>20.9</v>
          </cell>
          <cell r="AW12">
            <v>3000</v>
          </cell>
          <cell r="AX12">
            <v>87000</v>
          </cell>
          <cell r="AY12">
            <v>87000</v>
          </cell>
          <cell r="AZ12">
            <v>0</v>
          </cell>
          <cell r="BA12">
            <v>0</v>
          </cell>
          <cell r="BB12">
            <v>0</v>
          </cell>
          <cell r="BC12">
            <v>73115</v>
          </cell>
          <cell r="BD12">
            <v>5</v>
          </cell>
          <cell r="BE12">
            <v>0</v>
          </cell>
          <cell r="BF12">
            <v>40</v>
          </cell>
          <cell r="BG12">
            <v>9</v>
          </cell>
          <cell r="BH12">
            <v>9</v>
          </cell>
          <cell r="BI12">
            <v>0</v>
          </cell>
          <cell r="BJ12">
            <v>0</v>
          </cell>
          <cell r="BK12">
            <v>14147</v>
          </cell>
          <cell r="BL12">
            <v>17</v>
          </cell>
          <cell r="BM12">
            <v>11366</v>
          </cell>
          <cell r="BN12">
            <v>26</v>
          </cell>
          <cell r="BO12">
            <v>0</v>
          </cell>
          <cell r="BP12">
            <v>2790</v>
          </cell>
          <cell r="BQ12">
            <v>0</v>
          </cell>
          <cell r="BR12">
            <v>0</v>
          </cell>
          <cell r="BS12">
            <v>2790</v>
          </cell>
          <cell r="BT12">
            <v>0</v>
          </cell>
          <cell r="BU12">
            <v>0</v>
          </cell>
          <cell r="BV12">
            <v>0</v>
          </cell>
          <cell r="BW12">
            <v>2564</v>
          </cell>
          <cell r="BX12">
            <v>24</v>
          </cell>
          <cell r="BY12">
            <v>1223</v>
          </cell>
        </row>
        <row r="13">
          <cell r="D13">
            <v>82769</v>
          </cell>
          <cell r="E13">
            <v>0</v>
          </cell>
          <cell r="F13">
            <v>18129</v>
          </cell>
          <cell r="G13">
            <v>0</v>
          </cell>
          <cell r="H13">
            <v>336</v>
          </cell>
          <cell r="I13">
            <v>1281</v>
          </cell>
          <cell r="J13">
            <v>0</v>
          </cell>
          <cell r="K13">
            <v>5778</v>
          </cell>
          <cell r="L13">
            <v>3</v>
          </cell>
          <cell r="M13">
            <v>2256</v>
          </cell>
          <cell r="N13">
            <v>0</v>
          </cell>
          <cell r="O13">
            <v>110551</v>
          </cell>
          <cell r="P13">
            <v>1</v>
          </cell>
          <cell r="Q13">
            <v>0</v>
          </cell>
        </row>
        <row r="13">
          <cell r="S13">
            <v>9</v>
          </cell>
          <cell r="T13">
            <v>12</v>
          </cell>
          <cell r="U13">
            <v>1</v>
          </cell>
          <cell r="V13">
            <v>1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37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1666</v>
          </cell>
          <cell r="AT13">
            <v>380</v>
          </cell>
          <cell r="AU13">
            <v>1.9</v>
          </cell>
          <cell r="AV13">
            <v>11</v>
          </cell>
          <cell r="AW13">
            <v>0</v>
          </cell>
          <cell r="AX13">
            <v>0</v>
          </cell>
          <cell r="AY13">
            <v>0</v>
          </cell>
          <cell r="AZ13">
            <v>0</v>
          </cell>
          <cell r="BA13">
            <v>0</v>
          </cell>
          <cell r="BB13">
            <v>0</v>
          </cell>
          <cell r="BC13">
            <v>47379</v>
          </cell>
          <cell r="BD13">
            <v>6</v>
          </cell>
          <cell r="BE13">
            <v>0</v>
          </cell>
          <cell r="BF13">
            <v>25</v>
          </cell>
          <cell r="BG13">
            <v>1422</v>
          </cell>
          <cell r="BH13">
            <v>265</v>
          </cell>
          <cell r="BI13">
            <v>0</v>
          </cell>
          <cell r="BJ13">
            <v>0</v>
          </cell>
          <cell r="BK13">
            <v>88727</v>
          </cell>
          <cell r="BL13">
            <v>2196</v>
          </cell>
          <cell r="BM13">
            <v>86564</v>
          </cell>
          <cell r="BN13">
            <v>0</v>
          </cell>
          <cell r="BO13">
            <v>0</v>
          </cell>
          <cell r="BP13">
            <v>6049</v>
          </cell>
          <cell r="BQ13">
            <v>0</v>
          </cell>
          <cell r="BR13">
            <v>0</v>
          </cell>
          <cell r="BS13">
            <v>6048</v>
          </cell>
          <cell r="BT13">
            <v>1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774</v>
          </cell>
          <cell r="E14">
            <v>0</v>
          </cell>
          <cell r="F14">
            <v>608</v>
          </cell>
          <cell r="G14">
            <v>0</v>
          </cell>
          <cell r="H14">
            <v>6</v>
          </cell>
          <cell r="I14">
            <v>9</v>
          </cell>
          <cell r="J14">
            <v>1</v>
          </cell>
          <cell r="K14">
            <v>6</v>
          </cell>
          <cell r="L14">
            <v>0</v>
          </cell>
          <cell r="M14">
            <v>136</v>
          </cell>
          <cell r="N14">
            <v>0</v>
          </cell>
          <cell r="O14">
            <v>1539</v>
          </cell>
          <cell r="P14">
            <v>1</v>
          </cell>
          <cell r="Q14">
            <v>10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1</v>
          </cell>
          <cell r="AC14">
            <v>0</v>
          </cell>
          <cell r="AD14">
            <v>0</v>
          </cell>
          <cell r="AE14">
            <v>0</v>
          </cell>
          <cell r="AF14">
            <v>5</v>
          </cell>
          <cell r="AG14">
            <v>1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744</v>
          </cell>
          <cell r="AS14">
            <v>7</v>
          </cell>
          <cell r="AT14">
            <v>2</v>
          </cell>
          <cell r="AU14">
            <v>12</v>
          </cell>
          <cell r="AV14">
            <v>12.8</v>
          </cell>
          <cell r="AW14">
            <v>12236</v>
          </cell>
          <cell r="AX14">
            <v>85653</v>
          </cell>
          <cell r="AY14">
            <v>0</v>
          </cell>
          <cell r="AZ14">
            <v>55732</v>
          </cell>
          <cell r="BA14">
            <v>4904444</v>
          </cell>
          <cell r="BB14">
            <v>280000</v>
          </cell>
          <cell r="BC14">
            <v>1488</v>
          </cell>
          <cell r="BD14">
            <v>92</v>
          </cell>
          <cell r="BE14">
            <v>0</v>
          </cell>
          <cell r="BF14">
            <v>19</v>
          </cell>
          <cell r="BG14">
            <v>7</v>
          </cell>
          <cell r="BH14">
            <v>6</v>
          </cell>
          <cell r="BI14">
            <v>0</v>
          </cell>
          <cell r="BJ14">
            <v>0</v>
          </cell>
          <cell r="BK14">
            <v>1524</v>
          </cell>
          <cell r="BL14">
            <v>64</v>
          </cell>
          <cell r="BM14">
            <v>621</v>
          </cell>
          <cell r="BN14">
            <v>117</v>
          </cell>
          <cell r="BO14">
            <v>15</v>
          </cell>
          <cell r="BP14">
            <v>0</v>
          </cell>
          <cell r="BQ14">
            <v>15</v>
          </cell>
          <cell r="BR14">
            <v>0</v>
          </cell>
          <cell r="BS14">
            <v>0</v>
          </cell>
          <cell r="BT14">
            <v>0</v>
          </cell>
          <cell r="BU14">
            <v>0</v>
          </cell>
          <cell r="BV14">
            <v>0</v>
          </cell>
          <cell r="BW14">
            <v>0</v>
          </cell>
          <cell r="BX14">
            <v>0</v>
          </cell>
          <cell r="BY14">
            <v>0</v>
          </cell>
        </row>
        <row r="15">
          <cell r="D15">
            <v>49</v>
          </cell>
          <cell r="E15">
            <v>0</v>
          </cell>
          <cell r="F15">
            <v>17</v>
          </cell>
          <cell r="G15">
            <v>0</v>
          </cell>
          <cell r="H15">
            <v>8</v>
          </cell>
          <cell r="I15">
            <v>13</v>
          </cell>
          <cell r="J15">
            <v>0</v>
          </cell>
          <cell r="K15">
            <v>7</v>
          </cell>
          <cell r="L15">
            <v>0</v>
          </cell>
          <cell r="M15">
            <v>201</v>
          </cell>
          <cell r="N15">
            <v>19</v>
          </cell>
          <cell r="O15">
            <v>314</v>
          </cell>
          <cell r="P15">
            <v>0</v>
          </cell>
          <cell r="Q15">
            <v>4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1</v>
          </cell>
          <cell r="AG15">
            <v>0</v>
          </cell>
          <cell r="AH15">
            <v>1</v>
          </cell>
        </row>
        <row r="15"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196</v>
          </cell>
          <cell r="AS15">
            <v>2</v>
          </cell>
          <cell r="AT15">
            <v>79</v>
          </cell>
          <cell r="AU15">
            <v>27</v>
          </cell>
          <cell r="AV15">
            <v>32</v>
          </cell>
          <cell r="AW15">
            <v>0</v>
          </cell>
          <cell r="AX15">
            <v>0</v>
          </cell>
          <cell r="AY15">
            <v>0</v>
          </cell>
          <cell r="AZ15">
            <v>20000</v>
          </cell>
          <cell r="BA15">
            <v>300000</v>
          </cell>
          <cell r="BB15">
            <v>65000</v>
          </cell>
          <cell r="BC15">
            <v>1275</v>
          </cell>
          <cell r="BD15">
            <v>15</v>
          </cell>
          <cell r="BE15">
            <v>16</v>
          </cell>
          <cell r="BF15">
            <v>4</v>
          </cell>
          <cell r="BG15">
            <v>73</v>
          </cell>
          <cell r="BH15">
            <v>91</v>
          </cell>
          <cell r="BI15">
            <v>0</v>
          </cell>
          <cell r="BJ15">
            <v>0</v>
          </cell>
          <cell r="BK15">
            <v>182</v>
          </cell>
          <cell r="BL15">
            <v>39</v>
          </cell>
          <cell r="BM15">
            <v>0</v>
          </cell>
          <cell r="BN15">
            <v>2</v>
          </cell>
          <cell r="BO15">
            <v>0</v>
          </cell>
          <cell r="BP15">
            <v>2</v>
          </cell>
        </row>
        <row r="15">
          <cell r="BR15">
            <v>0</v>
          </cell>
          <cell r="BS15">
            <v>1</v>
          </cell>
          <cell r="BT15">
            <v>0</v>
          </cell>
          <cell r="BU15">
            <v>0</v>
          </cell>
          <cell r="BV15">
            <v>0</v>
          </cell>
          <cell r="BW15">
            <v>36</v>
          </cell>
          <cell r="BX15">
            <v>15</v>
          </cell>
          <cell r="BY15">
            <v>11</v>
          </cell>
        </row>
        <row r="16">
          <cell r="D16">
            <v>112</v>
          </cell>
          <cell r="E16">
            <v>0</v>
          </cell>
          <cell r="F16">
            <v>8</v>
          </cell>
          <cell r="G16">
            <v>0</v>
          </cell>
          <cell r="H16">
            <v>0</v>
          </cell>
          <cell r="I16">
            <v>39</v>
          </cell>
          <cell r="J16">
            <v>2</v>
          </cell>
          <cell r="K16">
            <v>79</v>
          </cell>
          <cell r="L16">
            <v>0</v>
          </cell>
          <cell r="M16">
            <v>252</v>
          </cell>
          <cell r="N16">
            <v>2</v>
          </cell>
          <cell r="O16">
            <v>494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1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2</v>
          </cell>
          <cell r="AS16">
            <v>7</v>
          </cell>
          <cell r="AT16">
            <v>44</v>
          </cell>
          <cell r="AU16">
            <v>82</v>
          </cell>
          <cell r="AV16">
            <v>55</v>
          </cell>
          <cell r="AW16">
            <v>0</v>
          </cell>
          <cell r="AX16">
            <v>0</v>
          </cell>
          <cell r="AY16">
            <v>0</v>
          </cell>
          <cell r="AZ16">
            <v>0</v>
          </cell>
          <cell r="BA16">
            <v>0</v>
          </cell>
          <cell r="BB16">
            <v>0</v>
          </cell>
          <cell r="BC16">
            <v>553</v>
          </cell>
          <cell r="BD16">
            <v>18</v>
          </cell>
          <cell r="BE16">
            <v>2</v>
          </cell>
          <cell r="BF16">
            <v>6</v>
          </cell>
          <cell r="BG16">
            <v>30</v>
          </cell>
          <cell r="BH16">
            <v>0</v>
          </cell>
          <cell r="BI16">
            <v>0</v>
          </cell>
          <cell r="BJ16">
            <v>0</v>
          </cell>
          <cell r="BK16">
            <v>300</v>
          </cell>
          <cell r="BL16">
            <v>55</v>
          </cell>
          <cell r="BM16">
            <v>0</v>
          </cell>
          <cell r="BN16">
            <v>6</v>
          </cell>
          <cell r="BO16">
            <v>72</v>
          </cell>
          <cell r="BP16">
            <v>6</v>
          </cell>
          <cell r="BQ16">
            <v>65</v>
          </cell>
          <cell r="BR16">
            <v>0</v>
          </cell>
          <cell r="BS16">
            <v>6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764</v>
          </cell>
          <cell r="E17">
            <v>0</v>
          </cell>
          <cell r="F17">
            <v>36</v>
          </cell>
          <cell r="G17">
            <v>0</v>
          </cell>
          <cell r="H17">
            <v>108</v>
          </cell>
          <cell r="I17">
            <v>53</v>
          </cell>
          <cell r="J17">
            <v>0</v>
          </cell>
          <cell r="K17">
            <v>236</v>
          </cell>
          <cell r="L17">
            <v>0</v>
          </cell>
          <cell r="M17">
            <v>513</v>
          </cell>
          <cell r="N17">
            <v>0</v>
          </cell>
          <cell r="O17">
            <v>1710</v>
          </cell>
          <cell r="P17">
            <v>0</v>
          </cell>
          <cell r="Q17">
            <v>41</v>
          </cell>
        </row>
        <row r="17">
          <cell r="S17">
            <v>3</v>
          </cell>
          <cell r="T17">
            <v>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1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6</v>
          </cell>
          <cell r="AG17">
            <v>1</v>
          </cell>
          <cell r="AH17">
            <v>1</v>
          </cell>
          <cell r="AI17">
            <v>0</v>
          </cell>
          <cell r="AJ17">
            <v>1</v>
          </cell>
          <cell r="AK17">
            <v>0</v>
          </cell>
          <cell r="AL17">
            <v>0</v>
          </cell>
          <cell r="AM17">
            <v>0</v>
          </cell>
          <cell r="AN17">
            <v>12</v>
          </cell>
          <cell r="AO17">
            <v>0</v>
          </cell>
          <cell r="AP17">
            <v>0</v>
          </cell>
          <cell r="AQ17">
            <v>0</v>
          </cell>
          <cell r="AR17">
            <v>762</v>
          </cell>
          <cell r="AS17">
            <v>279</v>
          </cell>
          <cell r="AT17">
            <v>39</v>
          </cell>
          <cell r="AU17">
            <v>5</v>
          </cell>
          <cell r="AV17">
            <v>10</v>
          </cell>
          <cell r="AW17">
            <v>11580</v>
          </cell>
          <cell r="AX17">
            <v>4553550</v>
          </cell>
          <cell r="AY17">
            <v>4434550</v>
          </cell>
          <cell r="AZ17">
            <v>684134</v>
          </cell>
          <cell r="BA17">
            <v>40363884</v>
          </cell>
          <cell r="BB17">
            <v>5759885</v>
          </cell>
          <cell r="BC17">
            <v>256</v>
          </cell>
          <cell r="BD17">
            <v>1</v>
          </cell>
          <cell r="BE17">
            <v>0</v>
          </cell>
          <cell r="BF17">
            <v>12</v>
          </cell>
          <cell r="BG17">
            <v>14</v>
          </cell>
          <cell r="BH17">
            <v>0</v>
          </cell>
          <cell r="BI17">
            <v>2</v>
          </cell>
          <cell r="BJ17">
            <v>0</v>
          </cell>
          <cell r="BK17">
            <v>679</v>
          </cell>
          <cell r="BL17">
            <v>35</v>
          </cell>
          <cell r="BM17">
            <v>73</v>
          </cell>
          <cell r="BN17">
            <v>506</v>
          </cell>
          <cell r="BO17">
            <v>44</v>
          </cell>
          <cell r="BP17">
            <v>104</v>
          </cell>
          <cell r="BQ17">
            <v>44</v>
          </cell>
          <cell r="BR17">
            <v>0</v>
          </cell>
          <cell r="BS17">
            <v>104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11736</v>
          </cell>
          <cell r="E18">
            <v>0</v>
          </cell>
          <cell r="F18">
            <v>48002</v>
          </cell>
          <cell r="G18">
            <v>1855</v>
          </cell>
          <cell r="H18">
            <v>17</v>
          </cell>
          <cell r="I18">
            <v>341</v>
          </cell>
          <cell r="J18">
            <v>0</v>
          </cell>
          <cell r="K18">
            <v>2295</v>
          </cell>
          <cell r="L18">
            <v>0</v>
          </cell>
          <cell r="M18">
            <v>3743</v>
          </cell>
          <cell r="N18">
            <v>0</v>
          </cell>
          <cell r="O18">
            <v>67989</v>
          </cell>
          <cell r="P18">
            <v>0</v>
          </cell>
          <cell r="Q18">
            <v>35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8"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35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546</v>
          </cell>
          <cell r="AT18">
            <v>848</v>
          </cell>
          <cell r="AU18">
            <v>0.7</v>
          </cell>
          <cell r="AV18">
            <v>15.6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56000</v>
          </cell>
          <cell r="BD18">
            <v>482</v>
          </cell>
          <cell r="BE18">
            <v>0</v>
          </cell>
          <cell r="BF18">
            <v>81</v>
          </cell>
        </row>
        <row r="18">
          <cell r="BH18">
            <v>0</v>
          </cell>
          <cell r="BI18">
            <v>0</v>
          </cell>
          <cell r="BJ18">
            <v>0</v>
          </cell>
          <cell r="BK18">
            <v>30946</v>
          </cell>
          <cell r="BL18">
            <v>320</v>
          </cell>
          <cell r="BM18">
            <v>19270</v>
          </cell>
          <cell r="BN18">
            <v>0</v>
          </cell>
          <cell r="BO18">
            <v>0</v>
          </cell>
          <cell r="BP18">
            <v>2933</v>
          </cell>
          <cell r="BQ18">
            <v>0</v>
          </cell>
          <cell r="BR18">
            <v>0</v>
          </cell>
          <cell r="BS18">
            <v>2933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98</v>
          </cell>
          <cell r="E19">
            <v>0</v>
          </cell>
          <cell r="F19">
            <v>0</v>
          </cell>
          <cell r="G19">
            <v>0</v>
          </cell>
          <cell r="H19">
            <v>70</v>
          </cell>
          <cell r="I19">
            <v>30</v>
          </cell>
          <cell r="J19">
            <v>0</v>
          </cell>
          <cell r="K19">
            <v>28</v>
          </cell>
          <cell r="L19">
            <v>0</v>
          </cell>
          <cell r="M19">
            <v>692</v>
          </cell>
          <cell r="N19">
            <v>0</v>
          </cell>
          <cell r="O19">
            <v>918</v>
          </cell>
          <cell r="P19">
            <v>0</v>
          </cell>
          <cell r="Q19">
            <v>2</v>
          </cell>
        </row>
        <row r="19">
          <cell r="S19">
            <v>0</v>
          </cell>
          <cell r="T19">
            <v>1</v>
          </cell>
          <cell r="U19">
            <v>0</v>
          </cell>
          <cell r="V19">
            <v>0</v>
          </cell>
          <cell r="W19">
            <v>1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102</v>
          </cell>
          <cell r="AS19">
            <v>9</v>
          </cell>
          <cell r="AT19">
            <v>3</v>
          </cell>
          <cell r="AU19">
            <v>5.9</v>
          </cell>
          <cell r="AV19">
            <v>19</v>
          </cell>
          <cell r="AW19">
            <v>0</v>
          </cell>
          <cell r="AX19">
            <v>0</v>
          </cell>
          <cell r="AY19">
            <v>0</v>
          </cell>
          <cell r="AZ19">
            <v>143653</v>
          </cell>
          <cell r="BA19">
            <v>3735000</v>
          </cell>
          <cell r="BB19">
            <v>0</v>
          </cell>
          <cell r="BC19">
            <v>1287</v>
          </cell>
          <cell r="BD19">
            <v>0</v>
          </cell>
          <cell r="BE19">
            <v>0</v>
          </cell>
          <cell r="BF19">
            <v>6</v>
          </cell>
          <cell r="BG19">
            <v>0</v>
          </cell>
          <cell r="BH19">
            <v>13</v>
          </cell>
          <cell r="BI19">
            <v>0</v>
          </cell>
          <cell r="BJ19">
            <v>0</v>
          </cell>
          <cell r="BK19">
            <v>86</v>
          </cell>
          <cell r="BL19">
            <v>12</v>
          </cell>
          <cell r="BM19">
            <v>0</v>
          </cell>
          <cell r="BN19">
            <v>0</v>
          </cell>
          <cell r="BO19">
            <v>0</v>
          </cell>
          <cell r="BP19">
            <v>17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19805</v>
          </cell>
          <cell r="E20">
            <v>0</v>
          </cell>
          <cell r="F20">
            <v>781</v>
          </cell>
          <cell r="G20">
            <v>0</v>
          </cell>
          <cell r="H20">
            <v>24</v>
          </cell>
          <cell r="I20">
            <v>214</v>
          </cell>
          <cell r="J20">
            <v>0</v>
          </cell>
          <cell r="K20">
            <v>5348</v>
          </cell>
          <cell r="L20">
            <v>1</v>
          </cell>
          <cell r="M20">
            <v>952</v>
          </cell>
          <cell r="N20">
            <v>0</v>
          </cell>
          <cell r="O20">
            <v>27125</v>
          </cell>
          <cell r="P20">
            <v>0</v>
          </cell>
          <cell r="Q20">
            <v>79</v>
          </cell>
        </row>
        <row r="20">
          <cell r="S20">
            <v>33</v>
          </cell>
          <cell r="T20">
            <v>3</v>
          </cell>
          <cell r="U20">
            <v>0</v>
          </cell>
          <cell r="V20">
            <v>0</v>
          </cell>
          <cell r="W20">
            <v>0</v>
          </cell>
          <cell r="X20">
            <v>1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1</v>
          </cell>
          <cell r="AD20">
            <v>0</v>
          </cell>
          <cell r="AE20">
            <v>0</v>
          </cell>
          <cell r="AF20">
            <v>21</v>
          </cell>
          <cell r="AG20">
            <v>3</v>
          </cell>
          <cell r="AH20">
            <v>0</v>
          </cell>
          <cell r="AI20">
            <v>1</v>
          </cell>
          <cell r="AJ20">
            <v>3</v>
          </cell>
          <cell r="AK20">
            <v>0</v>
          </cell>
          <cell r="AL20">
            <v>0</v>
          </cell>
          <cell r="AM20">
            <v>0</v>
          </cell>
          <cell r="AN20">
            <v>21</v>
          </cell>
          <cell r="AO20">
            <v>0</v>
          </cell>
          <cell r="AP20">
            <v>0</v>
          </cell>
          <cell r="AQ20">
            <v>0</v>
          </cell>
          <cell r="AR20">
            <v>5140</v>
          </cell>
          <cell r="AS20">
            <v>379</v>
          </cell>
          <cell r="AT20">
            <v>15</v>
          </cell>
          <cell r="AU20">
            <v>1.3</v>
          </cell>
          <cell r="AV20">
            <v>38.1</v>
          </cell>
          <cell r="AW20">
            <v>5083.2</v>
          </cell>
          <cell r="AX20">
            <v>132156894</v>
          </cell>
          <cell r="AY20">
            <v>132156894</v>
          </cell>
          <cell r="AZ20">
            <v>43996</v>
          </cell>
          <cell r="BA20">
            <v>703940</v>
          </cell>
          <cell r="BB20">
            <v>60000</v>
          </cell>
          <cell r="BC20">
            <v>92463</v>
          </cell>
          <cell r="BD20">
            <v>2051</v>
          </cell>
          <cell r="BE20">
            <v>0</v>
          </cell>
          <cell r="BF20">
            <v>46</v>
          </cell>
          <cell r="BG20">
            <v>5593</v>
          </cell>
          <cell r="BH20">
            <v>509</v>
          </cell>
          <cell r="BI20">
            <v>10</v>
          </cell>
          <cell r="BJ20">
            <v>1</v>
          </cell>
          <cell r="BK20">
            <v>15221</v>
          </cell>
          <cell r="BL20">
            <v>4665</v>
          </cell>
          <cell r="BM20">
            <v>52</v>
          </cell>
          <cell r="BN20">
            <v>2935</v>
          </cell>
          <cell r="BO20">
            <v>0</v>
          </cell>
          <cell r="BP20">
            <v>259</v>
          </cell>
          <cell r="BQ20">
            <v>0</v>
          </cell>
          <cell r="BR20">
            <v>0</v>
          </cell>
          <cell r="BS20">
            <v>259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539</v>
          </cell>
          <cell r="E21">
            <v>0</v>
          </cell>
          <cell r="F21">
            <v>303</v>
          </cell>
          <cell r="G21">
            <v>0</v>
          </cell>
          <cell r="H21">
            <v>2</v>
          </cell>
          <cell r="I21">
            <v>12</v>
          </cell>
          <cell r="J21">
            <v>0</v>
          </cell>
          <cell r="K21">
            <v>10</v>
          </cell>
          <cell r="L21">
            <v>0</v>
          </cell>
          <cell r="M21">
            <v>97</v>
          </cell>
          <cell r="N21">
            <v>0</v>
          </cell>
          <cell r="O21">
            <v>963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46</v>
          </cell>
          <cell r="AS21">
            <v>0</v>
          </cell>
          <cell r="AT21">
            <v>98</v>
          </cell>
          <cell r="AU21">
            <v>4.2</v>
          </cell>
          <cell r="AV21">
            <v>12.2</v>
          </cell>
          <cell r="AW21">
            <v>3436</v>
          </cell>
          <cell r="AX21">
            <v>3449470</v>
          </cell>
          <cell r="AY21">
            <v>3449470</v>
          </cell>
          <cell r="AZ21">
            <v>55339</v>
          </cell>
          <cell r="BA21">
            <v>9795000</v>
          </cell>
          <cell r="BB21">
            <v>1735500</v>
          </cell>
          <cell r="BC21">
            <v>456</v>
          </cell>
          <cell r="BD21">
            <v>3</v>
          </cell>
          <cell r="BE21">
            <v>0</v>
          </cell>
          <cell r="BF21">
            <v>6</v>
          </cell>
          <cell r="BG21">
            <v>18</v>
          </cell>
          <cell r="BH21">
            <v>0</v>
          </cell>
          <cell r="BI21">
            <v>0</v>
          </cell>
          <cell r="BJ21">
            <v>0</v>
          </cell>
          <cell r="BK21">
            <v>814</v>
          </cell>
          <cell r="BL21">
            <v>22</v>
          </cell>
          <cell r="BM21">
            <v>229</v>
          </cell>
          <cell r="BN21">
            <v>106</v>
          </cell>
          <cell r="BO21">
            <v>0</v>
          </cell>
          <cell r="BP21">
            <v>14</v>
          </cell>
          <cell r="BQ21">
            <v>0</v>
          </cell>
          <cell r="BR21">
            <v>0</v>
          </cell>
          <cell r="BS21">
            <v>14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4598</v>
          </cell>
          <cell r="E22">
            <v>16</v>
          </cell>
          <cell r="F22">
            <v>0</v>
          </cell>
          <cell r="G22">
            <v>0</v>
          </cell>
          <cell r="H22">
            <v>41</v>
          </cell>
          <cell r="I22">
            <v>328</v>
          </cell>
          <cell r="J22">
            <v>5</v>
          </cell>
          <cell r="K22">
            <v>216</v>
          </cell>
          <cell r="L22">
            <v>0</v>
          </cell>
          <cell r="M22">
            <v>8018</v>
          </cell>
          <cell r="N22">
            <v>82</v>
          </cell>
          <cell r="O22">
            <v>13301</v>
          </cell>
          <cell r="P22">
            <v>3</v>
          </cell>
          <cell r="Q22">
            <v>51</v>
          </cell>
        </row>
        <row r="22">
          <cell r="S22">
            <v>6</v>
          </cell>
          <cell r="T22">
            <v>15</v>
          </cell>
          <cell r="U22">
            <v>3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6</v>
          </cell>
          <cell r="AG22">
            <v>2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267</v>
          </cell>
          <cell r="AT22">
            <v>2427</v>
          </cell>
          <cell r="AU22">
            <v>3.3</v>
          </cell>
          <cell r="AV22">
            <v>19.5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11112</v>
          </cell>
          <cell r="BD22">
            <v>28</v>
          </cell>
          <cell r="BE22">
            <v>11</v>
          </cell>
          <cell r="BF22">
            <v>29</v>
          </cell>
          <cell r="BG22">
            <v>1322</v>
          </cell>
          <cell r="BH22">
            <v>232</v>
          </cell>
          <cell r="BI22">
            <v>0</v>
          </cell>
          <cell r="BJ22">
            <v>0</v>
          </cell>
          <cell r="BK22">
            <v>4501</v>
          </cell>
          <cell r="BL22">
            <v>3070</v>
          </cell>
          <cell r="BM22">
            <v>521</v>
          </cell>
          <cell r="BN22">
            <v>259</v>
          </cell>
          <cell r="BO22">
            <v>0</v>
          </cell>
          <cell r="BP22">
            <v>664</v>
          </cell>
          <cell r="BQ22">
            <v>0</v>
          </cell>
          <cell r="BR22">
            <v>0</v>
          </cell>
          <cell r="BS22">
            <v>664</v>
          </cell>
          <cell r="BT22">
            <v>0</v>
          </cell>
          <cell r="BU22">
            <v>0</v>
          </cell>
          <cell r="BV22">
            <v>0</v>
          </cell>
          <cell r="BW22">
            <v>59</v>
          </cell>
          <cell r="BX22">
            <v>48</v>
          </cell>
          <cell r="BY22">
            <v>11</v>
          </cell>
        </row>
        <row r="23">
          <cell r="D23">
            <v>2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509</v>
          </cell>
          <cell r="L23">
            <v>0</v>
          </cell>
          <cell r="M23">
            <v>287</v>
          </cell>
          <cell r="N23">
            <v>0</v>
          </cell>
          <cell r="O23">
            <v>3046</v>
          </cell>
          <cell r="P23">
            <v>0</v>
          </cell>
          <cell r="Q23">
            <v>0</v>
          </cell>
        </row>
        <row r="23">
          <cell r="S23">
            <v>36</v>
          </cell>
          <cell r="T23">
            <v>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5</v>
          </cell>
          <cell r="AG23">
            <v>16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39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1.4</v>
          </cell>
          <cell r="AV23">
            <v>46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1502</v>
          </cell>
          <cell r="BD23">
            <v>0</v>
          </cell>
          <cell r="BE23">
            <v>0</v>
          </cell>
          <cell r="BF23">
            <v>10</v>
          </cell>
          <cell r="BG23">
            <v>0</v>
          </cell>
          <cell r="BH23">
            <v>0</v>
          </cell>
          <cell r="BI23">
            <v>0</v>
          </cell>
          <cell r="BJ23">
            <v>0</v>
          </cell>
          <cell r="BK23">
            <v>0</v>
          </cell>
          <cell r="BL23">
            <v>0</v>
          </cell>
          <cell r="BM23">
            <v>0</v>
          </cell>
          <cell r="BN23">
            <v>0</v>
          </cell>
          <cell r="BO23">
            <v>0</v>
          </cell>
          <cell r="BP23">
            <v>1869</v>
          </cell>
          <cell r="BQ23">
            <v>0</v>
          </cell>
          <cell r="BR23">
            <v>0</v>
          </cell>
          <cell r="BS23">
            <v>1869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247</v>
          </cell>
          <cell r="E24">
            <v>0</v>
          </cell>
          <cell r="F24">
            <v>2</v>
          </cell>
          <cell r="G24">
            <v>0</v>
          </cell>
          <cell r="H24">
            <v>1</v>
          </cell>
          <cell r="I24">
            <v>8</v>
          </cell>
          <cell r="J24">
            <v>3</v>
          </cell>
          <cell r="K24">
            <v>27</v>
          </cell>
          <cell r="L24">
            <v>0</v>
          </cell>
          <cell r="M24">
            <v>136</v>
          </cell>
          <cell r="N24">
            <v>0</v>
          </cell>
          <cell r="O24">
            <v>424</v>
          </cell>
          <cell r="P24">
            <v>0</v>
          </cell>
          <cell r="Q24">
            <v>7</v>
          </cell>
        </row>
        <row r="24">
          <cell r="S24">
            <v>1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1</v>
          </cell>
          <cell r="AD24">
            <v>0</v>
          </cell>
          <cell r="AE24">
            <v>0</v>
          </cell>
          <cell r="AF24">
            <v>6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104</v>
          </cell>
          <cell r="AT24">
            <v>2</v>
          </cell>
          <cell r="AU24">
            <v>3.5</v>
          </cell>
          <cell r="AV24">
            <v>8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611</v>
          </cell>
          <cell r="BD24">
            <v>0</v>
          </cell>
          <cell r="BE24">
            <v>0</v>
          </cell>
          <cell r="BF24">
            <v>4</v>
          </cell>
          <cell r="BG24">
            <v>0</v>
          </cell>
          <cell r="BH24">
            <v>42</v>
          </cell>
          <cell r="BI24">
            <v>0</v>
          </cell>
          <cell r="BJ24">
            <v>0</v>
          </cell>
          <cell r="BK24">
            <v>300</v>
          </cell>
          <cell r="BL24">
            <v>41</v>
          </cell>
          <cell r="BM24">
            <v>200</v>
          </cell>
          <cell r="BN24">
            <v>44</v>
          </cell>
          <cell r="BO24">
            <v>0</v>
          </cell>
          <cell r="BP24">
            <v>61</v>
          </cell>
          <cell r="BQ24">
            <v>0</v>
          </cell>
          <cell r="BR24">
            <v>0</v>
          </cell>
          <cell r="BS24">
            <v>61</v>
          </cell>
          <cell r="BT24">
            <v>0</v>
          </cell>
          <cell r="BU24">
            <v>0</v>
          </cell>
          <cell r="BV24">
            <v>0</v>
          </cell>
          <cell r="BW24">
            <v>6</v>
          </cell>
          <cell r="BX24">
            <v>0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1159</v>
          </cell>
          <cell r="E26">
            <v>0</v>
          </cell>
          <cell r="F26">
            <v>56</v>
          </cell>
          <cell r="G26">
            <v>0</v>
          </cell>
          <cell r="H26">
            <v>1</v>
          </cell>
          <cell r="I26">
            <v>84</v>
          </cell>
          <cell r="J26">
            <v>1</v>
          </cell>
          <cell r="K26">
            <v>232</v>
          </cell>
          <cell r="L26">
            <v>0</v>
          </cell>
          <cell r="M26">
            <v>78</v>
          </cell>
          <cell r="N26">
            <v>11</v>
          </cell>
          <cell r="O26">
            <v>1622</v>
          </cell>
          <cell r="P26">
            <v>0</v>
          </cell>
          <cell r="Q26">
            <v>17</v>
          </cell>
        </row>
        <row r="26">
          <cell r="S26">
            <v>0</v>
          </cell>
          <cell r="T26">
            <v>1</v>
          </cell>
          <cell r="U26">
            <v>0</v>
          </cell>
          <cell r="V26">
            <v>1</v>
          </cell>
          <cell r="W26">
            <v>0</v>
          </cell>
          <cell r="X26">
            <v>1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5</v>
          </cell>
          <cell r="AG26">
            <v>0</v>
          </cell>
          <cell r="AH26">
            <v>0</v>
          </cell>
          <cell r="AI26">
            <v>0</v>
          </cell>
          <cell r="AJ26">
            <v>2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3086</v>
          </cell>
          <cell r="AS26">
            <v>21</v>
          </cell>
          <cell r="AT26">
            <v>529</v>
          </cell>
          <cell r="AU26">
            <v>3.86</v>
          </cell>
          <cell r="AV26">
            <v>20.8</v>
          </cell>
          <cell r="AW26">
            <v>77147.3</v>
          </cell>
          <cell r="AX26">
            <v>85633501</v>
          </cell>
          <cell r="AY26">
            <v>85949176</v>
          </cell>
          <cell r="AZ26">
            <v>401430</v>
          </cell>
          <cell r="BA26">
            <v>120042900</v>
          </cell>
          <cell r="BB26">
            <v>13405245</v>
          </cell>
          <cell r="BC26">
            <v>2371</v>
          </cell>
          <cell r="BD26">
            <v>248</v>
          </cell>
          <cell r="BE26">
            <v>0</v>
          </cell>
          <cell r="BF26">
            <v>39</v>
          </cell>
          <cell r="BG26">
            <v>558</v>
          </cell>
          <cell r="BH26">
            <v>455</v>
          </cell>
          <cell r="BI26">
            <v>0</v>
          </cell>
          <cell r="BJ26">
            <v>0</v>
          </cell>
          <cell r="BK26">
            <v>2403</v>
          </cell>
          <cell r="BL26">
            <v>3778</v>
          </cell>
          <cell r="BM26">
            <v>40</v>
          </cell>
          <cell r="BN26">
            <v>958</v>
          </cell>
          <cell r="BO26">
            <v>110</v>
          </cell>
          <cell r="BP26">
            <v>49</v>
          </cell>
          <cell r="BQ26">
            <v>110</v>
          </cell>
          <cell r="BR26">
            <v>0</v>
          </cell>
          <cell r="BS26">
            <v>49</v>
          </cell>
          <cell r="BT26">
            <v>0</v>
          </cell>
          <cell r="BU26">
            <v>0</v>
          </cell>
          <cell r="BV26">
            <v>0</v>
          </cell>
          <cell r="BW26">
            <v>191</v>
          </cell>
          <cell r="BX26">
            <v>87</v>
          </cell>
          <cell r="BY26">
            <v>104</v>
          </cell>
        </row>
        <row r="27">
          <cell r="D27">
            <v>86726</v>
          </cell>
          <cell r="E27">
            <v>0</v>
          </cell>
          <cell r="F27">
            <v>175</v>
          </cell>
          <cell r="G27">
            <v>8</v>
          </cell>
          <cell r="H27">
            <v>904</v>
          </cell>
          <cell r="I27">
            <v>632</v>
          </cell>
          <cell r="J27">
            <v>53</v>
          </cell>
          <cell r="K27">
            <v>100</v>
          </cell>
          <cell r="L27">
            <v>0</v>
          </cell>
          <cell r="M27">
            <v>1481</v>
          </cell>
          <cell r="N27">
            <v>0</v>
          </cell>
          <cell r="O27">
            <v>90079</v>
          </cell>
          <cell r="P27">
            <v>0</v>
          </cell>
          <cell r="Q27">
            <v>15</v>
          </cell>
        </row>
        <row r="27">
          <cell r="S27">
            <v>8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44</v>
          </cell>
          <cell r="AG27">
            <v>0</v>
          </cell>
          <cell r="AH27">
            <v>0</v>
          </cell>
          <cell r="AI27">
            <v>1</v>
          </cell>
          <cell r="AJ27">
            <v>1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</row>
        <row r="27">
          <cell r="AR27">
            <v>6829</v>
          </cell>
          <cell r="AS27">
            <v>743</v>
          </cell>
          <cell r="AT27">
            <v>230</v>
          </cell>
          <cell r="AU27">
            <v>7.5</v>
          </cell>
          <cell r="AV27">
            <v>12</v>
          </cell>
          <cell r="AW27">
            <v>2843.7</v>
          </cell>
          <cell r="AX27">
            <v>216093400</v>
          </cell>
          <cell r="AY27">
            <v>216093400</v>
          </cell>
          <cell r="AZ27">
            <v>257917</v>
          </cell>
          <cell r="BA27">
            <v>14580000</v>
          </cell>
          <cell r="BB27">
            <v>12290039</v>
          </cell>
          <cell r="BC27">
            <v>101954</v>
          </cell>
          <cell r="BD27">
            <v>138</v>
          </cell>
          <cell r="BE27">
            <v>0</v>
          </cell>
          <cell r="BF27">
            <v>45</v>
          </cell>
          <cell r="BG27">
            <v>886</v>
          </cell>
          <cell r="BH27">
            <v>0</v>
          </cell>
          <cell r="BI27">
            <v>1</v>
          </cell>
          <cell r="BJ27">
            <v>0</v>
          </cell>
          <cell r="BK27">
            <v>80271</v>
          </cell>
          <cell r="BL27">
            <v>637</v>
          </cell>
          <cell r="BM27">
            <v>80012</v>
          </cell>
          <cell r="BN27">
            <v>61</v>
          </cell>
          <cell r="BO27">
            <v>109</v>
          </cell>
          <cell r="BP27">
            <v>81</v>
          </cell>
          <cell r="BQ27">
            <v>109</v>
          </cell>
          <cell r="BR27">
            <v>0</v>
          </cell>
          <cell r="BS27">
            <v>81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28">
          <cell r="D28">
            <v>6005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60058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6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5.4</v>
          </cell>
          <cell r="AV28">
            <v>20</v>
          </cell>
          <cell r="AW28">
            <v>45817</v>
          </cell>
          <cell r="AX28">
            <v>68497447</v>
          </cell>
          <cell r="AY28">
            <v>68497447</v>
          </cell>
          <cell r="AZ28">
            <v>0</v>
          </cell>
          <cell r="BA28">
            <v>0</v>
          </cell>
          <cell r="BB28">
            <v>0</v>
          </cell>
          <cell r="BC28">
            <v>1495</v>
          </cell>
          <cell r="BD28">
            <v>0</v>
          </cell>
          <cell r="BE28">
            <v>0</v>
          </cell>
          <cell r="BF28">
            <v>1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59963</v>
          </cell>
          <cell r="BL28">
            <v>95</v>
          </cell>
          <cell r="BM28">
            <v>0</v>
          </cell>
          <cell r="BN28">
            <v>60058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39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2</v>
          </cell>
          <cell r="L29">
            <v>0</v>
          </cell>
          <cell r="M29">
            <v>1494</v>
          </cell>
          <cell r="N29">
            <v>0</v>
          </cell>
          <cell r="O29">
            <v>1889</v>
          </cell>
          <cell r="P29">
            <v>0</v>
          </cell>
          <cell r="Q29">
            <v>2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2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67</v>
          </cell>
          <cell r="AO29">
            <v>0</v>
          </cell>
          <cell r="AP29">
            <v>0</v>
          </cell>
          <cell r="AQ29">
            <v>0</v>
          </cell>
          <cell r="AR29">
            <v>794</v>
          </cell>
          <cell r="AS29">
            <v>17</v>
          </cell>
          <cell r="AT29">
            <v>102</v>
          </cell>
          <cell r="AU29">
            <v>4</v>
          </cell>
          <cell r="AV29">
            <v>45</v>
          </cell>
          <cell r="AW29" t="str">
            <v>0.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794</v>
          </cell>
          <cell r="BD29">
            <v>6</v>
          </cell>
          <cell r="BE29">
            <v>0</v>
          </cell>
          <cell r="BF29">
            <v>15</v>
          </cell>
          <cell r="BG29">
            <v>178</v>
          </cell>
          <cell r="BH29">
            <v>8</v>
          </cell>
          <cell r="BI29">
            <v>0</v>
          </cell>
          <cell r="BJ29">
            <v>0</v>
          </cell>
          <cell r="BK29">
            <v>215</v>
          </cell>
          <cell r="BL29">
            <v>204</v>
          </cell>
          <cell r="BM29">
            <v>0</v>
          </cell>
          <cell r="BN29">
            <v>0</v>
          </cell>
          <cell r="BO29">
            <v>0</v>
          </cell>
          <cell r="BP29">
            <v>1</v>
          </cell>
          <cell r="BQ29">
            <v>0</v>
          </cell>
          <cell r="BR29">
            <v>0</v>
          </cell>
          <cell r="BS29">
            <v>0</v>
          </cell>
          <cell r="BT29">
            <v>1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11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10</v>
          </cell>
          <cell r="L30">
            <v>0</v>
          </cell>
          <cell r="M30">
            <v>709</v>
          </cell>
          <cell r="N30">
            <v>1</v>
          </cell>
          <cell r="O30">
            <v>1877</v>
          </cell>
          <cell r="P30">
            <v>0</v>
          </cell>
          <cell r="Q30">
            <v>2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1</v>
          </cell>
          <cell r="AE30">
            <v>0</v>
          </cell>
          <cell r="AF30">
            <v>0</v>
          </cell>
          <cell r="AG30">
            <v>0</v>
          </cell>
          <cell r="AH30">
            <v>1</v>
          </cell>
          <cell r="AI30">
            <v>0</v>
          </cell>
          <cell r="AJ30">
            <v>0</v>
          </cell>
          <cell r="AK30">
            <v>0</v>
          </cell>
          <cell r="AL30">
            <v>3</v>
          </cell>
          <cell r="AM30">
            <v>0</v>
          </cell>
          <cell r="AN30">
            <v>0</v>
          </cell>
          <cell r="AO30">
            <v>0</v>
          </cell>
          <cell r="AP30">
            <v>870</v>
          </cell>
          <cell r="AQ30">
            <v>8</v>
          </cell>
          <cell r="AR30">
            <v>0</v>
          </cell>
          <cell r="AS30">
            <v>2.5</v>
          </cell>
          <cell r="AT30">
            <v>21</v>
          </cell>
          <cell r="AU30">
            <v>0</v>
          </cell>
          <cell r="AV30">
            <v>0</v>
          </cell>
          <cell r="AW30">
            <v>0</v>
          </cell>
          <cell r="AX30">
            <v>18928</v>
          </cell>
          <cell r="AY30">
            <v>530000</v>
          </cell>
          <cell r="AZ30">
            <v>385000</v>
          </cell>
          <cell r="BA30">
            <v>813</v>
          </cell>
          <cell r="BB30">
            <v>0</v>
          </cell>
          <cell r="BC30">
            <v>0</v>
          </cell>
          <cell r="BD30">
            <v>10</v>
          </cell>
          <cell r="BE30">
            <v>0</v>
          </cell>
          <cell r="BF30">
            <v>2</v>
          </cell>
          <cell r="BG30">
            <v>0</v>
          </cell>
          <cell r="BH30">
            <v>0</v>
          </cell>
          <cell r="BI30">
            <v>617</v>
          </cell>
          <cell r="BJ30">
            <v>29</v>
          </cell>
          <cell r="BK30">
            <v>0</v>
          </cell>
          <cell r="BL30">
            <v>0</v>
          </cell>
          <cell r="BM30">
            <v>0</v>
          </cell>
          <cell r="BN30">
            <v>2</v>
          </cell>
          <cell r="BO30">
            <v>0</v>
          </cell>
          <cell r="BP30">
            <v>0</v>
          </cell>
          <cell r="BQ30">
            <v>0</v>
          </cell>
          <cell r="BR30">
            <v>2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1">
          <cell r="D31">
            <v>70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25</v>
          </cell>
          <cell r="K31">
            <v>322</v>
          </cell>
          <cell r="L31">
            <v>0</v>
          </cell>
          <cell r="M31">
            <v>185</v>
          </cell>
          <cell r="N31">
            <v>0</v>
          </cell>
          <cell r="O31">
            <v>1237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</row>
        <row r="31"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</row>
        <row r="31">
          <cell r="AN31">
            <v>8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5.1</v>
          </cell>
          <cell r="AV31">
            <v>38</v>
          </cell>
          <cell r="AW31">
            <v>84256</v>
          </cell>
          <cell r="AX31">
            <v>116778816</v>
          </cell>
          <cell r="AY31">
            <v>116778816</v>
          </cell>
          <cell r="AZ31">
            <v>0</v>
          </cell>
          <cell r="BA31">
            <v>0</v>
          </cell>
          <cell r="BB31">
            <v>0</v>
          </cell>
          <cell r="BC31">
            <v>906</v>
          </cell>
          <cell r="BD31">
            <v>80</v>
          </cell>
          <cell r="BE31">
            <v>0</v>
          </cell>
          <cell r="BF31">
            <v>9</v>
          </cell>
          <cell r="BG31">
            <v>25</v>
          </cell>
          <cell r="BH31">
            <v>0</v>
          </cell>
          <cell r="BI31">
            <v>0</v>
          </cell>
          <cell r="BJ31">
            <v>0</v>
          </cell>
          <cell r="BK31">
            <v>1386</v>
          </cell>
          <cell r="BL31">
            <v>89</v>
          </cell>
          <cell r="BM31">
            <v>178</v>
          </cell>
          <cell r="BN31">
            <v>155</v>
          </cell>
          <cell r="BO31">
            <v>0</v>
          </cell>
          <cell r="BP31">
            <v>823</v>
          </cell>
          <cell r="BQ31">
            <v>0</v>
          </cell>
          <cell r="BR31">
            <v>0</v>
          </cell>
          <cell r="BS31">
            <v>823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2">
          <cell r="D32">
            <v>192</v>
          </cell>
          <cell r="E32">
            <v>0</v>
          </cell>
          <cell r="F32">
            <v>25</v>
          </cell>
          <cell r="G32">
            <v>0</v>
          </cell>
          <cell r="H32">
            <v>2</v>
          </cell>
          <cell r="I32">
            <v>10</v>
          </cell>
          <cell r="J32">
            <v>0</v>
          </cell>
          <cell r="K32">
            <v>57</v>
          </cell>
          <cell r="L32">
            <v>0</v>
          </cell>
          <cell r="M32">
            <v>44</v>
          </cell>
          <cell r="N32">
            <v>11</v>
          </cell>
          <cell r="O32">
            <v>341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2</v>
          </cell>
          <cell r="AO32">
            <v>0</v>
          </cell>
          <cell r="AP32">
            <v>0</v>
          </cell>
          <cell r="AQ32">
            <v>0</v>
          </cell>
          <cell r="AR32">
            <v>837</v>
          </cell>
          <cell r="AS32">
            <v>0</v>
          </cell>
          <cell r="AT32">
            <v>14</v>
          </cell>
          <cell r="AU32">
            <v>4.5</v>
          </cell>
          <cell r="AV32">
            <v>10</v>
          </cell>
          <cell r="AW32">
            <v>21520</v>
          </cell>
          <cell r="AX32">
            <v>3261410</v>
          </cell>
          <cell r="AY32">
            <v>3609410</v>
          </cell>
          <cell r="AZ32">
            <v>476700</v>
          </cell>
          <cell r="BA32">
            <v>810000</v>
          </cell>
          <cell r="BB32">
            <v>214417</v>
          </cell>
          <cell r="BC32">
            <v>1926</v>
          </cell>
          <cell r="BD32">
            <v>20</v>
          </cell>
          <cell r="BE32">
            <v>2</v>
          </cell>
          <cell r="BF32">
            <v>23</v>
          </cell>
          <cell r="BG32">
            <v>5</v>
          </cell>
          <cell r="BH32">
            <v>0</v>
          </cell>
          <cell r="BI32">
            <v>0</v>
          </cell>
          <cell r="BJ32">
            <v>0</v>
          </cell>
          <cell r="BK32">
            <v>346</v>
          </cell>
          <cell r="BL32">
            <v>58</v>
          </cell>
          <cell r="BM32">
            <v>107</v>
          </cell>
          <cell r="BN32">
            <v>2</v>
          </cell>
          <cell r="BO32">
            <v>0</v>
          </cell>
          <cell r="BP32">
            <v>2</v>
          </cell>
          <cell r="BQ32">
            <v>0</v>
          </cell>
          <cell r="BR32">
            <v>0</v>
          </cell>
          <cell r="BS32">
            <v>2</v>
          </cell>
          <cell r="BT32">
            <v>0</v>
          </cell>
          <cell r="BU32">
            <v>0</v>
          </cell>
          <cell r="BV32">
            <v>0</v>
          </cell>
          <cell r="BW32">
            <v>6</v>
          </cell>
          <cell r="BX32">
            <v>0</v>
          </cell>
          <cell r="BY32">
            <v>6</v>
          </cell>
        </row>
        <row r="33">
          <cell r="D33">
            <v>482</v>
          </cell>
          <cell r="E33">
            <v>0</v>
          </cell>
          <cell r="F33">
            <v>791</v>
          </cell>
          <cell r="G33">
            <v>0</v>
          </cell>
          <cell r="H33">
            <v>4</v>
          </cell>
          <cell r="I33">
            <v>1</v>
          </cell>
          <cell r="J33">
            <v>0</v>
          </cell>
          <cell r="K33">
            <v>9</v>
          </cell>
          <cell r="L33">
            <v>0</v>
          </cell>
          <cell r="M33">
            <v>11</v>
          </cell>
          <cell r="N33">
            <v>0</v>
          </cell>
          <cell r="O33">
            <v>1298</v>
          </cell>
          <cell r="P33">
            <v>0</v>
          </cell>
          <cell r="Q33">
            <v>1</v>
          </cell>
        </row>
        <row r="33">
          <cell r="S33">
            <v>0</v>
          </cell>
          <cell r="T33">
            <v>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3"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1115</v>
          </cell>
          <cell r="AS33">
            <v>3</v>
          </cell>
          <cell r="AT33">
            <v>6</v>
          </cell>
          <cell r="AU33">
            <v>10.2</v>
          </cell>
          <cell r="AV33">
            <v>10</v>
          </cell>
          <cell r="AW33">
            <v>4670.1</v>
          </cell>
          <cell r="AX33">
            <v>7477927</v>
          </cell>
          <cell r="AY33">
            <v>7567808</v>
          </cell>
          <cell r="AZ33">
            <v>40881.4</v>
          </cell>
          <cell r="BA33">
            <v>1992392</v>
          </cell>
          <cell r="BB33">
            <v>1355192</v>
          </cell>
          <cell r="BC33">
            <v>2100</v>
          </cell>
          <cell r="BD33">
            <v>4</v>
          </cell>
          <cell r="BE33">
            <v>0</v>
          </cell>
          <cell r="BF33">
            <v>17</v>
          </cell>
          <cell r="BG33">
            <v>13</v>
          </cell>
          <cell r="BH33">
            <v>0</v>
          </cell>
          <cell r="BI33">
            <v>0</v>
          </cell>
          <cell r="BJ33">
            <v>0</v>
          </cell>
          <cell r="BK33">
            <v>1135</v>
          </cell>
          <cell r="BL33">
            <v>7</v>
          </cell>
          <cell r="BM33">
            <v>815</v>
          </cell>
          <cell r="BN33">
            <v>24</v>
          </cell>
          <cell r="BO33">
            <v>1</v>
          </cell>
          <cell r="BP33">
            <v>0</v>
          </cell>
          <cell r="BQ33">
            <v>1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6827</v>
          </cell>
          <cell r="E34">
            <v>0</v>
          </cell>
          <cell r="F34">
            <v>11</v>
          </cell>
          <cell r="G34">
            <v>0</v>
          </cell>
          <cell r="H34">
            <v>22</v>
          </cell>
          <cell r="I34">
            <v>116</v>
          </cell>
          <cell r="J34">
            <v>0</v>
          </cell>
          <cell r="K34">
            <v>2314</v>
          </cell>
          <cell r="L34">
            <v>20</v>
          </cell>
          <cell r="M34">
            <v>7722</v>
          </cell>
          <cell r="N34">
            <v>0</v>
          </cell>
          <cell r="O34">
            <v>17032</v>
          </cell>
          <cell r="P34">
            <v>0</v>
          </cell>
          <cell r="Q34">
            <v>68</v>
          </cell>
        </row>
        <row r="34">
          <cell r="S34">
            <v>28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22</v>
          </cell>
          <cell r="AG34">
            <v>4</v>
          </cell>
          <cell r="AH34">
            <v>0</v>
          </cell>
          <cell r="AI34">
            <v>0</v>
          </cell>
          <cell r="AJ34">
            <v>22</v>
          </cell>
          <cell r="AK34">
            <v>4</v>
          </cell>
          <cell r="AL34">
            <v>0</v>
          </cell>
          <cell r="AM34">
            <v>1</v>
          </cell>
          <cell r="AN34">
            <v>272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53</v>
          </cell>
          <cell r="AT34">
            <v>4802</v>
          </cell>
          <cell r="AU34">
            <v>4</v>
          </cell>
          <cell r="AV34">
            <v>30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13648</v>
          </cell>
          <cell r="BD34">
            <v>0</v>
          </cell>
          <cell r="BE34">
            <v>0</v>
          </cell>
          <cell r="BF34">
            <v>43</v>
          </cell>
          <cell r="BG34">
            <v>2674</v>
          </cell>
          <cell r="BH34">
            <v>106</v>
          </cell>
          <cell r="BI34">
            <v>0</v>
          </cell>
          <cell r="BJ34">
            <v>0</v>
          </cell>
          <cell r="BK34">
            <v>3363</v>
          </cell>
          <cell r="BL34">
            <v>4650</v>
          </cell>
          <cell r="BM34">
            <v>1059</v>
          </cell>
          <cell r="BN34">
            <v>0</v>
          </cell>
          <cell r="BO34">
            <v>0</v>
          </cell>
          <cell r="BP34">
            <v>1821</v>
          </cell>
          <cell r="BQ34">
            <v>0</v>
          </cell>
          <cell r="BR34">
            <v>0</v>
          </cell>
          <cell r="BS34">
            <v>1821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11</v>
          </cell>
          <cell r="L35">
            <v>0</v>
          </cell>
          <cell r="M35">
            <v>0</v>
          </cell>
          <cell r="N35">
            <v>0</v>
          </cell>
          <cell r="O35">
            <v>293</v>
          </cell>
          <cell r="P35">
            <v>0</v>
          </cell>
          <cell r="Q35">
            <v>0</v>
          </cell>
        </row>
        <row r="35">
          <cell r="S35">
            <v>1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17</v>
          </cell>
          <cell r="AO35">
            <v>0</v>
          </cell>
          <cell r="AP35">
            <v>0</v>
          </cell>
          <cell r="AQ35">
            <v>0</v>
          </cell>
          <cell r="AR35">
            <v>18</v>
          </cell>
          <cell r="AS35">
            <v>0</v>
          </cell>
          <cell r="AT35">
            <v>0</v>
          </cell>
          <cell r="AU35">
            <v>5</v>
          </cell>
          <cell r="AV35">
            <v>25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293</v>
          </cell>
          <cell r="BD35">
            <v>0</v>
          </cell>
          <cell r="BE35">
            <v>2</v>
          </cell>
          <cell r="BF35">
            <v>2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293</v>
          </cell>
          <cell r="BL35">
            <v>0</v>
          </cell>
          <cell r="BM35">
            <v>0</v>
          </cell>
          <cell r="BN35">
            <v>0</v>
          </cell>
          <cell r="BO35">
            <v>2</v>
          </cell>
          <cell r="BP35">
            <v>0</v>
          </cell>
          <cell r="BQ35">
            <v>2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16</v>
          </cell>
        </row>
        <row r="36">
          <cell r="F36">
            <v>10</v>
          </cell>
          <cell r="G36">
            <v>5</v>
          </cell>
          <cell r="H36">
            <v>1</v>
          </cell>
          <cell r="I36">
            <v>9</v>
          </cell>
          <cell r="J36">
            <v>1</v>
          </cell>
          <cell r="K36">
            <v>17</v>
          </cell>
        </row>
        <row r="36">
          <cell r="M36">
            <v>678</v>
          </cell>
        </row>
        <row r="36">
          <cell r="O36">
            <v>737</v>
          </cell>
        </row>
        <row r="36">
          <cell r="AR36">
            <v>8</v>
          </cell>
          <cell r="AS36">
            <v>12</v>
          </cell>
          <cell r="AT36">
            <v>5</v>
          </cell>
          <cell r="AU36">
            <v>21</v>
          </cell>
          <cell r="AV36">
            <v>16</v>
          </cell>
          <cell r="AW36">
            <v>0</v>
          </cell>
          <cell r="AX36">
            <v>0</v>
          </cell>
          <cell r="AY36">
            <v>0</v>
          </cell>
          <cell r="AZ36">
            <v>0</v>
          </cell>
          <cell r="BA36">
            <v>0</v>
          </cell>
          <cell r="BB36">
            <v>0</v>
          </cell>
          <cell r="BC36">
            <v>151</v>
          </cell>
          <cell r="BD36">
            <v>27</v>
          </cell>
          <cell r="BE36">
            <v>1</v>
          </cell>
          <cell r="BF36">
            <v>5</v>
          </cell>
          <cell r="BG36">
            <v>20</v>
          </cell>
        </row>
        <row r="36">
          <cell r="BI36">
            <v>1</v>
          </cell>
        </row>
        <row r="36">
          <cell r="BK36">
            <v>248</v>
          </cell>
          <cell r="BL36">
            <v>24</v>
          </cell>
          <cell r="BM36">
            <v>6</v>
          </cell>
        </row>
        <row r="36">
          <cell r="BO36">
            <v>9</v>
          </cell>
        </row>
        <row r="36">
          <cell r="BQ36">
            <v>9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  <cell r="AX37">
            <v>0</v>
          </cell>
          <cell r="AY37">
            <v>0</v>
          </cell>
          <cell r="AZ37">
            <v>0</v>
          </cell>
          <cell r="BA37">
            <v>0</v>
          </cell>
          <cell r="BB37">
            <v>0</v>
          </cell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4326</v>
          </cell>
          <cell r="E38">
            <v>0</v>
          </cell>
          <cell r="F38">
            <v>631</v>
          </cell>
          <cell r="G38">
            <v>0</v>
          </cell>
          <cell r="H38">
            <v>74</v>
          </cell>
          <cell r="I38">
            <v>88</v>
          </cell>
          <cell r="J38">
            <v>0</v>
          </cell>
          <cell r="K38">
            <v>67</v>
          </cell>
          <cell r="L38">
            <v>0</v>
          </cell>
          <cell r="M38">
            <v>4866</v>
          </cell>
          <cell r="N38">
            <v>0</v>
          </cell>
          <cell r="O38">
            <v>10051</v>
          </cell>
          <cell r="P38">
            <v>1</v>
          </cell>
          <cell r="Q38">
            <v>501</v>
          </cell>
        </row>
        <row r="38">
          <cell r="S38">
            <v>0</v>
          </cell>
          <cell r="T38">
            <v>8</v>
          </cell>
          <cell r="U38">
            <v>0</v>
          </cell>
          <cell r="V38">
            <v>1</v>
          </cell>
          <cell r="W38">
            <v>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197</v>
          </cell>
          <cell r="AG38">
            <v>263</v>
          </cell>
          <cell r="AH38">
            <v>14</v>
          </cell>
          <cell r="AI38">
            <v>1</v>
          </cell>
          <cell r="AJ38">
            <v>104</v>
          </cell>
          <cell r="AK38">
            <v>1</v>
          </cell>
          <cell r="AL38">
            <v>1</v>
          </cell>
          <cell r="AM38">
            <v>50</v>
          </cell>
          <cell r="AN38">
            <v>11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42</v>
          </cell>
          <cell r="AT38">
            <v>1871</v>
          </cell>
          <cell r="AU38">
            <v>2</v>
          </cell>
          <cell r="AV38">
            <v>29</v>
          </cell>
          <cell r="AW38">
            <v>0</v>
          </cell>
          <cell r="AX38">
            <v>0</v>
          </cell>
          <cell r="AY38">
            <v>0</v>
          </cell>
          <cell r="AZ38">
            <v>0</v>
          </cell>
          <cell r="BA38">
            <v>0</v>
          </cell>
          <cell r="BB38">
            <v>0</v>
          </cell>
          <cell r="BC38">
            <v>4019</v>
          </cell>
          <cell r="BD38">
            <v>0</v>
          </cell>
          <cell r="BE38">
            <v>0</v>
          </cell>
          <cell r="BF38">
            <v>9</v>
          </cell>
          <cell r="BG38">
            <v>751</v>
          </cell>
          <cell r="BH38">
            <v>0</v>
          </cell>
          <cell r="BI38">
            <v>42</v>
          </cell>
          <cell r="BJ38">
            <v>8</v>
          </cell>
          <cell r="BK38">
            <v>3750</v>
          </cell>
          <cell r="BL38">
            <v>378</v>
          </cell>
          <cell r="BM38">
            <v>130</v>
          </cell>
          <cell r="BN38">
            <v>130</v>
          </cell>
          <cell r="BO38">
            <v>0</v>
          </cell>
          <cell r="BP38">
            <v>1807</v>
          </cell>
          <cell r="BQ38">
            <v>0</v>
          </cell>
          <cell r="BR38">
            <v>0</v>
          </cell>
          <cell r="BS38">
            <v>1806</v>
          </cell>
          <cell r="BT38">
            <v>1</v>
          </cell>
          <cell r="BU38">
            <v>1000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54546</v>
          </cell>
          <cell r="E39">
            <v>0</v>
          </cell>
          <cell r="F39">
            <v>428</v>
          </cell>
          <cell r="G39">
            <v>0</v>
          </cell>
          <cell r="H39">
            <v>0</v>
          </cell>
          <cell r="I39">
            <v>317</v>
          </cell>
          <cell r="J39">
            <v>44</v>
          </cell>
          <cell r="K39">
            <v>51</v>
          </cell>
          <cell r="L39">
            <v>0</v>
          </cell>
          <cell r="M39">
            <v>68</v>
          </cell>
          <cell r="N39">
            <v>0</v>
          </cell>
          <cell r="O39">
            <v>55454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2</v>
          </cell>
          <cell r="AG39">
            <v>2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2312</v>
          </cell>
          <cell r="AT39">
            <v>371</v>
          </cell>
          <cell r="AU39">
            <v>0.3</v>
          </cell>
          <cell r="AV39">
            <v>0.1</v>
          </cell>
          <cell r="AW39">
            <v>570</v>
          </cell>
          <cell r="AX39">
            <v>31336250</v>
          </cell>
          <cell r="AY39">
            <v>31336250</v>
          </cell>
          <cell r="AZ39">
            <v>0</v>
          </cell>
          <cell r="BA39">
            <v>0</v>
          </cell>
          <cell r="BB39">
            <v>0</v>
          </cell>
          <cell r="BC39">
            <v>77260</v>
          </cell>
          <cell r="BD39">
            <v>109</v>
          </cell>
          <cell r="BE39">
            <v>0</v>
          </cell>
          <cell r="BF39">
            <v>24</v>
          </cell>
          <cell r="BG39">
            <v>71</v>
          </cell>
          <cell r="BH39">
            <v>0</v>
          </cell>
          <cell r="BI39">
            <v>0</v>
          </cell>
          <cell r="BJ39">
            <v>0</v>
          </cell>
          <cell r="BK39">
            <v>54812</v>
          </cell>
          <cell r="BL39">
            <v>162</v>
          </cell>
          <cell r="BM39">
            <v>54974</v>
          </cell>
          <cell r="BN39">
            <v>0</v>
          </cell>
          <cell r="BO39">
            <v>0</v>
          </cell>
          <cell r="BP39">
            <v>108</v>
          </cell>
          <cell r="BQ39">
            <v>0</v>
          </cell>
          <cell r="BR39">
            <v>0</v>
          </cell>
          <cell r="BS39">
            <v>108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7220</v>
          </cell>
          <cell r="E40">
            <v>0</v>
          </cell>
          <cell r="F40">
            <v>4490</v>
          </cell>
          <cell r="G40">
            <v>0</v>
          </cell>
          <cell r="H40">
            <v>39</v>
          </cell>
          <cell r="I40">
            <v>128</v>
          </cell>
          <cell r="J40">
            <v>0</v>
          </cell>
          <cell r="K40">
            <v>0</v>
          </cell>
          <cell r="L40">
            <v>0</v>
          </cell>
          <cell r="M40">
            <v>2144</v>
          </cell>
          <cell r="N40">
            <v>0</v>
          </cell>
          <cell r="O40">
            <v>14018</v>
          </cell>
          <cell r="P40">
            <v>3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5</v>
          </cell>
          <cell r="AG40">
            <v>4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1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344</v>
          </cell>
          <cell r="AT40">
            <v>47</v>
          </cell>
          <cell r="AU40">
            <v>3.3</v>
          </cell>
          <cell r="AV40">
            <v>26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14507</v>
          </cell>
          <cell r="BD40">
            <v>32</v>
          </cell>
          <cell r="BE40">
            <v>41</v>
          </cell>
          <cell r="BF40">
            <v>52</v>
          </cell>
          <cell r="BG40">
            <v>0</v>
          </cell>
          <cell r="BH40">
            <v>0</v>
          </cell>
          <cell r="BI40">
            <v>0</v>
          </cell>
          <cell r="BJ40">
            <v>0</v>
          </cell>
          <cell r="BK40">
            <v>10375</v>
          </cell>
          <cell r="BL40">
            <v>3428</v>
          </cell>
          <cell r="BM40">
            <v>1853</v>
          </cell>
          <cell r="BN40">
            <v>692</v>
          </cell>
          <cell r="BO40">
            <v>0</v>
          </cell>
          <cell r="BP40">
            <v>4190</v>
          </cell>
          <cell r="BQ40">
            <v>0</v>
          </cell>
          <cell r="BR40">
            <v>0</v>
          </cell>
          <cell r="BS40">
            <v>0</v>
          </cell>
          <cell r="BT40">
            <v>1</v>
          </cell>
          <cell r="BU40">
            <v>0</v>
          </cell>
          <cell r="BV40">
            <v>0</v>
          </cell>
          <cell r="BW40">
            <v>1806</v>
          </cell>
          <cell r="BX40">
            <v>410</v>
          </cell>
          <cell r="BY40">
            <v>1396</v>
          </cell>
        </row>
        <row r="41">
          <cell r="D41">
            <v>369</v>
          </cell>
          <cell r="E41">
            <v>3</v>
          </cell>
          <cell r="F41">
            <v>246</v>
          </cell>
          <cell r="G41">
            <v>0</v>
          </cell>
          <cell r="H41">
            <v>2</v>
          </cell>
          <cell r="I41">
            <v>1</v>
          </cell>
          <cell r="J41">
            <v>3</v>
          </cell>
          <cell r="K41">
            <v>6</v>
          </cell>
          <cell r="L41">
            <v>0</v>
          </cell>
          <cell r="M41">
            <v>10</v>
          </cell>
          <cell r="N41">
            <v>0</v>
          </cell>
          <cell r="O41">
            <v>640</v>
          </cell>
          <cell r="P41">
            <v>0</v>
          </cell>
          <cell r="Q41">
            <v>7</v>
          </cell>
        </row>
        <row r="41">
          <cell r="S41">
            <v>0</v>
          </cell>
          <cell r="T41">
            <v>1</v>
          </cell>
          <cell r="U41">
            <v>0</v>
          </cell>
          <cell r="V41">
            <v>2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1</v>
          </cell>
          <cell r="AC41">
            <v>0</v>
          </cell>
          <cell r="AD41">
            <v>0</v>
          </cell>
          <cell r="AE41">
            <v>0</v>
          </cell>
          <cell r="AF41">
            <v>2</v>
          </cell>
          <cell r="AG41">
            <v>0</v>
          </cell>
          <cell r="AH41">
            <v>1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1</v>
          </cell>
          <cell r="AO41">
            <v>0</v>
          </cell>
          <cell r="AP41">
            <v>0</v>
          </cell>
          <cell r="AQ41">
            <v>0</v>
          </cell>
          <cell r="AR41">
            <v>7</v>
          </cell>
          <cell r="AS41">
            <v>5</v>
          </cell>
          <cell r="AT41">
            <v>0</v>
          </cell>
          <cell r="AU41">
            <v>42.796</v>
          </cell>
          <cell r="AV41">
            <v>10.9</v>
          </cell>
          <cell r="AW41">
            <v>13467</v>
          </cell>
          <cell r="AX41">
            <v>12928750</v>
          </cell>
          <cell r="AY41">
            <v>12928750</v>
          </cell>
          <cell r="AZ41">
            <v>383333</v>
          </cell>
          <cell r="BA41">
            <v>1150000</v>
          </cell>
          <cell r="BB41">
            <v>150000</v>
          </cell>
          <cell r="BC41">
            <v>213</v>
          </cell>
          <cell r="BD41">
            <v>1</v>
          </cell>
          <cell r="BE41">
            <v>0</v>
          </cell>
          <cell r="BF41">
            <v>3</v>
          </cell>
          <cell r="BG41">
            <v>24</v>
          </cell>
          <cell r="BH41">
            <v>0</v>
          </cell>
          <cell r="BI41">
            <v>0</v>
          </cell>
          <cell r="BJ41">
            <v>0</v>
          </cell>
          <cell r="BK41">
            <v>614</v>
          </cell>
          <cell r="BL41">
            <v>7</v>
          </cell>
          <cell r="BM41">
            <v>246</v>
          </cell>
          <cell r="BN41">
            <v>234</v>
          </cell>
          <cell r="BO41">
            <v>0</v>
          </cell>
          <cell r="BP41">
            <v>38</v>
          </cell>
          <cell r="BQ41">
            <v>0</v>
          </cell>
          <cell r="BR41">
            <v>0</v>
          </cell>
          <cell r="BS41">
            <v>38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  <cell r="AZ42">
            <v>0</v>
          </cell>
          <cell r="BA42">
            <v>0</v>
          </cell>
          <cell r="BB42">
            <v>0</v>
          </cell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  <cell r="AW43">
            <v>0</v>
          </cell>
          <cell r="AX43">
            <v>0</v>
          </cell>
          <cell r="AY43">
            <v>0</v>
          </cell>
          <cell r="AZ43">
            <v>0</v>
          </cell>
          <cell r="BA43">
            <v>0</v>
          </cell>
          <cell r="BB43">
            <v>0</v>
          </cell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4">
          <cell r="D44">
            <v>21428</v>
          </cell>
          <cell r="E44">
            <v>0</v>
          </cell>
          <cell r="F44">
            <v>466</v>
          </cell>
          <cell r="G44">
            <v>0</v>
          </cell>
          <cell r="H44">
            <v>0</v>
          </cell>
          <cell r="I44">
            <v>79</v>
          </cell>
          <cell r="J44">
            <v>16</v>
          </cell>
          <cell r="K44">
            <v>33</v>
          </cell>
          <cell r="L44">
            <v>0</v>
          </cell>
          <cell r="M44">
            <v>0</v>
          </cell>
          <cell r="N44">
            <v>0</v>
          </cell>
          <cell r="O44">
            <v>22022</v>
          </cell>
          <cell r="P44">
            <v>0</v>
          </cell>
          <cell r="Q44">
            <v>19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15</v>
          </cell>
          <cell r="AT44">
            <v>0</v>
          </cell>
          <cell r="AU44">
            <v>1.65</v>
          </cell>
          <cell r="AV44">
            <v>8.05</v>
          </cell>
          <cell r="AW44">
            <v>1500.45</v>
          </cell>
          <cell r="AX44">
            <v>30000</v>
          </cell>
          <cell r="AY44">
            <v>30000</v>
          </cell>
        </row>
        <row r="44">
          <cell r="BC44">
            <v>16524</v>
          </cell>
          <cell r="BD44">
            <v>88</v>
          </cell>
          <cell r="BE44">
            <v>272</v>
          </cell>
          <cell r="BF44">
            <v>24</v>
          </cell>
          <cell r="BG44">
            <v>65</v>
          </cell>
          <cell r="BH44">
            <v>0</v>
          </cell>
          <cell r="BI44">
            <v>0</v>
          </cell>
          <cell r="BJ44">
            <v>0</v>
          </cell>
          <cell r="BK44">
            <v>16453</v>
          </cell>
          <cell r="BL44">
            <v>78</v>
          </cell>
          <cell r="BM44">
            <v>16514</v>
          </cell>
          <cell r="BN44">
            <v>0</v>
          </cell>
          <cell r="BO44">
            <v>0</v>
          </cell>
          <cell r="BP44">
            <v>279</v>
          </cell>
          <cell r="BQ44">
            <v>0</v>
          </cell>
          <cell r="BR44">
            <v>0</v>
          </cell>
          <cell r="BS44">
            <v>272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10">
        <row r="11">
          <cell r="M11">
            <v>1</v>
          </cell>
        </row>
        <row r="11">
          <cell r="O11">
            <v>1</v>
          </cell>
        </row>
        <row r="11">
          <cell r="AU11">
            <v>4</v>
          </cell>
          <cell r="AV11">
            <v>10</v>
          </cell>
        </row>
        <row r="11">
          <cell r="BC11">
            <v>1</v>
          </cell>
        </row>
        <row r="11">
          <cell r="BF11">
            <v>2</v>
          </cell>
        </row>
        <row r="11">
          <cell r="BK11">
            <v>1</v>
          </cell>
        </row>
        <row r="11">
          <cell r="BM11">
            <v>1</v>
          </cell>
        </row>
        <row r="11">
          <cell r="BP11">
            <v>1</v>
          </cell>
        </row>
        <row r="11">
          <cell r="BS11">
            <v>1</v>
          </cell>
        </row>
        <row r="15">
          <cell r="D15">
            <v>51</v>
          </cell>
        </row>
        <row r="15">
          <cell r="F15">
            <v>14</v>
          </cell>
        </row>
        <row r="15">
          <cell r="K15">
            <v>4</v>
          </cell>
        </row>
        <row r="15">
          <cell r="M15">
            <v>145</v>
          </cell>
          <cell r="N15">
            <v>17</v>
          </cell>
          <cell r="O15">
            <v>231</v>
          </cell>
        </row>
        <row r="15">
          <cell r="Q15">
            <v>8</v>
          </cell>
        </row>
        <row r="15">
          <cell r="S15">
            <v>6</v>
          </cell>
        </row>
        <row r="15">
          <cell r="AF15">
            <v>1</v>
          </cell>
          <cell r="AG15">
            <v>1</v>
          </cell>
          <cell r="AH15">
            <v>1</v>
          </cell>
        </row>
        <row r="15">
          <cell r="AR15">
            <v>128</v>
          </cell>
          <cell r="AS15">
            <v>29</v>
          </cell>
          <cell r="AT15">
            <v>3</v>
          </cell>
          <cell r="AU15">
            <v>12.5</v>
          </cell>
          <cell r="AV15">
            <v>9</v>
          </cell>
        </row>
        <row r="15">
          <cell r="AZ15">
            <v>46910</v>
          </cell>
          <cell r="BA15">
            <v>516000</v>
          </cell>
          <cell r="BB15">
            <v>70000</v>
          </cell>
        </row>
        <row r="15">
          <cell r="BF15">
            <v>3</v>
          </cell>
        </row>
        <row r="15">
          <cell r="BH15">
            <v>37</v>
          </cell>
        </row>
        <row r="15">
          <cell r="BK15">
            <v>237</v>
          </cell>
          <cell r="BL15">
            <v>6</v>
          </cell>
        </row>
        <row r="15">
          <cell r="BN15">
            <v>5</v>
          </cell>
        </row>
        <row r="15">
          <cell r="BW15">
            <v>11</v>
          </cell>
          <cell r="BX15">
            <v>3</v>
          </cell>
          <cell r="BY15">
            <v>8</v>
          </cell>
        </row>
        <row r="16">
          <cell r="D16">
            <v>24</v>
          </cell>
        </row>
        <row r="16">
          <cell r="I16">
            <v>4</v>
          </cell>
          <cell r="J16">
            <v>2</v>
          </cell>
          <cell r="K16">
            <v>23</v>
          </cell>
        </row>
        <row r="16">
          <cell r="M16">
            <v>47</v>
          </cell>
        </row>
        <row r="16">
          <cell r="O16">
            <v>100</v>
          </cell>
        </row>
        <row r="16">
          <cell r="AU16">
            <v>22</v>
          </cell>
          <cell r="AV16">
            <v>13</v>
          </cell>
        </row>
        <row r="16">
          <cell r="BD16">
            <v>1</v>
          </cell>
        </row>
        <row r="16">
          <cell r="BF16">
            <v>3</v>
          </cell>
        </row>
        <row r="16">
          <cell r="BH16">
            <v>3</v>
          </cell>
        </row>
        <row r="16">
          <cell r="BK16">
            <v>43</v>
          </cell>
          <cell r="BL16">
            <v>5</v>
          </cell>
        </row>
        <row r="16">
          <cell r="BO16">
            <v>24</v>
          </cell>
        </row>
        <row r="16">
          <cell r="BQ16">
            <v>24</v>
          </cell>
        </row>
        <row r="18">
          <cell r="D18">
            <v>4194</v>
          </cell>
        </row>
        <row r="18">
          <cell r="F18">
            <v>3671</v>
          </cell>
          <cell r="G18">
            <v>1030</v>
          </cell>
          <cell r="H18">
            <v>29</v>
          </cell>
          <cell r="I18">
            <v>124</v>
          </cell>
        </row>
        <row r="18">
          <cell r="K18">
            <v>2949</v>
          </cell>
        </row>
        <row r="18">
          <cell r="M18">
            <v>497</v>
          </cell>
        </row>
        <row r="18">
          <cell r="O18">
            <v>12494</v>
          </cell>
        </row>
        <row r="18">
          <cell r="Q18">
            <v>19</v>
          </cell>
        </row>
        <row r="18">
          <cell r="S18">
            <v>8</v>
          </cell>
        </row>
        <row r="18">
          <cell r="AF18">
            <v>11</v>
          </cell>
        </row>
        <row r="18">
          <cell r="AS18">
            <v>686</v>
          </cell>
          <cell r="AT18">
            <v>1101</v>
          </cell>
          <cell r="AU18">
            <v>1.5</v>
          </cell>
          <cell r="AV18">
            <v>2.5</v>
          </cell>
        </row>
        <row r="18">
          <cell r="BC18">
            <v>12494</v>
          </cell>
        </row>
        <row r="18">
          <cell r="BF18">
            <v>16</v>
          </cell>
          <cell r="BG18">
            <v>944</v>
          </cell>
        </row>
        <row r="18">
          <cell r="BK18">
            <v>8986</v>
          </cell>
        </row>
        <row r="18">
          <cell r="BM18">
            <v>12176</v>
          </cell>
        </row>
        <row r="18">
          <cell r="BP18">
            <v>318</v>
          </cell>
        </row>
        <row r="18">
          <cell r="BS18">
            <v>318</v>
          </cell>
        </row>
        <row r="19">
          <cell r="D19">
            <v>1</v>
          </cell>
        </row>
        <row r="19">
          <cell r="H19">
            <v>1</v>
          </cell>
        </row>
        <row r="19">
          <cell r="M19">
            <v>7</v>
          </cell>
        </row>
        <row r="19">
          <cell r="O19">
            <v>9</v>
          </cell>
        </row>
        <row r="19">
          <cell r="AR19">
            <v>4</v>
          </cell>
        </row>
        <row r="19">
          <cell r="AU19">
            <v>3</v>
          </cell>
          <cell r="AV19">
            <v>10</v>
          </cell>
        </row>
        <row r="19">
          <cell r="BC19">
            <v>9</v>
          </cell>
          <cell r="BD19">
            <v>1</v>
          </cell>
        </row>
        <row r="19">
          <cell r="BF19">
            <v>2</v>
          </cell>
        </row>
        <row r="19">
          <cell r="BK19">
            <v>9</v>
          </cell>
          <cell r="BL19">
            <v>1</v>
          </cell>
          <cell r="BM19">
            <v>5</v>
          </cell>
        </row>
        <row r="20">
          <cell r="D20">
            <v>5805</v>
          </cell>
        </row>
        <row r="20">
          <cell r="H20">
            <v>61</v>
          </cell>
          <cell r="I20">
            <v>85</v>
          </cell>
        </row>
        <row r="20">
          <cell r="K20">
            <v>943</v>
          </cell>
        </row>
        <row r="20">
          <cell r="O20">
            <v>6894</v>
          </cell>
        </row>
        <row r="20">
          <cell r="Q20">
            <v>1</v>
          </cell>
        </row>
        <row r="20">
          <cell r="AF20">
            <v>1</v>
          </cell>
        </row>
        <row r="20">
          <cell r="AR20">
            <v>12</v>
          </cell>
          <cell r="AS20">
            <v>613</v>
          </cell>
          <cell r="AT20">
            <v>11</v>
          </cell>
          <cell r="AU20">
            <v>1.67</v>
          </cell>
          <cell r="AV20">
            <v>14</v>
          </cell>
          <cell r="AW20">
            <v>6600</v>
          </cell>
          <cell r="AX20">
            <v>45500400</v>
          </cell>
          <cell r="AY20">
            <v>37787557</v>
          </cell>
        </row>
        <row r="20">
          <cell r="BC20">
            <v>6815</v>
          </cell>
          <cell r="BD20">
            <v>12</v>
          </cell>
        </row>
        <row r="20">
          <cell r="BF20">
            <v>12</v>
          </cell>
          <cell r="BG20">
            <v>181</v>
          </cell>
        </row>
        <row r="20">
          <cell r="BK20">
            <v>6713</v>
          </cell>
          <cell r="BL20">
            <v>415</v>
          </cell>
          <cell r="BM20">
            <v>32</v>
          </cell>
          <cell r="BN20">
            <v>431</v>
          </cell>
          <cell r="BO20">
            <v>4</v>
          </cell>
        </row>
        <row r="20">
          <cell r="BQ20">
            <v>4</v>
          </cell>
        </row>
        <row r="22">
          <cell r="D22">
            <v>845</v>
          </cell>
          <cell r="E22">
            <v>8</v>
          </cell>
        </row>
        <row r="22">
          <cell r="H22">
            <v>5</v>
          </cell>
          <cell r="I22">
            <v>37</v>
          </cell>
          <cell r="J22">
            <v>3</v>
          </cell>
          <cell r="K22">
            <v>19</v>
          </cell>
          <cell r="L22">
            <v>9</v>
          </cell>
          <cell r="M22">
            <v>2293</v>
          </cell>
          <cell r="N22">
            <v>4</v>
          </cell>
          <cell r="O22">
            <v>3223</v>
          </cell>
        </row>
        <row r="22">
          <cell r="Q22">
            <v>7</v>
          </cell>
        </row>
        <row r="22">
          <cell r="AF22">
            <v>3</v>
          </cell>
          <cell r="AG22">
            <v>2</v>
          </cell>
          <cell r="AH22">
            <v>2</v>
          </cell>
        </row>
        <row r="22">
          <cell r="AS22">
            <v>315</v>
          </cell>
          <cell r="AT22">
            <v>517</v>
          </cell>
          <cell r="AU22">
            <v>2.5</v>
          </cell>
          <cell r="AV22">
            <v>18.2</v>
          </cell>
        </row>
        <row r="22">
          <cell r="BC22">
            <v>1912</v>
          </cell>
        </row>
        <row r="22">
          <cell r="BF22">
            <v>8</v>
          </cell>
          <cell r="BG22">
            <v>29</v>
          </cell>
        </row>
        <row r="22">
          <cell r="BK22">
            <v>57</v>
          </cell>
          <cell r="BL22">
            <v>3137</v>
          </cell>
          <cell r="BM22">
            <v>120</v>
          </cell>
          <cell r="BN22">
            <v>32</v>
          </cell>
        </row>
        <row r="22">
          <cell r="BP22">
            <v>150</v>
          </cell>
        </row>
        <row r="22">
          <cell r="BS22">
            <v>150</v>
          </cell>
        </row>
        <row r="22">
          <cell r="BW22">
            <v>4</v>
          </cell>
          <cell r="BX22">
            <v>4</v>
          </cell>
        </row>
        <row r="23">
          <cell r="D23">
            <v>136</v>
          </cell>
        </row>
        <row r="23">
          <cell r="H23">
            <v>1</v>
          </cell>
          <cell r="I23">
            <v>10</v>
          </cell>
        </row>
        <row r="23">
          <cell r="K23">
            <v>15</v>
          </cell>
        </row>
        <row r="23">
          <cell r="O23">
            <v>162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S23">
            <v>54</v>
          </cell>
        </row>
        <row r="23">
          <cell r="AU23">
            <v>3.6</v>
          </cell>
          <cell r="AV23">
            <v>16.3</v>
          </cell>
        </row>
        <row r="23">
          <cell r="BC23">
            <v>258</v>
          </cell>
        </row>
        <row r="23">
          <cell r="BF23">
            <v>1</v>
          </cell>
          <cell r="BG23">
            <v>4</v>
          </cell>
          <cell r="BH23">
            <v>1</v>
          </cell>
        </row>
        <row r="23">
          <cell r="BK23">
            <v>147</v>
          </cell>
          <cell r="BL23">
            <v>5</v>
          </cell>
          <cell r="BM23">
            <v>79</v>
          </cell>
        </row>
        <row r="23">
          <cell r="BP23">
            <v>54</v>
          </cell>
        </row>
        <row r="23">
          <cell r="BS23">
            <v>54</v>
          </cell>
        </row>
        <row r="24">
          <cell r="D24">
            <v>35</v>
          </cell>
        </row>
        <row r="24">
          <cell r="M24">
            <v>1</v>
          </cell>
        </row>
        <row r="24">
          <cell r="O24">
            <v>36</v>
          </cell>
        </row>
        <row r="24">
          <cell r="AN24">
            <v>1</v>
          </cell>
        </row>
        <row r="24">
          <cell r="AT24">
            <v>1</v>
          </cell>
          <cell r="AU24">
            <v>3</v>
          </cell>
          <cell r="AV24">
            <v>4</v>
          </cell>
        </row>
        <row r="24">
          <cell r="BC24">
            <v>33</v>
          </cell>
        </row>
        <row r="24">
          <cell r="BF24">
            <v>2</v>
          </cell>
          <cell r="BG24">
            <v>1</v>
          </cell>
          <cell r="BH24">
            <v>7</v>
          </cell>
        </row>
        <row r="24">
          <cell r="BK24">
            <v>9</v>
          </cell>
          <cell r="BL24">
            <v>13</v>
          </cell>
          <cell r="BM24">
            <v>33</v>
          </cell>
        </row>
        <row r="26">
          <cell r="D26">
            <v>4</v>
          </cell>
        </row>
        <row r="26">
          <cell r="I26">
            <v>2</v>
          </cell>
        </row>
        <row r="26">
          <cell r="M26">
            <v>5</v>
          </cell>
        </row>
        <row r="26">
          <cell r="O26">
            <v>11</v>
          </cell>
        </row>
        <row r="26">
          <cell r="AT26">
            <v>1</v>
          </cell>
          <cell r="AU26">
            <v>5</v>
          </cell>
          <cell r="AV26">
            <v>15</v>
          </cell>
        </row>
        <row r="26">
          <cell r="BC26">
            <v>9</v>
          </cell>
        </row>
        <row r="26">
          <cell r="BF26">
            <v>2</v>
          </cell>
        </row>
        <row r="26">
          <cell r="BK26">
            <v>6</v>
          </cell>
        </row>
        <row r="27">
          <cell r="D27">
            <v>8990</v>
          </cell>
        </row>
        <row r="27">
          <cell r="F27">
            <v>16</v>
          </cell>
        </row>
        <row r="27">
          <cell r="H27">
            <v>28</v>
          </cell>
          <cell r="I27">
            <v>2</v>
          </cell>
        </row>
        <row r="27">
          <cell r="K27">
            <v>5</v>
          </cell>
          <cell r="L27">
            <v>3</v>
          </cell>
        </row>
        <row r="27">
          <cell r="O27">
            <v>9044</v>
          </cell>
        </row>
        <row r="27">
          <cell r="Q27">
            <v>7</v>
          </cell>
        </row>
        <row r="27">
          <cell r="AF27">
            <v>6</v>
          </cell>
        </row>
        <row r="27">
          <cell r="AH27">
            <v>1</v>
          </cell>
        </row>
        <row r="27">
          <cell r="AS27">
            <v>29</v>
          </cell>
          <cell r="AT27">
            <v>62</v>
          </cell>
          <cell r="AU27">
            <v>0.99</v>
          </cell>
          <cell r="AV27">
            <v>15</v>
          </cell>
        </row>
        <row r="27">
          <cell r="BC27">
            <v>10080</v>
          </cell>
        </row>
        <row r="27">
          <cell r="BF27">
            <v>9</v>
          </cell>
          <cell r="BG27">
            <v>132</v>
          </cell>
          <cell r="BH27">
            <v>28</v>
          </cell>
        </row>
        <row r="27">
          <cell r="BK27">
            <v>9076</v>
          </cell>
          <cell r="BL27">
            <v>1123</v>
          </cell>
          <cell r="BM27">
            <v>8154</v>
          </cell>
        </row>
        <row r="27">
          <cell r="BP27">
            <v>32</v>
          </cell>
        </row>
        <row r="27">
          <cell r="BS27">
            <v>32</v>
          </cell>
        </row>
        <row r="34">
          <cell r="D34">
            <v>1825</v>
          </cell>
        </row>
        <row r="34">
          <cell r="F34">
            <v>5</v>
          </cell>
        </row>
        <row r="34">
          <cell r="I34">
            <v>116</v>
          </cell>
        </row>
        <row r="34">
          <cell r="M34">
            <v>1531</v>
          </cell>
        </row>
        <row r="34">
          <cell r="O34">
            <v>3477</v>
          </cell>
        </row>
        <row r="34">
          <cell r="Q34">
            <v>3</v>
          </cell>
        </row>
        <row r="34">
          <cell r="AF34">
            <v>3</v>
          </cell>
        </row>
        <row r="34">
          <cell r="AJ34">
            <v>1</v>
          </cell>
        </row>
        <row r="34">
          <cell r="AN34">
            <v>14</v>
          </cell>
          <cell r="AO34">
            <v>14</v>
          </cell>
        </row>
        <row r="34">
          <cell r="AS34">
            <v>26</v>
          </cell>
          <cell r="AT34">
            <v>1699</v>
          </cell>
          <cell r="AU34">
            <v>4.5</v>
          </cell>
          <cell r="AV34">
            <v>46</v>
          </cell>
        </row>
        <row r="34">
          <cell r="BC34">
            <v>4831</v>
          </cell>
        </row>
        <row r="34">
          <cell r="BF34">
            <v>11</v>
          </cell>
          <cell r="BG34">
            <v>914</v>
          </cell>
          <cell r="BH34">
            <v>539</v>
          </cell>
        </row>
        <row r="34">
          <cell r="BK34">
            <v>971</v>
          </cell>
          <cell r="BL34">
            <v>1732</v>
          </cell>
          <cell r="BM34">
            <v>121</v>
          </cell>
          <cell r="BN34">
            <v>163</v>
          </cell>
        </row>
        <row r="34">
          <cell r="BP34">
            <v>651</v>
          </cell>
        </row>
        <row r="34">
          <cell r="BS34">
            <v>651</v>
          </cell>
        </row>
        <row r="39">
          <cell r="D39">
            <v>7427</v>
          </cell>
        </row>
        <row r="39">
          <cell r="H39">
            <v>4</v>
          </cell>
          <cell r="I39">
            <v>3</v>
          </cell>
        </row>
        <row r="39">
          <cell r="O39">
            <v>7434</v>
          </cell>
        </row>
        <row r="39">
          <cell r="AS39">
            <v>77</v>
          </cell>
          <cell r="AT39">
            <v>5</v>
          </cell>
          <cell r="AU39">
            <v>1.3</v>
          </cell>
          <cell r="AV39">
            <v>7</v>
          </cell>
        </row>
        <row r="39">
          <cell r="BC39">
            <v>8473</v>
          </cell>
        </row>
        <row r="39">
          <cell r="BF39">
            <v>10</v>
          </cell>
          <cell r="BG39">
            <v>4</v>
          </cell>
        </row>
        <row r="39">
          <cell r="BK39">
            <v>7599</v>
          </cell>
          <cell r="BL39">
            <v>17</v>
          </cell>
          <cell r="BM39">
            <v>7076</v>
          </cell>
        </row>
        <row r="39">
          <cell r="BP39">
            <v>15</v>
          </cell>
        </row>
        <row r="39">
          <cell r="BS39">
            <v>15</v>
          </cell>
        </row>
        <row r="40">
          <cell r="D40">
            <v>5738</v>
          </cell>
        </row>
        <row r="40">
          <cell r="F40">
            <v>607</v>
          </cell>
        </row>
        <row r="40">
          <cell r="I40">
            <v>32</v>
          </cell>
        </row>
        <row r="40">
          <cell r="K40">
            <v>20</v>
          </cell>
        </row>
        <row r="40">
          <cell r="M40">
            <v>1561</v>
          </cell>
          <cell r="N40">
            <v>136</v>
          </cell>
          <cell r="O40">
            <v>8094</v>
          </cell>
        </row>
        <row r="40">
          <cell r="Q40">
            <v>10</v>
          </cell>
        </row>
        <row r="40">
          <cell r="S40">
            <v>8</v>
          </cell>
        </row>
        <row r="40">
          <cell r="AC40">
            <v>1</v>
          </cell>
          <cell r="AD40">
            <v>4</v>
          </cell>
        </row>
        <row r="40">
          <cell r="AF40">
            <v>2</v>
          </cell>
        </row>
        <row r="40">
          <cell r="AJ40">
            <v>1</v>
          </cell>
        </row>
        <row r="40">
          <cell r="AN40">
            <v>2</v>
          </cell>
        </row>
        <row r="40">
          <cell r="AS40">
            <v>28</v>
          </cell>
          <cell r="AT40">
            <v>82</v>
          </cell>
          <cell r="AU40">
            <v>2.3</v>
          </cell>
          <cell r="AV40">
            <v>8.8</v>
          </cell>
        </row>
        <row r="40">
          <cell r="BC40">
            <v>11979</v>
          </cell>
        </row>
        <row r="40">
          <cell r="BE40">
            <v>52</v>
          </cell>
          <cell r="BF40">
            <v>19</v>
          </cell>
          <cell r="BG40">
            <v>168</v>
          </cell>
        </row>
        <row r="40">
          <cell r="BK40">
            <v>6245</v>
          </cell>
          <cell r="BL40">
            <v>24</v>
          </cell>
          <cell r="BM40">
            <v>717</v>
          </cell>
          <cell r="BN40">
            <v>4183</v>
          </cell>
        </row>
        <row r="40">
          <cell r="BP40">
            <v>471</v>
          </cell>
        </row>
        <row r="40">
          <cell r="BS40">
            <v>471</v>
          </cell>
        </row>
        <row r="40">
          <cell r="BW40">
            <v>71</v>
          </cell>
          <cell r="BX40">
            <v>31</v>
          </cell>
          <cell r="BY40">
            <v>40</v>
          </cell>
        </row>
        <row r="44">
          <cell r="D44">
            <v>2870</v>
          </cell>
        </row>
        <row r="44">
          <cell r="F44">
            <v>2</v>
          </cell>
        </row>
        <row r="44">
          <cell r="I44">
            <v>8</v>
          </cell>
        </row>
        <row r="44">
          <cell r="M44">
            <v>287</v>
          </cell>
        </row>
        <row r="44">
          <cell r="O44">
            <v>3167</v>
          </cell>
        </row>
        <row r="44">
          <cell r="Q44">
            <v>1</v>
          </cell>
        </row>
        <row r="44">
          <cell r="S44">
            <v>1</v>
          </cell>
        </row>
        <row r="44">
          <cell r="AF44">
            <v>1</v>
          </cell>
        </row>
        <row r="44">
          <cell r="AR44">
            <v>278</v>
          </cell>
          <cell r="AS44">
            <v>2</v>
          </cell>
          <cell r="AT44">
            <v>2</v>
          </cell>
          <cell r="AU44">
            <v>2.1</v>
          </cell>
          <cell r="AV44">
            <v>7</v>
          </cell>
        </row>
        <row r="44">
          <cell r="BC44">
            <v>3703</v>
          </cell>
        </row>
        <row r="44">
          <cell r="BF44">
            <v>9</v>
          </cell>
          <cell r="BG44">
            <v>175</v>
          </cell>
          <cell r="BH44">
            <v>1</v>
          </cell>
        </row>
        <row r="44">
          <cell r="BK44">
            <v>2843</v>
          </cell>
          <cell r="BL44">
            <v>26</v>
          </cell>
          <cell r="BM44">
            <v>2478</v>
          </cell>
        </row>
        <row r="44">
          <cell r="BW44">
            <v>744</v>
          </cell>
          <cell r="BX44">
            <v>87</v>
          </cell>
          <cell r="BY44">
            <v>657</v>
          </cell>
        </row>
      </sheetData>
      <sheetData sheetId="11">
        <row r="22">
          <cell r="D22">
            <v>520</v>
          </cell>
          <cell r="E22">
            <v>3</v>
          </cell>
        </row>
        <row r="22">
          <cell r="H22">
            <v>1</v>
          </cell>
          <cell r="I22">
            <v>7</v>
          </cell>
        </row>
        <row r="22">
          <cell r="K22">
            <v>6</v>
          </cell>
        </row>
        <row r="22">
          <cell r="M22">
            <v>316</v>
          </cell>
        </row>
        <row r="22">
          <cell r="O22">
            <v>853</v>
          </cell>
        </row>
        <row r="22">
          <cell r="AN22">
            <v>2</v>
          </cell>
        </row>
        <row r="22">
          <cell r="AS22">
            <v>36</v>
          </cell>
          <cell r="AT22">
            <v>22</v>
          </cell>
          <cell r="AU22">
            <v>2.5</v>
          </cell>
          <cell r="AV22">
            <v>18</v>
          </cell>
        </row>
        <row r="22">
          <cell r="BC22">
            <v>594</v>
          </cell>
          <cell r="BD22">
            <v>35</v>
          </cell>
        </row>
        <row r="22">
          <cell r="BF22">
            <v>3</v>
          </cell>
          <cell r="BG22">
            <v>63</v>
          </cell>
        </row>
        <row r="22">
          <cell r="BK22">
            <v>221</v>
          </cell>
          <cell r="BL22">
            <v>54</v>
          </cell>
          <cell r="BM22">
            <v>374</v>
          </cell>
        </row>
        <row r="22">
          <cell r="BP22">
            <v>48</v>
          </cell>
        </row>
        <row r="22">
          <cell r="BS22">
            <v>48</v>
          </cell>
        </row>
        <row r="22">
          <cell r="BW22">
            <v>2</v>
          </cell>
          <cell r="BX22">
            <v>2</v>
          </cell>
        </row>
        <row r="23">
          <cell r="D23">
            <v>413</v>
          </cell>
        </row>
        <row r="23">
          <cell r="H23">
            <v>1</v>
          </cell>
          <cell r="I23">
            <v>1</v>
          </cell>
        </row>
        <row r="23">
          <cell r="K23">
            <v>33</v>
          </cell>
        </row>
        <row r="23">
          <cell r="M23">
            <v>669</v>
          </cell>
        </row>
        <row r="23">
          <cell r="O23">
            <v>1117</v>
          </cell>
        </row>
        <row r="23">
          <cell r="Q23">
            <v>4</v>
          </cell>
        </row>
        <row r="23">
          <cell r="AN23">
            <v>1</v>
          </cell>
        </row>
        <row r="23">
          <cell r="AS23">
            <v>417</v>
          </cell>
        </row>
        <row r="23">
          <cell r="AU23">
            <v>3</v>
          </cell>
          <cell r="AV23">
            <v>20</v>
          </cell>
        </row>
        <row r="23">
          <cell r="BC23">
            <v>401</v>
          </cell>
        </row>
        <row r="23">
          <cell r="BF23">
            <v>2</v>
          </cell>
        </row>
        <row r="23">
          <cell r="BK23">
            <v>294</v>
          </cell>
          <cell r="BL23">
            <v>62</v>
          </cell>
          <cell r="BM23">
            <v>272</v>
          </cell>
        </row>
        <row r="23">
          <cell r="BP23">
            <v>330</v>
          </cell>
        </row>
        <row r="23">
          <cell r="BS23">
            <v>330</v>
          </cell>
        </row>
        <row r="27">
          <cell r="D27">
            <v>2352</v>
          </cell>
        </row>
        <row r="27">
          <cell r="I27">
            <v>7</v>
          </cell>
        </row>
        <row r="27">
          <cell r="K27">
            <v>1</v>
          </cell>
        </row>
        <row r="27">
          <cell r="M27">
            <v>47</v>
          </cell>
        </row>
        <row r="27">
          <cell r="O27">
            <v>2407</v>
          </cell>
        </row>
        <row r="27">
          <cell r="AS27">
            <v>162</v>
          </cell>
          <cell r="AT27">
            <v>29</v>
          </cell>
          <cell r="AU27">
            <v>0.8</v>
          </cell>
          <cell r="AV27">
            <v>6</v>
          </cell>
          <cell r="AW27">
            <v>1403.4</v>
          </cell>
          <cell r="AX27">
            <v>3378150</v>
          </cell>
          <cell r="AY27">
            <v>3378150</v>
          </cell>
        </row>
        <row r="27">
          <cell r="BC27">
            <v>3891</v>
          </cell>
          <cell r="BD27">
            <v>399</v>
          </cell>
        </row>
        <row r="27">
          <cell r="BF27">
            <v>4</v>
          </cell>
        </row>
        <row r="27">
          <cell r="BM27">
            <v>2169</v>
          </cell>
          <cell r="BN27">
            <v>238</v>
          </cell>
        </row>
        <row r="29">
          <cell r="D29">
            <v>1589</v>
          </cell>
        </row>
        <row r="29">
          <cell r="F29">
            <v>1314</v>
          </cell>
          <cell r="G29">
            <v>445</v>
          </cell>
          <cell r="H29">
            <v>3</v>
          </cell>
          <cell r="I29">
            <v>41</v>
          </cell>
        </row>
        <row r="29">
          <cell r="K29">
            <v>1348</v>
          </cell>
          <cell r="L29">
            <v>2</v>
          </cell>
          <cell r="M29">
            <v>620</v>
          </cell>
        </row>
        <row r="29">
          <cell r="O29">
            <v>5362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2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7</v>
          </cell>
          <cell r="AS29">
            <v>126</v>
          </cell>
          <cell r="AT29">
            <v>14</v>
          </cell>
          <cell r="AU29">
            <v>0.5</v>
          </cell>
          <cell r="AV29" t="str">
            <v>15.0</v>
          </cell>
          <cell r="AW29">
            <v>0</v>
          </cell>
          <cell r="AX29">
            <v>0</v>
          </cell>
          <cell r="AY29">
            <v>0</v>
          </cell>
          <cell r="AZ29">
            <v>0</v>
          </cell>
          <cell r="BA29">
            <v>0</v>
          </cell>
          <cell r="BB29">
            <v>0</v>
          </cell>
          <cell r="BC29">
            <v>19400</v>
          </cell>
          <cell r="BD29">
            <v>33</v>
          </cell>
          <cell r="BE29">
            <v>0</v>
          </cell>
          <cell r="BF29">
            <v>14</v>
          </cell>
          <cell r="BG29">
            <v>373</v>
          </cell>
          <cell r="BH29">
            <v>50</v>
          </cell>
          <cell r="BI29">
            <v>0</v>
          </cell>
          <cell r="BJ29">
            <v>0</v>
          </cell>
          <cell r="BK29">
            <v>95</v>
          </cell>
          <cell r="BL29">
            <v>296</v>
          </cell>
          <cell r="BM29">
            <v>3315</v>
          </cell>
          <cell r="BN29">
            <v>2811</v>
          </cell>
          <cell r="BO29">
            <v>0</v>
          </cell>
          <cell r="BP29">
            <v>504</v>
          </cell>
          <cell r="BQ29">
            <v>0</v>
          </cell>
        </row>
        <row r="29">
          <cell r="BS29">
            <v>504</v>
          </cell>
        </row>
        <row r="29">
          <cell r="BW29">
            <v>8</v>
          </cell>
        </row>
        <row r="29">
          <cell r="BY29">
            <v>8</v>
          </cell>
        </row>
        <row r="35">
          <cell r="D35">
            <v>10</v>
          </cell>
        </row>
        <row r="35">
          <cell r="I35">
            <v>8</v>
          </cell>
        </row>
        <row r="35">
          <cell r="M35">
            <v>24</v>
          </cell>
        </row>
        <row r="35">
          <cell r="O35">
            <v>42</v>
          </cell>
        </row>
        <row r="35">
          <cell r="AU35">
            <v>1</v>
          </cell>
          <cell r="AV35">
            <v>0.2</v>
          </cell>
        </row>
        <row r="35">
          <cell r="BC35">
            <v>30</v>
          </cell>
          <cell r="BD35">
            <v>6</v>
          </cell>
        </row>
        <row r="35">
          <cell r="BF35">
            <v>1</v>
          </cell>
        </row>
        <row r="35">
          <cell r="BK35">
            <v>42</v>
          </cell>
        </row>
        <row r="35">
          <cell r="BN35">
            <v>42</v>
          </cell>
        </row>
        <row r="39">
          <cell r="D39">
            <v>2432</v>
          </cell>
        </row>
        <row r="39">
          <cell r="I39">
            <v>4</v>
          </cell>
        </row>
        <row r="39">
          <cell r="O39">
            <v>2436</v>
          </cell>
        </row>
        <row r="39">
          <cell r="AS39">
            <v>70</v>
          </cell>
        </row>
        <row r="39">
          <cell r="AU39">
            <v>0.3</v>
          </cell>
          <cell r="AV39">
            <v>6</v>
          </cell>
        </row>
        <row r="39">
          <cell r="BC39">
            <v>3419</v>
          </cell>
          <cell r="BD39">
            <v>89</v>
          </cell>
        </row>
        <row r="39">
          <cell r="BF39">
            <v>4</v>
          </cell>
        </row>
        <row r="39">
          <cell r="BM39">
            <v>2432</v>
          </cell>
          <cell r="BN39">
            <v>4</v>
          </cell>
        </row>
        <row r="40">
          <cell r="D40">
            <v>1683</v>
          </cell>
        </row>
        <row r="40">
          <cell r="F40">
            <v>156</v>
          </cell>
        </row>
        <row r="40">
          <cell r="I40">
            <v>23</v>
          </cell>
        </row>
        <row r="40">
          <cell r="K40">
            <v>74</v>
          </cell>
        </row>
        <row r="40">
          <cell r="M40">
            <v>406</v>
          </cell>
          <cell r="N40">
            <v>38</v>
          </cell>
          <cell r="O40">
            <v>2380</v>
          </cell>
        </row>
        <row r="40">
          <cell r="Q40">
            <v>4</v>
          </cell>
        </row>
        <row r="40">
          <cell r="AF40">
            <v>3</v>
          </cell>
          <cell r="AG40">
            <v>1</v>
          </cell>
        </row>
        <row r="40">
          <cell r="AN40">
            <v>8</v>
          </cell>
        </row>
        <row r="40">
          <cell r="AS40">
            <v>348</v>
          </cell>
          <cell r="AT40">
            <v>14</v>
          </cell>
          <cell r="AU40">
            <v>0.8</v>
          </cell>
          <cell r="AV40">
            <v>12</v>
          </cell>
        </row>
        <row r="40">
          <cell r="BC40">
            <v>1734</v>
          </cell>
          <cell r="BD40">
            <v>28</v>
          </cell>
          <cell r="BE40">
            <v>8</v>
          </cell>
          <cell r="BF40">
            <v>7</v>
          </cell>
          <cell r="BG40">
            <v>20</v>
          </cell>
        </row>
        <row r="40">
          <cell r="BK40">
            <v>1023</v>
          </cell>
          <cell r="BL40">
            <v>86</v>
          </cell>
          <cell r="BM40">
            <v>655</v>
          </cell>
          <cell r="BN40">
            <v>295</v>
          </cell>
        </row>
        <row r="40">
          <cell r="BP40">
            <v>297</v>
          </cell>
        </row>
        <row r="40">
          <cell r="BS40">
            <v>297</v>
          </cell>
        </row>
        <row r="40">
          <cell r="BW40">
            <v>38</v>
          </cell>
          <cell r="BX40">
            <v>20</v>
          </cell>
          <cell r="BY40">
            <v>18</v>
          </cell>
        </row>
        <row r="44">
          <cell r="D44">
            <v>1150</v>
          </cell>
        </row>
        <row r="44">
          <cell r="I44">
            <v>8</v>
          </cell>
        </row>
        <row r="44">
          <cell r="K44">
            <v>6</v>
          </cell>
        </row>
        <row r="44">
          <cell r="M44">
            <v>15</v>
          </cell>
        </row>
        <row r="44">
          <cell r="O44">
            <v>1179</v>
          </cell>
        </row>
        <row r="44">
          <cell r="AR44">
            <v>18</v>
          </cell>
        </row>
        <row r="44">
          <cell r="AU44">
            <v>2.5</v>
          </cell>
          <cell r="AV44">
            <v>5.2</v>
          </cell>
        </row>
        <row r="44">
          <cell r="BC44">
            <v>1260</v>
          </cell>
          <cell r="BD44">
            <v>11</v>
          </cell>
        </row>
        <row r="44">
          <cell r="BF44">
            <v>5</v>
          </cell>
        </row>
        <row r="44">
          <cell r="BK44">
            <v>20</v>
          </cell>
        </row>
        <row r="44">
          <cell r="BM44">
            <v>830</v>
          </cell>
          <cell r="BN44">
            <v>20</v>
          </cell>
        </row>
        <row r="44">
          <cell r="BP44">
            <v>19</v>
          </cell>
        </row>
        <row r="44">
          <cell r="BS44">
            <v>19</v>
          </cell>
        </row>
      </sheetData>
      <sheetData sheetId="12">
        <row r="14">
          <cell r="D14">
            <v>223</v>
          </cell>
        </row>
        <row r="14">
          <cell r="F14">
            <v>783</v>
          </cell>
        </row>
        <row r="14">
          <cell r="I14">
            <v>3</v>
          </cell>
        </row>
        <row r="14">
          <cell r="L14">
            <v>2</v>
          </cell>
        </row>
        <row r="14">
          <cell r="O14">
            <v>1011</v>
          </cell>
        </row>
        <row r="14">
          <cell r="AR14">
            <v>391</v>
          </cell>
          <cell r="AS14">
            <v>9</v>
          </cell>
        </row>
        <row r="14">
          <cell r="AU14">
            <v>6</v>
          </cell>
          <cell r="AV14">
            <v>8</v>
          </cell>
        </row>
        <row r="14">
          <cell r="AX14">
            <v>30000</v>
          </cell>
          <cell r="AY14">
            <v>30000</v>
          </cell>
        </row>
        <row r="14">
          <cell r="BC14">
            <v>1469</v>
          </cell>
        </row>
        <row r="14">
          <cell r="BF14">
            <v>6</v>
          </cell>
          <cell r="BG14">
            <v>16</v>
          </cell>
        </row>
        <row r="14">
          <cell r="BK14">
            <v>367</v>
          </cell>
          <cell r="BL14">
            <v>24</v>
          </cell>
          <cell r="BM14">
            <v>783</v>
          </cell>
          <cell r="BN14">
            <v>223</v>
          </cell>
        </row>
        <row r="15">
          <cell r="D15">
            <v>35</v>
          </cell>
        </row>
        <row r="15">
          <cell r="F15">
            <v>3</v>
          </cell>
        </row>
        <row r="15">
          <cell r="H15">
            <v>1</v>
          </cell>
          <cell r="I15">
            <v>15</v>
          </cell>
        </row>
        <row r="15">
          <cell r="K15">
            <v>5</v>
          </cell>
        </row>
        <row r="15">
          <cell r="M15">
            <v>72</v>
          </cell>
        </row>
        <row r="15">
          <cell r="O15">
            <v>131</v>
          </cell>
        </row>
        <row r="15">
          <cell r="Q15">
            <v>3</v>
          </cell>
        </row>
        <row r="15">
          <cell r="AF15">
            <v>1</v>
          </cell>
        </row>
        <row r="15">
          <cell r="AH15">
            <v>1</v>
          </cell>
        </row>
        <row r="15">
          <cell r="AN15">
            <v>9</v>
          </cell>
        </row>
        <row r="15">
          <cell r="AR15">
            <v>76</v>
          </cell>
        </row>
        <row r="15">
          <cell r="AT15">
            <v>25</v>
          </cell>
          <cell r="AU15">
            <v>12</v>
          </cell>
          <cell r="AV15">
            <v>60</v>
          </cell>
        </row>
        <row r="15">
          <cell r="AZ15">
            <v>28890</v>
          </cell>
          <cell r="BA15">
            <v>260000</v>
          </cell>
        </row>
        <row r="15">
          <cell r="BC15">
            <v>620</v>
          </cell>
          <cell r="BD15">
            <v>10</v>
          </cell>
          <cell r="BE15">
            <v>22</v>
          </cell>
          <cell r="BF15">
            <v>1</v>
          </cell>
          <cell r="BG15">
            <v>19</v>
          </cell>
          <cell r="BH15">
            <v>73</v>
          </cell>
        </row>
        <row r="15">
          <cell r="BK15">
            <v>11</v>
          </cell>
          <cell r="BL15">
            <v>21</v>
          </cell>
        </row>
        <row r="15">
          <cell r="BO15">
            <v>1</v>
          </cell>
        </row>
        <row r="15">
          <cell r="BQ15">
            <v>1</v>
          </cell>
        </row>
        <row r="15">
          <cell r="BW15">
            <v>4</v>
          </cell>
          <cell r="BX15">
            <v>1</v>
          </cell>
          <cell r="BY15">
            <v>3</v>
          </cell>
        </row>
        <row r="16">
          <cell r="D16">
            <v>49</v>
          </cell>
        </row>
        <row r="16">
          <cell r="F16">
            <v>9</v>
          </cell>
        </row>
        <row r="16">
          <cell r="H16">
            <v>1</v>
          </cell>
          <cell r="I16">
            <v>19</v>
          </cell>
          <cell r="J16">
            <v>2</v>
          </cell>
          <cell r="K16">
            <v>69</v>
          </cell>
          <cell r="L16">
            <v>2</v>
          </cell>
          <cell r="M16">
            <v>75</v>
          </cell>
        </row>
        <row r="16">
          <cell r="O16">
            <v>226</v>
          </cell>
        </row>
        <row r="16">
          <cell r="AR16">
            <v>64</v>
          </cell>
        </row>
        <row r="16">
          <cell r="AT16">
            <v>20</v>
          </cell>
          <cell r="AU16">
            <v>22</v>
          </cell>
          <cell r="AV16">
            <v>10</v>
          </cell>
          <cell r="AW16">
            <v>43000</v>
          </cell>
          <cell r="AX16">
            <v>1126490</v>
          </cell>
          <cell r="AY16">
            <v>1126490</v>
          </cell>
        </row>
        <row r="16">
          <cell r="BC16">
            <v>590</v>
          </cell>
          <cell r="BD16">
            <v>95</v>
          </cell>
        </row>
        <row r="16">
          <cell r="BF16">
            <v>2</v>
          </cell>
          <cell r="BG16">
            <v>12</v>
          </cell>
          <cell r="BH16">
            <v>7</v>
          </cell>
        </row>
        <row r="16">
          <cell r="BK16">
            <v>66</v>
          </cell>
          <cell r="BL16">
            <v>33</v>
          </cell>
        </row>
        <row r="16">
          <cell r="BO16">
            <v>52</v>
          </cell>
        </row>
        <row r="16">
          <cell r="BQ16">
            <v>33</v>
          </cell>
        </row>
        <row r="18">
          <cell r="D18">
            <v>1071</v>
          </cell>
        </row>
        <row r="18">
          <cell r="F18">
            <v>2684</v>
          </cell>
          <cell r="G18">
            <v>1395</v>
          </cell>
          <cell r="H18">
            <v>11</v>
          </cell>
          <cell r="I18">
            <v>64</v>
          </cell>
        </row>
        <row r="18">
          <cell r="K18">
            <v>441</v>
          </cell>
        </row>
        <row r="18">
          <cell r="M18">
            <v>575</v>
          </cell>
        </row>
        <row r="18">
          <cell r="O18">
            <v>6241</v>
          </cell>
        </row>
        <row r="18">
          <cell r="AN18">
            <v>46</v>
          </cell>
        </row>
        <row r="18">
          <cell r="AR18">
            <v>7</v>
          </cell>
        </row>
        <row r="18">
          <cell r="AU18">
            <v>1.2</v>
          </cell>
          <cell r="AV18">
            <v>4.7</v>
          </cell>
        </row>
        <row r="18">
          <cell r="BC18">
            <v>13100</v>
          </cell>
        </row>
        <row r="18">
          <cell r="BF18">
            <v>16</v>
          </cell>
          <cell r="BG18">
            <v>3</v>
          </cell>
        </row>
        <row r="18">
          <cell r="BK18">
            <v>4572</v>
          </cell>
          <cell r="BL18">
            <v>18</v>
          </cell>
          <cell r="BM18">
            <v>4059</v>
          </cell>
        </row>
        <row r="18">
          <cell r="BP18">
            <v>531</v>
          </cell>
        </row>
        <row r="18">
          <cell r="BS18">
            <v>513</v>
          </cell>
        </row>
        <row r="19">
          <cell r="D19">
            <v>1</v>
          </cell>
        </row>
        <row r="19">
          <cell r="O19">
            <v>1</v>
          </cell>
        </row>
        <row r="19">
          <cell r="AR19">
            <v>8</v>
          </cell>
        </row>
        <row r="19">
          <cell r="AU19">
            <v>6</v>
          </cell>
          <cell r="AV19">
            <v>8</v>
          </cell>
        </row>
        <row r="19">
          <cell r="BC19">
            <v>10</v>
          </cell>
        </row>
        <row r="19">
          <cell r="BF19">
            <v>2</v>
          </cell>
        </row>
        <row r="19">
          <cell r="BK19">
            <v>8</v>
          </cell>
        </row>
        <row r="19">
          <cell r="BN19">
            <v>8</v>
          </cell>
        </row>
        <row r="22">
          <cell r="D22">
            <v>478</v>
          </cell>
        </row>
        <row r="22">
          <cell r="H22">
            <v>1</v>
          </cell>
          <cell r="I22">
            <v>3</v>
          </cell>
        </row>
        <row r="22">
          <cell r="K22">
            <v>5</v>
          </cell>
        </row>
        <row r="22">
          <cell r="M22">
            <v>662</v>
          </cell>
        </row>
        <row r="22">
          <cell r="O22">
            <v>1149</v>
          </cell>
        </row>
        <row r="22">
          <cell r="Q22">
            <v>7</v>
          </cell>
        </row>
        <row r="22">
          <cell r="T22">
            <v>1</v>
          </cell>
        </row>
        <row r="22">
          <cell r="AF22">
            <v>3</v>
          </cell>
        </row>
        <row r="22">
          <cell r="AS22">
            <v>42</v>
          </cell>
          <cell r="AT22">
            <v>293</v>
          </cell>
          <cell r="AU22">
            <v>5</v>
          </cell>
          <cell r="AV22">
            <v>16</v>
          </cell>
        </row>
        <row r="22">
          <cell r="BC22">
            <v>1878</v>
          </cell>
          <cell r="BD22">
            <v>105</v>
          </cell>
        </row>
        <row r="22">
          <cell r="BF22">
            <v>3</v>
          </cell>
          <cell r="BG22">
            <v>11</v>
          </cell>
        </row>
        <row r="22">
          <cell r="BK22">
            <v>482</v>
          </cell>
          <cell r="BL22">
            <v>42</v>
          </cell>
          <cell r="BM22">
            <v>49</v>
          </cell>
        </row>
        <row r="22">
          <cell r="BP22">
            <v>18</v>
          </cell>
        </row>
        <row r="22">
          <cell r="BS22">
            <v>15</v>
          </cell>
        </row>
        <row r="23">
          <cell r="D23">
            <v>499</v>
          </cell>
        </row>
        <row r="23">
          <cell r="I23">
            <v>2</v>
          </cell>
        </row>
        <row r="23">
          <cell r="M23">
            <v>14</v>
          </cell>
        </row>
        <row r="23">
          <cell r="O23">
            <v>515</v>
          </cell>
        </row>
        <row r="23">
          <cell r="Q23">
            <v>23</v>
          </cell>
        </row>
        <row r="23">
          <cell r="S23">
            <v>10</v>
          </cell>
        </row>
        <row r="23">
          <cell r="AF23">
            <v>3</v>
          </cell>
          <cell r="AG23">
            <v>14</v>
          </cell>
        </row>
        <row r="23">
          <cell r="AS23">
            <v>4</v>
          </cell>
          <cell r="AT23">
            <v>331</v>
          </cell>
          <cell r="AU23">
            <v>3</v>
          </cell>
          <cell r="AV23">
            <v>20</v>
          </cell>
        </row>
        <row r="23">
          <cell r="BC23">
            <v>482</v>
          </cell>
        </row>
        <row r="23">
          <cell r="BF23">
            <v>5</v>
          </cell>
          <cell r="BG23">
            <v>133</v>
          </cell>
        </row>
        <row r="23">
          <cell r="BK23">
            <v>355</v>
          </cell>
          <cell r="BL23">
            <v>127</v>
          </cell>
          <cell r="BM23">
            <v>269</v>
          </cell>
        </row>
        <row r="23">
          <cell r="BP23">
            <v>186</v>
          </cell>
        </row>
        <row r="23">
          <cell r="BS23">
            <v>182</v>
          </cell>
        </row>
        <row r="27">
          <cell r="D27">
            <v>499</v>
          </cell>
        </row>
        <row r="27">
          <cell r="I27">
            <v>59</v>
          </cell>
        </row>
        <row r="27">
          <cell r="K27">
            <v>4</v>
          </cell>
        </row>
        <row r="27">
          <cell r="M27">
            <v>151</v>
          </cell>
        </row>
        <row r="27">
          <cell r="O27">
            <v>713</v>
          </cell>
        </row>
        <row r="27">
          <cell r="Q27">
            <v>10</v>
          </cell>
        </row>
        <row r="27">
          <cell r="AF27">
            <v>10</v>
          </cell>
        </row>
        <row r="27">
          <cell r="AH27">
            <v>1</v>
          </cell>
          <cell r="AI27">
            <v>1</v>
          </cell>
        </row>
        <row r="27">
          <cell r="AN27">
            <v>41</v>
          </cell>
        </row>
        <row r="27">
          <cell r="AS27">
            <v>5</v>
          </cell>
          <cell r="AT27">
            <v>57</v>
          </cell>
          <cell r="AU27">
            <v>2</v>
          </cell>
          <cell r="AV27">
            <v>8</v>
          </cell>
          <cell r="AW27">
            <v>4460</v>
          </cell>
          <cell r="AX27">
            <v>15257440</v>
          </cell>
          <cell r="AY27">
            <v>15257440</v>
          </cell>
        </row>
        <row r="27">
          <cell r="BC27">
            <v>3629</v>
          </cell>
          <cell r="BD27">
            <v>713</v>
          </cell>
        </row>
        <row r="27">
          <cell r="BF27">
            <v>6</v>
          </cell>
          <cell r="BG27">
            <v>137</v>
          </cell>
        </row>
        <row r="27">
          <cell r="BI27">
            <v>1</v>
          </cell>
        </row>
        <row r="27">
          <cell r="BK27">
            <v>3543</v>
          </cell>
          <cell r="BL27">
            <v>86</v>
          </cell>
          <cell r="BM27">
            <v>2972</v>
          </cell>
          <cell r="BN27">
            <v>278</v>
          </cell>
        </row>
        <row r="27">
          <cell r="BP27">
            <v>42</v>
          </cell>
        </row>
        <row r="27">
          <cell r="BS27">
            <v>36</v>
          </cell>
        </row>
        <row r="35">
          <cell r="D35">
            <v>7</v>
          </cell>
        </row>
        <row r="35">
          <cell r="I35">
            <v>1</v>
          </cell>
        </row>
        <row r="35">
          <cell r="O35">
            <v>8</v>
          </cell>
        </row>
        <row r="35">
          <cell r="AU35">
            <v>1</v>
          </cell>
          <cell r="AV35">
            <v>3</v>
          </cell>
        </row>
        <row r="35">
          <cell r="BC35">
            <v>8</v>
          </cell>
        </row>
        <row r="35">
          <cell r="BE35">
            <v>7</v>
          </cell>
          <cell r="BF35">
            <v>1</v>
          </cell>
        </row>
        <row r="35">
          <cell r="BK35">
            <v>8</v>
          </cell>
        </row>
        <row r="39">
          <cell r="D39">
            <v>21</v>
          </cell>
        </row>
        <row r="39">
          <cell r="F39">
            <v>116</v>
          </cell>
        </row>
        <row r="39">
          <cell r="I39">
            <v>2</v>
          </cell>
        </row>
        <row r="39">
          <cell r="M39">
            <v>5</v>
          </cell>
        </row>
        <row r="39">
          <cell r="O39">
            <v>144</v>
          </cell>
        </row>
        <row r="39">
          <cell r="AS39">
            <v>1</v>
          </cell>
        </row>
        <row r="39">
          <cell r="AU39">
            <v>1</v>
          </cell>
          <cell r="AV39">
            <v>2</v>
          </cell>
        </row>
        <row r="39">
          <cell r="BC39">
            <v>3052</v>
          </cell>
          <cell r="BD39">
            <v>18</v>
          </cell>
        </row>
        <row r="39">
          <cell r="BF39">
            <v>5</v>
          </cell>
          <cell r="BG39">
            <v>6</v>
          </cell>
        </row>
        <row r="39">
          <cell r="BK39">
            <v>3050</v>
          </cell>
          <cell r="BL39">
            <v>2</v>
          </cell>
          <cell r="BM39">
            <v>2828</v>
          </cell>
          <cell r="BN39">
            <v>133</v>
          </cell>
        </row>
        <row r="39">
          <cell r="BP39">
            <v>2</v>
          </cell>
        </row>
        <row r="39">
          <cell r="BS39">
            <v>1</v>
          </cell>
        </row>
        <row r="40">
          <cell r="D40">
            <v>1867</v>
          </cell>
        </row>
        <row r="40">
          <cell r="F40">
            <v>263</v>
          </cell>
        </row>
        <row r="40">
          <cell r="I40">
            <v>11</v>
          </cell>
        </row>
        <row r="40">
          <cell r="K40">
            <v>71</v>
          </cell>
        </row>
        <row r="40">
          <cell r="M40">
            <v>252</v>
          </cell>
          <cell r="N40">
            <v>17</v>
          </cell>
          <cell r="O40">
            <v>2480</v>
          </cell>
          <cell r="P40">
            <v>1</v>
          </cell>
          <cell r="Q40">
            <v>4</v>
          </cell>
        </row>
        <row r="40">
          <cell r="AF40">
            <v>4</v>
          </cell>
        </row>
        <row r="40">
          <cell r="AN40">
            <v>3</v>
          </cell>
        </row>
        <row r="40">
          <cell r="AS40">
            <v>5</v>
          </cell>
          <cell r="AT40">
            <v>13</v>
          </cell>
          <cell r="AU40">
            <v>1</v>
          </cell>
          <cell r="AV40">
            <v>8</v>
          </cell>
          <cell r="AW40">
            <v>0</v>
          </cell>
        </row>
        <row r="40">
          <cell r="AZ40">
            <v>0</v>
          </cell>
        </row>
        <row r="40">
          <cell r="BC40">
            <v>1739</v>
          </cell>
        </row>
        <row r="40">
          <cell r="BE40">
            <v>9</v>
          </cell>
          <cell r="BF40">
            <v>6</v>
          </cell>
          <cell r="BG40">
            <v>73</v>
          </cell>
        </row>
        <row r="40">
          <cell r="BK40">
            <v>2350</v>
          </cell>
          <cell r="BL40">
            <v>58</v>
          </cell>
          <cell r="BM40">
            <v>349</v>
          </cell>
          <cell r="BN40">
            <v>310</v>
          </cell>
        </row>
        <row r="40">
          <cell r="BP40">
            <v>466</v>
          </cell>
        </row>
        <row r="40">
          <cell r="BS40">
            <v>414</v>
          </cell>
        </row>
        <row r="40">
          <cell r="BW40">
            <v>81</v>
          </cell>
          <cell r="BX40">
            <v>19</v>
          </cell>
          <cell r="BY40">
            <v>62</v>
          </cell>
        </row>
        <row r="44">
          <cell r="D44">
            <v>2</v>
          </cell>
        </row>
        <row r="44">
          <cell r="F44">
            <v>8</v>
          </cell>
        </row>
        <row r="44">
          <cell r="I44">
            <v>1</v>
          </cell>
        </row>
        <row r="44">
          <cell r="M44">
            <v>151</v>
          </cell>
        </row>
        <row r="44">
          <cell r="O44">
            <v>162</v>
          </cell>
        </row>
        <row r="44">
          <cell r="AG44">
            <v>1</v>
          </cell>
        </row>
        <row r="44">
          <cell r="AR44">
            <v>39</v>
          </cell>
          <cell r="AS44">
            <v>1</v>
          </cell>
          <cell r="AT44">
            <v>2</v>
          </cell>
          <cell r="AU44">
            <v>2</v>
          </cell>
          <cell r="AV44">
            <v>6</v>
          </cell>
          <cell r="AW44">
            <v>6845</v>
          </cell>
          <cell r="AX44">
            <v>2909250</v>
          </cell>
          <cell r="AY44">
            <v>2909250</v>
          </cell>
        </row>
        <row r="44">
          <cell r="BC44">
            <v>3843</v>
          </cell>
          <cell r="BD44">
            <v>8</v>
          </cell>
        </row>
        <row r="44">
          <cell r="BF44">
            <v>10</v>
          </cell>
          <cell r="BG44">
            <v>1</v>
          </cell>
        </row>
        <row r="44">
          <cell r="BK44">
            <v>3838</v>
          </cell>
          <cell r="BL44">
            <v>8</v>
          </cell>
          <cell r="BM44">
            <v>2343</v>
          </cell>
        </row>
      </sheetData>
      <sheetData sheetId="13">
        <row r="18">
          <cell r="D18">
            <v>1320</v>
          </cell>
        </row>
        <row r="18">
          <cell r="F18">
            <v>3258</v>
          </cell>
          <cell r="G18">
            <v>357</v>
          </cell>
        </row>
        <row r="18">
          <cell r="I18">
            <v>32</v>
          </cell>
        </row>
        <row r="18">
          <cell r="K18">
            <v>468</v>
          </cell>
        </row>
        <row r="18">
          <cell r="M18">
            <v>43</v>
          </cell>
        </row>
        <row r="18">
          <cell r="O18">
            <v>5478</v>
          </cell>
        </row>
        <row r="18">
          <cell r="AN18">
            <v>55</v>
          </cell>
        </row>
        <row r="18">
          <cell r="AR18">
            <v>10</v>
          </cell>
        </row>
        <row r="18">
          <cell r="AU18">
            <v>2.5</v>
          </cell>
          <cell r="AV18">
            <v>4</v>
          </cell>
          <cell r="AW18">
            <v>0</v>
          </cell>
        </row>
        <row r="18">
          <cell r="BC18">
            <v>16500</v>
          </cell>
        </row>
        <row r="18">
          <cell r="BF18">
            <v>12</v>
          </cell>
          <cell r="BG18">
            <v>22</v>
          </cell>
        </row>
        <row r="18">
          <cell r="BK18">
            <v>3538</v>
          </cell>
          <cell r="BL18">
            <v>30</v>
          </cell>
          <cell r="BM18">
            <v>2543</v>
          </cell>
          <cell r="BN18">
            <v>654</v>
          </cell>
        </row>
        <row r="18">
          <cell r="BP18">
            <v>371</v>
          </cell>
        </row>
        <row r="18">
          <cell r="BS18">
            <v>371</v>
          </cell>
        </row>
        <row r="19">
          <cell r="AR19">
            <v>7</v>
          </cell>
        </row>
        <row r="19">
          <cell r="BK19">
            <v>6</v>
          </cell>
        </row>
        <row r="20">
          <cell r="D20">
            <v>9086</v>
          </cell>
        </row>
        <row r="20">
          <cell r="H20">
            <v>3</v>
          </cell>
          <cell r="I20">
            <v>14</v>
          </cell>
          <cell r="J20">
            <v>7</v>
          </cell>
          <cell r="K20">
            <v>1775</v>
          </cell>
        </row>
        <row r="20">
          <cell r="M20">
            <v>4436</v>
          </cell>
        </row>
        <row r="20">
          <cell r="O20">
            <v>15321</v>
          </cell>
        </row>
        <row r="20">
          <cell r="Q20">
            <v>1</v>
          </cell>
        </row>
        <row r="20">
          <cell r="AF20">
            <v>2</v>
          </cell>
          <cell r="AG20">
            <v>1</v>
          </cell>
        </row>
        <row r="20">
          <cell r="AR20">
            <v>26</v>
          </cell>
          <cell r="AS20">
            <v>740</v>
          </cell>
          <cell r="AT20">
            <v>2</v>
          </cell>
          <cell r="AU20">
            <v>1.89</v>
          </cell>
          <cell r="AV20">
            <v>21</v>
          </cell>
          <cell r="AW20">
            <v>4392</v>
          </cell>
          <cell r="AX20">
            <v>43575288</v>
          </cell>
          <cell r="AY20">
            <v>43575288</v>
          </cell>
        </row>
        <row r="20">
          <cell r="BB20">
            <v>0</v>
          </cell>
          <cell r="BC20">
            <v>42286</v>
          </cell>
          <cell r="BD20">
            <v>5</v>
          </cell>
        </row>
        <row r="20">
          <cell r="BF20">
            <v>17</v>
          </cell>
          <cell r="BG20">
            <v>1593</v>
          </cell>
          <cell r="BH20">
            <v>24</v>
          </cell>
        </row>
        <row r="20">
          <cell r="BK20">
            <v>8478</v>
          </cell>
          <cell r="BL20">
            <v>1444</v>
          </cell>
          <cell r="BM20">
            <v>1301</v>
          </cell>
          <cell r="BN20">
            <v>831</v>
          </cell>
          <cell r="BO20">
            <v>43</v>
          </cell>
        </row>
        <row r="20">
          <cell r="BQ20">
            <v>43</v>
          </cell>
        </row>
        <row r="20">
          <cell r="BX20">
            <v>59</v>
          </cell>
          <cell r="BY20">
            <v>7</v>
          </cell>
        </row>
        <row r="22">
          <cell r="D22">
            <v>321</v>
          </cell>
        </row>
        <row r="22">
          <cell r="I22">
            <v>23</v>
          </cell>
        </row>
        <row r="22">
          <cell r="K22">
            <v>1</v>
          </cell>
        </row>
        <row r="22">
          <cell r="M22">
            <v>655</v>
          </cell>
          <cell r="N22">
            <v>2</v>
          </cell>
          <cell r="O22">
            <v>1002</v>
          </cell>
        </row>
        <row r="22">
          <cell r="AS22">
            <v>35</v>
          </cell>
          <cell r="AT22">
            <v>145</v>
          </cell>
          <cell r="AU22">
            <v>3</v>
          </cell>
          <cell r="AV22">
            <v>21</v>
          </cell>
        </row>
        <row r="22">
          <cell r="BC22">
            <v>1253</v>
          </cell>
          <cell r="BD22">
            <v>25</v>
          </cell>
        </row>
        <row r="22">
          <cell r="BF22">
            <v>3</v>
          </cell>
          <cell r="BG22">
            <v>15</v>
          </cell>
        </row>
        <row r="22">
          <cell r="BK22">
            <v>487</v>
          </cell>
          <cell r="BL22">
            <v>244</v>
          </cell>
        </row>
        <row r="22">
          <cell r="BP22">
            <v>15</v>
          </cell>
        </row>
        <row r="22">
          <cell r="BS22">
            <v>13</v>
          </cell>
        </row>
        <row r="23">
          <cell r="D23">
            <v>949</v>
          </cell>
        </row>
        <row r="23">
          <cell r="I23">
            <v>67</v>
          </cell>
        </row>
        <row r="23">
          <cell r="M23">
            <v>1891</v>
          </cell>
        </row>
        <row r="23">
          <cell r="O23">
            <v>2907</v>
          </cell>
        </row>
        <row r="23">
          <cell r="Q23">
            <v>7</v>
          </cell>
        </row>
        <row r="23">
          <cell r="S23">
            <v>1</v>
          </cell>
        </row>
        <row r="23">
          <cell r="AG23">
            <v>3</v>
          </cell>
        </row>
        <row r="23">
          <cell r="AS23">
            <v>8</v>
          </cell>
          <cell r="AT23">
            <v>705</v>
          </cell>
          <cell r="AU23">
            <v>1</v>
          </cell>
          <cell r="AV23">
            <v>21</v>
          </cell>
        </row>
        <row r="23">
          <cell r="BC23">
            <v>1536</v>
          </cell>
          <cell r="BD23">
            <v>11</v>
          </cell>
        </row>
        <row r="23">
          <cell r="BF23">
            <v>2</v>
          </cell>
        </row>
        <row r="23">
          <cell r="BK23">
            <v>1179</v>
          </cell>
          <cell r="BL23">
            <v>170</v>
          </cell>
          <cell r="BM23">
            <v>86</v>
          </cell>
        </row>
        <row r="23">
          <cell r="BP23">
            <v>668</v>
          </cell>
        </row>
        <row r="23">
          <cell r="BS23">
            <v>656</v>
          </cell>
        </row>
        <row r="27">
          <cell r="D27">
            <v>4210</v>
          </cell>
        </row>
        <row r="27">
          <cell r="H27">
            <v>2</v>
          </cell>
          <cell r="I27">
            <v>5</v>
          </cell>
        </row>
        <row r="27">
          <cell r="K27">
            <v>2</v>
          </cell>
        </row>
        <row r="27">
          <cell r="M27">
            <v>143</v>
          </cell>
        </row>
        <row r="27">
          <cell r="O27">
            <v>4362</v>
          </cell>
        </row>
        <row r="27">
          <cell r="Q27">
            <v>1</v>
          </cell>
        </row>
        <row r="27">
          <cell r="AU27">
            <v>1</v>
          </cell>
          <cell r="AV27">
            <v>8</v>
          </cell>
          <cell r="AW27">
            <v>11295</v>
          </cell>
          <cell r="AX27">
            <v>47550700</v>
          </cell>
          <cell r="AY27">
            <v>47550700</v>
          </cell>
        </row>
        <row r="27">
          <cell r="BC27">
            <v>3427</v>
          </cell>
        </row>
        <row r="27">
          <cell r="BF27">
            <v>3</v>
          </cell>
          <cell r="BG27">
            <v>16</v>
          </cell>
        </row>
        <row r="27">
          <cell r="BK27">
            <v>3950</v>
          </cell>
          <cell r="BL27">
            <v>14</v>
          </cell>
        </row>
        <row r="27">
          <cell r="BN27">
            <v>3950</v>
          </cell>
        </row>
        <row r="34">
          <cell r="D34">
            <v>1355</v>
          </cell>
        </row>
        <row r="34">
          <cell r="F34">
            <v>4</v>
          </cell>
        </row>
        <row r="34">
          <cell r="H34">
            <v>3</v>
          </cell>
          <cell r="I34">
            <v>53</v>
          </cell>
        </row>
        <row r="34">
          <cell r="L34">
            <v>2</v>
          </cell>
          <cell r="M34">
            <v>1336</v>
          </cell>
        </row>
        <row r="34">
          <cell r="O34">
            <v>2753</v>
          </cell>
        </row>
        <row r="34">
          <cell r="Q34">
            <v>29</v>
          </cell>
        </row>
        <row r="34">
          <cell r="S34">
            <v>24</v>
          </cell>
        </row>
        <row r="34">
          <cell r="AS34">
            <v>20</v>
          </cell>
          <cell r="AT34">
            <v>1042</v>
          </cell>
          <cell r="AU34">
            <v>4.3</v>
          </cell>
          <cell r="AV34">
            <v>38</v>
          </cell>
        </row>
        <row r="34">
          <cell r="BC34">
            <v>3528</v>
          </cell>
        </row>
        <row r="34">
          <cell r="BF34">
            <v>10</v>
          </cell>
          <cell r="BG34">
            <v>786</v>
          </cell>
          <cell r="BH34">
            <v>86</v>
          </cell>
        </row>
        <row r="34">
          <cell r="BK34">
            <v>754</v>
          </cell>
          <cell r="BL34">
            <v>679</v>
          </cell>
          <cell r="BM34">
            <v>74</v>
          </cell>
          <cell r="BN34">
            <v>20</v>
          </cell>
        </row>
        <row r="34">
          <cell r="BP34">
            <v>39</v>
          </cell>
        </row>
        <row r="34">
          <cell r="BS34">
            <v>39</v>
          </cell>
        </row>
        <row r="35">
          <cell r="D35">
            <v>9</v>
          </cell>
        </row>
        <row r="35">
          <cell r="M35">
            <v>9</v>
          </cell>
        </row>
        <row r="35">
          <cell r="O35">
            <v>18</v>
          </cell>
        </row>
        <row r="35">
          <cell r="AS35">
            <v>3</v>
          </cell>
          <cell r="AT35">
            <v>8</v>
          </cell>
          <cell r="AU35">
            <v>1</v>
          </cell>
          <cell r="AV35">
            <v>6</v>
          </cell>
        </row>
        <row r="35">
          <cell r="BC35">
            <v>42</v>
          </cell>
        </row>
        <row r="35">
          <cell r="BF35">
            <v>1</v>
          </cell>
        </row>
        <row r="35">
          <cell r="BK35">
            <v>32</v>
          </cell>
        </row>
        <row r="35">
          <cell r="BN35">
            <v>20</v>
          </cell>
        </row>
        <row r="39">
          <cell r="D39">
            <v>7298</v>
          </cell>
        </row>
        <row r="39">
          <cell r="M39">
            <v>8</v>
          </cell>
        </row>
        <row r="39">
          <cell r="O39">
            <v>7306</v>
          </cell>
        </row>
        <row r="39">
          <cell r="AS39">
            <v>8</v>
          </cell>
          <cell r="AT39">
            <v>120</v>
          </cell>
          <cell r="AU39">
            <v>1</v>
          </cell>
          <cell r="AV39">
            <v>8</v>
          </cell>
          <cell r="AW39">
            <v>763</v>
          </cell>
          <cell r="AX39">
            <v>5570000</v>
          </cell>
          <cell r="AY39">
            <v>5570000</v>
          </cell>
        </row>
        <row r="39">
          <cell r="BC39">
            <v>3718</v>
          </cell>
        </row>
        <row r="39">
          <cell r="BF39">
            <v>3</v>
          </cell>
        </row>
        <row r="39">
          <cell r="BK39">
            <v>3589</v>
          </cell>
        </row>
        <row r="39">
          <cell r="BN39">
            <v>3589</v>
          </cell>
        </row>
        <row r="40">
          <cell r="D40">
            <v>4385</v>
          </cell>
        </row>
        <row r="40">
          <cell r="F40">
            <v>247</v>
          </cell>
        </row>
        <row r="40">
          <cell r="H40">
            <v>8</v>
          </cell>
          <cell r="I40">
            <v>75</v>
          </cell>
        </row>
        <row r="40">
          <cell r="K40">
            <v>417</v>
          </cell>
        </row>
        <row r="40">
          <cell r="M40">
            <v>1328</v>
          </cell>
          <cell r="N40">
            <v>141</v>
          </cell>
          <cell r="O40">
            <v>6601</v>
          </cell>
        </row>
        <row r="40">
          <cell r="Q40">
            <v>7</v>
          </cell>
        </row>
        <row r="40">
          <cell r="AF40">
            <v>7</v>
          </cell>
        </row>
        <row r="40">
          <cell r="AS40">
            <v>23</v>
          </cell>
          <cell r="AT40">
            <v>30</v>
          </cell>
          <cell r="AU40">
            <v>1</v>
          </cell>
          <cell r="AV40">
            <v>12</v>
          </cell>
        </row>
        <row r="40">
          <cell r="BC40">
            <v>4263</v>
          </cell>
        </row>
        <row r="40">
          <cell r="BF40">
            <v>8</v>
          </cell>
          <cell r="BG40">
            <v>72</v>
          </cell>
        </row>
        <row r="40">
          <cell r="BK40">
            <v>3126</v>
          </cell>
          <cell r="BL40">
            <v>87</v>
          </cell>
          <cell r="BM40">
            <v>317</v>
          </cell>
          <cell r="BN40">
            <v>3783</v>
          </cell>
        </row>
        <row r="40">
          <cell r="BP40">
            <v>809</v>
          </cell>
        </row>
        <row r="40">
          <cell r="BS40">
            <v>778</v>
          </cell>
        </row>
        <row r="40">
          <cell r="BW40">
            <v>137</v>
          </cell>
          <cell r="BX40">
            <v>51</v>
          </cell>
          <cell r="BY40">
            <v>86</v>
          </cell>
        </row>
        <row r="44">
          <cell r="D44">
            <v>25</v>
          </cell>
        </row>
        <row r="44">
          <cell r="I44">
            <v>5</v>
          </cell>
        </row>
        <row r="44">
          <cell r="K44">
            <v>10</v>
          </cell>
        </row>
        <row r="44">
          <cell r="O44">
            <v>40</v>
          </cell>
        </row>
        <row r="44">
          <cell r="Q44">
            <v>7</v>
          </cell>
        </row>
        <row r="44">
          <cell r="AF44">
            <v>3</v>
          </cell>
        </row>
        <row r="44">
          <cell r="AI44">
            <v>3</v>
          </cell>
        </row>
        <row r="44">
          <cell r="AR44">
            <v>12</v>
          </cell>
        </row>
        <row r="44">
          <cell r="AU44">
            <v>1</v>
          </cell>
          <cell r="AV44">
            <v>8</v>
          </cell>
        </row>
        <row r="44">
          <cell r="BC44">
            <v>5613</v>
          </cell>
        </row>
        <row r="44">
          <cell r="BF44">
            <v>2</v>
          </cell>
          <cell r="BG44">
            <v>1</v>
          </cell>
        </row>
        <row r="44">
          <cell r="BK44">
            <v>3613</v>
          </cell>
          <cell r="BL44">
            <v>14</v>
          </cell>
        </row>
        <row r="44">
          <cell r="BN44">
            <v>3581</v>
          </cell>
        </row>
        <row r="44">
          <cell r="BP44">
            <v>43</v>
          </cell>
        </row>
        <row r="44">
          <cell r="BS44">
            <v>43</v>
          </cell>
        </row>
      </sheetData>
      <sheetData sheetId="14">
        <row r="18">
          <cell r="D18">
            <v>1619</v>
          </cell>
          <cell r="E18">
            <v>0</v>
          </cell>
          <cell r="F18">
            <v>10956</v>
          </cell>
          <cell r="G18">
            <v>876</v>
          </cell>
          <cell r="H18">
            <v>4</v>
          </cell>
          <cell r="I18">
            <v>84</v>
          </cell>
          <cell r="J18">
            <v>0</v>
          </cell>
          <cell r="K18">
            <v>2285</v>
          </cell>
          <cell r="L18">
            <v>0</v>
          </cell>
          <cell r="M18">
            <v>281</v>
          </cell>
          <cell r="N18">
            <v>0</v>
          </cell>
          <cell r="O18">
            <v>16105</v>
          </cell>
          <cell r="P18">
            <v>0</v>
          </cell>
          <cell r="Q18">
            <v>1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8</v>
          </cell>
          <cell r="AC18">
            <v>0</v>
          </cell>
          <cell r="AD18">
            <v>18</v>
          </cell>
          <cell r="AE18">
            <v>0</v>
          </cell>
          <cell r="AF18">
            <v>1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41</v>
          </cell>
          <cell r="AO18">
            <v>0</v>
          </cell>
          <cell r="AP18">
            <v>0</v>
          </cell>
          <cell r="AQ18">
            <v>0</v>
          </cell>
          <cell r="AR18">
            <v>45</v>
          </cell>
          <cell r="AS18">
            <v>201</v>
          </cell>
          <cell r="AT18">
            <v>62</v>
          </cell>
          <cell r="AU18">
            <v>5.4</v>
          </cell>
          <cell r="AV18">
            <v>7.1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3364</v>
          </cell>
          <cell r="BD18">
            <v>0</v>
          </cell>
          <cell r="BE18">
            <v>0</v>
          </cell>
          <cell r="BF18">
            <v>24</v>
          </cell>
          <cell r="BG18">
            <v>121</v>
          </cell>
          <cell r="BH18">
            <v>73</v>
          </cell>
          <cell r="BI18">
            <v>0</v>
          </cell>
          <cell r="BJ18">
            <v>0</v>
          </cell>
          <cell r="BK18">
            <v>6654</v>
          </cell>
          <cell r="BL18">
            <v>26</v>
          </cell>
          <cell r="BM18">
            <v>6196</v>
          </cell>
          <cell r="BN18">
            <v>0</v>
          </cell>
          <cell r="BO18">
            <v>0</v>
          </cell>
          <cell r="BP18">
            <v>458</v>
          </cell>
          <cell r="BQ18">
            <v>0</v>
          </cell>
          <cell r="BR18">
            <v>0</v>
          </cell>
          <cell r="BS18">
            <v>445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9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6</v>
          </cell>
          <cell r="AS19">
            <v>0</v>
          </cell>
          <cell r="AT19">
            <v>0</v>
          </cell>
          <cell r="AU19">
            <v>8</v>
          </cell>
          <cell r="AV19">
            <v>17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0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9136</v>
          </cell>
          <cell r="E20">
            <v>0</v>
          </cell>
          <cell r="F20">
            <v>378</v>
          </cell>
          <cell r="G20">
            <v>0</v>
          </cell>
          <cell r="H20">
            <v>11</v>
          </cell>
          <cell r="I20">
            <v>5</v>
          </cell>
          <cell r="J20">
            <v>0</v>
          </cell>
          <cell r="K20">
            <v>1850</v>
          </cell>
          <cell r="L20">
            <v>0</v>
          </cell>
          <cell r="M20">
            <v>396</v>
          </cell>
          <cell r="N20">
            <v>0</v>
          </cell>
          <cell r="O20">
            <v>11776</v>
          </cell>
          <cell r="P20">
            <v>0</v>
          </cell>
          <cell r="Q20">
            <v>12</v>
          </cell>
        </row>
        <row r="20">
          <cell r="S20">
            <v>6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</v>
          </cell>
          <cell r="AG20">
            <v>1</v>
          </cell>
          <cell r="AH20">
            <v>0</v>
          </cell>
          <cell r="AI20">
            <v>0</v>
          </cell>
          <cell r="AJ20">
            <v>1</v>
          </cell>
          <cell r="AK20">
            <v>0</v>
          </cell>
          <cell r="AL20">
            <v>0</v>
          </cell>
          <cell r="AM20">
            <v>0</v>
          </cell>
          <cell r="AN20">
            <v>11</v>
          </cell>
          <cell r="AO20">
            <v>0</v>
          </cell>
          <cell r="AP20">
            <v>0</v>
          </cell>
          <cell r="AQ20">
            <v>0</v>
          </cell>
          <cell r="AR20">
            <v>28</v>
          </cell>
          <cell r="AS20">
            <v>416</v>
          </cell>
          <cell r="AT20">
            <v>0</v>
          </cell>
          <cell r="AU20">
            <v>2</v>
          </cell>
          <cell r="AV20">
            <v>18</v>
          </cell>
          <cell r="AW20">
            <v>2935</v>
          </cell>
          <cell r="AX20">
            <v>25971035</v>
          </cell>
          <cell r="AY20">
            <v>25971035</v>
          </cell>
          <cell r="AZ20">
            <v>0</v>
          </cell>
          <cell r="BA20">
            <v>0</v>
          </cell>
          <cell r="BB20">
            <v>0</v>
          </cell>
          <cell r="BC20">
            <v>79500</v>
          </cell>
          <cell r="BD20">
            <v>7</v>
          </cell>
          <cell r="BE20">
            <v>0</v>
          </cell>
          <cell r="BF20">
            <v>21</v>
          </cell>
          <cell r="BG20">
            <v>1307</v>
          </cell>
          <cell r="BH20">
            <v>542</v>
          </cell>
          <cell r="BI20">
            <v>0</v>
          </cell>
          <cell r="BJ20">
            <v>0</v>
          </cell>
          <cell r="BK20">
            <v>7829</v>
          </cell>
          <cell r="BL20">
            <v>1015</v>
          </cell>
          <cell r="BM20">
            <v>1696</v>
          </cell>
          <cell r="BN20">
            <v>29</v>
          </cell>
          <cell r="BO20">
            <v>35</v>
          </cell>
          <cell r="BP20">
            <v>24</v>
          </cell>
          <cell r="BQ20">
            <v>26</v>
          </cell>
          <cell r="BR20">
            <v>0</v>
          </cell>
          <cell r="BS20">
            <v>24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8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.5</v>
          </cell>
          <cell r="AV21">
            <v>5</v>
          </cell>
          <cell r="AW21">
            <v>0</v>
          </cell>
          <cell r="AX21">
            <v>0</v>
          </cell>
          <cell r="AY21">
            <v>0</v>
          </cell>
          <cell r="AZ21">
            <v>0</v>
          </cell>
          <cell r="BA21">
            <v>0</v>
          </cell>
          <cell r="BB21">
            <v>0</v>
          </cell>
          <cell r="BC21">
            <v>8</v>
          </cell>
          <cell r="BD21">
            <v>0</v>
          </cell>
          <cell r="BE21">
            <v>0</v>
          </cell>
          <cell r="BF21">
            <v>1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8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764</v>
          </cell>
          <cell r="E22">
            <v>3</v>
          </cell>
          <cell r="F22">
            <v>0</v>
          </cell>
          <cell r="G22">
            <v>0</v>
          </cell>
          <cell r="H22">
            <v>1</v>
          </cell>
          <cell r="I22">
            <v>25</v>
          </cell>
          <cell r="J22">
            <v>0</v>
          </cell>
          <cell r="K22">
            <v>118</v>
          </cell>
          <cell r="L22">
            <v>0</v>
          </cell>
          <cell r="M22">
            <v>1417</v>
          </cell>
          <cell r="N22">
            <v>23</v>
          </cell>
          <cell r="O22">
            <v>2351</v>
          </cell>
          <cell r="P22">
            <v>0</v>
          </cell>
          <cell r="Q22">
            <v>4</v>
          </cell>
        </row>
        <row r="22"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1</v>
          </cell>
          <cell r="AG22">
            <v>1</v>
          </cell>
          <cell r="AH22">
            <v>1</v>
          </cell>
          <cell r="AI22">
            <v>1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4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739</v>
          </cell>
          <cell r="AT22">
            <v>63</v>
          </cell>
          <cell r="AU22">
            <v>12</v>
          </cell>
          <cell r="AV22">
            <v>26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35000</v>
          </cell>
          <cell r="BB22">
            <v>5000</v>
          </cell>
          <cell r="BC22">
            <v>1788</v>
          </cell>
          <cell r="BD22">
            <v>0</v>
          </cell>
          <cell r="BE22">
            <v>0</v>
          </cell>
          <cell r="BF22">
            <v>7</v>
          </cell>
          <cell r="BG22">
            <v>194</v>
          </cell>
          <cell r="BH22">
            <v>0</v>
          </cell>
          <cell r="BI22">
            <v>1</v>
          </cell>
          <cell r="BJ22">
            <v>0</v>
          </cell>
          <cell r="BK22">
            <v>867</v>
          </cell>
          <cell r="BL22">
            <v>459</v>
          </cell>
          <cell r="BM22">
            <v>92</v>
          </cell>
          <cell r="BN22">
            <v>108</v>
          </cell>
          <cell r="BO22">
            <v>0</v>
          </cell>
          <cell r="BP22">
            <v>121</v>
          </cell>
          <cell r="BQ22">
            <v>0</v>
          </cell>
          <cell r="BR22">
            <v>0</v>
          </cell>
          <cell r="BS22">
            <v>113</v>
          </cell>
          <cell r="BT22">
            <v>1</v>
          </cell>
          <cell r="BU22">
            <v>10000</v>
          </cell>
          <cell r="BV22">
            <v>0</v>
          </cell>
          <cell r="BW22">
            <v>9</v>
          </cell>
          <cell r="BX22">
            <v>4</v>
          </cell>
          <cell r="BY22">
            <v>4</v>
          </cell>
        </row>
        <row r="23">
          <cell r="D23">
            <v>567</v>
          </cell>
          <cell r="E23">
            <v>0</v>
          </cell>
          <cell r="F23">
            <v>0</v>
          </cell>
          <cell r="G23">
            <v>0</v>
          </cell>
          <cell r="H23">
            <v>2</v>
          </cell>
          <cell r="I23">
            <v>4</v>
          </cell>
          <cell r="J23">
            <v>0</v>
          </cell>
          <cell r="K23">
            <v>67</v>
          </cell>
          <cell r="L23">
            <v>0</v>
          </cell>
          <cell r="M23">
            <v>14</v>
          </cell>
          <cell r="N23">
            <v>0</v>
          </cell>
          <cell r="O23">
            <v>654</v>
          </cell>
          <cell r="P23">
            <v>0</v>
          </cell>
          <cell r="Q23">
            <v>18</v>
          </cell>
        </row>
        <row r="23">
          <cell r="S23">
            <v>6</v>
          </cell>
          <cell r="T23">
            <v>0</v>
          </cell>
          <cell r="U23">
            <v>1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1</v>
          </cell>
          <cell r="AC23">
            <v>6</v>
          </cell>
          <cell r="AD23">
            <v>0</v>
          </cell>
          <cell r="AE23">
            <v>0</v>
          </cell>
          <cell r="AF23">
            <v>1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39</v>
          </cell>
          <cell r="AO23">
            <v>482</v>
          </cell>
          <cell r="AP23">
            <v>1</v>
          </cell>
          <cell r="AQ23">
            <v>21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634</v>
          </cell>
          <cell r="BD23">
            <v>0</v>
          </cell>
          <cell r="BE23">
            <v>0</v>
          </cell>
          <cell r="BF23">
            <v>0</v>
          </cell>
          <cell r="BG23">
            <v>31</v>
          </cell>
          <cell r="BH23">
            <v>0</v>
          </cell>
          <cell r="BI23">
            <v>0</v>
          </cell>
          <cell r="BJ23">
            <v>0</v>
          </cell>
          <cell r="BK23">
            <v>536</v>
          </cell>
          <cell r="BL23">
            <v>66</v>
          </cell>
          <cell r="BM23">
            <v>284</v>
          </cell>
          <cell r="BN23">
            <v>0</v>
          </cell>
          <cell r="BO23">
            <v>0</v>
          </cell>
          <cell r="BP23">
            <v>303</v>
          </cell>
          <cell r="BQ23">
            <v>0</v>
          </cell>
          <cell r="BR23">
            <v>0</v>
          </cell>
          <cell r="BS23">
            <v>285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7">
          <cell r="D27">
            <v>1299</v>
          </cell>
          <cell r="E27">
            <v>0</v>
          </cell>
          <cell r="F27">
            <v>2593</v>
          </cell>
          <cell r="G27">
            <v>0</v>
          </cell>
          <cell r="H27">
            <v>35</v>
          </cell>
          <cell r="I27">
            <v>68</v>
          </cell>
          <cell r="J27">
            <v>0</v>
          </cell>
          <cell r="K27">
            <v>15</v>
          </cell>
          <cell r="L27">
            <v>1</v>
          </cell>
          <cell r="M27">
            <v>185</v>
          </cell>
          <cell r="N27">
            <v>0</v>
          </cell>
          <cell r="O27">
            <v>4196</v>
          </cell>
          <cell r="P27">
            <v>0</v>
          </cell>
          <cell r="Q27">
            <v>6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6</v>
          </cell>
          <cell r="AG27">
            <v>2</v>
          </cell>
          <cell r="AH27">
            <v>0</v>
          </cell>
          <cell r="AI27">
            <v>0</v>
          </cell>
          <cell r="AJ27">
            <v>1</v>
          </cell>
          <cell r="AK27">
            <v>0</v>
          </cell>
          <cell r="AL27">
            <v>0</v>
          </cell>
          <cell r="AM27">
            <v>1</v>
          </cell>
          <cell r="AN27">
            <v>24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11</v>
          </cell>
          <cell r="AT27">
            <v>19</v>
          </cell>
          <cell r="AU27">
            <v>1.6</v>
          </cell>
          <cell r="AV27">
            <v>3</v>
          </cell>
          <cell r="AW27">
            <v>4397</v>
          </cell>
          <cell r="AX27">
            <v>18449600</v>
          </cell>
          <cell r="AY27">
            <v>18449600</v>
          </cell>
          <cell r="AZ27">
            <v>0</v>
          </cell>
          <cell r="BA27">
            <v>0</v>
          </cell>
          <cell r="BB27">
            <v>0</v>
          </cell>
          <cell r="BC27">
            <v>4892</v>
          </cell>
          <cell r="BD27">
            <v>27</v>
          </cell>
          <cell r="BE27">
            <v>0</v>
          </cell>
          <cell r="BF27">
            <v>7</v>
          </cell>
          <cell r="BG27">
            <v>36</v>
          </cell>
          <cell r="BH27">
            <v>0</v>
          </cell>
          <cell r="BI27">
            <v>1</v>
          </cell>
          <cell r="BJ27">
            <v>0</v>
          </cell>
          <cell r="BK27">
            <v>4186</v>
          </cell>
          <cell r="BL27">
            <v>9</v>
          </cell>
          <cell r="BM27">
            <v>3556</v>
          </cell>
          <cell r="BN27">
            <v>607</v>
          </cell>
          <cell r="BO27">
            <v>0</v>
          </cell>
          <cell r="BP27">
            <v>33</v>
          </cell>
          <cell r="BQ27">
            <v>0</v>
          </cell>
          <cell r="BR27">
            <v>0</v>
          </cell>
          <cell r="BS27">
            <v>29</v>
          </cell>
          <cell r="BT27">
            <v>0</v>
          </cell>
          <cell r="BU27">
            <v>0</v>
          </cell>
          <cell r="BV27">
            <v>0</v>
          </cell>
          <cell r="BW27">
            <v>0</v>
          </cell>
          <cell r="BX27">
            <v>0</v>
          </cell>
          <cell r="BY27">
            <v>0</v>
          </cell>
        </row>
        <row r="32">
          <cell r="D32">
            <v>169</v>
          </cell>
          <cell r="E32">
            <v>0</v>
          </cell>
          <cell r="F32">
            <v>4</v>
          </cell>
          <cell r="G32">
            <v>0</v>
          </cell>
          <cell r="H32">
            <v>7</v>
          </cell>
          <cell r="I32">
            <v>1</v>
          </cell>
          <cell r="J32">
            <v>8</v>
          </cell>
          <cell r="K32">
            <v>5</v>
          </cell>
          <cell r="L32">
            <v>0</v>
          </cell>
          <cell r="M32">
            <v>36</v>
          </cell>
          <cell r="N32">
            <v>0</v>
          </cell>
          <cell r="O32">
            <v>23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664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  <cell r="AW32">
            <v>8400</v>
          </cell>
          <cell r="AX32">
            <v>8400</v>
          </cell>
          <cell r="AY32">
            <v>8400</v>
          </cell>
          <cell r="AZ32">
            <v>0</v>
          </cell>
          <cell r="BA32">
            <v>0</v>
          </cell>
          <cell r="BB32">
            <v>0</v>
          </cell>
          <cell r="BC32">
            <v>1332</v>
          </cell>
          <cell r="BD32">
            <v>96</v>
          </cell>
          <cell r="BE32">
            <v>0</v>
          </cell>
          <cell r="BF32">
            <v>0</v>
          </cell>
          <cell r="BG32">
            <v>0</v>
          </cell>
          <cell r="BH32">
            <v>1</v>
          </cell>
          <cell r="BI32">
            <v>0</v>
          </cell>
          <cell r="BJ32">
            <v>0</v>
          </cell>
          <cell r="BK32">
            <v>298</v>
          </cell>
          <cell r="BL32">
            <v>0</v>
          </cell>
          <cell r="BM32">
            <v>148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5">
          <cell r="D35">
            <v>1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18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5.7</v>
          </cell>
          <cell r="AV35">
            <v>8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18</v>
          </cell>
          <cell r="BD35">
            <v>0</v>
          </cell>
          <cell r="BE35">
            <v>0</v>
          </cell>
          <cell r="BF35">
            <v>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18</v>
          </cell>
          <cell r="BL35">
            <v>0</v>
          </cell>
          <cell r="BM35">
            <v>0</v>
          </cell>
          <cell r="BN35">
            <v>18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36</v>
          </cell>
          <cell r="E39">
            <v>0</v>
          </cell>
          <cell r="F39">
            <v>5196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0</v>
          </cell>
          <cell r="M39">
            <v>40</v>
          </cell>
          <cell r="N39">
            <v>0</v>
          </cell>
          <cell r="O39">
            <v>5275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.9</v>
          </cell>
          <cell r="AV39">
            <v>1</v>
          </cell>
          <cell r="AW39">
            <v>590</v>
          </cell>
          <cell r="AX39">
            <v>3108250</v>
          </cell>
          <cell r="AY39">
            <v>3108250</v>
          </cell>
          <cell r="AZ39">
            <v>0</v>
          </cell>
          <cell r="BA39">
            <v>0</v>
          </cell>
          <cell r="BB39">
            <v>0</v>
          </cell>
          <cell r="BC39">
            <v>5232</v>
          </cell>
          <cell r="BD39">
            <v>25</v>
          </cell>
          <cell r="BE39">
            <v>0</v>
          </cell>
          <cell r="BF39">
            <v>5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5273</v>
          </cell>
          <cell r="BL39">
            <v>2</v>
          </cell>
          <cell r="BM39">
            <v>5271</v>
          </cell>
          <cell r="BN39">
            <v>4</v>
          </cell>
          <cell r="BO39">
            <v>0</v>
          </cell>
          <cell r="BP39">
            <v>4</v>
          </cell>
          <cell r="BQ39">
            <v>0</v>
          </cell>
          <cell r="BR39">
            <v>0</v>
          </cell>
          <cell r="BS39">
            <v>4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2993</v>
          </cell>
          <cell r="E40">
            <v>0</v>
          </cell>
          <cell r="F40">
            <v>309</v>
          </cell>
          <cell r="G40">
            <v>0</v>
          </cell>
          <cell r="H40">
            <v>1</v>
          </cell>
          <cell r="I40">
            <v>29</v>
          </cell>
          <cell r="J40">
            <v>0</v>
          </cell>
          <cell r="K40">
            <v>139</v>
          </cell>
          <cell r="L40">
            <v>0</v>
          </cell>
          <cell r="M40">
            <v>386</v>
          </cell>
          <cell r="N40">
            <v>27</v>
          </cell>
          <cell r="O40">
            <v>3884</v>
          </cell>
          <cell r="P40">
            <v>0</v>
          </cell>
          <cell r="Q40">
            <v>2</v>
          </cell>
        </row>
        <row r="40">
          <cell r="S40">
            <v>2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4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19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44</v>
          </cell>
          <cell r="AT40">
            <v>35</v>
          </cell>
          <cell r="AU40">
            <v>0.27</v>
          </cell>
          <cell r="AV40">
            <v>8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2384</v>
          </cell>
        </row>
        <row r="40">
          <cell r="BE40">
            <v>16</v>
          </cell>
          <cell r="BF40">
            <v>14</v>
          </cell>
          <cell r="BG40">
            <v>57</v>
          </cell>
          <cell r="BH40">
            <v>0</v>
          </cell>
          <cell r="BI40">
            <v>0</v>
          </cell>
          <cell r="BJ40">
            <v>0</v>
          </cell>
          <cell r="BK40">
            <v>3682</v>
          </cell>
          <cell r="BL40">
            <v>115</v>
          </cell>
          <cell r="BM40">
            <v>467</v>
          </cell>
          <cell r="BN40">
            <v>1913</v>
          </cell>
          <cell r="BO40">
            <v>0</v>
          </cell>
          <cell r="BP40">
            <v>650</v>
          </cell>
          <cell r="BQ40">
            <v>0</v>
          </cell>
          <cell r="BR40">
            <v>0</v>
          </cell>
          <cell r="BS40">
            <v>0</v>
          </cell>
          <cell r="BT40">
            <v>637</v>
          </cell>
          <cell r="BU40">
            <v>0</v>
          </cell>
          <cell r="BV40">
            <v>0</v>
          </cell>
          <cell r="BW40">
            <v>33</v>
          </cell>
          <cell r="BX40">
            <v>14</v>
          </cell>
          <cell r="BY40">
            <v>12</v>
          </cell>
        </row>
        <row r="43">
          <cell r="BC43">
            <v>0</v>
          </cell>
        </row>
        <row r="44">
          <cell r="D44">
            <v>25</v>
          </cell>
          <cell r="E44">
            <v>0</v>
          </cell>
          <cell r="F44">
            <v>1870</v>
          </cell>
          <cell r="G44">
            <v>0</v>
          </cell>
          <cell r="H44">
            <v>0</v>
          </cell>
          <cell r="I44">
            <v>4</v>
          </cell>
          <cell r="J44">
            <v>0</v>
          </cell>
          <cell r="K44">
            <v>0</v>
          </cell>
          <cell r="L44">
            <v>0</v>
          </cell>
          <cell r="M44">
            <v>242</v>
          </cell>
          <cell r="N44">
            <v>0</v>
          </cell>
          <cell r="O44">
            <v>2141</v>
          </cell>
          <cell r="P44">
            <v>0</v>
          </cell>
          <cell r="Q44">
            <v>0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9</v>
          </cell>
          <cell r="AO44">
            <v>0</v>
          </cell>
          <cell r="AP44">
            <v>0</v>
          </cell>
          <cell r="AQ44">
            <v>0</v>
          </cell>
          <cell r="AR44">
            <v>222</v>
          </cell>
          <cell r="AS44">
            <v>3</v>
          </cell>
          <cell r="AT44">
            <v>12</v>
          </cell>
          <cell r="AU44">
            <v>3.6</v>
          </cell>
          <cell r="AV44">
            <v>10</v>
          </cell>
          <cell r="AW44">
            <v>9000</v>
          </cell>
          <cell r="AX44">
            <v>18000</v>
          </cell>
          <cell r="AY44">
            <v>18000</v>
          </cell>
          <cell r="AZ44">
            <v>0</v>
          </cell>
          <cell r="BA44">
            <v>0</v>
          </cell>
          <cell r="BB44">
            <v>0</v>
          </cell>
          <cell r="BC44">
            <v>6157</v>
          </cell>
          <cell r="BD44">
            <v>16</v>
          </cell>
          <cell r="BE44">
            <v>0</v>
          </cell>
          <cell r="BF44">
            <v>3</v>
          </cell>
          <cell r="BG44">
            <v>12</v>
          </cell>
          <cell r="BH44">
            <v>0</v>
          </cell>
          <cell r="BI44">
            <v>0</v>
          </cell>
          <cell r="BJ44">
            <v>0</v>
          </cell>
          <cell r="BK44">
            <v>2124</v>
          </cell>
          <cell r="BL44">
            <v>16</v>
          </cell>
          <cell r="BM44">
            <v>1870</v>
          </cell>
          <cell r="BN44">
            <v>47</v>
          </cell>
          <cell r="BO44">
            <v>0</v>
          </cell>
          <cell r="BP44">
            <v>2</v>
          </cell>
          <cell r="BQ44">
            <v>0</v>
          </cell>
          <cell r="BR44">
            <v>0</v>
          </cell>
          <cell r="BS44">
            <v>0</v>
          </cell>
          <cell r="BT44">
            <v>1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15">
        <row r="18">
          <cell r="D18">
            <v>1142</v>
          </cell>
        </row>
        <row r="18">
          <cell r="F18">
            <v>9768</v>
          </cell>
          <cell r="G18">
            <v>608</v>
          </cell>
          <cell r="H18">
            <v>1</v>
          </cell>
        </row>
        <row r="18">
          <cell r="J18">
            <v>61</v>
          </cell>
          <cell r="K18">
            <v>531</v>
          </cell>
        </row>
        <row r="18">
          <cell r="M18">
            <v>74</v>
          </cell>
        </row>
        <row r="18">
          <cell r="O18">
            <v>12185</v>
          </cell>
        </row>
        <row r="18">
          <cell r="AN18">
            <v>6</v>
          </cell>
        </row>
        <row r="18">
          <cell r="AR18">
            <v>1</v>
          </cell>
          <cell r="AS18">
            <v>31</v>
          </cell>
          <cell r="AT18">
            <v>83</v>
          </cell>
          <cell r="AU18">
            <v>2.5</v>
          </cell>
          <cell r="AV18">
            <v>7</v>
          </cell>
        </row>
        <row r="18">
          <cell r="BC18">
            <v>14510</v>
          </cell>
        </row>
        <row r="18">
          <cell r="BF18">
            <v>7</v>
          </cell>
          <cell r="BG18">
            <v>2118</v>
          </cell>
        </row>
        <row r="18">
          <cell r="BK18">
            <v>4534</v>
          </cell>
          <cell r="BL18">
            <v>5533</v>
          </cell>
          <cell r="BM18">
            <v>9613</v>
          </cell>
        </row>
        <row r="18">
          <cell r="BP18">
            <v>437</v>
          </cell>
        </row>
        <row r="18">
          <cell r="BS18">
            <v>437</v>
          </cell>
        </row>
        <row r="22">
          <cell r="D22">
            <v>279</v>
          </cell>
        </row>
        <row r="22">
          <cell r="H22">
            <v>5</v>
          </cell>
          <cell r="I22">
            <v>61</v>
          </cell>
          <cell r="J22">
            <v>4</v>
          </cell>
          <cell r="K22">
            <v>9</v>
          </cell>
        </row>
        <row r="22">
          <cell r="M22">
            <v>451</v>
          </cell>
        </row>
        <row r="22">
          <cell r="O22">
            <v>809</v>
          </cell>
        </row>
        <row r="22">
          <cell r="Q22">
            <v>4</v>
          </cell>
        </row>
        <row r="22">
          <cell r="AF22">
            <v>1</v>
          </cell>
        </row>
        <row r="22">
          <cell r="AN22">
            <v>7</v>
          </cell>
        </row>
        <row r="22">
          <cell r="AS22">
            <v>164</v>
          </cell>
          <cell r="AT22">
            <v>21</v>
          </cell>
          <cell r="AU22">
            <v>9</v>
          </cell>
          <cell r="AV22">
            <v>45</v>
          </cell>
        </row>
        <row r="22">
          <cell r="BC22">
            <v>924</v>
          </cell>
        </row>
        <row r="22">
          <cell r="BF22">
            <v>3</v>
          </cell>
          <cell r="BG22">
            <v>301</v>
          </cell>
          <cell r="BH22">
            <v>4</v>
          </cell>
        </row>
        <row r="22">
          <cell r="BK22">
            <v>809</v>
          </cell>
          <cell r="BL22">
            <v>675</v>
          </cell>
          <cell r="BM22">
            <v>4</v>
          </cell>
          <cell r="BN22">
            <v>10</v>
          </cell>
        </row>
        <row r="22">
          <cell r="BP22">
            <v>49</v>
          </cell>
        </row>
        <row r="22">
          <cell r="BS22">
            <v>49</v>
          </cell>
        </row>
        <row r="23">
          <cell r="D23">
            <v>578</v>
          </cell>
        </row>
        <row r="23">
          <cell r="K23">
            <v>452</v>
          </cell>
        </row>
        <row r="23">
          <cell r="O23">
            <v>1030</v>
          </cell>
        </row>
        <row r="23">
          <cell r="Q23">
            <v>74</v>
          </cell>
        </row>
        <row r="23">
          <cell r="S23">
            <v>48</v>
          </cell>
        </row>
        <row r="23">
          <cell r="AF23">
            <v>3</v>
          </cell>
          <cell r="AG23">
            <v>19</v>
          </cell>
        </row>
        <row r="23">
          <cell r="AT23">
            <v>1398</v>
          </cell>
          <cell r="AU23">
            <v>2</v>
          </cell>
          <cell r="AV23">
            <v>50</v>
          </cell>
        </row>
        <row r="23">
          <cell r="BC23">
            <v>578</v>
          </cell>
        </row>
        <row r="23">
          <cell r="BF23">
            <v>2</v>
          </cell>
          <cell r="BG23">
            <v>75</v>
          </cell>
        </row>
        <row r="23">
          <cell r="BK23">
            <v>524</v>
          </cell>
          <cell r="BL23">
            <v>65</v>
          </cell>
        </row>
        <row r="23">
          <cell r="BP23">
            <v>578</v>
          </cell>
        </row>
        <row r="23">
          <cell r="BS23">
            <v>578</v>
          </cell>
        </row>
        <row r="27">
          <cell r="D27">
            <v>3495</v>
          </cell>
        </row>
        <row r="27">
          <cell r="I27">
            <v>9</v>
          </cell>
        </row>
        <row r="27">
          <cell r="K27">
            <v>8</v>
          </cell>
        </row>
        <row r="27">
          <cell r="M27">
            <v>28</v>
          </cell>
        </row>
        <row r="27">
          <cell r="O27">
            <v>3540</v>
          </cell>
        </row>
        <row r="27">
          <cell r="Q27">
            <v>1</v>
          </cell>
        </row>
        <row r="27">
          <cell r="AF27">
            <v>1</v>
          </cell>
        </row>
        <row r="27">
          <cell r="AT27">
            <v>4</v>
          </cell>
          <cell r="AU27">
            <v>1</v>
          </cell>
          <cell r="AV27">
            <v>30</v>
          </cell>
          <cell r="AW27">
            <v>2081</v>
          </cell>
          <cell r="AX27">
            <v>10615600</v>
          </cell>
          <cell r="AY27">
            <v>10610600</v>
          </cell>
        </row>
        <row r="27">
          <cell r="BC27">
            <v>3869</v>
          </cell>
        </row>
        <row r="27">
          <cell r="BF27">
            <v>3</v>
          </cell>
        </row>
        <row r="27">
          <cell r="BK27">
            <v>2678</v>
          </cell>
          <cell r="BL27">
            <v>478</v>
          </cell>
          <cell r="BM27">
            <v>1944</v>
          </cell>
        </row>
        <row r="27">
          <cell r="BP27">
            <v>28</v>
          </cell>
        </row>
        <row r="27">
          <cell r="BS27">
            <v>28</v>
          </cell>
        </row>
        <row r="39">
          <cell r="D39">
            <v>3172</v>
          </cell>
        </row>
        <row r="39">
          <cell r="M39">
            <v>2</v>
          </cell>
        </row>
        <row r="39">
          <cell r="O39">
            <v>3174</v>
          </cell>
        </row>
        <row r="39">
          <cell r="AR39">
            <v>74</v>
          </cell>
          <cell r="AS39">
            <v>25</v>
          </cell>
        </row>
        <row r="39">
          <cell r="AU39">
            <v>0.5</v>
          </cell>
          <cell r="AV39">
            <v>30</v>
          </cell>
          <cell r="AW39">
            <v>7220</v>
          </cell>
          <cell r="AX39">
            <v>1501750</v>
          </cell>
          <cell r="AY39">
            <v>1501750</v>
          </cell>
        </row>
        <row r="39">
          <cell r="BC39">
            <v>3890</v>
          </cell>
          <cell r="BD39">
            <v>1</v>
          </cell>
        </row>
        <row r="39">
          <cell r="BF39">
            <v>3</v>
          </cell>
        </row>
        <row r="39">
          <cell r="BK39">
            <v>3121</v>
          </cell>
          <cell r="BL39">
            <v>53</v>
          </cell>
          <cell r="BM39">
            <v>2966</v>
          </cell>
        </row>
        <row r="39">
          <cell r="BP39">
            <v>2</v>
          </cell>
        </row>
        <row r="39">
          <cell r="BS39">
            <v>2</v>
          </cell>
        </row>
        <row r="40">
          <cell r="D40">
            <v>4722</v>
          </cell>
        </row>
        <row r="40">
          <cell r="F40">
            <v>151</v>
          </cell>
        </row>
        <row r="40">
          <cell r="H40">
            <v>5</v>
          </cell>
          <cell r="I40">
            <v>68</v>
          </cell>
        </row>
        <row r="40">
          <cell r="K40">
            <v>530</v>
          </cell>
        </row>
        <row r="40">
          <cell r="O40">
            <v>5476</v>
          </cell>
        </row>
        <row r="40">
          <cell r="Q40">
            <v>9</v>
          </cell>
        </row>
        <row r="40">
          <cell r="S40">
            <v>4</v>
          </cell>
        </row>
        <row r="40">
          <cell r="AF40">
            <v>9</v>
          </cell>
        </row>
        <row r="40">
          <cell r="AN40">
            <v>5</v>
          </cell>
        </row>
        <row r="40">
          <cell r="AS40">
            <v>31</v>
          </cell>
          <cell r="AT40">
            <v>94</v>
          </cell>
          <cell r="AU40">
            <v>2.5</v>
          </cell>
          <cell r="AV40">
            <v>15</v>
          </cell>
        </row>
        <row r="40">
          <cell r="BC40">
            <v>2905</v>
          </cell>
        </row>
        <row r="40">
          <cell r="BE40">
            <v>9</v>
          </cell>
          <cell r="BF40">
            <v>5</v>
          </cell>
          <cell r="BG40">
            <v>80</v>
          </cell>
        </row>
        <row r="40">
          <cell r="BK40">
            <v>3447</v>
          </cell>
          <cell r="BL40">
            <v>103</v>
          </cell>
          <cell r="BM40">
            <v>2869</v>
          </cell>
          <cell r="BN40">
            <v>12</v>
          </cell>
        </row>
        <row r="40">
          <cell r="BP40">
            <v>1103</v>
          </cell>
          <cell r="BQ40">
            <v>1103</v>
          </cell>
        </row>
        <row r="40">
          <cell r="BW40">
            <v>58</v>
          </cell>
          <cell r="BX40">
            <v>8</v>
          </cell>
        </row>
        <row r="44">
          <cell r="D44">
            <v>125</v>
          </cell>
        </row>
        <row r="44">
          <cell r="O44">
            <v>125</v>
          </cell>
        </row>
        <row r="44">
          <cell r="AU44">
            <v>3</v>
          </cell>
          <cell r="AV44">
            <v>20</v>
          </cell>
        </row>
        <row r="44">
          <cell r="BC44">
            <v>125</v>
          </cell>
        </row>
        <row r="44">
          <cell r="BF44">
            <v>3</v>
          </cell>
          <cell r="BG44">
            <v>18</v>
          </cell>
          <cell r="BH44">
            <v>63</v>
          </cell>
        </row>
        <row r="44">
          <cell r="BK44">
            <v>35</v>
          </cell>
          <cell r="BL44">
            <v>52</v>
          </cell>
        </row>
        <row r="44">
          <cell r="BW44">
            <v>98</v>
          </cell>
          <cell r="BX44">
            <v>18</v>
          </cell>
          <cell r="BY44">
            <v>6</v>
          </cell>
        </row>
      </sheetData>
      <sheetData sheetId="16">
        <row r="18">
          <cell r="D18">
            <v>1331</v>
          </cell>
          <cell r="E18">
            <v>0</v>
          </cell>
          <cell r="F18">
            <v>5435</v>
          </cell>
          <cell r="G18">
            <v>1039</v>
          </cell>
          <cell r="H18">
            <v>0</v>
          </cell>
          <cell r="I18">
            <v>93</v>
          </cell>
          <cell r="J18">
            <v>10</v>
          </cell>
          <cell r="K18">
            <v>871</v>
          </cell>
          <cell r="L18">
            <v>1</v>
          </cell>
          <cell r="M18">
            <v>61</v>
          </cell>
          <cell r="N18">
            <v>0</v>
          </cell>
          <cell r="O18">
            <v>8841</v>
          </cell>
          <cell r="P18">
            <v>0</v>
          </cell>
          <cell r="Q18">
            <v>2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75</v>
          </cell>
          <cell r="AT18">
            <v>0</v>
          </cell>
          <cell r="AU18">
            <v>5</v>
          </cell>
          <cell r="AV18">
            <v>8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0400</v>
          </cell>
          <cell r="BD18">
            <v>26</v>
          </cell>
          <cell r="BE18">
            <v>0</v>
          </cell>
          <cell r="BF18">
            <v>10</v>
          </cell>
          <cell r="BG18">
            <v>28</v>
          </cell>
          <cell r="BH18">
            <v>0</v>
          </cell>
          <cell r="BI18">
            <v>0</v>
          </cell>
          <cell r="BJ18">
            <v>0</v>
          </cell>
          <cell r="BK18">
            <v>2820</v>
          </cell>
          <cell r="BL18">
            <v>43</v>
          </cell>
          <cell r="BM18">
            <v>2863</v>
          </cell>
          <cell r="BN18">
            <v>0</v>
          </cell>
          <cell r="BO18">
            <v>0</v>
          </cell>
          <cell r="BP18">
            <v>570</v>
          </cell>
          <cell r="BQ18">
            <v>0</v>
          </cell>
          <cell r="BR18">
            <v>0</v>
          </cell>
          <cell r="BS18">
            <v>57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10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5</v>
          </cell>
          <cell r="AS19">
            <v>0</v>
          </cell>
          <cell r="AT19">
            <v>0</v>
          </cell>
          <cell r="AU19">
            <v>3</v>
          </cell>
          <cell r="AV19">
            <v>21</v>
          </cell>
          <cell r="AW19">
            <v>0</v>
          </cell>
          <cell r="AX19">
            <v>0</v>
          </cell>
          <cell r="AY19">
            <v>0</v>
          </cell>
          <cell r="AZ19">
            <v>0</v>
          </cell>
          <cell r="BA19">
            <v>0</v>
          </cell>
          <cell r="BB19">
            <v>0</v>
          </cell>
          <cell r="BC19">
            <v>5</v>
          </cell>
          <cell r="BD19">
            <v>0</v>
          </cell>
          <cell r="BE19">
            <v>0</v>
          </cell>
          <cell r="BF19">
            <v>2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5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</row>
        <row r="19">
          <cell r="BS19">
            <v>0</v>
          </cell>
        </row>
        <row r="19"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5200</v>
          </cell>
          <cell r="E20">
            <v>0</v>
          </cell>
          <cell r="F20">
            <v>2709</v>
          </cell>
          <cell r="G20">
            <v>0</v>
          </cell>
          <cell r="H20">
            <v>18</v>
          </cell>
          <cell r="I20">
            <v>109</v>
          </cell>
          <cell r="J20">
            <v>0</v>
          </cell>
          <cell r="K20">
            <v>1120</v>
          </cell>
          <cell r="L20">
            <v>350</v>
          </cell>
          <cell r="M20">
            <v>1210</v>
          </cell>
          <cell r="N20">
            <v>0</v>
          </cell>
          <cell r="O20">
            <v>10716</v>
          </cell>
          <cell r="P20">
            <v>0</v>
          </cell>
          <cell r="Q20">
            <v>27</v>
          </cell>
        </row>
        <row r="20">
          <cell r="S20">
            <v>3</v>
          </cell>
          <cell r="T20">
            <v>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17</v>
          </cell>
          <cell r="AG20">
            <v>0</v>
          </cell>
          <cell r="AH20">
            <v>3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3</v>
          </cell>
          <cell r="AO20">
            <v>0</v>
          </cell>
          <cell r="AP20">
            <v>0</v>
          </cell>
          <cell r="AQ20">
            <v>0</v>
          </cell>
          <cell r="AR20">
            <v>49</v>
          </cell>
          <cell r="AS20">
            <v>359</v>
          </cell>
          <cell r="AT20">
            <v>0</v>
          </cell>
          <cell r="AU20">
            <v>2</v>
          </cell>
          <cell r="AV20">
            <v>12</v>
          </cell>
          <cell r="AW20">
            <v>3995</v>
          </cell>
          <cell r="AX20">
            <v>30334675</v>
          </cell>
          <cell r="AY20">
            <v>30044275</v>
          </cell>
          <cell r="AZ20">
            <v>0</v>
          </cell>
          <cell r="BA20">
            <v>0</v>
          </cell>
          <cell r="BB20">
            <v>0</v>
          </cell>
          <cell r="BC20">
            <v>19500</v>
          </cell>
          <cell r="BD20">
            <v>1500</v>
          </cell>
          <cell r="BE20">
            <v>0</v>
          </cell>
          <cell r="BF20">
            <v>0</v>
          </cell>
          <cell r="BG20">
            <v>1988</v>
          </cell>
          <cell r="BH20">
            <v>0</v>
          </cell>
          <cell r="BI20">
            <v>0</v>
          </cell>
          <cell r="BJ20">
            <v>0</v>
          </cell>
          <cell r="BK20">
            <v>5755</v>
          </cell>
          <cell r="BL20">
            <v>1970</v>
          </cell>
          <cell r="BM20">
            <v>2709</v>
          </cell>
          <cell r="BN20">
            <v>986</v>
          </cell>
          <cell r="BO20">
            <v>27</v>
          </cell>
          <cell r="BP20">
            <v>7</v>
          </cell>
          <cell r="BQ20">
            <v>27</v>
          </cell>
          <cell r="BR20">
            <v>0</v>
          </cell>
          <cell r="BS20">
            <v>7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2">
          <cell r="D22">
            <v>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9</v>
          </cell>
          <cell r="L22">
            <v>0</v>
          </cell>
          <cell r="M22">
            <v>61</v>
          </cell>
          <cell r="N22">
            <v>0</v>
          </cell>
          <cell r="O22">
            <v>659</v>
          </cell>
          <cell r="P22">
            <v>0</v>
          </cell>
          <cell r="Q22">
            <v>5</v>
          </cell>
        </row>
        <row r="22">
          <cell r="S22">
            <v>0</v>
          </cell>
          <cell r="T22">
            <v>2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2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1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73</v>
          </cell>
          <cell r="AT22">
            <v>25</v>
          </cell>
          <cell r="AU22">
            <v>3</v>
          </cell>
          <cell r="AV22">
            <v>16</v>
          </cell>
          <cell r="AW22">
            <v>0</v>
          </cell>
          <cell r="AX22">
            <v>0</v>
          </cell>
          <cell r="AY22">
            <v>0</v>
          </cell>
          <cell r="AZ22">
            <v>0</v>
          </cell>
          <cell r="BA22">
            <v>0</v>
          </cell>
          <cell r="BB22">
            <v>0</v>
          </cell>
          <cell r="BC22">
            <v>432</v>
          </cell>
          <cell r="BD22">
            <v>3</v>
          </cell>
          <cell r="BE22">
            <v>2</v>
          </cell>
          <cell r="BF22">
            <v>5</v>
          </cell>
          <cell r="BG22">
            <v>205</v>
          </cell>
          <cell r="BH22">
            <v>0</v>
          </cell>
          <cell r="BI22">
            <v>0</v>
          </cell>
          <cell r="BJ22">
            <v>0</v>
          </cell>
          <cell r="BK22">
            <v>1754</v>
          </cell>
          <cell r="BL22">
            <v>389</v>
          </cell>
          <cell r="BM22">
            <v>75</v>
          </cell>
          <cell r="BN22">
            <v>62</v>
          </cell>
          <cell r="BO22">
            <v>0</v>
          </cell>
          <cell r="BP22">
            <v>45</v>
          </cell>
          <cell r="BQ22">
            <v>0</v>
          </cell>
          <cell r="BR22">
            <v>0</v>
          </cell>
          <cell r="BS22">
            <v>45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1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2</v>
          </cell>
          <cell r="L23">
            <v>0</v>
          </cell>
          <cell r="M23">
            <v>0</v>
          </cell>
          <cell r="N23">
            <v>0</v>
          </cell>
          <cell r="O23">
            <v>162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201</v>
          </cell>
          <cell r="AT23">
            <v>0</v>
          </cell>
          <cell r="AU23">
            <v>1</v>
          </cell>
          <cell r="AV23">
            <v>60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208</v>
          </cell>
          <cell r="BD23">
            <v>3</v>
          </cell>
          <cell r="BE23">
            <v>0</v>
          </cell>
          <cell r="BF23">
            <v>2</v>
          </cell>
          <cell r="BG23">
            <v>13</v>
          </cell>
          <cell r="BH23">
            <v>0</v>
          </cell>
          <cell r="BI23">
            <v>0</v>
          </cell>
          <cell r="BJ23">
            <v>0</v>
          </cell>
          <cell r="BK23">
            <v>160</v>
          </cell>
          <cell r="BL23">
            <v>11</v>
          </cell>
          <cell r="BM23">
            <v>0</v>
          </cell>
          <cell r="BN23">
            <v>85</v>
          </cell>
          <cell r="BO23">
            <v>0</v>
          </cell>
          <cell r="BP23">
            <v>97</v>
          </cell>
          <cell r="BQ23">
            <v>0</v>
          </cell>
          <cell r="BR23">
            <v>0</v>
          </cell>
          <cell r="BS23">
            <v>97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</v>
          </cell>
          <cell r="L25">
            <v>0</v>
          </cell>
          <cell r="M25">
            <v>0</v>
          </cell>
          <cell r="N25">
            <v>0</v>
          </cell>
          <cell r="O25">
            <v>1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12</v>
          </cell>
          <cell r="AS25">
            <v>1</v>
          </cell>
          <cell r="AT25">
            <v>0</v>
          </cell>
          <cell r="AU25">
            <v>1</v>
          </cell>
          <cell r="AV25">
            <v>1</v>
          </cell>
          <cell r="AW25">
            <v>3000</v>
          </cell>
          <cell r="AX25">
            <v>3000</v>
          </cell>
          <cell r="AY25">
            <v>3000</v>
          </cell>
          <cell r="AZ25">
            <v>0</v>
          </cell>
          <cell r="BA25">
            <v>0</v>
          </cell>
          <cell r="BB25">
            <v>0</v>
          </cell>
          <cell r="BC25">
            <v>4</v>
          </cell>
          <cell r="BD25">
            <v>2</v>
          </cell>
          <cell r="BE25">
            <v>0</v>
          </cell>
          <cell r="BF25">
            <v>1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2</v>
          </cell>
          <cell r="BL25">
            <v>0</v>
          </cell>
          <cell r="BM25">
            <v>0</v>
          </cell>
          <cell r="BN25">
            <v>2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7">
          <cell r="D27">
            <v>5540</v>
          </cell>
          <cell r="E27">
            <v>0</v>
          </cell>
          <cell r="F27">
            <v>1</v>
          </cell>
          <cell r="G27">
            <v>0</v>
          </cell>
          <cell r="H27">
            <v>0</v>
          </cell>
          <cell r="I27">
            <v>73</v>
          </cell>
          <cell r="J27">
            <v>7</v>
          </cell>
          <cell r="K27">
            <v>0</v>
          </cell>
          <cell r="L27">
            <v>1</v>
          </cell>
          <cell r="M27">
            <v>250</v>
          </cell>
          <cell r="N27">
            <v>52</v>
          </cell>
          <cell r="O27">
            <v>5924</v>
          </cell>
          <cell r="P27">
            <v>0</v>
          </cell>
          <cell r="Q27">
            <v>3</v>
          </cell>
        </row>
        <row r="27"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2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27</v>
          </cell>
          <cell r="AT27">
            <v>6</v>
          </cell>
          <cell r="AU27">
            <v>0.7</v>
          </cell>
          <cell r="AV27">
            <v>1</v>
          </cell>
          <cell r="AW27">
            <v>3788</v>
          </cell>
          <cell r="AX27">
            <v>20220600</v>
          </cell>
          <cell r="AY27">
            <v>20220600</v>
          </cell>
          <cell r="AZ27">
            <v>0</v>
          </cell>
          <cell r="BA27">
            <v>0</v>
          </cell>
          <cell r="BB27">
            <v>0</v>
          </cell>
          <cell r="BC27">
            <v>6382</v>
          </cell>
          <cell r="BD27">
            <v>65</v>
          </cell>
          <cell r="BE27">
            <v>0</v>
          </cell>
          <cell r="BF27">
            <v>4</v>
          </cell>
          <cell r="BG27">
            <v>0</v>
          </cell>
          <cell r="BH27">
            <v>0</v>
          </cell>
          <cell r="BI27">
            <v>0</v>
          </cell>
          <cell r="BJ27">
            <v>0</v>
          </cell>
          <cell r="BK27">
            <v>5797</v>
          </cell>
          <cell r="BL27">
            <v>0</v>
          </cell>
          <cell r="BM27">
            <v>5328</v>
          </cell>
          <cell r="BN27">
            <v>288</v>
          </cell>
          <cell r="BO27">
            <v>0</v>
          </cell>
          <cell r="BP27">
            <v>9</v>
          </cell>
          <cell r="BQ27">
            <v>0</v>
          </cell>
          <cell r="BR27">
            <v>0</v>
          </cell>
          <cell r="BS27">
            <v>7</v>
          </cell>
          <cell r="BT27">
            <v>2</v>
          </cell>
          <cell r="BU27">
            <v>0</v>
          </cell>
          <cell r="BV27">
            <v>0</v>
          </cell>
          <cell r="BW27">
            <v>52</v>
          </cell>
          <cell r="BX27">
            <v>23</v>
          </cell>
          <cell r="BY27">
            <v>29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1</v>
          </cell>
          <cell r="AV35">
            <v>3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0</v>
          </cell>
          <cell r="BD35">
            <v>0</v>
          </cell>
          <cell r="BE35">
            <v>0</v>
          </cell>
          <cell r="BF35">
            <v>1</v>
          </cell>
          <cell r="BG35">
            <v>0</v>
          </cell>
          <cell r="BH35">
            <v>0</v>
          </cell>
          <cell r="BI35">
            <v>0</v>
          </cell>
          <cell r="BJ35">
            <v>0</v>
          </cell>
          <cell r="BK35">
            <v>54</v>
          </cell>
          <cell r="BL35">
            <v>0</v>
          </cell>
          <cell r="BM35">
            <v>0</v>
          </cell>
          <cell r="BN35">
            <v>54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9">
          <cell r="D39">
            <v>5292</v>
          </cell>
          <cell r="E39">
            <v>0</v>
          </cell>
          <cell r="F39">
            <v>7</v>
          </cell>
          <cell r="G39">
            <v>0</v>
          </cell>
          <cell r="H39">
            <v>0</v>
          </cell>
          <cell r="I39">
            <v>11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5318</v>
          </cell>
          <cell r="P39">
            <v>0</v>
          </cell>
          <cell r="Q39">
            <v>1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1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5</v>
          </cell>
          <cell r="AT39">
            <v>0</v>
          </cell>
          <cell r="AU39">
            <v>0.4</v>
          </cell>
          <cell r="AV39">
            <v>1</v>
          </cell>
          <cell r="AW39">
            <v>0</v>
          </cell>
          <cell r="AX39">
            <v>0</v>
          </cell>
          <cell r="AY39">
            <v>0</v>
          </cell>
          <cell r="AZ39">
            <v>0</v>
          </cell>
          <cell r="BA39">
            <v>0</v>
          </cell>
          <cell r="BB39">
            <v>0</v>
          </cell>
          <cell r="BC39">
            <v>5638</v>
          </cell>
          <cell r="BD39">
            <v>0</v>
          </cell>
          <cell r="BE39">
            <v>0</v>
          </cell>
          <cell r="BF39">
            <v>4</v>
          </cell>
          <cell r="BG39">
            <v>0</v>
          </cell>
          <cell r="BH39">
            <v>0</v>
          </cell>
          <cell r="BI39">
            <v>0</v>
          </cell>
          <cell r="BJ39">
            <v>1</v>
          </cell>
          <cell r="BK39">
            <v>5331</v>
          </cell>
          <cell r="BL39">
            <v>0</v>
          </cell>
          <cell r="BM39">
            <v>5237</v>
          </cell>
          <cell r="BN39">
            <v>93</v>
          </cell>
          <cell r="BO39">
            <v>0</v>
          </cell>
          <cell r="BP39">
            <v>1</v>
          </cell>
          <cell r="BQ39">
            <v>0</v>
          </cell>
          <cell r="BR39">
            <v>0</v>
          </cell>
          <cell r="BS39">
            <v>1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384</v>
          </cell>
          <cell r="E40">
            <v>0</v>
          </cell>
          <cell r="F40">
            <v>11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31</v>
          </cell>
          <cell r="L40">
            <v>0</v>
          </cell>
          <cell r="M40">
            <v>270</v>
          </cell>
          <cell r="N40">
            <v>0</v>
          </cell>
          <cell r="O40">
            <v>1795</v>
          </cell>
          <cell r="P40">
            <v>0</v>
          </cell>
          <cell r="Q40">
            <v>3</v>
          </cell>
        </row>
        <row r="40"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3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98</v>
          </cell>
          <cell r="AT40">
            <v>0</v>
          </cell>
          <cell r="AU40">
            <v>0</v>
          </cell>
          <cell r="AV40">
            <v>0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0</v>
          </cell>
          <cell r="BD40">
            <v>0</v>
          </cell>
          <cell r="BE40">
            <v>0</v>
          </cell>
          <cell r="BF40">
            <v>6</v>
          </cell>
          <cell r="BG40">
            <v>79</v>
          </cell>
          <cell r="BH40">
            <v>0</v>
          </cell>
          <cell r="BI40">
            <v>0</v>
          </cell>
          <cell r="BJ40">
            <v>0</v>
          </cell>
          <cell r="BK40">
            <v>1521</v>
          </cell>
          <cell r="BL40">
            <v>35</v>
          </cell>
          <cell r="BM40">
            <v>0</v>
          </cell>
          <cell r="BN40">
            <v>0</v>
          </cell>
          <cell r="BO40">
            <v>0</v>
          </cell>
          <cell r="BP40">
            <v>67</v>
          </cell>
          <cell r="BQ40">
            <v>0</v>
          </cell>
          <cell r="BR40">
            <v>0</v>
          </cell>
          <cell r="BS40">
            <v>67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4">
          <cell r="D44">
            <v>3588</v>
          </cell>
          <cell r="E44">
            <v>0</v>
          </cell>
          <cell r="F44">
            <v>5</v>
          </cell>
          <cell r="G44">
            <v>0</v>
          </cell>
          <cell r="H44">
            <v>0</v>
          </cell>
          <cell r="I44">
            <v>11</v>
          </cell>
          <cell r="J44">
            <v>0</v>
          </cell>
          <cell r="K44">
            <v>9</v>
          </cell>
          <cell r="L44">
            <v>0</v>
          </cell>
          <cell r="M44">
            <v>188</v>
          </cell>
          <cell r="N44">
            <v>1</v>
          </cell>
          <cell r="O44">
            <v>3802</v>
          </cell>
          <cell r="P44">
            <v>0</v>
          </cell>
          <cell r="Q44">
            <v>6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3</v>
          </cell>
          <cell r="AG44">
            <v>0</v>
          </cell>
          <cell r="AH44">
            <v>2</v>
          </cell>
          <cell r="AI44">
            <v>0</v>
          </cell>
          <cell r="AJ44">
            <v>1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271</v>
          </cell>
          <cell r="AS44">
            <v>0</v>
          </cell>
          <cell r="AT44">
            <v>0</v>
          </cell>
          <cell r="AU44">
            <v>1.4</v>
          </cell>
          <cell r="AV44">
            <v>19</v>
          </cell>
          <cell r="AW44">
            <v>1441</v>
          </cell>
          <cell r="AX44">
            <v>5132500</v>
          </cell>
          <cell r="AY44">
            <v>5132500</v>
          </cell>
          <cell r="AZ44">
            <v>0</v>
          </cell>
          <cell r="BA44">
            <v>0</v>
          </cell>
          <cell r="BB44">
            <v>0</v>
          </cell>
          <cell r="BC44">
            <v>3988</v>
          </cell>
          <cell r="BD44">
            <v>0</v>
          </cell>
          <cell r="BE44">
            <v>0</v>
          </cell>
          <cell r="BF44">
            <v>9</v>
          </cell>
          <cell r="BG44">
            <v>6</v>
          </cell>
          <cell r="BH44">
            <v>0</v>
          </cell>
          <cell r="BI44">
            <v>0</v>
          </cell>
          <cell r="BJ44">
            <v>0</v>
          </cell>
          <cell r="BK44">
            <v>3764</v>
          </cell>
          <cell r="BL44">
            <v>1</v>
          </cell>
          <cell r="BM44">
            <v>3565</v>
          </cell>
          <cell r="BN44">
            <v>0</v>
          </cell>
          <cell r="BO44">
            <v>0</v>
          </cell>
          <cell r="BP44">
            <v>23</v>
          </cell>
          <cell r="BQ44">
            <v>0</v>
          </cell>
          <cell r="BR44">
            <v>0</v>
          </cell>
          <cell r="BS44">
            <v>23</v>
          </cell>
          <cell r="BT44">
            <v>0</v>
          </cell>
          <cell r="BU44">
            <v>0</v>
          </cell>
          <cell r="BV44">
            <v>0</v>
          </cell>
          <cell r="BW44">
            <v>1</v>
          </cell>
          <cell r="BX44">
            <v>0</v>
          </cell>
          <cell r="BY44">
            <v>1</v>
          </cell>
        </row>
      </sheetData>
      <sheetData sheetId="17">
        <row r="18">
          <cell r="D18">
            <v>779</v>
          </cell>
        </row>
        <row r="18">
          <cell r="F18">
            <v>1258</v>
          </cell>
          <cell r="G18">
            <v>309</v>
          </cell>
        </row>
        <row r="18">
          <cell r="I18">
            <v>14</v>
          </cell>
        </row>
        <row r="18">
          <cell r="K18">
            <v>578</v>
          </cell>
          <cell r="L18">
            <v>3</v>
          </cell>
          <cell r="M18">
            <v>13</v>
          </cell>
        </row>
        <row r="18">
          <cell r="O18">
            <v>2954</v>
          </cell>
        </row>
        <row r="18">
          <cell r="AN18">
            <v>53</v>
          </cell>
        </row>
        <row r="18">
          <cell r="AR18">
            <v>1</v>
          </cell>
          <cell r="AS18">
            <v>26</v>
          </cell>
          <cell r="AT18">
            <v>7</v>
          </cell>
          <cell r="AU18">
            <v>3.8</v>
          </cell>
          <cell r="AV18">
            <v>5.2</v>
          </cell>
        </row>
        <row r="18">
          <cell r="AZ18">
            <v>0</v>
          </cell>
        </row>
        <row r="18">
          <cell r="BC18">
            <v>7120</v>
          </cell>
        </row>
        <row r="18">
          <cell r="BF18">
            <v>11</v>
          </cell>
          <cell r="BG18">
            <v>195</v>
          </cell>
          <cell r="BH18">
            <v>30</v>
          </cell>
        </row>
        <row r="18">
          <cell r="BK18">
            <v>2140</v>
          </cell>
          <cell r="BL18">
            <v>312</v>
          </cell>
          <cell r="BM18">
            <v>1828</v>
          </cell>
        </row>
        <row r="18">
          <cell r="BP18">
            <v>182</v>
          </cell>
        </row>
        <row r="18">
          <cell r="BS18">
            <v>175</v>
          </cell>
        </row>
        <row r="22">
          <cell r="D22">
            <v>581</v>
          </cell>
        </row>
        <row r="22">
          <cell r="I22">
            <v>10</v>
          </cell>
        </row>
        <row r="22">
          <cell r="K22">
            <v>4</v>
          </cell>
        </row>
        <row r="22">
          <cell r="O22">
            <v>595</v>
          </cell>
        </row>
        <row r="22">
          <cell r="Q22">
            <v>2</v>
          </cell>
        </row>
        <row r="22">
          <cell r="AF22">
            <v>1</v>
          </cell>
        </row>
        <row r="22">
          <cell r="AI22">
            <v>1</v>
          </cell>
        </row>
        <row r="22">
          <cell r="AS22">
            <v>8</v>
          </cell>
          <cell r="AT22">
            <v>74</v>
          </cell>
          <cell r="AU22">
            <v>24</v>
          </cell>
          <cell r="AV22">
            <v>19</v>
          </cell>
        </row>
        <row r="22">
          <cell r="AZ22">
            <v>0</v>
          </cell>
        </row>
        <row r="22">
          <cell r="BC22">
            <v>1520</v>
          </cell>
        </row>
        <row r="22">
          <cell r="BF22">
            <v>2</v>
          </cell>
          <cell r="BG22">
            <v>28</v>
          </cell>
        </row>
        <row r="22">
          <cell r="BK22">
            <v>595</v>
          </cell>
          <cell r="BL22">
            <v>28</v>
          </cell>
          <cell r="BM22">
            <v>216</v>
          </cell>
        </row>
        <row r="22">
          <cell r="BP22">
            <v>10</v>
          </cell>
        </row>
        <row r="22">
          <cell r="BS22">
            <v>9</v>
          </cell>
          <cell r="BT22">
            <v>1</v>
          </cell>
          <cell r="BU22">
            <v>10000</v>
          </cell>
        </row>
        <row r="22">
          <cell r="BW22">
            <v>2</v>
          </cell>
          <cell r="BX22">
            <v>2</v>
          </cell>
        </row>
        <row r="23">
          <cell r="D23">
            <v>407</v>
          </cell>
        </row>
        <row r="23">
          <cell r="K23">
            <v>28</v>
          </cell>
        </row>
        <row r="23">
          <cell r="M23">
            <v>66</v>
          </cell>
        </row>
        <row r="23">
          <cell r="O23">
            <v>501</v>
          </cell>
        </row>
        <row r="23">
          <cell r="Q23">
            <v>4</v>
          </cell>
        </row>
        <row r="23">
          <cell r="S23">
            <v>7</v>
          </cell>
        </row>
        <row r="23">
          <cell r="AF23">
            <v>1</v>
          </cell>
          <cell r="AG23">
            <v>13</v>
          </cell>
        </row>
        <row r="23">
          <cell r="AN23">
            <v>10</v>
          </cell>
        </row>
        <row r="23">
          <cell r="AS23">
            <v>30</v>
          </cell>
          <cell r="AT23">
            <v>82</v>
          </cell>
          <cell r="AU23">
            <v>3</v>
          </cell>
          <cell r="AV23">
            <v>18</v>
          </cell>
        </row>
        <row r="23">
          <cell r="AZ23">
            <v>0</v>
          </cell>
        </row>
        <row r="23">
          <cell r="BC23">
            <v>586</v>
          </cell>
        </row>
        <row r="23">
          <cell r="BF23">
            <v>4</v>
          </cell>
          <cell r="BG23">
            <v>31</v>
          </cell>
        </row>
        <row r="23">
          <cell r="BK23">
            <v>519</v>
          </cell>
          <cell r="BL23">
            <v>67</v>
          </cell>
          <cell r="BM23">
            <v>228</v>
          </cell>
        </row>
        <row r="23">
          <cell r="BP23">
            <v>179</v>
          </cell>
        </row>
        <row r="23">
          <cell r="BS23">
            <v>19</v>
          </cell>
        </row>
        <row r="27">
          <cell r="D27">
            <v>1981</v>
          </cell>
        </row>
        <row r="27">
          <cell r="H27">
            <v>15</v>
          </cell>
          <cell r="I27">
            <v>31</v>
          </cell>
        </row>
        <row r="27">
          <cell r="K27">
            <v>2</v>
          </cell>
        </row>
        <row r="27">
          <cell r="M27">
            <v>114</v>
          </cell>
        </row>
        <row r="27">
          <cell r="O27">
            <v>2143</v>
          </cell>
        </row>
        <row r="27">
          <cell r="Q27">
            <v>1</v>
          </cell>
        </row>
        <row r="27">
          <cell r="AF27">
            <v>1</v>
          </cell>
        </row>
        <row r="27">
          <cell r="AT27">
            <v>2</v>
          </cell>
          <cell r="AU27">
            <v>1.5</v>
          </cell>
          <cell r="AV27">
            <v>7</v>
          </cell>
          <cell r="AW27">
            <v>5038</v>
          </cell>
          <cell r="AX27">
            <v>804600</v>
          </cell>
          <cell r="AY27">
            <v>8046000</v>
          </cell>
          <cell r="AZ27">
            <v>0</v>
          </cell>
        </row>
        <row r="27">
          <cell r="BC27">
            <v>3378</v>
          </cell>
        </row>
        <row r="27">
          <cell r="BF27">
            <v>3</v>
          </cell>
          <cell r="BG27">
            <v>10</v>
          </cell>
        </row>
        <row r="27">
          <cell r="BK27">
            <v>1957</v>
          </cell>
          <cell r="BL27">
            <v>24</v>
          </cell>
          <cell r="BM27">
            <v>1810</v>
          </cell>
          <cell r="BN27">
            <v>171</v>
          </cell>
        </row>
        <row r="39">
          <cell r="D39">
            <v>778</v>
          </cell>
        </row>
        <row r="39">
          <cell r="F39">
            <v>1</v>
          </cell>
        </row>
        <row r="39">
          <cell r="O39">
            <v>779</v>
          </cell>
        </row>
        <row r="39">
          <cell r="AU39">
            <v>1.5</v>
          </cell>
          <cell r="AV39">
            <v>7</v>
          </cell>
        </row>
        <row r="39">
          <cell r="AZ39">
            <v>0</v>
          </cell>
        </row>
        <row r="39">
          <cell r="BC39">
            <v>2437</v>
          </cell>
        </row>
        <row r="39">
          <cell r="BF39">
            <v>2</v>
          </cell>
        </row>
        <row r="39">
          <cell r="BK39">
            <v>1217</v>
          </cell>
          <cell r="BL39">
            <v>4</v>
          </cell>
          <cell r="BM39">
            <v>760</v>
          </cell>
          <cell r="BN39">
            <v>489</v>
          </cell>
        </row>
        <row r="40">
          <cell r="D40">
            <v>1290</v>
          </cell>
        </row>
        <row r="40">
          <cell r="F40">
            <v>66</v>
          </cell>
        </row>
        <row r="40">
          <cell r="H40">
            <v>3</v>
          </cell>
        </row>
        <row r="40">
          <cell r="J40">
            <v>4</v>
          </cell>
          <cell r="K40">
            <v>100</v>
          </cell>
        </row>
        <row r="40">
          <cell r="M40">
            <v>359</v>
          </cell>
        </row>
        <row r="40">
          <cell r="O40">
            <v>1822</v>
          </cell>
        </row>
        <row r="40">
          <cell r="Q40">
            <v>1</v>
          </cell>
        </row>
        <row r="40">
          <cell r="AF40">
            <v>1</v>
          </cell>
        </row>
        <row r="40">
          <cell r="AN40">
            <v>2</v>
          </cell>
        </row>
        <row r="40">
          <cell r="AS40">
            <v>2</v>
          </cell>
          <cell r="AT40">
            <v>14</v>
          </cell>
          <cell r="AU40">
            <v>2</v>
          </cell>
          <cell r="AV40">
            <v>6</v>
          </cell>
        </row>
        <row r="40">
          <cell r="AZ40">
            <v>0</v>
          </cell>
        </row>
        <row r="40">
          <cell r="BC40">
            <v>986</v>
          </cell>
        </row>
        <row r="40">
          <cell r="BE40">
            <v>2</v>
          </cell>
          <cell r="BF40">
            <v>6</v>
          </cell>
          <cell r="BG40">
            <v>21</v>
          </cell>
        </row>
        <row r="40">
          <cell r="BK40">
            <v>818</v>
          </cell>
          <cell r="BL40">
            <v>81</v>
          </cell>
          <cell r="BM40">
            <v>148</v>
          </cell>
          <cell r="BN40">
            <v>1090</v>
          </cell>
        </row>
        <row r="40">
          <cell r="BP40">
            <v>281</v>
          </cell>
        </row>
        <row r="40">
          <cell r="BS40">
            <v>32</v>
          </cell>
        </row>
        <row r="40">
          <cell r="BW40">
            <v>19</v>
          </cell>
          <cell r="BX40">
            <v>11</v>
          </cell>
        </row>
        <row r="44">
          <cell r="D44">
            <v>305</v>
          </cell>
        </row>
        <row r="44">
          <cell r="F44">
            <v>5</v>
          </cell>
        </row>
        <row r="44">
          <cell r="K44">
            <v>2</v>
          </cell>
        </row>
        <row r="44">
          <cell r="O44">
            <v>312</v>
          </cell>
        </row>
        <row r="44">
          <cell r="Q44">
            <v>1</v>
          </cell>
        </row>
        <row r="44">
          <cell r="AF44">
            <v>1</v>
          </cell>
        </row>
        <row r="44">
          <cell r="AR44">
            <v>91</v>
          </cell>
        </row>
        <row r="44">
          <cell r="AT44">
            <v>2</v>
          </cell>
          <cell r="AU44">
            <v>1</v>
          </cell>
          <cell r="AV44">
            <v>9</v>
          </cell>
          <cell r="AW44">
            <v>11509</v>
          </cell>
          <cell r="AX44">
            <v>1661750</v>
          </cell>
          <cell r="AY44">
            <v>1661750</v>
          </cell>
          <cell r="AZ44">
            <v>0</v>
          </cell>
        </row>
        <row r="44">
          <cell r="BC44">
            <v>3069</v>
          </cell>
        </row>
        <row r="44">
          <cell r="BF44">
            <v>3</v>
          </cell>
          <cell r="BG44">
            <v>2</v>
          </cell>
        </row>
        <row r="44">
          <cell r="BK44">
            <v>1791</v>
          </cell>
          <cell r="BL44">
            <v>5</v>
          </cell>
          <cell r="BM44">
            <v>1357</v>
          </cell>
        </row>
        <row r="44">
          <cell r="BP44">
            <v>17</v>
          </cell>
        </row>
        <row r="44">
          <cell r="BS44">
            <v>16</v>
          </cell>
        </row>
      </sheetData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ongrádi Járási Hivatal"/>
      <sheetName val="Hódmezővásárhelyi Járási Hivata"/>
      <sheetName val="Kisteleki Járási Hivatal"/>
      <sheetName val="Makói Járási Hivatal"/>
      <sheetName val="Mórahalmi Járási Hivatal"/>
      <sheetName val="Szegedi Járási Hivatal "/>
      <sheetName val="Szentesi Járási Hivatal"/>
      <sheetName val="Zz"/>
    </sheetNames>
    <sheetDataSet>
      <sheetData sheetId="0"/>
      <sheetData sheetId="1">
        <row r="14">
          <cell r="AW14" t="str">
            <v> </v>
          </cell>
        </row>
        <row r="15">
          <cell r="AW15" t="str">
            <v> </v>
          </cell>
        </row>
        <row r="16">
          <cell r="AW16" t="str">
            <v> </v>
          </cell>
        </row>
        <row r="21">
          <cell r="AW21" t="str">
            <v> </v>
          </cell>
        </row>
        <row r="22">
          <cell r="AW22" t="str">
            <v> </v>
          </cell>
        </row>
        <row r="23">
          <cell r="AW23" t="str">
            <v> </v>
          </cell>
        </row>
        <row r="24">
          <cell r="AW24" t="str">
            <v> </v>
          </cell>
        </row>
        <row r="27">
          <cell r="AW27" t="str">
            <v> </v>
          </cell>
        </row>
        <row r="32">
          <cell r="AW32" t="str">
            <v> </v>
          </cell>
        </row>
        <row r="33">
          <cell r="AW33" t="str">
            <v> </v>
          </cell>
        </row>
        <row r="39">
          <cell r="AW39" t="str">
            <v> </v>
          </cell>
        </row>
        <row r="42">
          <cell r="AW42" t="str">
            <v> </v>
          </cell>
        </row>
        <row r="44">
          <cell r="AW44" t="str">
            <v> </v>
          </cell>
        </row>
      </sheetData>
      <sheetData sheetId="2">
        <row r="14">
          <cell r="AW14" t="str">
            <v> </v>
          </cell>
        </row>
        <row r="15">
          <cell r="AW15" t="str">
            <v> </v>
          </cell>
        </row>
        <row r="16">
          <cell r="AW16" t="str">
            <v> </v>
          </cell>
        </row>
        <row r="18">
          <cell r="D18">
            <v>1394</v>
          </cell>
        </row>
        <row r="18">
          <cell r="F18">
            <v>744</v>
          </cell>
          <cell r="G18">
            <v>612</v>
          </cell>
        </row>
        <row r="18">
          <cell r="K18">
            <v>310</v>
          </cell>
        </row>
        <row r="18">
          <cell r="M18">
            <v>310</v>
          </cell>
        </row>
        <row r="18">
          <cell r="O18">
            <v>3370</v>
          </cell>
        </row>
        <row r="18">
          <cell r="AN18">
            <v>41</v>
          </cell>
        </row>
        <row r="18">
          <cell r="AR18">
            <v>6</v>
          </cell>
          <cell r="AS18">
            <v>7</v>
          </cell>
          <cell r="AT18">
            <v>92</v>
          </cell>
          <cell r="AU18">
            <v>20.2</v>
          </cell>
          <cell r="AV18">
            <v>2.4</v>
          </cell>
        </row>
        <row r="18">
          <cell r="BC18">
            <v>2867</v>
          </cell>
          <cell r="BD18">
            <v>1</v>
          </cell>
        </row>
        <row r="18">
          <cell r="BF18">
            <v>10</v>
          </cell>
        </row>
        <row r="18">
          <cell r="BK18">
            <v>1394</v>
          </cell>
        </row>
        <row r="18">
          <cell r="BN18">
            <v>1394</v>
          </cell>
        </row>
        <row r="18">
          <cell r="BP18">
            <v>310</v>
          </cell>
        </row>
        <row r="18">
          <cell r="BS18">
            <v>310</v>
          </cell>
        </row>
        <row r="20">
          <cell r="D20">
            <v>2329</v>
          </cell>
        </row>
        <row r="20">
          <cell r="I20">
            <v>6</v>
          </cell>
        </row>
        <row r="20">
          <cell r="K20">
            <v>672</v>
          </cell>
        </row>
        <row r="20">
          <cell r="M20">
            <v>714</v>
          </cell>
        </row>
        <row r="20">
          <cell r="O20">
            <v>3713</v>
          </cell>
          <cell r="P20">
            <v>8</v>
          </cell>
        </row>
        <row r="20">
          <cell r="AF20">
            <v>7</v>
          </cell>
        </row>
        <row r="20">
          <cell r="AR20">
            <v>39</v>
          </cell>
          <cell r="AS20">
            <v>19</v>
          </cell>
        </row>
        <row r="20">
          <cell r="AU20">
            <v>4</v>
          </cell>
          <cell r="AV20">
            <v>27</v>
          </cell>
        </row>
        <row r="20">
          <cell r="BC20">
            <v>827</v>
          </cell>
          <cell r="BD20">
            <v>7</v>
          </cell>
        </row>
        <row r="20">
          <cell r="BF20">
            <v>8</v>
          </cell>
          <cell r="BG20">
            <v>485</v>
          </cell>
          <cell r="BH20">
            <v>5</v>
          </cell>
        </row>
        <row r="20">
          <cell r="BK20">
            <v>2842</v>
          </cell>
          <cell r="BL20">
            <v>101</v>
          </cell>
          <cell r="BM20">
            <v>171</v>
          </cell>
          <cell r="BN20">
            <v>19</v>
          </cell>
        </row>
        <row r="20">
          <cell r="BP20">
            <v>527</v>
          </cell>
        </row>
        <row r="20">
          <cell r="BS20">
            <v>527</v>
          </cell>
        </row>
        <row r="21">
          <cell r="AW21" t="str">
            <v> </v>
          </cell>
        </row>
        <row r="22">
          <cell r="D22">
            <v>388</v>
          </cell>
        </row>
        <row r="22">
          <cell r="I22">
            <v>16</v>
          </cell>
        </row>
        <row r="22">
          <cell r="M22">
            <v>479</v>
          </cell>
        </row>
        <row r="22">
          <cell r="O22">
            <v>883</v>
          </cell>
        </row>
        <row r="22">
          <cell r="Q22">
            <v>1</v>
          </cell>
        </row>
        <row r="22">
          <cell r="AF22">
            <v>1</v>
          </cell>
        </row>
        <row r="22">
          <cell r="AS22">
            <v>27</v>
          </cell>
          <cell r="AT22">
            <v>37</v>
          </cell>
          <cell r="AU22">
            <v>6.3</v>
          </cell>
          <cell r="AV22">
            <v>14</v>
          </cell>
          <cell r="AW22" t="str">
            <v> </v>
          </cell>
        </row>
        <row r="22">
          <cell r="BC22">
            <v>1070</v>
          </cell>
        </row>
        <row r="22">
          <cell r="BF22">
            <v>4</v>
          </cell>
          <cell r="BG22">
            <v>90</v>
          </cell>
        </row>
        <row r="22">
          <cell r="BK22">
            <v>477</v>
          </cell>
          <cell r="BL22">
            <v>71</v>
          </cell>
          <cell r="BM22">
            <v>12</v>
          </cell>
          <cell r="BN22">
            <v>34</v>
          </cell>
        </row>
        <row r="22">
          <cell r="BP22">
            <v>14</v>
          </cell>
        </row>
        <row r="22">
          <cell r="BS22">
            <v>17</v>
          </cell>
        </row>
        <row r="23">
          <cell r="D23">
            <v>2</v>
          </cell>
        </row>
        <row r="23">
          <cell r="K23">
            <v>2</v>
          </cell>
        </row>
        <row r="23">
          <cell r="M23">
            <v>3</v>
          </cell>
        </row>
        <row r="23">
          <cell r="O23">
            <v>7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T23">
            <v>4</v>
          </cell>
          <cell r="AU23">
            <v>8</v>
          </cell>
          <cell r="AV23">
            <v>40</v>
          </cell>
          <cell r="AW23" t="str">
            <v> </v>
          </cell>
        </row>
        <row r="23">
          <cell r="BC23">
            <v>4</v>
          </cell>
        </row>
        <row r="23">
          <cell r="BF23">
            <v>3.5</v>
          </cell>
          <cell r="BG23">
            <v>1</v>
          </cell>
        </row>
        <row r="23">
          <cell r="BK23">
            <v>2</v>
          </cell>
        </row>
        <row r="23">
          <cell r="BP23">
            <v>2</v>
          </cell>
        </row>
        <row r="23">
          <cell r="BS23">
            <v>2</v>
          </cell>
        </row>
        <row r="24">
          <cell r="AW24" t="str">
            <v> </v>
          </cell>
        </row>
        <row r="27">
          <cell r="D27">
            <v>434</v>
          </cell>
          <cell r="E27">
            <v>3</v>
          </cell>
          <cell r="F27">
            <v>3</v>
          </cell>
          <cell r="G27">
            <v>3</v>
          </cell>
          <cell r="H27">
            <v>1</v>
          </cell>
          <cell r="I27">
            <v>21</v>
          </cell>
        </row>
        <row r="27">
          <cell r="K27">
            <v>54</v>
          </cell>
          <cell r="L27">
            <v>22</v>
          </cell>
          <cell r="M27">
            <v>150</v>
          </cell>
          <cell r="N27">
            <v>6</v>
          </cell>
          <cell r="O27">
            <v>697</v>
          </cell>
        </row>
        <row r="27">
          <cell r="Q27">
            <v>2</v>
          </cell>
        </row>
        <row r="27">
          <cell r="AF27">
            <v>2</v>
          </cell>
        </row>
        <row r="27">
          <cell r="AR27">
            <v>0</v>
          </cell>
          <cell r="AS27">
            <v>1</v>
          </cell>
          <cell r="AT27">
            <v>1</v>
          </cell>
          <cell r="AU27">
            <v>4</v>
          </cell>
          <cell r="AV27">
            <v>8</v>
          </cell>
          <cell r="AW27">
            <v>3884</v>
          </cell>
          <cell r="AX27">
            <v>25828700</v>
          </cell>
          <cell r="AY27">
            <v>25828700</v>
          </cell>
          <cell r="AZ27">
            <v>12000</v>
          </cell>
          <cell r="BA27">
            <v>370000</v>
          </cell>
          <cell r="BB27">
            <v>0</v>
          </cell>
          <cell r="BC27">
            <v>6784</v>
          </cell>
        </row>
        <row r="27">
          <cell r="BF27">
            <v>4</v>
          </cell>
          <cell r="BG27">
            <v>32</v>
          </cell>
        </row>
        <row r="27">
          <cell r="BK27">
            <v>971</v>
          </cell>
        </row>
        <row r="27">
          <cell r="BM27">
            <v>7118</v>
          </cell>
        </row>
        <row r="27">
          <cell r="BO27">
            <v>37</v>
          </cell>
        </row>
        <row r="27">
          <cell r="BS27">
            <v>37</v>
          </cell>
        </row>
        <row r="27">
          <cell r="BW27">
            <v>0</v>
          </cell>
          <cell r="BX27">
            <v>0</v>
          </cell>
          <cell r="BY27">
            <v>0</v>
          </cell>
        </row>
        <row r="32">
          <cell r="AW32" t="str">
            <v> </v>
          </cell>
        </row>
        <row r="33">
          <cell r="AW33" t="str">
            <v> </v>
          </cell>
        </row>
        <row r="35">
          <cell r="D35">
            <v>10</v>
          </cell>
        </row>
        <row r="35">
          <cell r="O35">
            <v>10</v>
          </cell>
        </row>
        <row r="35">
          <cell r="AU35">
            <v>1</v>
          </cell>
          <cell r="AV35">
            <v>1.1</v>
          </cell>
        </row>
        <row r="35">
          <cell r="BC35">
            <v>17</v>
          </cell>
        </row>
        <row r="35">
          <cell r="BF35">
            <v>0.25</v>
          </cell>
        </row>
        <row r="35">
          <cell r="BK35">
            <v>10</v>
          </cell>
        </row>
        <row r="35">
          <cell r="BN35">
            <v>10</v>
          </cell>
        </row>
        <row r="39">
          <cell r="D39">
            <v>105</v>
          </cell>
        </row>
        <row r="39">
          <cell r="F39">
            <v>68</v>
          </cell>
        </row>
        <row r="39">
          <cell r="I39">
            <v>6</v>
          </cell>
        </row>
        <row r="39">
          <cell r="K39">
            <v>1</v>
          </cell>
        </row>
        <row r="39">
          <cell r="M39">
            <v>9</v>
          </cell>
          <cell r="N39">
            <v>1</v>
          </cell>
          <cell r="O39">
            <v>190</v>
          </cell>
        </row>
        <row r="39">
          <cell r="AR39">
            <v>0</v>
          </cell>
        </row>
        <row r="39">
          <cell r="AT39">
            <v>1</v>
          </cell>
          <cell r="AU39">
            <v>2</v>
          </cell>
          <cell r="AV39">
            <v>5</v>
          </cell>
          <cell r="AW39" t="str">
            <v> </v>
          </cell>
          <cell r="AX39">
            <v>0</v>
          </cell>
          <cell r="AY39">
            <v>0</v>
          </cell>
        </row>
        <row r="39">
          <cell r="BC39">
            <v>5306</v>
          </cell>
        </row>
        <row r="39">
          <cell r="BF39">
            <v>3</v>
          </cell>
          <cell r="BG39">
            <v>5</v>
          </cell>
        </row>
        <row r="39">
          <cell r="BM39">
            <v>5411</v>
          </cell>
        </row>
        <row r="39">
          <cell r="BO39">
            <v>17</v>
          </cell>
        </row>
        <row r="39">
          <cell r="BS39">
            <v>17</v>
          </cell>
        </row>
        <row r="40">
          <cell r="D40">
            <v>489</v>
          </cell>
        </row>
        <row r="40">
          <cell r="F40">
            <v>107</v>
          </cell>
        </row>
        <row r="40">
          <cell r="K40">
            <v>65</v>
          </cell>
        </row>
        <row r="40">
          <cell r="M40">
            <v>81</v>
          </cell>
        </row>
        <row r="40">
          <cell r="O40">
            <v>742</v>
          </cell>
        </row>
        <row r="40">
          <cell r="Q40">
            <v>3</v>
          </cell>
        </row>
        <row r="40">
          <cell r="AF40">
            <v>1</v>
          </cell>
        </row>
        <row r="40">
          <cell r="AS40">
            <v>4</v>
          </cell>
          <cell r="AT40">
            <v>18</v>
          </cell>
          <cell r="AU40">
            <v>5.8</v>
          </cell>
          <cell r="AV40">
            <v>8.8</v>
          </cell>
        </row>
        <row r="40">
          <cell r="BC40">
            <v>960</v>
          </cell>
        </row>
        <row r="40">
          <cell r="BF40">
            <v>3.5</v>
          </cell>
          <cell r="BG40">
            <v>34</v>
          </cell>
        </row>
        <row r="40">
          <cell r="BK40">
            <v>893</v>
          </cell>
          <cell r="BL40">
            <v>57</v>
          </cell>
          <cell r="BM40">
            <v>257</v>
          </cell>
          <cell r="BN40">
            <v>81</v>
          </cell>
        </row>
        <row r="40">
          <cell r="BP40">
            <v>64</v>
          </cell>
        </row>
        <row r="40">
          <cell r="BS40">
            <v>64</v>
          </cell>
        </row>
        <row r="40">
          <cell r="BW40">
            <v>2</v>
          </cell>
        </row>
        <row r="40">
          <cell r="BY40">
            <v>2</v>
          </cell>
        </row>
        <row r="42">
          <cell r="AW42" t="str">
            <v> </v>
          </cell>
        </row>
        <row r="44">
          <cell r="D44">
            <v>43</v>
          </cell>
        </row>
        <row r="44">
          <cell r="F44">
            <v>4</v>
          </cell>
          <cell r="G44">
            <v>1</v>
          </cell>
        </row>
        <row r="44">
          <cell r="I44">
            <v>1</v>
          </cell>
        </row>
        <row r="44">
          <cell r="M44">
            <v>92</v>
          </cell>
          <cell r="N44">
            <v>1</v>
          </cell>
          <cell r="O44">
            <v>142</v>
          </cell>
        </row>
        <row r="44">
          <cell r="Q44">
            <v>6</v>
          </cell>
        </row>
        <row r="44">
          <cell r="AF44">
            <v>3</v>
          </cell>
          <cell r="AG44">
            <v>3</v>
          </cell>
        </row>
        <row r="44">
          <cell r="AR44">
            <v>104</v>
          </cell>
        </row>
        <row r="44">
          <cell r="AU44">
            <v>2</v>
          </cell>
          <cell r="AV44">
            <v>5</v>
          </cell>
          <cell r="AW44">
            <v>383</v>
          </cell>
          <cell r="AX44">
            <v>1819280</v>
          </cell>
          <cell r="AY44">
            <v>1819250</v>
          </cell>
        </row>
        <row r="44">
          <cell r="BC44">
            <v>4751</v>
          </cell>
        </row>
        <row r="44">
          <cell r="BK44">
            <v>328</v>
          </cell>
        </row>
        <row r="44">
          <cell r="BM44">
            <v>4815</v>
          </cell>
        </row>
        <row r="44">
          <cell r="BO44">
            <v>3</v>
          </cell>
        </row>
        <row r="44">
          <cell r="BS44">
            <v>3</v>
          </cell>
        </row>
      </sheetData>
      <sheetData sheetId="3">
        <row r="13">
          <cell r="D13">
            <v>16103</v>
          </cell>
        </row>
        <row r="13">
          <cell r="F13">
            <v>31</v>
          </cell>
        </row>
        <row r="13">
          <cell r="H13">
            <v>5</v>
          </cell>
          <cell r="I13">
            <v>1</v>
          </cell>
        </row>
        <row r="13">
          <cell r="K13">
            <v>208</v>
          </cell>
        </row>
        <row r="13">
          <cell r="O13">
            <v>16348</v>
          </cell>
        </row>
        <row r="13">
          <cell r="Q13">
            <v>1</v>
          </cell>
        </row>
        <row r="13">
          <cell r="AF13">
            <v>1</v>
          </cell>
        </row>
        <row r="13">
          <cell r="AS13">
            <v>65</v>
          </cell>
          <cell r="AT13">
            <v>24</v>
          </cell>
          <cell r="AU13">
            <v>0.5</v>
          </cell>
          <cell r="AV13">
            <v>10</v>
          </cell>
        </row>
        <row r="13">
          <cell r="BC13">
            <v>19675</v>
          </cell>
        </row>
        <row r="13">
          <cell r="BF13">
            <v>11</v>
          </cell>
          <cell r="BG13">
            <v>209</v>
          </cell>
        </row>
        <row r="13">
          <cell r="BK13">
            <v>16103</v>
          </cell>
          <cell r="BL13">
            <v>169</v>
          </cell>
          <cell r="BM13">
            <v>16103</v>
          </cell>
        </row>
        <row r="13">
          <cell r="BP13">
            <v>28</v>
          </cell>
        </row>
        <row r="13">
          <cell r="BS13">
            <v>28</v>
          </cell>
        </row>
        <row r="14">
          <cell r="D14">
            <v>350</v>
          </cell>
          <cell r="E14">
            <v>3</v>
          </cell>
          <cell r="F14">
            <v>1627</v>
          </cell>
        </row>
        <row r="14">
          <cell r="I14">
            <v>9</v>
          </cell>
        </row>
        <row r="14">
          <cell r="K14">
            <v>19</v>
          </cell>
        </row>
        <row r="14">
          <cell r="M14">
            <v>32</v>
          </cell>
        </row>
        <row r="14">
          <cell r="O14">
            <v>1042</v>
          </cell>
          <cell r="P14">
            <v>998</v>
          </cell>
          <cell r="Q14">
            <v>1</v>
          </cell>
        </row>
        <row r="14">
          <cell r="AG14">
            <v>1</v>
          </cell>
        </row>
        <row r="14">
          <cell r="AR14">
            <v>727</v>
          </cell>
          <cell r="AS14">
            <v>4</v>
          </cell>
          <cell r="AT14">
            <v>1</v>
          </cell>
        </row>
        <row r="14">
          <cell r="AW14">
            <v>1305</v>
          </cell>
          <cell r="AX14">
            <v>15660</v>
          </cell>
          <cell r="AY14">
            <v>15660</v>
          </cell>
          <cell r="AZ14">
            <v>102916</v>
          </cell>
          <cell r="BA14">
            <v>1235000</v>
          </cell>
          <cell r="BB14">
            <v>365000</v>
          </cell>
        </row>
        <row r="14">
          <cell r="BF14">
            <v>17.5</v>
          </cell>
          <cell r="BG14">
            <v>24</v>
          </cell>
          <cell r="BH14">
            <v>16</v>
          </cell>
          <cell r="BI14">
            <v>1</v>
          </cell>
          <cell r="BJ14">
            <v>3</v>
          </cell>
          <cell r="BK14">
            <v>1308</v>
          </cell>
          <cell r="BL14">
            <v>530</v>
          </cell>
          <cell r="BM14">
            <v>520</v>
          </cell>
          <cell r="BN14">
            <v>74</v>
          </cell>
        </row>
        <row r="14">
          <cell r="BP14">
            <v>1</v>
          </cell>
        </row>
        <row r="14">
          <cell r="BT14">
            <v>1</v>
          </cell>
        </row>
        <row r="15">
          <cell r="D15">
            <v>68</v>
          </cell>
        </row>
        <row r="15">
          <cell r="F15">
            <v>6</v>
          </cell>
        </row>
        <row r="15">
          <cell r="I15">
            <v>13</v>
          </cell>
        </row>
        <row r="15">
          <cell r="K15">
            <v>5</v>
          </cell>
        </row>
        <row r="15">
          <cell r="M15">
            <v>149</v>
          </cell>
          <cell r="N15">
            <v>11</v>
          </cell>
          <cell r="O15">
            <v>252</v>
          </cell>
        </row>
        <row r="15">
          <cell r="Q15">
            <v>2</v>
          </cell>
        </row>
        <row r="15">
          <cell r="T15">
            <v>2</v>
          </cell>
        </row>
        <row r="15">
          <cell r="AR15">
            <v>140</v>
          </cell>
        </row>
        <row r="15">
          <cell r="AT15">
            <v>15</v>
          </cell>
          <cell r="AU15">
            <v>8</v>
          </cell>
          <cell r="AV15">
            <v>18</v>
          </cell>
          <cell r="AW15">
            <v>348</v>
          </cell>
          <cell r="AX15">
            <v>62000</v>
          </cell>
          <cell r="AY15">
            <v>62000</v>
          </cell>
        </row>
        <row r="15">
          <cell r="BC15">
            <v>650</v>
          </cell>
          <cell r="BD15">
            <v>2</v>
          </cell>
          <cell r="BE15">
            <v>11</v>
          </cell>
          <cell r="BF15">
            <v>4</v>
          </cell>
          <cell r="BG15">
            <v>33</v>
          </cell>
          <cell r="BH15">
            <v>53</v>
          </cell>
        </row>
        <row r="15">
          <cell r="BK15">
            <v>5</v>
          </cell>
          <cell r="BL15">
            <v>87</v>
          </cell>
        </row>
        <row r="15">
          <cell r="BW15">
            <v>7</v>
          </cell>
        </row>
        <row r="15">
          <cell r="BY15">
            <v>7</v>
          </cell>
        </row>
        <row r="16">
          <cell r="D16">
            <v>30</v>
          </cell>
        </row>
        <row r="16">
          <cell r="I16">
            <v>5</v>
          </cell>
        </row>
        <row r="16">
          <cell r="K16">
            <v>23</v>
          </cell>
        </row>
        <row r="16">
          <cell r="M16">
            <v>30</v>
          </cell>
          <cell r="N16">
            <v>1</v>
          </cell>
          <cell r="O16">
            <v>89</v>
          </cell>
        </row>
        <row r="16">
          <cell r="Q16">
            <v>1</v>
          </cell>
        </row>
        <row r="16">
          <cell r="AG16">
            <v>1</v>
          </cell>
        </row>
        <row r="16">
          <cell r="AR16">
            <v>5</v>
          </cell>
        </row>
        <row r="16">
          <cell r="AT16">
            <v>6</v>
          </cell>
          <cell r="AU16">
            <v>7</v>
          </cell>
          <cell r="AV16">
            <v>17</v>
          </cell>
          <cell r="AW16">
            <v>1089</v>
          </cell>
          <cell r="AX16">
            <v>280000</v>
          </cell>
          <cell r="AY16">
            <v>280000</v>
          </cell>
        </row>
        <row r="16">
          <cell r="BC16">
            <v>400</v>
          </cell>
          <cell r="BD16">
            <v>2</v>
          </cell>
        </row>
        <row r="16">
          <cell r="BF16">
            <v>2</v>
          </cell>
          <cell r="BG16">
            <v>12</v>
          </cell>
          <cell r="BH16">
            <v>170</v>
          </cell>
        </row>
        <row r="16">
          <cell r="BK16">
            <v>8</v>
          </cell>
          <cell r="BL16">
            <v>67</v>
          </cell>
        </row>
        <row r="16">
          <cell r="BO16">
            <v>23</v>
          </cell>
        </row>
        <row r="16">
          <cell r="BQ16">
            <v>23</v>
          </cell>
        </row>
        <row r="16">
          <cell r="BW16">
            <v>1</v>
          </cell>
        </row>
        <row r="16">
          <cell r="BY16">
            <v>1</v>
          </cell>
        </row>
        <row r="18">
          <cell r="D18">
            <v>2151</v>
          </cell>
        </row>
        <row r="18">
          <cell r="F18">
            <v>791</v>
          </cell>
          <cell r="G18">
            <v>279</v>
          </cell>
        </row>
        <row r="18">
          <cell r="I18">
            <v>70</v>
          </cell>
        </row>
        <row r="18">
          <cell r="K18">
            <v>337</v>
          </cell>
          <cell r="L18">
            <v>6</v>
          </cell>
          <cell r="M18">
            <v>539</v>
          </cell>
          <cell r="N18">
            <v>16</v>
          </cell>
          <cell r="O18">
            <v>4189</v>
          </cell>
        </row>
        <row r="18">
          <cell r="Q18">
            <v>5</v>
          </cell>
        </row>
        <row r="18">
          <cell r="AB18">
            <v>2</v>
          </cell>
        </row>
        <row r="18">
          <cell r="AF18">
            <v>3</v>
          </cell>
        </row>
        <row r="18">
          <cell r="AR18">
            <v>19</v>
          </cell>
          <cell r="AS18">
            <v>120</v>
          </cell>
          <cell r="AT18">
            <v>127</v>
          </cell>
          <cell r="AU18">
            <v>1.5</v>
          </cell>
        </row>
        <row r="18">
          <cell r="BC18">
            <v>2649</v>
          </cell>
        </row>
        <row r="18">
          <cell r="BF18">
            <v>19</v>
          </cell>
          <cell r="BG18">
            <v>51</v>
          </cell>
        </row>
        <row r="18">
          <cell r="BK18">
            <v>5131</v>
          </cell>
          <cell r="BL18">
            <v>48</v>
          </cell>
          <cell r="BM18">
            <v>3382</v>
          </cell>
        </row>
        <row r="18">
          <cell r="BP18">
            <v>379</v>
          </cell>
        </row>
        <row r="18">
          <cell r="BT18">
            <v>379</v>
          </cell>
        </row>
        <row r="18">
          <cell r="BW18">
            <v>16</v>
          </cell>
        </row>
        <row r="19">
          <cell r="D19">
            <v>2</v>
          </cell>
        </row>
        <row r="19">
          <cell r="O19">
            <v>2</v>
          </cell>
        </row>
        <row r="19">
          <cell r="AR19">
            <v>11</v>
          </cell>
        </row>
        <row r="19">
          <cell r="AU19">
            <v>2</v>
          </cell>
          <cell r="AV19">
            <v>2</v>
          </cell>
        </row>
        <row r="19">
          <cell r="BC19">
            <v>11</v>
          </cell>
        </row>
        <row r="19">
          <cell r="BF19">
            <v>1</v>
          </cell>
        </row>
        <row r="19">
          <cell r="BK19">
            <v>11</v>
          </cell>
        </row>
        <row r="20">
          <cell r="D20">
            <v>9220</v>
          </cell>
        </row>
        <row r="20">
          <cell r="H20">
            <v>5</v>
          </cell>
          <cell r="I20">
            <v>2</v>
          </cell>
        </row>
        <row r="20">
          <cell r="K20">
            <v>170</v>
          </cell>
          <cell r="L20">
            <v>3</v>
          </cell>
        </row>
        <row r="20">
          <cell r="O20">
            <v>9400</v>
          </cell>
        </row>
        <row r="20">
          <cell r="Q20">
            <v>8</v>
          </cell>
        </row>
        <row r="20">
          <cell r="AF20">
            <v>2</v>
          </cell>
        </row>
        <row r="20">
          <cell r="AR20">
            <v>16</v>
          </cell>
          <cell r="AS20">
            <v>14</v>
          </cell>
          <cell r="AT20">
            <v>89</v>
          </cell>
          <cell r="AU20">
            <v>1.4</v>
          </cell>
          <cell r="AV20">
            <v>21</v>
          </cell>
        </row>
        <row r="20">
          <cell r="BC20">
            <v>1114</v>
          </cell>
          <cell r="BD20">
            <v>39</v>
          </cell>
        </row>
        <row r="20">
          <cell r="BF20">
            <v>20</v>
          </cell>
          <cell r="BG20">
            <v>1347</v>
          </cell>
        </row>
        <row r="20">
          <cell r="BK20">
            <v>14637</v>
          </cell>
          <cell r="BL20">
            <v>1047</v>
          </cell>
          <cell r="BM20">
            <v>232</v>
          </cell>
          <cell r="BN20">
            <v>1257</v>
          </cell>
        </row>
        <row r="20">
          <cell r="BP20">
            <v>835</v>
          </cell>
        </row>
        <row r="20">
          <cell r="BS20">
            <v>835</v>
          </cell>
        </row>
        <row r="20">
          <cell r="BW20">
            <v>7</v>
          </cell>
          <cell r="BX20">
            <v>2</v>
          </cell>
          <cell r="BY20">
            <v>5</v>
          </cell>
        </row>
        <row r="21">
          <cell r="D21">
            <v>705</v>
          </cell>
        </row>
        <row r="21">
          <cell r="F21">
            <v>36</v>
          </cell>
          <cell r="G21">
            <v>4</v>
          </cell>
          <cell r="H21">
            <v>6</v>
          </cell>
          <cell r="I21">
            <v>2</v>
          </cell>
          <cell r="J21">
            <v>40</v>
          </cell>
          <cell r="K21">
            <v>3</v>
          </cell>
          <cell r="L21">
            <v>1</v>
          </cell>
          <cell r="M21">
            <v>90</v>
          </cell>
          <cell r="N21">
            <v>1</v>
          </cell>
          <cell r="O21">
            <v>888</v>
          </cell>
        </row>
        <row r="21">
          <cell r="Q21">
            <v>4</v>
          </cell>
        </row>
        <row r="21">
          <cell r="T21">
            <v>1</v>
          </cell>
        </row>
        <row r="21">
          <cell r="V21">
            <v>1</v>
          </cell>
        </row>
        <row r="21">
          <cell r="AF21">
            <v>2</v>
          </cell>
        </row>
        <row r="21">
          <cell r="AN21">
            <v>4</v>
          </cell>
        </row>
        <row r="21">
          <cell r="AR21">
            <v>63</v>
          </cell>
          <cell r="AS21">
            <v>250</v>
          </cell>
          <cell r="AT21">
            <v>10</v>
          </cell>
          <cell r="AU21">
            <v>7.7</v>
          </cell>
          <cell r="AV21">
            <v>7</v>
          </cell>
          <cell r="AW21">
            <v>10000</v>
          </cell>
          <cell r="AX21">
            <v>3600000</v>
          </cell>
          <cell r="AY21">
            <v>3600000</v>
          </cell>
          <cell r="AZ21">
            <v>28179</v>
          </cell>
          <cell r="BA21">
            <v>789000</v>
          </cell>
          <cell r="BB21">
            <v>4873</v>
          </cell>
          <cell r="BC21">
            <v>4873</v>
          </cell>
          <cell r="BD21">
            <v>43</v>
          </cell>
        </row>
        <row r="21">
          <cell r="BF21">
            <v>10</v>
          </cell>
          <cell r="BG21">
            <v>103</v>
          </cell>
        </row>
        <row r="21">
          <cell r="BK21">
            <v>1127</v>
          </cell>
          <cell r="BL21">
            <v>223</v>
          </cell>
          <cell r="BM21">
            <v>1081</v>
          </cell>
          <cell r="BN21">
            <v>107</v>
          </cell>
        </row>
        <row r="21">
          <cell r="BP21">
            <v>4</v>
          </cell>
        </row>
        <row r="21">
          <cell r="BS21">
            <v>3</v>
          </cell>
        </row>
        <row r="21">
          <cell r="BW21">
            <v>21</v>
          </cell>
          <cell r="BX21">
            <v>13</v>
          </cell>
          <cell r="BY21">
            <v>8</v>
          </cell>
        </row>
        <row r="22">
          <cell r="D22">
            <v>769</v>
          </cell>
          <cell r="E22">
            <v>4</v>
          </cell>
        </row>
        <row r="22">
          <cell r="H22">
            <v>3</v>
          </cell>
          <cell r="I22">
            <v>26</v>
          </cell>
        </row>
        <row r="22">
          <cell r="M22">
            <v>603</v>
          </cell>
          <cell r="N22">
            <v>9</v>
          </cell>
          <cell r="O22">
            <v>1414</v>
          </cell>
        </row>
        <row r="22">
          <cell r="Q22">
            <v>5</v>
          </cell>
        </row>
        <row r="22">
          <cell r="T22">
            <v>1</v>
          </cell>
        </row>
        <row r="22">
          <cell r="AF22">
            <v>3</v>
          </cell>
          <cell r="AG22">
            <v>1</v>
          </cell>
        </row>
        <row r="22">
          <cell r="AS22">
            <v>69</v>
          </cell>
          <cell r="AT22">
            <v>68</v>
          </cell>
          <cell r="AU22">
            <v>7</v>
          </cell>
          <cell r="AV22">
            <v>48</v>
          </cell>
        </row>
        <row r="22">
          <cell r="BC22">
            <v>3700</v>
          </cell>
          <cell r="BD22">
            <v>5</v>
          </cell>
          <cell r="BE22">
            <v>3</v>
          </cell>
          <cell r="BF22">
            <v>8</v>
          </cell>
          <cell r="BG22">
            <v>210</v>
          </cell>
        </row>
        <row r="22">
          <cell r="BK22">
            <v>1217</v>
          </cell>
          <cell r="BL22">
            <v>280</v>
          </cell>
          <cell r="BM22">
            <v>204</v>
          </cell>
          <cell r="BN22">
            <v>342</v>
          </cell>
        </row>
        <row r="22">
          <cell r="BP22">
            <v>63</v>
          </cell>
        </row>
        <row r="22">
          <cell r="BS22">
            <v>63</v>
          </cell>
        </row>
        <row r="22">
          <cell r="BW22">
            <v>9</v>
          </cell>
          <cell r="BX22">
            <v>9</v>
          </cell>
        </row>
        <row r="23">
          <cell r="D23">
            <v>19</v>
          </cell>
        </row>
        <row r="23">
          <cell r="H23">
            <v>1</v>
          </cell>
        </row>
        <row r="23">
          <cell r="K23">
            <v>9</v>
          </cell>
        </row>
        <row r="23">
          <cell r="O23">
            <v>29</v>
          </cell>
        </row>
        <row r="23">
          <cell r="AS23">
            <v>2</v>
          </cell>
          <cell r="AT23">
            <v>1.5</v>
          </cell>
          <cell r="AU23">
            <v>1</v>
          </cell>
        </row>
        <row r="23">
          <cell r="BC23">
            <v>20</v>
          </cell>
        </row>
        <row r="23">
          <cell r="BF23">
            <v>1</v>
          </cell>
          <cell r="BG23">
            <v>2</v>
          </cell>
        </row>
        <row r="23">
          <cell r="BK23">
            <v>16</v>
          </cell>
          <cell r="BL23">
            <v>2</v>
          </cell>
          <cell r="BM23">
            <v>4</v>
          </cell>
          <cell r="BN23">
            <v>9</v>
          </cell>
        </row>
        <row r="23">
          <cell r="BP23">
            <v>9</v>
          </cell>
        </row>
        <row r="23">
          <cell r="BS23">
            <v>9</v>
          </cell>
        </row>
        <row r="26">
          <cell r="J26">
            <v>2</v>
          </cell>
        </row>
        <row r="26">
          <cell r="O26">
            <v>2</v>
          </cell>
        </row>
        <row r="26">
          <cell r="AU26">
            <v>2</v>
          </cell>
          <cell r="AV26">
            <v>21</v>
          </cell>
        </row>
        <row r="26">
          <cell r="BC26">
            <v>3</v>
          </cell>
        </row>
        <row r="26">
          <cell r="BF26">
            <v>1</v>
          </cell>
        </row>
        <row r="26">
          <cell r="BK26">
            <v>2</v>
          </cell>
        </row>
        <row r="27">
          <cell r="D27">
            <v>8428</v>
          </cell>
        </row>
        <row r="27">
          <cell r="H27">
            <v>1</v>
          </cell>
          <cell r="I27">
            <v>188</v>
          </cell>
          <cell r="J27">
            <v>1</v>
          </cell>
          <cell r="K27">
            <v>18</v>
          </cell>
        </row>
        <row r="27">
          <cell r="M27">
            <v>150</v>
          </cell>
        </row>
        <row r="27">
          <cell r="O27">
            <v>8786</v>
          </cell>
        </row>
        <row r="27">
          <cell r="Q27">
            <v>16</v>
          </cell>
        </row>
        <row r="27">
          <cell r="AF27">
            <v>10</v>
          </cell>
          <cell r="AG27">
            <v>6</v>
          </cell>
        </row>
        <row r="27">
          <cell r="AN27">
            <v>1</v>
          </cell>
        </row>
        <row r="27">
          <cell r="AS27">
            <v>26</v>
          </cell>
          <cell r="AT27">
            <v>50</v>
          </cell>
          <cell r="AU27">
            <v>1.4</v>
          </cell>
          <cell r="AV27">
            <v>6</v>
          </cell>
          <cell r="AW27">
            <v>3135</v>
          </cell>
          <cell r="AX27">
            <v>37115250</v>
          </cell>
          <cell r="AY27">
            <v>37115250</v>
          </cell>
        </row>
        <row r="27">
          <cell r="BC27">
            <v>15188</v>
          </cell>
          <cell r="BD27">
            <v>301</v>
          </cell>
        </row>
        <row r="27">
          <cell r="BF27">
            <v>13</v>
          </cell>
          <cell r="BG27">
            <v>65</v>
          </cell>
          <cell r="BH27">
            <v>174</v>
          </cell>
        </row>
        <row r="27">
          <cell r="BK27">
            <v>1751</v>
          </cell>
          <cell r="BL27">
            <v>2213</v>
          </cell>
          <cell r="BM27">
            <v>7887</v>
          </cell>
          <cell r="BN27">
            <v>540</v>
          </cell>
        </row>
        <row r="27">
          <cell r="BP27">
            <v>150</v>
          </cell>
        </row>
        <row r="27">
          <cell r="BS27">
            <v>150</v>
          </cell>
        </row>
        <row r="27">
          <cell r="BW27">
            <v>38</v>
          </cell>
          <cell r="BX27">
            <v>4</v>
          </cell>
        </row>
        <row r="32">
          <cell r="D32">
            <v>239</v>
          </cell>
        </row>
        <row r="32">
          <cell r="F32">
            <v>77</v>
          </cell>
        </row>
        <row r="32">
          <cell r="I32">
            <v>2</v>
          </cell>
        </row>
        <row r="32">
          <cell r="K32">
            <v>52</v>
          </cell>
        </row>
        <row r="32">
          <cell r="M32">
            <v>101</v>
          </cell>
        </row>
        <row r="32">
          <cell r="O32">
            <v>471</v>
          </cell>
        </row>
        <row r="32">
          <cell r="Q32">
            <v>1</v>
          </cell>
        </row>
        <row r="32">
          <cell r="X32">
            <v>4</v>
          </cell>
        </row>
        <row r="32">
          <cell r="AF32">
            <v>1</v>
          </cell>
        </row>
        <row r="32">
          <cell r="AR32">
            <v>592</v>
          </cell>
          <cell r="AS32">
            <v>10</v>
          </cell>
        </row>
        <row r="32">
          <cell r="AU32">
            <v>5</v>
          </cell>
          <cell r="AV32">
            <v>10</v>
          </cell>
        </row>
        <row r="32">
          <cell r="AY32">
            <v>2475000</v>
          </cell>
        </row>
        <row r="32">
          <cell r="BC32">
            <v>1193</v>
          </cell>
        </row>
        <row r="32">
          <cell r="BF32">
            <v>13</v>
          </cell>
        </row>
        <row r="32">
          <cell r="BK32">
            <v>393</v>
          </cell>
        </row>
        <row r="32">
          <cell r="BM32">
            <v>222</v>
          </cell>
          <cell r="BN32">
            <v>22</v>
          </cell>
        </row>
        <row r="32">
          <cell r="BP32">
            <v>44</v>
          </cell>
        </row>
        <row r="32">
          <cell r="BS32">
            <v>39</v>
          </cell>
        </row>
        <row r="33">
          <cell r="D33">
            <v>451</v>
          </cell>
        </row>
        <row r="33">
          <cell r="F33">
            <v>5727</v>
          </cell>
        </row>
        <row r="33">
          <cell r="I33">
            <v>10</v>
          </cell>
        </row>
        <row r="33">
          <cell r="K33">
            <v>69</v>
          </cell>
        </row>
        <row r="33">
          <cell r="M33">
            <v>152</v>
          </cell>
        </row>
        <row r="33">
          <cell r="O33">
            <v>6409</v>
          </cell>
        </row>
        <row r="33">
          <cell r="Q33">
            <v>1</v>
          </cell>
        </row>
        <row r="33">
          <cell r="AF33">
            <v>1</v>
          </cell>
        </row>
        <row r="33">
          <cell r="AR33">
            <v>8712</v>
          </cell>
          <cell r="AS33">
            <v>2</v>
          </cell>
          <cell r="AT33">
            <v>5</v>
          </cell>
          <cell r="AU33">
            <v>3.2</v>
          </cell>
          <cell r="AV33">
            <v>5</v>
          </cell>
          <cell r="AW33">
            <v>4017</v>
          </cell>
          <cell r="AX33">
            <v>3631600</v>
          </cell>
          <cell r="AY33">
            <v>3554200</v>
          </cell>
          <cell r="AZ33">
            <v>118174</v>
          </cell>
          <cell r="BA33">
            <v>5554196</v>
          </cell>
          <cell r="BB33">
            <v>1517240</v>
          </cell>
          <cell r="BC33">
            <v>5180</v>
          </cell>
        </row>
        <row r="33">
          <cell r="BF33">
            <v>32</v>
          </cell>
          <cell r="BG33">
            <v>30</v>
          </cell>
        </row>
        <row r="33">
          <cell r="BK33">
            <v>6631</v>
          </cell>
          <cell r="BL33">
            <v>48</v>
          </cell>
        </row>
        <row r="33">
          <cell r="BO33">
            <v>1</v>
          </cell>
        </row>
        <row r="33">
          <cell r="BQ33">
            <v>1</v>
          </cell>
        </row>
        <row r="34">
          <cell r="D34">
            <v>5733</v>
          </cell>
        </row>
        <row r="34">
          <cell r="F34">
            <v>522</v>
          </cell>
        </row>
        <row r="34">
          <cell r="H34">
            <v>4</v>
          </cell>
          <cell r="I34">
            <v>3</v>
          </cell>
          <cell r="J34">
            <v>3</v>
          </cell>
          <cell r="K34">
            <v>25</v>
          </cell>
          <cell r="L34">
            <v>4</v>
          </cell>
          <cell r="M34">
            <v>5117</v>
          </cell>
        </row>
        <row r="34">
          <cell r="O34">
            <v>11411</v>
          </cell>
        </row>
        <row r="34">
          <cell r="Q34">
            <v>91</v>
          </cell>
        </row>
        <row r="34">
          <cell r="S34">
            <v>63</v>
          </cell>
        </row>
        <row r="34">
          <cell r="AF34">
            <v>68</v>
          </cell>
          <cell r="AG34">
            <v>23</v>
          </cell>
        </row>
        <row r="34">
          <cell r="AN34">
            <v>124</v>
          </cell>
        </row>
        <row r="34">
          <cell r="AS34">
            <v>721</v>
          </cell>
          <cell r="AT34">
            <v>878</v>
          </cell>
          <cell r="AU34">
            <v>0.8</v>
          </cell>
          <cell r="AV34">
            <v>14</v>
          </cell>
        </row>
        <row r="34">
          <cell r="BC34">
            <v>8713</v>
          </cell>
        </row>
        <row r="34">
          <cell r="BF34">
            <v>11</v>
          </cell>
          <cell r="BG34">
            <v>1602</v>
          </cell>
          <cell r="BH34">
            <v>363</v>
          </cell>
        </row>
        <row r="34">
          <cell r="BK34">
            <v>4567</v>
          </cell>
          <cell r="BL34">
            <v>1567</v>
          </cell>
          <cell r="BM34">
            <v>288</v>
          </cell>
        </row>
        <row r="34">
          <cell r="BP34">
            <v>191</v>
          </cell>
        </row>
        <row r="34">
          <cell r="BS34">
            <v>191</v>
          </cell>
        </row>
        <row r="35">
          <cell r="D35">
            <v>1</v>
          </cell>
        </row>
        <row r="35">
          <cell r="I35">
            <v>5</v>
          </cell>
        </row>
        <row r="35">
          <cell r="M35">
            <v>6</v>
          </cell>
        </row>
        <row r="35">
          <cell r="O35">
            <v>12</v>
          </cell>
        </row>
        <row r="35">
          <cell r="AT35">
            <v>7</v>
          </cell>
          <cell r="AU35">
            <v>5</v>
          </cell>
          <cell r="AV35">
            <v>22</v>
          </cell>
        </row>
        <row r="35">
          <cell r="BC35">
            <v>18</v>
          </cell>
          <cell r="BD35">
            <v>7</v>
          </cell>
        </row>
        <row r="35">
          <cell r="BF35">
            <v>3</v>
          </cell>
          <cell r="BG35">
            <v>5</v>
          </cell>
          <cell r="BH35">
            <v>3</v>
          </cell>
        </row>
        <row r="35">
          <cell r="BK35">
            <v>2</v>
          </cell>
          <cell r="BL35">
            <v>14</v>
          </cell>
        </row>
        <row r="39">
          <cell r="D39">
            <v>8233</v>
          </cell>
        </row>
        <row r="39">
          <cell r="F39">
            <v>389</v>
          </cell>
        </row>
        <row r="39">
          <cell r="I39">
            <v>15</v>
          </cell>
        </row>
        <row r="39">
          <cell r="K39">
            <v>1</v>
          </cell>
        </row>
        <row r="39">
          <cell r="M39">
            <v>2</v>
          </cell>
        </row>
        <row r="39">
          <cell r="O39">
            <v>8640</v>
          </cell>
        </row>
        <row r="39">
          <cell r="Q39">
            <v>1</v>
          </cell>
        </row>
        <row r="39">
          <cell r="AF39">
            <v>1</v>
          </cell>
        </row>
        <row r="39">
          <cell r="AN39">
            <v>3</v>
          </cell>
        </row>
        <row r="39">
          <cell r="AS39">
            <v>4</v>
          </cell>
          <cell r="AT39">
            <v>8</v>
          </cell>
          <cell r="AU39">
            <v>1.1</v>
          </cell>
          <cell r="AV39">
            <v>1.1</v>
          </cell>
          <cell r="AW39">
            <v>632.9</v>
          </cell>
          <cell r="AX39">
            <v>5448750</v>
          </cell>
        </row>
        <row r="39">
          <cell r="BC39">
            <v>15502</v>
          </cell>
          <cell r="BD39">
            <v>1</v>
          </cell>
        </row>
        <row r="39">
          <cell r="BF39">
            <v>7</v>
          </cell>
          <cell r="BG39">
            <v>7</v>
          </cell>
        </row>
        <row r="39">
          <cell r="BK39">
            <v>548</v>
          </cell>
          <cell r="BL39">
            <v>28</v>
          </cell>
          <cell r="BM39">
            <v>1297</v>
          </cell>
          <cell r="BN39">
            <v>3</v>
          </cell>
        </row>
        <row r="39">
          <cell r="BP39">
            <v>57</v>
          </cell>
        </row>
        <row r="39">
          <cell r="BS39">
            <v>2</v>
          </cell>
        </row>
        <row r="40">
          <cell r="D40">
            <v>944</v>
          </cell>
        </row>
        <row r="40">
          <cell r="F40">
            <v>222</v>
          </cell>
        </row>
        <row r="40">
          <cell r="H40">
            <v>6</v>
          </cell>
          <cell r="I40">
            <v>7</v>
          </cell>
        </row>
        <row r="40">
          <cell r="K40">
            <v>65</v>
          </cell>
        </row>
        <row r="40">
          <cell r="M40">
            <v>185</v>
          </cell>
        </row>
        <row r="40">
          <cell r="O40">
            <v>1429</v>
          </cell>
        </row>
        <row r="40">
          <cell r="Q40">
            <v>7</v>
          </cell>
        </row>
        <row r="40">
          <cell r="AF40">
            <v>7</v>
          </cell>
        </row>
        <row r="40">
          <cell r="AN40">
            <v>5</v>
          </cell>
        </row>
        <row r="40">
          <cell r="AS40">
            <v>18</v>
          </cell>
          <cell r="AT40">
            <v>14</v>
          </cell>
          <cell r="AU40">
            <v>0.4</v>
          </cell>
          <cell r="AV40">
            <v>6</v>
          </cell>
        </row>
        <row r="40">
          <cell r="BC40">
            <v>1179</v>
          </cell>
        </row>
        <row r="40">
          <cell r="BE40">
            <v>31</v>
          </cell>
          <cell r="BF40">
            <v>3</v>
          </cell>
          <cell r="BG40">
            <v>24</v>
          </cell>
        </row>
        <row r="40">
          <cell r="BK40">
            <v>1126</v>
          </cell>
          <cell r="BL40">
            <v>29</v>
          </cell>
          <cell r="BM40">
            <v>430</v>
          </cell>
          <cell r="BN40">
            <v>84</v>
          </cell>
        </row>
        <row r="40">
          <cell r="BP40">
            <v>349</v>
          </cell>
        </row>
        <row r="40">
          <cell r="BS40">
            <v>349</v>
          </cell>
        </row>
        <row r="41">
          <cell r="D41">
            <v>2167</v>
          </cell>
        </row>
        <row r="41">
          <cell r="F41">
            <v>13</v>
          </cell>
        </row>
        <row r="41">
          <cell r="I41">
            <v>4</v>
          </cell>
        </row>
        <row r="41">
          <cell r="M41">
            <v>1</v>
          </cell>
        </row>
        <row r="41">
          <cell r="O41">
            <v>2185</v>
          </cell>
        </row>
        <row r="41">
          <cell r="Q41">
            <v>7</v>
          </cell>
        </row>
        <row r="41">
          <cell r="AF41">
            <v>4</v>
          </cell>
          <cell r="AG41">
            <v>2</v>
          </cell>
        </row>
        <row r="41">
          <cell r="AJ41">
            <v>4</v>
          </cell>
        </row>
        <row r="41">
          <cell r="AR41">
            <v>5</v>
          </cell>
          <cell r="AS41">
            <v>4</v>
          </cell>
          <cell r="AT41">
            <v>10</v>
          </cell>
          <cell r="AU41">
            <v>2</v>
          </cell>
          <cell r="AV41">
            <v>3.5</v>
          </cell>
        </row>
        <row r="41">
          <cell r="AY41">
            <v>11167120</v>
          </cell>
          <cell r="AZ41">
            <v>50000</v>
          </cell>
          <cell r="BA41">
            <v>100000</v>
          </cell>
          <cell r="BB41">
            <v>100000</v>
          </cell>
          <cell r="BC41">
            <v>1967</v>
          </cell>
        </row>
        <row r="41">
          <cell r="BF41">
            <v>4</v>
          </cell>
          <cell r="BG41">
            <v>7</v>
          </cell>
        </row>
        <row r="41">
          <cell r="BK41">
            <v>2176</v>
          </cell>
          <cell r="BL41">
            <v>2</v>
          </cell>
          <cell r="BM41">
            <v>1968</v>
          </cell>
        </row>
        <row r="41">
          <cell r="BP41">
            <v>1</v>
          </cell>
        </row>
        <row r="41">
          <cell r="BT41">
            <v>1</v>
          </cell>
        </row>
        <row r="42">
          <cell r="D42">
            <v>3</v>
          </cell>
        </row>
        <row r="42">
          <cell r="O42">
            <v>3</v>
          </cell>
        </row>
        <row r="42">
          <cell r="AU42">
            <v>1</v>
          </cell>
          <cell r="AV42">
            <v>0.5</v>
          </cell>
        </row>
        <row r="42">
          <cell r="BF42">
            <v>2</v>
          </cell>
        </row>
        <row r="44">
          <cell r="D44">
            <v>2954</v>
          </cell>
        </row>
        <row r="44">
          <cell r="I44">
            <v>74</v>
          </cell>
        </row>
        <row r="44">
          <cell r="K44">
            <v>72</v>
          </cell>
        </row>
        <row r="44">
          <cell r="M44">
            <v>190</v>
          </cell>
        </row>
        <row r="44">
          <cell r="O44">
            <v>3290</v>
          </cell>
        </row>
        <row r="44">
          <cell r="AR44">
            <v>257</v>
          </cell>
          <cell r="AS44">
            <v>5</v>
          </cell>
          <cell r="AT44">
            <v>4</v>
          </cell>
          <cell r="AU44">
            <v>2</v>
          </cell>
          <cell r="AV44">
            <v>9</v>
          </cell>
        </row>
        <row r="44">
          <cell r="BC44">
            <v>27875</v>
          </cell>
        </row>
        <row r="44">
          <cell r="BF44">
            <v>5</v>
          </cell>
          <cell r="BG44">
            <v>17</v>
          </cell>
          <cell r="BH44">
            <v>5</v>
          </cell>
        </row>
        <row r="44">
          <cell r="BK44">
            <v>1512</v>
          </cell>
          <cell r="BL44">
            <v>96</v>
          </cell>
          <cell r="BM44">
            <v>4587</v>
          </cell>
          <cell r="BN44">
            <v>7</v>
          </cell>
        </row>
        <row r="44">
          <cell r="BP44">
            <v>8</v>
          </cell>
        </row>
        <row r="44">
          <cell r="BS44">
            <v>8</v>
          </cell>
        </row>
      </sheetData>
      <sheetData sheetId="4">
        <row r="11">
          <cell r="D11">
            <v>725</v>
          </cell>
        </row>
        <row r="11">
          <cell r="F11">
            <v>1532</v>
          </cell>
          <cell r="G11">
            <v>449</v>
          </cell>
          <cell r="H11">
            <v>7</v>
          </cell>
          <cell r="I11">
            <v>16</v>
          </cell>
        </row>
        <row r="11">
          <cell r="K11">
            <v>166</v>
          </cell>
        </row>
        <row r="11">
          <cell r="O11">
            <v>2895</v>
          </cell>
        </row>
        <row r="11">
          <cell r="AD11">
            <v>3</v>
          </cell>
        </row>
        <row r="11">
          <cell r="AR11">
            <v>10</v>
          </cell>
          <cell r="AS11">
            <v>93</v>
          </cell>
          <cell r="AT11">
            <v>39</v>
          </cell>
          <cell r="AU11">
            <v>1.2</v>
          </cell>
          <cell r="AV11">
            <v>8.1</v>
          </cell>
        </row>
        <row r="11">
          <cell r="BC11">
            <v>5946</v>
          </cell>
        </row>
        <row r="11">
          <cell r="BF11">
            <v>8</v>
          </cell>
          <cell r="BG11">
            <v>14</v>
          </cell>
        </row>
        <row r="11">
          <cell r="BK11">
            <v>2367</v>
          </cell>
          <cell r="BL11">
            <v>32</v>
          </cell>
          <cell r="BM11">
            <v>2169</v>
          </cell>
          <cell r="BN11">
            <v>166</v>
          </cell>
        </row>
        <row r="11">
          <cell r="BP11">
            <v>159</v>
          </cell>
        </row>
        <row r="11">
          <cell r="BS11">
            <v>159</v>
          </cell>
        </row>
        <row r="14">
          <cell r="D14">
            <v>252</v>
          </cell>
        </row>
        <row r="14">
          <cell r="F14">
            <v>249</v>
          </cell>
        </row>
        <row r="14">
          <cell r="K14">
            <v>2</v>
          </cell>
        </row>
        <row r="14">
          <cell r="M14">
            <v>19</v>
          </cell>
        </row>
        <row r="14">
          <cell r="O14">
            <v>522</v>
          </cell>
        </row>
        <row r="14">
          <cell r="AR14">
            <v>238</v>
          </cell>
        </row>
        <row r="14">
          <cell r="AU14">
            <v>4.375</v>
          </cell>
          <cell r="AV14">
            <v>11</v>
          </cell>
          <cell r="AW14" t="str">
            <v> </v>
          </cell>
        </row>
        <row r="14">
          <cell r="AZ14">
            <v>30000</v>
          </cell>
          <cell r="BA14">
            <v>90000</v>
          </cell>
          <cell r="BB14">
            <v>30000</v>
          </cell>
          <cell r="BC14">
            <v>426</v>
          </cell>
          <cell r="BD14">
            <v>16</v>
          </cell>
        </row>
        <row r="14">
          <cell r="BF14">
            <v>5</v>
          </cell>
          <cell r="BG14">
            <v>4</v>
          </cell>
        </row>
        <row r="14">
          <cell r="BK14">
            <v>515</v>
          </cell>
          <cell r="BL14">
            <v>7</v>
          </cell>
          <cell r="BM14">
            <v>33</v>
          </cell>
          <cell r="BN14">
            <v>411</v>
          </cell>
        </row>
        <row r="15">
          <cell r="AW15" t="str">
            <v> </v>
          </cell>
        </row>
        <row r="16">
          <cell r="AW16" t="str">
            <v> </v>
          </cell>
        </row>
        <row r="19">
          <cell r="D19">
            <v>1</v>
          </cell>
        </row>
        <row r="19">
          <cell r="O19">
            <v>1</v>
          </cell>
        </row>
        <row r="19">
          <cell r="AR19">
            <v>6</v>
          </cell>
        </row>
        <row r="19">
          <cell r="AU19">
            <v>3</v>
          </cell>
        </row>
        <row r="19">
          <cell r="AZ19">
            <v>50000</v>
          </cell>
          <cell r="BA19">
            <v>50000</v>
          </cell>
          <cell r="BB19">
            <v>50000</v>
          </cell>
          <cell r="BC19">
            <v>5</v>
          </cell>
          <cell r="BD19">
            <v>1</v>
          </cell>
        </row>
        <row r="19">
          <cell r="BF19">
            <v>1</v>
          </cell>
        </row>
        <row r="19">
          <cell r="BK19">
            <v>3</v>
          </cell>
        </row>
        <row r="19">
          <cell r="BN19">
            <v>3</v>
          </cell>
        </row>
        <row r="21">
          <cell r="D21">
            <v>11</v>
          </cell>
        </row>
        <row r="21">
          <cell r="K21">
            <v>3</v>
          </cell>
        </row>
        <row r="21">
          <cell r="O21">
            <v>14</v>
          </cell>
        </row>
        <row r="21">
          <cell r="AW21" t="str">
            <v> </v>
          </cell>
        </row>
        <row r="21">
          <cell r="BC21">
            <v>11</v>
          </cell>
        </row>
        <row r="21">
          <cell r="BF21">
            <v>0.4</v>
          </cell>
        </row>
        <row r="21">
          <cell r="BK21">
            <v>11</v>
          </cell>
        </row>
        <row r="21">
          <cell r="BM21">
            <v>1</v>
          </cell>
          <cell r="BN21">
            <v>9</v>
          </cell>
        </row>
        <row r="21">
          <cell r="BP21">
            <v>1</v>
          </cell>
        </row>
        <row r="21">
          <cell r="BS21">
            <v>1</v>
          </cell>
        </row>
        <row r="22">
          <cell r="D22">
            <v>366</v>
          </cell>
          <cell r="E22">
            <v>2</v>
          </cell>
        </row>
        <row r="22">
          <cell r="H22">
            <v>4</v>
          </cell>
          <cell r="I22">
            <v>18</v>
          </cell>
        </row>
        <row r="22">
          <cell r="K22">
            <v>4</v>
          </cell>
        </row>
        <row r="22">
          <cell r="M22">
            <v>245</v>
          </cell>
          <cell r="N22">
            <v>3</v>
          </cell>
          <cell r="O22">
            <v>642</v>
          </cell>
        </row>
        <row r="22">
          <cell r="AN22">
            <v>2</v>
          </cell>
        </row>
        <row r="22">
          <cell r="AS22">
            <v>26</v>
          </cell>
          <cell r="AT22">
            <v>94</v>
          </cell>
          <cell r="AU22">
            <v>4.3</v>
          </cell>
          <cell r="AV22">
            <v>42</v>
          </cell>
          <cell r="AW22" t="str">
            <v> </v>
          </cell>
        </row>
        <row r="22">
          <cell r="BC22">
            <v>1510</v>
          </cell>
          <cell r="BD22">
            <v>130</v>
          </cell>
        </row>
        <row r="22">
          <cell r="BF22">
            <v>4</v>
          </cell>
          <cell r="BG22">
            <v>115</v>
          </cell>
          <cell r="BH22">
            <v>0</v>
          </cell>
        </row>
        <row r="22">
          <cell r="BK22">
            <v>358</v>
          </cell>
          <cell r="BL22">
            <v>272</v>
          </cell>
          <cell r="BM22">
            <v>105</v>
          </cell>
          <cell r="BN22">
            <v>25</v>
          </cell>
        </row>
        <row r="22">
          <cell r="BP22">
            <v>22</v>
          </cell>
        </row>
        <row r="22">
          <cell r="BS22">
            <v>22</v>
          </cell>
        </row>
        <row r="23">
          <cell r="D23">
            <v>4</v>
          </cell>
        </row>
        <row r="23">
          <cell r="O23">
            <v>4</v>
          </cell>
        </row>
        <row r="23">
          <cell r="AT23">
            <v>1</v>
          </cell>
          <cell r="AU23">
            <v>2.3</v>
          </cell>
          <cell r="AV23">
            <v>18</v>
          </cell>
          <cell r="AW23" t="str">
            <v> </v>
          </cell>
        </row>
        <row r="23">
          <cell r="BC23">
            <v>2</v>
          </cell>
        </row>
        <row r="23">
          <cell r="BF23">
            <v>0.25</v>
          </cell>
        </row>
        <row r="23">
          <cell r="BK23">
            <v>3</v>
          </cell>
        </row>
        <row r="23">
          <cell r="BM23">
            <v>1</v>
          </cell>
        </row>
        <row r="23">
          <cell r="BP23">
            <v>2</v>
          </cell>
        </row>
        <row r="23">
          <cell r="BS23">
            <v>2</v>
          </cell>
        </row>
        <row r="24">
          <cell r="AW24" t="str">
            <v> </v>
          </cell>
        </row>
        <row r="27">
          <cell r="D27">
            <v>6769</v>
          </cell>
        </row>
        <row r="27">
          <cell r="I27">
            <v>105</v>
          </cell>
        </row>
        <row r="27">
          <cell r="M27">
            <v>402</v>
          </cell>
          <cell r="N27">
            <v>36</v>
          </cell>
          <cell r="O27">
            <v>7312</v>
          </cell>
        </row>
        <row r="27">
          <cell r="AF27">
            <v>1</v>
          </cell>
        </row>
        <row r="27">
          <cell r="AS27">
            <v>16</v>
          </cell>
          <cell r="AT27">
            <v>2</v>
          </cell>
          <cell r="AU27">
            <v>1.1</v>
          </cell>
          <cell r="AV27">
            <v>1.8</v>
          </cell>
          <cell r="AW27">
            <v>3422.2</v>
          </cell>
          <cell r="AX27">
            <v>13942300</v>
          </cell>
          <cell r="AY27">
            <v>13942300</v>
          </cell>
          <cell r="AZ27">
            <v>10000</v>
          </cell>
          <cell r="BA27">
            <v>470000</v>
          </cell>
          <cell r="BB27">
            <v>598326</v>
          </cell>
          <cell r="BC27">
            <v>4074</v>
          </cell>
        </row>
        <row r="27">
          <cell r="BF27">
            <v>2.8</v>
          </cell>
          <cell r="BG27">
            <v>19</v>
          </cell>
          <cell r="BH27">
            <v>14</v>
          </cell>
        </row>
        <row r="27">
          <cell r="BK27">
            <v>6613</v>
          </cell>
          <cell r="BL27">
            <v>151</v>
          </cell>
          <cell r="BM27">
            <v>6496</v>
          </cell>
        </row>
        <row r="27">
          <cell r="BP27">
            <v>23</v>
          </cell>
        </row>
        <row r="27">
          <cell r="BS27">
            <v>23</v>
          </cell>
        </row>
        <row r="32">
          <cell r="AW32" t="str">
            <v> </v>
          </cell>
        </row>
        <row r="33">
          <cell r="AW33" t="str">
            <v> </v>
          </cell>
        </row>
        <row r="35">
          <cell r="D35">
            <v>6</v>
          </cell>
        </row>
        <row r="35">
          <cell r="I35">
            <v>4</v>
          </cell>
        </row>
        <row r="35">
          <cell r="M35">
            <v>2</v>
          </cell>
        </row>
        <row r="35">
          <cell r="O35">
            <v>12</v>
          </cell>
        </row>
        <row r="35">
          <cell r="AU35">
            <v>4.1</v>
          </cell>
          <cell r="AV35">
            <v>0.4</v>
          </cell>
        </row>
        <row r="35">
          <cell r="BC35">
            <v>10</v>
          </cell>
        </row>
        <row r="35">
          <cell r="BF35">
            <v>0.4</v>
          </cell>
        </row>
        <row r="35">
          <cell r="BK35">
            <v>5</v>
          </cell>
          <cell r="BL35">
            <v>1</v>
          </cell>
          <cell r="BM35">
            <v>1</v>
          </cell>
        </row>
        <row r="39">
          <cell r="D39">
            <v>2199</v>
          </cell>
        </row>
        <row r="39">
          <cell r="F39">
            <v>42</v>
          </cell>
        </row>
        <row r="39">
          <cell r="M39">
            <v>97</v>
          </cell>
          <cell r="N39">
            <v>1</v>
          </cell>
          <cell r="O39">
            <v>2339</v>
          </cell>
        </row>
        <row r="39">
          <cell r="AS39">
            <v>55</v>
          </cell>
          <cell r="AT39">
            <v>2</v>
          </cell>
          <cell r="AU39">
            <v>1.6</v>
          </cell>
          <cell r="AV39">
            <v>1.8</v>
          </cell>
          <cell r="AW39" t="str">
            <v> </v>
          </cell>
        </row>
        <row r="39">
          <cell r="BC39">
            <v>2874</v>
          </cell>
        </row>
        <row r="39">
          <cell r="BF39">
            <v>1.5</v>
          </cell>
          <cell r="BG39">
            <v>2</v>
          </cell>
        </row>
        <row r="39">
          <cell r="BK39">
            <v>2336</v>
          </cell>
          <cell r="BL39">
            <v>1</v>
          </cell>
          <cell r="BM39">
            <v>2199</v>
          </cell>
        </row>
        <row r="40">
          <cell r="D40">
            <v>482</v>
          </cell>
        </row>
        <row r="40">
          <cell r="F40">
            <v>201</v>
          </cell>
        </row>
        <row r="40">
          <cell r="H40">
            <v>3</v>
          </cell>
          <cell r="I40">
            <v>7</v>
          </cell>
        </row>
        <row r="40">
          <cell r="K40">
            <v>20</v>
          </cell>
        </row>
        <row r="40">
          <cell r="M40">
            <v>126</v>
          </cell>
        </row>
        <row r="40">
          <cell r="O40">
            <v>839</v>
          </cell>
        </row>
        <row r="40">
          <cell r="AN40">
            <v>1</v>
          </cell>
        </row>
        <row r="40">
          <cell r="AS40">
            <v>16</v>
          </cell>
          <cell r="AT40">
            <v>37</v>
          </cell>
          <cell r="AU40">
            <v>3.1</v>
          </cell>
          <cell r="AV40">
            <v>6</v>
          </cell>
        </row>
        <row r="40">
          <cell r="BC40">
            <v>905</v>
          </cell>
        </row>
        <row r="40">
          <cell r="BE40">
            <v>5</v>
          </cell>
          <cell r="BF40">
            <v>3</v>
          </cell>
          <cell r="BG40">
            <v>8</v>
          </cell>
        </row>
        <row r="40">
          <cell r="BK40">
            <v>670</v>
          </cell>
          <cell r="BL40">
            <v>19</v>
          </cell>
          <cell r="BM40">
            <v>392</v>
          </cell>
          <cell r="BN40">
            <v>94</v>
          </cell>
        </row>
        <row r="40">
          <cell r="BP40">
            <v>111</v>
          </cell>
        </row>
        <row r="40">
          <cell r="BS40">
            <v>111</v>
          </cell>
        </row>
        <row r="42">
          <cell r="AW42" t="str">
            <v> </v>
          </cell>
        </row>
        <row r="44">
          <cell r="D44">
            <v>990</v>
          </cell>
        </row>
        <row r="44">
          <cell r="F44">
            <v>10</v>
          </cell>
        </row>
        <row r="44">
          <cell r="I44">
            <v>68</v>
          </cell>
        </row>
        <row r="44">
          <cell r="K44">
            <v>7</v>
          </cell>
        </row>
        <row r="44">
          <cell r="M44">
            <v>188</v>
          </cell>
        </row>
        <row r="44">
          <cell r="O44">
            <v>1263</v>
          </cell>
        </row>
        <row r="44">
          <cell r="AR44">
            <v>135</v>
          </cell>
        </row>
        <row r="44">
          <cell r="AU44">
            <v>3.7</v>
          </cell>
          <cell r="AV44">
            <v>8.9</v>
          </cell>
          <cell r="AW44">
            <v>769</v>
          </cell>
          <cell r="AX44">
            <v>971250</v>
          </cell>
          <cell r="AY44">
            <v>971250</v>
          </cell>
        </row>
        <row r="44">
          <cell r="BC44">
            <v>6066</v>
          </cell>
        </row>
        <row r="44">
          <cell r="BF44">
            <v>0.7</v>
          </cell>
          <cell r="BG44">
            <v>2</v>
          </cell>
        </row>
        <row r="44">
          <cell r="BK44">
            <v>1237</v>
          </cell>
          <cell r="BL44">
            <v>24</v>
          </cell>
          <cell r="BM44">
            <v>761</v>
          </cell>
        </row>
      </sheetData>
      <sheetData sheetId="5">
        <row r="18">
          <cell r="D18">
            <v>3104</v>
          </cell>
        </row>
        <row r="18">
          <cell r="F18">
            <v>1663</v>
          </cell>
          <cell r="G18">
            <v>438</v>
          </cell>
          <cell r="H18">
            <v>1</v>
          </cell>
          <cell r="I18">
            <v>65</v>
          </cell>
        </row>
        <row r="18">
          <cell r="L18">
            <v>2</v>
          </cell>
          <cell r="M18">
            <v>191</v>
          </cell>
        </row>
        <row r="18">
          <cell r="O18">
            <v>5464</v>
          </cell>
        </row>
        <row r="18">
          <cell r="Q18">
            <v>2</v>
          </cell>
        </row>
        <row r="18">
          <cell r="S18">
            <v>98</v>
          </cell>
        </row>
        <row r="18">
          <cell r="AN18">
            <v>24</v>
          </cell>
        </row>
        <row r="18">
          <cell r="AR18">
            <v>11</v>
          </cell>
          <cell r="AS18">
            <v>67</v>
          </cell>
          <cell r="AT18">
            <v>31</v>
          </cell>
          <cell r="AU18">
            <v>0.5</v>
          </cell>
          <cell r="AV18">
            <v>9</v>
          </cell>
        </row>
        <row r="18">
          <cell r="BC18">
            <v>19350</v>
          </cell>
        </row>
        <row r="18">
          <cell r="BF18">
            <v>22</v>
          </cell>
          <cell r="BG18">
            <v>22</v>
          </cell>
        </row>
        <row r="18">
          <cell r="BK18">
            <v>5442</v>
          </cell>
          <cell r="BL18">
            <v>27</v>
          </cell>
          <cell r="BM18">
            <v>3362</v>
          </cell>
          <cell r="BN18">
            <v>1108</v>
          </cell>
        </row>
        <row r="18">
          <cell r="BP18">
            <v>371</v>
          </cell>
        </row>
        <row r="18">
          <cell r="BS18">
            <v>371</v>
          </cell>
        </row>
        <row r="18">
          <cell r="BW18">
            <v>18</v>
          </cell>
        </row>
        <row r="18">
          <cell r="BY18">
            <v>18</v>
          </cell>
        </row>
        <row r="19">
          <cell r="D19">
            <v>5</v>
          </cell>
        </row>
        <row r="19">
          <cell r="M19">
            <v>1</v>
          </cell>
        </row>
        <row r="19">
          <cell r="O19">
            <v>6</v>
          </cell>
        </row>
        <row r="19">
          <cell r="AR19">
            <v>12</v>
          </cell>
        </row>
        <row r="19">
          <cell r="AU19">
            <v>17</v>
          </cell>
          <cell r="AV19">
            <v>8</v>
          </cell>
        </row>
        <row r="19">
          <cell r="AZ19">
            <v>50000</v>
          </cell>
          <cell r="BA19">
            <v>100000</v>
          </cell>
          <cell r="BB19">
            <v>50000</v>
          </cell>
          <cell r="BC19">
            <v>12</v>
          </cell>
        </row>
        <row r="19">
          <cell r="BF19">
            <v>0.2</v>
          </cell>
        </row>
        <row r="19">
          <cell r="BK19">
            <v>12</v>
          </cell>
        </row>
        <row r="19">
          <cell r="BN19">
            <v>5</v>
          </cell>
        </row>
        <row r="20">
          <cell r="D20">
            <v>5391</v>
          </cell>
          <cell r="E20">
            <v>16</v>
          </cell>
        </row>
        <row r="20">
          <cell r="H20">
            <v>222</v>
          </cell>
          <cell r="I20">
            <v>60</v>
          </cell>
        </row>
        <row r="20">
          <cell r="K20">
            <v>999</v>
          </cell>
        </row>
        <row r="20">
          <cell r="M20">
            <v>1088</v>
          </cell>
        </row>
        <row r="20">
          <cell r="O20">
            <v>7776</v>
          </cell>
        </row>
        <row r="20">
          <cell r="AB20">
            <v>1</v>
          </cell>
        </row>
        <row r="20">
          <cell r="AF20">
            <v>1</v>
          </cell>
        </row>
        <row r="20">
          <cell r="AN20">
            <v>17</v>
          </cell>
        </row>
        <row r="20">
          <cell r="AR20">
            <v>43</v>
          </cell>
          <cell r="AS20">
            <v>241</v>
          </cell>
          <cell r="AT20">
            <v>5</v>
          </cell>
          <cell r="AU20">
            <v>10</v>
          </cell>
          <cell r="AV20">
            <v>14</v>
          </cell>
        </row>
        <row r="20">
          <cell r="AZ20">
            <v>33384</v>
          </cell>
          <cell r="BA20">
            <v>200307</v>
          </cell>
          <cell r="BB20">
            <v>24970</v>
          </cell>
          <cell r="BC20">
            <v>3722</v>
          </cell>
          <cell r="BD20">
            <v>3</v>
          </cell>
        </row>
        <row r="20">
          <cell r="BF20">
            <v>12</v>
          </cell>
          <cell r="BG20">
            <v>569</v>
          </cell>
        </row>
        <row r="20">
          <cell r="BK20">
            <v>5497</v>
          </cell>
          <cell r="BL20">
            <v>277</v>
          </cell>
          <cell r="BM20">
            <v>342</v>
          </cell>
          <cell r="BN20">
            <v>4007</v>
          </cell>
        </row>
        <row r="20">
          <cell r="BP20">
            <v>492</v>
          </cell>
        </row>
        <row r="20">
          <cell r="BS20">
            <v>314</v>
          </cell>
        </row>
        <row r="22">
          <cell r="D22">
            <v>677</v>
          </cell>
          <cell r="E22">
            <v>5</v>
          </cell>
        </row>
        <row r="22">
          <cell r="H22">
            <v>8</v>
          </cell>
          <cell r="I22">
            <v>22</v>
          </cell>
        </row>
        <row r="22">
          <cell r="K22">
            <v>2</v>
          </cell>
        </row>
        <row r="22">
          <cell r="M22">
            <v>636</v>
          </cell>
          <cell r="N22">
            <v>51</v>
          </cell>
          <cell r="O22">
            <v>1401</v>
          </cell>
        </row>
        <row r="22">
          <cell r="Q22">
            <v>38</v>
          </cell>
        </row>
        <row r="22">
          <cell r="S22">
            <v>7</v>
          </cell>
          <cell r="T22">
            <v>6</v>
          </cell>
          <cell r="U22">
            <v>1</v>
          </cell>
        </row>
        <row r="22">
          <cell r="X22">
            <v>1</v>
          </cell>
        </row>
        <row r="22">
          <cell r="AF22">
            <v>11</v>
          </cell>
        </row>
        <row r="22">
          <cell r="AJ22">
            <v>1</v>
          </cell>
        </row>
        <row r="22">
          <cell r="AS22">
            <v>23</v>
          </cell>
          <cell r="AT22">
            <v>18</v>
          </cell>
          <cell r="AU22">
            <v>6</v>
          </cell>
          <cell r="AV22">
            <v>21</v>
          </cell>
        </row>
        <row r="22">
          <cell r="AZ22">
            <v>7666</v>
          </cell>
          <cell r="BA22">
            <v>46000</v>
          </cell>
          <cell r="BB22">
            <v>21000</v>
          </cell>
          <cell r="BC22">
            <v>1960</v>
          </cell>
        </row>
        <row r="22">
          <cell r="BE22">
            <v>2</v>
          </cell>
          <cell r="BF22">
            <v>9</v>
          </cell>
          <cell r="BG22">
            <v>11</v>
          </cell>
          <cell r="BH22">
            <v>27</v>
          </cell>
        </row>
        <row r="22">
          <cell r="BK22">
            <v>1363</v>
          </cell>
          <cell r="BL22">
            <v>228</v>
          </cell>
          <cell r="BM22">
            <v>35</v>
          </cell>
        </row>
        <row r="22">
          <cell r="BP22">
            <v>102</v>
          </cell>
        </row>
        <row r="22">
          <cell r="BS22">
            <v>102</v>
          </cell>
        </row>
        <row r="22">
          <cell r="BW22">
            <v>6</v>
          </cell>
          <cell r="BX22">
            <v>4</v>
          </cell>
        </row>
        <row r="23">
          <cell r="D23">
            <v>11</v>
          </cell>
        </row>
        <row r="23">
          <cell r="O23">
            <v>11</v>
          </cell>
        </row>
        <row r="23">
          <cell r="AS23">
            <v>1</v>
          </cell>
        </row>
        <row r="23">
          <cell r="AU23">
            <v>18</v>
          </cell>
          <cell r="AV23">
            <v>8</v>
          </cell>
        </row>
        <row r="23">
          <cell r="BC23">
            <v>11</v>
          </cell>
        </row>
        <row r="23">
          <cell r="BF23">
            <v>0.2</v>
          </cell>
        </row>
        <row r="23">
          <cell r="BK23">
            <v>11</v>
          </cell>
        </row>
        <row r="23">
          <cell r="BM23">
            <v>11</v>
          </cell>
        </row>
        <row r="25">
          <cell r="D25">
            <v>1</v>
          </cell>
        </row>
        <row r="25">
          <cell r="I25">
            <v>1</v>
          </cell>
        </row>
        <row r="25">
          <cell r="K25">
            <v>2</v>
          </cell>
        </row>
        <row r="25">
          <cell r="M25">
            <v>2</v>
          </cell>
        </row>
        <row r="25">
          <cell r="O25">
            <v>6</v>
          </cell>
        </row>
        <row r="25">
          <cell r="AR25">
            <v>2</v>
          </cell>
        </row>
        <row r="25">
          <cell r="AT25">
            <v>2</v>
          </cell>
          <cell r="AU25">
            <v>50</v>
          </cell>
          <cell r="AV25">
            <v>30</v>
          </cell>
        </row>
        <row r="25">
          <cell r="BC25">
            <v>2</v>
          </cell>
        </row>
        <row r="25">
          <cell r="BF25">
            <v>0.1</v>
          </cell>
        </row>
        <row r="25">
          <cell r="BK25">
            <v>2</v>
          </cell>
        </row>
        <row r="26">
          <cell r="D26">
            <v>1</v>
          </cell>
        </row>
        <row r="26">
          <cell r="O26">
            <v>1</v>
          </cell>
        </row>
        <row r="26">
          <cell r="AU26">
            <v>10</v>
          </cell>
          <cell r="AV26">
            <v>8</v>
          </cell>
        </row>
        <row r="26">
          <cell r="BF26">
            <v>0.01</v>
          </cell>
        </row>
        <row r="26">
          <cell r="BK26">
            <v>1</v>
          </cell>
        </row>
        <row r="26">
          <cell r="BN26">
            <v>1</v>
          </cell>
        </row>
        <row r="27">
          <cell r="D27">
            <v>630</v>
          </cell>
        </row>
        <row r="27">
          <cell r="I27">
            <v>76</v>
          </cell>
        </row>
        <row r="27">
          <cell r="K27">
            <v>39</v>
          </cell>
        </row>
        <row r="27">
          <cell r="M27">
            <v>155</v>
          </cell>
        </row>
        <row r="27">
          <cell r="O27">
            <v>900</v>
          </cell>
        </row>
        <row r="27">
          <cell r="Q27">
            <v>9</v>
          </cell>
        </row>
        <row r="27">
          <cell r="AF27">
            <v>3</v>
          </cell>
          <cell r="AG27">
            <v>1</v>
          </cell>
        </row>
        <row r="27">
          <cell r="AN27">
            <v>1</v>
          </cell>
        </row>
        <row r="27">
          <cell r="AS27">
            <v>16</v>
          </cell>
          <cell r="AT27">
            <v>20</v>
          </cell>
          <cell r="AU27">
            <v>0.2</v>
          </cell>
          <cell r="AV27">
            <v>10.1</v>
          </cell>
          <cell r="AW27">
            <v>2624.3</v>
          </cell>
          <cell r="AX27">
            <v>40361985</v>
          </cell>
          <cell r="AY27">
            <v>40361985</v>
          </cell>
        </row>
        <row r="27">
          <cell r="BC27">
            <v>16918</v>
          </cell>
          <cell r="BD27">
            <v>6</v>
          </cell>
        </row>
        <row r="27">
          <cell r="BF27">
            <v>6</v>
          </cell>
          <cell r="BG27">
            <v>59</v>
          </cell>
        </row>
        <row r="27">
          <cell r="BK27">
            <v>15380</v>
          </cell>
        </row>
        <row r="27">
          <cell r="BM27">
            <v>12061</v>
          </cell>
          <cell r="BN27">
            <v>5</v>
          </cell>
        </row>
        <row r="27">
          <cell r="BP27">
            <v>61</v>
          </cell>
        </row>
        <row r="27">
          <cell r="BS27">
            <v>61</v>
          </cell>
        </row>
        <row r="35">
          <cell r="D35">
            <v>8</v>
          </cell>
        </row>
        <row r="35">
          <cell r="M35">
            <v>2</v>
          </cell>
        </row>
        <row r="35">
          <cell r="O35">
            <v>10</v>
          </cell>
        </row>
        <row r="35">
          <cell r="Q35">
            <v>1</v>
          </cell>
        </row>
        <row r="35">
          <cell r="AU35">
            <v>25</v>
          </cell>
          <cell r="AV35">
            <v>8</v>
          </cell>
        </row>
        <row r="35">
          <cell r="BC35">
            <v>59</v>
          </cell>
        </row>
        <row r="35">
          <cell r="BF35">
            <v>0.2</v>
          </cell>
        </row>
        <row r="35">
          <cell r="BK35">
            <v>8</v>
          </cell>
        </row>
        <row r="35">
          <cell r="BM35">
            <v>8</v>
          </cell>
        </row>
        <row r="39">
          <cell r="D39">
            <v>174</v>
          </cell>
        </row>
        <row r="39">
          <cell r="F39">
            <v>127</v>
          </cell>
        </row>
        <row r="39">
          <cell r="H39">
            <v>1</v>
          </cell>
          <cell r="I39">
            <v>1</v>
          </cell>
        </row>
        <row r="39">
          <cell r="M39">
            <v>4</v>
          </cell>
        </row>
        <row r="39">
          <cell r="O39">
            <v>307</v>
          </cell>
        </row>
        <row r="39">
          <cell r="Q39">
            <v>1</v>
          </cell>
        </row>
        <row r="39">
          <cell r="AF39">
            <v>1</v>
          </cell>
        </row>
        <row r="39">
          <cell r="AS39">
            <v>74</v>
          </cell>
          <cell r="AT39">
            <v>1</v>
          </cell>
          <cell r="AU39">
            <v>0.1</v>
          </cell>
          <cell r="AV39">
            <v>8.3</v>
          </cell>
          <cell r="AW39">
            <v>506</v>
          </cell>
          <cell r="AX39">
            <v>4214250</v>
          </cell>
          <cell r="AY39">
            <v>4214250</v>
          </cell>
        </row>
        <row r="39">
          <cell r="BC39">
            <v>9161</v>
          </cell>
        </row>
        <row r="39">
          <cell r="BF39">
            <v>4</v>
          </cell>
        </row>
        <row r="39">
          <cell r="BK39">
            <v>8328</v>
          </cell>
        </row>
        <row r="39">
          <cell r="BM39">
            <v>8131</v>
          </cell>
          <cell r="BN39">
            <v>7</v>
          </cell>
          <cell r="BO39">
            <v>9</v>
          </cell>
        </row>
        <row r="40">
          <cell r="D40">
            <v>1022</v>
          </cell>
        </row>
        <row r="40">
          <cell r="F40">
            <v>359</v>
          </cell>
        </row>
        <row r="40">
          <cell r="I40">
            <v>4</v>
          </cell>
        </row>
        <row r="40">
          <cell r="K40">
            <v>13</v>
          </cell>
        </row>
        <row r="40">
          <cell r="M40">
            <v>370</v>
          </cell>
        </row>
        <row r="40">
          <cell r="O40">
            <v>1768</v>
          </cell>
        </row>
        <row r="40">
          <cell r="Q40">
            <v>6</v>
          </cell>
        </row>
        <row r="40">
          <cell r="AF40">
            <v>5</v>
          </cell>
        </row>
        <row r="40">
          <cell r="AS40">
            <v>16</v>
          </cell>
          <cell r="AT40">
            <v>3</v>
          </cell>
          <cell r="AU40">
            <v>5.9</v>
          </cell>
          <cell r="AV40">
            <v>10</v>
          </cell>
        </row>
        <row r="40">
          <cell r="BC40">
            <v>1385</v>
          </cell>
        </row>
        <row r="40">
          <cell r="BE40">
            <v>12</v>
          </cell>
          <cell r="BF40">
            <v>8.19</v>
          </cell>
        </row>
        <row r="40">
          <cell r="BK40">
            <v>1385</v>
          </cell>
        </row>
        <row r="40">
          <cell r="BM40">
            <v>473</v>
          </cell>
          <cell r="BN40">
            <v>532</v>
          </cell>
        </row>
        <row r="40">
          <cell r="BP40">
            <v>225</v>
          </cell>
        </row>
        <row r="40">
          <cell r="BS40">
            <v>225</v>
          </cell>
        </row>
        <row r="42">
          <cell r="D42">
            <v>3</v>
          </cell>
        </row>
        <row r="42">
          <cell r="O42">
            <v>3</v>
          </cell>
        </row>
        <row r="42">
          <cell r="AU42">
            <v>33</v>
          </cell>
          <cell r="AV42">
            <v>8</v>
          </cell>
        </row>
        <row r="42">
          <cell r="BF42">
            <v>0.1</v>
          </cell>
        </row>
        <row r="42">
          <cell r="BK42">
            <v>3</v>
          </cell>
        </row>
        <row r="42">
          <cell r="BN42">
            <v>3</v>
          </cell>
        </row>
        <row r="44">
          <cell r="D44">
            <v>9</v>
          </cell>
        </row>
        <row r="44">
          <cell r="F44">
            <v>16</v>
          </cell>
        </row>
        <row r="44">
          <cell r="I44">
            <v>51</v>
          </cell>
        </row>
        <row r="44">
          <cell r="M44">
            <v>277</v>
          </cell>
        </row>
        <row r="44">
          <cell r="O44">
            <v>353</v>
          </cell>
        </row>
        <row r="44">
          <cell r="Q44">
            <v>1</v>
          </cell>
        </row>
        <row r="44">
          <cell r="AF44">
            <v>2</v>
          </cell>
        </row>
        <row r="44">
          <cell r="AR44">
            <v>291</v>
          </cell>
          <cell r="AS44">
            <v>2</v>
          </cell>
          <cell r="AT44">
            <v>25</v>
          </cell>
          <cell r="AU44">
            <v>1.9</v>
          </cell>
          <cell r="AV44">
            <v>19.8</v>
          </cell>
          <cell r="AW44">
            <v>0</v>
          </cell>
          <cell r="AX44">
            <v>0</v>
          </cell>
          <cell r="AY44">
            <v>0</v>
          </cell>
        </row>
        <row r="44">
          <cell r="BC44">
            <v>6428</v>
          </cell>
        </row>
        <row r="44">
          <cell r="BF44">
            <v>4</v>
          </cell>
        </row>
        <row r="44">
          <cell r="BH44">
            <v>1</v>
          </cell>
        </row>
        <row r="44">
          <cell r="BK44">
            <v>390</v>
          </cell>
        </row>
        <row r="44">
          <cell r="BM44">
            <v>37</v>
          </cell>
        </row>
      </sheetData>
      <sheetData sheetId="6">
        <row r="11">
          <cell r="M11">
            <v>1</v>
          </cell>
        </row>
        <row r="11">
          <cell r="O11">
            <v>1</v>
          </cell>
        </row>
        <row r="11">
          <cell r="AU11">
            <v>5</v>
          </cell>
          <cell r="AV11">
            <v>58</v>
          </cell>
        </row>
        <row r="11">
          <cell r="BC11">
            <v>2</v>
          </cell>
        </row>
        <row r="11">
          <cell r="BF11">
            <v>0.2</v>
          </cell>
          <cell r="BG11">
            <v>2</v>
          </cell>
        </row>
        <row r="14">
          <cell r="AW14" t="str">
            <v> </v>
          </cell>
        </row>
        <row r="15">
          <cell r="AW15" t="str">
            <v> </v>
          </cell>
        </row>
        <row r="16">
          <cell r="AW16" t="str">
            <v> </v>
          </cell>
        </row>
        <row r="18">
          <cell r="D18">
            <v>956</v>
          </cell>
        </row>
        <row r="18">
          <cell r="F18">
            <v>2200</v>
          </cell>
          <cell r="G18">
            <v>1290</v>
          </cell>
          <cell r="H18">
            <v>3</v>
          </cell>
          <cell r="I18">
            <v>15</v>
          </cell>
        </row>
        <row r="18">
          <cell r="K18">
            <v>553</v>
          </cell>
        </row>
        <row r="18">
          <cell r="M18">
            <v>346</v>
          </cell>
        </row>
        <row r="18">
          <cell r="O18">
            <v>5363</v>
          </cell>
        </row>
        <row r="18">
          <cell r="Q18">
            <v>3</v>
          </cell>
        </row>
        <row r="18">
          <cell r="S18">
            <v>2</v>
          </cell>
        </row>
        <row r="18">
          <cell r="AF18">
            <v>1</v>
          </cell>
        </row>
        <row r="18">
          <cell r="AN18">
            <v>8</v>
          </cell>
        </row>
        <row r="18">
          <cell r="AR18">
            <v>6</v>
          </cell>
          <cell r="AS18">
            <v>99</v>
          </cell>
          <cell r="AT18">
            <v>24</v>
          </cell>
          <cell r="AU18">
            <v>0.8</v>
          </cell>
          <cell r="AV18">
            <v>9</v>
          </cell>
        </row>
        <row r="18">
          <cell r="BC18">
            <v>6680</v>
          </cell>
        </row>
        <row r="18">
          <cell r="BF18">
            <v>6</v>
          </cell>
          <cell r="BG18">
            <v>32</v>
          </cell>
        </row>
        <row r="18">
          <cell r="BK18">
            <v>6037</v>
          </cell>
          <cell r="BL18">
            <v>101</v>
          </cell>
          <cell r="BM18">
            <v>5093</v>
          </cell>
          <cell r="BN18">
            <v>618</v>
          </cell>
        </row>
        <row r="18">
          <cell r="BP18">
            <v>270</v>
          </cell>
        </row>
        <row r="18">
          <cell r="BS18">
            <v>270</v>
          </cell>
        </row>
        <row r="18">
          <cell r="BW18">
            <v>2</v>
          </cell>
        </row>
        <row r="19">
          <cell r="D19">
            <v>3</v>
          </cell>
        </row>
        <row r="19">
          <cell r="M19">
            <v>4</v>
          </cell>
        </row>
        <row r="19">
          <cell r="O19">
            <v>7</v>
          </cell>
        </row>
        <row r="19">
          <cell r="AR19">
            <v>8</v>
          </cell>
        </row>
        <row r="19">
          <cell r="AU19">
            <v>8</v>
          </cell>
          <cell r="AV19">
            <v>6</v>
          </cell>
        </row>
        <row r="19">
          <cell r="AZ19">
            <v>50000</v>
          </cell>
          <cell r="BA19">
            <v>100000</v>
          </cell>
          <cell r="BB19">
            <v>100000</v>
          </cell>
          <cell r="BC19">
            <v>18</v>
          </cell>
        </row>
        <row r="19">
          <cell r="BF19">
            <v>0.9</v>
          </cell>
        </row>
        <row r="19">
          <cell r="BK19">
            <v>11</v>
          </cell>
        </row>
        <row r="19">
          <cell r="BP19">
            <v>1</v>
          </cell>
        </row>
        <row r="19">
          <cell r="BS19">
            <v>1</v>
          </cell>
        </row>
        <row r="20">
          <cell r="D20">
            <v>4756</v>
          </cell>
        </row>
        <row r="20">
          <cell r="F20">
            <v>83</v>
          </cell>
        </row>
        <row r="20">
          <cell r="H20">
            <v>1</v>
          </cell>
          <cell r="I20">
            <v>42</v>
          </cell>
        </row>
        <row r="20">
          <cell r="K20">
            <v>1673</v>
          </cell>
          <cell r="L20">
            <v>6</v>
          </cell>
          <cell r="M20">
            <v>19</v>
          </cell>
        </row>
        <row r="20">
          <cell r="O20">
            <v>6387</v>
          </cell>
          <cell r="P20">
            <v>193</v>
          </cell>
          <cell r="Q20">
            <v>16</v>
          </cell>
        </row>
        <row r="20">
          <cell r="S20">
            <v>13</v>
          </cell>
        </row>
        <row r="20">
          <cell r="AC20">
            <v>11</v>
          </cell>
        </row>
        <row r="20">
          <cell r="AF20">
            <v>2</v>
          </cell>
          <cell r="AG20">
            <v>2</v>
          </cell>
        </row>
        <row r="20">
          <cell r="AR20">
            <v>4</v>
          </cell>
          <cell r="AS20">
            <v>44</v>
          </cell>
        </row>
        <row r="20">
          <cell r="AU20">
            <v>0.75</v>
          </cell>
          <cell r="AV20">
            <v>0.3</v>
          </cell>
        </row>
        <row r="20">
          <cell r="AZ20">
            <v>253470</v>
          </cell>
          <cell r="BA20">
            <v>253470</v>
          </cell>
          <cell r="BB20">
            <v>253470</v>
          </cell>
          <cell r="BC20">
            <v>7640</v>
          </cell>
          <cell r="BD20">
            <v>3</v>
          </cell>
        </row>
        <row r="20">
          <cell r="BF20">
            <v>11</v>
          </cell>
          <cell r="BG20">
            <v>479</v>
          </cell>
          <cell r="BH20">
            <v>275</v>
          </cell>
        </row>
        <row r="20">
          <cell r="BK20">
            <v>4200</v>
          </cell>
          <cell r="BL20">
            <v>811</v>
          </cell>
          <cell r="BM20">
            <v>1940</v>
          </cell>
          <cell r="BN20">
            <v>679</v>
          </cell>
        </row>
        <row r="20">
          <cell r="BP20">
            <v>960</v>
          </cell>
        </row>
        <row r="20">
          <cell r="BS20">
            <v>876</v>
          </cell>
        </row>
        <row r="21">
          <cell r="AW21" t="str">
            <v> </v>
          </cell>
        </row>
        <row r="22">
          <cell r="D22">
            <v>259</v>
          </cell>
          <cell r="E22">
            <v>1</v>
          </cell>
        </row>
        <row r="22">
          <cell r="H22">
            <v>3</v>
          </cell>
          <cell r="I22">
            <v>26</v>
          </cell>
        </row>
        <row r="22">
          <cell r="K22">
            <v>1</v>
          </cell>
        </row>
        <row r="22">
          <cell r="M22">
            <v>383</v>
          </cell>
          <cell r="N22">
            <v>5</v>
          </cell>
          <cell r="O22">
            <v>678</v>
          </cell>
        </row>
        <row r="22">
          <cell r="AS22">
            <v>34</v>
          </cell>
          <cell r="AT22">
            <v>52</v>
          </cell>
          <cell r="AU22">
            <v>6</v>
          </cell>
          <cell r="AV22">
            <v>54</v>
          </cell>
          <cell r="AW22" t="str">
            <v> </v>
          </cell>
        </row>
        <row r="22">
          <cell r="BC22">
            <v>2305</v>
          </cell>
          <cell r="BD22">
            <v>142</v>
          </cell>
        </row>
        <row r="22">
          <cell r="BF22">
            <v>5</v>
          </cell>
          <cell r="BG22">
            <v>86</v>
          </cell>
        </row>
        <row r="22">
          <cell r="BK22">
            <v>492</v>
          </cell>
          <cell r="BL22">
            <v>98</v>
          </cell>
          <cell r="BM22">
            <v>52</v>
          </cell>
          <cell r="BN22">
            <v>166</v>
          </cell>
        </row>
        <row r="22">
          <cell r="BP22">
            <v>37</v>
          </cell>
        </row>
        <row r="22">
          <cell r="BS22">
            <v>37</v>
          </cell>
        </row>
        <row r="22">
          <cell r="BW22">
            <v>5</v>
          </cell>
          <cell r="BX22">
            <v>5</v>
          </cell>
        </row>
        <row r="23">
          <cell r="AW23" t="str">
            <v> </v>
          </cell>
        </row>
        <row r="24">
          <cell r="AW24" t="str">
            <v> </v>
          </cell>
        </row>
        <row r="26">
          <cell r="D26">
            <v>1</v>
          </cell>
        </row>
        <row r="26">
          <cell r="I26">
            <v>2</v>
          </cell>
        </row>
        <row r="26">
          <cell r="M26">
            <v>3</v>
          </cell>
        </row>
        <row r="26">
          <cell r="O26">
            <v>6</v>
          </cell>
        </row>
        <row r="26">
          <cell r="AU26">
            <v>9</v>
          </cell>
          <cell r="AV26">
            <v>25</v>
          </cell>
        </row>
        <row r="26">
          <cell r="BC26">
            <v>4</v>
          </cell>
        </row>
        <row r="26">
          <cell r="BF26">
            <v>0.2</v>
          </cell>
        </row>
        <row r="26">
          <cell r="BK26">
            <v>3</v>
          </cell>
        </row>
        <row r="27">
          <cell r="D27">
            <v>530</v>
          </cell>
        </row>
        <row r="27">
          <cell r="F27">
            <v>15</v>
          </cell>
        </row>
        <row r="27">
          <cell r="H27">
            <v>65</v>
          </cell>
          <cell r="I27">
            <v>53</v>
          </cell>
        </row>
        <row r="27">
          <cell r="K27">
            <v>10</v>
          </cell>
        </row>
        <row r="27">
          <cell r="M27">
            <v>139</v>
          </cell>
        </row>
        <row r="27">
          <cell r="O27">
            <v>812</v>
          </cell>
        </row>
        <row r="27">
          <cell r="AS27">
            <v>1</v>
          </cell>
          <cell r="AT27">
            <v>2</v>
          </cell>
          <cell r="AU27">
            <v>1.4</v>
          </cell>
          <cell r="AV27">
            <v>14</v>
          </cell>
          <cell r="AW27">
            <v>3000</v>
          </cell>
          <cell r="AX27">
            <v>61400</v>
          </cell>
          <cell r="AY27">
            <v>61400</v>
          </cell>
        </row>
        <row r="27">
          <cell r="BC27">
            <v>4481</v>
          </cell>
          <cell r="BD27">
            <v>1</v>
          </cell>
          <cell r="BE27">
            <v>47</v>
          </cell>
          <cell r="BF27">
            <v>4.2</v>
          </cell>
        </row>
        <row r="27">
          <cell r="BK27">
            <v>6784</v>
          </cell>
          <cell r="BL27">
            <v>122</v>
          </cell>
          <cell r="BM27">
            <v>6905</v>
          </cell>
        </row>
        <row r="27">
          <cell r="BP27">
            <v>32</v>
          </cell>
        </row>
        <row r="27">
          <cell r="BS27">
            <v>32</v>
          </cell>
        </row>
        <row r="35">
          <cell r="D35">
            <v>5</v>
          </cell>
        </row>
        <row r="35">
          <cell r="M35">
            <v>7</v>
          </cell>
        </row>
        <row r="35">
          <cell r="O35">
            <v>12</v>
          </cell>
        </row>
        <row r="35">
          <cell r="AU35">
            <v>5</v>
          </cell>
          <cell r="AV35">
            <v>8</v>
          </cell>
        </row>
        <row r="35">
          <cell r="BC35">
            <v>20</v>
          </cell>
        </row>
        <row r="35">
          <cell r="BF35">
            <v>0.3</v>
          </cell>
          <cell r="BG35">
            <v>11</v>
          </cell>
        </row>
        <row r="35">
          <cell r="BK35">
            <v>12</v>
          </cell>
        </row>
        <row r="35">
          <cell r="BN35">
            <v>12</v>
          </cell>
        </row>
        <row r="39">
          <cell r="D39">
            <v>85</v>
          </cell>
        </row>
        <row r="39">
          <cell r="F39">
            <v>7</v>
          </cell>
        </row>
        <row r="39">
          <cell r="H39">
            <v>1</v>
          </cell>
          <cell r="I39">
            <v>7</v>
          </cell>
        </row>
        <row r="39">
          <cell r="M39">
            <v>9</v>
          </cell>
        </row>
        <row r="39">
          <cell r="O39">
            <v>109</v>
          </cell>
        </row>
        <row r="39">
          <cell r="AS39">
            <v>3</v>
          </cell>
        </row>
        <row r="39">
          <cell r="AU39">
            <v>1.6</v>
          </cell>
          <cell r="AV39">
            <v>8</v>
          </cell>
          <cell r="AW39">
            <v>3500</v>
          </cell>
          <cell r="AX39">
            <v>28000</v>
          </cell>
          <cell r="AY39">
            <v>28000</v>
          </cell>
        </row>
        <row r="39">
          <cell r="BC39">
            <v>10019</v>
          </cell>
        </row>
        <row r="39">
          <cell r="BF39">
            <v>4</v>
          </cell>
        </row>
        <row r="39">
          <cell r="BK39">
            <v>8321</v>
          </cell>
        </row>
        <row r="39">
          <cell r="BM39">
            <v>8321</v>
          </cell>
        </row>
        <row r="39">
          <cell r="BP39">
            <v>57</v>
          </cell>
        </row>
        <row r="39">
          <cell r="BS39">
            <v>57</v>
          </cell>
        </row>
        <row r="40">
          <cell r="D40">
            <v>1049</v>
          </cell>
        </row>
        <row r="40">
          <cell r="F40">
            <v>263</v>
          </cell>
        </row>
        <row r="40">
          <cell r="I40">
            <v>3</v>
          </cell>
        </row>
        <row r="40">
          <cell r="K40">
            <v>30</v>
          </cell>
        </row>
        <row r="40">
          <cell r="M40">
            <v>246</v>
          </cell>
        </row>
        <row r="40">
          <cell r="O40">
            <v>1591</v>
          </cell>
        </row>
        <row r="40">
          <cell r="Q40">
            <v>3</v>
          </cell>
        </row>
        <row r="40">
          <cell r="AF40">
            <v>3</v>
          </cell>
        </row>
        <row r="40">
          <cell r="AN40">
            <v>4</v>
          </cell>
        </row>
        <row r="40">
          <cell r="AR40">
            <v>1</v>
          </cell>
          <cell r="AS40">
            <v>25</v>
          </cell>
          <cell r="AT40">
            <v>6</v>
          </cell>
          <cell r="AU40">
            <v>2.6</v>
          </cell>
          <cell r="AV40">
            <v>14</v>
          </cell>
        </row>
        <row r="40">
          <cell r="BC40">
            <v>4001</v>
          </cell>
        </row>
        <row r="40">
          <cell r="BE40">
            <v>8</v>
          </cell>
          <cell r="BF40">
            <v>7</v>
          </cell>
          <cell r="BG40">
            <v>53</v>
          </cell>
        </row>
        <row r="40">
          <cell r="BK40">
            <v>1238</v>
          </cell>
          <cell r="BL40">
            <v>54</v>
          </cell>
          <cell r="BM40">
            <v>467</v>
          </cell>
          <cell r="BN40">
            <v>351</v>
          </cell>
        </row>
        <row r="40">
          <cell r="BP40">
            <v>42</v>
          </cell>
        </row>
        <row r="40">
          <cell r="BS40">
            <v>42</v>
          </cell>
        </row>
        <row r="44">
          <cell r="D44">
            <v>1</v>
          </cell>
        </row>
        <row r="44">
          <cell r="F44">
            <v>14</v>
          </cell>
        </row>
        <row r="44">
          <cell r="H44">
            <v>2</v>
          </cell>
          <cell r="I44">
            <v>9</v>
          </cell>
        </row>
        <row r="44">
          <cell r="M44">
            <v>147</v>
          </cell>
        </row>
        <row r="44">
          <cell r="O44">
            <v>173</v>
          </cell>
        </row>
        <row r="44">
          <cell r="AR44">
            <v>134</v>
          </cell>
        </row>
        <row r="44">
          <cell r="AT44">
            <v>1</v>
          </cell>
          <cell r="AU44">
            <v>1.8</v>
          </cell>
          <cell r="AV44">
            <v>21</v>
          </cell>
        </row>
        <row r="44">
          <cell r="BC44">
            <v>6861</v>
          </cell>
        </row>
        <row r="44">
          <cell r="BF44">
            <v>3.2</v>
          </cell>
        </row>
        <row r="44">
          <cell r="BK44">
            <v>4</v>
          </cell>
        </row>
        <row r="44">
          <cell r="BM44">
            <v>4</v>
          </cell>
        </row>
        <row r="44">
          <cell r="BP44">
            <v>2</v>
          </cell>
        </row>
        <row r="44">
          <cell r="BS44">
            <v>2</v>
          </cell>
        </row>
      </sheetData>
      <sheetData sheetId="7">
        <row r="11">
          <cell r="D11">
            <v>144</v>
          </cell>
        </row>
        <row r="11">
          <cell r="F11">
            <v>211</v>
          </cell>
        </row>
        <row r="11">
          <cell r="M11">
            <v>1</v>
          </cell>
        </row>
        <row r="11">
          <cell r="O11">
            <v>355</v>
          </cell>
          <cell r="P11">
            <v>1</v>
          </cell>
        </row>
        <row r="11">
          <cell r="AR11">
            <v>1</v>
          </cell>
        </row>
        <row r="11">
          <cell r="AU11">
            <v>3</v>
          </cell>
          <cell r="AV11">
            <v>4</v>
          </cell>
        </row>
        <row r="11">
          <cell r="BC11">
            <v>1</v>
          </cell>
        </row>
        <row r="11">
          <cell r="BH11">
            <v>1</v>
          </cell>
        </row>
        <row r="12">
          <cell r="D12">
            <v>19617</v>
          </cell>
        </row>
        <row r="12">
          <cell r="F12">
            <v>13891</v>
          </cell>
        </row>
        <row r="12">
          <cell r="H12">
            <v>2</v>
          </cell>
          <cell r="I12">
            <v>122</v>
          </cell>
        </row>
        <row r="12">
          <cell r="K12">
            <v>2934</v>
          </cell>
        </row>
        <row r="12">
          <cell r="M12">
            <v>4097</v>
          </cell>
        </row>
        <row r="12">
          <cell r="O12">
            <v>40663</v>
          </cell>
        </row>
        <row r="12">
          <cell r="Q12">
            <v>246</v>
          </cell>
        </row>
        <row r="12">
          <cell r="S12">
            <v>139</v>
          </cell>
        </row>
        <row r="12">
          <cell r="AF12">
            <v>20</v>
          </cell>
          <cell r="AG12">
            <v>24</v>
          </cell>
        </row>
        <row r="12">
          <cell r="AJ12">
            <v>2</v>
          </cell>
        </row>
        <row r="12">
          <cell r="AS12">
            <v>688</v>
          </cell>
          <cell r="AT12">
            <v>884</v>
          </cell>
          <cell r="AU12">
            <v>2.2</v>
          </cell>
          <cell r="AV12">
            <v>15</v>
          </cell>
        </row>
        <row r="12">
          <cell r="BC12">
            <v>19445</v>
          </cell>
          <cell r="BD12">
            <v>5</v>
          </cell>
        </row>
        <row r="12">
          <cell r="BF12">
            <v>24</v>
          </cell>
          <cell r="BG12">
            <v>1450</v>
          </cell>
        </row>
        <row r="12">
          <cell r="BK12">
            <v>32758</v>
          </cell>
          <cell r="BL12">
            <v>8112</v>
          </cell>
          <cell r="BM12">
            <v>5092</v>
          </cell>
          <cell r="BN12">
            <v>4908</v>
          </cell>
        </row>
        <row r="12">
          <cell r="BP12">
            <v>1494</v>
          </cell>
        </row>
        <row r="12">
          <cell r="BS12">
            <v>445</v>
          </cell>
          <cell r="BT12">
            <v>1040</v>
          </cell>
        </row>
        <row r="13">
          <cell r="D13">
            <v>36767</v>
          </cell>
          <cell r="E13" t="str">
            <v> </v>
          </cell>
          <cell r="F13">
            <v>1499</v>
          </cell>
          <cell r="G13" t="str">
            <v> </v>
          </cell>
          <cell r="H13">
            <v>20</v>
          </cell>
          <cell r="I13">
            <v>247</v>
          </cell>
          <cell r="J13">
            <v>5</v>
          </cell>
          <cell r="K13">
            <v>1356</v>
          </cell>
          <cell r="L13" t="str">
            <v> </v>
          </cell>
          <cell r="M13">
            <v>2073</v>
          </cell>
          <cell r="N13" t="str">
            <v> </v>
          </cell>
          <cell r="O13">
            <v>41967</v>
          </cell>
          <cell r="P13" t="str">
            <v> </v>
          </cell>
          <cell r="Q13">
            <v>13</v>
          </cell>
        </row>
        <row r="13">
          <cell r="S13">
            <v>4</v>
          </cell>
          <cell r="T13" t="str">
            <v> </v>
          </cell>
          <cell r="U13" t="str">
            <v> </v>
          </cell>
          <cell r="V13" t="str">
            <v> </v>
          </cell>
          <cell r="W13" t="str">
            <v> </v>
          </cell>
          <cell r="X13" t="str">
            <v> </v>
          </cell>
          <cell r="Y13" t="str">
            <v> </v>
          </cell>
          <cell r="Z13" t="str">
            <v> </v>
          </cell>
          <cell r="AA13" t="str">
            <v> </v>
          </cell>
          <cell r="AB13">
            <v>1</v>
          </cell>
          <cell r="AC13" t="str">
            <v> </v>
          </cell>
          <cell r="AD13" t="str">
            <v> </v>
          </cell>
          <cell r="AE13" t="str">
            <v> </v>
          </cell>
          <cell r="AF13">
            <v>3</v>
          </cell>
          <cell r="AG13">
            <v>2</v>
          </cell>
          <cell r="AH13" t="str">
            <v> </v>
          </cell>
          <cell r="AI13" t="str">
            <v> </v>
          </cell>
          <cell r="AJ13" t="str">
            <v> </v>
          </cell>
          <cell r="AK13" t="str">
            <v> </v>
          </cell>
          <cell r="AL13" t="str">
            <v> </v>
          </cell>
          <cell r="AM13" t="str">
            <v> </v>
          </cell>
          <cell r="AN13">
            <v>15</v>
          </cell>
          <cell r="AO13" t="str">
            <v> </v>
          </cell>
          <cell r="AP13" t="str">
            <v> </v>
          </cell>
          <cell r="AQ13" t="str">
            <v> </v>
          </cell>
          <cell r="AR13" t="str">
            <v> </v>
          </cell>
          <cell r="AS13">
            <v>355</v>
          </cell>
          <cell r="AT13">
            <v>246</v>
          </cell>
          <cell r="AU13">
            <v>1.3</v>
          </cell>
          <cell r="AV13">
            <v>8</v>
          </cell>
        </row>
        <row r="13">
          <cell r="AX13" t="str">
            <v> </v>
          </cell>
          <cell r="AY13" t="str">
            <v> </v>
          </cell>
          <cell r="AZ13" t="str">
            <v> </v>
          </cell>
          <cell r="BA13" t="str">
            <v> </v>
          </cell>
          <cell r="BB13" t="str">
            <v> </v>
          </cell>
          <cell r="BC13">
            <v>32813</v>
          </cell>
          <cell r="BD13">
            <v>11</v>
          </cell>
          <cell r="BE13" t="str">
            <v> </v>
          </cell>
          <cell r="BF13">
            <v>34</v>
          </cell>
          <cell r="BG13">
            <v>2255</v>
          </cell>
          <cell r="BH13">
            <v>4053</v>
          </cell>
          <cell r="BI13" t="str">
            <v> </v>
          </cell>
          <cell r="BJ13" t="str">
            <v> </v>
          </cell>
          <cell r="BK13">
            <v>33774</v>
          </cell>
          <cell r="BL13">
            <v>11757</v>
          </cell>
          <cell r="BM13">
            <v>35489</v>
          </cell>
          <cell r="BN13">
            <v>106</v>
          </cell>
          <cell r="BO13" t="str">
            <v> </v>
          </cell>
          <cell r="BP13">
            <v>739</v>
          </cell>
          <cell r="BQ13" t="str">
            <v> </v>
          </cell>
          <cell r="BR13" t="str">
            <v> </v>
          </cell>
          <cell r="BS13">
            <v>670</v>
          </cell>
        </row>
        <row r="14">
          <cell r="D14">
            <v>155</v>
          </cell>
        </row>
        <row r="14">
          <cell r="F14">
            <v>189</v>
          </cell>
        </row>
        <row r="14">
          <cell r="K14">
            <v>1</v>
          </cell>
        </row>
        <row r="14">
          <cell r="O14">
            <v>345</v>
          </cell>
        </row>
        <row r="15">
          <cell r="D15">
            <v>8</v>
          </cell>
        </row>
        <row r="15">
          <cell r="F15">
            <v>69</v>
          </cell>
        </row>
        <row r="15">
          <cell r="I15">
            <v>4</v>
          </cell>
        </row>
        <row r="15">
          <cell r="K15">
            <v>3</v>
          </cell>
        </row>
        <row r="15">
          <cell r="M15">
            <v>51</v>
          </cell>
        </row>
        <row r="15">
          <cell r="O15">
            <v>135</v>
          </cell>
        </row>
        <row r="15">
          <cell r="AF15">
            <v>4</v>
          </cell>
          <cell r="AG15">
            <v>1</v>
          </cell>
        </row>
        <row r="15">
          <cell r="AR15">
            <v>95</v>
          </cell>
          <cell r="AS15">
            <v>10</v>
          </cell>
          <cell r="AT15">
            <v>29</v>
          </cell>
          <cell r="AU15">
            <v>5</v>
          </cell>
          <cell r="AV15">
            <v>11</v>
          </cell>
        </row>
        <row r="15">
          <cell r="BA15">
            <v>160000</v>
          </cell>
          <cell r="BB15">
            <v>160000</v>
          </cell>
          <cell r="BC15">
            <v>690</v>
          </cell>
        </row>
        <row r="15">
          <cell r="BF15">
            <v>3</v>
          </cell>
          <cell r="BG15">
            <v>60</v>
          </cell>
          <cell r="BH15">
            <v>4</v>
          </cell>
        </row>
        <row r="15">
          <cell r="BK15">
            <v>305</v>
          </cell>
          <cell r="BL15">
            <v>50</v>
          </cell>
        </row>
        <row r="16">
          <cell r="D16">
            <v>74</v>
          </cell>
        </row>
        <row r="16">
          <cell r="F16">
            <v>5</v>
          </cell>
        </row>
        <row r="16">
          <cell r="H16">
            <v>3</v>
          </cell>
          <cell r="I16">
            <v>35</v>
          </cell>
        </row>
        <row r="16">
          <cell r="K16">
            <v>48</v>
          </cell>
        </row>
        <row r="16">
          <cell r="M16">
            <v>201</v>
          </cell>
        </row>
        <row r="16">
          <cell r="O16">
            <v>366</v>
          </cell>
        </row>
        <row r="16">
          <cell r="Q16">
            <v>6</v>
          </cell>
        </row>
        <row r="16">
          <cell r="AR16">
            <v>91</v>
          </cell>
        </row>
        <row r="16">
          <cell r="AT16">
            <v>2</v>
          </cell>
          <cell r="AU16">
            <v>24</v>
          </cell>
          <cell r="AV16">
            <v>25</v>
          </cell>
        </row>
        <row r="16">
          <cell r="AZ16">
            <v>25000</v>
          </cell>
          <cell r="BA16">
            <v>50000</v>
          </cell>
          <cell r="BB16">
            <v>20000</v>
          </cell>
          <cell r="BC16">
            <v>750</v>
          </cell>
          <cell r="BD16">
            <v>25</v>
          </cell>
        </row>
        <row r="16">
          <cell r="BF16">
            <v>7</v>
          </cell>
          <cell r="BG16">
            <v>39</v>
          </cell>
          <cell r="BH16">
            <v>12</v>
          </cell>
        </row>
        <row r="16">
          <cell r="BK16">
            <v>51</v>
          </cell>
          <cell r="BL16">
            <v>45</v>
          </cell>
        </row>
        <row r="16">
          <cell r="BO16">
            <v>31</v>
          </cell>
        </row>
        <row r="16">
          <cell r="BQ16">
            <v>31</v>
          </cell>
        </row>
        <row r="18">
          <cell r="D18">
            <v>11264</v>
          </cell>
        </row>
        <row r="18">
          <cell r="F18">
            <v>14007</v>
          </cell>
          <cell r="G18">
            <v>2152</v>
          </cell>
          <cell r="H18">
            <v>63</v>
          </cell>
          <cell r="I18">
            <v>291</v>
          </cell>
          <cell r="J18">
            <v>1</v>
          </cell>
          <cell r="K18">
            <v>1867</v>
          </cell>
        </row>
        <row r="18">
          <cell r="M18">
            <v>2495</v>
          </cell>
          <cell r="N18">
            <v>10</v>
          </cell>
          <cell r="O18">
            <v>32150</v>
          </cell>
        </row>
        <row r="18">
          <cell r="Q18">
            <v>48</v>
          </cell>
        </row>
        <row r="18">
          <cell r="S18">
            <v>19</v>
          </cell>
        </row>
        <row r="18">
          <cell r="AF18">
            <v>5</v>
          </cell>
          <cell r="AG18">
            <v>2</v>
          </cell>
        </row>
        <row r="18">
          <cell r="AI18">
            <v>1</v>
          </cell>
        </row>
        <row r="18">
          <cell r="AS18">
            <v>2057</v>
          </cell>
          <cell r="AT18">
            <v>833</v>
          </cell>
          <cell r="AU18">
            <v>1.5</v>
          </cell>
          <cell r="AV18">
            <v>9</v>
          </cell>
        </row>
        <row r="18">
          <cell r="BC18">
            <v>45465</v>
          </cell>
        </row>
        <row r="18">
          <cell r="BF18">
            <v>50</v>
          </cell>
          <cell r="BG18">
            <v>1440</v>
          </cell>
        </row>
        <row r="18">
          <cell r="BK18">
            <v>30710</v>
          </cell>
          <cell r="BL18">
            <v>603</v>
          </cell>
          <cell r="BM18">
            <v>25163</v>
          </cell>
          <cell r="BN18">
            <v>3801</v>
          </cell>
          <cell r="BO18">
            <v>1349</v>
          </cell>
        </row>
        <row r="18">
          <cell r="BQ18">
            <v>1349</v>
          </cell>
        </row>
        <row r="18">
          <cell r="BW18">
            <v>1092</v>
          </cell>
          <cell r="BX18">
            <v>430</v>
          </cell>
          <cell r="BY18">
            <v>662</v>
          </cell>
        </row>
        <row r="19">
          <cell r="D19">
            <v>113</v>
          </cell>
        </row>
        <row r="19">
          <cell r="H19">
            <v>31</v>
          </cell>
          <cell r="I19">
            <v>32</v>
          </cell>
          <cell r="J19">
            <v>0</v>
          </cell>
          <cell r="K19">
            <v>3</v>
          </cell>
        </row>
        <row r="19">
          <cell r="M19">
            <v>237</v>
          </cell>
        </row>
        <row r="19">
          <cell r="O19">
            <v>416</v>
          </cell>
        </row>
        <row r="19">
          <cell r="Q19">
            <v>8</v>
          </cell>
        </row>
        <row r="19">
          <cell r="S19">
            <v>1</v>
          </cell>
          <cell r="T19">
            <v>1</v>
          </cell>
        </row>
        <row r="19">
          <cell r="AF19">
            <v>4</v>
          </cell>
          <cell r="AG19">
            <v>6</v>
          </cell>
        </row>
        <row r="19">
          <cell r="AR19">
            <v>419</v>
          </cell>
          <cell r="AS19">
            <v>0</v>
          </cell>
          <cell r="AT19">
            <v>0</v>
          </cell>
          <cell r="AU19">
            <v>8.4</v>
          </cell>
          <cell r="AV19">
            <v>53.9</v>
          </cell>
        </row>
        <row r="19">
          <cell r="AZ19">
            <v>58230.1</v>
          </cell>
          <cell r="BA19">
            <v>6580000</v>
          </cell>
          <cell r="BB19">
            <v>3080000</v>
          </cell>
          <cell r="BC19">
            <v>379</v>
          </cell>
        </row>
        <row r="19">
          <cell r="BF19">
            <v>4</v>
          </cell>
          <cell r="BG19">
            <v>34</v>
          </cell>
        </row>
        <row r="19">
          <cell r="BK19">
            <v>134</v>
          </cell>
          <cell r="BL19">
            <v>69</v>
          </cell>
        </row>
        <row r="19">
          <cell r="BN19">
            <v>21</v>
          </cell>
        </row>
        <row r="19">
          <cell r="BP19">
            <v>10</v>
          </cell>
        </row>
        <row r="19">
          <cell r="BS19">
            <v>10</v>
          </cell>
        </row>
        <row r="20">
          <cell r="D20">
            <v>25696</v>
          </cell>
        </row>
        <row r="20">
          <cell r="H20">
            <v>150</v>
          </cell>
        </row>
        <row r="20">
          <cell r="J20">
            <v>110</v>
          </cell>
          <cell r="K20">
            <v>7550</v>
          </cell>
          <cell r="L20">
            <v>30</v>
          </cell>
          <cell r="M20">
            <v>10600</v>
          </cell>
        </row>
        <row r="20">
          <cell r="O20">
            <v>44136</v>
          </cell>
        </row>
        <row r="20">
          <cell r="Q20">
            <v>36</v>
          </cell>
        </row>
        <row r="20">
          <cell r="S20">
            <v>32</v>
          </cell>
        </row>
        <row r="20">
          <cell r="AF20">
            <v>3</v>
          </cell>
          <cell r="AG20">
            <v>1</v>
          </cell>
        </row>
        <row r="20">
          <cell r="AS20">
            <v>59</v>
          </cell>
          <cell r="AT20">
            <v>67</v>
          </cell>
          <cell r="AU20">
            <v>0.5</v>
          </cell>
          <cell r="AV20">
            <v>21</v>
          </cell>
        </row>
        <row r="20">
          <cell r="BA20">
            <v>4891800</v>
          </cell>
          <cell r="BB20">
            <v>28711528</v>
          </cell>
          <cell r="BC20">
            <v>19188</v>
          </cell>
          <cell r="BD20">
            <v>30</v>
          </cell>
        </row>
        <row r="20">
          <cell r="BF20">
            <v>48</v>
          </cell>
          <cell r="BG20">
            <v>3315</v>
          </cell>
          <cell r="BH20">
            <v>28</v>
          </cell>
        </row>
        <row r="20">
          <cell r="BK20">
            <v>22231</v>
          </cell>
          <cell r="BL20">
            <v>3465</v>
          </cell>
          <cell r="BM20">
            <v>420</v>
          </cell>
          <cell r="BN20">
            <v>9726</v>
          </cell>
        </row>
        <row r="20">
          <cell r="BP20">
            <v>3870</v>
          </cell>
        </row>
        <row r="20">
          <cell r="BS20">
            <v>3870</v>
          </cell>
        </row>
        <row r="22">
          <cell r="D22">
            <v>3960</v>
          </cell>
          <cell r="E22">
            <v>18</v>
          </cell>
          <cell r="F22">
            <v>1</v>
          </cell>
        </row>
        <row r="22">
          <cell r="H22">
            <v>25</v>
          </cell>
          <cell r="I22">
            <v>195</v>
          </cell>
          <cell r="J22">
            <v>7</v>
          </cell>
          <cell r="K22">
            <v>69</v>
          </cell>
          <cell r="L22">
            <v>4</v>
          </cell>
          <cell r="M22">
            <v>3013</v>
          </cell>
          <cell r="N22">
            <v>29</v>
          </cell>
          <cell r="O22">
            <v>7292</v>
          </cell>
          <cell r="P22">
            <v>29</v>
          </cell>
          <cell r="Q22">
            <v>11</v>
          </cell>
        </row>
        <row r="22">
          <cell r="S22">
            <v>1</v>
          </cell>
          <cell r="T22">
            <v>6</v>
          </cell>
          <cell r="U22">
            <v>1</v>
          </cell>
        </row>
        <row r="22">
          <cell r="X22">
            <v>1</v>
          </cell>
        </row>
        <row r="22">
          <cell r="AB22">
            <v>1</v>
          </cell>
        </row>
        <row r="22">
          <cell r="AD22">
            <v>1</v>
          </cell>
        </row>
        <row r="22">
          <cell r="AF22">
            <v>10</v>
          </cell>
          <cell r="AG22">
            <v>1</v>
          </cell>
        </row>
        <row r="22">
          <cell r="AN22">
            <v>4</v>
          </cell>
        </row>
        <row r="22">
          <cell r="AS22">
            <v>409</v>
          </cell>
          <cell r="AT22">
            <v>187</v>
          </cell>
          <cell r="AU22">
            <v>6</v>
          </cell>
          <cell r="AV22">
            <v>16</v>
          </cell>
        </row>
        <row r="22">
          <cell r="AZ22">
            <v>5000</v>
          </cell>
          <cell r="BA22">
            <v>5000</v>
          </cell>
          <cell r="BB22">
            <v>5000</v>
          </cell>
          <cell r="BC22">
            <v>8668</v>
          </cell>
          <cell r="BD22">
            <v>145</v>
          </cell>
          <cell r="BE22">
            <v>2</v>
          </cell>
          <cell r="BF22">
            <v>26</v>
          </cell>
          <cell r="BG22">
            <v>771</v>
          </cell>
          <cell r="BH22">
            <v>1130</v>
          </cell>
          <cell r="BI22">
            <v>2</v>
          </cell>
          <cell r="BJ22">
            <v>2</v>
          </cell>
          <cell r="BK22">
            <v>5301</v>
          </cell>
          <cell r="BL22">
            <v>6595</v>
          </cell>
          <cell r="BM22">
            <v>103</v>
          </cell>
          <cell r="BN22">
            <v>310</v>
          </cell>
        </row>
        <row r="22">
          <cell r="BP22">
            <v>88</v>
          </cell>
        </row>
        <row r="22">
          <cell r="BS22">
            <v>85</v>
          </cell>
          <cell r="BT22">
            <v>3</v>
          </cell>
        </row>
        <row r="22">
          <cell r="BW22">
            <v>2</v>
          </cell>
          <cell r="BX22">
            <v>2</v>
          </cell>
          <cell r="BY22">
            <v>2</v>
          </cell>
        </row>
        <row r="23">
          <cell r="D23">
            <v>43</v>
          </cell>
        </row>
        <row r="23">
          <cell r="H23">
            <v>1</v>
          </cell>
        </row>
        <row r="23">
          <cell r="K23">
            <v>4</v>
          </cell>
        </row>
        <row r="23">
          <cell r="M23">
            <v>1</v>
          </cell>
        </row>
        <row r="23">
          <cell r="O23">
            <v>49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T23">
            <v>6</v>
          </cell>
          <cell r="AU23">
            <v>3</v>
          </cell>
          <cell r="AV23">
            <v>14</v>
          </cell>
        </row>
        <row r="23">
          <cell r="BC23">
            <v>45</v>
          </cell>
        </row>
        <row r="23">
          <cell r="BF23">
            <v>0.25</v>
          </cell>
        </row>
        <row r="23">
          <cell r="BK23">
            <v>48</v>
          </cell>
          <cell r="BL23">
            <v>1</v>
          </cell>
          <cell r="BM23">
            <v>25</v>
          </cell>
          <cell r="BN23">
            <v>4</v>
          </cell>
        </row>
        <row r="23">
          <cell r="BP23">
            <v>4</v>
          </cell>
        </row>
        <row r="23">
          <cell r="BS23">
            <v>3</v>
          </cell>
        </row>
        <row r="24">
          <cell r="D24">
            <v>774</v>
          </cell>
        </row>
        <row r="24">
          <cell r="F24">
            <v>73</v>
          </cell>
        </row>
        <row r="24">
          <cell r="H24">
            <v>5</v>
          </cell>
          <cell r="I24">
            <v>23</v>
          </cell>
          <cell r="J24">
            <v>5</v>
          </cell>
          <cell r="K24">
            <v>44</v>
          </cell>
        </row>
        <row r="24">
          <cell r="M24">
            <v>201</v>
          </cell>
        </row>
        <row r="24">
          <cell r="O24">
            <v>1125</v>
          </cell>
        </row>
        <row r="24">
          <cell r="Q24">
            <v>2</v>
          </cell>
        </row>
        <row r="24">
          <cell r="S24">
            <v>1</v>
          </cell>
        </row>
        <row r="24">
          <cell r="AF24">
            <v>3</v>
          </cell>
        </row>
        <row r="24">
          <cell r="AN24">
            <v>12</v>
          </cell>
        </row>
        <row r="24">
          <cell r="AS24">
            <v>38</v>
          </cell>
        </row>
        <row r="24">
          <cell r="AU24">
            <v>37.6</v>
          </cell>
          <cell r="AV24">
            <v>4.7</v>
          </cell>
        </row>
        <row r="24">
          <cell r="BC24">
            <v>1036</v>
          </cell>
        </row>
        <row r="24">
          <cell r="BF24">
            <v>5</v>
          </cell>
          <cell r="BG24">
            <v>23</v>
          </cell>
        </row>
        <row r="24">
          <cell r="BK24">
            <v>885</v>
          </cell>
          <cell r="BL24">
            <v>20</v>
          </cell>
          <cell r="BM24">
            <v>784</v>
          </cell>
          <cell r="BN24">
            <v>17</v>
          </cell>
        </row>
        <row r="24">
          <cell r="BP24">
            <v>77</v>
          </cell>
        </row>
        <row r="24">
          <cell r="BS24">
            <v>77</v>
          </cell>
        </row>
        <row r="25">
          <cell r="D25">
            <v>26</v>
          </cell>
        </row>
        <row r="25">
          <cell r="F25">
            <v>1</v>
          </cell>
        </row>
        <row r="25">
          <cell r="I25">
            <v>57</v>
          </cell>
        </row>
        <row r="25">
          <cell r="M25">
            <v>85</v>
          </cell>
          <cell r="N25">
            <v>1</v>
          </cell>
          <cell r="O25">
            <v>170</v>
          </cell>
        </row>
        <row r="25">
          <cell r="AR25">
            <v>73</v>
          </cell>
        </row>
        <row r="25">
          <cell r="AU25">
            <v>3</v>
          </cell>
          <cell r="AV25">
            <v>30</v>
          </cell>
        </row>
        <row r="25">
          <cell r="AX25">
            <v>45000</v>
          </cell>
          <cell r="AY25">
            <v>45000</v>
          </cell>
        </row>
        <row r="25">
          <cell r="BC25">
            <v>122</v>
          </cell>
        </row>
        <row r="25">
          <cell r="BF25">
            <v>0.5</v>
          </cell>
          <cell r="BG25">
            <v>22</v>
          </cell>
        </row>
        <row r="25">
          <cell r="BK25">
            <v>66</v>
          </cell>
          <cell r="BL25">
            <v>33</v>
          </cell>
          <cell r="BM25">
            <v>21</v>
          </cell>
          <cell r="BN25">
            <v>4</v>
          </cell>
        </row>
        <row r="25">
          <cell r="BW25">
            <v>1</v>
          </cell>
          <cell r="BX25">
            <v>1</v>
          </cell>
        </row>
        <row r="26">
          <cell r="D26">
            <v>404</v>
          </cell>
        </row>
        <row r="26">
          <cell r="F26">
            <v>102</v>
          </cell>
        </row>
        <row r="26">
          <cell r="I26">
            <v>36</v>
          </cell>
          <cell r="J26">
            <v>2</v>
          </cell>
          <cell r="K26">
            <v>280</v>
          </cell>
        </row>
        <row r="26">
          <cell r="M26">
            <v>1914</v>
          </cell>
        </row>
        <row r="26">
          <cell r="O26">
            <v>2738</v>
          </cell>
        </row>
        <row r="26">
          <cell r="Q26">
            <v>4</v>
          </cell>
        </row>
        <row r="26">
          <cell r="U26">
            <v>1</v>
          </cell>
        </row>
        <row r="26">
          <cell r="AG26">
            <v>2</v>
          </cell>
          <cell r="AH26">
            <v>1</v>
          </cell>
        </row>
        <row r="26">
          <cell r="AM26">
            <v>1</v>
          </cell>
          <cell r="AN26">
            <v>1</v>
          </cell>
        </row>
        <row r="26">
          <cell r="AR26">
            <v>3381</v>
          </cell>
          <cell r="AS26">
            <v>17</v>
          </cell>
          <cell r="AT26">
            <v>77</v>
          </cell>
          <cell r="AU26">
            <v>20.8</v>
          </cell>
          <cell r="AV26">
            <v>41</v>
          </cell>
        </row>
        <row r="26">
          <cell r="AX26">
            <v>44821951</v>
          </cell>
          <cell r="AY26">
            <v>42951951</v>
          </cell>
          <cell r="AZ26">
            <v>553640</v>
          </cell>
          <cell r="BA26">
            <v>9962520</v>
          </cell>
          <cell r="BB26">
            <v>500000</v>
          </cell>
          <cell r="BC26">
            <v>18</v>
          </cell>
          <cell r="BD26">
            <v>26</v>
          </cell>
        </row>
        <row r="26">
          <cell r="BF26">
            <v>20.25</v>
          </cell>
          <cell r="BG26">
            <v>44</v>
          </cell>
        </row>
        <row r="26">
          <cell r="BI26">
            <v>1</v>
          </cell>
        </row>
        <row r="26">
          <cell r="BK26">
            <v>2271</v>
          </cell>
          <cell r="BL26">
            <v>133</v>
          </cell>
          <cell r="BM26">
            <v>57</v>
          </cell>
          <cell r="BN26">
            <v>1270</v>
          </cell>
          <cell r="BO26">
            <v>96</v>
          </cell>
          <cell r="BP26">
            <v>40</v>
          </cell>
          <cell r="BQ26">
            <v>76</v>
          </cell>
        </row>
        <row r="26">
          <cell r="BS26">
            <v>30</v>
          </cell>
        </row>
        <row r="27">
          <cell r="D27">
            <v>62678</v>
          </cell>
        </row>
        <row r="27">
          <cell r="F27">
            <v>4870</v>
          </cell>
          <cell r="G27">
            <v>12</v>
          </cell>
          <cell r="H27">
            <v>64</v>
          </cell>
          <cell r="I27">
            <v>373</v>
          </cell>
          <cell r="J27">
            <v>11</v>
          </cell>
          <cell r="K27">
            <v>178</v>
          </cell>
        </row>
        <row r="27">
          <cell r="M27">
            <v>1904</v>
          </cell>
          <cell r="N27">
            <v>127</v>
          </cell>
          <cell r="O27">
            <v>70217</v>
          </cell>
        </row>
        <row r="27">
          <cell r="Q27">
            <v>31</v>
          </cell>
        </row>
        <row r="27">
          <cell r="S27">
            <v>5</v>
          </cell>
        </row>
        <row r="27">
          <cell r="AF27">
            <v>26</v>
          </cell>
        </row>
        <row r="27">
          <cell r="AJ27">
            <v>3</v>
          </cell>
        </row>
        <row r="27">
          <cell r="AN27">
            <v>267</v>
          </cell>
        </row>
        <row r="27">
          <cell r="AR27">
            <v>1685</v>
          </cell>
          <cell r="AS27">
            <v>304</v>
          </cell>
          <cell r="AT27">
            <v>96</v>
          </cell>
          <cell r="AU27">
            <v>90.2</v>
          </cell>
          <cell r="AV27">
            <v>137.3</v>
          </cell>
          <cell r="AW27">
            <v>37838</v>
          </cell>
          <cell r="AX27">
            <v>491900</v>
          </cell>
          <cell r="AY27">
            <v>525850</v>
          </cell>
          <cell r="AZ27">
            <v>165783.6</v>
          </cell>
          <cell r="BA27">
            <v>9605000</v>
          </cell>
          <cell r="BB27">
            <v>7382300</v>
          </cell>
          <cell r="BC27">
            <v>81762</v>
          </cell>
          <cell r="BD27">
            <v>127</v>
          </cell>
        </row>
        <row r="27">
          <cell r="BF27">
            <v>66.5</v>
          </cell>
          <cell r="BG27">
            <v>121</v>
          </cell>
          <cell r="BH27">
            <v>4</v>
          </cell>
        </row>
        <row r="27">
          <cell r="BK27">
            <v>63538</v>
          </cell>
          <cell r="BL27">
            <v>356</v>
          </cell>
          <cell r="BM27">
            <v>40510</v>
          </cell>
          <cell r="BN27">
            <v>26791</v>
          </cell>
          <cell r="BO27">
            <v>131</v>
          </cell>
          <cell r="BP27">
            <v>407</v>
          </cell>
          <cell r="BQ27">
            <v>131</v>
          </cell>
        </row>
        <row r="27">
          <cell r="BS27">
            <v>397</v>
          </cell>
        </row>
        <row r="27">
          <cell r="BW27">
            <v>142</v>
          </cell>
          <cell r="BX27">
            <v>34</v>
          </cell>
          <cell r="BY27">
            <v>102</v>
          </cell>
        </row>
        <row r="28">
          <cell r="D28">
            <v>1448</v>
          </cell>
        </row>
        <row r="28">
          <cell r="F28">
            <v>3586</v>
          </cell>
        </row>
        <row r="28">
          <cell r="O28">
            <v>5034</v>
          </cell>
        </row>
        <row r="28">
          <cell r="AU28">
            <v>8</v>
          </cell>
          <cell r="AV28">
            <v>11</v>
          </cell>
        </row>
        <row r="28">
          <cell r="BC28">
            <v>109</v>
          </cell>
          <cell r="BD28">
            <v>6</v>
          </cell>
        </row>
        <row r="28">
          <cell r="BF28">
            <v>14</v>
          </cell>
        </row>
        <row r="28">
          <cell r="BK28">
            <v>1419</v>
          </cell>
          <cell r="BL28">
            <v>29</v>
          </cell>
        </row>
        <row r="28">
          <cell r="BN28">
            <v>1448</v>
          </cell>
        </row>
        <row r="29">
          <cell r="D29">
            <v>142</v>
          </cell>
        </row>
        <row r="29">
          <cell r="I29">
            <v>1</v>
          </cell>
        </row>
        <row r="29">
          <cell r="M29">
            <v>477</v>
          </cell>
        </row>
        <row r="29">
          <cell r="O29">
            <v>620</v>
          </cell>
        </row>
        <row r="29">
          <cell r="Q29">
            <v>3</v>
          </cell>
        </row>
        <row r="29">
          <cell r="AF29">
            <v>3</v>
          </cell>
          <cell r="AG29">
            <v>1</v>
          </cell>
        </row>
        <row r="29">
          <cell r="AN29">
            <v>3</v>
          </cell>
        </row>
        <row r="29">
          <cell r="AP29">
            <v>1</v>
          </cell>
        </row>
        <row r="29">
          <cell r="AR29">
            <v>245</v>
          </cell>
          <cell r="AS29">
            <v>3</v>
          </cell>
          <cell r="AT29">
            <v>30</v>
          </cell>
          <cell r="AU29">
            <v>4.3</v>
          </cell>
          <cell r="AV29">
            <v>17.4</v>
          </cell>
        </row>
        <row r="29">
          <cell r="AZ29">
            <v>4530.6</v>
          </cell>
          <cell r="BA29">
            <v>1110000</v>
          </cell>
          <cell r="BB29">
            <v>523986</v>
          </cell>
          <cell r="BC29">
            <v>245</v>
          </cell>
        </row>
        <row r="29">
          <cell r="BF29">
            <v>5</v>
          </cell>
          <cell r="BG29">
            <v>47</v>
          </cell>
        </row>
        <row r="29">
          <cell r="BK29">
            <v>132</v>
          </cell>
          <cell r="BL29">
            <v>27</v>
          </cell>
        </row>
        <row r="29">
          <cell r="BW29">
            <v>47</v>
          </cell>
          <cell r="BX29">
            <v>9</v>
          </cell>
          <cell r="BY29">
            <v>38</v>
          </cell>
        </row>
        <row r="30">
          <cell r="D30">
            <v>91</v>
          </cell>
        </row>
        <row r="30">
          <cell r="I30">
            <v>1</v>
          </cell>
        </row>
        <row r="30">
          <cell r="M30">
            <v>91</v>
          </cell>
        </row>
        <row r="30">
          <cell r="O30">
            <v>183</v>
          </cell>
        </row>
        <row r="30">
          <cell r="Q30">
            <v>1</v>
          </cell>
        </row>
        <row r="30">
          <cell r="AR30">
            <v>113</v>
          </cell>
          <cell r="AS30">
            <v>1</v>
          </cell>
        </row>
        <row r="30">
          <cell r="BA30">
            <v>1505400</v>
          </cell>
          <cell r="BB30">
            <v>220200</v>
          </cell>
          <cell r="BC30">
            <v>113</v>
          </cell>
        </row>
        <row r="30">
          <cell r="BF30">
            <v>2</v>
          </cell>
        </row>
        <row r="30">
          <cell r="BK30">
            <v>39</v>
          </cell>
          <cell r="BL30">
            <v>39</v>
          </cell>
        </row>
        <row r="31">
          <cell r="D31">
            <v>2194</v>
          </cell>
        </row>
        <row r="31">
          <cell r="F31">
            <v>71</v>
          </cell>
        </row>
        <row r="31">
          <cell r="H31">
            <v>2</v>
          </cell>
          <cell r="I31">
            <v>52</v>
          </cell>
        </row>
        <row r="31">
          <cell r="K31">
            <v>812</v>
          </cell>
        </row>
        <row r="31">
          <cell r="M31">
            <v>1114</v>
          </cell>
        </row>
        <row r="31">
          <cell r="O31">
            <v>4245</v>
          </cell>
        </row>
        <row r="31">
          <cell r="AF31">
            <v>4</v>
          </cell>
        </row>
        <row r="31">
          <cell r="AR31">
            <v>11</v>
          </cell>
          <cell r="AS31">
            <v>8</v>
          </cell>
          <cell r="AT31">
            <v>4</v>
          </cell>
          <cell r="AU31">
            <v>8</v>
          </cell>
          <cell r="AV31">
            <v>21</v>
          </cell>
        </row>
        <row r="31">
          <cell r="BC31">
            <v>951</v>
          </cell>
          <cell r="BD31">
            <v>23</v>
          </cell>
        </row>
        <row r="31">
          <cell r="BF31">
            <v>11</v>
          </cell>
          <cell r="BG31">
            <v>142</v>
          </cell>
        </row>
        <row r="31">
          <cell r="BK31">
            <v>1943</v>
          </cell>
          <cell r="BL31">
            <v>251</v>
          </cell>
          <cell r="BM31">
            <v>79</v>
          </cell>
          <cell r="BN31">
            <v>262</v>
          </cell>
          <cell r="BO31">
            <v>23</v>
          </cell>
          <cell r="BP31">
            <v>15</v>
          </cell>
          <cell r="BQ31">
            <v>23</v>
          </cell>
        </row>
        <row r="31">
          <cell r="BS31">
            <v>15</v>
          </cell>
        </row>
        <row r="32">
          <cell r="D32">
            <v>215</v>
          </cell>
        </row>
        <row r="32">
          <cell r="F32">
            <v>9</v>
          </cell>
        </row>
        <row r="32">
          <cell r="J32">
            <v>16</v>
          </cell>
          <cell r="K32">
            <v>18</v>
          </cell>
        </row>
        <row r="32">
          <cell r="M32">
            <v>8</v>
          </cell>
        </row>
        <row r="32">
          <cell r="O32">
            <v>266</v>
          </cell>
        </row>
        <row r="32">
          <cell r="AN32">
            <v>7</v>
          </cell>
        </row>
        <row r="32">
          <cell r="AR32">
            <v>613</v>
          </cell>
          <cell r="AS32">
            <v>2</v>
          </cell>
        </row>
        <row r="32">
          <cell r="AU32">
            <v>6.8</v>
          </cell>
          <cell r="AV32">
            <v>8</v>
          </cell>
        </row>
        <row r="32">
          <cell r="AX32">
            <v>30870</v>
          </cell>
          <cell r="AY32">
            <v>30870</v>
          </cell>
        </row>
        <row r="32">
          <cell r="BA32">
            <v>300000</v>
          </cell>
          <cell r="BB32">
            <v>300000</v>
          </cell>
          <cell r="BC32">
            <v>2530</v>
          </cell>
          <cell r="BD32">
            <v>38</v>
          </cell>
        </row>
        <row r="32">
          <cell r="BF32">
            <v>18</v>
          </cell>
        </row>
        <row r="32">
          <cell r="BK32">
            <v>3447</v>
          </cell>
          <cell r="BL32">
            <v>128</v>
          </cell>
          <cell r="BM32">
            <v>79</v>
          </cell>
          <cell r="BN32">
            <v>36</v>
          </cell>
        </row>
        <row r="32">
          <cell r="BP32">
            <v>72</v>
          </cell>
        </row>
        <row r="32">
          <cell r="BS32">
            <v>72</v>
          </cell>
        </row>
        <row r="34">
          <cell r="D34">
            <v>4824</v>
          </cell>
        </row>
        <row r="34">
          <cell r="F34">
            <v>572</v>
          </cell>
        </row>
        <row r="34">
          <cell r="H34">
            <v>8</v>
          </cell>
        </row>
        <row r="34">
          <cell r="J34">
            <v>61</v>
          </cell>
          <cell r="K34">
            <v>23</v>
          </cell>
          <cell r="L34">
            <v>573</v>
          </cell>
          <cell r="M34">
            <v>4529</v>
          </cell>
        </row>
        <row r="34">
          <cell r="O34">
            <v>10590</v>
          </cell>
        </row>
        <row r="34">
          <cell r="Q34">
            <v>128</v>
          </cell>
        </row>
        <row r="34">
          <cell r="S34">
            <v>79</v>
          </cell>
        </row>
        <row r="34">
          <cell r="AF34">
            <v>18</v>
          </cell>
          <cell r="AG34">
            <v>11</v>
          </cell>
          <cell r="AH34">
            <v>1</v>
          </cell>
        </row>
        <row r="34">
          <cell r="AN34">
            <v>95</v>
          </cell>
        </row>
        <row r="34">
          <cell r="AS34">
            <v>220</v>
          </cell>
          <cell r="AT34">
            <v>1322</v>
          </cell>
          <cell r="AU34">
            <v>1.3</v>
          </cell>
          <cell r="AV34">
            <v>22</v>
          </cell>
        </row>
        <row r="34">
          <cell r="BC34">
            <v>24759</v>
          </cell>
          <cell r="BD34">
            <v>4</v>
          </cell>
        </row>
        <row r="34">
          <cell r="BF34">
            <v>16</v>
          </cell>
          <cell r="BG34">
            <v>2998</v>
          </cell>
          <cell r="BH34">
            <v>86</v>
          </cell>
        </row>
        <row r="34">
          <cell r="BK34">
            <v>3894</v>
          </cell>
          <cell r="BL34">
            <v>3474</v>
          </cell>
        </row>
        <row r="34">
          <cell r="BN34">
            <v>33</v>
          </cell>
        </row>
        <row r="34">
          <cell r="BP34">
            <v>60</v>
          </cell>
        </row>
        <row r="34">
          <cell r="BS34">
            <v>60</v>
          </cell>
        </row>
        <row r="35">
          <cell r="D35">
            <v>95</v>
          </cell>
        </row>
        <row r="35">
          <cell r="H35">
            <v>2</v>
          </cell>
          <cell r="I35">
            <v>28</v>
          </cell>
        </row>
        <row r="35">
          <cell r="K35">
            <v>18</v>
          </cell>
        </row>
        <row r="35">
          <cell r="M35">
            <v>40</v>
          </cell>
        </row>
        <row r="35">
          <cell r="O35">
            <v>183</v>
          </cell>
        </row>
        <row r="35">
          <cell r="Q35">
            <v>5</v>
          </cell>
        </row>
        <row r="35">
          <cell r="S35">
            <v>2</v>
          </cell>
        </row>
        <row r="35">
          <cell r="AI35">
            <v>3</v>
          </cell>
        </row>
        <row r="35">
          <cell r="AR35">
            <v>6</v>
          </cell>
          <cell r="AS35">
            <v>1</v>
          </cell>
          <cell r="AT35">
            <v>4</v>
          </cell>
          <cell r="AU35">
            <v>22.9</v>
          </cell>
          <cell r="AV35">
            <v>27.6</v>
          </cell>
        </row>
        <row r="35">
          <cell r="BC35">
            <v>144</v>
          </cell>
        </row>
        <row r="35">
          <cell r="BF35">
            <v>2.75</v>
          </cell>
          <cell r="BG35">
            <v>10</v>
          </cell>
        </row>
        <row r="35">
          <cell r="BI35">
            <v>3</v>
          </cell>
        </row>
        <row r="35">
          <cell r="BK35">
            <v>106</v>
          </cell>
          <cell r="BL35">
            <v>19</v>
          </cell>
          <cell r="BM35">
            <v>40</v>
          </cell>
          <cell r="BN35">
            <v>35</v>
          </cell>
          <cell r="BO35">
            <v>10</v>
          </cell>
          <cell r="BP35">
            <v>9</v>
          </cell>
          <cell r="BQ35">
            <v>10</v>
          </cell>
        </row>
        <row r="35">
          <cell r="BS35">
            <v>9</v>
          </cell>
        </row>
        <row r="36">
          <cell r="D36">
            <v>106</v>
          </cell>
        </row>
        <row r="36">
          <cell r="F36">
            <v>11</v>
          </cell>
        </row>
        <row r="36">
          <cell r="H36">
            <v>1</v>
          </cell>
          <cell r="I36">
            <v>124</v>
          </cell>
        </row>
        <row r="36">
          <cell r="K36">
            <v>33</v>
          </cell>
        </row>
        <row r="36">
          <cell r="M36">
            <v>163</v>
          </cell>
        </row>
        <row r="36">
          <cell r="O36">
            <v>438</v>
          </cell>
        </row>
        <row r="36">
          <cell r="Q36">
            <v>1</v>
          </cell>
        </row>
        <row r="36">
          <cell r="AR36">
            <v>55</v>
          </cell>
          <cell r="AS36">
            <v>6</v>
          </cell>
          <cell r="AT36">
            <v>7</v>
          </cell>
          <cell r="AU36">
            <v>4.1</v>
          </cell>
          <cell r="AV36">
            <v>11</v>
          </cell>
        </row>
        <row r="36">
          <cell r="BC36">
            <v>420</v>
          </cell>
          <cell r="BD36">
            <v>24</v>
          </cell>
        </row>
        <row r="36">
          <cell r="BF36">
            <v>5</v>
          </cell>
          <cell r="BG36">
            <v>120</v>
          </cell>
          <cell r="BH36">
            <v>28</v>
          </cell>
        </row>
        <row r="36">
          <cell r="BK36">
            <v>670</v>
          </cell>
          <cell r="BL36">
            <v>41</v>
          </cell>
        </row>
        <row r="36">
          <cell r="BO36">
            <v>7</v>
          </cell>
        </row>
        <row r="36">
          <cell r="BQ36">
            <v>7</v>
          </cell>
        </row>
        <row r="37">
          <cell r="D37">
            <v>46</v>
          </cell>
        </row>
        <row r="37">
          <cell r="I37">
            <v>8</v>
          </cell>
        </row>
        <row r="37">
          <cell r="M37">
            <v>79</v>
          </cell>
        </row>
        <row r="37">
          <cell r="O37">
            <v>133</v>
          </cell>
        </row>
        <row r="37">
          <cell r="Q37">
            <v>1</v>
          </cell>
        </row>
        <row r="37">
          <cell r="AF37">
            <v>1</v>
          </cell>
        </row>
        <row r="37">
          <cell r="AR37">
            <v>124</v>
          </cell>
        </row>
        <row r="37">
          <cell r="AU37">
            <v>9.7</v>
          </cell>
          <cell r="AV37">
            <v>63.4</v>
          </cell>
        </row>
        <row r="37">
          <cell r="BA37">
            <v>135000</v>
          </cell>
          <cell r="BB37">
            <v>65000</v>
          </cell>
          <cell r="BC37">
            <v>174</v>
          </cell>
        </row>
        <row r="37">
          <cell r="BF37">
            <v>4</v>
          </cell>
          <cell r="BG37">
            <v>27</v>
          </cell>
        </row>
        <row r="37">
          <cell r="BK37">
            <v>24</v>
          </cell>
          <cell r="BL37">
            <v>15</v>
          </cell>
        </row>
        <row r="38">
          <cell r="D38">
            <v>4683</v>
          </cell>
        </row>
        <row r="38">
          <cell r="F38">
            <v>295</v>
          </cell>
        </row>
        <row r="38">
          <cell r="H38">
            <v>39</v>
          </cell>
          <cell r="I38">
            <v>70</v>
          </cell>
          <cell r="J38">
            <v>1</v>
          </cell>
          <cell r="K38">
            <v>317</v>
          </cell>
        </row>
        <row r="38">
          <cell r="M38">
            <v>5588</v>
          </cell>
        </row>
        <row r="38">
          <cell r="O38">
            <v>10993</v>
          </cell>
        </row>
        <row r="38">
          <cell r="Q38">
            <v>242</v>
          </cell>
        </row>
        <row r="38">
          <cell r="AF38">
            <v>93</v>
          </cell>
          <cell r="AG38">
            <v>103</v>
          </cell>
          <cell r="AH38">
            <v>5</v>
          </cell>
        </row>
        <row r="38">
          <cell r="AS38">
            <v>69</v>
          </cell>
          <cell r="AT38">
            <v>3166</v>
          </cell>
        </row>
        <row r="38">
          <cell r="BC38">
            <v>8859</v>
          </cell>
          <cell r="BD38">
            <v>17</v>
          </cell>
        </row>
        <row r="38">
          <cell r="BF38">
            <v>15</v>
          </cell>
          <cell r="BG38">
            <v>578</v>
          </cell>
          <cell r="BH38">
            <v>9</v>
          </cell>
        </row>
        <row r="38">
          <cell r="BK38">
            <v>1480</v>
          </cell>
          <cell r="BL38">
            <v>595</v>
          </cell>
          <cell r="BM38">
            <v>215</v>
          </cell>
          <cell r="BN38">
            <v>414</v>
          </cell>
        </row>
        <row r="38">
          <cell r="BP38">
            <v>1850</v>
          </cell>
        </row>
        <row r="38">
          <cell r="BS38">
            <v>1650</v>
          </cell>
        </row>
        <row r="39">
          <cell r="D39">
            <v>66300</v>
          </cell>
        </row>
        <row r="39">
          <cell r="F39">
            <v>390</v>
          </cell>
        </row>
        <row r="39">
          <cell r="H39">
            <v>21</v>
          </cell>
          <cell r="I39">
            <v>27</v>
          </cell>
        </row>
        <row r="39">
          <cell r="K39">
            <v>8</v>
          </cell>
        </row>
        <row r="39">
          <cell r="M39">
            <v>58</v>
          </cell>
          <cell r="N39">
            <v>1</v>
          </cell>
          <cell r="O39">
            <v>66805</v>
          </cell>
        </row>
        <row r="39">
          <cell r="Q39">
            <v>6</v>
          </cell>
        </row>
        <row r="39">
          <cell r="AF39">
            <v>5</v>
          </cell>
        </row>
        <row r="39">
          <cell r="AR39">
            <v>2319</v>
          </cell>
          <cell r="AS39">
            <v>1174</v>
          </cell>
          <cell r="AT39">
            <v>358</v>
          </cell>
          <cell r="AU39">
            <v>3</v>
          </cell>
          <cell r="AV39">
            <v>21</v>
          </cell>
        </row>
        <row r="39">
          <cell r="BC39">
            <v>104570</v>
          </cell>
          <cell r="BD39">
            <v>42</v>
          </cell>
        </row>
        <row r="39">
          <cell r="BF39">
            <v>41</v>
          </cell>
          <cell r="BG39">
            <v>4</v>
          </cell>
          <cell r="BH39">
            <v>1</v>
          </cell>
        </row>
        <row r="39">
          <cell r="BK39">
            <v>69412</v>
          </cell>
          <cell r="BL39">
            <v>1313</v>
          </cell>
          <cell r="BM39">
            <v>65629</v>
          </cell>
          <cell r="BN39">
            <v>4696</v>
          </cell>
        </row>
        <row r="39">
          <cell r="BP39">
            <v>45</v>
          </cell>
        </row>
        <row r="39">
          <cell r="BS39">
            <v>39</v>
          </cell>
        </row>
        <row r="39">
          <cell r="BW39">
            <v>1</v>
          </cell>
          <cell r="BX39">
            <v>1</v>
          </cell>
        </row>
        <row r="40">
          <cell r="D40">
            <v>2573</v>
          </cell>
        </row>
        <row r="40">
          <cell r="F40">
            <v>1228</v>
          </cell>
        </row>
        <row r="40">
          <cell r="H40">
            <v>15</v>
          </cell>
          <cell r="I40">
            <v>89</v>
          </cell>
        </row>
        <row r="40">
          <cell r="K40">
            <v>312</v>
          </cell>
        </row>
        <row r="40">
          <cell r="M40">
            <v>1559</v>
          </cell>
          <cell r="N40">
            <v>21</v>
          </cell>
          <cell r="O40">
            <v>5797</v>
          </cell>
        </row>
        <row r="40">
          <cell r="Q40">
            <v>15</v>
          </cell>
        </row>
        <row r="40">
          <cell r="S40">
            <v>4</v>
          </cell>
        </row>
        <row r="40">
          <cell r="AF40">
            <v>15</v>
          </cell>
          <cell r="AG40">
            <v>1</v>
          </cell>
        </row>
        <row r="40">
          <cell r="AJ40">
            <v>1</v>
          </cell>
        </row>
        <row r="40">
          <cell r="AN40">
            <v>21</v>
          </cell>
        </row>
        <row r="40">
          <cell r="AR40">
            <v>321</v>
          </cell>
          <cell r="AS40">
            <v>185</v>
          </cell>
          <cell r="AT40">
            <v>73</v>
          </cell>
          <cell r="AU40">
            <v>1.7</v>
          </cell>
          <cell r="AV40">
            <v>15</v>
          </cell>
        </row>
        <row r="40">
          <cell r="BC40">
            <v>10293</v>
          </cell>
        </row>
        <row r="40">
          <cell r="BE40">
            <v>51</v>
          </cell>
          <cell r="BF40">
            <v>7</v>
          </cell>
          <cell r="BG40">
            <v>57</v>
          </cell>
          <cell r="BH40">
            <v>48</v>
          </cell>
        </row>
        <row r="40">
          <cell r="BK40">
            <v>4020</v>
          </cell>
          <cell r="BL40">
            <v>111</v>
          </cell>
          <cell r="BM40">
            <v>1924</v>
          </cell>
          <cell r="BN40">
            <v>1822</v>
          </cell>
        </row>
        <row r="40">
          <cell r="BP40">
            <v>1288</v>
          </cell>
        </row>
        <row r="40">
          <cell r="BS40">
            <v>1343</v>
          </cell>
        </row>
        <row r="40">
          <cell r="BW40">
            <v>20</v>
          </cell>
        </row>
        <row r="44">
          <cell r="I44">
            <v>7</v>
          </cell>
        </row>
        <row r="44">
          <cell r="K44">
            <v>1</v>
          </cell>
        </row>
        <row r="44">
          <cell r="M44">
            <v>3</v>
          </cell>
          <cell r="N44">
            <v>7</v>
          </cell>
          <cell r="O44">
            <v>18</v>
          </cell>
        </row>
        <row r="44">
          <cell r="AR44">
            <v>2</v>
          </cell>
        </row>
        <row r="44">
          <cell r="AU44">
            <v>15.5</v>
          </cell>
          <cell r="AV44">
            <v>108</v>
          </cell>
        </row>
        <row r="44">
          <cell r="BC44">
            <v>16</v>
          </cell>
        </row>
        <row r="44">
          <cell r="BF44">
            <v>0.75</v>
          </cell>
          <cell r="BG44">
            <v>9</v>
          </cell>
        </row>
        <row r="44">
          <cell r="BK44">
            <v>3</v>
          </cell>
          <cell r="BL44">
            <v>3</v>
          </cell>
        </row>
        <row r="44">
          <cell r="BP44">
            <v>1</v>
          </cell>
        </row>
        <row r="44">
          <cell r="BS44">
            <v>1</v>
          </cell>
        </row>
        <row r="44">
          <cell r="BW44">
            <v>7</v>
          </cell>
          <cell r="BX44">
            <v>7</v>
          </cell>
        </row>
      </sheetData>
      <sheetData sheetId="8">
        <row r="14">
          <cell r="D14">
            <v>154</v>
          </cell>
        </row>
        <row r="14">
          <cell r="F14">
            <v>87</v>
          </cell>
        </row>
        <row r="14">
          <cell r="M14">
            <v>37</v>
          </cell>
          <cell r="N14">
            <v>32</v>
          </cell>
          <cell r="O14">
            <v>310</v>
          </cell>
        </row>
        <row r="14">
          <cell r="AN14">
            <v>2</v>
          </cell>
        </row>
        <row r="14">
          <cell r="AR14">
            <v>285</v>
          </cell>
        </row>
        <row r="14">
          <cell r="AU14">
            <v>3</v>
          </cell>
          <cell r="AV14">
            <v>10</v>
          </cell>
          <cell r="AW14" t="str">
            <v> </v>
          </cell>
        </row>
        <row r="14">
          <cell r="BC14">
            <v>815</v>
          </cell>
        </row>
        <row r="14">
          <cell r="BM14">
            <v>185</v>
          </cell>
          <cell r="BN14">
            <v>34</v>
          </cell>
        </row>
        <row r="14">
          <cell r="BW14">
            <v>13</v>
          </cell>
        </row>
        <row r="15">
          <cell r="AW15" t="str">
            <v> </v>
          </cell>
        </row>
        <row r="16">
          <cell r="AW16" t="str">
            <v> </v>
          </cell>
        </row>
        <row r="18">
          <cell r="D18">
            <v>1747</v>
          </cell>
        </row>
        <row r="18">
          <cell r="F18">
            <v>2478</v>
          </cell>
          <cell r="G18">
            <v>544</v>
          </cell>
        </row>
        <row r="18">
          <cell r="I18">
            <v>71</v>
          </cell>
          <cell r="J18">
            <v>65</v>
          </cell>
          <cell r="K18">
            <v>337</v>
          </cell>
        </row>
        <row r="18">
          <cell r="M18">
            <v>105</v>
          </cell>
        </row>
        <row r="18">
          <cell r="O18">
            <v>5347</v>
          </cell>
        </row>
        <row r="18">
          <cell r="AR18">
            <v>13</v>
          </cell>
          <cell r="AS18">
            <v>8</v>
          </cell>
          <cell r="AT18">
            <v>83</v>
          </cell>
          <cell r="AU18">
            <v>1.5</v>
          </cell>
          <cell r="AV18">
            <v>5</v>
          </cell>
        </row>
        <row r="18">
          <cell r="BC18">
            <v>8132</v>
          </cell>
        </row>
        <row r="18">
          <cell r="BF18">
            <v>9</v>
          </cell>
        </row>
        <row r="18">
          <cell r="BH18">
            <v>31</v>
          </cell>
        </row>
        <row r="18">
          <cell r="BK18">
            <v>2186</v>
          </cell>
        </row>
        <row r="18">
          <cell r="BM18">
            <v>2186</v>
          </cell>
          <cell r="BN18">
            <v>473</v>
          </cell>
        </row>
        <row r="18">
          <cell r="BP18">
            <v>337</v>
          </cell>
        </row>
        <row r="18">
          <cell r="BS18">
            <v>337</v>
          </cell>
        </row>
        <row r="19">
          <cell r="D19">
            <v>5</v>
          </cell>
        </row>
        <row r="19">
          <cell r="M19">
            <v>16</v>
          </cell>
        </row>
        <row r="19">
          <cell r="O19">
            <v>21</v>
          </cell>
        </row>
        <row r="19">
          <cell r="AR19">
            <v>16</v>
          </cell>
        </row>
        <row r="19">
          <cell r="AU19">
            <v>4.5</v>
          </cell>
          <cell r="AV19">
            <v>15</v>
          </cell>
        </row>
        <row r="19">
          <cell r="BC19">
            <v>27</v>
          </cell>
        </row>
        <row r="19">
          <cell r="BF19">
            <v>2</v>
          </cell>
        </row>
        <row r="19">
          <cell r="BK19">
            <v>23</v>
          </cell>
          <cell r="BL19">
            <v>3</v>
          </cell>
        </row>
        <row r="19">
          <cell r="BP19">
            <v>2</v>
          </cell>
        </row>
        <row r="19">
          <cell r="BS19">
            <v>2</v>
          </cell>
        </row>
        <row r="20">
          <cell r="D20">
            <v>8170</v>
          </cell>
        </row>
        <row r="20">
          <cell r="H20">
            <v>19</v>
          </cell>
        </row>
        <row r="20">
          <cell r="K20">
            <v>451</v>
          </cell>
          <cell r="L20">
            <v>3</v>
          </cell>
          <cell r="M20">
            <v>295</v>
          </cell>
        </row>
        <row r="20">
          <cell r="O20">
            <v>8938</v>
          </cell>
        </row>
        <row r="20">
          <cell r="Q20">
            <v>1</v>
          </cell>
        </row>
        <row r="20">
          <cell r="T20">
            <v>1</v>
          </cell>
        </row>
        <row r="20">
          <cell r="AS20">
            <v>6</v>
          </cell>
          <cell r="AT20">
            <v>9</v>
          </cell>
          <cell r="AU20">
            <v>1.7</v>
          </cell>
          <cell r="AV20">
            <v>14</v>
          </cell>
        </row>
        <row r="20">
          <cell r="BC20">
            <v>2793</v>
          </cell>
        </row>
        <row r="20">
          <cell r="BF20">
            <v>14</v>
          </cell>
          <cell r="BG20">
            <v>844</v>
          </cell>
          <cell r="BH20">
            <v>370</v>
          </cell>
        </row>
        <row r="20">
          <cell r="BN20">
            <v>5516</v>
          </cell>
        </row>
        <row r="20">
          <cell r="BP20">
            <v>180</v>
          </cell>
        </row>
        <row r="20">
          <cell r="BS20">
            <v>180</v>
          </cell>
        </row>
        <row r="21">
          <cell r="AW21" t="str">
            <v> </v>
          </cell>
        </row>
        <row r="22">
          <cell r="D22">
            <v>2118</v>
          </cell>
          <cell r="E22">
            <v>8</v>
          </cell>
        </row>
        <row r="22">
          <cell r="I22">
            <v>4</v>
          </cell>
        </row>
        <row r="22">
          <cell r="M22">
            <v>186</v>
          </cell>
        </row>
        <row r="22">
          <cell r="O22">
            <v>2316</v>
          </cell>
        </row>
        <row r="22">
          <cell r="AS22">
            <v>16</v>
          </cell>
          <cell r="AT22">
            <v>12</v>
          </cell>
          <cell r="AU22">
            <v>2.1</v>
          </cell>
          <cell r="AV22">
            <v>19</v>
          </cell>
          <cell r="AW22">
            <v>900</v>
          </cell>
        </row>
        <row r="22">
          <cell r="BC22">
            <v>1640</v>
          </cell>
        </row>
        <row r="22">
          <cell r="BF22">
            <v>7</v>
          </cell>
          <cell r="BG22">
            <v>38</v>
          </cell>
          <cell r="BH22">
            <v>12</v>
          </cell>
        </row>
        <row r="22">
          <cell r="BK22">
            <v>1096</v>
          </cell>
          <cell r="BL22">
            <v>254</v>
          </cell>
          <cell r="BM22">
            <v>1253</v>
          </cell>
          <cell r="BN22">
            <v>127</v>
          </cell>
          <cell r="BO22">
            <v>0</v>
          </cell>
          <cell r="BP22">
            <v>11</v>
          </cell>
        </row>
        <row r="22">
          <cell r="BS22">
            <v>11</v>
          </cell>
        </row>
        <row r="23">
          <cell r="D23">
            <v>8</v>
          </cell>
        </row>
        <row r="23">
          <cell r="K23">
            <v>5</v>
          </cell>
        </row>
        <row r="23">
          <cell r="O23">
            <v>13</v>
          </cell>
        </row>
        <row r="23">
          <cell r="AT23">
            <v>2</v>
          </cell>
          <cell r="AU23">
            <v>2</v>
          </cell>
          <cell r="AV23">
            <v>10</v>
          </cell>
        </row>
        <row r="23">
          <cell r="BC23">
            <v>11</v>
          </cell>
        </row>
        <row r="23">
          <cell r="BF23">
            <v>6</v>
          </cell>
        </row>
        <row r="23">
          <cell r="BM23">
            <v>8</v>
          </cell>
        </row>
        <row r="23">
          <cell r="BP23">
            <v>5</v>
          </cell>
        </row>
        <row r="23">
          <cell r="BS23">
            <v>5</v>
          </cell>
        </row>
        <row r="27">
          <cell r="D27">
            <v>2415</v>
          </cell>
        </row>
        <row r="27">
          <cell r="F27">
            <v>6726</v>
          </cell>
        </row>
        <row r="27">
          <cell r="H27">
            <v>9</v>
          </cell>
          <cell r="I27">
            <v>2</v>
          </cell>
        </row>
        <row r="27">
          <cell r="K27">
            <v>7</v>
          </cell>
        </row>
        <row r="27">
          <cell r="N27">
            <v>29</v>
          </cell>
          <cell r="O27">
            <v>9188</v>
          </cell>
        </row>
        <row r="27">
          <cell r="S27">
            <v>3</v>
          </cell>
          <cell r="T27">
            <v>2</v>
          </cell>
          <cell r="U27">
            <v>1</v>
          </cell>
        </row>
        <row r="27">
          <cell r="AS27">
            <v>3</v>
          </cell>
        </row>
        <row r="27">
          <cell r="AU27">
            <v>1.8</v>
          </cell>
          <cell r="AV27">
            <v>8</v>
          </cell>
        </row>
        <row r="27">
          <cell r="BC27">
            <v>8320</v>
          </cell>
        </row>
        <row r="27">
          <cell r="BF27">
            <v>6</v>
          </cell>
          <cell r="BG27">
            <v>52</v>
          </cell>
        </row>
        <row r="27">
          <cell r="BK27">
            <v>6726</v>
          </cell>
        </row>
        <row r="27">
          <cell r="BN27">
            <v>6701</v>
          </cell>
        </row>
        <row r="27">
          <cell r="BP27">
            <v>25</v>
          </cell>
          <cell r="BQ27">
            <v>25</v>
          </cell>
        </row>
        <row r="27">
          <cell r="BW27">
            <v>25</v>
          </cell>
          <cell r="BX27">
            <v>19</v>
          </cell>
          <cell r="BY27">
            <v>6</v>
          </cell>
        </row>
        <row r="32">
          <cell r="D32">
            <v>101</v>
          </cell>
        </row>
        <row r="32">
          <cell r="F32">
            <v>11</v>
          </cell>
        </row>
        <row r="32">
          <cell r="I32">
            <v>14</v>
          </cell>
        </row>
        <row r="32">
          <cell r="K32">
            <v>33</v>
          </cell>
        </row>
        <row r="32">
          <cell r="M32">
            <v>83</v>
          </cell>
        </row>
        <row r="32">
          <cell r="O32">
            <v>242</v>
          </cell>
        </row>
        <row r="32">
          <cell r="AR32">
            <v>480</v>
          </cell>
          <cell r="AS32">
            <v>3</v>
          </cell>
          <cell r="AT32">
            <v>3</v>
          </cell>
          <cell r="AU32">
            <v>4.5</v>
          </cell>
          <cell r="AV32">
            <v>15</v>
          </cell>
          <cell r="AW32">
            <v>6860</v>
          </cell>
          <cell r="AX32">
            <v>41160</v>
          </cell>
          <cell r="AY32">
            <v>41160</v>
          </cell>
        </row>
        <row r="32">
          <cell r="BC32">
            <v>1755</v>
          </cell>
        </row>
        <row r="32">
          <cell r="BF32">
            <v>8</v>
          </cell>
          <cell r="BG32">
            <v>30</v>
          </cell>
        </row>
        <row r="32">
          <cell r="BK32">
            <v>180</v>
          </cell>
          <cell r="BL32">
            <v>27</v>
          </cell>
          <cell r="BM32">
            <v>74</v>
          </cell>
        </row>
        <row r="32">
          <cell r="BP32">
            <v>10</v>
          </cell>
        </row>
        <row r="32">
          <cell r="BS32">
            <v>10</v>
          </cell>
        </row>
        <row r="39">
          <cell r="D39">
            <v>62</v>
          </cell>
        </row>
        <row r="39">
          <cell r="F39">
            <v>10245</v>
          </cell>
        </row>
        <row r="39">
          <cell r="I39">
            <v>2</v>
          </cell>
        </row>
        <row r="39">
          <cell r="K39">
            <v>1</v>
          </cell>
        </row>
        <row r="39">
          <cell r="O39">
            <v>10310</v>
          </cell>
        </row>
        <row r="39">
          <cell r="AS39">
            <v>38</v>
          </cell>
        </row>
        <row r="39">
          <cell r="AU39">
            <v>0.2</v>
          </cell>
          <cell r="AV39">
            <v>1</v>
          </cell>
        </row>
        <row r="39">
          <cell r="BC39">
            <v>12460</v>
          </cell>
        </row>
        <row r="39">
          <cell r="BF39">
            <v>6</v>
          </cell>
        </row>
        <row r="39">
          <cell r="BK39">
            <v>10310</v>
          </cell>
        </row>
        <row r="39">
          <cell r="BN39">
            <v>10310</v>
          </cell>
        </row>
        <row r="40">
          <cell r="D40">
            <v>1477</v>
          </cell>
        </row>
        <row r="40">
          <cell r="F40">
            <v>464</v>
          </cell>
        </row>
        <row r="40">
          <cell r="H40">
            <v>4</v>
          </cell>
          <cell r="I40">
            <v>9</v>
          </cell>
        </row>
        <row r="40">
          <cell r="K40">
            <v>28</v>
          </cell>
        </row>
        <row r="40">
          <cell r="M40">
            <v>79</v>
          </cell>
        </row>
        <row r="40">
          <cell r="O40">
            <v>2061</v>
          </cell>
        </row>
        <row r="40">
          <cell r="Q40">
            <v>2</v>
          </cell>
        </row>
        <row r="40">
          <cell r="AF40">
            <v>2</v>
          </cell>
        </row>
        <row r="40">
          <cell r="AS40">
            <v>3</v>
          </cell>
          <cell r="AT40">
            <v>2</v>
          </cell>
          <cell r="AU40">
            <v>1</v>
          </cell>
          <cell r="AV40">
            <v>7</v>
          </cell>
        </row>
        <row r="40">
          <cell r="BC40">
            <v>5460</v>
          </cell>
        </row>
        <row r="40">
          <cell r="BE40">
            <v>2</v>
          </cell>
          <cell r="BF40">
            <v>8</v>
          </cell>
          <cell r="BG40">
            <v>26</v>
          </cell>
        </row>
        <row r="40">
          <cell r="BK40">
            <v>1490</v>
          </cell>
          <cell r="BL40">
            <v>14</v>
          </cell>
          <cell r="BM40">
            <v>1210</v>
          </cell>
          <cell r="BN40">
            <v>171</v>
          </cell>
        </row>
        <row r="40">
          <cell r="BP40">
            <v>81</v>
          </cell>
        </row>
        <row r="40">
          <cell r="BS40">
            <v>81</v>
          </cell>
        </row>
      </sheetData>
      <sheetData sheetId="9">
        <row r="12">
          <cell r="AV12" t="str">
            <v> </v>
          </cell>
        </row>
        <row r="13">
          <cell r="AV13" t="str">
            <v> </v>
          </cell>
        </row>
        <row r="14">
          <cell r="AV14" t="str">
            <v> </v>
          </cell>
        </row>
        <row r="15">
          <cell r="AV15" t="str">
            <v> </v>
          </cell>
        </row>
        <row r="16">
          <cell r="AV16" t="str">
            <v> </v>
          </cell>
        </row>
        <row r="17">
          <cell r="AV17" t="str">
            <v> </v>
          </cell>
        </row>
        <row r="18">
          <cell r="AV18" t="str">
            <v> </v>
          </cell>
        </row>
        <row r="19">
          <cell r="AV19" t="str">
            <v> </v>
          </cell>
        </row>
        <row r="20">
          <cell r="AV20" t="str">
            <v> </v>
          </cell>
        </row>
        <row r="21">
          <cell r="AV21" t="str">
            <v> </v>
          </cell>
        </row>
        <row r="22">
          <cell r="AV22" t="str">
            <v> </v>
          </cell>
        </row>
        <row r="23">
          <cell r="AV23" t="str">
            <v> </v>
          </cell>
        </row>
        <row r="24">
          <cell r="AV24" t="str">
            <v> </v>
          </cell>
        </row>
        <row r="25">
          <cell r="AV25" t="str">
            <v> </v>
          </cell>
        </row>
        <row r="26">
          <cell r="AV26" t="str">
            <v> </v>
          </cell>
        </row>
        <row r="27">
          <cell r="AV27" t="str">
            <v> </v>
          </cell>
        </row>
        <row r="28">
          <cell r="AV28" t="str">
            <v> </v>
          </cell>
        </row>
        <row r="29">
          <cell r="AV29" t="str">
            <v> </v>
          </cell>
        </row>
        <row r="31">
          <cell r="AV31" t="str">
            <v> </v>
          </cell>
        </row>
        <row r="32">
          <cell r="AV32" t="str">
            <v> </v>
          </cell>
        </row>
        <row r="33">
          <cell r="AV33" t="str">
            <v> </v>
          </cell>
        </row>
        <row r="34">
          <cell r="AV34" t="str">
            <v> </v>
          </cell>
        </row>
        <row r="35">
          <cell r="AV35" t="str">
            <v> </v>
          </cell>
        </row>
        <row r="36">
          <cell r="AV36" t="str">
            <v> </v>
          </cell>
        </row>
        <row r="37">
          <cell r="AV37" t="str">
            <v> </v>
          </cell>
        </row>
        <row r="39">
          <cell r="AV39" t="str">
            <v> </v>
          </cell>
        </row>
        <row r="40">
          <cell r="AV40" t="str">
            <v> </v>
          </cell>
        </row>
        <row r="41">
          <cell r="AV41" t="str">
            <v> </v>
          </cell>
        </row>
        <row r="42">
          <cell r="AV42" t="str">
            <v> </v>
          </cell>
        </row>
        <row r="44">
          <cell r="AV44" t="str">
            <v> 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icskei"/>
      <sheetName val="Dunaújvárosi"/>
      <sheetName val="Enyingi"/>
      <sheetName val="Gárdonyi"/>
      <sheetName val="Martonvásári"/>
      <sheetName val="Móri"/>
      <sheetName val="Sárbogárdi"/>
      <sheetName val="Székesfehérvári"/>
      <sheetName val="Zz"/>
    </sheetNames>
    <sheetDataSet>
      <sheetData sheetId="0"/>
      <sheetData sheetId="1"/>
      <sheetData sheetId="2">
        <row r="11">
          <cell r="D11">
            <v>43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2</v>
          </cell>
          <cell r="L11">
            <v>0</v>
          </cell>
          <cell r="M11">
            <v>0</v>
          </cell>
          <cell r="N11">
            <v>0</v>
          </cell>
          <cell r="O11">
            <v>45</v>
          </cell>
          <cell r="P11">
            <v>0</v>
          </cell>
          <cell r="Q11">
            <v>0</v>
          </cell>
        </row>
        <row r="11">
          <cell r="S11">
            <v>1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19</v>
          </cell>
          <cell r="AS11">
            <v>0</v>
          </cell>
          <cell r="AT11">
            <v>0</v>
          </cell>
          <cell r="AU11">
            <v>4</v>
          </cell>
          <cell r="AV11">
            <v>6</v>
          </cell>
          <cell r="AW11">
            <v>0</v>
          </cell>
          <cell r="AX11">
            <v>0</v>
          </cell>
          <cell r="AY11">
            <v>0</v>
          </cell>
        </row>
        <row r="11">
          <cell r="BC11">
            <v>27</v>
          </cell>
          <cell r="BD11">
            <v>0</v>
          </cell>
          <cell r="BE11">
            <v>0</v>
          </cell>
          <cell r="BF11">
            <v>3</v>
          </cell>
          <cell r="BG11">
            <v>2</v>
          </cell>
          <cell r="BH11">
            <v>0</v>
          </cell>
          <cell r="BI11">
            <v>0</v>
          </cell>
          <cell r="BJ11">
            <v>0</v>
          </cell>
          <cell r="BK11">
            <v>27</v>
          </cell>
          <cell r="BL11">
            <v>3</v>
          </cell>
          <cell r="BM11">
            <v>6</v>
          </cell>
          <cell r="BN11">
            <v>0</v>
          </cell>
          <cell r="BO11">
            <v>0</v>
          </cell>
          <cell r="BP11">
            <v>0</v>
          </cell>
          <cell r="BQ11">
            <v>0</v>
          </cell>
          <cell r="BR11">
            <v>0</v>
          </cell>
          <cell r="BS11">
            <v>0</v>
          </cell>
          <cell r="BT11">
            <v>0</v>
          </cell>
          <cell r="BU11">
            <v>0</v>
          </cell>
          <cell r="BV11">
            <v>0</v>
          </cell>
          <cell r="BW11">
            <v>0</v>
          </cell>
          <cell r="BX11">
            <v>0</v>
          </cell>
          <cell r="BY11">
            <v>0</v>
          </cell>
        </row>
        <row r="12"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</row>
        <row r="12"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</row>
        <row r="12">
          <cell r="BC12">
            <v>0</v>
          </cell>
          <cell r="BD12">
            <v>0</v>
          </cell>
          <cell r="BE12">
            <v>0</v>
          </cell>
          <cell r="BF12">
            <v>0</v>
          </cell>
          <cell r="BG12">
            <v>0</v>
          </cell>
          <cell r="BH12">
            <v>0</v>
          </cell>
          <cell r="BI12">
            <v>0</v>
          </cell>
          <cell r="BJ12">
            <v>0</v>
          </cell>
          <cell r="BK12">
            <v>0</v>
          </cell>
          <cell r="BL12">
            <v>0</v>
          </cell>
          <cell r="BM12">
            <v>0</v>
          </cell>
          <cell r="BN12">
            <v>0</v>
          </cell>
          <cell r="BO12">
            <v>0</v>
          </cell>
          <cell r="BP12">
            <v>0</v>
          </cell>
          <cell r="BQ12">
            <v>0</v>
          </cell>
          <cell r="BR12">
            <v>0</v>
          </cell>
          <cell r="BS12">
            <v>0</v>
          </cell>
          <cell r="BT12">
            <v>0</v>
          </cell>
          <cell r="BU12">
            <v>0</v>
          </cell>
          <cell r="BV12">
            <v>0</v>
          </cell>
          <cell r="BW12">
            <v>0</v>
          </cell>
          <cell r="BX12">
            <v>0</v>
          </cell>
          <cell r="BY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</row>
        <row r="13"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</row>
        <row r="13">
          <cell r="BC13">
            <v>0</v>
          </cell>
          <cell r="BD13">
            <v>0</v>
          </cell>
          <cell r="BE13">
            <v>0</v>
          </cell>
          <cell r="BF13">
            <v>0</v>
          </cell>
          <cell r="BG13">
            <v>0</v>
          </cell>
          <cell r="BH13">
            <v>0</v>
          </cell>
          <cell r="BI13">
            <v>0</v>
          </cell>
          <cell r="BJ13">
            <v>0</v>
          </cell>
          <cell r="BK13">
            <v>0</v>
          </cell>
          <cell r="BL13">
            <v>0</v>
          </cell>
          <cell r="BM13">
            <v>0</v>
          </cell>
          <cell r="BN13">
            <v>0</v>
          </cell>
          <cell r="BO13">
            <v>0</v>
          </cell>
          <cell r="BP13">
            <v>0</v>
          </cell>
          <cell r="BQ13">
            <v>0</v>
          </cell>
          <cell r="BR13">
            <v>0</v>
          </cell>
          <cell r="BS13">
            <v>0</v>
          </cell>
          <cell r="BT13">
            <v>0</v>
          </cell>
          <cell r="BU13">
            <v>0</v>
          </cell>
          <cell r="BV13">
            <v>0</v>
          </cell>
          <cell r="BW13">
            <v>0</v>
          </cell>
          <cell r="BX13">
            <v>0</v>
          </cell>
          <cell r="BY13">
            <v>0</v>
          </cell>
        </row>
        <row r="14">
          <cell r="D14">
            <v>379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2</v>
          </cell>
          <cell r="J14">
            <v>0</v>
          </cell>
          <cell r="K14">
            <v>10</v>
          </cell>
          <cell r="L14">
            <v>0</v>
          </cell>
          <cell r="M14">
            <v>6</v>
          </cell>
          <cell r="N14">
            <v>0</v>
          </cell>
          <cell r="O14">
            <v>397</v>
          </cell>
          <cell r="P14">
            <v>0</v>
          </cell>
          <cell r="Q14">
            <v>3</v>
          </cell>
        </row>
        <row r="14"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462</v>
          </cell>
          <cell r="AS14">
            <v>4</v>
          </cell>
          <cell r="AT14">
            <v>0</v>
          </cell>
          <cell r="AU14">
            <v>4</v>
          </cell>
          <cell r="AV14">
            <v>6</v>
          </cell>
          <cell r="AW14">
            <v>4466</v>
          </cell>
          <cell r="AX14">
            <v>13400</v>
          </cell>
          <cell r="AY14">
            <v>13400</v>
          </cell>
          <cell r="AZ14">
            <v>228000</v>
          </cell>
          <cell r="BA14">
            <v>480000</v>
          </cell>
          <cell r="BB14">
            <v>510000</v>
          </cell>
          <cell r="BC14">
            <v>1586</v>
          </cell>
          <cell r="BD14">
            <v>0</v>
          </cell>
          <cell r="BE14">
            <v>0</v>
          </cell>
          <cell r="BF14">
            <v>8</v>
          </cell>
          <cell r="BG14">
            <v>5</v>
          </cell>
          <cell r="BH14">
            <v>0</v>
          </cell>
          <cell r="BI14">
            <v>0</v>
          </cell>
          <cell r="BJ14">
            <v>0</v>
          </cell>
          <cell r="BK14">
            <v>1009</v>
          </cell>
          <cell r="BL14">
            <v>37</v>
          </cell>
          <cell r="BM14">
            <v>40</v>
          </cell>
          <cell r="BN14">
            <v>62</v>
          </cell>
          <cell r="BO14">
            <v>3</v>
          </cell>
          <cell r="BP14">
            <v>3</v>
          </cell>
          <cell r="BQ14">
            <v>3</v>
          </cell>
          <cell r="BR14">
            <v>0</v>
          </cell>
          <cell r="BS14">
            <v>3</v>
          </cell>
          <cell r="BT14">
            <v>0</v>
          </cell>
          <cell r="BU14">
            <v>0</v>
          </cell>
          <cell r="BV14">
            <v>0</v>
          </cell>
          <cell r="BW14">
            <v>5</v>
          </cell>
          <cell r="BX14">
            <v>0</v>
          </cell>
          <cell r="BY14">
            <v>4</v>
          </cell>
        </row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</row>
        <row r="15"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</row>
        <row r="15">
          <cell r="BC15">
            <v>0</v>
          </cell>
          <cell r="BD15">
            <v>0</v>
          </cell>
          <cell r="BE15">
            <v>0</v>
          </cell>
          <cell r="BF15">
            <v>0</v>
          </cell>
          <cell r="BG15">
            <v>0</v>
          </cell>
          <cell r="BH15">
            <v>0</v>
          </cell>
          <cell r="BI15">
            <v>0</v>
          </cell>
          <cell r="BJ15">
            <v>0</v>
          </cell>
          <cell r="BK15">
            <v>0</v>
          </cell>
          <cell r="BL15">
            <v>0</v>
          </cell>
          <cell r="BM15">
            <v>0</v>
          </cell>
          <cell r="BN15">
            <v>0</v>
          </cell>
          <cell r="BO15">
            <v>0</v>
          </cell>
          <cell r="BP15">
            <v>0</v>
          </cell>
          <cell r="BQ15">
            <v>0</v>
          </cell>
          <cell r="BR15">
            <v>0</v>
          </cell>
          <cell r="BS15">
            <v>0</v>
          </cell>
          <cell r="BT15">
            <v>0</v>
          </cell>
          <cell r="BU15">
            <v>0</v>
          </cell>
          <cell r="BV15">
            <v>0</v>
          </cell>
          <cell r="BW15">
            <v>0</v>
          </cell>
          <cell r="BX15">
            <v>0</v>
          </cell>
          <cell r="BY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</row>
        <row r="16"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</row>
        <row r="16">
          <cell r="BC16">
            <v>0</v>
          </cell>
          <cell r="BD16">
            <v>0</v>
          </cell>
          <cell r="BE16">
            <v>0</v>
          </cell>
          <cell r="BF16">
            <v>0</v>
          </cell>
          <cell r="BG16">
            <v>0</v>
          </cell>
          <cell r="BH16">
            <v>0</v>
          </cell>
          <cell r="BI16">
            <v>0</v>
          </cell>
          <cell r="BJ16">
            <v>0</v>
          </cell>
          <cell r="BK16">
            <v>0</v>
          </cell>
          <cell r="BL16">
            <v>0</v>
          </cell>
          <cell r="BM16">
            <v>0</v>
          </cell>
          <cell r="BN16">
            <v>0</v>
          </cell>
          <cell r="BO16">
            <v>0</v>
          </cell>
          <cell r="BP16">
            <v>0</v>
          </cell>
          <cell r="BQ16">
            <v>0</v>
          </cell>
          <cell r="BR16">
            <v>0</v>
          </cell>
          <cell r="BS16">
            <v>0</v>
          </cell>
          <cell r="BT16">
            <v>0</v>
          </cell>
          <cell r="BU16">
            <v>0</v>
          </cell>
          <cell r="BV16">
            <v>0</v>
          </cell>
          <cell r="BW16">
            <v>0</v>
          </cell>
          <cell r="BX16">
            <v>0</v>
          </cell>
          <cell r="BY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</row>
        <row r="17"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</row>
        <row r="17">
          <cell r="BC17">
            <v>0</v>
          </cell>
          <cell r="BD17">
            <v>0</v>
          </cell>
          <cell r="BE17">
            <v>0</v>
          </cell>
          <cell r="BF17">
            <v>0</v>
          </cell>
          <cell r="BG17">
            <v>0</v>
          </cell>
          <cell r="BH17">
            <v>0</v>
          </cell>
          <cell r="BI17">
            <v>0</v>
          </cell>
          <cell r="BJ17">
            <v>0</v>
          </cell>
          <cell r="BK17">
            <v>0</v>
          </cell>
          <cell r="BL17">
            <v>0</v>
          </cell>
          <cell r="BM17">
            <v>0</v>
          </cell>
          <cell r="BN17">
            <v>0</v>
          </cell>
          <cell r="BO17">
            <v>0</v>
          </cell>
          <cell r="BP17">
            <v>0</v>
          </cell>
          <cell r="BQ17">
            <v>0</v>
          </cell>
          <cell r="BR17">
            <v>0</v>
          </cell>
          <cell r="BS17">
            <v>0</v>
          </cell>
          <cell r="BT17">
            <v>0</v>
          </cell>
          <cell r="BU17">
            <v>0</v>
          </cell>
          <cell r="BV17">
            <v>0</v>
          </cell>
          <cell r="BW17">
            <v>0</v>
          </cell>
          <cell r="BX17">
            <v>0</v>
          </cell>
          <cell r="BY17">
            <v>0</v>
          </cell>
        </row>
        <row r="18">
          <cell r="D18">
            <v>1294</v>
          </cell>
          <cell r="E18">
            <v>0</v>
          </cell>
          <cell r="F18">
            <v>261</v>
          </cell>
          <cell r="G18">
            <v>203</v>
          </cell>
          <cell r="H18">
            <v>1</v>
          </cell>
          <cell r="I18">
            <v>9</v>
          </cell>
          <cell r="J18">
            <v>0</v>
          </cell>
          <cell r="K18">
            <v>310</v>
          </cell>
          <cell r="L18">
            <v>0</v>
          </cell>
          <cell r="M18">
            <v>0</v>
          </cell>
          <cell r="N18">
            <v>0</v>
          </cell>
          <cell r="O18">
            <v>2078</v>
          </cell>
          <cell r="P18">
            <v>0</v>
          </cell>
          <cell r="Q18">
            <v>0</v>
          </cell>
        </row>
        <row r="18"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9</v>
          </cell>
          <cell r="AO18">
            <v>0</v>
          </cell>
          <cell r="AP18">
            <v>0</v>
          </cell>
          <cell r="AQ18">
            <v>0</v>
          </cell>
          <cell r="AR18">
            <v>5</v>
          </cell>
          <cell r="AS18">
            <v>186</v>
          </cell>
          <cell r="AT18">
            <v>6</v>
          </cell>
          <cell r="AU18">
            <v>4</v>
          </cell>
          <cell r="AV18">
            <v>5</v>
          </cell>
          <cell r="AW18">
            <v>0</v>
          </cell>
          <cell r="AX18">
            <v>0</v>
          </cell>
          <cell r="AY18">
            <v>0</v>
          </cell>
        </row>
        <row r="18">
          <cell r="BC18">
            <v>3036</v>
          </cell>
          <cell r="BD18">
            <v>0</v>
          </cell>
          <cell r="BE18">
            <v>0</v>
          </cell>
          <cell r="BF18">
            <v>6</v>
          </cell>
          <cell r="BG18">
            <v>36</v>
          </cell>
          <cell r="BH18">
            <v>0</v>
          </cell>
          <cell r="BI18">
            <v>0</v>
          </cell>
          <cell r="BJ18">
            <v>0</v>
          </cell>
          <cell r="BK18">
            <v>1983</v>
          </cell>
          <cell r="BL18">
            <v>59</v>
          </cell>
          <cell r="BM18">
            <v>1256</v>
          </cell>
          <cell r="BN18">
            <v>464</v>
          </cell>
          <cell r="BO18">
            <v>0</v>
          </cell>
          <cell r="BP18">
            <v>290</v>
          </cell>
          <cell r="BQ18">
            <v>0</v>
          </cell>
          <cell r="BR18">
            <v>0</v>
          </cell>
          <cell r="BS18">
            <v>30</v>
          </cell>
          <cell r="BT18">
            <v>0</v>
          </cell>
          <cell r="BU18">
            <v>0</v>
          </cell>
          <cell r="BV18">
            <v>0</v>
          </cell>
          <cell r="BW18">
            <v>0</v>
          </cell>
          <cell r="BX18">
            <v>0</v>
          </cell>
          <cell r="BY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1</v>
          </cell>
          <cell r="P19">
            <v>0</v>
          </cell>
          <cell r="Q19">
            <v>0</v>
          </cell>
        </row>
        <row r="19"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  <cell r="AX19">
            <v>0</v>
          </cell>
          <cell r="AY19">
            <v>0</v>
          </cell>
        </row>
        <row r="19">
          <cell r="BC19">
            <v>0</v>
          </cell>
          <cell r="BD19">
            <v>0</v>
          </cell>
          <cell r="BE19">
            <v>0</v>
          </cell>
          <cell r="BF19">
            <v>0</v>
          </cell>
          <cell r="BG19">
            <v>0</v>
          </cell>
          <cell r="BH19">
            <v>0</v>
          </cell>
          <cell r="BI19">
            <v>0</v>
          </cell>
          <cell r="BJ19">
            <v>0</v>
          </cell>
          <cell r="BK19">
            <v>0</v>
          </cell>
          <cell r="BL19">
            <v>0</v>
          </cell>
          <cell r="BM19">
            <v>0</v>
          </cell>
          <cell r="BN19">
            <v>0</v>
          </cell>
          <cell r="BO19">
            <v>0</v>
          </cell>
          <cell r="BP19">
            <v>0</v>
          </cell>
          <cell r="BQ19">
            <v>0</v>
          </cell>
          <cell r="BR19">
            <v>0</v>
          </cell>
          <cell r="BS19">
            <v>0</v>
          </cell>
          <cell r="BT19">
            <v>0</v>
          </cell>
          <cell r="BU19">
            <v>0</v>
          </cell>
          <cell r="BV19">
            <v>0</v>
          </cell>
          <cell r="BW19">
            <v>0</v>
          </cell>
          <cell r="BX19">
            <v>0</v>
          </cell>
          <cell r="BY19">
            <v>0</v>
          </cell>
        </row>
        <row r="20">
          <cell r="D20">
            <v>4889</v>
          </cell>
          <cell r="E20">
            <v>0</v>
          </cell>
          <cell r="F20">
            <v>2222</v>
          </cell>
          <cell r="G20">
            <v>0</v>
          </cell>
          <cell r="H20">
            <v>3</v>
          </cell>
          <cell r="I20">
            <v>139</v>
          </cell>
          <cell r="J20">
            <v>0</v>
          </cell>
          <cell r="K20">
            <v>1022</v>
          </cell>
          <cell r="L20">
            <v>0</v>
          </cell>
          <cell r="M20">
            <v>717</v>
          </cell>
          <cell r="N20">
            <v>0</v>
          </cell>
          <cell r="O20">
            <v>8992</v>
          </cell>
          <cell r="P20">
            <v>0</v>
          </cell>
          <cell r="Q20">
            <v>21</v>
          </cell>
        </row>
        <row r="20">
          <cell r="S20">
            <v>1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1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6</v>
          </cell>
          <cell r="AG20">
            <v>2</v>
          </cell>
          <cell r="AH20">
            <v>0</v>
          </cell>
          <cell r="AI20">
            <v>1</v>
          </cell>
          <cell r="AJ20">
            <v>1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59</v>
          </cell>
          <cell r="AT20">
            <v>29</v>
          </cell>
          <cell r="AU20">
            <v>1.28</v>
          </cell>
          <cell r="AV20">
            <v>38.5</v>
          </cell>
          <cell r="AW20">
            <v>4410</v>
          </cell>
          <cell r="AX20">
            <v>31359404</v>
          </cell>
          <cell r="AY20">
            <v>31041804</v>
          </cell>
          <cell r="AZ20">
            <v>32160</v>
          </cell>
          <cell r="BA20">
            <v>32160</v>
          </cell>
          <cell r="BB20">
            <v>12160</v>
          </cell>
          <cell r="BC20">
            <v>10666</v>
          </cell>
          <cell r="BD20">
            <v>19</v>
          </cell>
          <cell r="BE20">
            <v>0</v>
          </cell>
          <cell r="BF20">
            <v>12</v>
          </cell>
          <cell r="BG20">
            <v>816</v>
          </cell>
          <cell r="BH20">
            <v>0</v>
          </cell>
          <cell r="BI20">
            <v>0</v>
          </cell>
          <cell r="BJ20">
            <v>0</v>
          </cell>
          <cell r="BK20">
            <v>7590</v>
          </cell>
          <cell r="BL20">
            <v>638</v>
          </cell>
          <cell r="BM20">
            <v>719</v>
          </cell>
          <cell r="BN20">
            <v>1558</v>
          </cell>
          <cell r="BO20">
            <v>0</v>
          </cell>
          <cell r="BP20">
            <v>134</v>
          </cell>
          <cell r="BQ20">
            <v>0</v>
          </cell>
          <cell r="BR20">
            <v>0</v>
          </cell>
          <cell r="BS20">
            <v>60</v>
          </cell>
          <cell r="BT20">
            <v>0</v>
          </cell>
          <cell r="BU20">
            <v>0</v>
          </cell>
          <cell r="BV20">
            <v>0</v>
          </cell>
          <cell r="BW20">
            <v>0</v>
          </cell>
          <cell r="BX20">
            <v>0</v>
          </cell>
          <cell r="BY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</row>
        <row r="21"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</row>
        <row r="21">
          <cell r="BC21">
            <v>0</v>
          </cell>
          <cell r="BD21">
            <v>0</v>
          </cell>
          <cell r="BE21">
            <v>0</v>
          </cell>
          <cell r="BF21">
            <v>0</v>
          </cell>
          <cell r="BG21">
            <v>0</v>
          </cell>
          <cell r="BH21">
            <v>0</v>
          </cell>
          <cell r="BI21">
            <v>0</v>
          </cell>
          <cell r="BJ21">
            <v>0</v>
          </cell>
          <cell r="BK21">
            <v>0</v>
          </cell>
          <cell r="BL21">
            <v>0</v>
          </cell>
          <cell r="BM21">
            <v>0</v>
          </cell>
          <cell r="BN21">
            <v>0</v>
          </cell>
          <cell r="BO21">
            <v>0</v>
          </cell>
          <cell r="BP21">
            <v>0</v>
          </cell>
          <cell r="BQ21">
            <v>0</v>
          </cell>
          <cell r="BR21">
            <v>0</v>
          </cell>
          <cell r="BS21">
            <v>0</v>
          </cell>
          <cell r="BT21">
            <v>0</v>
          </cell>
          <cell r="BU21">
            <v>0</v>
          </cell>
          <cell r="BV21">
            <v>0</v>
          </cell>
          <cell r="BW21">
            <v>0</v>
          </cell>
          <cell r="BX21">
            <v>0</v>
          </cell>
          <cell r="BY21">
            <v>0</v>
          </cell>
        </row>
        <row r="22">
          <cell r="D22">
            <v>1067</v>
          </cell>
          <cell r="E22">
            <v>2</v>
          </cell>
          <cell r="F22">
            <v>0</v>
          </cell>
          <cell r="G22">
            <v>0</v>
          </cell>
          <cell r="H22">
            <v>6</v>
          </cell>
          <cell r="I22">
            <v>50</v>
          </cell>
          <cell r="J22">
            <v>0</v>
          </cell>
          <cell r="K22">
            <v>24</v>
          </cell>
          <cell r="L22">
            <v>0</v>
          </cell>
          <cell r="M22">
            <v>1008</v>
          </cell>
          <cell r="N22">
            <v>0</v>
          </cell>
          <cell r="O22">
            <v>2124</v>
          </cell>
          <cell r="P22">
            <v>33</v>
          </cell>
          <cell r="Q22">
            <v>0</v>
          </cell>
        </row>
        <row r="22">
          <cell r="S22">
            <v>0</v>
          </cell>
          <cell r="T22">
            <v>5</v>
          </cell>
          <cell r="U22">
            <v>1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2</v>
          </cell>
          <cell r="AG22">
            <v>1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12</v>
          </cell>
          <cell r="AO22">
            <v>1</v>
          </cell>
          <cell r="AP22">
            <v>0</v>
          </cell>
          <cell r="AQ22">
            <v>0</v>
          </cell>
          <cell r="AR22">
            <v>0</v>
          </cell>
          <cell r="AS22">
            <v>22</v>
          </cell>
          <cell r="AT22">
            <v>244</v>
          </cell>
          <cell r="AU22">
            <v>8.5</v>
          </cell>
          <cell r="AV22">
            <v>20</v>
          </cell>
          <cell r="AW22">
            <v>0</v>
          </cell>
          <cell r="AX22">
            <v>0</v>
          </cell>
          <cell r="AY22">
            <v>0</v>
          </cell>
          <cell r="AZ22">
            <v>11250</v>
          </cell>
          <cell r="BA22">
            <v>45000</v>
          </cell>
          <cell r="BB22">
            <v>10000</v>
          </cell>
          <cell r="BC22">
            <v>2250</v>
          </cell>
          <cell r="BD22">
            <v>12</v>
          </cell>
          <cell r="BE22">
            <v>1</v>
          </cell>
          <cell r="BF22">
            <v>6</v>
          </cell>
          <cell r="BG22">
            <v>161</v>
          </cell>
          <cell r="BH22">
            <v>0</v>
          </cell>
          <cell r="BI22">
            <v>0</v>
          </cell>
          <cell r="BJ22">
            <v>0</v>
          </cell>
          <cell r="BK22">
            <v>719</v>
          </cell>
          <cell r="BL22">
            <v>187</v>
          </cell>
          <cell r="BM22">
            <v>525</v>
          </cell>
          <cell r="BN22">
            <v>189</v>
          </cell>
          <cell r="BO22">
            <v>0</v>
          </cell>
          <cell r="BP22">
            <v>55</v>
          </cell>
          <cell r="BQ22">
            <v>0</v>
          </cell>
          <cell r="BR22">
            <v>0</v>
          </cell>
          <cell r="BS22">
            <v>55</v>
          </cell>
          <cell r="BT22">
            <v>0</v>
          </cell>
          <cell r="BU22">
            <v>0</v>
          </cell>
          <cell r="BV22">
            <v>0</v>
          </cell>
          <cell r="BW22">
            <v>0</v>
          </cell>
          <cell r="BX22">
            <v>0</v>
          </cell>
          <cell r="BY22">
            <v>0</v>
          </cell>
        </row>
        <row r="23">
          <cell r="D23">
            <v>1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9</v>
          </cell>
          <cell r="N23">
            <v>0</v>
          </cell>
          <cell r="O23">
            <v>24</v>
          </cell>
          <cell r="P23">
            <v>0</v>
          </cell>
          <cell r="Q23">
            <v>0</v>
          </cell>
        </row>
        <row r="23"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10</v>
          </cell>
          <cell r="AU23">
            <v>16</v>
          </cell>
          <cell r="AV23">
            <v>9</v>
          </cell>
          <cell r="AW23">
            <v>0</v>
          </cell>
          <cell r="AX23">
            <v>0</v>
          </cell>
          <cell r="AY23">
            <v>0</v>
          </cell>
        </row>
        <row r="23">
          <cell r="BC23">
            <v>15</v>
          </cell>
          <cell r="BD23">
            <v>0</v>
          </cell>
          <cell r="BE23">
            <v>0</v>
          </cell>
          <cell r="BF23">
            <v>1</v>
          </cell>
          <cell r="BG23">
            <v>2</v>
          </cell>
          <cell r="BH23">
            <v>0</v>
          </cell>
          <cell r="BI23">
            <v>0</v>
          </cell>
          <cell r="BJ23">
            <v>0</v>
          </cell>
          <cell r="BK23">
            <v>13</v>
          </cell>
          <cell r="BL23">
            <v>12</v>
          </cell>
          <cell r="BM23">
            <v>0</v>
          </cell>
          <cell r="BN23">
            <v>0</v>
          </cell>
          <cell r="BO23">
            <v>25</v>
          </cell>
          <cell r="BP23">
            <v>0</v>
          </cell>
          <cell r="BQ23">
            <v>25</v>
          </cell>
          <cell r="BR23">
            <v>0</v>
          </cell>
          <cell r="BS23">
            <v>0</v>
          </cell>
          <cell r="BT23">
            <v>0</v>
          </cell>
          <cell r="BU23">
            <v>0</v>
          </cell>
          <cell r="BV23">
            <v>0</v>
          </cell>
          <cell r="BW23">
            <v>0</v>
          </cell>
          <cell r="BX23">
            <v>0</v>
          </cell>
          <cell r="BY23">
            <v>0</v>
          </cell>
        </row>
        <row r="24">
          <cell r="D24">
            <v>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6</v>
          </cell>
          <cell r="P24">
            <v>0</v>
          </cell>
          <cell r="Q24">
            <v>0</v>
          </cell>
        </row>
        <row r="24"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8.5</v>
          </cell>
          <cell r="AV24">
            <v>8</v>
          </cell>
          <cell r="AW24">
            <v>0</v>
          </cell>
          <cell r="AX24">
            <v>0</v>
          </cell>
          <cell r="AY24">
            <v>0</v>
          </cell>
        </row>
        <row r="24">
          <cell r="BC24">
            <v>6</v>
          </cell>
          <cell r="BD24">
            <v>0</v>
          </cell>
          <cell r="BE24">
            <v>0</v>
          </cell>
          <cell r="BF24">
            <v>2</v>
          </cell>
          <cell r="BG24">
            <v>0</v>
          </cell>
          <cell r="BH24">
            <v>0</v>
          </cell>
          <cell r="BI24">
            <v>0</v>
          </cell>
          <cell r="BJ24">
            <v>0</v>
          </cell>
          <cell r="BK24">
            <v>6</v>
          </cell>
          <cell r="BL24">
            <v>3</v>
          </cell>
          <cell r="BM24">
            <v>6</v>
          </cell>
          <cell r="BN24">
            <v>0</v>
          </cell>
          <cell r="BO24">
            <v>0</v>
          </cell>
          <cell r="BP24">
            <v>0</v>
          </cell>
          <cell r="BQ24">
            <v>0</v>
          </cell>
          <cell r="BR24">
            <v>0</v>
          </cell>
          <cell r="BS24">
            <v>0</v>
          </cell>
          <cell r="BT24">
            <v>0</v>
          </cell>
          <cell r="BU24">
            <v>0</v>
          </cell>
          <cell r="BV24">
            <v>0</v>
          </cell>
          <cell r="BW24">
            <v>0</v>
          </cell>
          <cell r="BX24">
            <v>0</v>
          </cell>
          <cell r="BY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</row>
        <row r="25"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</row>
        <row r="25">
          <cell r="BC25">
            <v>0</v>
          </cell>
          <cell r="BD25">
            <v>0</v>
          </cell>
          <cell r="BE25">
            <v>0</v>
          </cell>
          <cell r="BF25">
            <v>0</v>
          </cell>
          <cell r="BG25">
            <v>0</v>
          </cell>
          <cell r="BH25">
            <v>0</v>
          </cell>
          <cell r="BI25">
            <v>0</v>
          </cell>
          <cell r="BJ25">
            <v>0</v>
          </cell>
          <cell r="BK25">
            <v>0</v>
          </cell>
          <cell r="BL25">
            <v>0</v>
          </cell>
          <cell r="BM25">
            <v>0</v>
          </cell>
          <cell r="BN25">
            <v>0</v>
          </cell>
          <cell r="BO25">
            <v>0</v>
          </cell>
          <cell r="BP25">
            <v>0</v>
          </cell>
          <cell r="BQ25">
            <v>0</v>
          </cell>
          <cell r="BR25">
            <v>0</v>
          </cell>
          <cell r="BS25">
            <v>0</v>
          </cell>
          <cell r="BT25">
            <v>0</v>
          </cell>
          <cell r="BU25">
            <v>0</v>
          </cell>
          <cell r="BV25">
            <v>0</v>
          </cell>
          <cell r="BW25">
            <v>0</v>
          </cell>
          <cell r="BX25">
            <v>0</v>
          </cell>
          <cell r="BY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1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1</v>
          </cell>
          <cell r="P26">
            <v>0</v>
          </cell>
          <cell r="Q26">
            <v>0</v>
          </cell>
        </row>
        <row r="26"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</row>
        <row r="26">
          <cell r="AW26">
            <v>0</v>
          </cell>
          <cell r="AX26">
            <v>0</v>
          </cell>
          <cell r="AY26">
            <v>0</v>
          </cell>
        </row>
        <row r="26">
          <cell r="BC26">
            <v>0</v>
          </cell>
          <cell r="BD26">
            <v>0</v>
          </cell>
          <cell r="BE26">
            <v>0</v>
          </cell>
          <cell r="BF26">
            <v>0</v>
          </cell>
          <cell r="BG26">
            <v>0</v>
          </cell>
          <cell r="BH26">
            <v>0</v>
          </cell>
          <cell r="BI26">
            <v>0</v>
          </cell>
          <cell r="BJ26">
            <v>0</v>
          </cell>
          <cell r="BK26">
            <v>0</v>
          </cell>
          <cell r="BL26">
            <v>0</v>
          </cell>
          <cell r="BM26">
            <v>0</v>
          </cell>
          <cell r="BN26">
            <v>0</v>
          </cell>
          <cell r="BO26">
            <v>0</v>
          </cell>
          <cell r="BP26">
            <v>0</v>
          </cell>
          <cell r="BQ26">
            <v>0</v>
          </cell>
          <cell r="BR26">
            <v>0</v>
          </cell>
          <cell r="BS26">
            <v>0</v>
          </cell>
          <cell r="BT26">
            <v>0</v>
          </cell>
          <cell r="BU26">
            <v>0</v>
          </cell>
          <cell r="BV26">
            <v>0</v>
          </cell>
          <cell r="BW26">
            <v>0</v>
          </cell>
          <cell r="BX26">
            <v>0</v>
          </cell>
          <cell r="BY26">
            <v>0</v>
          </cell>
        </row>
        <row r="27">
          <cell r="D27">
            <v>4504</v>
          </cell>
          <cell r="E27">
            <v>0</v>
          </cell>
          <cell r="F27">
            <v>27</v>
          </cell>
          <cell r="G27">
            <v>0</v>
          </cell>
          <cell r="H27">
            <v>15</v>
          </cell>
          <cell r="I27">
            <v>219</v>
          </cell>
          <cell r="J27">
            <v>5</v>
          </cell>
          <cell r="K27">
            <v>19</v>
          </cell>
          <cell r="L27">
            <v>0</v>
          </cell>
          <cell r="M27">
            <v>341</v>
          </cell>
          <cell r="N27">
            <v>214</v>
          </cell>
          <cell r="O27">
            <v>5344</v>
          </cell>
          <cell r="P27">
            <v>0</v>
          </cell>
          <cell r="Q27">
            <v>9</v>
          </cell>
        </row>
        <row r="27">
          <cell r="S27">
            <v>2</v>
          </cell>
          <cell r="T27">
            <v>1</v>
          </cell>
          <cell r="U27">
            <v>1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1</v>
          </cell>
          <cell r="AG27">
            <v>2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1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42</v>
          </cell>
          <cell r="AT27">
            <v>61</v>
          </cell>
          <cell r="AU27">
            <v>2.5</v>
          </cell>
          <cell r="AV27">
            <v>19.8</v>
          </cell>
          <cell r="AW27" t="str">
            <v>3.173</v>
          </cell>
          <cell r="AX27" t="str">
            <v>15.044.750</v>
          </cell>
          <cell r="AY27" t="str">
            <v>15.034.750</v>
          </cell>
        </row>
        <row r="27">
          <cell r="BC27" t="str">
            <v>4.563</v>
          </cell>
          <cell r="BD27">
            <v>1049</v>
          </cell>
          <cell r="BE27">
            <v>0</v>
          </cell>
          <cell r="BF27">
            <v>6</v>
          </cell>
          <cell r="BG27">
            <v>99</v>
          </cell>
          <cell r="BH27">
            <v>559</v>
          </cell>
          <cell r="BI27">
            <v>23</v>
          </cell>
          <cell r="BJ27">
            <v>1</v>
          </cell>
          <cell r="BK27">
            <v>4705</v>
          </cell>
          <cell r="BL27">
            <v>907</v>
          </cell>
          <cell r="BM27">
            <v>4066</v>
          </cell>
          <cell r="BN27">
            <v>256</v>
          </cell>
          <cell r="BO27">
            <v>0</v>
          </cell>
          <cell r="BP27">
            <v>61</v>
          </cell>
          <cell r="BQ27">
            <v>0</v>
          </cell>
          <cell r="BR27">
            <v>0</v>
          </cell>
          <cell r="BS27">
            <v>59</v>
          </cell>
          <cell r="BT27">
            <v>0</v>
          </cell>
          <cell r="BU27">
            <v>0</v>
          </cell>
          <cell r="BV27">
            <v>0</v>
          </cell>
          <cell r="BW27">
            <v>214</v>
          </cell>
          <cell r="BX27">
            <v>26</v>
          </cell>
          <cell r="BY27">
            <v>18</v>
          </cell>
        </row>
        <row r="28"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</row>
        <row r="28"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</row>
        <row r="28">
          <cell r="BC28">
            <v>0</v>
          </cell>
          <cell r="BD28">
            <v>0</v>
          </cell>
          <cell r="BE28">
            <v>0</v>
          </cell>
          <cell r="BF28">
            <v>0</v>
          </cell>
          <cell r="BG28">
            <v>0</v>
          </cell>
          <cell r="BH28">
            <v>0</v>
          </cell>
          <cell r="BI28">
            <v>0</v>
          </cell>
          <cell r="BJ28">
            <v>0</v>
          </cell>
          <cell r="BK28">
            <v>0</v>
          </cell>
          <cell r="BL28">
            <v>0</v>
          </cell>
          <cell r="BM28">
            <v>0</v>
          </cell>
          <cell r="BN28">
            <v>0</v>
          </cell>
          <cell r="BO28">
            <v>0</v>
          </cell>
          <cell r="BP28">
            <v>0</v>
          </cell>
          <cell r="BQ28">
            <v>0</v>
          </cell>
          <cell r="BR28">
            <v>0</v>
          </cell>
          <cell r="BS28">
            <v>0</v>
          </cell>
          <cell r="BT28">
            <v>0</v>
          </cell>
          <cell r="BU28">
            <v>0</v>
          </cell>
          <cell r="BV28">
            <v>0</v>
          </cell>
          <cell r="BW28">
            <v>0</v>
          </cell>
          <cell r="BX28">
            <v>0</v>
          </cell>
          <cell r="BY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</row>
        <row r="29"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</row>
        <row r="29">
          <cell r="BC29">
            <v>0</v>
          </cell>
          <cell r="BD29">
            <v>0</v>
          </cell>
          <cell r="BE29">
            <v>0</v>
          </cell>
          <cell r="BF29">
            <v>0</v>
          </cell>
          <cell r="BG29">
            <v>0</v>
          </cell>
          <cell r="BH29">
            <v>0</v>
          </cell>
          <cell r="BI29">
            <v>0</v>
          </cell>
          <cell r="BJ29">
            <v>0</v>
          </cell>
          <cell r="BK29">
            <v>0</v>
          </cell>
          <cell r="BL29">
            <v>0</v>
          </cell>
          <cell r="BM29">
            <v>0</v>
          </cell>
          <cell r="BN29">
            <v>0</v>
          </cell>
          <cell r="BO29">
            <v>0</v>
          </cell>
          <cell r="BP29">
            <v>0</v>
          </cell>
          <cell r="BQ29">
            <v>0</v>
          </cell>
          <cell r="BR29">
            <v>0</v>
          </cell>
          <cell r="BS29">
            <v>0</v>
          </cell>
          <cell r="BT29">
            <v>0</v>
          </cell>
          <cell r="BU29">
            <v>0</v>
          </cell>
          <cell r="BV29">
            <v>0</v>
          </cell>
          <cell r="BW29">
            <v>0</v>
          </cell>
          <cell r="BX29">
            <v>0</v>
          </cell>
          <cell r="BY29">
            <v>0</v>
          </cell>
        </row>
        <row r="30"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</row>
        <row r="30"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</row>
        <row r="30">
          <cell r="BC30">
            <v>0</v>
          </cell>
          <cell r="BD30">
            <v>0</v>
          </cell>
          <cell r="BE30">
            <v>0</v>
          </cell>
          <cell r="BF30">
            <v>0</v>
          </cell>
          <cell r="BG30">
            <v>0</v>
          </cell>
          <cell r="BH30">
            <v>0</v>
          </cell>
          <cell r="BI30">
            <v>0</v>
          </cell>
          <cell r="BJ30">
            <v>0</v>
          </cell>
          <cell r="BK30">
            <v>0</v>
          </cell>
          <cell r="BL30">
            <v>0</v>
          </cell>
          <cell r="BM30">
            <v>0</v>
          </cell>
          <cell r="BN30">
            <v>0</v>
          </cell>
          <cell r="BO30">
            <v>0</v>
          </cell>
          <cell r="BP30">
            <v>0</v>
          </cell>
          <cell r="BQ30">
            <v>0</v>
          </cell>
          <cell r="BR30">
            <v>0</v>
          </cell>
          <cell r="BS30">
            <v>0</v>
          </cell>
          <cell r="BT30">
            <v>0</v>
          </cell>
          <cell r="BU30">
            <v>0</v>
          </cell>
          <cell r="BV30">
            <v>0</v>
          </cell>
          <cell r="BW30">
            <v>0</v>
          </cell>
          <cell r="BX30">
            <v>0</v>
          </cell>
          <cell r="BY30">
            <v>0</v>
          </cell>
        </row>
        <row r="31"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</row>
        <row r="31"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</row>
        <row r="31">
          <cell r="BC31">
            <v>0</v>
          </cell>
          <cell r="BD31">
            <v>0</v>
          </cell>
          <cell r="BE31">
            <v>0</v>
          </cell>
          <cell r="BF31">
            <v>0</v>
          </cell>
          <cell r="BG31">
            <v>0</v>
          </cell>
          <cell r="BH31">
            <v>0</v>
          </cell>
          <cell r="BI31">
            <v>0</v>
          </cell>
          <cell r="BJ31">
            <v>0</v>
          </cell>
          <cell r="BK31">
            <v>0</v>
          </cell>
          <cell r="BL31">
            <v>0</v>
          </cell>
          <cell r="BM31">
            <v>0</v>
          </cell>
          <cell r="BN31">
            <v>0</v>
          </cell>
          <cell r="BO31">
            <v>0</v>
          </cell>
          <cell r="BP31">
            <v>0</v>
          </cell>
          <cell r="BQ31">
            <v>0</v>
          </cell>
          <cell r="BR31">
            <v>0</v>
          </cell>
          <cell r="BS31">
            <v>0</v>
          </cell>
          <cell r="BT31">
            <v>0</v>
          </cell>
          <cell r="BU31">
            <v>0</v>
          </cell>
          <cell r="BV31">
            <v>0</v>
          </cell>
          <cell r="BW31">
            <v>0</v>
          </cell>
          <cell r="BX31">
            <v>0</v>
          </cell>
          <cell r="BY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</row>
        <row r="32"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</row>
        <row r="32">
          <cell r="BC32">
            <v>0</v>
          </cell>
          <cell r="BD32">
            <v>0</v>
          </cell>
          <cell r="BE32">
            <v>0</v>
          </cell>
          <cell r="BF32">
            <v>0</v>
          </cell>
          <cell r="BG32">
            <v>0</v>
          </cell>
          <cell r="BH32">
            <v>0</v>
          </cell>
          <cell r="BI32">
            <v>0</v>
          </cell>
          <cell r="BJ32">
            <v>0</v>
          </cell>
          <cell r="BK32">
            <v>0</v>
          </cell>
          <cell r="BL32">
            <v>0</v>
          </cell>
          <cell r="BM32">
            <v>0</v>
          </cell>
          <cell r="BN32">
            <v>0</v>
          </cell>
          <cell r="BO32">
            <v>0</v>
          </cell>
          <cell r="BP32">
            <v>0</v>
          </cell>
          <cell r="BQ32">
            <v>0</v>
          </cell>
          <cell r="BR32">
            <v>0</v>
          </cell>
          <cell r="BS32">
            <v>0</v>
          </cell>
          <cell r="BT32">
            <v>0</v>
          </cell>
          <cell r="BU32">
            <v>0</v>
          </cell>
          <cell r="BV32">
            <v>0</v>
          </cell>
          <cell r="BW32">
            <v>0</v>
          </cell>
          <cell r="BX32">
            <v>0</v>
          </cell>
          <cell r="BY32">
            <v>0</v>
          </cell>
        </row>
        <row r="33"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</row>
        <row r="33"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</row>
        <row r="33">
          <cell r="BC33">
            <v>0</v>
          </cell>
          <cell r="BD33">
            <v>0</v>
          </cell>
          <cell r="BE33">
            <v>0</v>
          </cell>
          <cell r="BF33">
            <v>0</v>
          </cell>
          <cell r="BG33">
            <v>0</v>
          </cell>
          <cell r="BH33">
            <v>0</v>
          </cell>
          <cell r="BI33">
            <v>0</v>
          </cell>
          <cell r="BJ33">
            <v>0</v>
          </cell>
          <cell r="BK33">
            <v>0</v>
          </cell>
          <cell r="BL33">
            <v>0</v>
          </cell>
          <cell r="BM33">
            <v>0</v>
          </cell>
          <cell r="BN33">
            <v>0</v>
          </cell>
          <cell r="BO33">
            <v>0</v>
          </cell>
          <cell r="BP33">
            <v>0</v>
          </cell>
          <cell r="BQ33">
            <v>0</v>
          </cell>
          <cell r="BR33">
            <v>0</v>
          </cell>
          <cell r="BS33">
            <v>0</v>
          </cell>
          <cell r="BT33">
            <v>0</v>
          </cell>
          <cell r="BU33">
            <v>0</v>
          </cell>
          <cell r="BV33">
            <v>0</v>
          </cell>
          <cell r="BW33">
            <v>0</v>
          </cell>
          <cell r="BX33">
            <v>0</v>
          </cell>
          <cell r="BY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</row>
        <row r="34"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</row>
        <row r="34">
          <cell r="BC34">
            <v>0</v>
          </cell>
          <cell r="BD34">
            <v>0</v>
          </cell>
          <cell r="BE34">
            <v>0</v>
          </cell>
          <cell r="BF34">
            <v>0</v>
          </cell>
          <cell r="BG34">
            <v>0</v>
          </cell>
          <cell r="BH34">
            <v>0</v>
          </cell>
          <cell r="BI34">
            <v>0</v>
          </cell>
          <cell r="BJ34">
            <v>0</v>
          </cell>
          <cell r="BK34">
            <v>0</v>
          </cell>
          <cell r="BL34">
            <v>0</v>
          </cell>
          <cell r="BM34">
            <v>0</v>
          </cell>
          <cell r="BN34">
            <v>0</v>
          </cell>
          <cell r="BO34">
            <v>0</v>
          </cell>
          <cell r="BP34">
            <v>0</v>
          </cell>
          <cell r="BQ34">
            <v>0</v>
          </cell>
          <cell r="BR34">
            <v>0</v>
          </cell>
          <cell r="BS34">
            <v>0</v>
          </cell>
          <cell r="BT34">
            <v>0</v>
          </cell>
          <cell r="BU34">
            <v>0</v>
          </cell>
          <cell r="BV34">
            <v>0</v>
          </cell>
          <cell r="BW34">
            <v>0</v>
          </cell>
          <cell r="BX34">
            <v>0</v>
          </cell>
          <cell r="BY34">
            <v>0</v>
          </cell>
        </row>
        <row r="35"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5</v>
          </cell>
          <cell r="P35">
            <v>0</v>
          </cell>
          <cell r="Q35">
            <v>1</v>
          </cell>
        </row>
        <row r="35"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1</v>
          </cell>
          <cell r="AV35">
            <v>2</v>
          </cell>
          <cell r="AW35">
            <v>0</v>
          </cell>
          <cell r="AX35">
            <v>0</v>
          </cell>
          <cell r="AY35">
            <v>0</v>
          </cell>
        </row>
        <row r="35">
          <cell r="BC35">
            <v>4</v>
          </cell>
          <cell r="BD35">
            <v>0</v>
          </cell>
          <cell r="BE35">
            <v>0</v>
          </cell>
          <cell r="BF35">
            <v>0.2</v>
          </cell>
          <cell r="BG35">
            <v>0</v>
          </cell>
          <cell r="BH35">
            <v>0</v>
          </cell>
          <cell r="BI35">
            <v>4</v>
          </cell>
          <cell r="BJ35">
            <v>0</v>
          </cell>
          <cell r="BK35">
            <v>0</v>
          </cell>
          <cell r="BL35">
            <v>0</v>
          </cell>
          <cell r="BM35">
            <v>0</v>
          </cell>
          <cell r="BN35">
            <v>0</v>
          </cell>
          <cell r="BO35">
            <v>0</v>
          </cell>
          <cell r="BP35">
            <v>0</v>
          </cell>
          <cell r="BQ35">
            <v>0</v>
          </cell>
          <cell r="BR35">
            <v>0</v>
          </cell>
          <cell r="BS35">
            <v>0</v>
          </cell>
          <cell r="BT35">
            <v>0</v>
          </cell>
          <cell r="BU35">
            <v>0</v>
          </cell>
          <cell r="BV35">
            <v>0</v>
          </cell>
          <cell r="BW35">
            <v>0</v>
          </cell>
          <cell r="BX35">
            <v>0</v>
          </cell>
          <cell r="BY35">
            <v>0</v>
          </cell>
        </row>
        <row r="36"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</row>
        <row r="36"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</row>
        <row r="36">
          <cell r="BC36">
            <v>0</v>
          </cell>
          <cell r="BD36">
            <v>0</v>
          </cell>
          <cell r="BE36">
            <v>0</v>
          </cell>
          <cell r="BF36">
            <v>0</v>
          </cell>
          <cell r="BG36">
            <v>0</v>
          </cell>
          <cell r="BH36">
            <v>0</v>
          </cell>
          <cell r="BI36">
            <v>0</v>
          </cell>
          <cell r="BJ36">
            <v>0</v>
          </cell>
          <cell r="BK36">
            <v>0</v>
          </cell>
          <cell r="BL36">
            <v>0</v>
          </cell>
          <cell r="BM36">
            <v>0</v>
          </cell>
          <cell r="BN36">
            <v>0</v>
          </cell>
          <cell r="BO36">
            <v>0</v>
          </cell>
          <cell r="BP36">
            <v>0</v>
          </cell>
          <cell r="BQ36">
            <v>0</v>
          </cell>
          <cell r="BR36">
            <v>0</v>
          </cell>
          <cell r="BS36">
            <v>0</v>
          </cell>
          <cell r="BT36">
            <v>0</v>
          </cell>
          <cell r="BU36">
            <v>0</v>
          </cell>
          <cell r="BV36">
            <v>0</v>
          </cell>
          <cell r="BW36">
            <v>0</v>
          </cell>
          <cell r="BX36">
            <v>0</v>
          </cell>
          <cell r="BY36">
            <v>0</v>
          </cell>
        </row>
        <row r="37"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</row>
        <row r="37"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</row>
        <row r="37">
          <cell r="BC37">
            <v>0</v>
          </cell>
          <cell r="BD37">
            <v>0</v>
          </cell>
          <cell r="BE37">
            <v>0</v>
          </cell>
          <cell r="BF37">
            <v>0</v>
          </cell>
          <cell r="BG37">
            <v>0</v>
          </cell>
          <cell r="BH37">
            <v>0</v>
          </cell>
          <cell r="BI37">
            <v>0</v>
          </cell>
          <cell r="BJ37">
            <v>0</v>
          </cell>
          <cell r="BK37">
            <v>0</v>
          </cell>
          <cell r="BL37">
            <v>0</v>
          </cell>
          <cell r="BM37">
            <v>0</v>
          </cell>
          <cell r="BN37">
            <v>0</v>
          </cell>
          <cell r="BO37">
            <v>0</v>
          </cell>
          <cell r="BP37">
            <v>0</v>
          </cell>
          <cell r="BQ37">
            <v>0</v>
          </cell>
          <cell r="BR37">
            <v>0</v>
          </cell>
          <cell r="BS37">
            <v>0</v>
          </cell>
          <cell r="BT37">
            <v>0</v>
          </cell>
          <cell r="BU37">
            <v>0</v>
          </cell>
          <cell r="BV37">
            <v>0</v>
          </cell>
          <cell r="BW37">
            <v>0</v>
          </cell>
          <cell r="BX37">
            <v>0</v>
          </cell>
          <cell r="BY37">
            <v>0</v>
          </cell>
        </row>
        <row r="38"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</row>
        <row r="38"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</row>
        <row r="38">
          <cell r="BC38">
            <v>0</v>
          </cell>
          <cell r="BD38">
            <v>0</v>
          </cell>
          <cell r="BE38">
            <v>0</v>
          </cell>
          <cell r="BF38">
            <v>0</v>
          </cell>
          <cell r="BG38">
            <v>0</v>
          </cell>
          <cell r="BH38">
            <v>0</v>
          </cell>
          <cell r="BI38">
            <v>0</v>
          </cell>
          <cell r="BJ38">
            <v>0</v>
          </cell>
          <cell r="BK38">
            <v>0</v>
          </cell>
          <cell r="BL38">
            <v>0</v>
          </cell>
          <cell r="BM38">
            <v>0</v>
          </cell>
          <cell r="BN38">
            <v>0</v>
          </cell>
          <cell r="BO38">
            <v>0</v>
          </cell>
          <cell r="BP38">
            <v>0</v>
          </cell>
          <cell r="BQ38">
            <v>0</v>
          </cell>
          <cell r="BR38">
            <v>0</v>
          </cell>
          <cell r="BS38">
            <v>0</v>
          </cell>
          <cell r="BT38">
            <v>0</v>
          </cell>
          <cell r="BU38">
            <v>0</v>
          </cell>
          <cell r="BV38">
            <v>0</v>
          </cell>
          <cell r="BW38">
            <v>0</v>
          </cell>
          <cell r="BX38">
            <v>0</v>
          </cell>
          <cell r="BY38">
            <v>0</v>
          </cell>
        </row>
        <row r="39">
          <cell r="D39">
            <v>3983</v>
          </cell>
          <cell r="E39">
            <v>0</v>
          </cell>
          <cell r="F39">
            <v>15</v>
          </cell>
          <cell r="G39">
            <v>0</v>
          </cell>
          <cell r="H39">
            <v>22</v>
          </cell>
          <cell r="I39">
            <v>14</v>
          </cell>
          <cell r="J39">
            <v>2</v>
          </cell>
          <cell r="K39">
            <v>6</v>
          </cell>
          <cell r="L39">
            <v>0</v>
          </cell>
          <cell r="M39">
            <v>96</v>
          </cell>
          <cell r="N39">
            <v>0</v>
          </cell>
          <cell r="O39">
            <v>4138</v>
          </cell>
          <cell r="P39">
            <v>0</v>
          </cell>
          <cell r="Q39">
            <v>0</v>
          </cell>
        </row>
        <row r="39"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105</v>
          </cell>
          <cell r="AT39">
            <v>5</v>
          </cell>
          <cell r="AU39">
            <v>0.6</v>
          </cell>
          <cell r="AV39">
            <v>5.2</v>
          </cell>
          <cell r="AW39">
            <v>0</v>
          </cell>
          <cell r="AX39">
            <v>0</v>
          </cell>
          <cell r="AY39">
            <v>0</v>
          </cell>
        </row>
        <row r="39">
          <cell r="BC39">
            <v>3772</v>
          </cell>
          <cell r="BD39">
            <v>0</v>
          </cell>
          <cell r="BE39">
            <v>0</v>
          </cell>
          <cell r="BF39">
            <v>4</v>
          </cell>
          <cell r="BG39">
            <v>0</v>
          </cell>
          <cell r="BH39">
            <v>0</v>
          </cell>
          <cell r="BI39">
            <v>0</v>
          </cell>
          <cell r="BJ39">
            <v>0</v>
          </cell>
          <cell r="BK39">
            <v>4319</v>
          </cell>
          <cell r="BL39">
            <v>39</v>
          </cell>
          <cell r="BM39">
            <v>3843</v>
          </cell>
          <cell r="BN39">
            <v>0</v>
          </cell>
          <cell r="BO39">
            <v>0</v>
          </cell>
          <cell r="BP39">
            <v>0</v>
          </cell>
          <cell r="BQ39">
            <v>0</v>
          </cell>
          <cell r="BR39">
            <v>0</v>
          </cell>
          <cell r="BS39">
            <v>0</v>
          </cell>
          <cell r="BT39">
            <v>0</v>
          </cell>
          <cell r="BU39">
            <v>0</v>
          </cell>
          <cell r="BV39">
            <v>0</v>
          </cell>
          <cell r="BW39">
            <v>0</v>
          </cell>
          <cell r="BX39">
            <v>0</v>
          </cell>
          <cell r="BY39">
            <v>0</v>
          </cell>
        </row>
        <row r="40">
          <cell r="D40">
            <v>1020</v>
          </cell>
          <cell r="E40">
            <v>0</v>
          </cell>
          <cell r="F40">
            <v>131</v>
          </cell>
          <cell r="G40">
            <v>0</v>
          </cell>
          <cell r="H40">
            <v>2</v>
          </cell>
          <cell r="I40">
            <v>5</v>
          </cell>
          <cell r="J40">
            <v>0</v>
          </cell>
          <cell r="K40">
            <v>44</v>
          </cell>
          <cell r="L40">
            <v>0</v>
          </cell>
          <cell r="M40">
            <v>347</v>
          </cell>
          <cell r="N40">
            <v>0</v>
          </cell>
          <cell r="O40">
            <v>1546</v>
          </cell>
          <cell r="P40">
            <v>3</v>
          </cell>
          <cell r="Q40">
            <v>0</v>
          </cell>
        </row>
        <row r="40">
          <cell r="S40">
            <v>2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1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1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14</v>
          </cell>
          <cell r="AT40">
            <v>184</v>
          </cell>
          <cell r="AU40">
            <v>2.2</v>
          </cell>
          <cell r="AV40">
            <v>12</v>
          </cell>
          <cell r="AW40">
            <v>0</v>
          </cell>
          <cell r="AX40">
            <v>0</v>
          </cell>
          <cell r="AY40">
            <v>0</v>
          </cell>
        </row>
        <row r="40">
          <cell r="BC40">
            <v>2150</v>
          </cell>
          <cell r="BD40">
            <v>0</v>
          </cell>
          <cell r="BE40">
            <v>12</v>
          </cell>
          <cell r="BF40">
            <v>4</v>
          </cell>
          <cell r="BG40">
            <v>6</v>
          </cell>
          <cell r="BH40">
            <v>0</v>
          </cell>
          <cell r="BI40">
            <v>0</v>
          </cell>
          <cell r="BJ40">
            <v>0</v>
          </cell>
          <cell r="BK40">
            <v>1117</v>
          </cell>
          <cell r="BL40">
            <v>35</v>
          </cell>
          <cell r="BM40">
            <v>143</v>
          </cell>
          <cell r="BN40">
            <v>263</v>
          </cell>
          <cell r="BO40">
            <v>4</v>
          </cell>
          <cell r="BP40">
            <v>230</v>
          </cell>
          <cell r="BQ40">
            <v>4</v>
          </cell>
          <cell r="BR40">
            <v>0</v>
          </cell>
          <cell r="BS40">
            <v>230</v>
          </cell>
          <cell r="BT40">
            <v>0</v>
          </cell>
          <cell r="BU40">
            <v>0</v>
          </cell>
          <cell r="BV40">
            <v>0</v>
          </cell>
          <cell r="BW40">
            <v>0</v>
          </cell>
          <cell r="BX40">
            <v>0</v>
          </cell>
          <cell r="BY40">
            <v>0</v>
          </cell>
        </row>
        <row r="41"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</row>
        <row r="41"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</row>
        <row r="41">
          <cell r="BC41">
            <v>0</v>
          </cell>
          <cell r="BD41">
            <v>0</v>
          </cell>
          <cell r="BE41">
            <v>0</v>
          </cell>
          <cell r="BF41">
            <v>0</v>
          </cell>
          <cell r="BG41">
            <v>0</v>
          </cell>
          <cell r="BH41">
            <v>0</v>
          </cell>
          <cell r="BI41">
            <v>0</v>
          </cell>
          <cell r="BJ41">
            <v>0</v>
          </cell>
          <cell r="BK41">
            <v>0</v>
          </cell>
          <cell r="BL41">
            <v>0</v>
          </cell>
          <cell r="BM41">
            <v>0</v>
          </cell>
          <cell r="BN41">
            <v>0</v>
          </cell>
          <cell r="BO41">
            <v>0</v>
          </cell>
          <cell r="BP41">
            <v>0</v>
          </cell>
          <cell r="BQ41">
            <v>0</v>
          </cell>
          <cell r="BR41">
            <v>0</v>
          </cell>
          <cell r="BS41">
            <v>0</v>
          </cell>
          <cell r="BT41">
            <v>0</v>
          </cell>
          <cell r="BU41">
            <v>0</v>
          </cell>
          <cell r="BV41">
            <v>0</v>
          </cell>
          <cell r="BW41">
            <v>0</v>
          </cell>
          <cell r="BX41">
            <v>0</v>
          </cell>
          <cell r="BY41">
            <v>0</v>
          </cell>
        </row>
        <row r="42"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2</v>
          </cell>
          <cell r="Q42">
            <v>0</v>
          </cell>
        </row>
        <row r="42"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  <cell r="AX42">
            <v>0</v>
          </cell>
          <cell r="AY42">
            <v>0</v>
          </cell>
        </row>
        <row r="42">
          <cell r="BC42">
            <v>0</v>
          </cell>
          <cell r="BD42">
            <v>0</v>
          </cell>
          <cell r="BE42">
            <v>0</v>
          </cell>
          <cell r="BF42">
            <v>0</v>
          </cell>
          <cell r="BG42">
            <v>0</v>
          </cell>
          <cell r="BH42">
            <v>0</v>
          </cell>
          <cell r="BI42">
            <v>0</v>
          </cell>
          <cell r="BJ42">
            <v>0</v>
          </cell>
          <cell r="BK42">
            <v>0</v>
          </cell>
          <cell r="BL42">
            <v>0</v>
          </cell>
          <cell r="BM42">
            <v>0</v>
          </cell>
          <cell r="BN42">
            <v>0</v>
          </cell>
          <cell r="BO42">
            <v>0</v>
          </cell>
          <cell r="BP42">
            <v>0</v>
          </cell>
          <cell r="BQ42">
            <v>0</v>
          </cell>
          <cell r="BR42">
            <v>0</v>
          </cell>
          <cell r="BS42">
            <v>0</v>
          </cell>
          <cell r="BT42">
            <v>0</v>
          </cell>
          <cell r="BU42">
            <v>0</v>
          </cell>
          <cell r="BV42">
            <v>0</v>
          </cell>
          <cell r="BW42">
            <v>0</v>
          </cell>
          <cell r="BX42">
            <v>0</v>
          </cell>
          <cell r="BY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</row>
        <row r="43"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</row>
        <row r="43">
          <cell r="BC43">
            <v>0</v>
          </cell>
          <cell r="BD43">
            <v>0</v>
          </cell>
          <cell r="BE43">
            <v>0</v>
          </cell>
          <cell r="BF43">
            <v>0</v>
          </cell>
          <cell r="BG43">
            <v>0</v>
          </cell>
          <cell r="BH43">
            <v>0</v>
          </cell>
          <cell r="BI43">
            <v>0</v>
          </cell>
          <cell r="BJ43">
            <v>0</v>
          </cell>
          <cell r="BK43">
            <v>0</v>
          </cell>
          <cell r="BL43">
            <v>0</v>
          </cell>
          <cell r="BM43">
            <v>0</v>
          </cell>
          <cell r="BN43">
            <v>0</v>
          </cell>
          <cell r="BO43">
            <v>0</v>
          </cell>
          <cell r="BP43">
            <v>0</v>
          </cell>
          <cell r="BQ43">
            <v>0</v>
          </cell>
          <cell r="BR43">
            <v>0</v>
          </cell>
          <cell r="BS43">
            <v>0</v>
          </cell>
          <cell r="BT43">
            <v>0</v>
          </cell>
          <cell r="BU43">
            <v>0</v>
          </cell>
          <cell r="BV43">
            <v>0</v>
          </cell>
          <cell r="BW43">
            <v>0</v>
          </cell>
          <cell r="BX43">
            <v>0</v>
          </cell>
          <cell r="BY43">
            <v>0</v>
          </cell>
        </row>
        <row r="44">
          <cell r="D44">
            <v>362</v>
          </cell>
          <cell r="E44">
            <v>0</v>
          </cell>
          <cell r="F44">
            <v>17</v>
          </cell>
          <cell r="G44">
            <v>0</v>
          </cell>
          <cell r="H44">
            <v>0</v>
          </cell>
          <cell r="I44">
            <v>17</v>
          </cell>
          <cell r="J44">
            <v>0</v>
          </cell>
          <cell r="K44">
            <v>2</v>
          </cell>
          <cell r="L44">
            <v>0</v>
          </cell>
          <cell r="M44">
            <v>124</v>
          </cell>
          <cell r="N44">
            <v>0</v>
          </cell>
          <cell r="O44">
            <v>522</v>
          </cell>
          <cell r="P44">
            <v>0</v>
          </cell>
          <cell r="Q44">
            <v>1</v>
          </cell>
        </row>
        <row r="44"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</row>
        <row r="44">
          <cell r="AR44">
            <v>124</v>
          </cell>
          <cell r="AS44">
            <v>1</v>
          </cell>
          <cell r="AT44">
            <v>0</v>
          </cell>
          <cell r="AU44">
            <v>0.4</v>
          </cell>
          <cell r="AV44">
            <v>7.6</v>
          </cell>
          <cell r="AW44">
            <v>6205</v>
          </cell>
          <cell r="AX44">
            <v>2296000</v>
          </cell>
          <cell r="AY44">
            <v>2296000</v>
          </cell>
        </row>
        <row r="44">
          <cell r="BC44">
            <v>2549</v>
          </cell>
          <cell r="BD44">
            <v>4</v>
          </cell>
          <cell r="BE44">
            <v>0</v>
          </cell>
          <cell r="BF44">
            <v>2</v>
          </cell>
          <cell r="BG44">
            <v>0</v>
          </cell>
          <cell r="BH44">
            <v>0</v>
          </cell>
          <cell r="BI44">
            <v>0</v>
          </cell>
          <cell r="BJ44">
            <v>0</v>
          </cell>
          <cell r="BK44">
            <v>400</v>
          </cell>
          <cell r="BL44">
            <v>4</v>
          </cell>
          <cell r="BM44">
            <v>356</v>
          </cell>
          <cell r="BN44">
            <v>0</v>
          </cell>
          <cell r="BO44">
            <v>0</v>
          </cell>
          <cell r="BP44">
            <v>0</v>
          </cell>
          <cell r="BQ44">
            <v>0</v>
          </cell>
          <cell r="BR44">
            <v>0</v>
          </cell>
          <cell r="BS44">
            <v>0</v>
          </cell>
          <cell r="BT44">
            <v>0</v>
          </cell>
          <cell r="BU44">
            <v>0</v>
          </cell>
          <cell r="BV44">
            <v>0</v>
          </cell>
          <cell r="BW44">
            <v>0</v>
          </cell>
          <cell r="BX44">
            <v>0</v>
          </cell>
          <cell r="BY44">
            <v>0</v>
          </cell>
        </row>
      </sheetData>
      <sheetData sheetId="3">
        <row r="11">
          <cell r="M11">
            <v>1</v>
          </cell>
        </row>
        <row r="11">
          <cell r="O11">
            <v>1</v>
          </cell>
        </row>
        <row r="11">
          <cell r="AU11">
            <v>8</v>
          </cell>
          <cell r="AV11">
            <v>60</v>
          </cell>
          <cell r="AW11">
            <v>0</v>
          </cell>
          <cell r="AX11">
            <v>0</v>
          </cell>
          <cell r="AY11">
            <v>0</v>
          </cell>
          <cell r="AZ11">
            <v>0</v>
          </cell>
          <cell r="BA11">
            <v>0</v>
          </cell>
          <cell r="BB11">
            <v>0</v>
          </cell>
          <cell r="BC11">
            <v>1</v>
          </cell>
          <cell r="BD11">
            <v>0</v>
          </cell>
        </row>
        <row r="11">
          <cell r="BF11">
            <v>1</v>
          </cell>
          <cell r="BG11">
            <v>1</v>
          </cell>
        </row>
        <row r="14">
          <cell r="D14">
            <v>399</v>
          </cell>
        </row>
        <row r="14">
          <cell r="F14">
            <v>60</v>
          </cell>
        </row>
        <row r="14">
          <cell r="K14">
            <v>3</v>
          </cell>
        </row>
        <row r="14">
          <cell r="M14">
            <v>10</v>
          </cell>
        </row>
        <row r="14">
          <cell r="O14">
            <v>472</v>
          </cell>
        </row>
        <row r="14">
          <cell r="AS14">
            <v>4</v>
          </cell>
          <cell r="AT14">
            <v>21</v>
          </cell>
          <cell r="AU14">
            <v>4</v>
          </cell>
          <cell r="AV14">
            <v>4</v>
          </cell>
          <cell r="AW14">
            <v>0</v>
          </cell>
          <cell r="AX14">
            <v>4399</v>
          </cell>
          <cell r="AY14">
            <v>0</v>
          </cell>
          <cell r="AZ14">
            <v>675000</v>
          </cell>
          <cell r="BA14">
            <v>675000</v>
          </cell>
          <cell r="BB14">
            <v>0</v>
          </cell>
          <cell r="BC14">
            <v>486</v>
          </cell>
          <cell r="BD14">
            <v>0</v>
          </cell>
        </row>
        <row r="14">
          <cell r="BF14">
            <v>10</v>
          </cell>
        </row>
        <row r="14">
          <cell r="BL14">
            <v>6</v>
          </cell>
        </row>
        <row r="14">
          <cell r="BN14">
            <v>5</v>
          </cell>
        </row>
        <row r="16">
          <cell r="D16">
            <v>37</v>
          </cell>
        </row>
        <row r="16">
          <cell r="F16">
            <v>38</v>
          </cell>
        </row>
        <row r="16">
          <cell r="I16">
            <v>16</v>
          </cell>
        </row>
        <row r="16">
          <cell r="K16">
            <v>22</v>
          </cell>
        </row>
        <row r="16">
          <cell r="M16">
            <v>219</v>
          </cell>
          <cell r="N16">
            <v>89</v>
          </cell>
          <cell r="O16">
            <v>421</v>
          </cell>
        </row>
        <row r="16">
          <cell r="Q16">
            <v>3</v>
          </cell>
        </row>
        <row r="16">
          <cell r="AF16">
            <v>2</v>
          </cell>
        </row>
        <row r="16">
          <cell r="AR16">
            <v>231</v>
          </cell>
          <cell r="AS16">
            <v>16</v>
          </cell>
        </row>
        <row r="16">
          <cell r="AU16">
            <v>24.25</v>
          </cell>
          <cell r="AV16">
            <v>25.5</v>
          </cell>
          <cell r="AW16">
            <v>862.27</v>
          </cell>
          <cell r="AX16">
            <v>326800</v>
          </cell>
          <cell r="AY16">
            <v>326800</v>
          </cell>
          <cell r="AZ16">
            <v>12812.5</v>
          </cell>
          <cell r="BA16">
            <v>205000</v>
          </cell>
          <cell r="BB16">
            <v>77762</v>
          </cell>
          <cell r="BC16">
            <v>692</v>
          </cell>
          <cell r="BD16">
            <v>5</v>
          </cell>
          <cell r="BE16">
            <v>1</v>
          </cell>
          <cell r="BF16">
            <v>8</v>
          </cell>
          <cell r="BG16">
            <v>51</v>
          </cell>
          <cell r="BH16">
            <v>91</v>
          </cell>
        </row>
        <row r="16">
          <cell r="BK16">
            <v>79</v>
          </cell>
          <cell r="BL16">
            <v>158</v>
          </cell>
        </row>
        <row r="16">
          <cell r="BN16">
            <v>38</v>
          </cell>
          <cell r="BO16">
            <v>19</v>
          </cell>
        </row>
        <row r="16">
          <cell r="BQ16">
            <v>19</v>
          </cell>
        </row>
        <row r="16">
          <cell r="BW16">
            <v>65</v>
          </cell>
          <cell r="BX16">
            <v>5</v>
          </cell>
          <cell r="BY16">
            <v>60</v>
          </cell>
        </row>
        <row r="18">
          <cell r="D18">
            <v>4133</v>
          </cell>
        </row>
        <row r="18">
          <cell r="F18">
            <v>8267</v>
          </cell>
          <cell r="G18">
            <v>662</v>
          </cell>
          <cell r="H18">
            <v>28</v>
          </cell>
          <cell r="I18">
            <v>88</v>
          </cell>
        </row>
        <row r="18">
          <cell r="K18">
            <v>492</v>
          </cell>
        </row>
        <row r="18">
          <cell r="M18">
            <v>519</v>
          </cell>
          <cell r="N18">
            <v>7</v>
          </cell>
          <cell r="O18">
            <v>14196</v>
          </cell>
        </row>
        <row r="18">
          <cell r="Q18">
            <v>10</v>
          </cell>
        </row>
        <row r="18">
          <cell r="S18">
            <v>4</v>
          </cell>
        </row>
        <row r="18">
          <cell r="AF18">
            <v>5</v>
          </cell>
          <cell r="AG18">
            <v>1</v>
          </cell>
        </row>
        <row r="18">
          <cell r="AR18">
            <v>5</v>
          </cell>
          <cell r="AS18">
            <v>553</v>
          </cell>
          <cell r="AT18">
            <v>73</v>
          </cell>
          <cell r="AU18">
            <v>0.6</v>
          </cell>
          <cell r="AV18">
            <v>7</v>
          </cell>
          <cell r="AW18">
            <v>0</v>
          </cell>
          <cell r="AX18">
            <v>0</v>
          </cell>
          <cell r="AY18">
            <v>0</v>
          </cell>
          <cell r="AZ18">
            <v>0</v>
          </cell>
          <cell r="BA18">
            <v>0</v>
          </cell>
          <cell r="BB18">
            <v>0</v>
          </cell>
          <cell r="BC18">
            <v>11162</v>
          </cell>
          <cell r="BD18">
            <v>0</v>
          </cell>
        </row>
        <row r="18">
          <cell r="BF18">
            <v>13</v>
          </cell>
          <cell r="BG18">
            <v>36</v>
          </cell>
        </row>
        <row r="18">
          <cell r="BK18">
            <v>8309</v>
          </cell>
          <cell r="BL18">
            <v>50</v>
          </cell>
          <cell r="BM18">
            <v>7573</v>
          </cell>
          <cell r="BN18">
            <v>645</v>
          </cell>
        </row>
        <row r="18">
          <cell r="BP18">
            <v>439</v>
          </cell>
        </row>
        <row r="18">
          <cell r="BS18">
            <v>388</v>
          </cell>
        </row>
        <row r="18">
          <cell r="BW18">
            <v>31</v>
          </cell>
          <cell r="BX18">
            <v>2</v>
          </cell>
          <cell r="BY18">
            <v>2</v>
          </cell>
        </row>
        <row r="19">
          <cell r="D19">
            <v>10</v>
          </cell>
        </row>
        <row r="19">
          <cell r="H19">
            <v>2</v>
          </cell>
        </row>
        <row r="19">
          <cell r="M19">
            <v>29</v>
          </cell>
        </row>
        <row r="19">
          <cell r="O19">
            <v>41</v>
          </cell>
        </row>
        <row r="19">
          <cell r="AR19">
            <v>36</v>
          </cell>
        </row>
        <row r="19">
          <cell r="AU19">
            <v>8</v>
          </cell>
          <cell r="AV19">
            <v>15</v>
          </cell>
          <cell r="AW19">
            <v>0</v>
          </cell>
          <cell r="AX19">
            <v>0</v>
          </cell>
          <cell r="AY19">
            <v>0</v>
          </cell>
          <cell r="AZ19">
            <v>700000</v>
          </cell>
          <cell r="BA19">
            <v>700000</v>
          </cell>
          <cell r="BB19">
            <v>500000</v>
          </cell>
          <cell r="BC19">
            <v>28</v>
          </cell>
          <cell r="BD19">
            <v>0</v>
          </cell>
        </row>
        <row r="19">
          <cell r="BF19">
            <v>4</v>
          </cell>
        </row>
        <row r="19">
          <cell r="BK19">
            <v>13</v>
          </cell>
          <cell r="BL19">
            <v>6</v>
          </cell>
        </row>
        <row r="20">
          <cell r="D20">
            <v>11963</v>
          </cell>
        </row>
        <row r="20">
          <cell r="F20">
            <v>960</v>
          </cell>
        </row>
        <row r="20">
          <cell r="H20">
            <v>15</v>
          </cell>
          <cell r="I20">
            <v>1</v>
          </cell>
        </row>
        <row r="20">
          <cell r="K20">
            <v>4223</v>
          </cell>
        </row>
        <row r="20">
          <cell r="M20">
            <v>3565</v>
          </cell>
        </row>
        <row r="20">
          <cell r="O20">
            <v>20727</v>
          </cell>
        </row>
        <row r="20">
          <cell r="S20">
            <v>15</v>
          </cell>
        </row>
        <row r="20">
          <cell r="AF20">
            <v>7</v>
          </cell>
          <cell r="AG20">
            <v>2</v>
          </cell>
        </row>
        <row r="20">
          <cell r="AI20">
            <v>2</v>
          </cell>
        </row>
        <row r="20">
          <cell r="AR20">
            <v>396</v>
          </cell>
          <cell r="AS20">
            <v>104</v>
          </cell>
          <cell r="AT20">
            <v>5</v>
          </cell>
          <cell r="AU20">
            <v>1.1</v>
          </cell>
          <cell r="AV20">
            <v>29</v>
          </cell>
          <cell r="AW20">
            <v>4779</v>
          </cell>
          <cell r="AX20">
            <v>62511283</v>
          </cell>
          <cell r="AY20">
            <v>61845283</v>
          </cell>
          <cell r="AZ20">
            <v>48</v>
          </cell>
          <cell r="BA20">
            <v>640000</v>
          </cell>
          <cell r="BB20">
            <v>100000</v>
          </cell>
          <cell r="BC20">
            <v>25683</v>
          </cell>
          <cell r="BD20">
            <v>1203</v>
          </cell>
        </row>
        <row r="20">
          <cell r="BF20">
            <v>22</v>
          </cell>
          <cell r="BG20">
            <v>993</v>
          </cell>
        </row>
        <row r="20">
          <cell r="BK20">
            <v>11946</v>
          </cell>
          <cell r="BL20">
            <v>1395</v>
          </cell>
          <cell r="BM20">
            <v>1014</v>
          </cell>
          <cell r="BN20">
            <v>5160</v>
          </cell>
        </row>
        <row r="20">
          <cell r="BP20">
            <v>576</v>
          </cell>
        </row>
        <row r="20">
          <cell r="BS20">
            <v>576</v>
          </cell>
        </row>
        <row r="22">
          <cell r="D22">
            <v>772</v>
          </cell>
          <cell r="E22">
            <v>7</v>
          </cell>
        </row>
        <row r="22">
          <cell r="H22">
            <v>22</v>
          </cell>
          <cell r="I22">
            <v>60</v>
          </cell>
        </row>
        <row r="22">
          <cell r="K22">
            <v>102</v>
          </cell>
          <cell r="L22">
            <v>2</v>
          </cell>
          <cell r="M22">
            <v>2369</v>
          </cell>
          <cell r="N22">
            <v>30</v>
          </cell>
          <cell r="O22">
            <v>3364</v>
          </cell>
        </row>
        <row r="22">
          <cell r="Q22">
            <v>23</v>
          </cell>
        </row>
        <row r="22">
          <cell r="S22">
            <v>1</v>
          </cell>
          <cell r="T22">
            <v>9</v>
          </cell>
          <cell r="U22">
            <v>2</v>
          </cell>
          <cell r="V22">
            <v>1</v>
          </cell>
        </row>
        <row r="22">
          <cell r="AF22">
            <v>8</v>
          </cell>
          <cell r="AG22">
            <v>2</v>
          </cell>
        </row>
        <row r="22">
          <cell r="AN22">
            <v>3</v>
          </cell>
        </row>
        <row r="22">
          <cell r="AS22">
            <v>412</v>
          </cell>
          <cell r="AT22">
            <v>639</v>
          </cell>
          <cell r="AU22">
            <v>7</v>
          </cell>
          <cell r="AV22">
            <v>10</v>
          </cell>
          <cell r="AW22">
            <v>0</v>
          </cell>
          <cell r="AX22">
            <v>0</v>
          </cell>
          <cell r="AY22">
            <v>0</v>
          </cell>
          <cell r="AZ22">
            <v>15642</v>
          </cell>
          <cell r="BA22">
            <v>219000</v>
          </cell>
          <cell r="BB22">
            <v>136000</v>
          </cell>
          <cell r="BC22">
            <v>5000</v>
          </cell>
          <cell r="BD22">
            <v>0</v>
          </cell>
        </row>
        <row r="22">
          <cell r="BF22">
            <v>8</v>
          </cell>
          <cell r="BG22">
            <v>14</v>
          </cell>
        </row>
        <row r="22">
          <cell r="BK22">
            <v>857</v>
          </cell>
          <cell r="BL22">
            <v>185</v>
          </cell>
          <cell r="BM22">
            <v>97</v>
          </cell>
          <cell r="BN22">
            <v>52</v>
          </cell>
        </row>
        <row r="22">
          <cell r="BP22">
            <v>191</v>
          </cell>
        </row>
        <row r="22">
          <cell r="BW22">
            <v>1</v>
          </cell>
          <cell r="BX22">
            <v>1</v>
          </cell>
        </row>
        <row r="23">
          <cell r="D23">
            <v>19</v>
          </cell>
        </row>
        <row r="23">
          <cell r="M23">
            <v>21</v>
          </cell>
        </row>
        <row r="23">
          <cell r="O23">
            <v>40</v>
          </cell>
        </row>
        <row r="23">
          <cell r="Q23">
            <v>2</v>
          </cell>
        </row>
        <row r="23">
          <cell r="AF23">
            <v>2</v>
          </cell>
        </row>
        <row r="23">
          <cell r="AT23">
            <v>10</v>
          </cell>
          <cell r="AU23">
            <v>2</v>
          </cell>
          <cell r="AV23">
            <v>58</v>
          </cell>
          <cell r="AW23">
            <v>0</v>
          </cell>
          <cell r="AX23">
            <v>0</v>
          </cell>
          <cell r="AY23">
            <v>0</v>
          </cell>
          <cell r="AZ23">
            <v>0</v>
          </cell>
          <cell r="BA23">
            <v>0</v>
          </cell>
          <cell r="BB23">
            <v>0</v>
          </cell>
          <cell r="BC23">
            <v>16</v>
          </cell>
          <cell r="BD23">
            <v>0</v>
          </cell>
        </row>
        <row r="23">
          <cell r="BF23">
            <v>2</v>
          </cell>
          <cell r="BG23">
            <v>8</v>
          </cell>
        </row>
        <row r="23">
          <cell r="BK23">
            <v>9</v>
          </cell>
          <cell r="BL23">
            <v>2</v>
          </cell>
        </row>
        <row r="23">
          <cell r="BN23">
            <v>4</v>
          </cell>
          <cell r="BO23">
            <v>11</v>
          </cell>
        </row>
        <row r="23">
          <cell r="BQ23">
            <v>11</v>
          </cell>
        </row>
        <row r="24">
          <cell r="D24">
            <v>34</v>
          </cell>
        </row>
        <row r="24">
          <cell r="F24">
            <v>15</v>
          </cell>
        </row>
        <row r="24">
          <cell r="K24">
            <v>3</v>
          </cell>
        </row>
        <row r="24">
          <cell r="M24">
            <v>9</v>
          </cell>
        </row>
        <row r="24">
          <cell r="O24">
            <v>61</v>
          </cell>
        </row>
        <row r="24">
          <cell r="AT24">
            <v>5</v>
          </cell>
          <cell r="AU24">
            <v>2</v>
          </cell>
          <cell r="AV24" t="str">
            <v>0.2</v>
          </cell>
          <cell r="AW24">
            <v>0</v>
          </cell>
          <cell r="AX24">
            <v>0</v>
          </cell>
          <cell r="AY24">
            <v>0</v>
          </cell>
          <cell r="AZ24">
            <v>0</v>
          </cell>
          <cell r="BA24">
            <v>0</v>
          </cell>
          <cell r="BB24">
            <v>0</v>
          </cell>
          <cell r="BC24">
            <v>85</v>
          </cell>
          <cell r="BD24">
            <v>1</v>
          </cell>
        </row>
        <row r="24">
          <cell r="BF24">
            <v>1</v>
          </cell>
          <cell r="BG24">
            <v>7</v>
          </cell>
          <cell r="BH24">
            <v>5</v>
          </cell>
        </row>
        <row r="24">
          <cell r="BK24">
            <v>23</v>
          </cell>
          <cell r="BL24">
            <v>4</v>
          </cell>
          <cell r="BM24">
            <v>39</v>
          </cell>
          <cell r="BN24">
            <v>3</v>
          </cell>
        </row>
        <row r="24">
          <cell r="BP24">
            <v>2</v>
          </cell>
        </row>
        <row r="24">
          <cell r="BS24">
            <v>2</v>
          </cell>
        </row>
        <row r="25">
          <cell r="D25">
            <v>3</v>
          </cell>
        </row>
        <row r="25">
          <cell r="M25">
            <v>7</v>
          </cell>
        </row>
        <row r="25">
          <cell r="O25">
            <v>10</v>
          </cell>
        </row>
        <row r="25">
          <cell r="AU25">
            <v>8</v>
          </cell>
          <cell r="AV25">
            <v>45</v>
          </cell>
          <cell r="AW25">
            <v>0</v>
          </cell>
          <cell r="AX25">
            <v>0</v>
          </cell>
          <cell r="AY25">
            <v>0</v>
          </cell>
          <cell r="AZ25">
            <v>0</v>
          </cell>
          <cell r="BA25">
            <v>0</v>
          </cell>
          <cell r="BB25">
            <v>0</v>
          </cell>
          <cell r="BC25">
            <v>6</v>
          </cell>
          <cell r="BD25">
            <v>0</v>
          </cell>
        </row>
        <row r="25">
          <cell r="BF25">
            <v>1</v>
          </cell>
        </row>
        <row r="26">
          <cell r="M26">
            <v>4</v>
          </cell>
        </row>
        <row r="26">
          <cell r="O26">
            <v>4</v>
          </cell>
        </row>
        <row r="26">
          <cell r="AU26">
            <v>23</v>
          </cell>
          <cell r="AV26">
            <v>52</v>
          </cell>
          <cell r="AW26">
            <v>0</v>
          </cell>
          <cell r="AX26">
            <v>0</v>
          </cell>
          <cell r="AY26">
            <v>0</v>
          </cell>
          <cell r="AZ26">
            <v>0</v>
          </cell>
          <cell r="BA26">
            <v>0</v>
          </cell>
          <cell r="BB26">
            <v>0</v>
          </cell>
          <cell r="BC26">
            <v>1</v>
          </cell>
          <cell r="BD26">
            <v>0</v>
          </cell>
        </row>
        <row r="26">
          <cell r="BF26">
            <v>1</v>
          </cell>
          <cell r="BG26">
            <v>1</v>
          </cell>
        </row>
        <row r="26">
          <cell r="BL26">
            <v>2</v>
          </cell>
        </row>
        <row r="27">
          <cell r="D27">
            <v>1190</v>
          </cell>
        </row>
        <row r="27">
          <cell r="F27">
            <v>2</v>
          </cell>
        </row>
        <row r="27">
          <cell r="H27">
            <v>16</v>
          </cell>
          <cell r="I27">
            <v>226</v>
          </cell>
        </row>
        <row r="27">
          <cell r="K27">
            <v>26</v>
          </cell>
        </row>
        <row r="27">
          <cell r="M27">
            <v>537</v>
          </cell>
          <cell r="N27">
            <v>116</v>
          </cell>
          <cell r="O27">
            <v>2113</v>
          </cell>
        </row>
        <row r="27">
          <cell r="Q27">
            <v>24</v>
          </cell>
        </row>
        <row r="27">
          <cell r="AF27">
            <v>5</v>
          </cell>
          <cell r="AG27">
            <v>3</v>
          </cell>
        </row>
        <row r="27">
          <cell r="AS27">
            <v>48</v>
          </cell>
          <cell r="AT27">
            <v>16</v>
          </cell>
          <cell r="AU27">
            <v>0.25</v>
          </cell>
          <cell r="AV27">
            <v>15</v>
          </cell>
          <cell r="AW27">
            <v>3092</v>
          </cell>
          <cell r="AX27">
            <v>54869300</v>
          </cell>
          <cell r="AY27">
            <v>54869300</v>
          </cell>
          <cell r="AZ27">
            <v>52054</v>
          </cell>
          <cell r="BA27">
            <v>3800000</v>
          </cell>
          <cell r="BB27">
            <v>1659786</v>
          </cell>
          <cell r="BC27">
            <v>22845</v>
          </cell>
          <cell r="BD27">
            <v>0</v>
          </cell>
        </row>
        <row r="27">
          <cell r="BF27">
            <v>15</v>
          </cell>
          <cell r="BG27">
            <v>290</v>
          </cell>
          <cell r="BH27">
            <v>35</v>
          </cell>
        </row>
        <row r="27">
          <cell r="BK27">
            <v>16800</v>
          </cell>
          <cell r="BL27">
            <v>617</v>
          </cell>
          <cell r="BM27">
            <v>15629</v>
          </cell>
        </row>
        <row r="27">
          <cell r="BP27">
            <v>78</v>
          </cell>
        </row>
        <row r="27">
          <cell r="BS27">
            <v>76</v>
          </cell>
          <cell r="BT27">
            <v>2</v>
          </cell>
          <cell r="BU27">
            <v>20000</v>
          </cell>
        </row>
        <row r="32">
          <cell r="D32">
            <v>271</v>
          </cell>
        </row>
        <row r="32">
          <cell r="F32">
            <v>205</v>
          </cell>
        </row>
        <row r="32">
          <cell r="K32">
            <v>13</v>
          </cell>
        </row>
        <row r="32">
          <cell r="M32">
            <v>155</v>
          </cell>
          <cell r="N32">
            <v>1</v>
          </cell>
          <cell r="O32">
            <v>645</v>
          </cell>
        </row>
        <row r="32">
          <cell r="Q32">
            <v>2</v>
          </cell>
        </row>
        <row r="32">
          <cell r="S32">
            <v>1</v>
          </cell>
        </row>
        <row r="32">
          <cell r="AI32">
            <v>1</v>
          </cell>
        </row>
        <row r="32">
          <cell r="AR32">
            <v>832</v>
          </cell>
        </row>
        <row r="32">
          <cell r="AT32">
            <v>2</v>
          </cell>
          <cell r="AU32">
            <v>6.1</v>
          </cell>
          <cell r="AV32">
            <v>11.5</v>
          </cell>
          <cell r="AW32">
            <v>3189.9</v>
          </cell>
          <cell r="AX32">
            <v>2057500</v>
          </cell>
          <cell r="AY32">
            <v>2057500</v>
          </cell>
          <cell r="AZ32">
            <v>71428.5</v>
          </cell>
          <cell r="BA32">
            <v>500000</v>
          </cell>
          <cell r="BB32">
            <v>230000</v>
          </cell>
          <cell r="BC32">
            <v>378</v>
          </cell>
          <cell r="BD32">
            <v>34</v>
          </cell>
        </row>
        <row r="32">
          <cell r="BF32">
            <v>12</v>
          </cell>
          <cell r="BG32">
            <v>11</v>
          </cell>
        </row>
        <row r="32">
          <cell r="BK32">
            <v>388</v>
          </cell>
          <cell r="BL32">
            <v>13</v>
          </cell>
          <cell r="BM32">
            <v>289</v>
          </cell>
          <cell r="BN32">
            <v>1</v>
          </cell>
          <cell r="BO32">
            <v>12</v>
          </cell>
        </row>
        <row r="32">
          <cell r="BQ32">
            <v>12</v>
          </cell>
        </row>
        <row r="32">
          <cell r="BW32">
            <v>1</v>
          </cell>
          <cell r="BX32">
            <v>1</v>
          </cell>
        </row>
        <row r="34">
          <cell r="D34">
            <v>1998</v>
          </cell>
        </row>
        <row r="34">
          <cell r="F34">
            <v>10</v>
          </cell>
        </row>
        <row r="34">
          <cell r="H34">
            <v>50</v>
          </cell>
          <cell r="I34">
            <v>10</v>
          </cell>
          <cell r="J34">
            <v>11</v>
          </cell>
        </row>
        <row r="34">
          <cell r="L34">
            <v>5</v>
          </cell>
          <cell r="M34">
            <v>2534</v>
          </cell>
        </row>
        <row r="34">
          <cell r="O34">
            <v>4617</v>
          </cell>
          <cell r="P34">
            <v>1</v>
          </cell>
        </row>
        <row r="34">
          <cell r="S34">
            <v>10</v>
          </cell>
        </row>
        <row r="34">
          <cell r="AF34">
            <v>4</v>
          </cell>
        </row>
        <row r="34">
          <cell r="AI34">
            <v>2</v>
          </cell>
        </row>
        <row r="34">
          <cell r="AN34">
            <v>80</v>
          </cell>
        </row>
        <row r="34">
          <cell r="AS34">
            <v>60</v>
          </cell>
          <cell r="AT34">
            <v>1385</v>
          </cell>
          <cell r="AU34">
            <v>2.5</v>
          </cell>
          <cell r="AV34">
            <v>58</v>
          </cell>
          <cell r="AW34">
            <v>0</v>
          </cell>
          <cell r="AX34">
            <v>0</v>
          </cell>
          <cell r="AY34">
            <v>0</v>
          </cell>
          <cell r="AZ34">
            <v>0</v>
          </cell>
          <cell r="BA34">
            <v>0</v>
          </cell>
          <cell r="BB34">
            <v>0</v>
          </cell>
          <cell r="BC34">
            <v>175</v>
          </cell>
          <cell r="BD34">
            <v>0</v>
          </cell>
        </row>
        <row r="34">
          <cell r="BF34">
            <v>17</v>
          </cell>
          <cell r="BG34">
            <v>707</v>
          </cell>
          <cell r="BH34">
            <v>225</v>
          </cell>
        </row>
        <row r="34">
          <cell r="BK34">
            <v>2709</v>
          </cell>
          <cell r="BL34">
            <v>3229</v>
          </cell>
          <cell r="BM34">
            <v>65</v>
          </cell>
        </row>
        <row r="34">
          <cell r="BP34">
            <v>262</v>
          </cell>
        </row>
        <row r="34">
          <cell r="BS34">
            <v>232</v>
          </cell>
          <cell r="BT34">
            <v>1</v>
          </cell>
          <cell r="BU34">
            <v>10000</v>
          </cell>
        </row>
        <row r="35">
          <cell r="D35">
            <v>10</v>
          </cell>
        </row>
        <row r="35">
          <cell r="I35">
            <v>4</v>
          </cell>
        </row>
        <row r="35">
          <cell r="M35">
            <v>18</v>
          </cell>
        </row>
        <row r="35">
          <cell r="O35">
            <v>32</v>
          </cell>
        </row>
        <row r="35">
          <cell r="AT35">
            <v>6</v>
          </cell>
          <cell r="AU35">
            <v>4.5</v>
          </cell>
          <cell r="AV35">
            <v>59</v>
          </cell>
          <cell r="AW35">
            <v>0</v>
          </cell>
          <cell r="AX35">
            <v>0</v>
          </cell>
          <cell r="AY35">
            <v>0</v>
          </cell>
          <cell r="AZ35">
            <v>0</v>
          </cell>
          <cell r="BA35">
            <v>0</v>
          </cell>
          <cell r="BB35">
            <v>0</v>
          </cell>
          <cell r="BC35">
            <v>38</v>
          </cell>
          <cell r="BD35">
            <v>0</v>
          </cell>
          <cell r="BE35">
            <v>3</v>
          </cell>
          <cell r="BF35">
            <v>2</v>
          </cell>
          <cell r="BG35">
            <v>4</v>
          </cell>
        </row>
        <row r="35">
          <cell r="BL35">
            <v>5</v>
          </cell>
        </row>
        <row r="39">
          <cell r="D39">
            <v>161</v>
          </cell>
        </row>
        <row r="39">
          <cell r="I39">
            <v>48</v>
          </cell>
        </row>
        <row r="39">
          <cell r="M39">
            <v>198</v>
          </cell>
        </row>
        <row r="39">
          <cell r="O39">
            <v>407</v>
          </cell>
        </row>
        <row r="39">
          <cell r="AG39">
            <v>1</v>
          </cell>
        </row>
        <row r="39">
          <cell r="AS39">
            <v>34</v>
          </cell>
          <cell r="AT39">
            <v>38</v>
          </cell>
          <cell r="AU39">
            <v>0.3</v>
          </cell>
          <cell r="AV39">
            <v>8</v>
          </cell>
          <cell r="AW39">
            <v>521</v>
          </cell>
          <cell r="AX39">
            <v>9410250</v>
          </cell>
          <cell r="AY39">
            <v>9410250</v>
          </cell>
          <cell r="AZ39">
            <v>0</v>
          </cell>
          <cell r="BA39">
            <v>0</v>
          </cell>
          <cell r="BB39">
            <v>0</v>
          </cell>
          <cell r="BC39">
            <v>18811</v>
          </cell>
          <cell r="BD39">
            <v>0</v>
          </cell>
        </row>
        <row r="39">
          <cell r="BF39">
            <v>10</v>
          </cell>
          <cell r="BG39">
            <v>22</v>
          </cell>
        </row>
        <row r="39">
          <cell r="BK39">
            <v>18049</v>
          </cell>
        </row>
        <row r="39">
          <cell r="BM39">
            <v>12560</v>
          </cell>
          <cell r="BN39">
            <v>5060</v>
          </cell>
        </row>
        <row r="39">
          <cell r="BP39">
            <v>177</v>
          </cell>
        </row>
        <row r="39">
          <cell r="BS39">
            <v>177</v>
          </cell>
        </row>
        <row r="40">
          <cell r="D40">
            <v>2856</v>
          </cell>
        </row>
        <row r="40">
          <cell r="F40">
            <v>1281</v>
          </cell>
        </row>
        <row r="40">
          <cell r="H40">
            <v>1</v>
          </cell>
          <cell r="I40">
            <v>6</v>
          </cell>
        </row>
        <row r="40">
          <cell r="K40">
            <v>145</v>
          </cell>
        </row>
        <row r="40">
          <cell r="M40">
            <v>1915</v>
          </cell>
        </row>
        <row r="40">
          <cell r="O40">
            <v>6204</v>
          </cell>
        </row>
        <row r="40">
          <cell r="Q40">
            <v>1</v>
          </cell>
        </row>
        <row r="40">
          <cell r="AN40">
            <v>7</v>
          </cell>
        </row>
        <row r="40">
          <cell r="AS40">
            <v>5</v>
          </cell>
          <cell r="AT40">
            <v>137</v>
          </cell>
          <cell r="AU40">
            <v>5.5</v>
          </cell>
          <cell r="AV40">
            <v>45</v>
          </cell>
          <cell r="AW40">
            <v>0</v>
          </cell>
          <cell r="AX40">
            <v>0</v>
          </cell>
          <cell r="AY40">
            <v>0</v>
          </cell>
          <cell r="AZ40">
            <v>0</v>
          </cell>
          <cell r="BA40">
            <v>0</v>
          </cell>
          <cell r="BB40">
            <v>0</v>
          </cell>
          <cell r="BC40">
            <v>4250</v>
          </cell>
          <cell r="BD40">
            <v>0</v>
          </cell>
          <cell r="BE40">
            <v>29</v>
          </cell>
          <cell r="BF40">
            <v>16</v>
          </cell>
          <cell r="BG40">
            <v>148</v>
          </cell>
        </row>
        <row r="40">
          <cell r="BK40">
            <v>2002</v>
          </cell>
          <cell r="BL40">
            <v>1750</v>
          </cell>
          <cell r="BM40">
            <v>148</v>
          </cell>
          <cell r="BN40">
            <v>1410</v>
          </cell>
          <cell r="BO40">
            <v>38</v>
          </cell>
          <cell r="BP40">
            <v>395</v>
          </cell>
          <cell r="BQ40">
            <v>38</v>
          </cell>
        </row>
        <row r="40">
          <cell r="BS40">
            <v>395</v>
          </cell>
        </row>
        <row r="44">
          <cell r="D44">
            <v>7</v>
          </cell>
        </row>
        <row r="44">
          <cell r="F44">
            <v>9</v>
          </cell>
        </row>
        <row r="44">
          <cell r="I44">
            <v>47</v>
          </cell>
        </row>
        <row r="44">
          <cell r="M44">
            <v>12</v>
          </cell>
        </row>
        <row r="44">
          <cell r="O44">
            <v>75</v>
          </cell>
        </row>
        <row r="44">
          <cell r="AR44">
            <v>325</v>
          </cell>
          <cell r="AS44">
            <v>2</v>
          </cell>
          <cell r="AT44">
            <v>6</v>
          </cell>
          <cell r="AU44">
            <v>5</v>
          </cell>
          <cell r="AV44">
            <v>35</v>
          </cell>
          <cell r="AW44">
            <v>0</v>
          </cell>
          <cell r="AX44">
            <v>0</v>
          </cell>
          <cell r="AY44">
            <v>0</v>
          </cell>
          <cell r="AZ44">
            <v>0</v>
          </cell>
          <cell r="BA44">
            <v>0</v>
          </cell>
          <cell r="BB44">
            <v>0</v>
          </cell>
          <cell r="BC44">
            <v>2772</v>
          </cell>
          <cell r="BD44">
            <v>0</v>
          </cell>
        </row>
        <row r="44">
          <cell r="BF44">
            <v>5</v>
          </cell>
          <cell r="BG44">
            <v>3</v>
          </cell>
          <cell r="BH44">
            <v>15</v>
          </cell>
        </row>
        <row r="44">
          <cell r="BK44">
            <v>39</v>
          </cell>
          <cell r="BL44">
            <v>13</v>
          </cell>
        </row>
      </sheetData>
      <sheetData sheetId="4">
        <row r="18">
          <cell r="D18">
            <v>1111</v>
          </cell>
        </row>
        <row r="18">
          <cell r="F18">
            <v>5183</v>
          </cell>
          <cell r="G18">
            <v>205</v>
          </cell>
          <cell r="H18">
            <v>1</v>
          </cell>
          <cell r="I18">
            <v>15</v>
          </cell>
        </row>
        <row r="18">
          <cell r="K18">
            <v>308</v>
          </cell>
          <cell r="L18">
            <v>1</v>
          </cell>
          <cell r="M18">
            <v>29</v>
          </cell>
          <cell r="N18">
            <v>23</v>
          </cell>
          <cell r="O18">
            <v>6876</v>
          </cell>
        </row>
        <row r="18">
          <cell r="S18">
            <v>20</v>
          </cell>
        </row>
        <row r="18">
          <cell r="AN18">
            <v>26</v>
          </cell>
        </row>
        <row r="18">
          <cell r="AR18">
            <v>5</v>
          </cell>
          <cell r="AS18">
            <v>176</v>
          </cell>
          <cell r="AT18">
            <v>13</v>
          </cell>
          <cell r="AU18">
            <v>2</v>
          </cell>
          <cell r="AV18">
            <v>5</v>
          </cell>
          <cell r="AW18">
            <v>0</v>
          </cell>
          <cell r="AX18">
            <v>0</v>
          </cell>
          <cell r="AY18">
            <v>0</v>
          </cell>
        </row>
        <row r="18">
          <cell r="BC18">
            <v>5031</v>
          </cell>
        </row>
        <row r="18">
          <cell r="BF18">
            <v>6</v>
          </cell>
          <cell r="BG18">
            <v>1</v>
          </cell>
        </row>
        <row r="18">
          <cell r="BK18">
            <v>2283</v>
          </cell>
          <cell r="BL18">
            <v>5</v>
          </cell>
          <cell r="BM18">
            <v>1695</v>
          </cell>
          <cell r="BN18">
            <v>8</v>
          </cell>
        </row>
        <row r="18">
          <cell r="BP18">
            <v>286</v>
          </cell>
        </row>
        <row r="18">
          <cell r="BS18">
            <v>214</v>
          </cell>
        </row>
        <row r="18">
          <cell r="BW18">
            <v>26</v>
          </cell>
          <cell r="BX18">
            <v>18</v>
          </cell>
        </row>
        <row r="19">
          <cell r="D19">
            <v>3</v>
          </cell>
        </row>
        <row r="19">
          <cell r="M19">
            <v>2</v>
          </cell>
        </row>
        <row r="19">
          <cell r="O19">
            <v>5</v>
          </cell>
        </row>
        <row r="19">
          <cell r="AR19">
            <v>12</v>
          </cell>
        </row>
        <row r="19">
          <cell r="AU19">
            <v>5</v>
          </cell>
          <cell r="AV19">
            <v>8</v>
          </cell>
          <cell r="AW19">
            <v>0</v>
          </cell>
          <cell r="AX19">
            <v>0</v>
          </cell>
          <cell r="AY19">
            <v>0</v>
          </cell>
        </row>
        <row r="19">
          <cell r="BC19">
            <v>15</v>
          </cell>
        </row>
        <row r="19">
          <cell r="BF19">
            <v>0.5</v>
          </cell>
        </row>
        <row r="19">
          <cell r="BK19">
            <v>5</v>
          </cell>
          <cell r="BL19">
            <v>2</v>
          </cell>
        </row>
        <row r="19">
          <cell r="BN19">
            <v>5</v>
          </cell>
        </row>
        <row r="21">
          <cell r="D21">
            <v>10</v>
          </cell>
        </row>
        <row r="21">
          <cell r="M21">
            <v>1</v>
          </cell>
        </row>
        <row r="21">
          <cell r="O21">
            <v>11</v>
          </cell>
        </row>
        <row r="21">
          <cell r="AU21">
            <v>1</v>
          </cell>
          <cell r="AV21">
            <v>3</v>
          </cell>
          <cell r="AW21">
            <v>1636</v>
          </cell>
          <cell r="AX21">
            <v>18000</v>
          </cell>
          <cell r="AY21">
            <v>18000</v>
          </cell>
        </row>
        <row r="21">
          <cell r="BC21">
            <v>15</v>
          </cell>
        </row>
        <row r="21">
          <cell r="BF21">
            <v>0.5</v>
          </cell>
        </row>
        <row r="21">
          <cell r="BH21">
            <v>1</v>
          </cell>
        </row>
        <row r="21">
          <cell r="BK21">
            <v>12</v>
          </cell>
          <cell r="BL21">
            <v>1</v>
          </cell>
          <cell r="BM21">
            <v>13</v>
          </cell>
        </row>
        <row r="21">
          <cell r="BP21">
            <v>1</v>
          </cell>
        </row>
        <row r="21">
          <cell r="BS21">
            <v>1</v>
          </cell>
        </row>
        <row r="22">
          <cell r="D22">
            <v>259</v>
          </cell>
          <cell r="E22">
            <v>2</v>
          </cell>
        </row>
        <row r="22">
          <cell r="H22">
            <v>6</v>
          </cell>
          <cell r="I22">
            <v>16</v>
          </cell>
        </row>
        <row r="22">
          <cell r="K22">
            <v>6</v>
          </cell>
        </row>
        <row r="22">
          <cell r="M22">
            <v>714</v>
          </cell>
        </row>
        <row r="22">
          <cell r="O22">
            <v>1003</v>
          </cell>
        </row>
        <row r="22">
          <cell r="Q22">
            <v>3</v>
          </cell>
        </row>
        <row r="22">
          <cell r="AG22">
            <v>2</v>
          </cell>
        </row>
        <row r="22">
          <cell r="AI22">
            <v>1</v>
          </cell>
        </row>
        <row r="22">
          <cell r="AN22">
            <v>2</v>
          </cell>
        </row>
        <row r="22">
          <cell r="AS22">
            <v>32</v>
          </cell>
          <cell r="AT22">
            <v>131</v>
          </cell>
          <cell r="AU22">
            <v>7.2</v>
          </cell>
          <cell r="AV22">
            <v>34</v>
          </cell>
          <cell r="AW22">
            <v>0</v>
          </cell>
          <cell r="AX22">
            <v>0</v>
          </cell>
          <cell r="AY22">
            <v>0</v>
          </cell>
        </row>
        <row r="22">
          <cell r="BC22">
            <v>1437</v>
          </cell>
          <cell r="BD22">
            <v>25</v>
          </cell>
          <cell r="BE22">
            <v>0</v>
          </cell>
          <cell r="BF22">
            <v>5</v>
          </cell>
          <cell r="BG22">
            <v>20</v>
          </cell>
        </row>
        <row r="22">
          <cell r="BI22">
            <v>1</v>
          </cell>
        </row>
        <row r="22">
          <cell r="BK22">
            <v>262</v>
          </cell>
          <cell r="BL22">
            <v>64</v>
          </cell>
        </row>
        <row r="22">
          <cell r="BN22">
            <v>8</v>
          </cell>
        </row>
        <row r="22">
          <cell r="BP22">
            <v>39</v>
          </cell>
        </row>
        <row r="22">
          <cell r="BS22">
            <v>37</v>
          </cell>
        </row>
        <row r="23">
          <cell r="D23">
            <v>1</v>
          </cell>
        </row>
        <row r="23">
          <cell r="O23">
            <v>1</v>
          </cell>
        </row>
        <row r="23">
          <cell r="AU23">
            <v>1.5</v>
          </cell>
          <cell r="AV23">
            <v>3</v>
          </cell>
          <cell r="AW23">
            <v>0</v>
          </cell>
          <cell r="AX23">
            <v>0</v>
          </cell>
          <cell r="AY23">
            <v>0</v>
          </cell>
        </row>
        <row r="23">
          <cell r="BC23">
            <v>1</v>
          </cell>
        </row>
        <row r="23">
          <cell r="BF23">
            <v>0.01</v>
          </cell>
        </row>
        <row r="23">
          <cell r="BK23">
            <v>1</v>
          </cell>
        </row>
        <row r="24">
          <cell r="D24">
            <v>11</v>
          </cell>
        </row>
        <row r="24">
          <cell r="F24">
            <v>1</v>
          </cell>
        </row>
        <row r="24">
          <cell r="I24">
            <v>1</v>
          </cell>
        </row>
        <row r="24">
          <cell r="K24">
            <v>1</v>
          </cell>
        </row>
        <row r="24">
          <cell r="M24">
            <v>2</v>
          </cell>
        </row>
        <row r="24">
          <cell r="O24">
            <v>16</v>
          </cell>
        </row>
        <row r="24">
          <cell r="AU24">
            <v>1</v>
          </cell>
          <cell r="AV24">
            <v>4</v>
          </cell>
          <cell r="AW24">
            <v>0</v>
          </cell>
          <cell r="AX24">
            <v>0</v>
          </cell>
          <cell r="AY24">
            <v>0</v>
          </cell>
        </row>
        <row r="24">
          <cell r="BC24">
            <v>14</v>
          </cell>
        </row>
        <row r="24">
          <cell r="BF24">
            <v>0.3</v>
          </cell>
        </row>
        <row r="24">
          <cell r="BK24">
            <v>13</v>
          </cell>
          <cell r="BL24">
            <v>1</v>
          </cell>
        </row>
        <row r="24">
          <cell r="BN24">
            <v>11</v>
          </cell>
        </row>
        <row r="24">
          <cell r="BP24">
            <v>2</v>
          </cell>
        </row>
        <row r="24">
          <cell r="BS24">
            <v>1</v>
          </cell>
        </row>
        <row r="27">
          <cell r="D27">
            <v>3580</v>
          </cell>
        </row>
        <row r="27">
          <cell r="F27">
            <v>12</v>
          </cell>
        </row>
        <row r="27">
          <cell r="I27">
            <v>89</v>
          </cell>
          <cell r="J27">
            <v>8</v>
          </cell>
          <cell r="K27">
            <v>6</v>
          </cell>
        </row>
        <row r="27">
          <cell r="M27">
            <v>162</v>
          </cell>
          <cell r="N27">
            <v>282</v>
          </cell>
          <cell r="O27">
            <v>4139</v>
          </cell>
        </row>
        <row r="27">
          <cell r="Q27">
            <v>1</v>
          </cell>
        </row>
        <row r="27">
          <cell r="AG27">
            <v>1</v>
          </cell>
        </row>
        <row r="27">
          <cell r="AS27">
            <v>21</v>
          </cell>
          <cell r="AT27">
            <v>3</v>
          </cell>
          <cell r="AU27">
            <v>0.9</v>
          </cell>
          <cell r="AV27">
            <v>3</v>
          </cell>
          <cell r="AW27">
            <v>4619</v>
          </cell>
          <cell r="AX27">
            <v>19119400</v>
          </cell>
          <cell r="AY27">
            <v>191194400</v>
          </cell>
          <cell r="AZ27">
            <v>20000</v>
          </cell>
          <cell r="BA27">
            <v>5640</v>
          </cell>
          <cell r="BB27">
            <v>405200</v>
          </cell>
          <cell r="BC27">
            <v>5080</v>
          </cell>
          <cell r="BD27">
            <v>5</v>
          </cell>
        </row>
        <row r="27">
          <cell r="BF27">
            <v>2.5</v>
          </cell>
          <cell r="BG27">
            <v>71</v>
          </cell>
          <cell r="BH27">
            <v>1</v>
          </cell>
        </row>
        <row r="27">
          <cell r="BK27">
            <v>3497</v>
          </cell>
          <cell r="BL27">
            <v>11</v>
          </cell>
          <cell r="BM27">
            <v>2538</v>
          </cell>
          <cell r="BN27">
            <v>6</v>
          </cell>
        </row>
        <row r="27">
          <cell r="BP27">
            <v>15</v>
          </cell>
        </row>
        <row r="27">
          <cell r="BS27">
            <v>14</v>
          </cell>
          <cell r="BT27">
            <v>1</v>
          </cell>
          <cell r="BU27">
            <v>12000</v>
          </cell>
        </row>
        <row r="27">
          <cell r="BW27">
            <v>282</v>
          </cell>
          <cell r="BX27">
            <v>11</v>
          </cell>
          <cell r="BY27">
            <v>271</v>
          </cell>
        </row>
        <row r="35">
          <cell r="D35">
            <v>6</v>
          </cell>
        </row>
        <row r="35">
          <cell r="M35">
            <v>1</v>
          </cell>
        </row>
        <row r="35">
          <cell r="O35">
            <v>7</v>
          </cell>
        </row>
        <row r="35">
          <cell r="AU35">
            <v>1.5</v>
          </cell>
          <cell r="AV35">
            <v>8</v>
          </cell>
          <cell r="AW35">
            <v>0</v>
          </cell>
          <cell r="AX35">
            <v>0</v>
          </cell>
          <cell r="AY35">
            <v>0</v>
          </cell>
        </row>
        <row r="35">
          <cell r="BC35">
            <v>6</v>
          </cell>
        </row>
        <row r="35">
          <cell r="BF35">
            <v>0.3</v>
          </cell>
        </row>
        <row r="39">
          <cell r="D39">
            <v>2864</v>
          </cell>
        </row>
        <row r="39">
          <cell r="G39">
            <v>2</v>
          </cell>
        </row>
        <row r="39">
          <cell r="I39">
            <v>1</v>
          </cell>
        </row>
        <row r="39">
          <cell r="O39">
            <v>2867</v>
          </cell>
        </row>
        <row r="39">
          <cell r="Q39">
            <v>1</v>
          </cell>
        </row>
        <row r="39">
          <cell r="AF39">
            <v>1</v>
          </cell>
        </row>
        <row r="39">
          <cell r="AU39">
            <v>0.6</v>
          </cell>
          <cell r="AV39">
            <v>1</v>
          </cell>
          <cell r="AW39">
            <v>967</v>
          </cell>
          <cell r="AX39">
            <v>2780550</v>
          </cell>
          <cell r="AY39">
            <v>2780550</v>
          </cell>
        </row>
        <row r="39">
          <cell r="BC39">
            <v>4364</v>
          </cell>
        </row>
        <row r="39">
          <cell r="BF39">
            <v>2.5</v>
          </cell>
          <cell r="BG39">
            <v>4</v>
          </cell>
        </row>
        <row r="39">
          <cell r="BK39">
            <v>2859</v>
          </cell>
          <cell r="BL39">
            <v>1</v>
          </cell>
          <cell r="BM39">
            <v>2848</v>
          </cell>
        </row>
        <row r="39">
          <cell r="BP39">
            <v>3</v>
          </cell>
        </row>
        <row r="39">
          <cell r="BS39">
            <v>3</v>
          </cell>
        </row>
        <row r="40">
          <cell r="D40">
            <v>1048</v>
          </cell>
        </row>
        <row r="40">
          <cell r="F40">
            <v>191</v>
          </cell>
        </row>
        <row r="40">
          <cell r="I40">
            <v>20</v>
          </cell>
        </row>
        <row r="40">
          <cell r="K40">
            <v>26</v>
          </cell>
        </row>
        <row r="40">
          <cell r="M40">
            <v>288</v>
          </cell>
          <cell r="N40">
            <v>5</v>
          </cell>
          <cell r="O40">
            <v>1578</v>
          </cell>
        </row>
        <row r="40">
          <cell r="Q40">
            <v>6</v>
          </cell>
        </row>
        <row r="40">
          <cell r="AB40">
            <v>1</v>
          </cell>
        </row>
        <row r="40">
          <cell r="AF40">
            <v>5</v>
          </cell>
        </row>
        <row r="40">
          <cell r="AN40">
            <v>1</v>
          </cell>
        </row>
        <row r="40">
          <cell r="AS40">
            <v>31</v>
          </cell>
          <cell r="AT40">
            <v>36</v>
          </cell>
          <cell r="AU40">
            <v>3.9</v>
          </cell>
          <cell r="AV40">
            <v>9.1</v>
          </cell>
          <cell r="AW40">
            <v>0</v>
          </cell>
          <cell r="AX40">
            <v>0</v>
          </cell>
          <cell r="AY40">
            <v>0</v>
          </cell>
        </row>
        <row r="40">
          <cell r="BC40">
            <v>1414</v>
          </cell>
        </row>
        <row r="40">
          <cell r="BE40">
            <v>9</v>
          </cell>
          <cell r="BF40">
            <v>7</v>
          </cell>
          <cell r="BG40">
            <v>8</v>
          </cell>
        </row>
        <row r="40">
          <cell r="BK40">
            <v>1182</v>
          </cell>
          <cell r="BL40">
            <v>21</v>
          </cell>
          <cell r="BM40">
            <v>48</v>
          </cell>
          <cell r="BN40">
            <v>707</v>
          </cell>
          <cell r="BO40">
            <v>10</v>
          </cell>
          <cell r="BP40">
            <v>182</v>
          </cell>
          <cell r="BQ40">
            <v>10</v>
          </cell>
        </row>
        <row r="40">
          <cell r="BS40">
            <v>182</v>
          </cell>
        </row>
        <row r="40">
          <cell r="BW40">
            <v>18</v>
          </cell>
          <cell r="BX40">
            <v>2</v>
          </cell>
          <cell r="BY40">
            <v>16</v>
          </cell>
        </row>
        <row r="44">
          <cell r="D44">
            <v>43</v>
          </cell>
        </row>
        <row r="44">
          <cell r="K44">
            <v>9</v>
          </cell>
        </row>
        <row r="44">
          <cell r="M44">
            <v>120</v>
          </cell>
        </row>
        <row r="44">
          <cell r="O44">
            <v>172</v>
          </cell>
        </row>
        <row r="44">
          <cell r="AR44">
            <v>137</v>
          </cell>
        </row>
        <row r="44">
          <cell r="AU44">
            <v>3</v>
          </cell>
          <cell r="AV44">
            <v>20</v>
          </cell>
          <cell r="AW44">
            <v>0</v>
          </cell>
          <cell r="AX44">
            <v>0</v>
          </cell>
          <cell r="AY44">
            <v>0</v>
          </cell>
        </row>
        <row r="44">
          <cell r="BC44">
            <v>209</v>
          </cell>
          <cell r="BD44">
            <v>3</v>
          </cell>
        </row>
        <row r="44">
          <cell r="BF44">
            <v>0.5</v>
          </cell>
        </row>
        <row r="44">
          <cell r="BK44">
            <v>35</v>
          </cell>
          <cell r="BL44">
            <v>8</v>
          </cell>
        </row>
        <row r="44">
          <cell r="BP44">
            <v>11</v>
          </cell>
        </row>
        <row r="44">
          <cell r="BS44">
            <v>11</v>
          </cell>
        </row>
      </sheetData>
      <sheetData sheetId="5">
        <row r="16">
          <cell r="D16">
            <v>1</v>
          </cell>
        </row>
        <row r="16">
          <cell r="M16">
            <v>7</v>
          </cell>
        </row>
        <row r="16">
          <cell r="O16">
            <v>8</v>
          </cell>
        </row>
        <row r="16">
          <cell r="AU16">
            <v>10</v>
          </cell>
          <cell r="AV16">
            <v>40</v>
          </cell>
          <cell r="AW16">
            <v>12300</v>
          </cell>
          <cell r="AX16">
            <v>24600</v>
          </cell>
          <cell r="AY16">
            <v>24600</v>
          </cell>
        </row>
        <row r="16">
          <cell r="BC16">
            <v>300</v>
          </cell>
          <cell r="BD16">
            <v>2</v>
          </cell>
        </row>
        <row r="16">
          <cell r="BF16">
            <v>1</v>
          </cell>
        </row>
        <row r="16">
          <cell r="BK16">
            <v>1</v>
          </cell>
          <cell r="BL16">
            <v>1</v>
          </cell>
        </row>
        <row r="16">
          <cell r="BO16">
            <v>2</v>
          </cell>
        </row>
        <row r="16">
          <cell r="BQ16">
            <v>1</v>
          </cell>
        </row>
        <row r="18">
          <cell r="D18">
            <v>1597</v>
          </cell>
        </row>
        <row r="18">
          <cell r="F18">
            <v>3303</v>
          </cell>
          <cell r="G18">
            <v>207</v>
          </cell>
        </row>
        <row r="18">
          <cell r="I18">
            <v>36</v>
          </cell>
        </row>
        <row r="18">
          <cell r="K18">
            <v>442</v>
          </cell>
          <cell r="L18">
            <v>1</v>
          </cell>
          <cell r="M18">
            <v>42</v>
          </cell>
          <cell r="N18">
            <v>1</v>
          </cell>
          <cell r="O18">
            <v>5629</v>
          </cell>
        </row>
        <row r="18">
          <cell r="Q18">
            <v>3</v>
          </cell>
        </row>
        <row r="18">
          <cell r="S18">
            <v>3</v>
          </cell>
        </row>
        <row r="18">
          <cell r="AN18">
            <v>17</v>
          </cell>
        </row>
        <row r="18">
          <cell r="AR18">
            <v>3</v>
          </cell>
          <cell r="AS18">
            <v>337</v>
          </cell>
          <cell r="AT18">
            <v>14</v>
          </cell>
          <cell r="AU18">
            <v>0.7</v>
          </cell>
          <cell r="AV18">
            <v>8</v>
          </cell>
          <cell r="AW18">
            <v>0</v>
          </cell>
          <cell r="AX18">
            <v>0</v>
          </cell>
          <cell r="AY18">
            <v>0</v>
          </cell>
        </row>
        <row r="18">
          <cell r="BC18">
            <v>3009</v>
          </cell>
        </row>
        <row r="18">
          <cell r="BF18">
            <v>5</v>
          </cell>
          <cell r="BG18">
            <v>114</v>
          </cell>
        </row>
        <row r="18">
          <cell r="BK18">
            <v>5107</v>
          </cell>
          <cell r="BL18">
            <v>207</v>
          </cell>
          <cell r="BM18">
            <v>4458</v>
          </cell>
          <cell r="BN18">
            <v>442</v>
          </cell>
        </row>
        <row r="18">
          <cell r="BP18">
            <v>14</v>
          </cell>
        </row>
        <row r="18">
          <cell r="BS18">
            <v>14</v>
          </cell>
        </row>
        <row r="19">
          <cell r="D19">
            <v>1</v>
          </cell>
        </row>
        <row r="19">
          <cell r="H19">
            <v>2</v>
          </cell>
          <cell r="I19">
            <v>1</v>
          </cell>
        </row>
        <row r="19">
          <cell r="M19">
            <v>2</v>
          </cell>
        </row>
        <row r="19">
          <cell r="O19">
            <v>6</v>
          </cell>
        </row>
        <row r="19">
          <cell r="AR19">
            <v>27</v>
          </cell>
        </row>
        <row r="19">
          <cell r="AU19">
            <v>3</v>
          </cell>
          <cell r="AV19">
            <v>8</v>
          </cell>
          <cell r="AW19">
            <v>0</v>
          </cell>
          <cell r="AX19">
            <v>0</v>
          </cell>
          <cell r="AY19">
            <v>0</v>
          </cell>
        </row>
        <row r="19">
          <cell r="BC19">
            <v>35</v>
          </cell>
        </row>
        <row r="19">
          <cell r="BF19">
            <v>3</v>
          </cell>
        </row>
        <row r="19">
          <cell r="BK19">
            <v>3</v>
          </cell>
          <cell r="BL19">
            <v>1</v>
          </cell>
        </row>
        <row r="19">
          <cell r="BN19">
            <v>3</v>
          </cell>
        </row>
        <row r="21">
          <cell r="D21">
            <v>10</v>
          </cell>
        </row>
        <row r="21">
          <cell r="O21">
            <v>10</v>
          </cell>
        </row>
        <row r="21">
          <cell r="AT21" t="str">
            <v> </v>
          </cell>
          <cell r="AU21">
            <v>3</v>
          </cell>
          <cell r="AV21">
            <v>4</v>
          </cell>
          <cell r="AW21">
            <v>1200</v>
          </cell>
          <cell r="AX21">
            <v>12000</v>
          </cell>
          <cell r="AY21">
            <v>12000</v>
          </cell>
        </row>
        <row r="21">
          <cell r="BC21">
            <v>37</v>
          </cell>
        </row>
        <row r="21">
          <cell r="BF21">
            <v>1</v>
          </cell>
          <cell r="BG21">
            <v>1</v>
          </cell>
        </row>
        <row r="21">
          <cell r="BK21">
            <v>9</v>
          </cell>
        </row>
        <row r="21">
          <cell r="BM21">
            <v>10</v>
          </cell>
        </row>
        <row r="22">
          <cell r="D22">
            <v>310</v>
          </cell>
          <cell r="E22">
            <v>4</v>
          </cell>
        </row>
        <row r="22">
          <cell r="H22">
            <v>5</v>
          </cell>
          <cell r="I22">
            <v>21</v>
          </cell>
          <cell r="J22">
            <v>1</v>
          </cell>
          <cell r="K22">
            <v>4</v>
          </cell>
          <cell r="L22">
            <v>1</v>
          </cell>
          <cell r="M22">
            <v>674</v>
          </cell>
        </row>
        <row r="22">
          <cell r="O22">
            <v>1019</v>
          </cell>
          <cell r="P22">
            <v>1</v>
          </cell>
          <cell r="Q22">
            <v>10</v>
          </cell>
        </row>
        <row r="22">
          <cell r="T22">
            <v>1</v>
          </cell>
          <cell r="U22">
            <v>1</v>
          </cell>
        </row>
        <row r="22">
          <cell r="AF22">
            <v>6</v>
          </cell>
          <cell r="AG22">
            <v>1</v>
          </cell>
        </row>
        <row r="22">
          <cell r="AI22">
            <v>1</v>
          </cell>
        </row>
        <row r="22">
          <cell r="AN22">
            <v>7</v>
          </cell>
        </row>
        <row r="22">
          <cell r="AQ22">
            <v>1</v>
          </cell>
        </row>
        <row r="22">
          <cell r="AS22">
            <v>27</v>
          </cell>
          <cell r="AT22">
            <v>65</v>
          </cell>
          <cell r="AU22">
            <v>9</v>
          </cell>
          <cell r="AV22">
            <v>31</v>
          </cell>
          <cell r="AW22">
            <v>124</v>
          </cell>
          <cell r="AX22">
            <v>45000</v>
          </cell>
          <cell r="AY22">
            <v>0</v>
          </cell>
        </row>
        <row r="22">
          <cell r="BC22">
            <v>685</v>
          </cell>
        </row>
        <row r="22">
          <cell r="BF22">
            <v>5</v>
          </cell>
          <cell r="BG22">
            <v>21</v>
          </cell>
          <cell r="BH22">
            <v>13</v>
          </cell>
        </row>
        <row r="22">
          <cell r="BK22">
            <v>280</v>
          </cell>
          <cell r="BL22">
            <v>48</v>
          </cell>
          <cell r="BM22">
            <v>36</v>
          </cell>
          <cell r="BN22">
            <v>23</v>
          </cell>
        </row>
        <row r="22">
          <cell r="BP22">
            <v>59</v>
          </cell>
        </row>
        <row r="22">
          <cell r="BS22">
            <v>59</v>
          </cell>
        </row>
        <row r="23">
          <cell r="D23">
            <v>14</v>
          </cell>
        </row>
        <row r="23">
          <cell r="M23">
            <v>2</v>
          </cell>
        </row>
        <row r="23">
          <cell r="O23">
            <v>16</v>
          </cell>
        </row>
        <row r="23">
          <cell r="Q23">
            <v>1</v>
          </cell>
        </row>
        <row r="23">
          <cell r="AG23">
            <v>1</v>
          </cell>
        </row>
        <row r="23">
          <cell r="AT23">
            <v>21</v>
          </cell>
          <cell r="AU23">
            <v>2.9</v>
          </cell>
          <cell r="AV23">
            <v>32</v>
          </cell>
          <cell r="AW23">
            <v>0</v>
          </cell>
          <cell r="AX23">
            <v>0</v>
          </cell>
          <cell r="AY23">
            <v>0</v>
          </cell>
        </row>
        <row r="23">
          <cell r="BC23">
            <v>15</v>
          </cell>
        </row>
        <row r="23">
          <cell r="BF23">
            <v>1</v>
          </cell>
        </row>
        <row r="23">
          <cell r="BK23">
            <v>14</v>
          </cell>
          <cell r="BL23">
            <v>2</v>
          </cell>
          <cell r="BM23">
            <v>2</v>
          </cell>
        </row>
        <row r="23">
          <cell r="BO23">
            <v>9</v>
          </cell>
          <cell r="BP23">
            <v>1</v>
          </cell>
          <cell r="BQ23">
            <v>9</v>
          </cell>
        </row>
        <row r="23">
          <cell r="BS23">
            <v>1</v>
          </cell>
        </row>
        <row r="24">
          <cell r="D24">
            <v>14</v>
          </cell>
        </row>
        <row r="24">
          <cell r="I24">
            <v>1</v>
          </cell>
        </row>
        <row r="24">
          <cell r="K24">
            <v>2</v>
          </cell>
        </row>
        <row r="24">
          <cell r="M24">
            <v>2</v>
          </cell>
        </row>
        <row r="24">
          <cell r="O24">
            <v>19</v>
          </cell>
        </row>
        <row r="24">
          <cell r="AN24">
            <v>1</v>
          </cell>
        </row>
        <row r="24">
          <cell r="AU24">
            <v>2</v>
          </cell>
          <cell r="AV24">
            <v>5</v>
          </cell>
          <cell r="AW24">
            <v>0</v>
          </cell>
          <cell r="AX24">
            <v>0</v>
          </cell>
          <cell r="AY24">
            <v>0</v>
          </cell>
        </row>
        <row r="24">
          <cell r="BC24">
            <v>12</v>
          </cell>
        </row>
        <row r="24">
          <cell r="BF24">
            <v>1</v>
          </cell>
        </row>
        <row r="24">
          <cell r="BK24">
            <v>12</v>
          </cell>
        </row>
        <row r="24">
          <cell r="BM24">
            <v>10</v>
          </cell>
        </row>
        <row r="24">
          <cell r="BP24">
            <v>2</v>
          </cell>
        </row>
        <row r="24">
          <cell r="BS24">
            <v>2</v>
          </cell>
        </row>
        <row r="27">
          <cell r="D27">
            <v>7174</v>
          </cell>
        </row>
        <row r="27">
          <cell r="F27">
            <v>10</v>
          </cell>
        </row>
        <row r="27">
          <cell r="H27">
            <v>6</v>
          </cell>
          <cell r="I27">
            <v>143</v>
          </cell>
        </row>
        <row r="27">
          <cell r="K27">
            <v>4</v>
          </cell>
          <cell r="L27">
            <v>4</v>
          </cell>
          <cell r="M27">
            <v>314</v>
          </cell>
        </row>
        <row r="27">
          <cell r="O27">
            <v>7650</v>
          </cell>
          <cell r="P27">
            <v>5</v>
          </cell>
          <cell r="Q27">
            <v>7</v>
          </cell>
        </row>
        <row r="27">
          <cell r="AF27">
            <v>3</v>
          </cell>
          <cell r="AG27">
            <v>4</v>
          </cell>
        </row>
        <row r="27">
          <cell r="AN27">
            <v>6</v>
          </cell>
        </row>
        <row r="27">
          <cell r="AT27">
            <v>4</v>
          </cell>
          <cell r="AU27">
            <v>0.8</v>
          </cell>
          <cell r="AV27">
            <v>9.7</v>
          </cell>
          <cell r="AW27">
            <v>0</v>
          </cell>
          <cell r="AX27">
            <v>0</v>
          </cell>
          <cell r="AY27">
            <v>0</v>
          </cell>
        </row>
        <row r="27">
          <cell r="BC27">
            <v>8126</v>
          </cell>
          <cell r="BD27">
            <v>692</v>
          </cell>
        </row>
        <row r="27">
          <cell r="BF27">
            <v>7</v>
          </cell>
        </row>
        <row r="27">
          <cell r="BK27">
            <v>5277</v>
          </cell>
          <cell r="BL27">
            <v>193</v>
          </cell>
          <cell r="BM27">
            <v>3835</v>
          </cell>
          <cell r="BN27">
            <v>382</v>
          </cell>
        </row>
        <row r="27">
          <cell r="BP27">
            <v>23</v>
          </cell>
        </row>
        <row r="27">
          <cell r="BS27">
            <v>22</v>
          </cell>
        </row>
        <row r="35">
          <cell r="D35">
            <v>9</v>
          </cell>
        </row>
        <row r="35">
          <cell r="M35">
            <v>13</v>
          </cell>
        </row>
        <row r="35">
          <cell r="O35">
            <v>22</v>
          </cell>
        </row>
        <row r="35">
          <cell r="Q35">
            <v>2</v>
          </cell>
        </row>
        <row r="35">
          <cell r="AF35">
            <v>1</v>
          </cell>
        </row>
        <row r="35">
          <cell r="AU35">
            <v>2</v>
          </cell>
          <cell r="AV35">
            <v>12</v>
          </cell>
          <cell r="AW35">
            <v>0</v>
          </cell>
          <cell r="AX35">
            <v>0</v>
          </cell>
          <cell r="AY35">
            <v>0</v>
          </cell>
        </row>
        <row r="35">
          <cell r="BC35">
            <v>25</v>
          </cell>
        </row>
        <row r="35">
          <cell r="BE35">
            <v>6</v>
          </cell>
          <cell r="BF35">
            <v>1</v>
          </cell>
          <cell r="BG35">
            <v>2</v>
          </cell>
        </row>
        <row r="35">
          <cell r="BK35">
            <v>6</v>
          </cell>
          <cell r="BL35">
            <v>1</v>
          </cell>
        </row>
        <row r="35">
          <cell r="BP35">
            <v>2</v>
          </cell>
        </row>
        <row r="35">
          <cell r="BS35">
            <v>2</v>
          </cell>
        </row>
        <row r="39">
          <cell r="D39">
            <v>4079</v>
          </cell>
        </row>
        <row r="39">
          <cell r="I39">
            <v>5</v>
          </cell>
        </row>
        <row r="39">
          <cell r="O39">
            <v>4084</v>
          </cell>
        </row>
        <row r="39">
          <cell r="AU39">
            <v>0.25</v>
          </cell>
          <cell r="AV39">
            <v>3</v>
          </cell>
          <cell r="AW39">
            <v>0</v>
          </cell>
          <cell r="AX39">
            <v>0</v>
          </cell>
          <cell r="AY39">
            <v>0</v>
          </cell>
        </row>
        <row r="39">
          <cell r="BC39">
            <v>4219</v>
          </cell>
          <cell r="BD39">
            <v>130</v>
          </cell>
        </row>
        <row r="39">
          <cell r="BF39">
            <v>4</v>
          </cell>
        </row>
        <row r="39">
          <cell r="BK39">
            <v>4084</v>
          </cell>
        </row>
        <row r="39">
          <cell r="BM39">
            <v>2093</v>
          </cell>
          <cell r="BN39">
            <v>1981</v>
          </cell>
        </row>
        <row r="40">
          <cell r="D40">
            <v>1083</v>
          </cell>
        </row>
        <row r="40">
          <cell r="F40">
            <v>155</v>
          </cell>
        </row>
        <row r="40">
          <cell r="H40">
            <v>5</v>
          </cell>
          <cell r="I40">
            <v>14</v>
          </cell>
          <cell r="J40">
            <v>31</v>
          </cell>
          <cell r="K40">
            <v>95</v>
          </cell>
          <cell r="L40">
            <v>1</v>
          </cell>
          <cell r="M40">
            <v>366</v>
          </cell>
        </row>
        <row r="40">
          <cell r="O40">
            <v>1750</v>
          </cell>
        </row>
        <row r="40">
          <cell r="Q40">
            <v>1</v>
          </cell>
        </row>
        <row r="40">
          <cell r="AF40">
            <v>1</v>
          </cell>
        </row>
        <row r="40">
          <cell r="AN40">
            <v>14</v>
          </cell>
        </row>
        <row r="40">
          <cell r="AS40">
            <v>5</v>
          </cell>
          <cell r="AT40">
            <v>107</v>
          </cell>
          <cell r="AU40">
            <v>3</v>
          </cell>
          <cell r="AV40">
            <v>20</v>
          </cell>
          <cell r="AW40">
            <v>46</v>
          </cell>
          <cell r="AX40">
            <v>40000</v>
          </cell>
          <cell r="AY40">
            <v>0</v>
          </cell>
        </row>
        <row r="40">
          <cell r="BC40">
            <v>899</v>
          </cell>
        </row>
        <row r="40">
          <cell r="BE40">
            <v>2</v>
          </cell>
          <cell r="BF40">
            <v>5</v>
          </cell>
          <cell r="BG40">
            <v>48</v>
          </cell>
        </row>
        <row r="40">
          <cell r="BK40">
            <v>853</v>
          </cell>
          <cell r="BL40">
            <v>21</v>
          </cell>
          <cell r="BM40">
            <v>250</v>
          </cell>
          <cell r="BN40">
            <v>106</v>
          </cell>
          <cell r="BO40">
            <v>2</v>
          </cell>
          <cell r="BP40">
            <v>199</v>
          </cell>
          <cell r="BQ40">
            <v>2</v>
          </cell>
        </row>
        <row r="40">
          <cell r="BS40">
            <v>199</v>
          </cell>
        </row>
        <row r="44">
          <cell r="D44">
            <v>12</v>
          </cell>
        </row>
        <row r="44">
          <cell r="F44">
            <v>4</v>
          </cell>
        </row>
        <row r="44">
          <cell r="M44">
            <v>4</v>
          </cell>
        </row>
        <row r="44">
          <cell r="O44">
            <v>20</v>
          </cell>
        </row>
        <row r="44">
          <cell r="AR44">
            <v>195</v>
          </cell>
          <cell r="AS44">
            <v>2</v>
          </cell>
          <cell r="AT44">
            <v>2</v>
          </cell>
          <cell r="AU44">
            <v>0.5</v>
          </cell>
          <cell r="AV44">
            <v>1</v>
          </cell>
          <cell r="AW44">
            <v>0</v>
          </cell>
          <cell r="AX44">
            <v>0</v>
          </cell>
          <cell r="AY44">
            <v>0</v>
          </cell>
        </row>
        <row r="44">
          <cell r="BC44">
            <v>18</v>
          </cell>
          <cell r="BD44">
            <v>4</v>
          </cell>
        </row>
        <row r="44">
          <cell r="BF44">
            <v>1</v>
          </cell>
        </row>
        <row r="44">
          <cell r="BK44">
            <v>16</v>
          </cell>
        </row>
        <row r="44">
          <cell r="BM44">
            <v>16</v>
          </cell>
        </row>
      </sheetData>
      <sheetData sheetId="6">
        <row r="11">
          <cell r="D11">
            <v>1</v>
          </cell>
        </row>
        <row r="11">
          <cell r="O11">
            <v>1</v>
          </cell>
        </row>
        <row r="11">
          <cell r="AR11">
            <v>2</v>
          </cell>
        </row>
        <row r="11">
          <cell r="AU11">
            <v>8</v>
          </cell>
          <cell r="AV11">
            <v>21</v>
          </cell>
          <cell r="AW11">
            <v>0</v>
          </cell>
          <cell r="AX11">
            <v>0</v>
          </cell>
          <cell r="AY11">
            <v>0</v>
          </cell>
          <cell r="AZ11">
            <v>15000</v>
          </cell>
          <cell r="BA11">
            <v>15000</v>
          </cell>
          <cell r="BB11">
            <v>15000</v>
          </cell>
          <cell r="BC11">
            <v>1</v>
          </cell>
        </row>
        <row r="11">
          <cell r="BF11">
            <v>1</v>
          </cell>
        </row>
        <row r="11">
          <cell r="BK11">
            <v>1</v>
          </cell>
        </row>
        <row r="18">
          <cell r="D18">
            <v>848</v>
          </cell>
        </row>
        <row r="18">
          <cell r="F18">
            <v>661</v>
          </cell>
          <cell r="G18">
            <v>129</v>
          </cell>
        </row>
        <row r="18">
          <cell r="I18">
            <v>31</v>
          </cell>
        </row>
        <row r="18">
          <cell r="K18">
            <v>550</v>
          </cell>
        </row>
        <row r="18">
          <cell r="M18">
            <v>273</v>
          </cell>
        </row>
        <row r="18">
          <cell r="O18">
            <v>2492</v>
          </cell>
        </row>
        <row r="18">
          <cell r="Q18">
            <v>12</v>
          </cell>
        </row>
        <row r="18">
          <cell r="AF18">
            <v>12</v>
          </cell>
        </row>
        <row r="18">
          <cell r="AS18">
            <v>147</v>
          </cell>
          <cell r="AT18">
            <v>16</v>
          </cell>
          <cell r="AU18">
            <v>1</v>
          </cell>
          <cell r="AV18">
            <v>15</v>
          </cell>
          <cell r="AW18">
            <v>0</v>
          </cell>
          <cell r="AX18">
            <v>0</v>
          </cell>
          <cell r="AY18">
            <v>0</v>
          </cell>
        </row>
        <row r="18">
          <cell r="BC18">
            <v>2746</v>
          </cell>
        </row>
        <row r="18">
          <cell r="BF18">
            <v>6</v>
          </cell>
          <cell r="BG18">
            <v>20</v>
          </cell>
        </row>
        <row r="18">
          <cell r="BK18">
            <v>1777</v>
          </cell>
          <cell r="BL18">
            <v>12</v>
          </cell>
          <cell r="BM18">
            <v>1256</v>
          </cell>
          <cell r="BN18">
            <v>128</v>
          </cell>
        </row>
        <row r="18">
          <cell r="BP18">
            <v>221</v>
          </cell>
        </row>
        <row r="18">
          <cell r="BS18">
            <v>221</v>
          </cell>
        </row>
        <row r="19">
          <cell r="D19">
            <v>7</v>
          </cell>
        </row>
        <row r="19">
          <cell r="I19">
            <v>5</v>
          </cell>
        </row>
        <row r="19">
          <cell r="M19">
            <v>16</v>
          </cell>
        </row>
        <row r="19">
          <cell r="O19">
            <v>28</v>
          </cell>
        </row>
        <row r="19">
          <cell r="AR19">
            <v>10</v>
          </cell>
        </row>
        <row r="19">
          <cell r="AU19">
            <v>8</v>
          </cell>
          <cell r="AV19">
            <v>19</v>
          </cell>
          <cell r="AW19">
            <v>0</v>
          </cell>
          <cell r="AX19">
            <v>0</v>
          </cell>
          <cell r="AY19">
            <v>0</v>
          </cell>
          <cell r="AZ19">
            <v>15000</v>
          </cell>
          <cell r="BA19">
            <v>15000</v>
          </cell>
          <cell r="BB19">
            <v>15000</v>
          </cell>
          <cell r="BC19">
            <v>20</v>
          </cell>
        </row>
        <row r="19">
          <cell r="BF19">
            <v>3</v>
          </cell>
        </row>
        <row r="19">
          <cell r="BK19">
            <v>28</v>
          </cell>
        </row>
        <row r="19">
          <cell r="BP19">
            <v>6</v>
          </cell>
        </row>
        <row r="19">
          <cell r="BS19">
            <v>6</v>
          </cell>
        </row>
        <row r="21">
          <cell r="D21">
            <v>15</v>
          </cell>
        </row>
        <row r="21">
          <cell r="K21">
            <v>1</v>
          </cell>
        </row>
        <row r="21">
          <cell r="M21">
            <v>1</v>
          </cell>
        </row>
        <row r="21">
          <cell r="O21">
            <v>17</v>
          </cell>
        </row>
        <row r="21">
          <cell r="AU21">
            <v>4</v>
          </cell>
          <cell r="AV21">
            <v>5</v>
          </cell>
          <cell r="AW21">
            <v>0</v>
          </cell>
          <cell r="AX21">
            <v>0</v>
          </cell>
          <cell r="AY21">
            <v>0</v>
          </cell>
        </row>
        <row r="21">
          <cell r="BC21">
            <v>8</v>
          </cell>
          <cell r="BD21">
            <v>2</v>
          </cell>
        </row>
        <row r="21">
          <cell r="BF21">
            <v>3</v>
          </cell>
        </row>
        <row r="21">
          <cell r="BK21">
            <v>9</v>
          </cell>
        </row>
        <row r="21">
          <cell r="BP21">
            <v>1</v>
          </cell>
        </row>
        <row r="21">
          <cell r="BS21">
            <v>1</v>
          </cell>
        </row>
        <row r="22">
          <cell r="D22">
            <v>402</v>
          </cell>
        </row>
        <row r="22">
          <cell r="H22">
            <v>1</v>
          </cell>
          <cell r="I22">
            <v>51</v>
          </cell>
        </row>
        <row r="22">
          <cell r="K22">
            <v>29</v>
          </cell>
          <cell r="L22">
            <v>3</v>
          </cell>
          <cell r="M22">
            <v>907</v>
          </cell>
          <cell r="N22">
            <v>9</v>
          </cell>
          <cell r="O22">
            <v>1327</v>
          </cell>
          <cell r="P22">
            <v>75</v>
          </cell>
          <cell r="Q22">
            <v>6</v>
          </cell>
        </row>
        <row r="22">
          <cell r="U22">
            <v>2</v>
          </cell>
        </row>
        <row r="22">
          <cell r="AF22">
            <v>2</v>
          </cell>
        </row>
        <row r="22">
          <cell r="AJ22">
            <v>2</v>
          </cell>
        </row>
        <row r="22">
          <cell r="AO22">
            <v>2</v>
          </cell>
        </row>
        <row r="22">
          <cell r="AS22">
            <v>296</v>
          </cell>
          <cell r="AT22">
            <v>446</v>
          </cell>
          <cell r="AU22">
            <v>32</v>
          </cell>
          <cell r="AV22">
            <v>29</v>
          </cell>
          <cell r="AW22">
            <v>340</v>
          </cell>
          <cell r="AX22">
            <v>229248</v>
          </cell>
          <cell r="AY22">
            <v>52908</v>
          </cell>
          <cell r="AZ22">
            <v>90000</v>
          </cell>
          <cell r="BA22">
            <v>180000</v>
          </cell>
        </row>
        <row r="22">
          <cell r="BC22">
            <v>1132</v>
          </cell>
        </row>
        <row r="22">
          <cell r="BE22">
            <v>3</v>
          </cell>
          <cell r="BF22">
            <v>6</v>
          </cell>
          <cell r="BG22">
            <v>95</v>
          </cell>
          <cell r="BH22">
            <v>117</v>
          </cell>
        </row>
        <row r="22">
          <cell r="BK22">
            <v>287</v>
          </cell>
          <cell r="BL22">
            <v>176</v>
          </cell>
          <cell r="BM22">
            <v>246</v>
          </cell>
        </row>
        <row r="22">
          <cell r="BP22">
            <v>2</v>
          </cell>
        </row>
        <row r="22">
          <cell r="BS22">
            <v>2</v>
          </cell>
        </row>
        <row r="22">
          <cell r="BW22">
            <v>2</v>
          </cell>
        </row>
        <row r="23">
          <cell r="D23">
            <v>5</v>
          </cell>
        </row>
        <row r="23">
          <cell r="O23">
            <v>5</v>
          </cell>
        </row>
        <row r="23">
          <cell r="AT23">
            <v>7</v>
          </cell>
          <cell r="AU23">
            <v>0.5</v>
          </cell>
          <cell r="AV23">
            <v>19</v>
          </cell>
          <cell r="AW23">
            <v>0</v>
          </cell>
          <cell r="AX23">
            <v>0</v>
          </cell>
          <cell r="AY23">
            <v>0</v>
          </cell>
        </row>
        <row r="23">
          <cell r="BC23">
            <v>5</v>
          </cell>
        </row>
        <row r="23">
          <cell r="BF23">
            <v>3</v>
          </cell>
        </row>
        <row r="23">
          <cell r="BK23">
            <v>5</v>
          </cell>
        </row>
        <row r="23">
          <cell r="BN23">
            <v>1</v>
          </cell>
          <cell r="BO23">
            <v>5</v>
          </cell>
        </row>
        <row r="23">
          <cell r="BQ23">
            <v>5</v>
          </cell>
        </row>
        <row r="24">
          <cell r="D24">
            <v>13</v>
          </cell>
        </row>
        <row r="24">
          <cell r="M24">
            <v>1</v>
          </cell>
        </row>
        <row r="24">
          <cell r="O24">
            <v>14</v>
          </cell>
        </row>
        <row r="24">
          <cell r="AU24">
            <v>8</v>
          </cell>
          <cell r="AV24">
            <v>19</v>
          </cell>
          <cell r="AW24">
            <v>0</v>
          </cell>
          <cell r="AX24">
            <v>0</v>
          </cell>
          <cell r="AY24">
            <v>0</v>
          </cell>
        </row>
        <row r="24">
          <cell r="BC24">
            <v>18</v>
          </cell>
        </row>
        <row r="24">
          <cell r="BF24">
            <v>3</v>
          </cell>
        </row>
        <row r="24">
          <cell r="BK24">
            <v>14</v>
          </cell>
          <cell r="BL24">
            <v>4</v>
          </cell>
        </row>
        <row r="24">
          <cell r="BP24">
            <v>5</v>
          </cell>
        </row>
        <row r="24">
          <cell r="BS24">
            <v>5</v>
          </cell>
        </row>
        <row r="27">
          <cell r="D27">
            <v>8970</v>
          </cell>
        </row>
        <row r="27">
          <cell r="F27">
            <v>9</v>
          </cell>
        </row>
        <row r="27">
          <cell r="H27">
            <v>6</v>
          </cell>
          <cell r="I27">
            <v>494</v>
          </cell>
        </row>
        <row r="27">
          <cell r="K27">
            <v>11</v>
          </cell>
          <cell r="L27">
            <v>5</v>
          </cell>
          <cell r="M27">
            <v>164</v>
          </cell>
          <cell r="N27">
            <v>9</v>
          </cell>
          <cell r="O27">
            <v>9668</v>
          </cell>
        </row>
        <row r="27">
          <cell r="Q27">
            <v>4</v>
          </cell>
        </row>
        <row r="27">
          <cell r="AF27">
            <v>2</v>
          </cell>
          <cell r="AG27">
            <v>2</v>
          </cell>
        </row>
        <row r="27">
          <cell r="AS27">
            <v>6</v>
          </cell>
          <cell r="AT27">
            <v>19</v>
          </cell>
          <cell r="AU27">
            <v>0.8</v>
          </cell>
          <cell r="AV27">
            <v>12</v>
          </cell>
          <cell r="AW27">
            <v>0</v>
          </cell>
          <cell r="AX27">
            <v>0</v>
          </cell>
          <cell r="AY27">
            <v>0</v>
          </cell>
          <cell r="AZ27">
            <v>22413</v>
          </cell>
          <cell r="BA27">
            <v>930000</v>
          </cell>
          <cell r="BB27">
            <v>148300</v>
          </cell>
          <cell r="BC27">
            <v>6928</v>
          </cell>
          <cell r="BD27">
            <v>12</v>
          </cell>
        </row>
        <row r="27">
          <cell r="BF27">
            <v>4</v>
          </cell>
          <cell r="BG27">
            <v>57</v>
          </cell>
        </row>
        <row r="27">
          <cell r="BK27">
            <v>7668</v>
          </cell>
          <cell r="BL27">
            <v>81</v>
          </cell>
          <cell r="BM27">
            <v>7118</v>
          </cell>
          <cell r="BN27">
            <v>163</v>
          </cell>
        </row>
        <row r="27">
          <cell r="BP27">
            <v>13</v>
          </cell>
        </row>
        <row r="27">
          <cell r="BS27">
            <v>13</v>
          </cell>
        </row>
        <row r="35">
          <cell r="D35">
            <v>20</v>
          </cell>
        </row>
        <row r="35">
          <cell r="M35">
            <v>20</v>
          </cell>
        </row>
        <row r="35">
          <cell r="O35">
            <v>40</v>
          </cell>
        </row>
        <row r="35">
          <cell r="AU35">
            <v>8</v>
          </cell>
          <cell r="AV35">
            <v>18</v>
          </cell>
          <cell r="AW35">
            <v>0</v>
          </cell>
          <cell r="AX35">
            <v>0</v>
          </cell>
          <cell r="AY35">
            <v>0</v>
          </cell>
        </row>
        <row r="35">
          <cell r="BC35">
            <v>20</v>
          </cell>
        </row>
        <row r="35">
          <cell r="BF35">
            <v>2</v>
          </cell>
        </row>
        <row r="35">
          <cell r="BK35">
            <v>20</v>
          </cell>
        </row>
        <row r="39">
          <cell r="D39">
            <v>5016</v>
          </cell>
        </row>
        <row r="39">
          <cell r="F39">
            <v>1</v>
          </cell>
        </row>
        <row r="39">
          <cell r="I39">
            <v>1</v>
          </cell>
        </row>
        <row r="39">
          <cell r="M39">
            <v>13</v>
          </cell>
        </row>
        <row r="39">
          <cell r="O39">
            <v>5031</v>
          </cell>
        </row>
        <row r="39">
          <cell r="AS39">
            <v>3</v>
          </cell>
          <cell r="AT39">
            <v>5</v>
          </cell>
          <cell r="AU39">
            <v>0.5</v>
          </cell>
          <cell r="AV39">
            <v>4</v>
          </cell>
          <cell r="AW39">
            <v>0</v>
          </cell>
          <cell r="AX39">
            <v>0</v>
          </cell>
          <cell r="AY39">
            <v>0</v>
          </cell>
        </row>
        <row r="39">
          <cell r="BC39">
            <v>6289</v>
          </cell>
        </row>
        <row r="39">
          <cell r="BF39">
            <v>4</v>
          </cell>
          <cell r="BG39">
            <v>12</v>
          </cell>
        </row>
        <row r="39">
          <cell r="BK39">
            <v>4122</v>
          </cell>
          <cell r="BL39">
            <v>3</v>
          </cell>
          <cell r="BM39">
            <v>3987</v>
          </cell>
          <cell r="BN39">
            <v>32</v>
          </cell>
        </row>
        <row r="40">
          <cell r="D40">
            <v>1021</v>
          </cell>
        </row>
        <row r="40">
          <cell r="F40">
            <v>130</v>
          </cell>
        </row>
        <row r="40">
          <cell r="H40">
            <v>4</v>
          </cell>
          <cell r="I40">
            <v>37</v>
          </cell>
        </row>
        <row r="40">
          <cell r="K40">
            <v>87</v>
          </cell>
        </row>
        <row r="40">
          <cell r="M40">
            <v>321</v>
          </cell>
        </row>
        <row r="40">
          <cell r="O40">
            <v>1600</v>
          </cell>
        </row>
        <row r="40">
          <cell r="Q40">
            <v>7</v>
          </cell>
        </row>
        <row r="40">
          <cell r="S40">
            <v>3</v>
          </cell>
          <cell r="T40">
            <v>4</v>
          </cell>
        </row>
        <row r="40">
          <cell r="AR40">
            <v>1</v>
          </cell>
          <cell r="AS40">
            <v>15</v>
          </cell>
          <cell r="AT40">
            <v>97</v>
          </cell>
          <cell r="AU40">
            <v>8</v>
          </cell>
          <cell r="AV40">
            <v>15</v>
          </cell>
          <cell r="AW40">
            <v>0</v>
          </cell>
          <cell r="AX40">
            <v>0</v>
          </cell>
          <cell r="AY40">
            <v>0</v>
          </cell>
        </row>
        <row r="40">
          <cell r="BC40">
            <v>1192</v>
          </cell>
        </row>
        <row r="40">
          <cell r="BE40">
            <v>11</v>
          </cell>
          <cell r="BF40">
            <v>4</v>
          </cell>
        </row>
        <row r="40">
          <cell r="BM40">
            <v>83</v>
          </cell>
          <cell r="BN40">
            <v>18</v>
          </cell>
        </row>
        <row r="40">
          <cell r="BP40">
            <v>476</v>
          </cell>
        </row>
        <row r="40">
          <cell r="BS40">
            <v>476</v>
          </cell>
        </row>
        <row r="40">
          <cell r="BW40">
            <v>4</v>
          </cell>
        </row>
        <row r="44">
          <cell r="D44">
            <v>1992</v>
          </cell>
        </row>
        <row r="44">
          <cell r="F44">
            <v>2</v>
          </cell>
        </row>
        <row r="44">
          <cell r="H44">
            <v>2</v>
          </cell>
          <cell r="I44">
            <v>56</v>
          </cell>
        </row>
        <row r="44">
          <cell r="K44">
            <v>4</v>
          </cell>
        </row>
        <row r="44">
          <cell r="M44">
            <v>101</v>
          </cell>
        </row>
        <row r="44">
          <cell r="O44">
            <v>2157</v>
          </cell>
        </row>
        <row r="44">
          <cell r="AR44">
            <v>81</v>
          </cell>
          <cell r="AS44">
            <v>2</v>
          </cell>
          <cell r="AT44">
            <v>8</v>
          </cell>
          <cell r="AU44">
            <v>1.5</v>
          </cell>
          <cell r="AV44">
            <v>18</v>
          </cell>
          <cell r="AW44">
            <v>0</v>
          </cell>
          <cell r="AX44">
            <v>0</v>
          </cell>
          <cell r="AY44">
            <v>0</v>
          </cell>
        </row>
        <row r="44">
          <cell r="BC44">
            <v>4016</v>
          </cell>
        </row>
        <row r="44">
          <cell r="BF44">
            <v>2</v>
          </cell>
        </row>
        <row r="44">
          <cell r="BK44">
            <v>1510</v>
          </cell>
          <cell r="BL44">
            <v>26</v>
          </cell>
          <cell r="BM44">
            <v>1226</v>
          </cell>
          <cell r="BN44">
            <v>37</v>
          </cell>
        </row>
      </sheetData>
      <sheetData sheetId="7">
        <row r="18">
          <cell r="D18">
            <v>1381</v>
          </cell>
        </row>
        <row r="18">
          <cell r="F18">
            <v>309</v>
          </cell>
          <cell r="G18">
            <v>237</v>
          </cell>
        </row>
        <row r="18">
          <cell r="I18">
            <v>35</v>
          </cell>
        </row>
        <row r="18">
          <cell r="K18">
            <v>455</v>
          </cell>
          <cell r="L18">
            <v>1</v>
          </cell>
          <cell r="M18">
            <v>242</v>
          </cell>
          <cell r="N18">
            <v>3</v>
          </cell>
          <cell r="O18">
            <v>2663</v>
          </cell>
        </row>
        <row r="18">
          <cell r="AN18">
            <v>47</v>
          </cell>
        </row>
        <row r="18">
          <cell r="AS18">
            <v>25</v>
          </cell>
          <cell r="AT18">
            <v>2</v>
          </cell>
          <cell r="AU18">
            <v>1.4</v>
          </cell>
          <cell r="AV18">
            <v>9</v>
          </cell>
          <cell r="AW18">
            <v>0</v>
          </cell>
          <cell r="AX18">
            <v>0</v>
          </cell>
          <cell r="AY18">
            <v>0</v>
          </cell>
        </row>
        <row r="18">
          <cell r="BC18">
            <v>5200</v>
          </cell>
        </row>
        <row r="18">
          <cell r="BF18">
            <v>5</v>
          </cell>
          <cell r="BG18">
            <v>150</v>
          </cell>
        </row>
        <row r="18">
          <cell r="BK18">
            <v>4100</v>
          </cell>
          <cell r="BL18">
            <v>94</v>
          </cell>
          <cell r="BM18">
            <v>2000</v>
          </cell>
          <cell r="BN18">
            <v>2100</v>
          </cell>
        </row>
        <row r="18">
          <cell r="BP18">
            <v>136</v>
          </cell>
        </row>
        <row r="18">
          <cell r="BS18">
            <v>136</v>
          </cell>
        </row>
        <row r="18">
          <cell r="BW18">
            <v>3</v>
          </cell>
        </row>
        <row r="18">
          <cell r="BY18">
            <v>3</v>
          </cell>
        </row>
        <row r="19">
          <cell r="D19">
            <v>5</v>
          </cell>
        </row>
        <row r="19">
          <cell r="N19">
            <v>7</v>
          </cell>
          <cell r="O19">
            <v>12</v>
          </cell>
        </row>
        <row r="19">
          <cell r="AR19">
            <v>17</v>
          </cell>
        </row>
        <row r="19">
          <cell r="AU19">
            <v>2</v>
          </cell>
          <cell r="AV19">
            <v>5</v>
          </cell>
          <cell r="AW19">
            <v>0</v>
          </cell>
          <cell r="AX19">
            <v>0</v>
          </cell>
        </row>
        <row r="19">
          <cell r="BC19">
            <v>37</v>
          </cell>
        </row>
        <row r="19">
          <cell r="BF19">
            <v>4</v>
          </cell>
        </row>
        <row r="19">
          <cell r="BK19">
            <v>5</v>
          </cell>
        </row>
        <row r="20">
          <cell r="D20">
            <v>6495</v>
          </cell>
        </row>
        <row r="20">
          <cell r="F20">
            <v>924</v>
          </cell>
        </row>
        <row r="20">
          <cell r="I20">
            <v>2</v>
          </cell>
          <cell r="J20">
            <v>9</v>
          </cell>
          <cell r="K20">
            <v>1354</v>
          </cell>
        </row>
        <row r="20">
          <cell r="M20">
            <v>974</v>
          </cell>
        </row>
        <row r="20">
          <cell r="O20">
            <v>9758</v>
          </cell>
        </row>
        <row r="20">
          <cell r="Q20">
            <v>29</v>
          </cell>
        </row>
        <row r="20">
          <cell r="AS20">
            <v>44</v>
          </cell>
          <cell r="AT20">
            <v>58</v>
          </cell>
          <cell r="AU20">
            <v>2</v>
          </cell>
          <cell r="AV20">
            <v>16</v>
          </cell>
          <cell r="AW20">
            <v>3387</v>
          </cell>
          <cell r="AX20">
            <v>33033401</v>
          </cell>
          <cell r="AY20">
            <v>32505401</v>
          </cell>
        </row>
        <row r="20">
          <cell r="BC20">
            <v>12485</v>
          </cell>
          <cell r="BD20">
            <v>500</v>
          </cell>
        </row>
        <row r="20">
          <cell r="BF20">
            <v>11</v>
          </cell>
          <cell r="BG20">
            <v>1965</v>
          </cell>
        </row>
        <row r="20">
          <cell r="BK20">
            <v>7291</v>
          </cell>
          <cell r="BL20">
            <v>1098</v>
          </cell>
          <cell r="BM20">
            <v>928</v>
          </cell>
          <cell r="BN20">
            <v>1394</v>
          </cell>
        </row>
        <row r="20">
          <cell r="BP20">
            <v>305</v>
          </cell>
        </row>
        <row r="20">
          <cell r="BS20">
            <v>303</v>
          </cell>
          <cell r="BT20">
            <v>2</v>
          </cell>
          <cell r="BU20">
            <v>38400</v>
          </cell>
        </row>
        <row r="22">
          <cell r="D22">
            <v>157</v>
          </cell>
          <cell r="E22">
            <v>2</v>
          </cell>
        </row>
        <row r="22">
          <cell r="H22">
            <v>2</v>
          </cell>
          <cell r="I22">
            <v>6</v>
          </cell>
        </row>
        <row r="22">
          <cell r="K22">
            <v>3</v>
          </cell>
        </row>
        <row r="22">
          <cell r="M22">
            <v>199</v>
          </cell>
        </row>
        <row r="22">
          <cell r="O22">
            <v>365</v>
          </cell>
          <cell r="P22">
            <v>4</v>
          </cell>
        </row>
        <row r="22">
          <cell r="AC22">
            <v>1</v>
          </cell>
        </row>
        <row r="22">
          <cell r="AF22">
            <v>4</v>
          </cell>
        </row>
        <row r="22">
          <cell r="AS22">
            <v>18</v>
          </cell>
          <cell r="AT22">
            <v>60</v>
          </cell>
          <cell r="AU22">
            <v>13</v>
          </cell>
          <cell r="AV22">
            <v>18</v>
          </cell>
          <cell r="AW22">
            <v>0</v>
          </cell>
          <cell r="AX22">
            <v>0</v>
          </cell>
          <cell r="AY22">
            <v>0</v>
          </cell>
        </row>
        <row r="22">
          <cell r="BC22">
            <v>1350</v>
          </cell>
        </row>
        <row r="22">
          <cell r="BE22">
            <v>11</v>
          </cell>
          <cell r="BF22">
            <v>5</v>
          </cell>
          <cell r="BG22">
            <v>35</v>
          </cell>
        </row>
        <row r="22">
          <cell r="BK22">
            <v>312</v>
          </cell>
          <cell r="BL22">
            <v>22</v>
          </cell>
        </row>
        <row r="22">
          <cell r="BP22">
            <v>16</v>
          </cell>
        </row>
        <row r="22">
          <cell r="BS22">
            <v>16</v>
          </cell>
        </row>
        <row r="23">
          <cell r="D23">
            <v>4</v>
          </cell>
        </row>
        <row r="23">
          <cell r="M23">
            <v>10</v>
          </cell>
        </row>
        <row r="23">
          <cell r="O23">
            <v>14</v>
          </cell>
        </row>
        <row r="23">
          <cell r="AT23">
            <v>11</v>
          </cell>
          <cell r="AU23">
            <v>2</v>
          </cell>
          <cell r="AV23">
            <v>8</v>
          </cell>
          <cell r="AW23">
            <v>0</v>
          </cell>
          <cell r="AX23">
            <v>0</v>
          </cell>
          <cell r="AY23">
            <v>0</v>
          </cell>
        </row>
        <row r="23">
          <cell r="BC23">
            <v>4</v>
          </cell>
        </row>
        <row r="23">
          <cell r="BF23">
            <v>1</v>
          </cell>
        </row>
        <row r="23">
          <cell r="BK23">
            <v>2</v>
          </cell>
          <cell r="BL23">
            <v>2</v>
          </cell>
          <cell r="BM23">
            <v>2</v>
          </cell>
        </row>
        <row r="23">
          <cell r="BO23">
            <v>2</v>
          </cell>
        </row>
        <row r="23">
          <cell r="BQ23">
            <v>2</v>
          </cell>
        </row>
        <row r="27">
          <cell r="D27">
            <v>977</v>
          </cell>
        </row>
        <row r="27">
          <cell r="J27">
            <v>18</v>
          </cell>
        </row>
        <row r="27">
          <cell r="M27">
            <v>363</v>
          </cell>
          <cell r="N27">
            <v>13</v>
          </cell>
          <cell r="O27">
            <v>1371</v>
          </cell>
        </row>
        <row r="27">
          <cell r="Q27">
            <v>1</v>
          </cell>
        </row>
        <row r="27">
          <cell r="T27">
            <v>1</v>
          </cell>
        </row>
        <row r="27">
          <cell r="AT27">
            <v>10</v>
          </cell>
          <cell r="AU27">
            <v>0.2</v>
          </cell>
          <cell r="AV27">
            <v>1</v>
          </cell>
          <cell r="AW27">
            <v>2300</v>
          </cell>
          <cell r="AX27">
            <v>8750</v>
          </cell>
          <cell r="AY27">
            <v>8750</v>
          </cell>
        </row>
        <row r="27">
          <cell r="BC27">
            <v>4576</v>
          </cell>
        </row>
        <row r="27">
          <cell r="BF27">
            <v>3</v>
          </cell>
          <cell r="BG27">
            <v>21</v>
          </cell>
        </row>
        <row r="27">
          <cell r="BK27">
            <v>2201</v>
          </cell>
        </row>
        <row r="27">
          <cell r="BM27">
            <v>2201</v>
          </cell>
        </row>
        <row r="27">
          <cell r="BP27">
            <v>3</v>
          </cell>
        </row>
        <row r="27">
          <cell r="BS27">
            <v>3</v>
          </cell>
        </row>
        <row r="27">
          <cell r="BW27">
            <v>25</v>
          </cell>
          <cell r="BX27">
            <v>7</v>
          </cell>
        </row>
        <row r="32">
          <cell r="D32">
            <v>346</v>
          </cell>
        </row>
        <row r="32">
          <cell r="F32">
            <v>39</v>
          </cell>
        </row>
        <row r="32">
          <cell r="I32">
            <v>1</v>
          </cell>
        </row>
        <row r="32">
          <cell r="K32">
            <v>7</v>
          </cell>
        </row>
        <row r="32">
          <cell r="M32">
            <v>92</v>
          </cell>
        </row>
        <row r="32">
          <cell r="O32">
            <v>485</v>
          </cell>
        </row>
        <row r="32">
          <cell r="Q32">
            <v>1</v>
          </cell>
        </row>
        <row r="32">
          <cell r="AR32">
            <v>323</v>
          </cell>
          <cell r="AS32">
            <v>5</v>
          </cell>
        </row>
        <row r="32">
          <cell r="AU32">
            <v>7</v>
          </cell>
          <cell r="AV32">
            <v>10</v>
          </cell>
          <cell r="AW32">
            <v>18734</v>
          </cell>
          <cell r="AX32">
            <v>1629900</v>
          </cell>
          <cell r="AY32">
            <v>1629900</v>
          </cell>
          <cell r="AZ32">
            <v>50000</v>
          </cell>
          <cell r="BA32">
            <v>50000</v>
          </cell>
        </row>
        <row r="32">
          <cell r="BC32">
            <v>1019</v>
          </cell>
          <cell r="BD32">
            <v>14</v>
          </cell>
        </row>
        <row r="32">
          <cell r="BF32">
            <v>10</v>
          </cell>
        </row>
        <row r="32">
          <cell r="BH32">
            <v>1</v>
          </cell>
        </row>
        <row r="32">
          <cell r="BK32">
            <v>449</v>
          </cell>
          <cell r="BL32">
            <v>10</v>
          </cell>
          <cell r="BM32">
            <v>85</v>
          </cell>
          <cell r="BN32">
            <v>296</v>
          </cell>
        </row>
        <row r="32">
          <cell r="BP32">
            <v>7</v>
          </cell>
        </row>
        <row r="32">
          <cell r="BS32">
            <v>7</v>
          </cell>
        </row>
        <row r="35">
          <cell r="D35">
            <v>1</v>
          </cell>
        </row>
        <row r="35">
          <cell r="M35">
            <v>3</v>
          </cell>
        </row>
        <row r="35">
          <cell r="O35">
            <v>4</v>
          </cell>
        </row>
        <row r="35">
          <cell r="Q35">
            <v>1</v>
          </cell>
        </row>
        <row r="35">
          <cell r="AU35">
            <v>0.5</v>
          </cell>
          <cell r="AV35">
            <v>8</v>
          </cell>
          <cell r="AW35">
            <v>0</v>
          </cell>
          <cell r="AX35">
            <v>0</v>
          </cell>
          <cell r="AY35">
            <v>0</v>
          </cell>
        </row>
        <row r="35">
          <cell r="BC35">
            <v>40</v>
          </cell>
        </row>
        <row r="35">
          <cell r="BE35">
            <v>2</v>
          </cell>
          <cell r="BF35">
            <v>1</v>
          </cell>
        </row>
        <row r="35">
          <cell r="BL35">
            <v>2</v>
          </cell>
        </row>
        <row r="39">
          <cell r="F39">
            <v>1</v>
          </cell>
        </row>
        <row r="39">
          <cell r="M39">
            <v>26</v>
          </cell>
        </row>
        <row r="39">
          <cell r="O39">
            <v>27</v>
          </cell>
        </row>
        <row r="39">
          <cell r="AT39">
            <v>258</v>
          </cell>
          <cell r="AU39">
            <v>0.15</v>
          </cell>
          <cell r="AV39">
            <v>1</v>
          </cell>
          <cell r="AW39">
            <v>0</v>
          </cell>
          <cell r="AX39">
            <v>0</v>
          </cell>
          <cell r="AY39">
            <v>0</v>
          </cell>
        </row>
        <row r="39">
          <cell r="BC39">
            <v>10201</v>
          </cell>
        </row>
        <row r="39">
          <cell r="BF39">
            <v>3</v>
          </cell>
          <cell r="BG39">
            <v>1</v>
          </cell>
        </row>
        <row r="39">
          <cell r="BK39">
            <v>4954</v>
          </cell>
        </row>
        <row r="39">
          <cell r="BM39">
            <v>4954</v>
          </cell>
        </row>
        <row r="39">
          <cell r="BP39">
            <v>14</v>
          </cell>
        </row>
        <row r="39">
          <cell r="BS39">
            <v>14</v>
          </cell>
        </row>
        <row r="40">
          <cell r="D40">
            <v>658</v>
          </cell>
        </row>
        <row r="40">
          <cell r="F40">
            <v>83</v>
          </cell>
        </row>
        <row r="40">
          <cell r="K40">
            <v>9</v>
          </cell>
        </row>
        <row r="40">
          <cell r="M40">
            <v>270</v>
          </cell>
        </row>
        <row r="40">
          <cell r="O40">
            <v>1020</v>
          </cell>
        </row>
        <row r="40">
          <cell r="AS40">
            <v>2</v>
          </cell>
          <cell r="AT40">
            <v>12</v>
          </cell>
          <cell r="AU40">
            <v>1.5</v>
          </cell>
          <cell r="AV40">
            <v>9</v>
          </cell>
          <cell r="AW40">
            <v>0</v>
          </cell>
          <cell r="AX40">
            <v>0</v>
          </cell>
          <cell r="AY40">
            <v>0</v>
          </cell>
        </row>
        <row r="40">
          <cell r="BC40">
            <v>945</v>
          </cell>
        </row>
        <row r="40">
          <cell r="BE40">
            <v>8</v>
          </cell>
          <cell r="BF40">
            <v>5</v>
          </cell>
          <cell r="BG40">
            <v>81</v>
          </cell>
        </row>
        <row r="40">
          <cell r="BK40">
            <v>877</v>
          </cell>
          <cell r="BL40">
            <v>65</v>
          </cell>
          <cell r="BM40">
            <v>111</v>
          </cell>
        </row>
        <row r="40">
          <cell r="BO40">
            <v>11</v>
          </cell>
          <cell r="BP40">
            <v>155</v>
          </cell>
          <cell r="BQ40">
            <v>11</v>
          </cell>
        </row>
        <row r="40">
          <cell r="BS40">
            <v>155</v>
          </cell>
        </row>
        <row r="44">
          <cell r="D44">
            <v>52</v>
          </cell>
        </row>
        <row r="44">
          <cell r="F44">
            <v>1</v>
          </cell>
        </row>
        <row r="44">
          <cell r="K44">
            <v>28</v>
          </cell>
          <cell r="L44">
            <v>12</v>
          </cell>
          <cell r="M44">
            <v>250</v>
          </cell>
        </row>
        <row r="44">
          <cell r="O44">
            <v>343</v>
          </cell>
        </row>
        <row r="44">
          <cell r="Q44">
            <v>4</v>
          </cell>
        </row>
        <row r="44">
          <cell r="T44">
            <v>2</v>
          </cell>
          <cell r="U44">
            <v>1</v>
          </cell>
        </row>
        <row r="44">
          <cell r="AR44">
            <v>334</v>
          </cell>
        </row>
        <row r="44">
          <cell r="AU44">
            <v>0.2</v>
          </cell>
          <cell r="AV44">
            <v>1</v>
          </cell>
          <cell r="AW44">
            <v>0</v>
          </cell>
          <cell r="AX44">
            <v>0</v>
          </cell>
          <cell r="AY44">
            <v>0</v>
          </cell>
        </row>
        <row r="44">
          <cell r="BC44">
            <v>1734</v>
          </cell>
        </row>
        <row r="44">
          <cell r="BF44">
            <v>4</v>
          </cell>
          <cell r="BG44">
            <v>5</v>
          </cell>
        </row>
        <row r="44">
          <cell r="BK44">
            <v>2264</v>
          </cell>
          <cell r="BL44">
            <v>66</v>
          </cell>
          <cell r="BM44">
            <v>1697</v>
          </cell>
        </row>
        <row r="44">
          <cell r="BP44">
            <v>52</v>
          </cell>
        </row>
        <row r="44">
          <cell r="BS44">
            <v>52</v>
          </cell>
        </row>
      </sheetData>
      <sheetData sheetId="8">
        <row r="18">
          <cell r="D18">
            <v>2189</v>
          </cell>
        </row>
        <row r="18">
          <cell r="F18">
            <v>1891</v>
          </cell>
          <cell r="G18">
            <v>233</v>
          </cell>
        </row>
        <row r="18">
          <cell r="J18">
            <v>48</v>
          </cell>
          <cell r="K18">
            <v>1247</v>
          </cell>
        </row>
        <row r="18">
          <cell r="M18">
            <v>37</v>
          </cell>
          <cell r="N18">
            <v>7</v>
          </cell>
          <cell r="O18">
            <v>5652</v>
          </cell>
        </row>
        <row r="18">
          <cell r="Q18">
            <v>97</v>
          </cell>
        </row>
        <row r="18">
          <cell r="S18">
            <v>52</v>
          </cell>
        </row>
        <row r="18">
          <cell r="AJ18">
            <v>1</v>
          </cell>
        </row>
        <row r="18">
          <cell r="AN18">
            <v>28</v>
          </cell>
        </row>
        <row r="18">
          <cell r="AR18">
            <v>24</v>
          </cell>
          <cell r="AS18">
            <v>193</v>
          </cell>
          <cell r="AT18">
            <v>6</v>
          </cell>
          <cell r="AU18">
            <v>1.3</v>
          </cell>
          <cell r="AV18">
            <v>7</v>
          </cell>
          <cell r="AW18">
            <v>0</v>
          </cell>
          <cell r="AX18">
            <v>0</v>
          </cell>
          <cell r="AY18">
            <v>0</v>
          </cell>
        </row>
        <row r="18">
          <cell r="BC18">
            <v>5386</v>
          </cell>
        </row>
        <row r="18">
          <cell r="BF18">
            <v>7</v>
          </cell>
          <cell r="BG18">
            <v>1570</v>
          </cell>
          <cell r="BH18">
            <v>2177</v>
          </cell>
        </row>
        <row r="18">
          <cell r="BK18">
            <v>1580</v>
          </cell>
          <cell r="BL18">
            <v>4072</v>
          </cell>
          <cell r="BM18">
            <v>2171</v>
          </cell>
          <cell r="BN18">
            <v>125</v>
          </cell>
        </row>
        <row r="18">
          <cell r="BP18">
            <v>1247</v>
          </cell>
        </row>
        <row r="18">
          <cell r="BS18">
            <v>917</v>
          </cell>
        </row>
        <row r="18">
          <cell r="BW18">
            <v>2</v>
          </cell>
        </row>
        <row r="18">
          <cell r="BY18">
            <v>2</v>
          </cell>
        </row>
        <row r="19">
          <cell r="D19">
            <v>5</v>
          </cell>
        </row>
        <row r="19">
          <cell r="O19">
            <v>5</v>
          </cell>
        </row>
        <row r="19">
          <cell r="AR19">
            <v>14</v>
          </cell>
        </row>
        <row r="19">
          <cell r="AU19">
            <v>6</v>
          </cell>
          <cell r="AV19">
            <v>7</v>
          </cell>
          <cell r="AW19">
            <v>0</v>
          </cell>
          <cell r="AX19">
            <v>0</v>
          </cell>
          <cell r="AY19">
            <v>0</v>
          </cell>
          <cell r="AZ19">
            <v>15000</v>
          </cell>
          <cell r="BA19">
            <v>15000</v>
          </cell>
        </row>
        <row r="19">
          <cell r="BC19">
            <v>25</v>
          </cell>
        </row>
        <row r="19">
          <cell r="BF19">
            <v>1</v>
          </cell>
        </row>
        <row r="19">
          <cell r="BK19">
            <v>5</v>
          </cell>
        </row>
        <row r="19">
          <cell r="BN19">
            <v>5</v>
          </cell>
        </row>
        <row r="20">
          <cell r="D20">
            <v>7404</v>
          </cell>
        </row>
        <row r="20">
          <cell r="F20">
            <v>152</v>
          </cell>
        </row>
        <row r="20">
          <cell r="H20">
            <v>1</v>
          </cell>
          <cell r="I20">
            <v>16</v>
          </cell>
        </row>
        <row r="20">
          <cell r="K20">
            <v>1674</v>
          </cell>
          <cell r="L20">
            <v>126</v>
          </cell>
          <cell r="M20">
            <v>88</v>
          </cell>
        </row>
        <row r="20">
          <cell r="O20">
            <v>9461</v>
          </cell>
        </row>
        <row r="20">
          <cell r="Q20">
            <v>11</v>
          </cell>
        </row>
        <row r="20">
          <cell r="S20">
            <v>3</v>
          </cell>
        </row>
        <row r="20">
          <cell r="AF20">
            <v>3</v>
          </cell>
          <cell r="AG20">
            <v>2</v>
          </cell>
        </row>
        <row r="20">
          <cell r="AS20">
            <v>69</v>
          </cell>
          <cell r="AT20">
            <v>176</v>
          </cell>
          <cell r="AU20">
            <v>1.374</v>
          </cell>
          <cell r="AV20">
            <v>5</v>
          </cell>
          <cell r="AW20">
            <v>5155</v>
          </cell>
          <cell r="AX20">
            <v>39352390</v>
          </cell>
          <cell r="AY20">
            <v>36732390</v>
          </cell>
        </row>
        <row r="20">
          <cell r="BC20">
            <v>6625</v>
          </cell>
          <cell r="BD20">
            <v>775</v>
          </cell>
        </row>
        <row r="20">
          <cell r="BF20">
            <v>13</v>
          </cell>
          <cell r="BG20">
            <v>818</v>
          </cell>
          <cell r="BH20">
            <v>15</v>
          </cell>
        </row>
        <row r="20">
          <cell r="BK20">
            <v>5915</v>
          </cell>
          <cell r="BL20">
            <v>1719</v>
          </cell>
          <cell r="BM20">
            <v>782</v>
          </cell>
          <cell r="BN20">
            <v>428</v>
          </cell>
        </row>
        <row r="20">
          <cell r="BP20">
            <v>216</v>
          </cell>
        </row>
        <row r="20">
          <cell r="BS20">
            <v>216</v>
          </cell>
        </row>
        <row r="22">
          <cell r="D22">
            <v>812</v>
          </cell>
          <cell r="E22">
            <v>1</v>
          </cell>
        </row>
        <row r="22">
          <cell r="H22">
            <v>3</v>
          </cell>
          <cell r="I22">
            <v>28</v>
          </cell>
        </row>
        <row r="22">
          <cell r="K22">
            <v>53</v>
          </cell>
        </row>
        <row r="22">
          <cell r="M22">
            <v>1518</v>
          </cell>
          <cell r="N22">
            <v>26</v>
          </cell>
          <cell r="O22">
            <v>2441</v>
          </cell>
        </row>
        <row r="22">
          <cell r="Q22">
            <v>1</v>
          </cell>
        </row>
        <row r="22">
          <cell r="AG22">
            <v>1</v>
          </cell>
        </row>
        <row r="22">
          <cell r="AS22">
            <v>66</v>
          </cell>
          <cell r="AT22">
            <v>206</v>
          </cell>
          <cell r="AU22">
            <v>25</v>
          </cell>
          <cell r="AV22">
            <v>30</v>
          </cell>
          <cell r="AW22">
            <v>0</v>
          </cell>
          <cell r="AX22">
            <v>0</v>
          </cell>
          <cell r="AY22">
            <v>0</v>
          </cell>
        </row>
        <row r="22">
          <cell r="BC22">
            <v>2262</v>
          </cell>
        </row>
        <row r="22">
          <cell r="BF22">
            <v>5</v>
          </cell>
          <cell r="BG22">
            <v>123</v>
          </cell>
          <cell r="BH22">
            <v>24</v>
          </cell>
          <cell r="BI22">
            <v>3</v>
          </cell>
        </row>
        <row r="22">
          <cell r="BK22">
            <v>2250</v>
          </cell>
          <cell r="BL22">
            <v>41</v>
          </cell>
          <cell r="BM22">
            <v>136</v>
          </cell>
        </row>
        <row r="22">
          <cell r="BP22">
            <v>52</v>
          </cell>
        </row>
        <row r="22">
          <cell r="BS22">
            <v>52</v>
          </cell>
        </row>
        <row r="22">
          <cell r="BW22">
            <v>26</v>
          </cell>
          <cell r="BX22">
            <v>19</v>
          </cell>
          <cell r="BY22">
            <v>7</v>
          </cell>
        </row>
        <row r="23">
          <cell r="D23">
            <v>11</v>
          </cell>
        </row>
        <row r="23">
          <cell r="O23">
            <v>11</v>
          </cell>
        </row>
        <row r="23">
          <cell r="AT23">
            <v>64</v>
          </cell>
          <cell r="AU23" t="str">
            <v>1.0</v>
          </cell>
          <cell r="AV23">
            <v>21</v>
          </cell>
          <cell r="AW23">
            <v>0</v>
          </cell>
          <cell r="AX23">
            <v>0</v>
          </cell>
          <cell r="AY23">
            <v>0</v>
          </cell>
        </row>
        <row r="23">
          <cell r="BC23">
            <v>7</v>
          </cell>
        </row>
        <row r="23">
          <cell r="BF23">
            <v>2</v>
          </cell>
        </row>
        <row r="23">
          <cell r="BK23">
            <v>8</v>
          </cell>
          <cell r="BL23">
            <v>1</v>
          </cell>
        </row>
        <row r="23">
          <cell r="BN23">
            <v>1</v>
          </cell>
          <cell r="BO23">
            <v>8</v>
          </cell>
        </row>
        <row r="23">
          <cell r="BQ23">
            <v>8</v>
          </cell>
        </row>
        <row r="24">
          <cell r="D24">
            <v>8</v>
          </cell>
        </row>
        <row r="24">
          <cell r="K24">
            <v>1</v>
          </cell>
        </row>
        <row r="24">
          <cell r="M24">
            <v>4</v>
          </cell>
        </row>
        <row r="24">
          <cell r="O24">
            <v>13</v>
          </cell>
        </row>
        <row r="24">
          <cell r="Q24">
            <v>1</v>
          </cell>
        </row>
        <row r="24">
          <cell r="S24">
            <v>1</v>
          </cell>
        </row>
        <row r="24">
          <cell r="AT24">
            <v>4</v>
          </cell>
          <cell r="AU24">
            <v>4</v>
          </cell>
          <cell r="AV24">
            <v>3</v>
          </cell>
          <cell r="AW24">
            <v>0</v>
          </cell>
          <cell r="AX24">
            <v>0</v>
          </cell>
          <cell r="AY24">
            <v>0</v>
          </cell>
        </row>
        <row r="24">
          <cell r="BC24">
            <v>21</v>
          </cell>
        </row>
        <row r="24">
          <cell r="BF24">
            <v>1</v>
          </cell>
        </row>
        <row r="24">
          <cell r="BK24">
            <v>8</v>
          </cell>
          <cell r="BL24">
            <v>1</v>
          </cell>
          <cell r="BM24">
            <v>8</v>
          </cell>
        </row>
        <row r="24">
          <cell r="BP24">
            <v>1</v>
          </cell>
        </row>
        <row r="24">
          <cell r="BS24">
            <v>1</v>
          </cell>
        </row>
        <row r="26">
          <cell r="D26">
            <v>1</v>
          </cell>
        </row>
        <row r="26">
          <cell r="O26">
            <v>1</v>
          </cell>
        </row>
        <row r="26">
          <cell r="AR26">
            <v>1</v>
          </cell>
        </row>
        <row r="26">
          <cell r="AU26">
            <v>6</v>
          </cell>
          <cell r="AV26">
            <v>7</v>
          </cell>
          <cell r="AW26">
            <v>0</v>
          </cell>
          <cell r="AX26">
            <v>0</v>
          </cell>
          <cell r="AY26">
            <v>0</v>
          </cell>
          <cell r="AZ26">
            <v>25000</v>
          </cell>
          <cell r="BA26">
            <v>25000</v>
          </cell>
        </row>
        <row r="26">
          <cell r="BC26">
            <v>3</v>
          </cell>
        </row>
        <row r="26">
          <cell r="BF26">
            <v>1</v>
          </cell>
        </row>
        <row r="26">
          <cell r="BK26">
            <v>1</v>
          </cell>
        </row>
        <row r="27">
          <cell r="D27">
            <v>4480</v>
          </cell>
        </row>
        <row r="27">
          <cell r="F27">
            <v>14</v>
          </cell>
        </row>
        <row r="27">
          <cell r="I27">
            <v>88</v>
          </cell>
          <cell r="J27">
            <v>3</v>
          </cell>
          <cell r="K27">
            <v>6</v>
          </cell>
          <cell r="L27">
            <v>3</v>
          </cell>
          <cell r="M27">
            <v>291</v>
          </cell>
          <cell r="N27">
            <v>244</v>
          </cell>
          <cell r="O27">
            <v>5129</v>
          </cell>
        </row>
        <row r="27">
          <cell r="Q27">
            <v>7</v>
          </cell>
        </row>
        <row r="27">
          <cell r="S27">
            <v>1</v>
          </cell>
        </row>
        <row r="27">
          <cell r="AF27">
            <v>5</v>
          </cell>
          <cell r="AG27">
            <v>1</v>
          </cell>
        </row>
        <row r="27">
          <cell r="AN27">
            <v>12</v>
          </cell>
        </row>
        <row r="27">
          <cell r="AS27">
            <v>81</v>
          </cell>
          <cell r="AT27">
            <v>8</v>
          </cell>
          <cell r="AU27">
            <v>0.8</v>
          </cell>
          <cell r="AV27">
            <v>5</v>
          </cell>
          <cell r="AW27">
            <v>3302</v>
          </cell>
          <cell r="AX27">
            <v>16252900</v>
          </cell>
          <cell r="AY27">
            <v>16252900</v>
          </cell>
        </row>
        <row r="27">
          <cell r="BC27">
            <v>4611</v>
          </cell>
        </row>
        <row r="27">
          <cell r="BF27">
            <v>3</v>
          </cell>
          <cell r="BG27">
            <v>42</v>
          </cell>
        </row>
        <row r="27">
          <cell r="BK27">
            <v>4826</v>
          </cell>
          <cell r="BL27">
            <v>53</v>
          </cell>
          <cell r="BM27">
            <v>3883</v>
          </cell>
          <cell r="BN27">
            <v>12</v>
          </cell>
        </row>
        <row r="27">
          <cell r="BP27">
            <v>17</v>
          </cell>
        </row>
        <row r="27">
          <cell r="BS27">
            <v>17</v>
          </cell>
        </row>
        <row r="27">
          <cell r="BW27">
            <v>478</v>
          </cell>
          <cell r="BX27">
            <v>108</v>
          </cell>
          <cell r="BY27">
            <v>370</v>
          </cell>
        </row>
        <row r="35">
          <cell r="D35">
            <v>23</v>
          </cell>
        </row>
        <row r="35">
          <cell r="M35">
            <v>17</v>
          </cell>
        </row>
        <row r="35">
          <cell r="O35">
            <v>40</v>
          </cell>
        </row>
        <row r="35">
          <cell r="Q35">
            <v>3</v>
          </cell>
        </row>
        <row r="35">
          <cell r="AU35">
            <v>4</v>
          </cell>
          <cell r="AV35">
            <v>21</v>
          </cell>
          <cell r="AW35">
            <v>0</v>
          </cell>
          <cell r="AX35">
            <v>0</v>
          </cell>
          <cell r="AY35">
            <v>0</v>
          </cell>
        </row>
        <row r="35">
          <cell r="BC35">
            <v>31</v>
          </cell>
        </row>
        <row r="35">
          <cell r="BF35">
            <v>1</v>
          </cell>
        </row>
        <row r="35">
          <cell r="BK35">
            <v>6</v>
          </cell>
          <cell r="BL35">
            <v>17</v>
          </cell>
        </row>
        <row r="39">
          <cell r="D39">
            <v>2419</v>
          </cell>
        </row>
        <row r="39">
          <cell r="F39">
            <v>145</v>
          </cell>
        </row>
        <row r="39">
          <cell r="K39">
            <v>4</v>
          </cell>
        </row>
        <row r="39">
          <cell r="M39">
            <v>123</v>
          </cell>
        </row>
        <row r="39">
          <cell r="O39">
            <v>2691</v>
          </cell>
        </row>
        <row r="39">
          <cell r="AS39">
            <v>3</v>
          </cell>
        </row>
        <row r="39">
          <cell r="AU39">
            <v>0.5</v>
          </cell>
          <cell r="AV39">
            <v>6</v>
          </cell>
          <cell r="AW39">
            <v>452</v>
          </cell>
          <cell r="AX39">
            <v>1096750</v>
          </cell>
          <cell r="AY39">
            <v>1096750</v>
          </cell>
        </row>
        <row r="39">
          <cell r="BC39">
            <v>3874</v>
          </cell>
        </row>
        <row r="39">
          <cell r="BF39">
            <v>2</v>
          </cell>
          <cell r="BG39">
            <v>28</v>
          </cell>
        </row>
        <row r="39">
          <cell r="BK39">
            <v>2365</v>
          </cell>
          <cell r="BL39">
            <v>32</v>
          </cell>
          <cell r="BM39">
            <v>2413</v>
          </cell>
        </row>
        <row r="40">
          <cell r="D40">
            <v>1480</v>
          </cell>
        </row>
        <row r="40">
          <cell r="F40">
            <v>252</v>
          </cell>
        </row>
        <row r="40">
          <cell r="H40">
            <v>7</v>
          </cell>
          <cell r="I40">
            <v>36</v>
          </cell>
        </row>
        <row r="40">
          <cell r="K40">
            <v>79</v>
          </cell>
        </row>
        <row r="40">
          <cell r="M40">
            <v>911</v>
          </cell>
          <cell r="N40">
            <v>69</v>
          </cell>
          <cell r="O40">
            <v>2834</v>
          </cell>
        </row>
        <row r="40">
          <cell r="Q40">
            <v>7</v>
          </cell>
        </row>
        <row r="40">
          <cell r="AF40">
            <v>5</v>
          </cell>
          <cell r="AG40">
            <v>2</v>
          </cell>
        </row>
        <row r="40">
          <cell r="AN40">
            <v>38</v>
          </cell>
        </row>
        <row r="40">
          <cell r="AS40">
            <v>66</v>
          </cell>
          <cell r="AT40">
            <v>242</v>
          </cell>
          <cell r="AU40">
            <v>1</v>
          </cell>
          <cell r="AV40">
            <v>15</v>
          </cell>
          <cell r="AW40">
            <v>0</v>
          </cell>
          <cell r="AX40">
            <v>0</v>
          </cell>
          <cell r="AY40">
            <v>0</v>
          </cell>
        </row>
        <row r="40">
          <cell r="BC40">
            <v>1559</v>
          </cell>
        </row>
        <row r="40">
          <cell r="BF40">
            <v>6</v>
          </cell>
          <cell r="BG40">
            <v>39</v>
          </cell>
        </row>
        <row r="40">
          <cell r="BK40">
            <v>2195</v>
          </cell>
          <cell r="BL40">
            <v>42</v>
          </cell>
          <cell r="BM40">
            <v>597</v>
          </cell>
          <cell r="BN40">
            <v>499</v>
          </cell>
        </row>
        <row r="40">
          <cell r="BP40">
            <v>403</v>
          </cell>
        </row>
        <row r="40">
          <cell r="BS40">
            <v>403</v>
          </cell>
        </row>
        <row r="40">
          <cell r="BW40">
            <v>179</v>
          </cell>
          <cell r="BX40">
            <v>59</v>
          </cell>
          <cell r="BY40">
            <v>49</v>
          </cell>
        </row>
        <row r="44">
          <cell r="D44">
            <v>12</v>
          </cell>
        </row>
        <row r="44">
          <cell r="K44">
            <v>3</v>
          </cell>
        </row>
        <row r="44">
          <cell r="M44">
            <v>121</v>
          </cell>
        </row>
        <row r="44">
          <cell r="O44">
            <v>136</v>
          </cell>
        </row>
        <row r="44">
          <cell r="AR44">
            <v>108</v>
          </cell>
        </row>
        <row r="44">
          <cell r="AU44">
            <v>0.6</v>
          </cell>
          <cell r="AV44">
            <v>3</v>
          </cell>
          <cell r="AW44">
            <v>364</v>
          </cell>
          <cell r="AX44">
            <v>43750</v>
          </cell>
          <cell r="AY44">
            <v>43750</v>
          </cell>
        </row>
        <row r="44">
          <cell r="BC44">
            <v>155</v>
          </cell>
        </row>
        <row r="44">
          <cell r="BF44">
            <v>3</v>
          </cell>
          <cell r="BG44">
            <v>5</v>
          </cell>
        </row>
        <row r="44">
          <cell r="BK44">
            <v>115</v>
          </cell>
          <cell r="BL44">
            <v>3</v>
          </cell>
          <cell r="BM44">
            <v>6</v>
          </cell>
        </row>
      </sheetData>
      <sheetData sheetId="9">
        <row r="12">
          <cell r="D12">
            <v>18503</v>
          </cell>
        </row>
        <row r="12">
          <cell r="F12">
            <v>12613</v>
          </cell>
        </row>
        <row r="12">
          <cell r="H12">
            <v>30</v>
          </cell>
          <cell r="I12">
            <v>209</v>
          </cell>
          <cell r="J12">
            <v>33</v>
          </cell>
          <cell r="K12">
            <v>1755</v>
          </cell>
        </row>
        <row r="12">
          <cell r="M12">
            <v>3306</v>
          </cell>
        </row>
        <row r="12">
          <cell r="O12">
            <v>36449</v>
          </cell>
        </row>
        <row r="12">
          <cell r="Q12">
            <v>87</v>
          </cell>
        </row>
        <row r="12">
          <cell r="S12">
            <v>20</v>
          </cell>
        </row>
        <row r="12">
          <cell r="AF12">
            <v>17</v>
          </cell>
          <cell r="AG12">
            <v>6</v>
          </cell>
          <cell r="AH12">
            <v>1</v>
          </cell>
        </row>
        <row r="12">
          <cell r="AN12">
            <v>38</v>
          </cell>
        </row>
        <row r="12">
          <cell r="AR12">
            <v>5</v>
          </cell>
          <cell r="AS12">
            <v>231</v>
          </cell>
          <cell r="AT12">
            <v>369</v>
          </cell>
          <cell r="AU12">
            <v>0.6</v>
          </cell>
          <cell r="AV12">
            <v>12</v>
          </cell>
          <cell r="AW12">
            <v>0</v>
          </cell>
          <cell r="AX12">
            <v>0</v>
          </cell>
          <cell r="AY12">
            <v>0</v>
          </cell>
        </row>
        <row r="12">
          <cell r="BC12">
            <v>26446</v>
          </cell>
        </row>
        <row r="12">
          <cell r="BF12">
            <v>24</v>
          </cell>
          <cell r="BG12">
            <v>223</v>
          </cell>
          <cell r="BH12">
            <v>54</v>
          </cell>
        </row>
        <row r="12">
          <cell r="BK12">
            <v>35007</v>
          </cell>
          <cell r="BL12">
            <v>180</v>
          </cell>
          <cell r="BM12">
            <v>5378</v>
          </cell>
          <cell r="BN12">
            <v>3105</v>
          </cell>
        </row>
        <row r="12">
          <cell r="BP12">
            <v>1768</v>
          </cell>
        </row>
        <row r="12">
          <cell r="BS12">
            <v>1668</v>
          </cell>
        </row>
        <row r="13">
          <cell r="D13">
            <v>54904</v>
          </cell>
        </row>
        <row r="13">
          <cell r="F13">
            <v>1304</v>
          </cell>
        </row>
        <row r="13">
          <cell r="H13">
            <v>51</v>
          </cell>
          <cell r="I13">
            <v>215</v>
          </cell>
          <cell r="J13">
            <v>8</v>
          </cell>
          <cell r="K13">
            <v>1951</v>
          </cell>
        </row>
        <row r="13">
          <cell r="M13">
            <v>803</v>
          </cell>
        </row>
        <row r="13">
          <cell r="O13">
            <v>59236</v>
          </cell>
        </row>
        <row r="13">
          <cell r="Q13">
            <v>19</v>
          </cell>
        </row>
        <row r="13">
          <cell r="S13">
            <v>6</v>
          </cell>
        </row>
        <row r="13">
          <cell r="AF13">
            <v>5</v>
          </cell>
          <cell r="AG13">
            <v>5</v>
          </cell>
          <cell r="AH13">
            <v>1</v>
          </cell>
        </row>
        <row r="13">
          <cell r="AN13">
            <v>6</v>
          </cell>
        </row>
        <row r="13">
          <cell r="AS13">
            <v>1583</v>
          </cell>
          <cell r="AT13">
            <v>489</v>
          </cell>
          <cell r="AU13">
            <v>7</v>
          </cell>
          <cell r="AV13">
            <v>7.6</v>
          </cell>
          <cell r="AW13">
            <v>0</v>
          </cell>
          <cell r="AX13">
            <v>0</v>
          </cell>
          <cell r="AY13">
            <v>0</v>
          </cell>
        </row>
        <row r="13">
          <cell r="BC13">
            <v>24119</v>
          </cell>
        </row>
        <row r="13">
          <cell r="BF13">
            <v>28</v>
          </cell>
          <cell r="BG13">
            <v>709</v>
          </cell>
        </row>
        <row r="13">
          <cell r="BK13">
            <v>57663</v>
          </cell>
          <cell r="BL13">
            <v>3124</v>
          </cell>
          <cell r="BM13">
            <v>48615</v>
          </cell>
        </row>
        <row r="13">
          <cell r="BP13">
            <v>1646</v>
          </cell>
        </row>
        <row r="13">
          <cell r="BS13">
            <v>1581</v>
          </cell>
        </row>
        <row r="14">
          <cell r="D14">
            <v>509</v>
          </cell>
        </row>
        <row r="14">
          <cell r="F14">
            <v>85</v>
          </cell>
        </row>
        <row r="14">
          <cell r="I14">
            <v>4</v>
          </cell>
        </row>
        <row r="14">
          <cell r="K14">
            <v>6</v>
          </cell>
        </row>
        <row r="14">
          <cell r="M14">
            <v>18</v>
          </cell>
        </row>
        <row r="14">
          <cell r="O14">
            <v>446</v>
          </cell>
          <cell r="P14">
            <v>176</v>
          </cell>
          <cell r="Q14">
            <v>2</v>
          </cell>
        </row>
        <row r="14">
          <cell r="AN14">
            <v>1</v>
          </cell>
        </row>
        <row r="14">
          <cell r="AR14">
            <v>584</v>
          </cell>
          <cell r="AS14">
            <v>4</v>
          </cell>
          <cell r="AT14">
            <v>1</v>
          </cell>
          <cell r="AU14">
            <v>7.4</v>
          </cell>
          <cell r="AV14">
            <v>19</v>
          </cell>
          <cell r="AW14">
            <v>2175</v>
          </cell>
          <cell r="AX14">
            <v>26106</v>
          </cell>
          <cell r="AY14">
            <v>9605</v>
          </cell>
          <cell r="AZ14">
            <v>292500</v>
          </cell>
          <cell r="BA14">
            <v>1370000</v>
          </cell>
          <cell r="BB14">
            <v>240000</v>
          </cell>
          <cell r="BC14">
            <v>912</v>
          </cell>
          <cell r="BD14">
            <v>75</v>
          </cell>
        </row>
        <row r="14">
          <cell r="BF14">
            <v>8</v>
          </cell>
          <cell r="BG14">
            <v>5</v>
          </cell>
        </row>
        <row r="14">
          <cell r="BK14">
            <v>446</v>
          </cell>
          <cell r="BL14">
            <v>9</v>
          </cell>
          <cell r="BM14">
            <v>393</v>
          </cell>
          <cell r="BN14">
            <v>1</v>
          </cell>
          <cell r="BO14">
            <v>26</v>
          </cell>
          <cell r="BP14">
            <v>3</v>
          </cell>
          <cell r="BQ14">
            <v>26</v>
          </cell>
        </row>
        <row r="14">
          <cell r="BS14">
            <v>3</v>
          </cell>
        </row>
        <row r="14">
          <cell r="BW14">
            <v>3</v>
          </cell>
        </row>
        <row r="14">
          <cell r="BY14">
            <v>3</v>
          </cell>
        </row>
        <row r="15">
          <cell r="D15">
            <v>46</v>
          </cell>
        </row>
        <row r="15">
          <cell r="F15">
            <v>26</v>
          </cell>
        </row>
        <row r="15">
          <cell r="I15">
            <v>7</v>
          </cell>
        </row>
        <row r="15">
          <cell r="K15">
            <v>10</v>
          </cell>
        </row>
        <row r="15">
          <cell r="M15">
            <v>268</v>
          </cell>
          <cell r="N15">
            <v>19</v>
          </cell>
          <cell r="O15">
            <v>180</v>
          </cell>
          <cell r="P15">
            <v>196</v>
          </cell>
          <cell r="Q15">
            <v>10</v>
          </cell>
        </row>
        <row r="15">
          <cell r="AG15">
            <v>4</v>
          </cell>
          <cell r="AH15">
            <v>1</v>
          </cell>
          <cell r="AI15">
            <v>1</v>
          </cell>
        </row>
        <row r="15">
          <cell r="AR15">
            <v>222</v>
          </cell>
          <cell r="AS15">
            <v>5</v>
          </cell>
          <cell r="AT15">
            <v>14</v>
          </cell>
          <cell r="AU15">
            <v>11.4</v>
          </cell>
          <cell r="AV15">
            <v>12.4</v>
          </cell>
          <cell r="AW15">
            <v>866</v>
          </cell>
          <cell r="AX15">
            <v>495000</v>
          </cell>
          <cell r="AY15">
            <v>513000</v>
          </cell>
          <cell r="AZ15">
            <v>2835</v>
          </cell>
          <cell r="BA15">
            <v>1678000</v>
          </cell>
          <cell r="BB15">
            <v>754000</v>
          </cell>
          <cell r="BC15">
            <v>3552</v>
          </cell>
        </row>
        <row r="15">
          <cell r="BF15">
            <v>7</v>
          </cell>
          <cell r="BG15">
            <v>18</v>
          </cell>
          <cell r="BH15">
            <v>70</v>
          </cell>
        </row>
        <row r="15">
          <cell r="BK15">
            <v>101</v>
          </cell>
          <cell r="BL15">
            <v>403</v>
          </cell>
        </row>
        <row r="15">
          <cell r="BW15">
            <v>32</v>
          </cell>
          <cell r="BX15">
            <v>13</v>
          </cell>
          <cell r="BY15">
            <v>19</v>
          </cell>
        </row>
        <row r="16">
          <cell r="D16">
            <v>76</v>
          </cell>
        </row>
        <row r="16">
          <cell r="F16">
            <v>29</v>
          </cell>
        </row>
        <row r="16">
          <cell r="I16">
            <v>2</v>
          </cell>
        </row>
        <row r="16">
          <cell r="K16">
            <v>42</v>
          </cell>
        </row>
        <row r="16">
          <cell r="M16">
            <v>148</v>
          </cell>
          <cell r="N16">
            <v>1</v>
          </cell>
          <cell r="O16">
            <v>199</v>
          </cell>
          <cell r="P16">
            <v>99</v>
          </cell>
        </row>
        <row r="16">
          <cell r="AR16">
            <v>5</v>
          </cell>
        </row>
        <row r="16">
          <cell r="AT16">
            <v>1</v>
          </cell>
          <cell r="AU16">
            <v>16.2</v>
          </cell>
          <cell r="AV16">
            <v>9.4</v>
          </cell>
          <cell r="AW16">
            <v>24980</v>
          </cell>
          <cell r="AX16">
            <v>5920000</v>
          </cell>
          <cell r="AY16">
            <v>5920000</v>
          </cell>
        </row>
        <row r="16">
          <cell r="BC16">
            <v>2844</v>
          </cell>
          <cell r="BD16">
            <v>16</v>
          </cell>
        </row>
        <row r="16">
          <cell r="BF16">
            <v>4</v>
          </cell>
          <cell r="BG16">
            <v>27</v>
          </cell>
          <cell r="BH16">
            <v>1</v>
          </cell>
        </row>
        <row r="16">
          <cell r="BK16">
            <v>167</v>
          </cell>
          <cell r="BL16">
            <v>42</v>
          </cell>
        </row>
        <row r="16">
          <cell r="BN16">
            <v>3</v>
          </cell>
          <cell r="BO16">
            <v>50</v>
          </cell>
        </row>
        <row r="16">
          <cell r="BQ16">
            <v>42</v>
          </cell>
        </row>
        <row r="18">
          <cell r="D18">
            <v>5821</v>
          </cell>
        </row>
        <row r="18">
          <cell r="F18">
            <v>11774</v>
          </cell>
          <cell r="G18">
            <v>854</v>
          </cell>
          <cell r="H18">
            <v>34</v>
          </cell>
          <cell r="I18">
            <v>172</v>
          </cell>
        </row>
        <row r="18">
          <cell r="K18">
            <v>2132</v>
          </cell>
        </row>
        <row r="18">
          <cell r="M18">
            <v>86</v>
          </cell>
          <cell r="N18">
            <v>5</v>
          </cell>
          <cell r="O18">
            <v>20878</v>
          </cell>
        </row>
        <row r="18">
          <cell r="Q18">
            <v>4</v>
          </cell>
        </row>
        <row r="18">
          <cell r="AF18">
            <v>4</v>
          </cell>
        </row>
        <row r="18">
          <cell r="AR18">
            <v>4</v>
          </cell>
          <cell r="AS18">
            <v>1042</v>
          </cell>
          <cell r="AT18">
            <v>81</v>
          </cell>
          <cell r="AU18">
            <v>0.8</v>
          </cell>
          <cell r="AV18">
            <v>6.6</v>
          </cell>
          <cell r="AW18">
            <v>0</v>
          </cell>
          <cell r="AX18">
            <v>0</v>
          </cell>
          <cell r="AY18">
            <v>0</v>
          </cell>
        </row>
        <row r="18">
          <cell r="BC18">
            <v>19195</v>
          </cell>
          <cell r="BD18">
            <v>206</v>
          </cell>
        </row>
        <row r="18">
          <cell r="BF18">
            <v>18</v>
          </cell>
          <cell r="BG18">
            <v>57</v>
          </cell>
        </row>
        <row r="18">
          <cell r="BK18">
            <v>20773</v>
          </cell>
          <cell r="BL18">
            <v>105</v>
          </cell>
          <cell r="BM18">
            <v>8960</v>
          </cell>
          <cell r="BN18">
            <v>1052</v>
          </cell>
        </row>
        <row r="18">
          <cell r="BP18">
            <v>1625</v>
          </cell>
        </row>
        <row r="18">
          <cell r="BS18">
            <v>1565</v>
          </cell>
        </row>
        <row r="19">
          <cell r="D19">
            <v>148</v>
          </cell>
        </row>
        <row r="19">
          <cell r="H19">
            <v>27</v>
          </cell>
          <cell r="I19">
            <v>55</v>
          </cell>
        </row>
        <row r="19">
          <cell r="K19">
            <v>27</v>
          </cell>
        </row>
        <row r="19">
          <cell r="M19">
            <v>429</v>
          </cell>
          <cell r="N19">
            <v>2</v>
          </cell>
          <cell r="O19">
            <v>688</v>
          </cell>
        </row>
        <row r="19">
          <cell r="Q19">
            <v>11</v>
          </cell>
        </row>
        <row r="19">
          <cell r="T19">
            <v>1</v>
          </cell>
        </row>
        <row r="19">
          <cell r="V19">
            <v>1</v>
          </cell>
        </row>
        <row r="19">
          <cell r="AF19">
            <v>5</v>
          </cell>
          <cell r="AG19">
            <v>1</v>
          </cell>
        </row>
        <row r="19">
          <cell r="AJ19">
            <v>2</v>
          </cell>
        </row>
        <row r="19">
          <cell r="AR19">
            <v>805</v>
          </cell>
        </row>
        <row r="19">
          <cell r="AU19">
            <v>12.2</v>
          </cell>
          <cell r="AV19">
            <v>48</v>
          </cell>
          <cell r="AW19">
            <v>79550</v>
          </cell>
          <cell r="AX19">
            <v>318200</v>
          </cell>
          <cell r="AY19">
            <v>0</v>
          </cell>
          <cell r="AZ19">
            <v>123611</v>
          </cell>
          <cell r="BA19">
            <v>6675000</v>
          </cell>
          <cell r="BB19">
            <v>4935639</v>
          </cell>
          <cell r="BC19">
            <v>613</v>
          </cell>
        </row>
        <row r="19">
          <cell r="BF19">
            <v>9</v>
          </cell>
          <cell r="BG19">
            <v>47</v>
          </cell>
          <cell r="BH19">
            <v>2</v>
          </cell>
          <cell r="BI19">
            <v>1</v>
          </cell>
        </row>
        <row r="19">
          <cell r="BK19">
            <v>311</v>
          </cell>
          <cell r="BL19">
            <v>79</v>
          </cell>
        </row>
        <row r="19">
          <cell r="BN19">
            <v>58</v>
          </cell>
        </row>
        <row r="19">
          <cell r="BP19">
            <v>19</v>
          </cell>
        </row>
        <row r="19">
          <cell r="BS19">
            <v>19</v>
          </cell>
        </row>
        <row r="19">
          <cell r="BW19">
            <v>2</v>
          </cell>
          <cell r="BX19">
            <v>2</v>
          </cell>
        </row>
        <row r="20">
          <cell r="D20">
            <v>25545</v>
          </cell>
        </row>
        <row r="20">
          <cell r="F20">
            <v>5754</v>
          </cell>
        </row>
        <row r="20">
          <cell r="J20">
            <v>4</v>
          </cell>
          <cell r="K20">
            <v>12286</v>
          </cell>
        </row>
        <row r="20">
          <cell r="M20">
            <v>9196</v>
          </cell>
        </row>
        <row r="20">
          <cell r="O20">
            <v>52785</v>
          </cell>
        </row>
        <row r="20">
          <cell r="Q20">
            <v>132</v>
          </cell>
        </row>
        <row r="20">
          <cell r="S20">
            <v>93</v>
          </cell>
        </row>
        <row r="20">
          <cell r="AF20">
            <v>37</v>
          </cell>
          <cell r="AG20">
            <v>7</v>
          </cell>
          <cell r="AH20">
            <v>1</v>
          </cell>
          <cell r="AI20">
            <v>9</v>
          </cell>
        </row>
        <row r="20">
          <cell r="AR20">
            <v>6</v>
          </cell>
          <cell r="AS20">
            <v>229</v>
          </cell>
          <cell r="AT20">
            <v>104</v>
          </cell>
          <cell r="AU20">
            <v>0.8</v>
          </cell>
          <cell r="AV20">
            <v>28</v>
          </cell>
          <cell r="AW20">
            <v>5054</v>
          </cell>
          <cell r="AX20">
            <v>173824087</v>
          </cell>
          <cell r="AY20">
            <v>158186574</v>
          </cell>
        </row>
        <row r="20">
          <cell r="BC20">
            <v>36605</v>
          </cell>
          <cell r="BD20">
            <v>2440</v>
          </cell>
        </row>
        <row r="20">
          <cell r="BF20">
            <v>40</v>
          </cell>
          <cell r="BG20">
            <v>3954</v>
          </cell>
        </row>
        <row r="20">
          <cell r="BK20">
            <v>27572</v>
          </cell>
          <cell r="BL20">
            <v>3731</v>
          </cell>
          <cell r="BM20">
            <v>3072</v>
          </cell>
          <cell r="BN20">
            <v>1773</v>
          </cell>
        </row>
        <row r="20">
          <cell r="BP20">
            <v>3056</v>
          </cell>
        </row>
        <row r="20">
          <cell r="BS20">
            <v>2183</v>
          </cell>
        </row>
        <row r="21">
          <cell r="D21">
            <v>243</v>
          </cell>
        </row>
        <row r="21">
          <cell r="F21">
            <v>90</v>
          </cell>
        </row>
        <row r="21">
          <cell r="H21">
            <v>6</v>
          </cell>
          <cell r="I21">
            <v>8</v>
          </cell>
        </row>
        <row r="21">
          <cell r="K21">
            <v>42</v>
          </cell>
        </row>
        <row r="21">
          <cell r="M21">
            <v>108</v>
          </cell>
        </row>
        <row r="21">
          <cell r="O21">
            <v>497</v>
          </cell>
        </row>
        <row r="21">
          <cell r="Q21">
            <v>5</v>
          </cell>
        </row>
        <row r="21">
          <cell r="S21">
            <v>1</v>
          </cell>
        </row>
        <row r="21">
          <cell r="AF21">
            <v>2</v>
          </cell>
        </row>
        <row r="21">
          <cell r="AH21">
            <v>1</v>
          </cell>
        </row>
        <row r="21">
          <cell r="AR21">
            <v>25</v>
          </cell>
          <cell r="AS21">
            <v>134</v>
          </cell>
          <cell r="AT21">
            <v>17</v>
          </cell>
          <cell r="AU21">
            <v>13</v>
          </cell>
          <cell r="AV21">
            <v>17</v>
          </cell>
          <cell r="AW21">
            <v>14539.77</v>
          </cell>
          <cell r="AX21">
            <v>1279500</v>
          </cell>
          <cell r="AY21">
            <v>1279500</v>
          </cell>
          <cell r="AZ21">
            <v>31308</v>
          </cell>
          <cell r="BA21">
            <v>814000</v>
          </cell>
          <cell r="BB21">
            <v>677936</v>
          </cell>
          <cell r="BC21">
            <v>1663</v>
          </cell>
        </row>
        <row r="21">
          <cell r="BF21">
            <v>6</v>
          </cell>
          <cell r="BG21">
            <v>91</v>
          </cell>
          <cell r="BH21">
            <v>37</v>
          </cell>
        </row>
        <row r="21">
          <cell r="BK21">
            <v>173</v>
          </cell>
          <cell r="BL21">
            <v>59</v>
          </cell>
          <cell r="BM21">
            <v>39</v>
          </cell>
          <cell r="BN21">
            <v>14</v>
          </cell>
          <cell r="BO21">
            <v>8</v>
          </cell>
          <cell r="BP21">
            <v>1</v>
          </cell>
          <cell r="BQ21">
            <v>8</v>
          </cell>
        </row>
        <row r="21">
          <cell r="BS21">
            <v>1</v>
          </cell>
        </row>
        <row r="22">
          <cell r="D22">
            <v>1441</v>
          </cell>
          <cell r="E22">
            <v>5</v>
          </cell>
        </row>
        <row r="22">
          <cell r="H22">
            <v>52</v>
          </cell>
          <cell r="I22">
            <v>4</v>
          </cell>
        </row>
        <row r="22">
          <cell r="K22">
            <v>10</v>
          </cell>
        </row>
        <row r="22">
          <cell r="M22">
            <v>2473</v>
          </cell>
          <cell r="N22">
            <v>86</v>
          </cell>
          <cell r="O22">
            <v>4058</v>
          </cell>
          <cell r="P22">
            <v>13</v>
          </cell>
          <cell r="Q22">
            <v>71</v>
          </cell>
        </row>
        <row r="22">
          <cell r="S22">
            <v>2</v>
          </cell>
          <cell r="T22">
            <v>13</v>
          </cell>
          <cell r="U22">
            <v>21</v>
          </cell>
          <cell r="V22">
            <v>3</v>
          </cell>
        </row>
        <row r="22">
          <cell r="AB22">
            <v>5</v>
          </cell>
        </row>
        <row r="22">
          <cell r="AF22">
            <v>10</v>
          </cell>
          <cell r="AG22">
            <v>14</v>
          </cell>
        </row>
        <row r="22">
          <cell r="AI22">
            <v>3</v>
          </cell>
        </row>
        <row r="22">
          <cell r="AK22">
            <v>1</v>
          </cell>
        </row>
        <row r="22">
          <cell r="AN22">
            <v>5</v>
          </cell>
        </row>
        <row r="22">
          <cell r="AS22">
            <v>54</v>
          </cell>
          <cell r="AT22">
            <v>160</v>
          </cell>
          <cell r="AU22">
            <v>14</v>
          </cell>
          <cell r="AV22">
            <v>36</v>
          </cell>
          <cell r="AW22">
            <v>393</v>
          </cell>
          <cell r="AX22">
            <v>493500</v>
          </cell>
          <cell r="AY22">
            <v>0</v>
          </cell>
        </row>
        <row r="22">
          <cell r="BC22">
            <v>6878</v>
          </cell>
          <cell r="BD22">
            <v>15</v>
          </cell>
          <cell r="BE22">
            <v>4</v>
          </cell>
          <cell r="BF22">
            <v>17</v>
          </cell>
          <cell r="BG22">
            <v>430</v>
          </cell>
          <cell r="BH22">
            <v>28</v>
          </cell>
        </row>
        <row r="22">
          <cell r="BK22">
            <v>184</v>
          </cell>
          <cell r="BL22">
            <v>614</v>
          </cell>
          <cell r="BM22">
            <v>371</v>
          </cell>
          <cell r="BN22">
            <v>48</v>
          </cell>
        </row>
        <row r="22">
          <cell r="BP22">
            <v>119</v>
          </cell>
        </row>
        <row r="22">
          <cell r="BS22">
            <v>117</v>
          </cell>
        </row>
        <row r="22">
          <cell r="BW22">
            <v>93</v>
          </cell>
          <cell r="BX22">
            <v>48</v>
          </cell>
        </row>
        <row r="23">
          <cell r="D23">
            <v>35</v>
          </cell>
        </row>
        <row r="23">
          <cell r="I23">
            <v>2</v>
          </cell>
        </row>
        <row r="23">
          <cell r="K23">
            <v>15</v>
          </cell>
        </row>
        <row r="23">
          <cell r="M23">
            <v>19</v>
          </cell>
        </row>
        <row r="23">
          <cell r="O23">
            <v>71</v>
          </cell>
        </row>
        <row r="23">
          <cell r="Q23">
            <v>3</v>
          </cell>
        </row>
        <row r="23">
          <cell r="AF23">
            <v>3</v>
          </cell>
        </row>
        <row r="23">
          <cell r="AT23">
            <v>25</v>
          </cell>
          <cell r="AU23">
            <v>2</v>
          </cell>
          <cell r="AV23">
            <v>4</v>
          </cell>
          <cell r="AW23">
            <v>0</v>
          </cell>
          <cell r="AX23">
            <v>0</v>
          </cell>
          <cell r="AY23">
            <v>0</v>
          </cell>
        </row>
        <row r="23">
          <cell r="BC23">
            <v>37</v>
          </cell>
        </row>
        <row r="23">
          <cell r="BF23">
            <v>0.5</v>
          </cell>
          <cell r="BG23">
            <v>2</v>
          </cell>
        </row>
        <row r="23">
          <cell r="BK23">
            <v>32</v>
          </cell>
          <cell r="BL23">
            <v>5</v>
          </cell>
          <cell r="BM23">
            <v>3</v>
          </cell>
          <cell r="BN23">
            <v>11</v>
          </cell>
          <cell r="BO23">
            <v>23</v>
          </cell>
        </row>
        <row r="23">
          <cell r="BQ23">
            <v>23</v>
          </cell>
        </row>
        <row r="24">
          <cell r="D24">
            <v>124</v>
          </cell>
        </row>
        <row r="24">
          <cell r="F24">
            <v>32</v>
          </cell>
        </row>
        <row r="24">
          <cell r="I24">
            <v>2</v>
          </cell>
        </row>
        <row r="24">
          <cell r="K24">
            <v>6</v>
          </cell>
        </row>
        <row r="24">
          <cell r="M24">
            <v>6</v>
          </cell>
        </row>
        <row r="24">
          <cell r="O24">
            <v>170</v>
          </cell>
        </row>
        <row r="24">
          <cell r="AT24">
            <v>15</v>
          </cell>
          <cell r="AU24">
            <v>7</v>
          </cell>
          <cell r="AV24">
            <v>15</v>
          </cell>
          <cell r="AW24">
            <v>0</v>
          </cell>
          <cell r="AX24">
            <v>0</v>
          </cell>
          <cell r="AY24">
            <v>0</v>
          </cell>
        </row>
        <row r="24">
          <cell r="BC24">
            <v>256</v>
          </cell>
        </row>
        <row r="24">
          <cell r="BF24">
            <v>3</v>
          </cell>
          <cell r="BG24">
            <v>3</v>
          </cell>
        </row>
        <row r="24">
          <cell r="BK24">
            <v>110</v>
          </cell>
          <cell r="BL24">
            <v>10</v>
          </cell>
        </row>
        <row r="24">
          <cell r="BN24">
            <v>78</v>
          </cell>
        </row>
        <row r="24">
          <cell r="BP24">
            <v>9</v>
          </cell>
        </row>
        <row r="24">
          <cell r="BS24">
            <v>9</v>
          </cell>
        </row>
        <row r="26">
          <cell r="D26">
            <v>458</v>
          </cell>
        </row>
        <row r="26">
          <cell r="H26">
            <v>9</v>
          </cell>
          <cell r="I26">
            <v>55</v>
          </cell>
          <cell r="J26">
            <v>1</v>
          </cell>
          <cell r="K26">
            <v>318</v>
          </cell>
          <cell r="L26">
            <v>1</v>
          </cell>
          <cell r="M26">
            <v>131</v>
          </cell>
          <cell r="N26">
            <v>110</v>
          </cell>
          <cell r="O26">
            <v>1083</v>
          </cell>
        </row>
        <row r="26">
          <cell r="Q26">
            <v>19</v>
          </cell>
        </row>
        <row r="26">
          <cell r="S26">
            <v>5</v>
          </cell>
          <cell r="T26">
            <v>1</v>
          </cell>
        </row>
        <row r="26">
          <cell r="V26">
            <v>2</v>
          </cell>
        </row>
        <row r="26">
          <cell r="AF26">
            <v>9</v>
          </cell>
        </row>
        <row r="26">
          <cell r="AH26">
            <v>2</v>
          </cell>
        </row>
        <row r="26">
          <cell r="AN26">
            <v>5</v>
          </cell>
        </row>
        <row r="26">
          <cell r="AR26">
            <v>668</v>
          </cell>
          <cell r="AS26">
            <v>14</v>
          </cell>
          <cell r="AT26">
            <v>33</v>
          </cell>
          <cell r="AU26">
            <v>17</v>
          </cell>
          <cell r="AV26">
            <v>25</v>
          </cell>
          <cell r="AW26">
            <v>49946</v>
          </cell>
          <cell r="AX26">
            <v>50195332</v>
          </cell>
          <cell r="AY26">
            <v>47932236</v>
          </cell>
          <cell r="AZ26">
            <v>694211</v>
          </cell>
          <cell r="BA26">
            <v>31239502</v>
          </cell>
          <cell r="BB26">
            <v>9039278</v>
          </cell>
          <cell r="BC26">
            <v>2849</v>
          </cell>
          <cell r="BD26">
            <v>144</v>
          </cell>
        </row>
        <row r="26">
          <cell r="BF26">
            <v>42</v>
          </cell>
          <cell r="BG26">
            <v>23</v>
          </cell>
        </row>
        <row r="26">
          <cell r="BK26">
            <v>2115</v>
          </cell>
          <cell r="BL26">
            <v>143</v>
          </cell>
          <cell r="BM26">
            <v>18</v>
          </cell>
          <cell r="BN26">
            <v>2</v>
          </cell>
          <cell r="BO26">
            <v>103</v>
          </cell>
          <cell r="BP26">
            <v>20</v>
          </cell>
          <cell r="BQ26">
            <v>103</v>
          </cell>
        </row>
        <row r="26">
          <cell r="BS26">
            <v>20</v>
          </cell>
        </row>
        <row r="26">
          <cell r="BW26">
            <v>66</v>
          </cell>
          <cell r="BX26">
            <v>9</v>
          </cell>
          <cell r="BY26">
            <v>57</v>
          </cell>
        </row>
        <row r="27">
          <cell r="D27">
            <v>50065</v>
          </cell>
        </row>
        <row r="27">
          <cell r="F27">
            <v>28</v>
          </cell>
          <cell r="G27">
            <v>12</v>
          </cell>
          <cell r="H27">
            <v>22</v>
          </cell>
          <cell r="I27">
            <v>132</v>
          </cell>
        </row>
        <row r="27">
          <cell r="K27">
            <v>212</v>
          </cell>
          <cell r="L27">
            <v>1</v>
          </cell>
          <cell r="M27">
            <v>2387</v>
          </cell>
          <cell r="N27">
            <v>42</v>
          </cell>
          <cell r="O27">
            <v>52180</v>
          </cell>
          <cell r="P27">
            <v>721</v>
          </cell>
          <cell r="Q27">
            <v>39</v>
          </cell>
        </row>
        <row r="27">
          <cell r="S27">
            <v>4</v>
          </cell>
          <cell r="T27">
            <v>18</v>
          </cell>
          <cell r="U27">
            <v>15</v>
          </cell>
          <cell r="V27">
            <v>1</v>
          </cell>
        </row>
        <row r="27">
          <cell r="AA27">
            <v>1</v>
          </cell>
        </row>
        <row r="27">
          <cell r="AF27">
            <v>94</v>
          </cell>
          <cell r="AG27">
            <v>8</v>
          </cell>
        </row>
        <row r="27">
          <cell r="AN27">
            <v>10</v>
          </cell>
        </row>
        <row r="27">
          <cell r="AR27">
            <v>2134</v>
          </cell>
          <cell r="AS27">
            <v>163</v>
          </cell>
          <cell r="AT27">
            <v>145</v>
          </cell>
          <cell r="AU27">
            <v>16.8</v>
          </cell>
          <cell r="AV27">
            <v>25.2666666666667</v>
          </cell>
          <cell r="AW27">
            <v>109109.266666667</v>
          </cell>
          <cell r="AX27">
            <v>351979711</v>
          </cell>
          <cell r="AY27">
            <v>350698471</v>
          </cell>
          <cell r="AZ27">
            <v>150185</v>
          </cell>
          <cell r="BA27">
            <v>7850000</v>
          </cell>
          <cell r="BB27">
            <v>4160000</v>
          </cell>
          <cell r="BC27">
            <v>44933</v>
          </cell>
          <cell r="BD27">
            <v>39</v>
          </cell>
        </row>
        <row r="27">
          <cell r="BF27">
            <v>51</v>
          </cell>
          <cell r="BG27">
            <v>461</v>
          </cell>
          <cell r="BH27">
            <v>9</v>
          </cell>
        </row>
        <row r="27">
          <cell r="BK27">
            <v>62246</v>
          </cell>
          <cell r="BL27">
            <v>638</v>
          </cell>
          <cell r="BM27">
            <v>58273</v>
          </cell>
          <cell r="BN27">
            <v>646</v>
          </cell>
          <cell r="BO27">
            <v>128</v>
          </cell>
          <cell r="BP27">
            <v>165</v>
          </cell>
          <cell r="BQ27">
            <v>128</v>
          </cell>
        </row>
        <row r="27">
          <cell r="BS27">
            <v>165</v>
          </cell>
        </row>
        <row r="27">
          <cell r="BW27">
            <v>266</v>
          </cell>
          <cell r="BX27">
            <v>91</v>
          </cell>
          <cell r="BY27">
            <v>175</v>
          </cell>
        </row>
        <row r="28">
          <cell r="D28">
            <v>3756</v>
          </cell>
        </row>
        <row r="28">
          <cell r="F28">
            <v>84</v>
          </cell>
        </row>
        <row r="28">
          <cell r="O28">
            <v>3840</v>
          </cell>
        </row>
        <row r="28">
          <cell r="AN28">
            <v>4</v>
          </cell>
        </row>
        <row r="28">
          <cell r="AR28">
            <v>248</v>
          </cell>
        </row>
        <row r="28">
          <cell r="AU28">
            <v>7.5</v>
          </cell>
          <cell r="AV28">
            <v>3.8</v>
          </cell>
          <cell r="AW28">
            <v>64081</v>
          </cell>
          <cell r="AX28">
            <v>54405405</v>
          </cell>
          <cell r="AY28">
            <v>53410448</v>
          </cell>
        </row>
        <row r="28">
          <cell r="BC28">
            <v>1010</v>
          </cell>
          <cell r="BD28">
            <v>3</v>
          </cell>
        </row>
        <row r="28">
          <cell r="BF28">
            <v>10</v>
          </cell>
          <cell r="BG28">
            <v>18</v>
          </cell>
        </row>
        <row r="28">
          <cell r="BK28">
            <v>836</v>
          </cell>
          <cell r="BL28">
            <v>13</v>
          </cell>
        </row>
        <row r="28">
          <cell r="BN28">
            <v>823</v>
          </cell>
        </row>
        <row r="29">
          <cell r="D29">
            <v>425</v>
          </cell>
        </row>
        <row r="29">
          <cell r="K29">
            <v>42</v>
          </cell>
        </row>
        <row r="29">
          <cell r="M29">
            <v>1272</v>
          </cell>
          <cell r="N29">
            <v>3</v>
          </cell>
          <cell r="O29">
            <v>1742</v>
          </cell>
          <cell r="P29">
            <v>0</v>
          </cell>
          <cell r="Q29">
            <v>10</v>
          </cell>
        </row>
        <row r="29">
          <cell r="S29">
            <v>1</v>
          </cell>
        </row>
        <row r="29">
          <cell r="AF29">
            <v>3</v>
          </cell>
        </row>
        <row r="29">
          <cell r="AH29">
            <v>1</v>
          </cell>
        </row>
        <row r="29">
          <cell r="AJ29">
            <v>2</v>
          </cell>
        </row>
        <row r="29">
          <cell r="AL29">
            <v>3</v>
          </cell>
        </row>
        <row r="29">
          <cell r="AN29">
            <v>1</v>
          </cell>
        </row>
        <row r="29">
          <cell r="AQ29">
            <v>1</v>
          </cell>
          <cell r="AR29">
            <v>628</v>
          </cell>
          <cell r="AS29">
            <v>5</v>
          </cell>
          <cell r="AT29">
            <v>91</v>
          </cell>
          <cell r="AU29">
            <v>12.6</v>
          </cell>
          <cell r="AV29">
            <v>71.2</v>
          </cell>
          <cell r="AW29">
            <v>0</v>
          </cell>
          <cell r="AX29">
            <v>0</v>
          </cell>
          <cell r="AY29">
            <v>0</v>
          </cell>
          <cell r="AZ29">
            <v>330824</v>
          </cell>
          <cell r="BA29">
            <v>27789220</v>
          </cell>
          <cell r="BB29">
            <v>8464446</v>
          </cell>
          <cell r="BC29">
            <v>705</v>
          </cell>
          <cell r="BD29">
            <v>4</v>
          </cell>
        </row>
        <row r="29">
          <cell r="BF29">
            <v>14</v>
          </cell>
          <cell r="BG29">
            <v>112</v>
          </cell>
        </row>
        <row r="29">
          <cell r="BI29">
            <v>1</v>
          </cell>
        </row>
        <row r="29">
          <cell r="BK29">
            <v>419</v>
          </cell>
          <cell r="BL29">
            <v>204</v>
          </cell>
        </row>
        <row r="29">
          <cell r="BW29">
            <v>25</v>
          </cell>
          <cell r="BX29">
            <v>7</v>
          </cell>
          <cell r="BY29">
            <v>18</v>
          </cell>
        </row>
        <row r="30">
          <cell r="D30">
            <v>492</v>
          </cell>
        </row>
        <row r="30">
          <cell r="H30">
            <v>1</v>
          </cell>
        </row>
        <row r="30">
          <cell r="K30">
            <v>40</v>
          </cell>
        </row>
        <row r="30">
          <cell r="M30">
            <v>425</v>
          </cell>
          <cell r="N30">
            <v>3</v>
          </cell>
          <cell r="O30">
            <v>961</v>
          </cell>
          <cell r="P30">
            <v>0</v>
          </cell>
          <cell r="Q30">
            <v>8</v>
          </cell>
        </row>
        <row r="30">
          <cell r="AF30">
            <v>2</v>
          </cell>
        </row>
        <row r="30">
          <cell r="AH30">
            <v>1</v>
          </cell>
        </row>
        <row r="30">
          <cell r="AJ30">
            <v>1</v>
          </cell>
        </row>
        <row r="30">
          <cell r="AR30">
            <v>256</v>
          </cell>
          <cell r="AS30">
            <v>18</v>
          </cell>
          <cell r="AT30">
            <v>19</v>
          </cell>
          <cell r="AU30">
            <v>5.8</v>
          </cell>
          <cell r="AV30">
            <v>14.7</v>
          </cell>
          <cell r="AW30">
            <v>0</v>
          </cell>
          <cell r="AX30">
            <v>0</v>
          </cell>
          <cell r="AY30">
            <v>0</v>
          </cell>
          <cell r="AZ30">
            <v>576158</v>
          </cell>
          <cell r="BA30">
            <v>10947000</v>
          </cell>
          <cell r="BB30">
            <v>11330300</v>
          </cell>
          <cell r="BC30">
            <v>391</v>
          </cell>
          <cell r="BD30">
            <v>15</v>
          </cell>
        </row>
        <row r="30">
          <cell r="BF30">
            <v>4</v>
          </cell>
          <cell r="BG30">
            <v>18</v>
          </cell>
          <cell r="BH30">
            <v>1</v>
          </cell>
        </row>
        <row r="30">
          <cell r="BK30">
            <v>363</v>
          </cell>
          <cell r="BL30">
            <v>28</v>
          </cell>
        </row>
        <row r="30">
          <cell r="BN30">
            <v>208</v>
          </cell>
        </row>
        <row r="30">
          <cell r="BW30">
            <v>1</v>
          </cell>
        </row>
        <row r="30">
          <cell r="BY30">
            <v>1</v>
          </cell>
        </row>
        <row r="31">
          <cell r="D31">
            <v>1056</v>
          </cell>
        </row>
        <row r="31">
          <cell r="F31">
            <v>89</v>
          </cell>
        </row>
        <row r="31">
          <cell r="H31">
            <v>15</v>
          </cell>
          <cell r="I31">
            <v>138</v>
          </cell>
          <cell r="J31">
            <v>3</v>
          </cell>
          <cell r="K31">
            <v>853</v>
          </cell>
          <cell r="L31">
            <v>1</v>
          </cell>
          <cell r="M31">
            <v>223</v>
          </cell>
          <cell r="N31">
            <v>1</v>
          </cell>
          <cell r="O31">
            <v>2379</v>
          </cell>
          <cell r="P31">
            <v>0</v>
          </cell>
          <cell r="Q31">
            <v>1</v>
          </cell>
        </row>
        <row r="31">
          <cell r="S31">
            <v>1</v>
          </cell>
        </row>
        <row r="31">
          <cell r="AN31">
            <v>4</v>
          </cell>
        </row>
        <row r="31">
          <cell r="AR31">
            <v>517</v>
          </cell>
          <cell r="AS31">
            <v>2</v>
          </cell>
          <cell r="AT31">
            <v>5</v>
          </cell>
          <cell r="AU31">
            <v>9.8</v>
          </cell>
          <cell r="AV31">
            <v>19</v>
          </cell>
          <cell r="AW31">
            <v>87608</v>
          </cell>
          <cell r="AX31">
            <v>96448850</v>
          </cell>
          <cell r="AY31">
            <v>93215750</v>
          </cell>
          <cell r="AZ31">
            <v>310000</v>
          </cell>
          <cell r="BA31">
            <v>930000</v>
          </cell>
          <cell r="BB31">
            <v>930000</v>
          </cell>
          <cell r="BC31">
            <v>2568</v>
          </cell>
          <cell r="BD31">
            <v>8</v>
          </cell>
        </row>
        <row r="31">
          <cell r="BF31">
            <v>12</v>
          </cell>
          <cell r="BG31">
            <v>92</v>
          </cell>
          <cell r="BH31">
            <v>1</v>
          </cell>
        </row>
        <row r="31">
          <cell r="BK31">
            <v>950</v>
          </cell>
          <cell r="BL31">
            <v>114</v>
          </cell>
          <cell r="BM31">
            <v>56</v>
          </cell>
          <cell r="BN31">
            <v>40</v>
          </cell>
          <cell r="BO31">
            <v>224</v>
          </cell>
          <cell r="BP31">
            <v>2</v>
          </cell>
          <cell r="BQ31">
            <v>223</v>
          </cell>
          <cell r="BR31">
            <v>1</v>
          </cell>
          <cell r="BS31">
            <v>2</v>
          </cell>
        </row>
        <row r="31">
          <cell r="BU31">
            <v>17000</v>
          </cell>
          <cell r="BV31">
            <v>17000</v>
          </cell>
          <cell r="BW31">
            <v>1</v>
          </cell>
          <cell r="BX31">
            <v>1</v>
          </cell>
        </row>
        <row r="32">
          <cell r="D32">
            <v>1219</v>
          </cell>
        </row>
        <row r="32">
          <cell r="F32">
            <v>14</v>
          </cell>
        </row>
        <row r="32">
          <cell r="I32">
            <v>11</v>
          </cell>
        </row>
        <row r="32">
          <cell r="K32">
            <v>35</v>
          </cell>
        </row>
        <row r="32">
          <cell r="M32">
            <v>87</v>
          </cell>
        </row>
        <row r="32">
          <cell r="O32">
            <v>1366</v>
          </cell>
        </row>
        <row r="32">
          <cell r="Q32">
            <v>1</v>
          </cell>
        </row>
        <row r="32">
          <cell r="U32">
            <v>1</v>
          </cell>
        </row>
        <row r="32">
          <cell r="AN32">
            <v>1</v>
          </cell>
        </row>
        <row r="32">
          <cell r="AR32">
            <v>834</v>
          </cell>
        </row>
        <row r="32">
          <cell r="AT32">
            <v>14</v>
          </cell>
          <cell r="AU32">
            <v>8.8</v>
          </cell>
          <cell r="AV32">
            <v>13.7</v>
          </cell>
          <cell r="AW32">
            <v>2870</v>
          </cell>
          <cell r="AX32">
            <v>4665720</v>
          </cell>
          <cell r="AY32">
            <v>4605200</v>
          </cell>
          <cell r="AZ32">
            <v>35000</v>
          </cell>
          <cell r="BA32">
            <v>530000</v>
          </cell>
          <cell r="BB32">
            <v>350000</v>
          </cell>
          <cell r="BC32">
            <v>2092</v>
          </cell>
          <cell r="BD32">
            <v>2</v>
          </cell>
        </row>
        <row r="32">
          <cell r="BF32">
            <v>11</v>
          </cell>
          <cell r="BG32">
            <v>9</v>
          </cell>
        </row>
        <row r="32">
          <cell r="BK32">
            <v>1596</v>
          </cell>
          <cell r="BL32">
            <v>21</v>
          </cell>
          <cell r="BM32">
            <v>848</v>
          </cell>
          <cell r="BN32">
            <v>161</v>
          </cell>
          <cell r="BO32">
            <v>3</v>
          </cell>
          <cell r="BP32">
            <v>3</v>
          </cell>
          <cell r="BQ32">
            <v>3</v>
          </cell>
        </row>
        <row r="32">
          <cell r="BS32">
            <v>3</v>
          </cell>
        </row>
        <row r="33">
          <cell r="D33">
            <v>287</v>
          </cell>
        </row>
        <row r="33">
          <cell r="F33">
            <v>1190</v>
          </cell>
        </row>
        <row r="33">
          <cell r="I33">
            <v>128</v>
          </cell>
        </row>
        <row r="33">
          <cell r="K33">
            <v>8</v>
          </cell>
        </row>
        <row r="33">
          <cell r="M33">
            <v>269</v>
          </cell>
        </row>
        <row r="33">
          <cell r="O33">
            <v>1882</v>
          </cell>
        </row>
        <row r="33">
          <cell r="Q33">
            <v>1</v>
          </cell>
        </row>
        <row r="33">
          <cell r="AF33">
            <v>1</v>
          </cell>
        </row>
        <row r="33">
          <cell r="AR33">
            <v>1000</v>
          </cell>
          <cell r="AS33">
            <v>5</v>
          </cell>
          <cell r="AT33">
            <v>2</v>
          </cell>
          <cell r="AU33">
            <v>5.8</v>
          </cell>
          <cell r="AV33">
            <v>8.8</v>
          </cell>
          <cell r="AW33">
            <v>22241</v>
          </cell>
          <cell r="AX33">
            <v>1356700</v>
          </cell>
          <cell r="AY33">
            <v>1289500</v>
          </cell>
          <cell r="AZ33">
            <v>48173.8</v>
          </cell>
          <cell r="BA33">
            <v>1493388</v>
          </cell>
          <cell r="BB33">
            <v>775288</v>
          </cell>
          <cell r="BC33">
            <v>1608</v>
          </cell>
          <cell r="BD33">
            <v>1</v>
          </cell>
        </row>
        <row r="33">
          <cell r="BF33">
            <v>11</v>
          </cell>
          <cell r="BG33">
            <v>8</v>
          </cell>
          <cell r="BH33">
            <v>9</v>
          </cell>
        </row>
        <row r="33">
          <cell r="BK33">
            <v>1876</v>
          </cell>
          <cell r="BL33">
            <v>6</v>
          </cell>
          <cell r="BM33">
            <v>1211</v>
          </cell>
        </row>
        <row r="33">
          <cell r="BO33">
            <v>1</v>
          </cell>
        </row>
        <row r="33">
          <cell r="BQ33">
            <v>1</v>
          </cell>
        </row>
        <row r="34">
          <cell r="D34">
            <v>4852</v>
          </cell>
        </row>
        <row r="34">
          <cell r="F34">
            <v>51</v>
          </cell>
        </row>
        <row r="34">
          <cell r="H34">
            <v>8</v>
          </cell>
          <cell r="I34">
            <v>34</v>
          </cell>
          <cell r="J34">
            <v>6</v>
          </cell>
        </row>
        <row r="34">
          <cell r="L34">
            <v>47</v>
          </cell>
          <cell r="M34">
            <v>7127</v>
          </cell>
        </row>
        <row r="34">
          <cell r="O34">
            <v>12123</v>
          </cell>
          <cell r="P34">
            <v>2</v>
          </cell>
          <cell r="Q34">
            <v>215</v>
          </cell>
        </row>
        <row r="34">
          <cell r="S34">
            <v>134</v>
          </cell>
        </row>
        <row r="34">
          <cell r="AF34">
            <v>52</v>
          </cell>
          <cell r="AG34">
            <v>4</v>
          </cell>
          <cell r="AH34">
            <v>1</v>
          </cell>
        </row>
        <row r="34">
          <cell r="AN34">
            <v>560</v>
          </cell>
        </row>
        <row r="34">
          <cell r="AT34">
            <v>3279</v>
          </cell>
          <cell r="AU34">
            <v>2.5</v>
          </cell>
          <cell r="AV34">
            <v>58</v>
          </cell>
          <cell r="AW34">
            <v>0</v>
          </cell>
          <cell r="AX34">
            <v>0</v>
          </cell>
          <cell r="AY34">
            <v>0</v>
          </cell>
        </row>
        <row r="34">
          <cell r="BC34">
            <v>5703</v>
          </cell>
        </row>
        <row r="34">
          <cell r="BF34">
            <v>24</v>
          </cell>
          <cell r="BG34">
            <v>792</v>
          </cell>
          <cell r="BH34">
            <v>1042</v>
          </cell>
        </row>
        <row r="34">
          <cell r="BK34">
            <v>2528</v>
          </cell>
          <cell r="BL34">
            <v>5169</v>
          </cell>
          <cell r="BM34">
            <v>208</v>
          </cell>
        </row>
        <row r="34">
          <cell r="BP34">
            <v>715</v>
          </cell>
        </row>
        <row r="34">
          <cell r="BS34">
            <v>528</v>
          </cell>
          <cell r="BT34">
            <v>2</v>
          </cell>
          <cell r="BU34">
            <v>20000</v>
          </cell>
        </row>
        <row r="35">
          <cell r="D35">
            <v>71</v>
          </cell>
        </row>
        <row r="35">
          <cell r="F35">
            <v>16</v>
          </cell>
        </row>
        <row r="35">
          <cell r="I35">
            <v>20</v>
          </cell>
        </row>
        <row r="35">
          <cell r="K35">
            <v>6</v>
          </cell>
        </row>
        <row r="35">
          <cell r="M35">
            <v>102</v>
          </cell>
        </row>
        <row r="35">
          <cell r="O35">
            <v>215</v>
          </cell>
        </row>
        <row r="35">
          <cell r="AR35">
            <v>21</v>
          </cell>
        </row>
        <row r="35">
          <cell r="AT35">
            <v>7</v>
          </cell>
          <cell r="AU35">
            <v>12</v>
          </cell>
          <cell r="AV35">
            <v>9</v>
          </cell>
          <cell r="AW35">
            <v>48</v>
          </cell>
          <cell r="AX35">
            <v>6000</v>
          </cell>
          <cell r="AY35">
            <v>12000</v>
          </cell>
        </row>
        <row r="35">
          <cell r="BC35">
            <v>184</v>
          </cell>
          <cell r="BD35">
            <v>50</v>
          </cell>
          <cell r="BE35">
            <v>45</v>
          </cell>
          <cell r="BF35">
            <v>2.8</v>
          </cell>
          <cell r="BG35">
            <v>3</v>
          </cell>
        </row>
        <row r="35">
          <cell r="BK35">
            <v>107</v>
          </cell>
          <cell r="BL35">
            <v>14</v>
          </cell>
          <cell r="BM35">
            <v>53</v>
          </cell>
        </row>
        <row r="35">
          <cell r="BO35">
            <v>17</v>
          </cell>
        </row>
        <row r="35">
          <cell r="BQ35">
            <v>17</v>
          </cell>
        </row>
        <row r="36">
          <cell r="D36">
            <v>39</v>
          </cell>
        </row>
        <row r="36">
          <cell r="F36">
            <v>25</v>
          </cell>
          <cell r="G36">
            <v>1</v>
          </cell>
        </row>
        <row r="36">
          <cell r="K36">
            <v>9</v>
          </cell>
        </row>
        <row r="36">
          <cell r="M36">
            <v>87</v>
          </cell>
        </row>
        <row r="36">
          <cell r="O36">
            <v>141</v>
          </cell>
          <cell r="P36">
            <v>20</v>
          </cell>
        </row>
        <row r="36">
          <cell r="AR36">
            <v>3</v>
          </cell>
        </row>
        <row r="36">
          <cell r="AT36">
            <v>1</v>
          </cell>
          <cell r="AU36">
            <v>4.3</v>
          </cell>
          <cell r="AV36">
            <v>8.8</v>
          </cell>
          <cell r="AW36">
            <v>226</v>
          </cell>
          <cell r="AX36">
            <v>153000</v>
          </cell>
          <cell r="AY36">
            <v>153000</v>
          </cell>
          <cell r="AZ36">
            <v>3727</v>
          </cell>
          <cell r="BA36">
            <v>600000</v>
          </cell>
          <cell r="BB36">
            <v>320000</v>
          </cell>
          <cell r="BC36">
            <v>1690</v>
          </cell>
          <cell r="BD36">
            <v>8</v>
          </cell>
        </row>
        <row r="36">
          <cell r="BF36">
            <v>3</v>
          </cell>
          <cell r="BG36">
            <v>88</v>
          </cell>
          <cell r="BH36">
            <v>7</v>
          </cell>
        </row>
        <row r="36">
          <cell r="BK36">
            <v>436</v>
          </cell>
          <cell r="BL36">
            <v>145</v>
          </cell>
          <cell r="BM36">
            <v>1</v>
          </cell>
        </row>
        <row r="36">
          <cell r="BO36">
            <v>8</v>
          </cell>
        </row>
        <row r="36">
          <cell r="BQ36">
            <v>6</v>
          </cell>
        </row>
        <row r="36">
          <cell r="BW36">
            <v>6</v>
          </cell>
          <cell r="BX36">
            <v>4</v>
          </cell>
          <cell r="BY36">
            <v>2</v>
          </cell>
        </row>
        <row r="38">
          <cell r="D38">
            <v>1882</v>
          </cell>
        </row>
        <row r="38">
          <cell r="F38">
            <v>237</v>
          </cell>
        </row>
        <row r="38">
          <cell r="H38">
            <v>11</v>
          </cell>
          <cell r="I38">
            <v>43</v>
          </cell>
        </row>
        <row r="38">
          <cell r="K38">
            <v>232</v>
          </cell>
        </row>
        <row r="38">
          <cell r="M38">
            <v>2319</v>
          </cell>
        </row>
        <row r="38">
          <cell r="O38">
            <v>4724</v>
          </cell>
        </row>
        <row r="38">
          <cell r="Q38">
            <v>131</v>
          </cell>
        </row>
        <row r="38">
          <cell r="S38">
            <v>6</v>
          </cell>
        </row>
        <row r="38">
          <cell r="V38">
            <v>1</v>
          </cell>
          <cell r="W38">
            <v>1</v>
          </cell>
        </row>
        <row r="38">
          <cell r="AF38">
            <v>36</v>
          </cell>
          <cell r="AG38">
            <v>53</v>
          </cell>
        </row>
        <row r="38">
          <cell r="AI38">
            <v>1</v>
          </cell>
          <cell r="AJ38">
            <v>7</v>
          </cell>
        </row>
        <row r="38">
          <cell r="AL38">
            <v>3</v>
          </cell>
        </row>
        <row r="38">
          <cell r="AN38">
            <v>27</v>
          </cell>
        </row>
        <row r="38">
          <cell r="AS38">
            <v>263</v>
          </cell>
          <cell r="AT38">
            <v>798</v>
          </cell>
          <cell r="AU38">
            <v>4.6</v>
          </cell>
          <cell r="AV38">
            <v>41</v>
          </cell>
          <cell r="AW38">
            <v>0</v>
          </cell>
          <cell r="AX38">
            <v>0</v>
          </cell>
          <cell r="AY38">
            <v>0</v>
          </cell>
        </row>
        <row r="38">
          <cell r="BC38">
            <v>2415</v>
          </cell>
        </row>
        <row r="38">
          <cell r="BF38">
            <v>18</v>
          </cell>
          <cell r="BG38">
            <v>238</v>
          </cell>
        </row>
        <row r="38">
          <cell r="BK38">
            <v>1935</v>
          </cell>
          <cell r="BL38">
            <v>242</v>
          </cell>
          <cell r="BM38">
            <v>34</v>
          </cell>
        </row>
        <row r="38">
          <cell r="BP38">
            <v>937</v>
          </cell>
        </row>
        <row r="38">
          <cell r="BS38">
            <v>837</v>
          </cell>
        </row>
        <row r="39">
          <cell r="D39">
            <v>8</v>
          </cell>
        </row>
        <row r="39">
          <cell r="F39">
            <v>185</v>
          </cell>
        </row>
        <row r="39">
          <cell r="M39">
            <v>2</v>
          </cell>
        </row>
        <row r="39">
          <cell r="O39">
            <v>123</v>
          </cell>
          <cell r="P39">
            <v>72</v>
          </cell>
        </row>
        <row r="39">
          <cell r="AU39">
            <v>0.5</v>
          </cell>
          <cell r="AV39">
            <v>1.4</v>
          </cell>
          <cell r="AW39">
            <v>480.4</v>
          </cell>
          <cell r="AX39">
            <v>23107250</v>
          </cell>
          <cell r="AY39">
            <v>23107250</v>
          </cell>
        </row>
        <row r="39">
          <cell r="BC39">
            <v>42576</v>
          </cell>
          <cell r="BD39">
            <v>9</v>
          </cell>
        </row>
        <row r="39">
          <cell r="BF39">
            <v>21</v>
          </cell>
          <cell r="BG39">
            <v>76</v>
          </cell>
          <cell r="BH39">
            <v>13</v>
          </cell>
        </row>
        <row r="39">
          <cell r="BK39">
            <v>32608</v>
          </cell>
          <cell r="BL39">
            <v>93</v>
          </cell>
          <cell r="BM39">
            <v>32175</v>
          </cell>
          <cell r="BN39">
            <v>115</v>
          </cell>
        </row>
        <row r="39">
          <cell r="BP39">
            <v>36</v>
          </cell>
        </row>
        <row r="39">
          <cell r="BS39">
            <v>36</v>
          </cell>
        </row>
        <row r="40">
          <cell r="D40">
            <v>29850</v>
          </cell>
        </row>
        <row r="40">
          <cell r="F40">
            <v>619</v>
          </cell>
        </row>
        <row r="40">
          <cell r="H40">
            <v>54</v>
          </cell>
          <cell r="I40">
            <v>90</v>
          </cell>
          <cell r="J40">
            <v>1</v>
          </cell>
          <cell r="K40">
            <v>235</v>
          </cell>
        </row>
        <row r="40">
          <cell r="M40">
            <v>970</v>
          </cell>
          <cell r="N40">
            <v>3</v>
          </cell>
          <cell r="O40">
            <v>31779</v>
          </cell>
          <cell r="P40">
            <v>43</v>
          </cell>
          <cell r="Q40">
            <v>14</v>
          </cell>
        </row>
        <row r="40">
          <cell r="S40">
            <v>1</v>
          </cell>
          <cell r="T40">
            <v>3</v>
          </cell>
        </row>
        <row r="40">
          <cell r="AF40">
            <v>10</v>
          </cell>
          <cell r="AG40">
            <v>1</v>
          </cell>
        </row>
        <row r="40">
          <cell r="AI40">
            <v>2</v>
          </cell>
        </row>
        <row r="40">
          <cell r="AN40">
            <v>103</v>
          </cell>
        </row>
        <row r="40">
          <cell r="AS40">
            <v>433</v>
          </cell>
          <cell r="AT40">
            <v>364</v>
          </cell>
          <cell r="AU40">
            <v>2.8</v>
          </cell>
          <cell r="AV40">
            <v>5.25</v>
          </cell>
          <cell r="AW40">
            <v>0</v>
          </cell>
          <cell r="AX40">
            <v>0</v>
          </cell>
          <cell r="AY40">
            <v>0</v>
          </cell>
        </row>
        <row r="40">
          <cell r="BC40">
            <v>4936</v>
          </cell>
        </row>
        <row r="40">
          <cell r="BE40">
            <v>16</v>
          </cell>
          <cell r="BF40">
            <v>16.7</v>
          </cell>
          <cell r="BG40">
            <v>282</v>
          </cell>
        </row>
        <row r="40">
          <cell r="BK40">
            <v>3509</v>
          </cell>
          <cell r="BL40">
            <v>221</v>
          </cell>
          <cell r="BM40">
            <v>134</v>
          </cell>
          <cell r="BN40">
            <v>1239</v>
          </cell>
          <cell r="BO40">
            <v>131</v>
          </cell>
          <cell r="BP40">
            <v>2409</v>
          </cell>
          <cell r="BQ40">
            <v>131</v>
          </cell>
        </row>
        <row r="40">
          <cell r="BS40">
            <v>2409</v>
          </cell>
        </row>
        <row r="40">
          <cell r="BW40">
            <v>3</v>
          </cell>
          <cell r="BX40">
            <v>4</v>
          </cell>
        </row>
        <row r="41">
          <cell r="D41">
            <v>480</v>
          </cell>
        </row>
        <row r="41">
          <cell r="F41">
            <v>639</v>
          </cell>
        </row>
        <row r="41">
          <cell r="H41">
            <v>2</v>
          </cell>
        </row>
        <row r="41">
          <cell r="K41">
            <v>19</v>
          </cell>
        </row>
        <row r="41">
          <cell r="M41">
            <v>17</v>
          </cell>
        </row>
        <row r="41">
          <cell r="O41">
            <v>1157</v>
          </cell>
        </row>
        <row r="41">
          <cell r="Q41">
            <v>2</v>
          </cell>
        </row>
        <row r="41">
          <cell r="AR41">
            <v>1</v>
          </cell>
          <cell r="AS41">
            <v>9</v>
          </cell>
        </row>
        <row r="41">
          <cell r="AU41">
            <v>5</v>
          </cell>
          <cell r="AV41">
            <v>3</v>
          </cell>
          <cell r="AW41">
            <v>8027.65</v>
          </cell>
          <cell r="AX41">
            <v>9288000</v>
          </cell>
          <cell r="AY41">
            <v>9288000</v>
          </cell>
        </row>
        <row r="41">
          <cell r="BC41">
            <v>1006</v>
          </cell>
          <cell r="BD41">
            <v>11</v>
          </cell>
        </row>
        <row r="41">
          <cell r="BF41">
            <v>3</v>
          </cell>
          <cell r="BG41">
            <v>41</v>
          </cell>
        </row>
        <row r="41">
          <cell r="BK41">
            <v>927</v>
          </cell>
          <cell r="BL41">
            <v>17</v>
          </cell>
        </row>
        <row r="41">
          <cell r="BN41">
            <v>329</v>
          </cell>
        </row>
        <row r="43">
          <cell r="D43">
            <v>7</v>
          </cell>
        </row>
        <row r="43">
          <cell r="F43">
            <v>1119</v>
          </cell>
        </row>
        <row r="43">
          <cell r="M43">
            <v>1</v>
          </cell>
        </row>
        <row r="43">
          <cell r="O43">
            <v>1127</v>
          </cell>
        </row>
        <row r="43">
          <cell r="AR43">
            <v>89</v>
          </cell>
        </row>
        <row r="43">
          <cell r="AU43">
            <v>22</v>
          </cell>
          <cell r="AV43">
            <v>4</v>
          </cell>
          <cell r="AW43">
            <v>0</v>
          </cell>
          <cell r="AX43">
            <v>0</v>
          </cell>
          <cell r="AY43">
            <v>0</v>
          </cell>
        </row>
        <row r="43">
          <cell r="BC43">
            <v>162</v>
          </cell>
          <cell r="BD43">
            <v>2</v>
          </cell>
        </row>
        <row r="43">
          <cell r="BF43">
            <v>10</v>
          </cell>
        </row>
        <row r="43">
          <cell r="BK43">
            <v>1458</v>
          </cell>
          <cell r="BL43">
            <v>807</v>
          </cell>
          <cell r="BM43">
            <v>9</v>
          </cell>
        </row>
        <row r="44">
          <cell r="D44">
            <v>36</v>
          </cell>
        </row>
        <row r="44">
          <cell r="F44">
            <v>20</v>
          </cell>
        </row>
        <row r="44">
          <cell r="I44">
            <v>36</v>
          </cell>
        </row>
        <row r="44">
          <cell r="K44">
            <v>4</v>
          </cell>
        </row>
        <row r="44">
          <cell r="M44">
            <v>1585</v>
          </cell>
        </row>
        <row r="44">
          <cell r="O44">
            <v>1372</v>
          </cell>
          <cell r="P44">
            <v>309</v>
          </cell>
          <cell r="Q44">
            <v>3</v>
          </cell>
        </row>
        <row r="44">
          <cell r="AF44">
            <v>1</v>
          </cell>
        </row>
        <row r="44">
          <cell r="AR44">
            <v>587</v>
          </cell>
          <cell r="AS44">
            <v>6</v>
          </cell>
          <cell r="AT44">
            <v>7</v>
          </cell>
          <cell r="AU44">
            <v>1.9</v>
          </cell>
          <cell r="AV44">
            <v>8.03333333333333</v>
          </cell>
          <cell r="AW44">
            <v>750</v>
          </cell>
          <cell r="AX44">
            <v>21000</v>
          </cell>
          <cell r="AY44">
            <v>21000</v>
          </cell>
        </row>
        <row r="44">
          <cell r="BC44">
            <v>6424</v>
          </cell>
          <cell r="BD44">
            <v>2</v>
          </cell>
        </row>
        <row r="44">
          <cell r="BF44">
            <v>7</v>
          </cell>
          <cell r="BG44">
            <v>92</v>
          </cell>
          <cell r="BH44">
            <v>3</v>
          </cell>
        </row>
        <row r="44">
          <cell r="BK44">
            <v>1762</v>
          </cell>
          <cell r="BL44">
            <v>115</v>
          </cell>
          <cell r="BM44">
            <v>273</v>
          </cell>
          <cell r="BN44">
            <v>4317</v>
          </cell>
        </row>
      </sheetData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Csorna"/>
      <sheetName val="Győr"/>
      <sheetName val="Kapuvár"/>
      <sheetName val="Mosonmagyaróvár"/>
      <sheetName val="Pannonhalma"/>
      <sheetName val="Sopron"/>
      <sheetName val="Tét"/>
      <sheetName val="Zz"/>
    </sheetNames>
    <sheetDataSet>
      <sheetData sheetId="0"/>
      <sheetData sheetId="1"/>
      <sheetData sheetId="2">
        <row r="14">
          <cell r="D14">
            <v>18093</v>
          </cell>
        </row>
        <row r="14">
          <cell r="F14">
            <v>1311</v>
          </cell>
        </row>
        <row r="14">
          <cell r="M14">
            <v>1</v>
          </cell>
        </row>
        <row r="14">
          <cell r="O14">
            <v>19405</v>
          </cell>
        </row>
        <row r="14">
          <cell r="AR14">
            <v>1233</v>
          </cell>
          <cell r="AS14">
            <v>1</v>
          </cell>
        </row>
        <row r="14">
          <cell r="AU14">
            <v>2.303</v>
          </cell>
          <cell r="AV14">
            <v>3</v>
          </cell>
        </row>
        <row r="14">
          <cell r="BC14">
            <v>20597</v>
          </cell>
        </row>
        <row r="14">
          <cell r="BF14">
            <v>4</v>
          </cell>
        </row>
        <row r="14">
          <cell r="BK14">
            <v>19364</v>
          </cell>
        </row>
        <row r="14">
          <cell r="BM14">
            <v>743</v>
          </cell>
          <cell r="BN14">
            <v>18580</v>
          </cell>
        </row>
        <row r="18">
          <cell r="D18">
            <v>814</v>
          </cell>
        </row>
        <row r="18">
          <cell r="F18">
            <v>101</v>
          </cell>
          <cell r="G18">
            <v>109</v>
          </cell>
        </row>
        <row r="18">
          <cell r="I18">
            <v>30</v>
          </cell>
        </row>
        <row r="18">
          <cell r="K18">
            <v>6</v>
          </cell>
        </row>
        <row r="18">
          <cell r="M18">
            <v>112</v>
          </cell>
        </row>
        <row r="18">
          <cell r="O18">
            <v>1172</v>
          </cell>
        </row>
        <row r="18">
          <cell r="Q18">
            <v>1</v>
          </cell>
        </row>
        <row r="18">
          <cell r="AF18">
            <v>1</v>
          </cell>
        </row>
        <row r="18">
          <cell r="AN18">
            <v>18</v>
          </cell>
        </row>
        <row r="18">
          <cell r="AR18">
            <v>12</v>
          </cell>
          <cell r="AS18">
            <v>63</v>
          </cell>
          <cell r="AT18">
            <v>40</v>
          </cell>
          <cell r="AU18">
            <v>3.2</v>
          </cell>
          <cell r="AV18">
            <v>15</v>
          </cell>
        </row>
        <row r="18">
          <cell r="BC18">
            <v>3244</v>
          </cell>
        </row>
        <row r="18">
          <cell r="BF18">
            <v>4</v>
          </cell>
          <cell r="BG18">
            <v>12</v>
          </cell>
        </row>
        <row r="18">
          <cell r="BK18">
            <v>1042</v>
          </cell>
          <cell r="BL18">
            <v>26</v>
          </cell>
          <cell r="BM18">
            <v>593</v>
          </cell>
        </row>
        <row r="18">
          <cell r="BP18">
            <v>302</v>
          </cell>
        </row>
        <row r="18">
          <cell r="BS18">
            <v>296</v>
          </cell>
        </row>
        <row r="19">
          <cell r="D19">
            <v>5</v>
          </cell>
        </row>
        <row r="19">
          <cell r="O19">
            <v>5</v>
          </cell>
        </row>
        <row r="19">
          <cell r="AR19">
            <v>12</v>
          </cell>
        </row>
        <row r="19">
          <cell r="AU19">
            <v>3</v>
          </cell>
          <cell r="AV19">
            <v>10</v>
          </cell>
        </row>
        <row r="19">
          <cell r="BC19">
            <v>17</v>
          </cell>
        </row>
        <row r="19">
          <cell r="BF19">
            <v>2</v>
          </cell>
        </row>
        <row r="19">
          <cell r="BK19">
            <v>5</v>
          </cell>
        </row>
        <row r="20">
          <cell r="D20">
            <v>5122</v>
          </cell>
        </row>
        <row r="20">
          <cell r="F20">
            <v>580</v>
          </cell>
        </row>
        <row r="20">
          <cell r="H20">
            <v>11</v>
          </cell>
          <cell r="I20">
            <v>19</v>
          </cell>
        </row>
        <row r="20">
          <cell r="K20">
            <v>584</v>
          </cell>
          <cell r="L20">
            <v>2</v>
          </cell>
          <cell r="M20">
            <v>966</v>
          </cell>
        </row>
        <row r="20">
          <cell r="O20">
            <v>7284</v>
          </cell>
        </row>
        <row r="20">
          <cell r="Q20">
            <v>11</v>
          </cell>
        </row>
        <row r="20">
          <cell r="S20">
            <v>6</v>
          </cell>
        </row>
        <row r="20">
          <cell r="AF20">
            <v>3</v>
          </cell>
          <cell r="AG20">
            <v>1</v>
          </cell>
        </row>
        <row r="20">
          <cell r="AJ20">
            <v>1</v>
          </cell>
        </row>
        <row r="20">
          <cell r="AN20">
            <v>4</v>
          </cell>
        </row>
        <row r="20">
          <cell r="AR20">
            <v>4</v>
          </cell>
          <cell r="AS20">
            <v>102</v>
          </cell>
          <cell r="AT20">
            <v>72</v>
          </cell>
          <cell r="AU20">
            <v>0.9</v>
          </cell>
          <cell r="AV20">
            <v>16</v>
          </cell>
          <cell r="AW20">
            <v>6544</v>
          </cell>
          <cell r="AX20">
            <v>33200000</v>
          </cell>
          <cell r="AY20">
            <v>25115355</v>
          </cell>
        </row>
        <row r="20">
          <cell r="BC20">
            <v>14832</v>
          </cell>
          <cell r="BD20">
            <v>72</v>
          </cell>
        </row>
        <row r="20">
          <cell r="BF20">
            <v>15</v>
          </cell>
          <cell r="BG20">
            <v>226</v>
          </cell>
        </row>
        <row r="20">
          <cell r="BI20">
            <v>1</v>
          </cell>
        </row>
        <row r="20">
          <cell r="BK20">
            <v>5505</v>
          </cell>
          <cell r="BL20">
            <v>195</v>
          </cell>
          <cell r="BM20">
            <v>1812</v>
          </cell>
          <cell r="BN20">
            <v>2465</v>
          </cell>
        </row>
        <row r="20">
          <cell r="BP20">
            <v>533</v>
          </cell>
        </row>
        <row r="20">
          <cell r="BS20">
            <v>389</v>
          </cell>
        </row>
        <row r="21">
          <cell r="D21">
            <v>30</v>
          </cell>
        </row>
        <row r="21">
          <cell r="K21">
            <v>1</v>
          </cell>
        </row>
        <row r="21">
          <cell r="O21">
            <v>31</v>
          </cell>
        </row>
        <row r="21">
          <cell r="AU21">
            <v>0.5</v>
          </cell>
          <cell r="AV21">
            <v>3</v>
          </cell>
          <cell r="AW21">
            <v>2600</v>
          </cell>
          <cell r="AX21">
            <v>78000</v>
          </cell>
          <cell r="AY21">
            <v>78000</v>
          </cell>
        </row>
        <row r="21">
          <cell r="BC21">
            <v>78</v>
          </cell>
          <cell r="BD21">
            <v>3</v>
          </cell>
        </row>
        <row r="21">
          <cell r="BF21">
            <v>1</v>
          </cell>
        </row>
        <row r="21">
          <cell r="BK21">
            <v>30</v>
          </cell>
        </row>
        <row r="21">
          <cell r="BM21">
            <v>29</v>
          </cell>
        </row>
        <row r="21">
          <cell r="BP21">
            <v>1</v>
          </cell>
        </row>
        <row r="21">
          <cell r="BS21">
            <v>1</v>
          </cell>
        </row>
        <row r="22">
          <cell r="D22">
            <v>423</v>
          </cell>
          <cell r="E22">
            <v>1</v>
          </cell>
        </row>
        <row r="22">
          <cell r="H22">
            <v>2</v>
          </cell>
          <cell r="I22">
            <v>29</v>
          </cell>
        </row>
        <row r="22">
          <cell r="K22">
            <v>1</v>
          </cell>
        </row>
        <row r="22">
          <cell r="M22">
            <v>262</v>
          </cell>
        </row>
        <row r="22">
          <cell r="O22">
            <v>715</v>
          </cell>
          <cell r="P22">
            <v>3</v>
          </cell>
          <cell r="Q22">
            <v>2</v>
          </cell>
        </row>
        <row r="22">
          <cell r="S22">
            <v>1</v>
          </cell>
        </row>
        <row r="22">
          <cell r="AF22">
            <v>1</v>
          </cell>
        </row>
        <row r="22">
          <cell r="AS22">
            <v>16</v>
          </cell>
          <cell r="AT22">
            <v>69</v>
          </cell>
          <cell r="AU22">
            <v>10</v>
          </cell>
          <cell r="AV22">
            <v>27</v>
          </cell>
        </row>
        <row r="22">
          <cell r="BC22">
            <v>1365</v>
          </cell>
          <cell r="BD22">
            <v>3</v>
          </cell>
          <cell r="BE22">
            <v>1</v>
          </cell>
          <cell r="BF22">
            <v>5</v>
          </cell>
          <cell r="BG22">
            <v>14</v>
          </cell>
        </row>
        <row r="22">
          <cell r="BK22">
            <v>438</v>
          </cell>
          <cell r="BL22">
            <v>17</v>
          </cell>
          <cell r="BM22">
            <v>79</v>
          </cell>
          <cell r="BN22">
            <v>109</v>
          </cell>
        </row>
        <row r="22">
          <cell r="BP22">
            <v>25</v>
          </cell>
        </row>
        <row r="22">
          <cell r="BS22">
            <v>15</v>
          </cell>
        </row>
        <row r="23">
          <cell r="D23">
            <v>11</v>
          </cell>
        </row>
        <row r="23">
          <cell r="M23">
            <v>13</v>
          </cell>
        </row>
        <row r="23">
          <cell r="O23">
            <v>24</v>
          </cell>
        </row>
        <row r="23">
          <cell r="AT23">
            <v>7</v>
          </cell>
          <cell r="AU23">
            <v>6</v>
          </cell>
          <cell r="AV23">
            <v>30</v>
          </cell>
        </row>
        <row r="23">
          <cell r="BA23" t="str">
            <v>                                                                                               </v>
          </cell>
        </row>
        <row r="23">
          <cell r="BC23">
            <v>12</v>
          </cell>
        </row>
        <row r="23">
          <cell r="BF23">
            <v>1</v>
          </cell>
        </row>
        <row r="23">
          <cell r="BK23">
            <v>11</v>
          </cell>
          <cell r="BL23">
            <v>1</v>
          </cell>
          <cell r="BM23">
            <v>2</v>
          </cell>
          <cell r="BN23">
            <v>4</v>
          </cell>
        </row>
        <row r="23">
          <cell r="BP23">
            <v>6</v>
          </cell>
        </row>
        <row r="23">
          <cell r="BS23">
            <v>5</v>
          </cell>
        </row>
        <row r="24">
          <cell r="D24">
            <v>23</v>
          </cell>
        </row>
        <row r="24">
          <cell r="F24">
            <v>1</v>
          </cell>
        </row>
        <row r="24">
          <cell r="I24">
            <v>1</v>
          </cell>
        </row>
        <row r="24">
          <cell r="M24">
            <v>1</v>
          </cell>
        </row>
        <row r="24">
          <cell r="O24">
            <v>26</v>
          </cell>
        </row>
        <row r="24">
          <cell r="AU24">
            <v>3</v>
          </cell>
          <cell r="AV24">
            <v>7</v>
          </cell>
        </row>
        <row r="24">
          <cell r="BC24">
            <v>30</v>
          </cell>
        </row>
        <row r="24">
          <cell r="BF24">
            <v>1</v>
          </cell>
        </row>
        <row r="24">
          <cell r="BK24">
            <v>25</v>
          </cell>
          <cell r="BL24">
            <v>1</v>
          </cell>
          <cell r="BM24">
            <v>15</v>
          </cell>
          <cell r="BN24">
            <v>5</v>
          </cell>
        </row>
        <row r="24">
          <cell r="BP24">
            <v>3</v>
          </cell>
        </row>
        <row r="24">
          <cell r="BS24">
            <v>3</v>
          </cell>
        </row>
        <row r="24">
          <cell r="BW24">
            <v>2</v>
          </cell>
          <cell r="BX24">
            <v>1</v>
          </cell>
        </row>
        <row r="26">
          <cell r="D26">
            <v>1</v>
          </cell>
        </row>
        <row r="26">
          <cell r="M26">
            <v>1</v>
          </cell>
        </row>
        <row r="26">
          <cell r="O26">
            <v>2</v>
          </cell>
        </row>
        <row r="26">
          <cell r="AU26">
            <v>6</v>
          </cell>
          <cell r="AV26">
            <v>15</v>
          </cell>
        </row>
        <row r="26">
          <cell r="BC26">
            <v>1</v>
          </cell>
        </row>
        <row r="26">
          <cell r="BF26">
            <v>1</v>
          </cell>
        </row>
        <row r="26">
          <cell r="BK26">
            <v>1</v>
          </cell>
        </row>
        <row r="27">
          <cell r="D27">
            <v>7420</v>
          </cell>
        </row>
        <row r="27">
          <cell r="H27">
            <v>2</v>
          </cell>
          <cell r="I27">
            <v>120</v>
          </cell>
          <cell r="J27">
            <v>2</v>
          </cell>
          <cell r="K27">
            <v>2</v>
          </cell>
        </row>
        <row r="27">
          <cell r="M27">
            <v>213</v>
          </cell>
        </row>
        <row r="27">
          <cell r="O27">
            <v>7759</v>
          </cell>
        </row>
        <row r="27">
          <cell r="Q27">
            <v>11</v>
          </cell>
        </row>
        <row r="27">
          <cell r="AF27">
            <v>4</v>
          </cell>
          <cell r="AG27">
            <v>7</v>
          </cell>
        </row>
        <row r="27">
          <cell r="AN27">
            <v>50</v>
          </cell>
        </row>
        <row r="27">
          <cell r="AS27">
            <v>67</v>
          </cell>
          <cell r="AT27">
            <v>37</v>
          </cell>
          <cell r="AU27">
            <v>1.1</v>
          </cell>
          <cell r="AV27">
            <v>7</v>
          </cell>
          <cell r="AW27">
            <v>4744</v>
          </cell>
          <cell r="AX27">
            <v>35553110</v>
          </cell>
          <cell r="AY27">
            <v>35553110</v>
          </cell>
        </row>
        <row r="27">
          <cell r="BC27">
            <v>8989</v>
          </cell>
          <cell r="BD27">
            <v>4</v>
          </cell>
        </row>
        <row r="27">
          <cell r="BF27">
            <v>7</v>
          </cell>
          <cell r="BG27">
            <v>129</v>
          </cell>
        </row>
        <row r="27">
          <cell r="BK27">
            <v>7365</v>
          </cell>
          <cell r="BL27">
            <v>27</v>
          </cell>
          <cell r="BM27">
            <v>6633</v>
          </cell>
          <cell r="BN27">
            <v>786</v>
          </cell>
        </row>
        <row r="27">
          <cell r="BP27">
            <v>57</v>
          </cell>
        </row>
        <row r="27">
          <cell r="BS27">
            <v>52</v>
          </cell>
        </row>
        <row r="27">
          <cell r="BW27">
            <v>31</v>
          </cell>
        </row>
        <row r="32">
          <cell r="D32">
            <v>175</v>
          </cell>
        </row>
        <row r="32">
          <cell r="I32">
            <v>2</v>
          </cell>
        </row>
        <row r="32">
          <cell r="K32">
            <v>14</v>
          </cell>
        </row>
        <row r="32">
          <cell r="M32">
            <v>48</v>
          </cell>
        </row>
        <row r="32">
          <cell r="O32">
            <v>239</v>
          </cell>
        </row>
        <row r="32">
          <cell r="AR32">
            <v>274</v>
          </cell>
        </row>
        <row r="32">
          <cell r="AT32">
            <v>2</v>
          </cell>
          <cell r="AU32">
            <v>7.5</v>
          </cell>
          <cell r="AV32">
            <v>13.5</v>
          </cell>
          <cell r="AW32">
            <v>7203</v>
          </cell>
          <cell r="AX32">
            <v>1728760</v>
          </cell>
          <cell r="AY32">
            <v>1693760</v>
          </cell>
        </row>
        <row r="32">
          <cell r="BC32">
            <v>450</v>
          </cell>
          <cell r="BD32">
            <v>2</v>
          </cell>
        </row>
        <row r="32">
          <cell r="BF32">
            <v>5</v>
          </cell>
          <cell r="BG32">
            <v>5</v>
          </cell>
        </row>
        <row r="32">
          <cell r="BK32">
            <v>171</v>
          </cell>
        </row>
        <row r="32">
          <cell r="BM32">
            <v>166</v>
          </cell>
          <cell r="BN32">
            <v>1</v>
          </cell>
        </row>
        <row r="32">
          <cell r="BP32">
            <v>7</v>
          </cell>
        </row>
        <row r="32">
          <cell r="BS32">
            <v>7</v>
          </cell>
        </row>
        <row r="35">
          <cell r="D35">
            <v>3</v>
          </cell>
        </row>
        <row r="35">
          <cell r="M35">
            <v>1</v>
          </cell>
        </row>
        <row r="35">
          <cell r="O35">
            <v>4</v>
          </cell>
        </row>
        <row r="35">
          <cell r="AR35">
            <v>37</v>
          </cell>
        </row>
        <row r="35">
          <cell r="AU35">
            <v>3</v>
          </cell>
          <cell r="AV35">
            <v>8</v>
          </cell>
        </row>
        <row r="35">
          <cell r="BC35">
            <v>42</v>
          </cell>
        </row>
        <row r="35">
          <cell r="BE35">
            <v>1</v>
          </cell>
          <cell r="BF35">
            <v>1</v>
          </cell>
        </row>
        <row r="35">
          <cell r="BK35">
            <v>4</v>
          </cell>
          <cell r="BL35">
            <v>1</v>
          </cell>
        </row>
        <row r="35">
          <cell r="BN35">
            <v>3</v>
          </cell>
        </row>
        <row r="39">
          <cell r="D39">
            <v>4052</v>
          </cell>
        </row>
        <row r="39">
          <cell r="I39">
            <v>1</v>
          </cell>
        </row>
        <row r="39">
          <cell r="M39">
            <v>2</v>
          </cell>
        </row>
        <row r="39">
          <cell r="O39">
            <v>4055</v>
          </cell>
        </row>
        <row r="39">
          <cell r="AT39">
            <v>1</v>
          </cell>
          <cell r="AU39">
            <v>0.5</v>
          </cell>
          <cell r="AV39">
            <v>1</v>
          </cell>
          <cell r="AW39">
            <v>0.9</v>
          </cell>
          <cell r="AX39">
            <v>3500</v>
          </cell>
          <cell r="AY39">
            <v>3500</v>
          </cell>
        </row>
        <row r="39">
          <cell r="BC39">
            <v>4661</v>
          </cell>
        </row>
        <row r="39">
          <cell r="BF39">
            <v>2</v>
          </cell>
        </row>
        <row r="39">
          <cell r="BK39">
            <v>4053</v>
          </cell>
        </row>
        <row r="39">
          <cell r="BM39">
            <v>4047</v>
          </cell>
          <cell r="BN39">
            <v>5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411</v>
          </cell>
        </row>
        <row r="40">
          <cell r="F40">
            <v>125</v>
          </cell>
        </row>
        <row r="40">
          <cell r="I40">
            <v>1</v>
          </cell>
          <cell r="J40">
            <v>1</v>
          </cell>
          <cell r="K40">
            <v>4</v>
          </cell>
        </row>
        <row r="40">
          <cell r="M40">
            <v>202</v>
          </cell>
        </row>
        <row r="40">
          <cell r="O40">
            <v>744</v>
          </cell>
        </row>
        <row r="40">
          <cell r="AC40">
            <v>2</v>
          </cell>
        </row>
        <row r="40">
          <cell r="AS40">
            <v>2</v>
          </cell>
          <cell r="AT40">
            <v>4</v>
          </cell>
          <cell r="AU40">
            <v>3</v>
          </cell>
          <cell r="AV40">
            <v>15</v>
          </cell>
        </row>
        <row r="40">
          <cell r="BC40">
            <v>546</v>
          </cell>
        </row>
        <row r="40">
          <cell r="BE40">
            <v>7</v>
          </cell>
          <cell r="BF40">
            <v>4</v>
          </cell>
          <cell r="BG40">
            <v>4</v>
          </cell>
        </row>
        <row r="40">
          <cell r="BK40">
            <v>534</v>
          </cell>
          <cell r="BL40">
            <v>8</v>
          </cell>
          <cell r="BM40">
            <v>202</v>
          </cell>
          <cell r="BN40">
            <v>142</v>
          </cell>
        </row>
        <row r="40">
          <cell r="BP40">
            <v>138</v>
          </cell>
        </row>
        <row r="40">
          <cell r="BS40">
            <v>132</v>
          </cell>
        </row>
        <row r="44">
          <cell r="D44">
            <v>400</v>
          </cell>
        </row>
        <row r="44">
          <cell r="F44">
            <v>11</v>
          </cell>
        </row>
        <row r="44">
          <cell r="M44">
            <v>285</v>
          </cell>
        </row>
        <row r="44">
          <cell r="O44">
            <v>696</v>
          </cell>
        </row>
        <row r="44">
          <cell r="AR44">
            <v>261</v>
          </cell>
          <cell r="AS44">
            <v>2</v>
          </cell>
          <cell r="AT44">
            <v>9</v>
          </cell>
          <cell r="AU44">
            <v>0.5</v>
          </cell>
          <cell r="AV44">
            <v>1</v>
          </cell>
          <cell r="AW44">
            <v>6033.45</v>
          </cell>
          <cell r="AX44">
            <v>2479750</v>
          </cell>
          <cell r="AY44">
            <v>2479750</v>
          </cell>
        </row>
        <row r="44">
          <cell r="BC44">
            <v>672</v>
          </cell>
        </row>
        <row r="44">
          <cell r="BF44">
            <v>1</v>
          </cell>
        </row>
        <row r="44">
          <cell r="BK44">
            <v>411</v>
          </cell>
        </row>
        <row r="44">
          <cell r="BM44">
            <v>411</v>
          </cell>
        </row>
      </sheetData>
      <sheetData sheetId="3">
        <row r="11">
          <cell r="D11">
            <v>2</v>
          </cell>
        </row>
        <row r="11">
          <cell r="O11">
            <v>2</v>
          </cell>
        </row>
        <row r="11">
          <cell r="AR11">
            <v>8</v>
          </cell>
        </row>
        <row r="11">
          <cell r="AU11">
            <v>10</v>
          </cell>
          <cell r="AV11">
            <v>16</v>
          </cell>
        </row>
        <row r="11">
          <cell r="BC11">
            <v>11</v>
          </cell>
        </row>
        <row r="11">
          <cell r="BF11">
            <v>1</v>
          </cell>
          <cell r="BG11">
            <v>1</v>
          </cell>
        </row>
        <row r="11">
          <cell r="BK11">
            <v>1</v>
          </cell>
          <cell r="BL11">
            <v>1</v>
          </cell>
        </row>
        <row r="12">
          <cell r="D12">
            <v>18546</v>
          </cell>
        </row>
        <row r="12">
          <cell r="F12">
            <v>12756</v>
          </cell>
        </row>
        <row r="12">
          <cell r="H12">
            <v>2</v>
          </cell>
          <cell r="I12">
            <v>18</v>
          </cell>
          <cell r="J12">
            <v>197</v>
          </cell>
          <cell r="K12">
            <v>6134</v>
          </cell>
        </row>
        <row r="12">
          <cell r="M12">
            <v>2859</v>
          </cell>
          <cell r="N12">
            <v>22</v>
          </cell>
          <cell r="O12">
            <v>40534</v>
          </cell>
        </row>
        <row r="12">
          <cell r="Q12">
            <v>63</v>
          </cell>
        </row>
        <row r="12">
          <cell r="S12">
            <v>36</v>
          </cell>
        </row>
        <row r="12">
          <cell r="U12">
            <v>1</v>
          </cell>
        </row>
        <row r="12">
          <cell r="AF12">
            <v>42</v>
          </cell>
          <cell r="AG12">
            <v>6</v>
          </cell>
        </row>
        <row r="12">
          <cell r="AJ12">
            <v>2</v>
          </cell>
        </row>
        <row r="12">
          <cell r="AN12">
            <v>123</v>
          </cell>
        </row>
        <row r="12">
          <cell r="AS12">
            <v>97</v>
          </cell>
          <cell r="AT12">
            <v>25</v>
          </cell>
          <cell r="AU12">
            <v>1.5</v>
          </cell>
          <cell r="AV12">
            <v>12.1</v>
          </cell>
          <cell r="AW12">
            <v>3000</v>
          </cell>
          <cell r="AX12">
            <v>309000</v>
          </cell>
          <cell r="AY12">
            <v>306000</v>
          </cell>
        </row>
        <row r="12">
          <cell r="BC12">
            <v>31840</v>
          </cell>
        </row>
        <row r="12">
          <cell r="BF12">
            <v>41</v>
          </cell>
          <cell r="BG12">
            <v>808</v>
          </cell>
          <cell r="BH12">
            <v>21</v>
          </cell>
        </row>
        <row r="12">
          <cell r="BK12">
            <v>30494</v>
          </cell>
          <cell r="BL12">
            <v>517</v>
          </cell>
          <cell r="BM12">
            <v>18223</v>
          </cell>
          <cell r="BN12">
            <v>9246</v>
          </cell>
        </row>
        <row r="12">
          <cell r="BP12">
            <v>1504</v>
          </cell>
        </row>
        <row r="12">
          <cell r="BS12">
            <v>1504</v>
          </cell>
        </row>
        <row r="12">
          <cell r="BW12">
            <v>9</v>
          </cell>
        </row>
        <row r="13">
          <cell r="D13">
            <v>60176</v>
          </cell>
        </row>
        <row r="13">
          <cell r="F13">
            <v>8166</v>
          </cell>
        </row>
        <row r="13">
          <cell r="H13">
            <v>39</v>
          </cell>
          <cell r="I13">
            <v>298</v>
          </cell>
          <cell r="J13">
            <v>35</v>
          </cell>
          <cell r="K13">
            <v>2211</v>
          </cell>
        </row>
        <row r="13">
          <cell r="M13">
            <v>886</v>
          </cell>
        </row>
        <row r="13">
          <cell r="O13">
            <v>71811</v>
          </cell>
        </row>
        <row r="13">
          <cell r="Q13">
            <v>32</v>
          </cell>
        </row>
        <row r="13">
          <cell r="S13">
            <v>10</v>
          </cell>
        </row>
        <row r="13">
          <cell r="AF13">
            <v>8</v>
          </cell>
          <cell r="AG13">
            <v>1</v>
          </cell>
          <cell r="AH13">
            <v>1</v>
          </cell>
        </row>
        <row r="13">
          <cell r="AN13">
            <v>20</v>
          </cell>
        </row>
        <row r="13">
          <cell r="AS13">
            <v>4407</v>
          </cell>
          <cell r="AT13">
            <v>109</v>
          </cell>
          <cell r="AU13">
            <v>1.5</v>
          </cell>
          <cell r="AV13">
            <v>13</v>
          </cell>
        </row>
        <row r="13">
          <cell r="AX13">
            <v>3355000</v>
          </cell>
          <cell r="AY13">
            <v>3301000</v>
          </cell>
        </row>
        <row r="13">
          <cell r="BC13">
            <v>76334</v>
          </cell>
        </row>
        <row r="13">
          <cell r="BF13">
            <v>40</v>
          </cell>
          <cell r="BG13">
            <v>6939</v>
          </cell>
        </row>
        <row r="13">
          <cell r="BK13">
            <v>61775</v>
          </cell>
          <cell r="BL13">
            <v>7620</v>
          </cell>
          <cell r="BM13">
            <v>66950</v>
          </cell>
        </row>
        <row r="13">
          <cell r="BP13">
            <v>1764</v>
          </cell>
        </row>
        <row r="13">
          <cell r="BS13">
            <v>1764</v>
          </cell>
        </row>
        <row r="14">
          <cell r="D14">
            <v>35351</v>
          </cell>
        </row>
        <row r="14">
          <cell r="F14">
            <v>3313</v>
          </cell>
        </row>
        <row r="14">
          <cell r="O14">
            <v>38664</v>
          </cell>
        </row>
        <row r="14">
          <cell r="Q14">
            <v>3</v>
          </cell>
        </row>
        <row r="14">
          <cell r="AF14">
            <v>3</v>
          </cell>
        </row>
        <row r="14">
          <cell r="AJ14">
            <v>1</v>
          </cell>
        </row>
        <row r="14">
          <cell r="AR14">
            <v>1049</v>
          </cell>
          <cell r="AS14">
            <v>1</v>
          </cell>
        </row>
        <row r="14">
          <cell r="AU14">
            <v>0.204873506130684</v>
          </cell>
          <cell r="AV14">
            <v>7</v>
          </cell>
          <cell r="AW14">
            <v>4.8</v>
          </cell>
          <cell r="AX14">
            <v>185560</v>
          </cell>
          <cell r="AY14">
            <v>185560</v>
          </cell>
          <cell r="AZ14">
            <v>197778</v>
          </cell>
          <cell r="BA14">
            <v>3560000</v>
          </cell>
          <cell r="BB14">
            <v>3585466</v>
          </cell>
          <cell r="BC14">
            <v>39683</v>
          </cell>
        </row>
        <row r="14">
          <cell r="BF14">
            <v>9</v>
          </cell>
          <cell r="BG14">
            <v>2</v>
          </cell>
        </row>
        <row r="14">
          <cell r="BK14">
            <v>38621</v>
          </cell>
          <cell r="BL14">
            <v>11</v>
          </cell>
          <cell r="BM14">
            <v>3696</v>
          </cell>
          <cell r="BN14">
            <v>34903</v>
          </cell>
        </row>
        <row r="15">
          <cell r="D15">
            <v>58</v>
          </cell>
        </row>
        <row r="15">
          <cell r="F15">
            <v>77</v>
          </cell>
        </row>
        <row r="15">
          <cell r="I15">
            <v>15</v>
          </cell>
        </row>
        <row r="15">
          <cell r="K15">
            <v>6</v>
          </cell>
        </row>
        <row r="15">
          <cell r="M15">
            <v>372</v>
          </cell>
          <cell r="N15">
            <v>3</v>
          </cell>
          <cell r="O15">
            <v>531</v>
          </cell>
        </row>
        <row r="15">
          <cell r="Q15">
            <v>8</v>
          </cell>
        </row>
        <row r="15">
          <cell r="S15">
            <v>1</v>
          </cell>
        </row>
        <row r="15">
          <cell r="AF15">
            <v>4</v>
          </cell>
          <cell r="AG15">
            <v>2</v>
          </cell>
          <cell r="AH15">
            <v>1</v>
          </cell>
        </row>
        <row r="15">
          <cell r="AN15">
            <v>1</v>
          </cell>
        </row>
        <row r="15">
          <cell r="AR15">
            <v>656</v>
          </cell>
        </row>
        <row r="15">
          <cell r="AU15">
            <v>7</v>
          </cell>
          <cell r="AV15">
            <v>18</v>
          </cell>
          <cell r="AW15">
            <v>3000</v>
          </cell>
          <cell r="AX15">
            <v>75000</v>
          </cell>
          <cell r="AY15">
            <v>75000</v>
          </cell>
          <cell r="AZ15">
            <v>84666</v>
          </cell>
          <cell r="BA15">
            <v>254000</v>
          </cell>
          <cell r="BB15">
            <v>254000</v>
          </cell>
          <cell r="BC15">
            <v>1970</v>
          </cell>
          <cell r="BD15">
            <v>2</v>
          </cell>
        </row>
        <row r="15">
          <cell r="BF15">
            <v>6</v>
          </cell>
          <cell r="BG15">
            <v>44</v>
          </cell>
          <cell r="BH15">
            <v>5</v>
          </cell>
        </row>
        <row r="15">
          <cell r="BK15">
            <v>106</v>
          </cell>
          <cell r="BL15">
            <v>18</v>
          </cell>
        </row>
        <row r="15">
          <cell r="BW15">
            <v>8</v>
          </cell>
          <cell r="BX15">
            <v>2</v>
          </cell>
        </row>
        <row r="16">
          <cell r="D16">
            <v>47</v>
          </cell>
        </row>
        <row r="16">
          <cell r="F16">
            <v>4</v>
          </cell>
        </row>
        <row r="16">
          <cell r="I16">
            <v>17</v>
          </cell>
        </row>
        <row r="16">
          <cell r="K16">
            <v>63</v>
          </cell>
        </row>
        <row r="16">
          <cell r="M16">
            <v>50</v>
          </cell>
          <cell r="N16">
            <v>2</v>
          </cell>
          <cell r="O16">
            <v>183</v>
          </cell>
        </row>
        <row r="16">
          <cell r="AS16">
            <v>1</v>
          </cell>
          <cell r="AT16">
            <v>9</v>
          </cell>
          <cell r="AU16">
            <v>12</v>
          </cell>
          <cell r="AV16">
            <v>14</v>
          </cell>
          <cell r="AW16">
            <v>691763</v>
          </cell>
          <cell r="AX16">
            <v>2877500</v>
          </cell>
          <cell r="AY16">
            <v>2877500</v>
          </cell>
        </row>
        <row r="16">
          <cell r="BB16">
            <v>670000</v>
          </cell>
          <cell r="BC16">
            <v>1124</v>
          </cell>
          <cell r="BD16">
            <v>44</v>
          </cell>
        </row>
        <row r="16">
          <cell r="BF16">
            <v>2</v>
          </cell>
          <cell r="BG16">
            <v>10</v>
          </cell>
        </row>
        <row r="16">
          <cell r="BK16">
            <v>58</v>
          </cell>
          <cell r="BL16">
            <v>19</v>
          </cell>
        </row>
        <row r="16">
          <cell r="BO16">
            <v>71</v>
          </cell>
        </row>
        <row r="16">
          <cell r="BQ16">
            <v>54</v>
          </cell>
        </row>
        <row r="16">
          <cell r="BW16">
            <v>1</v>
          </cell>
          <cell r="BX16">
            <v>1</v>
          </cell>
        </row>
        <row r="18">
          <cell r="D18">
            <v>9049</v>
          </cell>
        </row>
        <row r="18">
          <cell r="F18">
            <v>6855</v>
          </cell>
          <cell r="G18">
            <v>4200</v>
          </cell>
          <cell r="H18">
            <v>361</v>
          </cell>
          <cell r="I18">
            <v>25</v>
          </cell>
        </row>
        <row r="18">
          <cell r="K18">
            <v>29</v>
          </cell>
        </row>
        <row r="18">
          <cell r="M18">
            <v>2029</v>
          </cell>
        </row>
        <row r="18">
          <cell r="O18">
            <v>22232</v>
          </cell>
          <cell r="P18">
            <v>316</v>
          </cell>
          <cell r="Q18">
            <v>9</v>
          </cell>
        </row>
        <row r="18">
          <cell r="AF18">
            <v>9</v>
          </cell>
        </row>
        <row r="18">
          <cell r="AR18">
            <v>13</v>
          </cell>
          <cell r="AS18">
            <v>316</v>
          </cell>
          <cell r="AT18">
            <v>198</v>
          </cell>
          <cell r="AU18">
            <v>0.4</v>
          </cell>
          <cell r="AV18">
            <v>9.8</v>
          </cell>
        </row>
        <row r="18">
          <cell r="BC18">
            <v>20863</v>
          </cell>
        </row>
        <row r="18">
          <cell r="BF18">
            <v>18</v>
          </cell>
          <cell r="BG18">
            <v>367</v>
          </cell>
        </row>
        <row r="18">
          <cell r="BK18">
            <v>20123</v>
          </cell>
          <cell r="BL18">
            <v>360</v>
          </cell>
          <cell r="BM18">
            <v>8929</v>
          </cell>
          <cell r="BN18">
            <v>6877</v>
          </cell>
        </row>
        <row r="18">
          <cell r="BP18">
            <v>2052</v>
          </cell>
        </row>
        <row r="18">
          <cell r="BS18">
            <v>1692</v>
          </cell>
        </row>
        <row r="19">
          <cell r="D19">
            <v>203</v>
          </cell>
        </row>
        <row r="19">
          <cell r="H19">
            <v>18</v>
          </cell>
          <cell r="I19">
            <v>7</v>
          </cell>
        </row>
        <row r="19">
          <cell r="K19">
            <v>8</v>
          </cell>
        </row>
        <row r="19">
          <cell r="M19">
            <v>112</v>
          </cell>
        </row>
        <row r="19">
          <cell r="O19">
            <v>348</v>
          </cell>
        </row>
        <row r="19">
          <cell r="Q19">
            <v>7</v>
          </cell>
        </row>
        <row r="19">
          <cell r="S19">
            <v>4</v>
          </cell>
        </row>
        <row r="19">
          <cell r="AF19">
            <v>1</v>
          </cell>
        </row>
        <row r="19">
          <cell r="AN19">
            <v>1</v>
          </cell>
        </row>
        <row r="19">
          <cell r="AR19">
            <v>219</v>
          </cell>
          <cell r="AS19">
            <v>24</v>
          </cell>
          <cell r="AT19">
            <v>3</v>
          </cell>
          <cell r="AU19">
            <v>12</v>
          </cell>
          <cell r="AV19">
            <v>19</v>
          </cell>
        </row>
        <row r="19">
          <cell r="AZ19">
            <v>93587</v>
          </cell>
          <cell r="BA19">
            <v>4305000</v>
          </cell>
          <cell r="BB19">
            <v>3425106</v>
          </cell>
          <cell r="BC19">
            <v>492</v>
          </cell>
        </row>
        <row r="19">
          <cell r="BF19">
            <v>6</v>
          </cell>
        </row>
        <row r="19">
          <cell r="BK19">
            <v>228</v>
          </cell>
          <cell r="BL19">
            <v>12</v>
          </cell>
        </row>
        <row r="19">
          <cell r="BN19">
            <v>1</v>
          </cell>
        </row>
        <row r="19">
          <cell r="BP19">
            <v>21</v>
          </cell>
        </row>
        <row r="19">
          <cell r="BS19">
            <v>21</v>
          </cell>
        </row>
        <row r="20">
          <cell r="D20">
            <v>24560</v>
          </cell>
        </row>
        <row r="20">
          <cell r="F20">
            <v>2406</v>
          </cell>
        </row>
        <row r="20">
          <cell r="K20">
            <v>2572</v>
          </cell>
          <cell r="L20">
            <v>10</v>
          </cell>
          <cell r="M20">
            <v>24</v>
          </cell>
        </row>
        <row r="20">
          <cell r="O20">
            <v>26336</v>
          </cell>
          <cell r="P20">
            <v>3236</v>
          </cell>
          <cell r="Q20">
            <v>32</v>
          </cell>
        </row>
        <row r="20">
          <cell r="AF20">
            <v>21</v>
          </cell>
          <cell r="AG20">
            <v>5</v>
          </cell>
        </row>
        <row r="20">
          <cell r="AM20">
            <v>1</v>
          </cell>
          <cell r="AN20">
            <v>6</v>
          </cell>
        </row>
        <row r="20">
          <cell r="AR20">
            <v>71</v>
          </cell>
          <cell r="AS20">
            <v>362</v>
          </cell>
          <cell r="AT20">
            <v>24</v>
          </cell>
          <cell r="AU20">
            <v>0.5</v>
          </cell>
          <cell r="AV20">
            <v>12</v>
          </cell>
          <cell r="AW20">
            <v>3851</v>
          </cell>
          <cell r="AX20" t="str">
            <v>148.000.000</v>
          </cell>
          <cell r="AY20" t="str">
            <v>146.894.352,-</v>
          </cell>
        </row>
        <row r="20">
          <cell r="BC20">
            <v>61662</v>
          </cell>
          <cell r="BD20">
            <v>39</v>
          </cell>
        </row>
        <row r="20">
          <cell r="BF20">
            <v>35</v>
          </cell>
          <cell r="BG20">
            <v>337</v>
          </cell>
        </row>
        <row r="20">
          <cell r="BI20">
            <v>1</v>
          </cell>
        </row>
        <row r="20">
          <cell r="BK20">
            <v>26628</v>
          </cell>
          <cell r="BL20">
            <v>6814</v>
          </cell>
          <cell r="BM20">
            <v>1035</v>
          </cell>
          <cell r="BN20">
            <v>8606</v>
          </cell>
        </row>
        <row r="20">
          <cell r="BP20">
            <v>1683</v>
          </cell>
        </row>
        <row r="20">
          <cell r="BS20">
            <v>1428</v>
          </cell>
        </row>
        <row r="21">
          <cell r="D21">
            <v>412</v>
          </cell>
        </row>
        <row r="21">
          <cell r="F21">
            <v>172</v>
          </cell>
        </row>
        <row r="21">
          <cell r="H21">
            <v>1</v>
          </cell>
          <cell r="I21">
            <v>2</v>
          </cell>
        </row>
        <row r="21">
          <cell r="K21">
            <v>13</v>
          </cell>
        </row>
        <row r="21">
          <cell r="M21">
            <v>101</v>
          </cell>
        </row>
        <row r="21">
          <cell r="O21">
            <v>683</v>
          </cell>
          <cell r="P21">
            <v>18</v>
          </cell>
          <cell r="Q21">
            <v>5</v>
          </cell>
        </row>
        <row r="21">
          <cell r="AF21">
            <v>3</v>
          </cell>
        </row>
        <row r="21">
          <cell r="AN21">
            <v>2</v>
          </cell>
        </row>
        <row r="21">
          <cell r="AR21">
            <v>405</v>
          </cell>
          <cell r="AS21">
            <v>130</v>
          </cell>
          <cell r="AT21">
            <v>14</v>
          </cell>
          <cell r="AU21">
            <v>6.669</v>
          </cell>
          <cell r="AV21">
            <v>20.31</v>
          </cell>
          <cell r="AW21">
            <v>700.9</v>
          </cell>
          <cell r="AX21">
            <v>361000</v>
          </cell>
          <cell r="AY21">
            <v>361000</v>
          </cell>
          <cell r="AZ21">
            <v>44679.78</v>
          </cell>
          <cell r="BA21">
            <v>2233989</v>
          </cell>
          <cell r="BB21">
            <v>1202066</v>
          </cell>
          <cell r="BC21">
            <v>1041</v>
          </cell>
          <cell r="BD21">
            <v>71</v>
          </cell>
        </row>
        <row r="21">
          <cell r="BF21">
            <v>6</v>
          </cell>
          <cell r="BG21">
            <v>27</v>
          </cell>
        </row>
        <row r="21">
          <cell r="BK21">
            <v>502</v>
          </cell>
          <cell r="BL21">
            <v>107</v>
          </cell>
          <cell r="BM21">
            <v>184</v>
          </cell>
          <cell r="BN21">
            <v>77</v>
          </cell>
          <cell r="BO21">
            <v>3</v>
          </cell>
        </row>
        <row r="21">
          <cell r="BQ21">
            <v>3</v>
          </cell>
        </row>
        <row r="21">
          <cell r="BW21">
            <v>67</v>
          </cell>
          <cell r="BX21">
            <v>12</v>
          </cell>
          <cell r="BY21">
            <v>15</v>
          </cell>
        </row>
        <row r="22">
          <cell r="D22">
            <v>2455</v>
          </cell>
          <cell r="E22">
            <v>22</v>
          </cell>
        </row>
        <row r="22">
          <cell r="H22">
            <v>23</v>
          </cell>
          <cell r="I22">
            <v>96</v>
          </cell>
          <cell r="J22">
            <v>5</v>
          </cell>
          <cell r="K22">
            <v>58</v>
          </cell>
          <cell r="L22">
            <v>5</v>
          </cell>
          <cell r="M22">
            <v>1881</v>
          </cell>
          <cell r="N22">
            <v>112</v>
          </cell>
          <cell r="O22">
            <v>4654</v>
          </cell>
          <cell r="P22">
            <v>3</v>
          </cell>
          <cell r="Q22">
            <v>31</v>
          </cell>
        </row>
        <row r="22">
          <cell r="S22">
            <v>1</v>
          </cell>
          <cell r="T22">
            <v>12</v>
          </cell>
          <cell r="U22">
            <v>5</v>
          </cell>
        </row>
        <row r="22">
          <cell r="AF22">
            <v>12</v>
          </cell>
          <cell r="AG22">
            <v>6</v>
          </cell>
        </row>
        <row r="22">
          <cell r="AM22">
            <v>1</v>
          </cell>
        </row>
        <row r="22">
          <cell r="AS22">
            <v>112</v>
          </cell>
          <cell r="AT22">
            <v>260</v>
          </cell>
          <cell r="AU22">
            <v>6</v>
          </cell>
          <cell r="AV22">
            <v>18</v>
          </cell>
          <cell r="AW22">
            <v>287</v>
          </cell>
          <cell r="AX22">
            <v>747000</v>
          </cell>
          <cell r="AY22">
            <v>693150</v>
          </cell>
        </row>
        <row r="22">
          <cell r="BC22">
            <v>7734</v>
          </cell>
        </row>
        <row r="22">
          <cell r="BE22">
            <v>7</v>
          </cell>
          <cell r="BF22">
            <v>22</v>
          </cell>
          <cell r="BG22">
            <v>23</v>
          </cell>
        </row>
        <row r="22">
          <cell r="BJ22">
            <v>2</v>
          </cell>
          <cell r="BK22">
            <v>2578</v>
          </cell>
          <cell r="BL22">
            <v>25</v>
          </cell>
          <cell r="BM22">
            <v>310</v>
          </cell>
          <cell r="BN22">
            <v>161</v>
          </cell>
        </row>
        <row r="22">
          <cell r="BP22">
            <v>179</v>
          </cell>
        </row>
        <row r="22">
          <cell r="BS22">
            <v>156</v>
          </cell>
        </row>
        <row r="22">
          <cell r="BW22">
            <v>68</v>
          </cell>
          <cell r="BX22">
            <v>2</v>
          </cell>
          <cell r="BY22">
            <v>20</v>
          </cell>
        </row>
        <row r="23">
          <cell r="D23">
            <v>80</v>
          </cell>
        </row>
        <row r="23">
          <cell r="I23">
            <v>4</v>
          </cell>
        </row>
        <row r="23">
          <cell r="K23">
            <v>7</v>
          </cell>
        </row>
        <row r="23">
          <cell r="M23">
            <v>77</v>
          </cell>
        </row>
        <row r="23">
          <cell r="O23">
            <v>168</v>
          </cell>
        </row>
        <row r="23">
          <cell r="Q23">
            <v>12</v>
          </cell>
        </row>
        <row r="23">
          <cell r="S23">
            <v>2</v>
          </cell>
        </row>
        <row r="23">
          <cell r="AF23">
            <v>10</v>
          </cell>
        </row>
        <row r="23">
          <cell r="AT23">
            <v>68</v>
          </cell>
          <cell r="AU23">
            <v>2</v>
          </cell>
          <cell r="AV23">
            <v>30</v>
          </cell>
        </row>
        <row r="23">
          <cell r="BC23">
            <v>87</v>
          </cell>
        </row>
        <row r="23">
          <cell r="BF23">
            <v>2</v>
          </cell>
          <cell r="BG23">
            <v>6</v>
          </cell>
        </row>
        <row r="23">
          <cell r="BK23">
            <v>78</v>
          </cell>
          <cell r="BL23">
            <v>3</v>
          </cell>
          <cell r="BM23">
            <v>9</v>
          </cell>
        </row>
        <row r="23">
          <cell r="BO23">
            <v>36</v>
          </cell>
        </row>
        <row r="23">
          <cell r="BQ23">
            <v>33</v>
          </cell>
        </row>
        <row r="24">
          <cell r="D24">
            <v>421</v>
          </cell>
        </row>
        <row r="24">
          <cell r="F24">
            <v>4</v>
          </cell>
        </row>
        <row r="24">
          <cell r="H24">
            <v>5</v>
          </cell>
          <cell r="I24">
            <v>3</v>
          </cell>
          <cell r="J24">
            <v>6</v>
          </cell>
          <cell r="K24">
            <v>6</v>
          </cell>
        </row>
        <row r="24">
          <cell r="M24">
            <v>72</v>
          </cell>
        </row>
        <row r="24">
          <cell r="O24">
            <v>517</v>
          </cell>
        </row>
        <row r="24">
          <cell r="AS24">
            <v>39</v>
          </cell>
          <cell r="AT24">
            <v>1</v>
          </cell>
          <cell r="AU24">
            <v>2.5</v>
          </cell>
          <cell r="AV24">
            <v>6</v>
          </cell>
        </row>
        <row r="24">
          <cell r="BC24">
            <v>755</v>
          </cell>
        </row>
        <row r="24">
          <cell r="BF24">
            <v>2</v>
          </cell>
        </row>
        <row r="24">
          <cell r="BK24">
            <v>439</v>
          </cell>
          <cell r="BL24">
            <v>5</v>
          </cell>
          <cell r="BM24">
            <v>262</v>
          </cell>
          <cell r="BN24">
            <v>152</v>
          </cell>
        </row>
        <row r="24">
          <cell r="BP24">
            <v>25</v>
          </cell>
        </row>
        <row r="24">
          <cell r="BS24">
            <v>20</v>
          </cell>
        </row>
        <row r="24">
          <cell r="BW24">
            <v>1</v>
          </cell>
        </row>
        <row r="24">
          <cell r="BY24">
            <v>1</v>
          </cell>
        </row>
        <row r="25">
          <cell r="F25">
            <v>5</v>
          </cell>
        </row>
        <row r="25">
          <cell r="O25">
            <v>5</v>
          </cell>
        </row>
        <row r="25">
          <cell r="AU25">
            <v>1</v>
          </cell>
          <cell r="AV25">
            <v>4</v>
          </cell>
          <cell r="AW25">
            <v>3000</v>
          </cell>
          <cell r="AX25">
            <v>15000</v>
          </cell>
          <cell r="AY25">
            <v>15000</v>
          </cell>
        </row>
        <row r="25">
          <cell r="BC25">
            <v>5</v>
          </cell>
        </row>
        <row r="25">
          <cell r="BF25">
            <v>1</v>
          </cell>
        </row>
        <row r="25">
          <cell r="BK25">
            <v>5</v>
          </cell>
        </row>
        <row r="25">
          <cell r="BM25">
            <v>5</v>
          </cell>
        </row>
        <row r="26">
          <cell r="D26">
            <v>489</v>
          </cell>
        </row>
        <row r="26">
          <cell r="F26">
            <v>3</v>
          </cell>
        </row>
        <row r="26">
          <cell r="I26">
            <v>19</v>
          </cell>
          <cell r="J26">
            <v>3</v>
          </cell>
          <cell r="K26">
            <v>306</v>
          </cell>
        </row>
        <row r="26">
          <cell r="M26">
            <v>1184</v>
          </cell>
        </row>
        <row r="26">
          <cell r="O26">
            <v>2004</v>
          </cell>
        </row>
        <row r="26">
          <cell r="Q26">
            <v>18</v>
          </cell>
        </row>
        <row r="26">
          <cell r="S26">
            <v>3</v>
          </cell>
        </row>
        <row r="26">
          <cell r="AF26">
            <v>1</v>
          </cell>
          <cell r="AG26">
            <v>1</v>
          </cell>
          <cell r="AH26">
            <v>2</v>
          </cell>
        </row>
        <row r="26">
          <cell r="AM26">
            <v>2</v>
          </cell>
          <cell r="AN26">
            <v>3</v>
          </cell>
          <cell r="AO26">
            <v>1</v>
          </cell>
        </row>
        <row r="26">
          <cell r="AR26">
            <v>3068</v>
          </cell>
          <cell r="AS26">
            <v>22</v>
          </cell>
          <cell r="AT26">
            <v>72</v>
          </cell>
          <cell r="AU26">
            <v>4.75</v>
          </cell>
          <cell r="AV26">
            <v>21.36</v>
          </cell>
          <cell r="AW26">
            <v>6248.8</v>
          </cell>
          <cell r="AX26">
            <v>25932550</v>
          </cell>
          <cell r="AY26">
            <v>28668350</v>
          </cell>
          <cell r="AZ26">
            <v>2145433</v>
          </cell>
          <cell r="BA26">
            <v>36472372</v>
          </cell>
          <cell r="BB26">
            <v>24776578</v>
          </cell>
          <cell r="BC26">
            <v>9673</v>
          </cell>
          <cell r="BD26">
            <v>288</v>
          </cell>
        </row>
        <row r="26">
          <cell r="BF26">
            <v>27</v>
          </cell>
          <cell r="BG26">
            <v>94</v>
          </cell>
          <cell r="BH26">
            <v>20</v>
          </cell>
          <cell r="BI26">
            <v>2</v>
          </cell>
        </row>
        <row r="26">
          <cell r="BK26">
            <v>1032</v>
          </cell>
          <cell r="BL26">
            <v>75</v>
          </cell>
          <cell r="BM26">
            <v>12</v>
          </cell>
          <cell r="BN26">
            <v>15</v>
          </cell>
          <cell r="BO26">
            <v>112</v>
          </cell>
          <cell r="BP26">
            <v>29</v>
          </cell>
          <cell r="BQ26">
            <v>96</v>
          </cell>
        </row>
        <row r="26">
          <cell r="BS26">
            <v>16</v>
          </cell>
        </row>
        <row r="26">
          <cell r="BW26">
            <v>1</v>
          </cell>
          <cell r="BX26">
            <v>1</v>
          </cell>
        </row>
        <row r="27">
          <cell r="D27">
            <v>50737</v>
          </cell>
        </row>
        <row r="27">
          <cell r="F27">
            <v>2</v>
          </cell>
        </row>
        <row r="27">
          <cell r="H27">
            <v>17</v>
          </cell>
          <cell r="I27">
            <v>611</v>
          </cell>
          <cell r="J27">
            <v>216</v>
          </cell>
          <cell r="K27">
            <v>216</v>
          </cell>
          <cell r="L27">
            <v>1</v>
          </cell>
          <cell r="M27">
            <v>1590</v>
          </cell>
          <cell r="N27">
            <v>88</v>
          </cell>
          <cell r="O27">
            <v>53478</v>
          </cell>
        </row>
        <row r="27">
          <cell r="Q27">
            <v>32</v>
          </cell>
        </row>
        <row r="27">
          <cell r="S27">
            <v>1</v>
          </cell>
        </row>
        <row r="27">
          <cell r="U27">
            <v>1</v>
          </cell>
        </row>
        <row r="27">
          <cell r="AB27">
            <v>1</v>
          </cell>
        </row>
        <row r="27">
          <cell r="AF27">
            <v>9</v>
          </cell>
          <cell r="AG27">
            <v>12</v>
          </cell>
          <cell r="AH27">
            <v>4</v>
          </cell>
        </row>
        <row r="27">
          <cell r="AJ27">
            <v>2</v>
          </cell>
        </row>
        <row r="27">
          <cell r="AM27">
            <v>2</v>
          </cell>
          <cell r="AN27">
            <v>341</v>
          </cell>
        </row>
        <row r="27">
          <cell r="AR27">
            <v>2523</v>
          </cell>
          <cell r="AS27">
            <v>211</v>
          </cell>
          <cell r="AT27">
            <v>146</v>
          </cell>
          <cell r="AU27">
            <v>1.2</v>
          </cell>
          <cell r="AV27">
            <v>4</v>
          </cell>
          <cell r="AW27">
            <v>17636.5</v>
          </cell>
          <cell r="AX27">
            <v>495122175</v>
          </cell>
          <cell r="AY27">
            <v>491844375</v>
          </cell>
          <cell r="AZ27">
            <v>341971.8</v>
          </cell>
          <cell r="BA27">
            <v>48660000</v>
          </cell>
          <cell r="BB27">
            <v>21122546</v>
          </cell>
          <cell r="BC27">
            <v>68495</v>
          </cell>
          <cell r="BD27">
            <v>769</v>
          </cell>
        </row>
        <row r="27">
          <cell r="BF27">
            <v>56</v>
          </cell>
          <cell r="BG27">
            <v>3352</v>
          </cell>
          <cell r="BH27">
            <v>2634</v>
          </cell>
          <cell r="BI27">
            <v>1</v>
          </cell>
          <cell r="BJ27">
            <v>1</v>
          </cell>
          <cell r="BK27">
            <v>48364</v>
          </cell>
          <cell r="BL27">
            <v>3471</v>
          </cell>
          <cell r="BM27">
            <v>45191</v>
          </cell>
          <cell r="BN27">
            <v>3527</v>
          </cell>
          <cell r="BO27">
            <v>112</v>
          </cell>
          <cell r="BP27">
            <v>165</v>
          </cell>
          <cell r="BQ27">
            <v>100</v>
          </cell>
        </row>
        <row r="27">
          <cell r="BS27">
            <v>164</v>
          </cell>
          <cell r="BT27">
            <v>1</v>
          </cell>
          <cell r="BU27">
            <v>20500</v>
          </cell>
        </row>
        <row r="27">
          <cell r="BW27">
            <v>307</v>
          </cell>
          <cell r="BX27">
            <v>29</v>
          </cell>
          <cell r="BY27">
            <v>80</v>
          </cell>
        </row>
        <row r="28">
          <cell r="D28">
            <v>1453</v>
          </cell>
        </row>
        <row r="28">
          <cell r="F28">
            <v>3</v>
          </cell>
        </row>
        <row r="28">
          <cell r="O28">
            <v>1456</v>
          </cell>
        </row>
        <row r="28">
          <cell r="AR28">
            <v>20</v>
          </cell>
        </row>
        <row r="28">
          <cell r="AU28">
            <v>4.9</v>
          </cell>
          <cell r="AV28">
            <v>8.8</v>
          </cell>
          <cell r="AW28">
            <v>12538</v>
          </cell>
          <cell r="AX28">
            <v>18255404</v>
          </cell>
          <cell r="AY28">
            <v>17500000</v>
          </cell>
        </row>
        <row r="28">
          <cell r="BC28">
            <v>1512</v>
          </cell>
        </row>
        <row r="28">
          <cell r="BF28">
            <v>7</v>
          </cell>
        </row>
        <row r="28">
          <cell r="BK28">
            <v>1456</v>
          </cell>
          <cell r="BL28">
            <v>15</v>
          </cell>
          <cell r="BM28">
            <v>899</v>
          </cell>
        </row>
        <row r="29">
          <cell r="D29">
            <v>232</v>
          </cell>
        </row>
        <row r="29">
          <cell r="I29">
            <v>4</v>
          </cell>
        </row>
        <row r="29">
          <cell r="K29">
            <v>2</v>
          </cell>
        </row>
        <row r="29">
          <cell r="M29">
            <v>791</v>
          </cell>
          <cell r="N29">
            <v>6</v>
          </cell>
          <cell r="O29">
            <v>1035</v>
          </cell>
        </row>
        <row r="29">
          <cell r="V29">
            <v>1</v>
          </cell>
        </row>
        <row r="29">
          <cell r="AF29">
            <v>1</v>
          </cell>
        </row>
        <row r="29">
          <cell r="AQ29">
            <v>2</v>
          </cell>
          <cell r="AR29">
            <v>469</v>
          </cell>
          <cell r="AS29">
            <v>1</v>
          </cell>
          <cell r="AT29">
            <v>83</v>
          </cell>
          <cell r="AU29">
            <v>20</v>
          </cell>
          <cell r="AV29">
            <v>18</v>
          </cell>
        </row>
        <row r="29">
          <cell r="BC29">
            <v>764</v>
          </cell>
        </row>
        <row r="29">
          <cell r="BF29">
            <v>11</v>
          </cell>
          <cell r="BG29">
            <v>40</v>
          </cell>
        </row>
        <row r="29">
          <cell r="BI29">
            <v>1</v>
          </cell>
          <cell r="BJ29">
            <v>1</v>
          </cell>
          <cell r="BK29">
            <v>196</v>
          </cell>
          <cell r="BL29">
            <v>57</v>
          </cell>
        </row>
        <row r="29">
          <cell r="BW29">
            <v>10</v>
          </cell>
        </row>
        <row r="30">
          <cell r="D30">
            <v>313</v>
          </cell>
        </row>
        <row r="30">
          <cell r="I30">
            <v>3</v>
          </cell>
        </row>
        <row r="30">
          <cell r="K30">
            <v>1</v>
          </cell>
        </row>
        <row r="30">
          <cell r="M30">
            <v>187</v>
          </cell>
          <cell r="N30">
            <v>2</v>
          </cell>
          <cell r="O30">
            <v>506</v>
          </cell>
        </row>
        <row r="30">
          <cell r="S30">
            <v>1</v>
          </cell>
        </row>
        <row r="30">
          <cell r="AF30">
            <v>1</v>
          </cell>
        </row>
        <row r="30">
          <cell r="AR30">
            <v>237</v>
          </cell>
          <cell r="AS30">
            <v>1</v>
          </cell>
          <cell r="AT30">
            <v>1</v>
          </cell>
          <cell r="AU30">
            <v>14</v>
          </cell>
          <cell r="AV30">
            <v>12.6</v>
          </cell>
        </row>
        <row r="30">
          <cell r="AZ30">
            <v>30000</v>
          </cell>
          <cell r="BA30">
            <v>30000</v>
          </cell>
        </row>
        <row r="30">
          <cell r="BC30">
            <v>474</v>
          </cell>
        </row>
        <row r="30">
          <cell r="BF30">
            <v>7</v>
          </cell>
          <cell r="BG30">
            <v>1</v>
          </cell>
        </row>
        <row r="30">
          <cell r="BK30">
            <v>225</v>
          </cell>
          <cell r="BL30">
            <v>11</v>
          </cell>
        </row>
        <row r="30">
          <cell r="BW30">
            <v>2</v>
          </cell>
        </row>
        <row r="31">
          <cell r="D31">
            <v>661</v>
          </cell>
        </row>
        <row r="31">
          <cell r="H31">
            <v>1</v>
          </cell>
          <cell r="I31">
            <v>25</v>
          </cell>
          <cell r="J31">
            <v>7</v>
          </cell>
          <cell r="K31">
            <v>122</v>
          </cell>
          <cell r="L31">
            <v>4</v>
          </cell>
          <cell r="M31">
            <v>372</v>
          </cell>
        </row>
        <row r="31">
          <cell r="O31">
            <v>1192</v>
          </cell>
        </row>
        <row r="31">
          <cell r="AG31">
            <v>1</v>
          </cell>
        </row>
        <row r="31">
          <cell r="AN31">
            <v>1</v>
          </cell>
        </row>
        <row r="31">
          <cell r="AR31">
            <v>202</v>
          </cell>
          <cell r="AS31">
            <v>1</v>
          </cell>
          <cell r="AT31">
            <v>3</v>
          </cell>
          <cell r="AU31">
            <v>14.4</v>
          </cell>
          <cell r="AV31">
            <v>28</v>
          </cell>
          <cell r="AW31">
            <v>61521</v>
          </cell>
          <cell r="AX31">
            <v>42695950</v>
          </cell>
          <cell r="AY31">
            <v>41500000</v>
          </cell>
        </row>
        <row r="31">
          <cell r="BC31">
            <v>7000</v>
          </cell>
          <cell r="BD31">
            <v>30</v>
          </cell>
        </row>
        <row r="31">
          <cell r="BF31">
            <v>10</v>
          </cell>
          <cell r="BG31">
            <v>83</v>
          </cell>
        </row>
        <row r="31">
          <cell r="BK31">
            <v>611</v>
          </cell>
          <cell r="BL31">
            <v>85</v>
          </cell>
          <cell r="BM31">
            <v>8</v>
          </cell>
          <cell r="BN31">
            <v>53</v>
          </cell>
          <cell r="BO31">
            <v>54</v>
          </cell>
        </row>
        <row r="31">
          <cell r="BQ31">
            <v>54</v>
          </cell>
        </row>
        <row r="32">
          <cell r="D32">
            <v>1452</v>
          </cell>
        </row>
        <row r="32">
          <cell r="F32">
            <v>258</v>
          </cell>
        </row>
        <row r="32">
          <cell r="H32">
            <v>1</v>
          </cell>
          <cell r="I32">
            <v>6</v>
          </cell>
        </row>
        <row r="32">
          <cell r="K32">
            <v>29</v>
          </cell>
        </row>
        <row r="32">
          <cell r="M32">
            <v>52</v>
          </cell>
        </row>
        <row r="32">
          <cell r="O32">
            <v>1798</v>
          </cell>
        </row>
        <row r="32">
          <cell r="Q32">
            <v>6</v>
          </cell>
        </row>
        <row r="32">
          <cell r="AF32">
            <v>2</v>
          </cell>
        </row>
        <row r="32">
          <cell r="AN32">
            <v>2</v>
          </cell>
        </row>
        <row r="32">
          <cell r="AR32">
            <v>649</v>
          </cell>
          <cell r="AS32">
            <v>13</v>
          </cell>
          <cell r="AT32">
            <v>9</v>
          </cell>
          <cell r="AU32">
            <v>3.8</v>
          </cell>
          <cell r="AV32">
            <v>11.8</v>
          </cell>
          <cell r="AW32">
            <v>881.65</v>
          </cell>
          <cell r="AX32">
            <v>2547100</v>
          </cell>
          <cell r="AY32">
            <v>2547100</v>
          </cell>
          <cell r="AZ32">
            <v>395714.28</v>
          </cell>
          <cell r="BA32">
            <v>2770000</v>
          </cell>
          <cell r="BB32">
            <v>1000000</v>
          </cell>
          <cell r="BC32">
            <v>3916</v>
          </cell>
          <cell r="BD32">
            <v>58</v>
          </cell>
        </row>
        <row r="32">
          <cell r="BF32">
            <v>14</v>
          </cell>
          <cell r="BG32">
            <v>54</v>
          </cell>
          <cell r="BH32">
            <v>2</v>
          </cell>
        </row>
        <row r="32">
          <cell r="BK32">
            <v>1683</v>
          </cell>
          <cell r="BL32">
            <v>42</v>
          </cell>
          <cell r="BM32">
            <v>1363</v>
          </cell>
        </row>
        <row r="32">
          <cell r="BP32">
            <v>8</v>
          </cell>
        </row>
        <row r="32">
          <cell r="BS32">
            <v>8</v>
          </cell>
        </row>
        <row r="33">
          <cell r="D33">
            <v>104</v>
          </cell>
        </row>
        <row r="33">
          <cell r="F33">
            <v>1456</v>
          </cell>
        </row>
        <row r="33">
          <cell r="H33">
            <v>7</v>
          </cell>
          <cell r="I33">
            <v>33</v>
          </cell>
        </row>
        <row r="33">
          <cell r="K33">
            <v>55</v>
          </cell>
        </row>
        <row r="33">
          <cell r="M33">
            <v>71</v>
          </cell>
        </row>
        <row r="33">
          <cell r="O33">
            <v>1725</v>
          </cell>
          <cell r="P33">
            <v>1</v>
          </cell>
          <cell r="Q33">
            <v>3</v>
          </cell>
        </row>
        <row r="33">
          <cell r="S33">
            <v>1</v>
          </cell>
        </row>
        <row r="33">
          <cell r="AF33">
            <v>1</v>
          </cell>
          <cell r="AG33">
            <v>1</v>
          </cell>
        </row>
        <row r="33">
          <cell r="AM33">
            <v>1</v>
          </cell>
        </row>
        <row r="33">
          <cell r="AR33">
            <v>196</v>
          </cell>
          <cell r="AS33">
            <v>7</v>
          </cell>
          <cell r="AT33">
            <v>4</v>
          </cell>
          <cell r="AU33">
            <v>4</v>
          </cell>
          <cell r="AV33">
            <v>3</v>
          </cell>
          <cell r="AW33">
            <v>5199.2</v>
          </cell>
          <cell r="AX33">
            <v>8745100</v>
          </cell>
          <cell r="AY33">
            <v>4998300</v>
          </cell>
          <cell r="AZ33">
            <v>19228</v>
          </cell>
          <cell r="BA33">
            <v>4287842</v>
          </cell>
          <cell r="BB33">
            <v>2686042</v>
          </cell>
          <cell r="BC33">
            <v>1991</v>
          </cell>
          <cell r="BD33">
            <v>2</v>
          </cell>
        </row>
        <row r="33">
          <cell r="BF33">
            <v>8</v>
          </cell>
          <cell r="BG33">
            <v>9</v>
          </cell>
          <cell r="BH33">
            <v>2</v>
          </cell>
          <cell r="BI33">
            <v>1</v>
          </cell>
        </row>
        <row r="33">
          <cell r="BK33">
            <v>1601</v>
          </cell>
          <cell r="BL33">
            <v>36</v>
          </cell>
          <cell r="BM33">
            <v>1493</v>
          </cell>
          <cell r="BN33">
            <v>19</v>
          </cell>
          <cell r="BO33">
            <v>4</v>
          </cell>
        </row>
        <row r="33">
          <cell r="BQ33">
            <v>4</v>
          </cell>
        </row>
        <row r="33">
          <cell r="BW33">
            <v>90</v>
          </cell>
          <cell r="BX33">
            <v>20</v>
          </cell>
          <cell r="BY33">
            <v>12</v>
          </cell>
        </row>
        <row r="34">
          <cell r="D34">
            <v>6400</v>
          </cell>
        </row>
        <row r="34">
          <cell r="F34">
            <v>135</v>
          </cell>
        </row>
        <row r="34">
          <cell r="H34">
            <v>8</v>
          </cell>
          <cell r="I34">
            <v>83</v>
          </cell>
        </row>
        <row r="34">
          <cell r="L34">
            <v>50</v>
          </cell>
          <cell r="M34">
            <v>6905</v>
          </cell>
        </row>
        <row r="34">
          <cell r="O34">
            <v>13581</v>
          </cell>
        </row>
        <row r="34">
          <cell r="Q34">
            <v>135</v>
          </cell>
        </row>
        <row r="34">
          <cell r="S34">
            <v>39</v>
          </cell>
        </row>
        <row r="34">
          <cell r="AF34">
            <v>5</v>
          </cell>
          <cell r="AG34">
            <v>15</v>
          </cell>
        </row>
        <row r="34">
          <cell r="AI34">
            <v>1</v>
          </cell>
          <cell r="AJ34">
            <v>3</v>
          </cell>
        </row>
        <row r="34">
          <cell r="AM34">
            <v>6</v>
          </cell>
          <cell r="AN34">
            <v>430</v>
          </cell>
        </row>
        <row r="34">
          <cell r="AS34">
            <v>2000</v>
          </cell>
        </row>
        <row r="34">
          <cell r="AU34">
            <v>10.2</v>
          </cell>
          <cell r="AV34">
            <v>13</v>
          </cell>
        </row>
        <row r="34">
          <cell r="BC34">
            <v>17500</v>
          </cell>
        </row>
        <row r="34">
          <cell r="BF34">
            <v>36</v>
          </cell>
          <cell r="BG34">
            <v>4792</v>
          </cell>
          <cell r="BH34">
            <v>2012</v>
          </cell>
          <cell r="BI34">
            <v>5</v>
          </cell>
          <cell r="BJ34">
            <v>1</v>
          </cell>
          <cell r="BK34">
            <v>1829</v>
          </cell>
          <cell r="BL34">
            <v>7637</v>
          </cell>
        </row>
        <row r="34">
          <cell r="BP34">
            <v>1553</v>
          </cell>
        </row>
        <row r="34">
          <cell r="BS34">
            <v>1553</v>
          </cell>
        </row>
        <row r="35">
          <cell r="D35">
            <v>60</v>
          </cell>
        </row>
        <row r="35">
          <cell r="F35">
            <v>11</v>
          </cell>
        </row>
        <row r="35">
          <cell r="H35">
            <v>1</v>
          </cell>
        </row>
        <row r="35">
          <cell r="K35">
            <v>7</v>
          </cell>
        </row>
        <row r="35">
          <cell r="M35">
            <v>15</v>
          </cell>
          <cell r="N35">
            <v>2</v>
          </cell>
          <cell r="O35">
            <v>96</v>
          </cell>
        </row>
        <row r="35">
          <cell r="AR35">
            <v>13</v>
          </cell>
        </row>
        <row r="35">
          <cell r="AU35">
            <v>30</v>
          </cell>
          <cell r="AV35">
            <v>4</v>
          </cell>
          <cell r="AW35">
            <v>3000</v>
          </cell>
          <cell r="AX35">
            <v>6000</v>
          </cell>
          <cell r="AY35">
            <v>6000</v>
          </cell>
          <cell r="AZ35">
            <v>5000</v>
          </cell>
          <cell r="BA35">
            <v>10000</v>
          </cell>
        </row>
        <row r="35">
          <cell r="BC35">
            <v>94</v>
          </cell>
        </row>
        <row r="35">
          <cell r="BE35">
            <v>3</v>
          </cell>
          <cell r="BF35">
            <v>3</v>
          </cell>
          <cell r="BG35">
            <v>1</v>
          </cell>
        </row>
        <row r="35">
          <cell r="BK35">
            <v>79</v>
          </cell>
          <cell r="BL35">
            <v>1</v>
          </cell>
          <cell r="BM35">
            <v>43</v>
          </cell>
          <cell r="BN35">
            <v>16</v>
          </cell>
          <cell r="BO35">
            <v>9</v>
          </cell>
        </row>
        <row r="35">
          <cell r="BQ35">
            <v>9</v>
          </cell>
        </row>
        <row r="35">
          <cell r="BW35">
            <v>2</v>
          </cell>
        </row>
        <row r="36">
          <cell r="D36">
            <v>221</v>
          </cell>
        </row>
        <row r="36">
          <cell r="F36">
            <v>99</v>
          </cell>
        </row>
        <row r="36">
          <cell r="H36">
            <v>1</v>
          </cell>
          <cell r="I36">
            <v>3</v>
          </cell>
        </row>
        <row r="36">
          <cell r="K36">
            <v>7</v>
          </cell>
        </row>
        <row r="36">
          <cell r="M36">
            <v>305</v>
          </cell>
          <cell r="N36">
            <v>1</v>
          </cell>
          <cell r="O36">
            <v>637</v>
          </cell>
        </row>
        <row r="36">
          <cell r="Q36">
            <v>3</v>
          </cell>
        </row>
        <row r="36">
          <cell r="AG36">
            <v>1</v>
          </cell>
        </row>
        <row r="36">
          <cell r="AJ36">
            <v>1</v>
          </cell>
        </row>
        <row r="36">
          <cell r="AN36">
            <v>1</v>
          </cell>
        </row>
        <row r="36">
          <cell r="AR36">
            <v>60</v>
          </cell>
          <cell r="AS36">
            <v>40</v>
          </cell>
          <cell r="AT36">
            <v>8</v>
          </cell>
          <cell r="AU36">
            <v>7</v>
          </cell>
          <cell r="AV36">
            <v>9</v>
          </cell>
          <cell r="AW36">
            <v>3000</v>
          </cell>
          <cell r="AX36">
            <v>999000</v>
          </cell>
          <cell r="AY36">
            <v>858000</v>
          </cell>
          <cell r="AZ36">
            <v>2820000</v>
          </cell>
          <cell r="BA36">
            <v>2820000</v>
          </cell>
        </row>
        <row r="36">
          <cell r="BC36">
            <v>1113</v>
          </cell>
          <cell r="BD36">
            <v>79</v>
          </cell>
        </row>
        <row r="36">
          <cell r="BF36">
            <v>6</v>
          </cell>
          <cell r="BG36">
            <v>43</v>
          </cell>
        </row>
        <row r="36">
          <cell r="BK36">
            <v>281</v>
          </cell>
          <cell r="BL36">
            <v>62</v>
          </cell>
        </row>
        <row r="36">
          <cell r="BN36">
            <v>215</v>
          </cell>
          <cell r="BO36">
            <v>1</v>
          </cell>
        </row>
        <row r="36">
          <cell r="BQ36">
            <v>1</v>
          </cell>
        </row>
        <row r="36">
          <cell r="BW36">
            <v>12</v>
          </cell>
          <cell r="BX36">
            <v>1</v>
          </cell>
        </row>
        <row r="37">
          <cell r="D37">
            <v>80</v>
          </cell>
        </row>
        <row r="37">
          <cell r="M37">
            <v>55</v>
          </cell>
        </row>
        <row r="37">
          <cell r="O37">
            <v>135</v>
          </cell>
        </row>
        <row r="37">
          <cell r="Q37">
            <v>1</v>
          </cell>
        </row>
        <row r="37">
          <cell r="AF37">
            <v>1</v>
          </cell>
        </row>
        <row r="37">
          <cell r="AR37">
            <v>107</v>
          </cell>
        </row>
        <row r="37">
          <cell r="AU37">
            <v>18.8</v>
          </cell>
          <cell r="AV37">
            <v>62</v>
          </cell>
        </row>
        <row r="37">
          <cell r="AZ37">
            <v>70714.3</v>
          </cell>
          <cell r="BA37">
            <v>990000</v>
          </cell>
          <cell r="BB37">
            <v>755000</v>
          </cell>
          <cell r="BC37">
            <v>207</v>
          </cell>
        </row>
        <row r="37">
          <cell r="BF37">
            <v>5</v>
          </cell>
          <cell r="BG37">
            <v>51</v>
          </cell>
        </row>
        <row r="37">
          <cell r="BK37">
            <v>29</v>
          </cell>
          <cell r="BL37">
            <v>20</v>
          </cell>
        </row>
        <row r="37">
          <cell r="BN37">
            <v>6</v>
          </cell>
        </row>
        <row r="38">
          <cell r="D38">
            <v>1981</v>
          </cell>
        </row>
        <row r="38">
          <cell r="F38">
            <v>239</v>
          </cell>
        </row>
        <row r="38">
          <cell r="H38">
            <v>46</v>
          </cell>
          <cell r="I38">
            <v>201</v>
          </cell>
        </row>
        <row r="38">
          <cell r="K38">
            <v>853</v>
          </cell>
        </row>
        <row r="38">
          <cell r="M38">
            <v>1394</v>
          </cell>
        </row>
        <row r="38">
          <cell r="O38">
            <v>4714</v>
          </cell>
        </row>
        <row r="38">
          <cell r="Q38">
            <v>195</v>
          </cell>
        </row>
        <row r="38">
          <cell r="AF38">
            <v>53</v>
          </cell>
          <cell r="AG38">
            <v>39</v>
          </cell>
          <cell r="AH38">
            <v>2</v>
          </cell>
        </row>
        <row r="38">
          <cell r="AJ38">
            <v>14</v>
          </cell>
        </row>
        <row r="38">
          <cell r="AM38">
            <v>25</v>
          </cell>
          <cell r="AN38">
            <v>31</v>
          </cell>
        </row>
        <row r="38">
          <cell r="AS38">
            <v>3</v>
          </cell>
          <cell r="AT38">
            <v>1030</v>
          </cell>
          <cell r="AU38">
            <v>2.76</v>
          </cell>
          <cell r="AV38">
            <v>49</v>
          </cell>
        </row>
        <row r="38">
          <cell r="BC38">
            <v>2377</v>
          </cell>
        </row>
        <row r="38">
          <cell r="BF38">
            <v>8</v>
          </cell>
          <cell r="BG38">
            <v>263</v>
          </cell>
        </row>
        <row r="38">
          <cell r="BI38">
            <v>28</v>
          </cell>
        </row>
        <row r="38">
          <cell r="BK38">
            <v>1720</v>
          </cell>
          <cell r="BL38">
            <v>366</v>
          </cell>
          <cell r="BM38">
            <v>104</v>
          </cell>
        </row>
        <row r="38">
          <cell r="BP38">
            <v>781</v>
          </cell>
        </row>
        <row r="38">
          <cell r="BS38">
            <v>781</v>
          </cell>
        </row>
        <row r="39">
          <cell r="D39">
            <v>37370</v>
          </cell>
        </row>
        <row r="39">
          <cell r="F39">
            <v>11</v>
          </cell>
        </row>
        <row r="39">
          <cell r="I39">
            <v>29</v>
          </cell>
          <cell r="J39">
            <v>9</v>
          </cell>
          <cell r="K39">
            <v>7</v>
          </cell>
        </row>
        <row r="39">
          <cell r="M39">
            <v>91</v>
          </cell>
        </row>
        <row r="39">
          <cell r="O39">
            <v>37517</v>
          </cell>
        </row>
        <row r="39">
          <cell r="Q39">
            <v>1</v>
          </cell>
        </row>
        <row r="39">
          <cell r="AF39">
            <v>1</v>
          </cell>
        </row>
        <row r="39">
          <cell r="AN39">
            <v>20</v>
          </cell>
        </row>
        <row r="39">
          <cell r="AS39">
            <v>47</v>
          </cell>
          <cell r="AT39">
            <v>4</v>
          </cell>
          <cell r="AU39">
            <v>0.8</v>
          </cell>
          <cell r="AV39">
            <v>2</v>
          </cell>
          <cell r="AW39">
            <v>814</v>
          </cell>
          <cell r="AX39">
            <v>30484500</v>
          </cell>
          <cell r="AY39">
            <v>30484500</v>
          </cell>
        </row>
        <row r="39">
          <cell r="BC39">
            <v>40140</v>
          </cell>
        </row>
        <row r="39">
          <cell r="BF39">
            <v>17</v>
          </cell>
        </row>
        <row r="39">
          <cell r="BK39">
            <v>37419</v>
          </cell>
          <cell r="BL39">
            <v>58</v>
          </cell>
          <cell r="BM39">
            <v>36907</v>
          </cell>
          <cell r="BN39">
            <v>376</v>
          </cell>
        </row>
        <row r="39">
          <cell r="BP39">
            <v>100</v>
          </cell>
        </row>
        <row r="39">
          <cell r="BS39">
            <v>100</v>
          </cell>
        </row>
        <row r="40">
          <cell r="D40">
            <v>2275</v>
          </cell>
        </row>
        <row r="40">
          <cell r="F40">
            <v>769</v>
          </cell>
        </row>
        <row r="40">
          <cell r="H40">
            <v>18</v>
          </cell>
          <cell r="I40">
            <v>68</v>
          </cell>
          <cell r="J40">
            <v>4</v>
          </cell>
          <cell r="K40">
            <v>228</v>
          </cell>
        </row>
        <row r="40">
          <cell r="M40">
            <v>332</v>
          </cell>
        </row>
        <row r="40">
          <cell r="O40">
            <v>3694</v>
          </cell>
        </row>
        <row r="40">
          <cell r="Q40">
            <v>10</v>
          </cell>
        </row>
        <row r="40">
          <cell r="AF40">
            <v>5</v>
          </cell>
        </row>
        <row r="40">
          <cell r="AN40">
            <v>2</v>
          </cell>
        </row>
        <row r="40">
          <cell r="AS40">
            <v>117</v>
          </cell>
          <cell r="AT40">
            <v>182</v>
          </cell>
          <cell r="AU40">
            <v>1.6</v>
          </cell>
          <cell r="AV40">
            <v>21</v>
          </cell>
        </row>
        <row r="40">
          <cell r="BC40">
            <v>3526</v>
          </cell>
        </row>
        <row r="40">
          <cell r="BE40">
            <v>8</v>
          </cell>
          <cell r="BF40">
            <v>14</v>
          </cell>
        </row>
        <row r="40">
          <cell r="BK40">
            <v>3264</v>
          </cell>
          <cell r="BL40">
            <v>262</v>
          </cell>
          <cell r="BM40">
            <v>680</v>
          </cell>
          <cell r="BN40">
            <v>44</v>
          </cell>
          <cell r="BO40">
            <v>16</v>
          </cell>
          <cell r="BP40">
            <v>953</v>
          </cell>
          <cell r="BQ40">
            <v>16</v>
          </cell>
        </row>
        <row r="40">
          <cell r="BS40">
            <v>691</v>
          </cell>
        </row>
        <row r="41">
          <cell r="D41">
            <v>272</v>
          </cell>
        </row>
        <row r="41">
          <cell r="F41">
            <v>1539</v>
          </cell>
        </row>
        <row r="41">
          <cell r="H41">
            <v>3</v>
          </cell>
        </row>
        <row r="41">
          <cell r="K41">
            <v>5</v>
          </cell>
        </row>
        <row r="41">
          <cell r="M41">
            <v>13</v>
          </cell>
        </row>
        <row r="41">
          <cell r="O41">
            <v>1832</v>
          </cell>
        </row>
        <row r="41">
          <cell r="Q41">
            <v>3</v>
          </cell>
        </row>
        <row r="41">
          <cell r="AF41">
            <v>1</v>
          </cell>
        </row>
        <row r="41">
          <cell r="AR41">
            <v>70</v>
          </cell>
        </row>
        <row r="41">
          <cell r="AU41">
            <v>1</v>
          </cell>
          <cell r="AV41">
            <v>2.13</v>
          </cell>
          <cell r="AW41">
            <v>2483.8</v>
          </cell>
          <cell r="AX41">
            <v>4525500</v>
          </cell>
          <cell r="AY41">
            <v>3186000</v>
          </cell>
          <cell r="AZ41">
            <v>75000</v>
          </cell>
          <cell r="BA41">
            <v>150000</v>
          </cell>
          <cell r="BB41">
            <v>150000</v>
          </cell>
          <cell r="BC41">
            <v>1888</v>
          </cell>
          <cell r="BD41">
            <v>12</v>
          </cell>
        </row>
        <row r="41">
          <cell r="BF41">
            <v>3</v>
          </cell>
          <cell r="BG41">
            <v>13</v>
          </cell>
        </row>
        <row r="41">
          <cell r="BK41">
            <v>1801</v>
          </cell>
          <cell r="BL41">
            <v>4</v>
          </cell>
          <cell r="BM41">
            <v>1547</v>
          </cell>
          <cell r="BN41">
            <v>176</v>
          </cell>
          <cell r="BO41">
            <v>5</v>
          </cell>
        </row>
        <row r="41">
          <cell r="BQ41">
            <v>5</v>
          </cell>
        </row>
        <row r="41">
          <cell r="BW41">
            <v>1</v>
          </cell>
        </row>
        <row r="41">
          <cell r="BY41">
            <v>1</v>
          </cell>
        </row>
        <row r="43">
          <cell r="D43">
            <v>9</v>
          </cell>
        </row>
        <row r="43">
          <cell r="F43">
            <v>307</v>
          </cell>
        </row>
        <row r="43">
          <cell r="O43">
            <v>316</v>
          </cell>
        </row>
        <row r="43">
          <cell r="AR43">
            <v>160</v>
          </cell>
        </row>
        <row r="43">
          <cell r="AU43">
            <v>4</v>
          </cell>
          <cell r="AV43">
            <v>7</v>
          </cell>
          <cell r="AW43">
            <v>22744</v>
          </cell>
          <cell r="AX43">
            <v>8074389</v>
          </cell>
          <cell r="AY43">
            <v>8074389</v>
          </cell>
        </row>
        <row r="43">
          <cell r="BC43">
            <v>479</v>
          </cell>
        </row>
        <row r="43">
          <cell r="BF43">
            <v>7</v>
          </cell>
        </row>
        <row r="43">
          <cell r="BK43">
            <v>316</v>
          </cell>
          <cell r="BL43">
            <v>3</v>
          </cell>
          <cell r="BM43">
            <v>311</v>
          </cell>
          <cell r="BN43">
            <v>3</v>
          </cell>
        </row>
        <row r="44">
          <cell r="D44">
            <v>128</v>
          </cell>
        </row>
        <row r="44">
          <cell r="F44">
            <v>29</v>
          </cell>
        </row>
        <row r="44">
          <cell r="H44">
            <v>3</v>
          </cell>
          <cell r="I44">
            <v>287</v>
          </cell>
          <cell r="J44">
            <v>35</v>
          </cell>
          <cell r="K44">
            <v>5</v>
          </cell>
        </row>
        <row r="44">
          <cell r="M44">
            <v>1228</v>
          </cell>
        </row>
        <row r="44">
          <cell r="O44">
            <v>1715</v>
          </cell>
        </row>
        <row r="44">
          <cell r="AN44">
            <v>1</v>
          </cell>
        </row>
        <row r="44">
          <cell r="AR44">
            <v>1962</v>
          </cell>
          <cell r="AS44">
            <v>2</v>
          </cell>
          <cell r="AT44">
            <v>1</v>
          </cell>
          <cell r="AU44">
            <v>1</v>
          </cell>
          <cell r="AV44">
            <v>4</v>
          </cell>
          <cell r="AW44">
            <v>1199</v>
          </cell>
          <cell r="AX44">
            <v>514250</v>
          </cell>
          <cell r="AY44">
            <v>514250</v>
          </cell>
        </row>
        <row r="44">
          <cell r="BC44">
            <v>2513</v>
          </cell>
        </row>
        <row r="44">
          <cell r="BF44">
            <v>8</v>
          </cell>
          <cell r="BG44">
            <v>16</v>
          </cell>
        </row>
        <row r="44">
          <cell r="BK44">
            <v>535</v>
          </cell>
        </row>
        <row r="44">
          <cell r="BM44">
            <v>77</v>
          </cell>
          <cell r="BN44">
            <v>7</v>
          </cell>
        </row>
        <row r="44">
          <cell r="BP44">
            <v>6</v>
          </cell>
        </row>
        <row r="44">
          <cell r="BS44">
            <v>6</v>
          </cell>
        </row>
        <row r="44">
          <cell r="BW44">
            <v>13</v>
          </cell>
          <cell r="BX44">
            <v>1</v>
          </cell>
        </row>
      </sheetData>
      <sheetData sheetId="4">
        <row r="11">
          <cell r="M11">
            <v>1</v>
          </cell>
        </row>
        <row r="11">
          <cell r="O11">
            <v>1</v>
          </cell>
        </row>
        <row r="11">
          <cell r="AU11">
            <v>0.5</v>
          </cell>
          <cell r="AV11">
            <v>1</v>
          </cell>
        </row>
        <row r="11">
          <cell r="BC11">
            <v>1</v>
          </cell>
        </row>
        <row r="11">
          <cell r="BF11">
            <v>1</v>
          </cell>
        </row>
        <row r="11">
          <cell r="BK11">
            <v>1</v>
          </cell>
        </row>
        <row r="18">
          <cell r="D18">
            <v>1361</v>
          </cell>
        </row>
        <row r="18">
          <cell r="F18">
            <v>133</v>
          </cell>
          <cell r="G18">
            <v>132</v>
          </cell>
        </row>
        <row r="18">
          <cell r="I18">
            <v>27</v>
          </cell>
        </row>
        <row r="18">
          <cell r="M18">
            <v>110</v>
          </cell>
        </row>
        <row r="18">
          <cell r="O18">
            <v>1763</v>
          </cell>
        </row>
        <row r="18">
          <cell r="Q18">
            <v>1</v>
          </cell>
        </row>
        <row r="18">
          <cell r="S18">
            <v>1</v>
          </cell>
        </row>
        <row r="18">
          <cell r="AN18">
            <v>5</v>
          </cell>
        </row>
        <row r="18">
          <cell r="AR18">
            <v>6</v>
          </cell>
          <cell r="AS18">
            <v>65</v>
          </cell>
          <cell r="AT18">
            <v>68</v>
          </cell>
          <cell r="AU18">
            <v>1.5</v>
          </cell>
          <cell r="AV18">
            <v>5</v>
          </cell>
        </row>
        <row r="18">
          <cell r="BC18">
            <v>2967</v>
          </cell>
          <cell r="BD18">
            <v>29</v>
          </cell>
        </row>
        <row r="18">
          <cell r="BF18">
            <v>5</v>
          </cell>
          <cell r="BG18">
            <v>22</v>
          </cell>
        </row>
        <row r="18">
          <cell r="BK18">
            <v>1631</v>
          </cell>
          <cell r="BL18">
            <v>37</v>
          </cell>
          <cell r="BM18">
            <v>1396</v>
          </cell>
          <cell r="BN18">
            <v>72</v>
          </cell>
        </row>
        <row r="18">
          <cell r="BP18">
            <v>185</v>
          </cell>
        </row>
        <row r="18">
          <cell r="BS18">
            <v>185</v>
          </cell>
        </row>
        <row r="18">
          <cell r="BW18">
            <v>24</v>
          </cell>
          <cell r="BX18">
            <v>6</v>
          </cell>
        </row>
        <row r="19">
          <cell r="D19">
            <v>4</v>
          </cell>
        </row>
        <row r="19">
          <cell r="I19">
            <v>1</v>
          </cell>
        </row>
        <row r="19">
          <cell r="M19">
            <v>5</v>
          </cell>
        </row>
        <row r="19">
          <cell r="O19">
            <v>10</v>
          </cell>
        </row>
        <row r="19">
          <cell r="AR19">
            <v>11</v>
          </cell>
        </row>
        <row r="19">
          <cell r="AT19">
            <v>1</v>
          </cell>
          <cell r="AU19">
            <v>1.5</v>
          </cell>
          <cell r="AV19">
            <v>17</v>
          </cell>
        </row>
        <row r="19">
          <cell r="BC19">
            <v>20</v>
          </cell>
        </row>
        <row r="19">
          <cell r="BF19">
            <v>1</v>
          </cell>
        </row>
        <row r="19">
          <cell r="BK19">
            <v>9</v>
          </cell>
        </row>
        <row r="20">
          <cell r="D20">
            <v>3290</v>
          </cell>
        </row>
        <row r="20">
          <cell r="F20">
            <v>364</v>
          </cell>
        </row>
        <row r="20">
          <cell r="H20">
            <v>2</v>
          </cell>
          <cell r="I20">
            <v>11</v>
          </cell>
          <cell r="J20">
            <v>1</v>
          </cell>
          <cell r="K20">
            <v>207</v>
          </cell>
        </row>
        <row r="20">
          <cell r="M20">
            <v>420</v>
          </cell>
        </row>
        <row r="20">
          <cell r="O20">
            <v>4295</v>
          </cell>
        </row>
        <row r="20">
          <cell r="Q20">
            <v>10</v>
          </cell>
        </row>
        <row r="20">
          <cell r="S20">
            <v>2</v>
          </cell>
        </row>
        <row r="20">
          <cell r="AC20">
            <v>1</v>
          </cell>
        </row>
        <row r="20">
          <cell r="AF20">
            <v>6</v>
          </cell>
          <cell r="AG20">
            <v>1</v>
          </cell>
        </row>
        <row r="20">
          <cell r="AN20">
            <v>3</v>
          </cell>
          <cell r="AO20">
            <v>3</v>
          </cell>
        </row>
        <row r="20">
          <cell r="AR20">
            <v>3</v>
          </cell>
          <cell r="AS20">
            <v>47</v>
          </cell>
        </row>
        <row r="20">
          <cell r="AU20">
            <v>1</v>
          </cell>
          <cell r="AV20">
            <v>24</v>
          </cell>
          <cell r="AW20">
            <v>4321</v>
          </cell>
          <cell r="AX20">
            <v>19342000</v>
          </cell>
          <cell r="AY20">
            <v>18420957</v>
          </cell>
        </row>
        <row r="20">
          <cell r="BC20">
            <v>21396</v>
          </cell>
          <cell r="BD20">
            <v>501</v>
          </cell>
        </row>
        <row r="20">
          <cell r="BF20">
            <v>8</v>
          </cell>
          <cell r="BG20">
            <v>230</v>
          </cell>
          <cell r="BH20">
            <v>1283</v>
          </cell>
        </row>
        <row r="20">
          <cell r="BK20">
            <v>3438</v>
          </cell>
          <cell r="BL20">
            <v>417</v>
          </cell>
          <cell r="BM20">
            <v>2347</v>
          </cell>
          <cell r="BN20">
            <v>41</v>
          </cell>
        </row>
        <row r="20">
          <cell r="BP20">
            <v>412</v>
          </cell>
        </row>
        <row r="20">
          <cell r="BS20">
            <v>410</v>
          </cell>
        </row>
        <row r="21">
          <cell r="D21">
            <v>9</v>
          </cell>
        </row>
        <row r="21">
          <cell r="O21">
            <v>9</v>
          </cell>
        </row>
        <row r="21">
          <cell r="AU21">
            <v>1</v>
          </cell>
          <cell r="AV21">
            <v>7</v>
          </cell>
          <cell r="AW21">
            <v>3000</v>
          </cell>
          <cell r="AX21">
            <v>27000</v>
          </cell>
          <cell r="AY21">
            <v>27000</v>
          </cell>
        </row>
        <row r="21">
          <cell r="BC21">
            <v>9</v>
          </cell>
        </row>
        <row r="21">
          <cell r="BF21">
            <v>2</v>
          </cell>
        </row>
        <row r="21">
          <cell r="BK21">
            <v>9</v>
          </cell>
        </row>
        <row r="21">
          <cell r="BM21">
            <v>9</v>
          </cell>
        </row>
        <row r="22">
          <cell r="D22">
            <v>122</v>
          </cell>
        </row>
        <row r="22">
          <cell r="H22">
            <v>2</v>
          </cell>
          <cell r="I22">
            <v>9</v>
          </cell>
        </row>
        <row r="22">
          <cell r="K22">
            <v>7</v>
          </cell>
          <cell r="L22">
            <v>3</v>
          </cell>
          <cell r="M22">
            <v>224</v>
          </cell>
        </row>
        <row r="22">
          <cell r="O22">
            <v>367</v>
          </cell>
        </row>
        <row r="22">
          <cell r="Q22">
            <v>13</v>
          </cell>
        </row>
        <row r="22">
          <cell r="T22">
            <v>3</v>
          </cell>
          <cell r="U22">
            <v>4</v>
          </cell>
        </row>
        <row r="22">
          <cell r="AF22">
            <v>1</v>
          </cell>
        </row>
        <row r="22">
          <cell r="AS22">
            <v>33</v>
          </cell>
          <cell r="AT22">
            <v>65</v>
          </cell>
          <cell r="AU22">
            <v>11</v>
          </cell>
          <cell r="AV22">
            <v>19</v>
          </cell>
        </row>
        <row r="22">
          <cell r="BC22">
            <v>397</v>
          </cell>
          <cell r="BD22">
            <v>29</v>
          </cell>
          <cell r="BE22">
            <v>1</v>
          </cell>
          <cell r="BF22">
            <v>4</v>
          </cell>
          <cell r="BG22">
            <v>12</v>
          </cell>
        </row>
        <row r="22">
          <cell r="BK22">
            <v>112</v>
          </cell>
          <cell r="BL22">
            <v>13</v>
          </cell>
          <cell r="BM22">
            <v>23</v>
          </cell>
          <cell r="BN22">
            <v>11</v>
          </cell>
        </row>
        <row r="22">
          <cell r="BP22">
            <v>32</v>
          </cell>
        </row>
        <row r="22">
          <cell r="BS22">
            <v>31</v>
          </cell>
        </row>
        <row r="23">
          <cell r="D23">
            <v>4</v>
          </cell>
        </row>
        <row r="23">
          <cell r="M23">
            <v>2</v>
          </cell>
        </row>
        <row r="23">
          <cell r="O23">
            <v>6</v>
          </cell>
        </row>
        <row r="23">
          <cell r="AT23">
            <v>2</v>
          </cell>
          <cell r="AU23">
            <v>1.5</v>
          </cell>
          <cell r="AV23">
            <v>15</v>
          </cell>
        </row>
        <row r="23">
          <cell r="BC23">
            <v>4</v>
          </cell>
        </row>
        <row r="23">
          <cell r="BF23">
            <v>1</v>
          </cell>
        </row>
        <row r="23">
          <cell r="BK23">
            <v>4</v>
          </cell>
        </row>
        <row r="23">
          <cell r="BM23">
            <v>2</v>
          </cell>
        </row>
        <row r="23">
          <cell r="BO23">
            <v>2</v>
          </cell>
        </row>
        <row r="23">
          <cell r="BQ23">
            <v>2</v>
          </cell>
        </row>
        <row r="24">
          <cell r="D24">
            <v>10</v>
          </cell>
        </row>
        <row r="24">
          <cell r="M24">
            <v>2</v>
          </cell>
        </row>
        <row r="24">
          <cell r="O24">
            <v>12</v>
          </cell>
        </row>
        <row r="24">
          <cell r="AN24">
            <v>1</v>
          </cell>
        </row>
        <row r="24">
          <cell r="AU24">
            <v>6</v>
          </cell>
          <cell r="AV24">
            <v>3</v>
          </cell>
        </row>
        <row r="24">
          <cell r="BC24">
            <v>9</v>
          </cell>
        </row>
        <row r="24">
          <cell r="BF24">
            <v>3</v>
          </cell>
        </row>
        <row r="24">
          <cell r="BK24">
            <v>9</v>
          </cell>
        </row>
        <row r="24">
          <cell r="BM24">
            <v>5</v>
          </cell>
        </row>
        <row r="24">
          <cell r="BP24">
            <v>3</v>
          </cell>
        </row>
        <row r="24">
          <cell r="BS24">
            <v>3</v>
          </cell>
        </row>
        <row r="27">
          <cell r="D27">
            <v>5275</v>
          </cell>
        </row>
        <row r="27">
          <cell r="I27">
            <v>22</v>
          </cell>
          <cell r="J27">
            <v>1</v>
          </cell>
        </row>
        <row r="27">
          <cell r="O27">
            <v>5298</v>
          </cell>
        </row>
        <row r="27">
          <cell r="Q27">
            <v>3</v>
          </cell>
        </row>
        <row r="27">
          <cell r="AF27">
            <v>3</v>
          </cell>
        </row>
        <row r="27">
          <cell r="AS27">
            <v>2</v>
          </cell>
        </row>
        <row r="27">
          <cell r="AU27">
            <v>0.3</v>
          </cell>
          <cell r="AV27">
            <v>4</v>
          </cell>
          <cell r="AW27">
            <v>6437.7</v>
          </cell>
          <cell r="AX27">
            <v>34107150</v>
          </cell>
          <cell r="AY27">
            <v>34107150</v>
          </cell>
        </row>
        <row r="27">
          <cell r="BC27">
            <v>6776</v>
          </cell>
          <cell r="BD27">
            <v>3</v>
          </cell>
        </row>
        <row r="27">
          <cell r="BF27">
            <v>2</v>
          </cell>
          <cell r="BG27">
            <v>73</v>
          </cell>
        </row>
        <row r="27">
          <cell r="BK27">
            <v>5225</v>
          </cell>
          <cell r="BL27">
            <v>110</v>
          </cell>
          <cell r="BM27">
            <v>4801</v>
          </cell>
          <cell r="BN27">
            <v>32</v>
          </cell>
        </row>
        <row r="27">
          <cell r="BP27">
            <v>30</v>
          </cell>
        </row>
        <row r="27">
          <cell r="BS27">
            <v>30</v>
          </cell>
        </row>
        <row r="27">
          <cell r="BW27">
            <v>222</v>
          </cell>
          <cell r="BX27">
            <v>147</v>
          </cell>
          <cell r="BY27">
            <v>75</v>
          </cell>
        </row>
        <row r="35">
          <cell r="D35">
            <v>1</v>
          </cell>
        </row>
        <row r="35">
          <cell r="I35">
            <v>1</v>
          </cell>
        </row>
        <row r="35">
          <cell r="M35">
            <v>2</v>
          </cell>
        </row>
        <row r="35">
          <cell r="O35">
            <v>4</v>
          </cell>
        </row>
        <row r="35">
          <cell r="AR35">
            <v>24</v>
          </cell>
        </row>
        <row r="35">
          <cell r="AU35">
            <v>3</v>
          </cell>
          <cell r="AV35">
            <v>12</v>
          </cell>
        </row>
        <row r="35">
          <cell r="BC35">
            <v>79</v>
          </cell>
        </row>
        <row r="35">
          <cell r="BF35">
            <v>1</v>
          </cell>
        </row>
        <row r="35">
          <cell r="BK35">
            <v>4</v>
          </cell>
        </row>
        <row r="35">
          <cell r="BN35">
            <v>1</v>
          </cell>
        </row>
        <row r="39">
          <cell r="D39">
            <v>4763</v>
          </cell>
        </row>
        <row r="39">
          <cell r="F39">
            <v>58</v>
          </cell>
        </row>
        <row r="39">
          <cell r="I39">
            <v>2</v>
          </cell>
        </row>
        <row r="39">
          <cell r="K39">
            <v>2</v>
          </cell>
          <cell r="L39">
            <v>1</v>
          </cell>
          <cell r="M39">
            <v>2</v>
          </cell>
        </row>
        <row r="39">
          <cell r="O39">
            <v>4828</v>
          </cell>
        </row>
        <row r="39">
          <cell r="AS39">
            <v>3</v>
          </cell>
          <cell r="AT39">
            <v>2</v>
          </cell>
          <cell r="AU39">
            <v>0.3</v>
          </cell>
          <cell r="AV39">
            <v>2.5</v>
          </cell>
          <cell r="AW39">
            <v>362.5</v>
          </cell>
          <cell r="AX39">
            <v>1751250</v>
          </cell>
          <cell r="AY39">
            <v>1751250</v>
          </cell>
        </row>
        <row r="39">
          <cell r="BC39">
            <v>5206</v>
          </cell>
          <cell r="BD39">
            <v>3</v>
          </cell>
        </row>
        <row r="39">
          <cell r="BF39">
            <v>2</v>
          </cell>
          <cell r="BG39">
            <v>14</v>
          </cell>
        </row>
        <row r="39">
          <cell r="BK39">
            <v>4795</v>
          </cell>
          <cell r="BL39">
            <v>36</v>
          </cell>
          <cell r="BM39">
            <v>4775</v>
          </cell>
          <cell r="BN39">
            <v>32</v>
          </cell>
        </row>
        <row r="39">
          <cell r="BP39">
            <v>5</v>
          </cell>
        </row>
        <row r="39">
          <cell r="BS39">
            <v>2</v>
          </cell>
        </row>
        <row r="40">
          <cell r="D40">
            <v>274</v>
          </cell>
        </row>
        <row r="40">
          <cell r="F40">
            <v>89</v>
          </cell>
        </row>
        <row r="40">
          <cell r="I40">
            <v>1</v>
          </cell>
        </row>
        <row r="40">
          <cell r="K40">
            <v>4</v>
          </cell>
        </row>
        <row r="40">
          <cell r="M40">
            <v>10</v>
          </cell>
        </row>
        <row r="40">
          <cell r="O40">
            <v>378</v>
          </cell>
        </row>
        <row r="40">
          <cell r="AS40">
            <v>9</v>
          </cell>
          <cell r="AT40">
            <v>2</v>
          </cell>
          <cell r="AU40">
            <v>1.7</v>
          </cell>
          <cell r="AV40">
            <v>11.5</v>
          </cell>
        </row>
        <row r="40">
          <cell r="BC40">
            <v>385</v>
          </cell>
        </row>
        <row r="40">
          <cell r="BE40">
            <v>6</v>
          </cell>
          <cell r="BF40">
            <v>3</v>
          </cell>
          <cell r="BG40">
            <v>5</v>
          </cell>
        </row>
        <row r="40">
          <cell r="BK40">
            <v>359</v>
          </cell>
          <cell r="BL40">
            <v>8</v>
          </cell>
          <cell r="BM40">
            <v>58</v>
          </cell>
          <cell r="BN40">
            <v>25</v>
          </cell>
        </row>
        <row r="40">
          <cell r="BP40">
            <v>97</v>
          </cell>
        </row>
        <row r="40">
          <cell r="BS40">
            <v>97</v>
          </cell>
        </row>
        <row r="44">
          <cell r="D44">
            <v>349</v>
          </cell>
        </row>
        <row r="44">
          <cell r="F44">
            <v>21</v>
          </cell>
        </row>
        <row r="44">
          <cell r="J44">
            <v>3</v>
          </cell>
        </row>
        <row r="44">
          <cell r="M44">
            <v>196</v>
          </cell>
        </row>
        <row r="44">
          <cell r="O44">
            <v>569</v>
          </cell>
        </row>
        <row r="44">
          <cell r="AR44">
            <v>362</v>
          </cell>
          <cell r="AS44">
            <v>4</v>
          </cell>
        </row>
        <row r="44">
          <cell r="AU44">
            <v>0.4</v>
          </cell>
          <cell r="AV44">
            <v>12.5</v>
          </cell>
        </row>
        <row r="44">
          <cell r="BC44">
            <v>760</v>
          </cell>
          <cell r="BD44">
            <v>1</v>
          </cell>
        </row>
        <row r="44">
          <cell r="BF44">
            <v>4</v>
          </cell>
          <cell r="BG44">
            <v>20</v>
          </cell>
        </row>
        <row r="44">
          <cell r="BK44">
            <v>353</v>
          </cell>
          <cell r="BL44">
            <v>25</v>
          </cell>
        </row>
      </sheetData>
      <sheetData sheetId="5">
        <row r="11">
          <cell r="D11">
            <v>13</v>
          </cell>
        </row>
        <row r="11">
          <cell r="F11">
            <v>14</v>
          </cell>
        </row>
        <row r="11">
          <cell r="O11">
            <v>27</v>
          </cell>
        </row>
        <row r="11">
          <cell r="AR11">
            <v>3</v>
          </cell>
        </row>
        <row r="11">
          <cell r="AU11">
            <v>5</v>
          </cell>
          <cell r="AV11">
            <v>4</v>
          </cell>
        </row>
        <row r="11">
          <cell r="BC11">
            <v>32</v>
          </cell>
        </row>
        <row r="11">
          <cell r="BK11">
            <v>27</v>
          </cell>
          <cell r="BL11">
            <v>2</v>
          </cell>
          <cell r="BM11">
            <v>24</v>
          </cell>
          <cell r="BN11">
            <v>3</v>
          </cell>
        </row>
        <row r="14">
          <cell r="D14">
            <v>21769</v>
          </cell>
        </row>
        <row r="14">
          <cell r="F14">
            <v>143</v>
          </cell>
        </row>
        <row r="14">
          <cell r="M14">
            <v>8</v>
          </cell>
        </row>
        <row r="14">
          <cell r="O14">
            <v>21920</v>
          </cell>
        </row>
        <row r="14">
          <cell r="AR14">
            <v>313</v>
          </cell>
        </row>
        <row r="14">
          <cell r="AU14">
            <v>10</v>
          </cell>
          <cell r="AV14">
            <v>4</v>
          </cell>
          <cell r="AW14">
            <v>24</v>
          </cell>
          <cell r="AX14">
            <v>521875</v>
          </cell>
          <cell r="AY14">
            <v>521875</v>
          </cell>
          <cell r="AZ14">
            <v>97500</v>
          </cell>
          <cell r="BA14">
            <v>195000</v>
          </cell>
          <cell r="BB14">
            <v>195000</v>
          </cell>
          <cell r="BC14">
            <v>22225</v>
          </cell>
        </row>
        <row r="14">
          <cell r="BK14">
            <v>21904</v>
          </cell>
          <cell r="BL14">
            <v>2</v>
          </cell>
          <cell r="BM14">
            <v>168</v>
          </cell>
          <cell r="BN14">
            <v>21702</v>
          </cell>
        </row>
        <row r="15">
          <cell r="D15">
            <v>46</v>
          </cell>
        </row>
        <row r="15">
          <cell r="F15">
            <v>38</v>
          </cell>
        </row>
        <row r="15">
          <cell r="I15">
            <v>5</v>
          </cell>
        </row>
        <row r="15">
          <cell r="K15">
            <v>1</v>
          </cell>
        </row>
        <row r="15">
          <cell r="M15">
            <v>40</v>
          </cell>
          <cell r="N15">
            <v>7</v>
          </cell>
          <cell r="O15">
            <v>137</v>
          </cell>
        </row>
        <row r="15">
          <cell r="Q15">
            <v>6</v>
          </cell>
        </row>
        <row r="15">
          <cell r="AF15">
            <v>1</v>
          </cell>
          <cell r="AG15">
            <v>1</v>
          </cell>
          <cell r="AH15">
            <v>4</v>
          </cell>
        </row>
        <row r="15">
          <cell r="AN15">
            <v>1</v>
          </cell>
        </row>
        <row r="15">
          <cell r="AR15">
            <v>214</v>
          </cell>
        </row>
        <row r="15">
          <cell r="AT15">
            <v>14</v>
          </cell>
          <cell r="AU15">
            <v>16</v>
          </cell>
          <cell r="AV15">
            <v>32</v>
          </cell>
        </row>
        <row r="15">
          <cell r="AZ15">
            <v>40000</v>
          </cell>
          <cell r="BA15">
            <v>210000</v>
          </cell>
          <cell r="BB15">
            <v>60000</v>
          </cell>
          <cell r="BC15">
            <v>668</v>
          </cell>
          <cell r="BD15">
            <v>8</v>
          </cell>
        </row>
        <row r="15">
          <cell r="BF15">
            <v>3</v>
          </cell>
          <cell r="BG15">
            <v>18</v>
          </cell>
          <cell r="BH15">
            <v>19</v>
          </cell>
        </row>
        <row r="15">
          <cell r="BK15">
            <v>64</v>
          </cell>
          <cell r="BL15">
            <v>12</v>
          </cell>
        </row>
        <row r="15">
          <cell r="BN15">
            <v>38</v>
          </cell>
        </row>
        <row r="15">
          <cell r="BW15">
            <v>9</v>
          </cell>
          <cell r="BX15">
            <v>3</v>
          </cell>
        </row>
        <row r="16">
          <cell r="D16">
            <v>15</v>
          </cell>
        </row>
        <row r="16">
          <cell r="F16">
            <v>6</v>
          </cell>
        </row>
        <row r="16">
          <cell r="I16">
            <v>3</v>
          </cell>
        </row>
        <row r="16">
          <cell r="K16">
            <v>11</v>
          </cell>
        </row>
        <row r="16">
          <cell r="M16">
            <v>23</v>
          </cell>
        </row>
        <row r="16">
          <cell r="O16">
            <v>58</v>
          </cell>
        </row>
        <row r="16">
          <cell r="AU16">
            <v>18</v>
          </cell>
          <cell r="AV16">
            <v>30</v>
          </cell>
          <cell r="AW16">
            <v>6827</v>
          </cell>
          <cell r="AX16">
            <v>150200</v>
          </cell>
          <cell r="AY16">
            <v>150200</v>
          </cell>
          <cell r="AZ16">
            <v>390000</v>
          </cell>
          <cell r="BA16">
            <v>390000</v>
          </cell>
        </row>
        <row r="16">
          <cell r="BC16">
            <v>259</v>
          </cell>
          <cell r="BD16">
            <v>54</v>
          </cell>
        </row>
        <row r="16">
          <cell r="BF16">
            <v>2</v>
          </cell>
          <cell r="BG16">
            <v>7</v>
          </cell>
        </row>
        <row r="16">
          <cell r="BK16">
            <v>17</v>
          </cell>
          <cell r="BL16">
            <v>4</v>
          </cell>
        </row>
        <row r="16">
          <cell r="BN16">
            <v>6</v>
          </cell>
          <cell r="BO16">
            <v>17</v>
          </cell>
        </row>
        <row r="16">
          <cell r="BQ16">
            <v>12</v>
          </cell>
          <cell r="BR16">
            <v>1</v>
          </cell>
        </row>
        <row r="16">
          <cell r="BU16">
            <v>10000</v>
          </cell>
          <cell r="BV16">
            <v>32700</v>
          </cell>
        </row>
        <row r="18">
          <cell r="D18">
            <v>2411</v>
          </cell>
        </row>
        <row r="18">
          <cell r="F18">
            <v>318</v>
          </cell>
          <cell r="G18">
            <v>134</v>
          </cell>
          <cell r="H18">
            <v>1</v>
          </cell>
          <cell r="I18">
            <v>37</v>
          </cell>
        </row>
        <row r="18">
          <cell r="K18">
            <v>405</v>
          </cell>
        </row>
        <row r="18">
          <cell r="M18">
            <v>459</v>
          </cell>
        </row>
        <row r="18">
          <cell r="O18">
            <v>3765</v>
          </cell>
        </row>
        <row r="18">
          <cell r="AR18">
            <v>6</v>
          </cell>
          <cell r="AS18">
            <v>119</v>
          </cell>
          <cell r="AT18">
            <v>18</v>
          </cell>
          <cell r="AU18">
            <v>0.9</v>
          </cell>
          <cell r="AV18">
            <v>2</v>
          </cell>
        </row>
        <row r="18">
          <cell r="BC18">
            <v>5367</v>
          </cell>
          <cell r="BD18">
            <v>30</v>
          </cell>
        </row>
        <row r="18">
          <cell r="BF18">
            <v>7</v>
          </cell>
          <cell r="BG18">
            <v>62</v>
          </cell>
          <cell r="BH18">
            <v>1</v>
          </cell>
        </row>
        <row r="18">
          <cell r="BK18">
            <v>2839</v>
          </cell>
          <cell r="BL18">
            <v>18</v>
          </cell>
          <cell r="BM18">
            <v>2397</v>
          </cell>
          <cell r="BN18">
            <v>72</v>
          </cell>
        </row>
        <row r="18">
          <cell r="BP18">
            <v>405</v>
          </cell>
        </row>
        <row r="18">
          <cell r="BS18">
            <v>405</v>
          </cell>
        </row>
        <row r="19">
          <cell r="D19">
            <v>27</v>
          </cell>
        </row>
        <row r="19">
          <cell r="I19">
            <v>2</v>
          </cell>
        </row>
        <row r="19">
          <cell r="K19">
            <v>2</v>
          </cell>
        </row>
        <row r="19">
          <cell r="M19">
            <v>45</v>
          </cell>
        </row>
        <row r="19">
          <cell r="O19">
            <v>76</v>
          </cell>
        </row>
        <row r="19">
          <cell r="AR19">
            <v>44</v>
          </cell>
        </row>
        <row r="19">
          <cell r="AT19">
            <v>17</v>
          </cell>
          <cell r="AU19">
            <v>8</v>
          </cell>
          <cell r="AV19">
            <v>21</v>
          </cell>
        </row>
        <row r="19">
          <cell r="AZ19">
            <v>93750</v>
          </cell>
          <cell r="BA19">
            <v>750000</v>
          </cell>
          <cell r="BB19">
            <v>100000</v>
          </cell>
          <cell r="BC19">
            <v>83</v>
          </cell>
        </row>
        <row r="19">
          <cell r="BF19">
            <v>2</v>
          </cell>
          <cell r="BG19">
            <v>1</v>
          </cell>
        </row>
        <row r="19">
          <cell r="BK19">
            <v>38</v>
          </cell>
        </row>
        <row r="19">
          <cell r="BP19">
            <v>1</v>
          </cell>
        </row>
        <row r="19">
          <cell r="BS19">
            <v>1</v>
          </cell>
        </row>
        <row r="20">
          <cell r="D20">
            <v>14498</v>
          </cell>
        </row>
        <row r="20">
          <cell r="F20">
            <v>1596</v>
          </cell>
        </row>
        <row r="20">
          <cell r="I20">
            <v>14</v>
          </cell>
        </row>
        <row r="20">
          <cell r="K20">
            <v>2113</v>
          </cell>
          <cell r="L20">
            <v>1</v>
          </cell>
          <cell r="M20">
            <v>995</v>
          </cell>
        </row>
        <row r="20">
          <cell r="O20">
            <v>19125</v>
          </cell>
          <cell r="P20">
            <v>92</v>
          </cell>
          <cell r="Q20">
            <v>38</v>
          </cell>
        </row>
        <row r="20">
          <cell r="S20">
            <v>29</v>
          </cell>
        </row>
        <row r="20">
          <cell r="AF20">
            <v>7</v>
          </cell>
          <cell r="AG20">
            <v>1</v>
          </cell>
        </row>
        <row r="20">
          <cell r="AR20">
            <v>12</v>
          </cell>
          <cell r="AS20">
            <v>116</v>
          </cell>
          <cell r="AT20">
            <v>10</v>
          </cell>
          <cell r="AU20">
            <v>1.3</v>
          </cell>
          <cell r="AV20">
            <v>36</v>
          </cell>
          <cell r="AW20">
            <v>5173</v>
          </cell>
          <cell r="AX20">
            <v>91152200</v>
          </cell>
          <cell r="AY20">
            <v>86811932</v>
          </cell>
        </row>
        <row r="20">
          <cell r="BC20">
            <v>69337</v>
          </cell>
          <cell r="BD20">
            <v>210</v>
          </cell>
        </row>
        <row r="20">
          <cell r="BF20">
            <v>20</v>
          </cell>
          <cell r="BG20">
            <v>1223</v>
          </cell>
          <cell r="BH20">
            <v>448</v>
          </cell>
        </row>
        <row r="20">
          <cell r="BK20">
            <v>14871</v>
          </cell>
          <cell r="BL20">
            <v>1078</v>
          </cell>
          <cell r="BM20">
            <v>2689</v>
          </cell>
          <cell r="BN20">
            <v>2014</v>
          </cell>
        </row>
        <row r="20">
          <cell r="BP20">
            <v>748</v>
          </cell>
        </row>
        <row r="20">
          <cell r="BS20">
            <v>538</v>
          </cell>
        </row>
        <row r="21">
          <cell r="D21">
            <v>21</v>
          </cell>
        </row>
        <row r="21">
          <cell r="K21">
            <v>2</v>
          </cell>
        </row>
        <row r="21">
          <cell r="M21">
            <v>3</v>
          </cell>
        </row>
        <row r="21">
          <cell r="O21">
            <v>26</v>
          </cell>
        </row>
        <row r="21">
          <cell r="AU21">
            <v>2.5</v>
          </cell>
          <cell r="AV21">
            <v>5</v>
          </cell>
        </row>
        <row r="21">
          <cell r="BC21">
            <v>21</v>
          </cell>
          <cell r="BD21">
            <v>1</v>
          </cell>
        </row>
        <row r="21">
          <cell r="BF21">
            <v>2</v>
          </cell>
          <cell r="BG21">
            <v>1</v>
          </cell>
        </row>
        <row r="21">
          <cell r="BK21">
            <v>20</v>
          </cell>
        </row>
        <row r="21">
          <cell r="BM21">
            <v>18</v>
          </cell>
        </row>
        <row r="21">
          <cell r="BP21">
            <v>3</v>
          </cell>
        </row>
        <row r="21">
          <cell r="BS21">
            <v>3</v>
          </cell>
        </row>
        <row r="22">
          <cell r="D22">
            <v>629</v>
          </cell>
          <cell r="E22">
            <v>1</v>
          </cell>
        </row>
        <row r="22">
          <cell r="H22">
            <v>6</v>
          </cell>
          <cell r="I22">
            <v>61</v>
          </cell>
          <cell r="J22">
            <v>5</v>
          </cell>
          <cell r="K22">
            <v>9</v>
          </cell>
        </row>
        <row r="22">
          <cell r="M22">
            <v>1328</v>
          </cell>
          <cell r="N22">
            <v>12</v>
          </cell>
          <cell r="O22">
            <v>2047</v>
          </cell>
          <cell r="P22">
            <v>4</v>
          </cell>
          <cell r="Q22">
            <v>15</v>
          </cell>
        </row>
        <row r="22">
          <cell r="S22">
            <v>7</v>
          </cell>
          <cell r="T22">
            <v>1</v>
          </cell>
        </row>
        <row r="22">
          <cell r="AF22">
            <v>4</v>
          </cell>
          <cell r="AG22">
            <v>2</v>
          </cell>
          <cell r="AH22">
            <v>1</v>
          </cell>
        </row>
        <row r="22">
          <cell r="AN22">
            <v>4</v>
          </cell>
        </row>
        <row r="22">
          <cell r="AS22">
            <v>68</v>
          </cell>
          <cell r="AT22">
            <v>222</v>
          </cell>
          <cell r="AU22">
            <v>12</v>
          </cell>
          <cell r="AV22">
            <v>30</v>
          </cell>
        </row>
        <row r="22">
          <cell r="AZ22">
            <v>5000</v>
          </cell>
          <cell r="BA22">
            <v>35000</v>
          </cell>
          <cell r="BB22">
            <v>5780</v>
          </cell>
          <cell r="BC22">
            <v>1850</v>
          </cell>
        </row>
        <row r="22">
          <cell r="BE22">
            <v>6</v>
          </cell>
          <cell r="BF22">
            <v>11</v>
          </cell>
          <cell r="BG22">
            <v>113</v>
          </cell>
          <cell r="BH22">
            <v>129</v>
          </cell>
        </row>
        <row r="22">
          <cell r="BK22">
            <v>185</v>
          </cell>
          <cell r="BL22">
            <v>546</v>
          </cell>
          <cell r="BM22">
            <v>6</v>
          </cell>
          <cell r="BN22">
            <v>4</v>
          </cell>
        </row>
        <row r="22">
          <cell r="BP22">
            <v>58</v>
          </cell>
        </row>
        <row r="22">
          <cell r="BS22">
            <v>58</v>
          </cell>
        </row>
        <row r="23">
          <cell r="D23">
            <v>9</v>
          </cell>
        </row>
        <row r="23">
          <cell r="I23">
            <v>1</v>
          </cell>
        </row>
        <row r="23">
          <cell r="K23">
            <v>2</v>
          </cell>
        </row>
        <row r="23">
          <cell r="M23">
            <v>27</v>
          </cell>
        </row>
        <row r="23">
          <cell r="O23">
            <v>39</v>
          </cell>
        </row>
        <row r="23">
          <cell r="AT23">
            <v>21</v>
          </cell>
          <cell r="AU23">
            <v>8</v>
          </cell>
          <cell r="AV23">
            <v>21</v>
          </cell>
        </row>
        <row r="23">
          <cell r="BC23">
            <v>10</v>
          </cell>
        </row>
        <row r="23">
          <cell r="BF23">
            <v>1</v>
          </cell>
        </row>
        <row r="23">
          <cell r="BK23">
            <v>10</v>
          </cell>
        </row>
        <row r="23">
          <cell r="BM23">
            <v>7</v>
          </cell>
        </row>
        <row r="23">
          <cell r="BO23">
            <v>3</v>
          </cell>
        </row>
        <row r="23">
          <cell r="BQ23">
            <v>3</v>
          </cell>
        </row>
        <row r="24">
          <cell r="D24">
            <v>41</v>
          </cell>
        </row>
        <row r="24">
          <cell r="I24">
            <v>1</v>
          </cell>
        </row>
        <row r="24">
          <cell r="K24">
            <v>1</v>
          </cell>
        </row>
        <row r="24">
          <cell r="M24">
            <v>2</v>
          </cell>
        </row>
        <row r="24">
          <cell r="O24">
            <v>45</v>
          </cell>
        </row>
        <row r="24">
          <cell r="AU24">
            <v>2</v>
          </cell>
          <cell r="AV24">
            <v>10</v>
          </cell>
        </row>
        <row r="24">
          <cell r="BC24">
            <v>53</v>
          </cell>
        </row>
        <row r="24">
          <cell r="BF24">
            <v>3</v>
          </cell>
          <cell r="BG24">
            <v>3</v>
          </cell>
        </row>
        <row r="24">
          <cell r="BK24">
            <v>39</v>
          </cell>
          <cell r="BL24">
            <v>1</v>
          </cell>
          <cell r="BM24">
            <v>29</v>
          </cell>
        </row>
        <row r="24">
          <cell r="BP24">
            <v>4</v>
          </cell>
        </row>
        <row r="24">
          <cell r="BS24">
            <v>4</v>
          </cell>
        </row>
        <row r="25">
          <cell r="K25">
            <v>2</v>
          </cell>
        </row>
        <row r="25">
          <cell r="O25">
            <v>2</v>
          </cell>
        </row>
        <row r="25">
          <cell r="AR25">
            <v>17</v>
          </cell>
        </row>
        <row r="25">
          <cell r="AU25">
            <v>3</v>
          </cell>
          <cell r="AV25">
            <v>18</v>
          </cell>
        </row>
        <row r="25">
          <cell r="BC25">
            <v>19</v>
          </cell>
        </row>
        <row r="25">
          <cell r="BF25">
            <v>1</v>
          </cell>
        </row>
        <row r="25">
          <cell r="BL25">
            <v>2</v>
          </cell>
        </row>
        <row r="26">
          <cell r="D26">
            <v>1</v>
          </cell>
        </row>
        <row r="26">
          <cell r="I26">
            <v>2</v>
          </cell>
        </row>
        <row r="26">
          <cell r="M26">
            <v>1</v>
          </cell>
        </row>
        <row r="26">
          <cell r="O26">
            <v>4</v>
          </cell>
        </row>
        <row r="26">
          <cell r="AU26">
            <v>6</v>
          </cell>
          <cell r="AV26">
            <v>19</v>
          </cell>
        </row>
        <row r="26">
          <cell r="BC26">
            <v>3</v>
          </cell>
        </row>
        <row r="26">
          <cell r="BF26">
            <v>1</v>
          </cell>
        </row>
        <row r="26">
          <cell r="BK26">
            <v>3</v>
          </cell>
        </row>
        <row r="26">
          <cell r="BN26">
            <v>2</v>
          </cell>
        </row>
        <row r="27">
          <cell r="D27">
            <v>3130</v>
          </cell>
        </row>
        <row r="27">
          <cell r="F27">
            <v>8820</v>
          </cell>
        </row>
        <row r="27">
          <cell r="I27">
            <v>205</v>
          </cell>
        </row>
        <row r="27">
          <cell r="K27">
            <v>15</v>
          </cell>
        </row>
        <row r="27">
          <cell r="M27">
            <v>2085</v>
          </cell>
          <cell r="N27">
            <v>116</v>
          </cell>
          <cell r="O27">
            <v>14371</v>
          </cell>
        </row>
        <row r="27">
          <cell r="Q27">
            <v>8</v>
          </cell>
        </row>
        <row r="27">
          <cell r="AF27">
            <v>5</v>
          </cell>
          <cell r="AG27">
            <v>3</v>
          </cell>
        </row>
        <row r="27">
          <cell r="AR27">
            <v>169</v>
          </cell>
          <cell r="AS27">
            <v>22</v>
          </cell>
          <cell r="AT27">
            <v>85</v>
          </cell>
          <cell r="AU27">
            <v>1</v>
          </cell>
          <cell r="AV27">
            <v>1</v>
          </cell>
          <cell r="AW27">
            <v>6920</v>
          </cell>
          <cell r="AX27">
            <v>83934500</v>
          </cell>
          <cell r="AY27">
            <v>83934500</v>
          </cell>
        </row>
        <row r="27">
          <cell r="BC27">
            <v>12920</v>
          </cell>
          <cell r="BD27">
            <v>1</v>
          </cell>
        </row>
        <row r="27">
          <cell r="BF27">
            <v>8</v>
          </cell>
          <cell r="BG27">
            <v>144</v>
          </cell>
        </row>
        <row r="27">
          <cell r="BK27">
            <v>12011</v>
          </cell>
          <cell r="BL27">
            <v>118</v>
          </cell>
          <cell r="BM27">
            <v>10022</v>
          </cell>
          <cell r="BN27">
            <v>110</v>
          </cell>
        </row>
        <row r="27">
          <cell r="BP27">
            <v>71</v>
          </cell>
        </row>
        <row r="27">
          <cell r="BS27">
            <v>71</v>
          </cell>
        </row>
        <row r="27">
          <cell r="BW27">
            <v>168</v>
          </cell>
          <cell r="BX27">
            <v>8</v>
          </cell>
          <cell r="BY27">
            <v>160</v>
          </cell>
        </row>
        <row r="32">
          <cell r="D32">
            <v>327</v>
          </cell>
        </row>
        <row r="32">
          <cell r="F32">
            <v>10</v>
          </cell>
        </row>
        <row r="32">
          <cell r="K32">
            <v>22</v>
          </cell>
        </row>
        <row r="32">
          <cell r="M32">
            <v>8</v>
          </cell>
        </row>
        <row r="32">
          <cell r="O32">
            <v>367</v>
          </cell>
        </row>
        <row r="32">
          <cell r="Q32">
            <v>1</v>
          </cell>
        </row>
        <row r="32">
          <cell r="AR32">
            <v>460</v>
          </cell>
        </row>
        <row r="32">
          <cell r="AU32">
            <v>8</v>
          </cell>
          <cell r="AV32">
            <v>10</v>
          </cell>
          <cell r="AW32">
            <v>4057</v>
          </cell>
          <cell r="AX32">
            <v>1379300</v>
          </cell>
          <cell r="AY32">
            <v>1379300</v>
          </cell>
          <cell r="AZ32">
            <v>35000</v>
          </cell>
          <cell r="BA32">
            <v>35000</v>
          </cell>
          <cell r="BB32">
            <v>35000</v>
          </cell>
          <cell r="BC32">
            <v>818</v>
          </cell>
          <cell r="BD32">
            <v>21</v>
          </cell>
        </row>
        <row r="32">
          <cell r="BF32">
            <v>7</v>
          </cell>
          <cell r="BG32">
            <v>3</v>
          </cell>
        </row>
        <row r="32">
          <cell r="BK32">
            <v>320</v>
          </cell>
          <cell r="BL32">
            <v>17</v>
          </cell>
          <cell r="BM32">
            <v>308</v>
          </cell>
        </row>
        <row r="32">
          <cell r="BP32">
            <v>8</v>
          </cell>
        </row>
        <row r="32">
          <cell r="BS32">
            <v>8</v>
          </cell>
        </row>
        <row r="35">
          <cell r="H35">
            <v>1</v>
          </cell>
        </row>
        <row r="35">
          <cell r="M35">
            <v>2</v>
          </cell>
        </row>
        <row r="35">
          <cell r="O35">
            <v>3</v>
          </cell>
        </row>
        <row r="35">
          <cell r="AR35">
            <v>34</v>
          </cell>
        </row>
        <row r="35">
          <cell r="AU35">
            <v>6</v>
          </cell>
          <cell r="AV35">
            <v>21</v>
          </cell>
        </row>
        <row r="35">
          <cell r="BC35">
            <v>37</v>
          </cell>
        </row>
        <row r="35">
          <cell r="BF35">
            <v>1</v>
          </cell>
        </row>
        <row r="35">
          <cell r="BK35">
            <v>3</v>
          </cell>
        </row>
        <row r="35">
          <cell r="BM35">
            <v>1</v>
          </cell>
        </row>
        <row r="39">
          <cell r="D39">
            <v>10994</v>
          </cell>
        </row>
        <row r="39">
          <cell r="J39">
            <v>16</v>
          </cell>
        </row>
        <row r="39">
          <cell r="M39">
            <v>16</v>
          </cell>
        </row>
        <row r="39">
          <cell r="O39">
            <v>11026</v>
          </cell>
          <cell r="P39">
            <v>0</v>
          </cell>
        </row>
        <row r="39">
          <cell r="AR39">
            <v>12</v>
          </cell>
          <cell r="AS39">
            <v>163</v>
          </cell>
          <cell r="AT39">
            <v>2</v>
          </cell>
          <cell r="AU39">
            <v>0.3</v>
          </cell>
          <cell r="AV39">
            <v>1</v>
          </cell>
        </row>
        <row r="39">
          <cell r="BC39">
            <v>12950</v>
          </cell>
        </row>
        <row r="39">
          <cell r="BF39">
            <v>6</v>
          </cell>
        </row>
        <row r="39">
          <cell r="BK39">
            <v>11006</v>
          </cell>
          <cell r="BL39">
            <v>12</v>
          </cell>
          <cell r="BM39">
            <v>11006</v>
          </cell>
        </row>
        <row r="40">
          <cell r="D40">
            <v>698</v>
          </cell>
        </row>
        <row r="40">
          <cell r="G40">
            <v>163</v>
          </cell>
          <cell r="H40">
            <v>4</v>
          </cell>
          <cell r="I40">
            <v>11</v>
          </cell>
        </row>
        <row r="40">
          <cell r="K40">
            <v>52</v>
          </cell>
        </row>
        <row r="40">
          <cell r="M40">
            <v>625</v>
          </cell>
        </row>
        <row r="40">
          <cell r="O40">
            <v>1553</v>
          </cell>
        </row>
        <row r="40">
          <cell r="Q40">
            <v>1</v>
          </cell>
        </row>
        <row r="40">
          <cell r="AF40">
            <v>1</v>
          </cell>
        </row>
        <row r="40">
          <cell r="AR40">
            <v>10</v>
          </cell>
        </row>
        <row r="40">
          <cell r="AT40">
            <v>180</v>
          </cell>
          <cell r="AU40">
            <v>2.5</v>
          </cell>
          <cell r="AV40">
            <v>10</v>
          </cell>
        </row>
        <row r="40">
          <cell r="BC40">
            <v>1002</v>
          </cell>
        </row>
        <row r="40">
          <cell r="BE40">
            <v>4</v>
          </cell>
          <cell r="BF40">
            <v>9</v>
          </cell>
          <cell r="BG40">
            <v>27</v>
          </cell>
        </row>
        <row r="40">
          <cell r="BK40">
            <v>849</v>
          </cell>
          <cell r="BL40">
            <v>15</v>
          </cell>
          <cell r="BM40">
            <v>247</v>
          </cell>
          <cell r="BN40">
            <v>101</v>
          </cell>
        </row>
        <row r="40">
          <cell r="BP40">
            <v>198</v>
          </cell>
        </row>
        <row r="40">
          <cell r="BS40">
            <v>198</v>
          </cell>
        </row>
        <row r="44">
          <cell r="D44">
            <v>1710</v>
          </cell>
        </row>
        <row r="44">
          <cell r="I44">
            <v>1</v>
          </cell>
        </row>
        <row r="44">
          <cell r="K44">
            <v>1</v>
          </cell>
        </row>
        <row r="44">
          <cell r="M44">
            <v>382</v>
          </cell>
        </row>
        <row r="44">
          <cell r="O44">
            <v>2094</v>
          </cell>
        </row>
        <row r="44">
          <cell r="AR44">
            <v>972</v>
          </cell>
        </row>
        <row r="44">
          <cell r="AU44">
            <v>1</v>
          </cell>
          <cell r="AV44">
            <v>1</v>
          </cell>
          <cell r="AW44">
            <v>4660</v>
          </cell>
          <cell r="AX44">
            <v>8920800</v>
          </cell>
          <cell r="AY44">
            <v>8920800</v>
          </cell>
        </row>
        <row r="44">
          <cell r="BC44">
            <v>2911</v>
          </cell>
        </row>
        <row r="44">
          <cell r="BF44">
            <v>5</v>
          </cell>
          <cell r="BG44">
            <v>22</v>
          </cell>
        </row>
        <row r="44">
          <cell r="BK44">
            <v>1689</v>
          </cell>
          <cell r="BL44">
            <v>204</v>
          </cell>
          <cell r="BM44">
            <v>1570</v>
          </cell>
          <cell r="BN44">
            <v>15</v>
          </cell>
        </row>
        <row r="44">
          <cell r="BP44">
            <v>10</v>
          </cell>
        </row>
        <row r="44">
          <cell r="BS44">
            <v>10</v>
          </cell>
        </row>
      </sheetData>
      <sheetData sheetId="6">
        <row r="19">
          <cell r="D19">
            <v>7</v>
          </cell>
        </row>
        <row r="19">
          <cell r="M19">
            <v>10</v>
          </cell>
        </row>
        <row r="19">
          <cell r="O19">
            <v>17</v>
          </cell>
        </row>
        <row r="19">
          <cell r="AR19">
            <v>16</v>
          </cell>
        </row>
        <row r="19">
          <cell r="AT19">
            <v>5</v>
          </cell>
          <cell r="AU19">
            <v>7</v>
          </cell>
          <cell r="AV19">
            <v>12</v>
          </cell>
        </row>
        <row r="19">
          <cell r="AZ19">
            <v>7140</v>
          </cell>
          <cell r="BA19">
            <v>50000</v>
          </cell>
          <cell r="BB19">
            <v>50000</v>
          </cell>
          <cell r="BC19">
            <v>23</v>
          </cell>
        </row>
        <row r="19">
          <cell r="BF19">
            <v>2</v>
          </cell>
        </row>
        <row r="19">
          <cell r="BK19">
            <v>7</v>
          </cell>
        </row>
        <row r="19">
          <cell r="BN19">
            <v>1</v>
          </cell>
        </row>
        <row r="21">
          <cell r="D21">
            <v>8</v>
          </cell>
        </row>
        <row r="21">
          <cell r="I21">
            <v>1</v>
          </cell>
        </row>
        <row r="21">
          <cell r="M21">
            <v>1</v>
          </cell>
        </row>
        <row r="21">
          <cell r="O21">
            <v>10</v>
          </cell>
        </row>
        <row r="21">
          <cell r="AU21">
            <v>3</v>
          </cell>
          <cell r="AV21">
            <v>4</v>
          </cell>
          <cell r="AW21">
            <v>2666.6</v>
          </cell>
          <cell r="AX21">
            <v>24000</v>
          </cell>
          <cell r="AY21">
            <v>24000</v>
          </cell>
        </row>
        <row r="21">
          <cell r="BC21">
            <v>9</v>
          </cell>
          <cell r="BD21">
            <v>1</v>
          </cell>
        </row>
        <row r="21">
          <cell r="BF21">
            <v>1</v>
          </cell>
        </row>
        <row r="21">
          <cell r="BK21">
            <v>9</v>
          </cell>
        </row>
        <row r="21">
          <cell r="BM21">
            <v>8</v>
          </cell>
        </row>
        <row r="22">
          <cell r="D22">
            <v>115</v>
          </cell>
        </row>
        <row r="22">
          <cell r="I22">
            <v>11</v>
          </cell>
        </row>
        <row r="22">
          <cell r="K22">
            <v>2</v>
          </cell>
        </row>
        <row r="22">
          <cell r="M22">
            <v>199</v>
          </cell>
          <cell r="N22">
            <v>2</v>
          </cell>
          <cell r="O22">
            <v>329</v>
          </cell>
        </row>
        <row r="22">
          <cell r="AS22">
            <v>11</v>
          </cell>
          <cell r="AT22">
            <v>59</v>
          </cell>
          <cell r="AU22">
            <v>8</v>
          </cell>
          <cell r="AV22">
            <v>20</v>
          </cell>
        </row>
        <row r="22">
          <cell r="BC22">
            <v>303</v>
          </cell>
          <cell r="BD22">
            <v>55</v>
          </cell>
        </row>
        <row r="22">
          <cell r="BF22">
            <v>3</v>
          </cell>
          <cell r="BG22">
            <v>24</v>
          </cell>
        </row>
        <row r="22">
          <cell r="BK22">
            <v>102</v>
          </cell>
          <cell r="BL22">
            <v>24</v>
          </cell>
          <cell r="BM22">
            <v>10</v>
          </cell>
          <cell r="BN22">
            <v>3</v>
          </cell>
        </row>
        <row r="22">
          <cell r="BP22">
            <v>14</v>
          </cell>
        </row>
        <row r="22">
          <cell r="BS22">
            <v>14</v>
          </cell>
        </row>
        <row r="22">
          <cell r="BW22">
            <v>2</v>
          </cell>
          <cell r="BX22">
            <v>2</v>
          </cell>
        </row>
        <row r="23">
          <cell r="D23">
            <v>2</v>
          </cell>
        </row>
        <row r="23">
          <cell r="I23">
            <v>1</v>
          </cell>
        </row>
        <row r="23">
          <cell r="K23">
            <v>2</v>
          </cell>
        </row>
        <row r="23">
          <cell r="M23">
            <v>1</v>
          </cell>
        </row>
        <row r="23">
          <cell r="O23">
            <v>6</v>
          </cell>
        </row>
        <row r="23">
          <cell r="AF23">
            <v>1</v>
          </cell>
        </row>
        <row r="23">
          <cell r="AT23">
            <v>1</v>
          </cell>
          <cell r="AU23">
            <v>3</v>
          </cell>
          <cell r="AV23">
            <v>15</v>
          </cell>
        </row>
        <row r="23">
          <cell r="BC23">
            <v>3</v>
          </cell>
        </row>
        <row r="23">
          <cell r="BF23">
            <v>1</v>
          </cell>
        </row>
        <row r="23">
          <cell r="BK23">
            <v>3</v>
          </cell>
        </row>
        <row r="23">
          <cell r="BN23">
            <v>1</v>
          </cell>
          <cell r="BO23">
            <v>2</v>
          </cell>
        </row>
        <row r="23">
          <cell r="BQ23">
            <v>2</v>
          </cell>
        </row>
        <row r="24">
          <cell r="D24">
            <v>7</v>
          </cell>
        </row>
        <row r="24">
          <cell r="I24">
            <v>1</v>
          </cell>
        </row>
        <row r="24">
          <cell r="O24">
            <v>8</v>
          </cell>
        </row>
        <row r="24">
          <cell r="AU24">
            <v>4</v>
          </cell>
          <cell r="AV24">
            <v>4</v>
          </cell>
        </row>
        <row r="24">
          <cell r="BC24">
            <v>8</v>
          </cell>
        </row>
        <row r="24">
          <cell r="BF24">
            <v>1</v>
          </cell>
        </row>
        <row r="24">
          <cell r="BK24">
            <v>8</v>
          </cell>
        </row>
        <row r="24">
          <cell r="BM24">
            <v>6</v>
          </cell>
        </row>
        <row r="24">
          <cell r="BP24">
            <v>2</v>
          </cell>
        </row>
        <row r="24">
          <cell r="BS24">
            <v>2</v>
          </cell>
        </row>
        <row r="26">
          <cell r="D26">
            <v>1</v>
          </cell>
        </row>
        <row r="26">
          <cell r="M26">
            <v>1</v>
          </cell>
        </row>
        <row r="26">
          <cell r="O26">
            <v>2</v>
          </cell>
        </row>
        <row r="26">
          <cell r="AU26">
            <v>3</v>
          </cell>
          <cell r="AV26">
            <v>11</v>
          </cell>
        </row>
        <row r="26">
          <cell r="AZ26">
            <v>25000</v>
          </cell>
          <cell r="BA26">
            <v>25000</v>
          </cell>
        </row>
        <row r="26">
          <cell r="BC26">
            <v>1</v>
          </cell>
        </row>
        <row r="26">
          <cell r="BF26">
            <v>1</v>
          </cell>
        </row>
        <row r="26">
          <cell r="BK26">
            <v>1</v>
          </cell>
        </row>
        <row r="27">
          <cell r="D27">
            <v>9724</v>
          </cell>
        </row>
        <row r="27">
          <cell r="F27">
            <v>4</v>
          </cell>
        </row>
        <row r="27">
          <cell r="I27">
            <v>64</v>
          </cell>
          <cell r="J27">
            <v>8</v>
          </cell>
          <cell r="K27">
            <v>1</v>
          </cell>
        </row>
        <row r="27">
          <cell r="M27">
            <v>142</v>
          </cell>
          <cell r="N27">
            <v>50</v>
          </cell>
          <cell r="O27">
            <v>9993</v>
          </cell>
        </row>
        <row r="27">
          <cell r="Q27">
            <v>4</v>
          </cell>
        </row>
        <row r="27">
          <cell r="AF27">
            <v>2</v>
          </cell>
        </row>
        <row r="27">
          <cell r="AN27">
            <v>1</v>
          </cell>
        </row>
        <row r="27">
          <cell r="AS27">
            <v>1</v>
          </cell>
          <cell r="AT27">
            <v>1</v>
          </cell>
          <cell r="AU27">
            <v>1.5</v>
          </cell>
          <cell r="AV27">
            <v>8</v>
          </cell>
          <cell r="AW27">
            <v>2653.75</v>
          </cell>
          <cell r="AX27">
            <v>26006750</v>
          </cell>
          <cell r="AY27">
            <v>26006750</v>
          </cell>
        </row>
        <row r="27">
          <cell r="BC27">
            <v>9954</v>
          </cell>
        </row>
        <row r="27">
          <cell r="BF27">
            <v>4</v>
          </cell>
          <cell r="BG27">
            <v>19</v>
          </cell>
        </row>
        <row r="27">
          <cell r="BK27">
            <v>9781</v>
          </cell>
          <cell r="BL27">
            <v>25</v>
          </cell>
          <cell r="BM27">
            <v>9466</v>
          </cell>
          <cell r="BN27">
            <v>32</v>
          </cell>
        </row>
        <row r="27">
          <cell r="BP27">
            <v>27</v>
          </cell>
        </row>
        <row r="27">
          <cell r="BS27">
            <v>27</v>
          </cell>
        </row>
        <row r="27">
          <cell r="BW27">
            <v>50</v>
          </cell>
          <cell r="BX27">
            <v>18</v>
          </cell>
          <cell r="BY27">
            <v>27</v>
          </cell>
        </row>
        <row r="39">
          <cell r="D39">
            <v>2429</v>
          </cell>
        </row>
        <row r="39">
          <cell r="F39">
            <v>26</v>
          </cell>
        </row>
        <row r="39">
          <cell r="I39">
            <v>4</v>
          </cell>
        </row>
        <row r="39">
          <cell r="O39">
            <v>2459</v>
          </cell>
        </row>
        <row r="39">
          <cell r="AU39">
            <v>1</v>
          </cell>
          <cell r="AV39">
            <v>5</v>
          </cell>
        </row>
        <row r="39">
          <cell r="BC39">
            <v>2470</v>
          </cell>
        </row>
        <row r="39">
          <cell r="BF39">
            <v>3</v>
          </cell>
          <cell r="BG39">
            <v>2</v>
          </cell>
        </row>
        <row r="39">
          <cell r="BK39">
            <v>2457</v>
          </cell>
        </row>
        <row r="39">
          <cell r="BM39">
            <v>2446</v>
          </cell>
          <cell r="BN39">
            <v>3</v>
          </cell>
        </row>
        <row r="39">
          <cell r="BP39">
            <v>2</v>
          </cell>
        </row>
        <row r="39">
          <cell r="BS39">
            <v>2</v>
          </cell>
        </row>
        <row r="40">
          <cell r="D40">
            <v>192</v>
          </cell>
        </row>
        <row r="40">
          <cell r="F40">
            <v>81</v>
          </cell>
        </row>
        <row r="40">
          <cell r="I40">
            <v>8</v>
          </cell>
        </row>
        <row r="40">
          <cell r="K40">
            <v>8</v>
          </cell>
        </row>
        <row r="40">
          <cell r="M40">
            <v>29</v>
          </cell>
        </row>
        <row r="40">
          <cell r="O40">
            <v>318</v>
          </cell>
        </row>
        <row r="40">
          <cell r="AN40">
            <v>1</v>
          </cell>
        </row>
        <row r="40">
          <cell r="AS40">
            <v>2</v>
          </cell>
          <cell r="AT40">
            <v>8</v>
          </cell>
          <cell r="AU40">
            <v>5</v>
          </cell>
          <cell r="AV40">
            <v>11</v>
          </cell>
        </row>
        <row r="40">
          <cell r="BC40">
            <v>303</v>
          </cell>
        </row>
        <row r="40">
          <cell r="BE40">
            <v>2</v>
          </cell>
          <cell r="BF40">
            <v>3</v>
          </cell>
          <cell r="BG40">
            <v>10</v>
          </cell>
        </row>
        <row r="40">
          <cell r="BK40">
            <v>271</v>
          </cell>
          <cell r="BL40">
            <v>8</v>
          </cell>
          <cell r="BM40">
            <v>91</v>
          </cell>
          <cell r="BN40">
            <v>137</v>
          </cell>
        </row>
        <row r="40">
          <cell r="BP40">
            <v>24</v>
          </cell>
        </row>
        <row r="40">
          <cell r="BS40">
            <v>24</v>
          </cell>
        </row>
        <row r="44">
          <cell r="D44">
            <v>319</v>
          </cell>
        </row>
        <row r="44">
          <cell r="M44">
            <v>52</v>
          </cell>
        </row>
        <row r="44">
          <cell r="O44">
            <v>371</v>
          </cell>
        </row>
        <row r="44">
          <cell r="AR44">
            <v>43</v>
          </cell>
        </row>
        <row r="44">
          <cell r="AU44">
            <v>1</v>
          </cell>
          <cell r="AV44">
            <v>4</v>
          </cell>
          <cell r="AW44">
            <v>6115.2</v>
          </cell>
          <cell r="AX44">
            <v>1950750</v>
          </cell>
          <cell r="AY44">
            <v>1950750</v>
          </cell>
        </row>
        <row r="44">
          <cell r="BC44">
            <v>362</v>
          </cell>
        </row>
        <row r="44">
          <cell r="BK44">
            <v>319</v>
          </cell>
        </row>
        <row r="44">
          <cell r="BM44">
            <v>319</v>
          </cell>
        </row>
      </sheetData>
      <sheetData sheetId="7">
        <row r="14">
          <cell r="D14">
            <v>38810</v>
          </cell>
        </row>
        <row r="14">
          <cell r="F14">
            <v>568</v>
          </cell>
        </row>
        <row r="14">
          <cell r="K14">
            <v>2</v>
          </cell>
        </row>
        <row r="14">
          <cell r="M14">
            <v>12</v>
          </cell>
        </row>
        <row r="14">
          <cell r="O14">
            <v>39392</v>
          </cell>
        </row>
        <row r="14">
          <cell r="Q14">
            <v>1</v>
          </cell>
        </row>
        <row r="14">
          <cell r="AR14">
            <v>538</v>
          </cell>
          <cell r="AS14">
            <v>1</v>
          </cell>
        </row>
        <row r="14">
          <cell r="AU14">
            <v>4.7</v>
          </cell>
          <cell r="AV14">
            <v>4</v>
          </cell>
        </row>
        <row r="14">
          <cell r="AX14">
            <v>372300</v>
          </cell>
          <cell r="AY14">
            <v>372300</v>
          </cell>
          <cell r="AZ14">
            <v>110000</v>
          </cell>
          <cell r="BA14">
            <v>220000</v>
          </cell>
          <cell r="BB14">
            <v>175000</v>
          </cell>
          <cell r="BC14">
            <v>39836</v>
          </cell>
        </row>
        <row r="14">
          <cell r="BF14">
            <v>4</v>
          </cell>
          <cell r="BG14">
            <v>1</v>
          </cell>
        </row>
        <row r="14">
          <cell r="BK14">
            <v>39297</v>
          </cell>
        </row>
        <row r="14">
          <cell r="BM14">
            <v>400</v>
          </cell>
          <cell r="BN14">
            <v>2</v>
          </cell>
        </row>
        <row r="15">
          <cell r="D15">
            <v>56</v>
          </cell>
        </row>
        <row r="15">
          <cell r="F15">
            <v>47</v>
          </cell>
        </row>
        <row r="15">
          <cell r="H15">
            <v>1</v>
          </cell>
          <cell r="I15">
            <v>24</v>
          </cell>
          <cell r="J15">
            <v>1</v>
          </cell>
        </row>
        <row r="15">
          <cell r="L15">
            <v>1</v>
          </cell>
          <cell r="M15">
            <v>76</v>
          </cell>
          <cell r="N15">
            <v>6</v>
          </cell>
          <cell r="O15">
            <v>206</v>
          </cell>
          <cell r="P15">
            <v>6</v>
          </cell>
          <cell r="Q15">
            <v>1</v>
          </cell>
        </row>
        <row r="15">
          <cell r="AF15">
            <v>1</v>
          </cell>
        </row>
        <row r="15">
          <cell r="AN15">
            <v>6</v>
          </cell>
        </row>
        <row r="15">
          <cell r="AR15">
            <v>712</v>
          </cell>
          <cell r="AS15">
            <v>3</v>
          </cell>
          <cell r="AT15">
            <v>4</v>
          </cell>
          <cell r="AU15">
            <v>4.46</v>
          </cell>
          <cell r="AV15">
            <v>5.98</v>
          </cell>
        </row>
        <row r="15">
          <cell r="AZ15">
            <v>20000</v>
          </cell>
          <cell r="BA15">
            <v>160000</v>
          </cell>
          <cell r="BB15">
            <v>130000</v>
          </cell>
          <cell r="BC15">
            <v>2379</v>
          </cell>
          <cell r="BD15">
            <v>319</v>
          </cell>
        </row>
        <row r="15">
          <cell r="BF15">
            <v>3.5</v>
          </cell>
          <cell r="BG15">
            <v>16</v>
          </cell>
        </row>
        <row r="15">
          <cell r="BK15">
            <v>102</v>
          </cell>
          <cell r="BL15">
            <v>22</v>
          </cell>
        </row>
        <row r="15">
          <cell r="BN15">
            <v>16</v>
          </cell>
        </row>
        <row r="15">
          <cell r="BW15">
            <v>8</v>
          </cell>
          <cell r="BX15">
            <v>2</v>
          </cell>
          <cell r="BY15">
            <v>6</v>
          </cell>
        </row>
        <row r="16">
          <cell r="D16">
            <v>51</v>
          </cell>
        </row>
        <row r="16">
          <cell r="F16">
            <v>4</v>
          </cell>
        </row>
        <row r="16">
          <cell r="H16">
            <v>5</v>
          </cell>
          <cell r="I16">
            <v>7</v>
          </cell>
        </row>
        <row r="16">
          <cell r="K16">
            <v>24</v>
          </cell>
        </row>
        <row r="16">
          <cell r="M16">
            <v>70</v>
          </cell>
        </row>
        <row r="16">
          <cell r="O16">
            <v>153</v>
          </cell>
          <cell r="P16">
            <v>8</v>
          </cell>
        </row>
        <row r="16">
          <cell r="AR16">
            <v>25</v>
          </cell>
          <cell r="AS16">
            <v>6</v>
          </cell>
          <cell r="AT16">
            <v>8</v>
          </cell>
          <cell r="AU16">
            <v>23.81</v>
          </cell>
          <cell r="AV16">
            <v>22.7</v>
          </cell>
          <cell r="AW16">
            <v>3444.4</v>
          </cell>
          <cell r="AX16">
            <v>217000</v>
          </cell>
          <cell r="AY16">
            <v>217000</v>
          </cell>
        </row>
        <row r="16">
          <cell r="BC16">
            <v>555</v>
          </cell>
          <cell r="BD16">
            <v>164</v>
          </cell>
        </row>
        <row r="16">
          <cell r="BF16">
            <v>2.5</v>
          </cell>
          <cell r="BG16">
            <v>5</v>
          </cell>
        </row>
        <row r="16">
          <cell r="BK16">
            <v>62</v>
          </cell>
          <cell r="BL16">
            <v>5</v>
          </cell>
        </row>
        <row r="16">
          <cell r="BN16">
            <v>10</v>
          </cell>
          <cell r="BO16">
            <v>29</v>
          </cell>
        </row>
        <row r="16">
          <cell r="BQ16">
            <v>29</v>
          </cell>
        </row>
        <row r="18">
          <cell r="D18">
            <v>4289</v>
          </cell>
        </row>
        <row r="18">
          <cell r="F18">
            <v>262</v>
          </cell>
          <cell r="G18">
            <v>207</v>
          </cell>
          <cell r="H18">
            <v>1</v>
          </cell>
          <cell r="I18">
            <v>125</v>
          </cell>
        </row>
        <row r="18">
          <cell r="K18">
            <v>752</v>
          </cell>
        </row>
        <row r="18">
          <cell r="M18">
            <v>122</v>
          </cell>
          <cell r="N18">
            <v>4</v>
          </cell>
          <cell r="O18">
            <v>5762</v>
          </cell>
        </row>
        <row r="18">
          <cell r="Q18">
            <v>11</v>
          </cell>
        </row>
        <row r="18">
          <cell r="T18">
            <v>4</v>
          </cell>
        </row>
        <row r="18">
          <cell r="AF18">
            <v>4</v>
          </cell>
          <cell r="AG18">
            <v>1</v>
          </cell>
        </row>
        <row r="18">
          <cell r="AN18">
            <v>1</v>
          </cell>
        </row>
        <row r="18">
          <cell r="AS18">
            <v>93</v>
          </cell>
          <cell r="AT18">
            <v>122</v>
          </cell>
          <cell r="AU18">
            <v>1</v>
          </cell>
          <cell r="AV18">
            <v>10</v>
          </cell>
        </row>
        <row r="18">
          <cell r="BC18">
            <v>2715</v>
          </cell>
          <cell r="BD18">
            <v>5</v>
          </cell>
        </row>
        <row r="18">
          <cell r="BF18">
            <v>7</v>
          </cell>
          <cell r="BG18">
            <v>136</v>
          </cell>
        </row>
        <row r="18">
          <cell r="BK18">
            <v>2527</v>
          </cell>
          <cell r="BL18">
            <v>52</v>
          </cell>
          <cell r="BM18">
            <v>1963</v>
          </cell>
          <cell r="BN18">
            <v>27</v>
          </cell>
          <cell r="BO18">
            <v>61</v>
          </cell>
          <cell r="BP18">
            <v>691</v>
          </cell>
          <cell r="BQ18">
            <v>61</v>
          </cell>
        </row>
        <row r="18">
          <cell r="BS18">
            <v>612</v>
          </cell>
        </row>
        <row r="18">
          <cell r="BW18">
            <v>60</v>
          </cell>
          <cell r="BX18">
            <v>3</v>
          </cell>
          <cell r="BY18">
            <v>1</v>
          </cell>
        </row>
        <row r="19">
          <cell r="D19">
            <v>7</v>
          </cell>
        </row>
        <row r="19">
          <cell r="J19">
            <v>1</v>
          </cell>
        </row>
        <row r="19">
          <cell r="M19">
            <v>17</v>
          </cell>
        </row>
        <row r="19">
          <cell r="O19">
            <v>25</v>
          </cell>
        </row>
        <row r="19">
          <cell r="AR19">
            <v>32</v>
          </cell>
          <cell r="AS19">
            <v>4</v>
          </cell>
        </row>
        <row r="19">
          <cell r="AU19">
            <v>8</v>
          </cell>
          <cell r="AV19">
            <v>12</v>
          </cell>
        </row>
        <row r="19">
          <cell r="BC19">
            <v>41</v>
          </cell>
        </row>
        <row r="19">
          <cell r="BF19">
            <v>2</v>
          </cell>
        </row>
        <row r="19">
          <cell r="BK19">
            <v>8</v>
          </cell>
        </row>
        <row r="19">
          <cell r="BP19">
            <v>1</v>
          </cell>
        </row>
        <row r="19">
          <cell r="BS19">
            <v>1</v>
          </cell>
        </row>
        <row r="20">
          <cell r="D20">
            <v>14033</v>
          </cell>
        </row>
        <row r="20">
          <cell r="F20">
            <v>2057</v>
          </cell>
        </row>
        <row r="20">
          <cell r="H20">
            <v>2</v>
          </cell>
          <cell r="I20">
            <v>32</v>
          </cell>
        </row>
        <row r="20">
          <cell r="K20">
            <v>1642</v>
          </cell>
          <cell r="L20">
            <v>2</v>
          </cell>
          <cell r="M20">
            <v>5628</v>
          </cell>
        </row>
        <row r="20">
          <cell r="O20">
            <v>23231</v>
          </cell>
          <cell r="P20">
            <v>165</v>
          </cell>
          <cell r="Q20">
            <v>82</v>
          </cell>
        </row>
        <row r="20">
          <cell r="S20">
            <v>22</v>
          </cell>
        </row>
        <row r="20">
          <cell r="AF20">
            <v>15</v>
          </cell>
          <cell r="AG20">
            <v>3</v>
          </cell>
          <cell r="AH20">
            <v>1</v>
          </cell>
          <cell r="AI20">
            <v>1</v>
          </cell>
          <cell r="AJ20">
            <v>8</v>
          </cell>
          <cell r="AK20">
            <v>1</v>
          </cell>
        </row>
        <row r="20">
          <cell r="AN20">
            <v>26</v>
          </cell>
        </row>
        <row r="20">
          <cell r="AR20">
            <v>262</v>
          </cell>
          <cell r="AS20">
            <v>611</v>
          </cell>
          <cell r="AT20">
            <v>1</v>
          </cell>
          <cell r="AU20">
            <v>1</v>
          </cell>
          <cell r="AV20">
            <v>12</v>
          </cell>
          <cell r="AW20">
            <v>5950</v>
          </cell>
          <cell r="AX20">
            <v>93756886</v>
          </cell>
          <cell r="AY20">
            <v>86811932</v>
          </cell>
          <cell r="AZ20">
            <v>163632</v>
          </cell>
          <cell r="BA20">
            <v>818160</v>
          </cell>
          <cell r="BB20">
            <v>945600</v>
          </cell>
          <cell r="BC20">
            <v>71600</v>
          </cell>
          <cell r="BD20">
            <v>45</v>
          </cell>
        </row>
        <row r="20">
          <cell r="BF20">
            <v>23</v>
          </cell>
          <cell r="BG20">
            <v>559</v>
          </cell>
        </row>
        <row r="20">
          <cell r="BK20">
            <v>15483</v>
          </cell>
          <cell r="BL20">
            <v>367</v>
          </cell>
          <cell r="BM20">
            <v>13877</v>
          </cell>
          <cell r="BN20">
            <v>617</v>
          </cell>
        </row>
        <row r="20">
          <cell r="BP20">
            <v>1548</v>
          </cell>
        </row>
        <row r="20">
          <cell r="BS20">
            <v>1548</v>
          </cell>
        </row>
        <row r="21">
          <cell r="D21">
            <v>94</v>
          </cell>
        </row>
        <row r="21">
          <cell r="K21">
            <v>10</v>
          </cell>
        </row>
        <row r="21">
          <cell r="M21">
            <v>108</v>
          </cell>
        </row>
        <row r="21">
          <cell r="O21">
            <v>212</v>
          </cell>
        </row>
        <row r="21">
          <cell r="AS21">
            <v>105</v>
          </cell>
        </row>
        <row r="21">
          <cell r="AU21">
            <v>8</v>
          </cell>
          <cell r="AV21">
            <v>8</v>
          </cell>
        </row>
        <row r="21">
          <cell r="BC21">
            <v>378</v>
          </cell>
          <cell r="BD21">
            <v>3</v>
          </cell>
        </row>
        <row r="21">
          <cell r="BF21">
            <v>1</v>
          </cell>
        </row>
        <row r="21">
          <cell r="BK21">
            <v>94</v>
          </cell>
          <cell r="BL21">
            <v>1</v>
          </cell>
          <cell r="BM21">
            <v>71</v>
          </cell>
        </row>
        <row r="21">
          <cell r="BP21">
            <v>11</v>
          </cell>
        </row>
        <row r="21">
          <cell r="BS21">
            <v>11</v>
          </cell>
        </row>
        <row r="22">
          <cell r="D22">
            <v>1472</v>
          </cell>
          <cell r="E22">
            <v>18</v>
          </cell>
        </row>
        <row r="22">
          <cell r="H22">
            <v>10</v>
          </cell>
          <cell r="I22">
            <v>42</v>
          </cell>
        </row>
        <row r="22">
          <cell r="K22">
            <v>217</v>
          </cell>
        </row>
        <row r="22">
          <cell r="M22">
            <v>1743</v>
          </cell>
        </row>
        <row r="22">
          <cell r="O22">
            <v>3379</v>
          </cell>
          <cell r="P22">
            <v>123</v>
          </cell>
          <cell r="Q22">
            <v>6</v>
          </cell>
        </row>
        <row r="22">
          <cell r="S22">
            <v>1</v>
          </cell>
        </row>
        <row r="22">
          <cell r="AF22">
            <v>3</v>
          </cell>
          <cell r="AG22">
            <v>1</v>
          </cell>
        </row>
        <row r="22">
          <cell r="AI22">
            <v>1</v>
          </cell>
        </row>
        <row r="22">
          <cell r="AP22">
            <v>1</v>
          </cell>
        </row>
        <row r="22">
          <cell r="AS22">
            <v>166</v>
          </cell>
          <cell r="AT22">
            <v>114</v>
          </cell>
          <cell r="AU22">
            <v>7.5</v>
          </cell>
          <cell r="AV22">
            <v>22</v>
          </cell>
          <cell r="AW22">
            <v>126.36</v>
          </cell>
          <cell r="AX22">
            <v>173120</v>
          </cell>
          <cell r="AY22">
            <v>173120</v>
          </cell>
          <cell r="AZ22">
            <v>14.59</v>
          </cell>
          <cell r="BA22">
            <v>20000</v>
          </cell>
        </row>
        <row r="22">
          <cell r="BC22">
            <v>4677</v>
          </cell>
          <cell r="BD22">
            <v>9</v>
          </cell>
        </row>
        <row r="22">
          <cell r="BF22">
            <v>12</v>
          </cell>
          <cell r="BG22">
            <v>220</v>
          </cell>
        </row>
        <row r="22">
          <cell r="BI22">
            <v>1</v>
          </cell>
        </row>
        <row r="22">
          <cell r="BK22">
            <v>1150</v>
          </cell>
          <cell r="BL22">
            <v>172</v>
          </cell>
          <cell r="BM22">
            <v>318</v>
          </cell>
          <cell r="BN22">
            <v>39</v>
          </cell>
        </row>
        <row r="22">
          <cell r="BP22">
            <v>119</v>
          </cell>
        </row>
        <row r="22">
          <cell r="BS22">
            <v>119</v>
          </cell>
        </row>
        <row r="23">
          <cell r="D23">
            <v>19</v>
          </cell>
        </row>
        <row r="23">
          <cell r="H23">
            <v>2</v>
          </cell>
        </row>
        <row r="23">
          <cell r="K23">
            <v>1</v>
          </cell>
        </row>
        <row r="23">
          <cell r="M23">
            <v>12</v>
          </cell>
        </row>
        <row r="23">
          <cell r="O23">
            <v>34</v>
          </cell>
        </row>
        <row r="23">
          <cell r="Q23">
            <v>1</v>
          </cell>
        </row>
        <row r="23">
          <cell r="AF23">
            <v>1</v>
          </cell>
        </row>
        <row r="23">
          <cell r="AS23">
            <v>4</v>
          </cell>
          <cell r="AT23">
            <v>10</v>
          </cell>
          <cell r="AU23">
            <v>6</v>
          </cell>
          <cell r="AV23">
            <v>10</v>
          </cell>
        </row>
        <row r="23">
          <cell r="BC23">
            <v>25</v>
          </cell>
        </row>
        <row r="23">
          <cell r="BF23">
            <v>4</v>
          </cell>
          <cell r="BG23">
            <v>1</v>
          </cell>
        </row>
        <row r="23">
          <cell r="BK23">
            <v>21</v>
          </cell>
          <cell r="BL23">
            <v>3</v>
          </cell>
          <cell r="BM23">
            <v>10</v>
          </cell>
        </row>
        <row r="23">
          <cell r="BP23">
            <v>12</v>
          </cell>
        </row>
        <row r="23">
          <cell r="BS23">
            <v>12</v>
          </cell>
        </row>
        <row r="24">
          <cell r="D24">
            <v>63</v>
          </cell>
        </row>
        <row r="24">
          <cell r="H24">
            <v>4</v>
          </cell>
          <cell r="I24">
            <v>13</v>
          </cell>
        </row>
        <row r="24">
          <cell r="K24">
            <v>11</v>
          </cell>
        </row>
        <row r="24">
          <cell r="M24">
            <v>35</v>
          </cell>
        </row>
        <row r="24">
          <cell r="O24">
            <v>126</v>
          </cell>
        </row>
        <row r="24">
          <cell r="Q24">
            <v>2</v>
          </cell>
        </row>
        <row r="24">
          <cell r="AF24">
            <v>2</v>
          </cell>
        </row>
        <row r="24">
          <cell r="AU24">
            <v>5.8</v>
          </cell>
          <cell r="AV24">
            <v>6</v>
          </cell>
        </row>
        <row r="24">
          <cell r="BC24">
            <v>91</v>
          </cell>
        </row>
        <row r="24">
          <cell r="BF24">
            <v>2</v>
          </cell>
          <cell r="BG24">
            <v>15</v>
          </cell>
        </row>
        <row r="24">
          <cell r="BK24">
            <v>65</v>
          </cell>
          <cell r="BL24">
            <v>11</v>
          </cell>
          <cell r="BM24">
            <v>44</v>
          </cell>
          <cell r="BN24">
            <v>2</v>
          </cell>
        </row>
        <row r="24">
          <cell r="BP24">
            <v>17</v>
          </cell>
        </row>
        <row r="24">
          <cell r="BS24">
            <v>17</v>
          </cell>
        </row>
        <row r="26">
          <cell r="D26">
            <v>1</v>
          </cell>
        </row>
        <row r="26">
          <cell r="M26">
            <v>5</v>
          </cell>
        </row>
        <row r="26">
          <cell r="O26">
            <v>6</v>
          </cell>
        </row>
        <row r="26">
          <cell r="AR26">
            <v>6</v>
          </cell>
        </row>
        <row r="26">
          <cell r="AU26">
            <v>10</v>
          </cell>
          <cell r="AV26">
            <v>12</v>
          </cell>
        </row>
        <row r="26">
          <cell r="BC26">
            <v>7</v>
          </cell>
        </row>
        <row r="26">
          <cell r="BF26">
            <v>0.5</v>
          </cell>
        </row>
        <row r="26">
          <cell r="BK26">
            <v>1</v>
          </cell>
        </row>
        <row r="27">
          <cell r="D27">
            <v>29833</v>
          </cell>
        </row>
        <row r="27">
          <cell r="F27">
            <v>68</v>
          </cell>
        </row>
        <row r="27">
          <cell r="H27">
            <v>10</v>
          </cell>
          <cell r="I27">
            <v>185</v>
          </cell>
          <cell r="J27">
            <v>3</v>
          </cell>
          <cell r="K27">
            <v>18</v>
          </cell>
        </row>
        <row r="27">
          <cell r="M27">
            <v>484</v>
          </cell>
        </row>
        <row r="27">
          <cell r="O27">
            <v>30601</v>
          </cell>
        </row>
        <row r="27">
          <cell r="Q27">
            <v>22</v>
          </cell>
        </row>
        <row r="27">
          <cell r="S27">
            <v>6</v>
          </cell>
        </row>
        <row r="27">
          <cell r="AF27">
            <v>5</v>
          </cell>
          <cell r="AG27">
            <v>3</v>
          </cell>
          <cell r="AH27">
            <v>4</v>
          </cell>
        </row>
        <row r="27">
          <cell r="AN27">
            <v>53</v>
          </cell>
        </row>
        <row r="27">
          <cell r="AS27">
            <v>21</v>
          </cell>
          <cell r="AT27">
            <v>18</v>
          </cell>
          <cell r="AU27">
            <v>0.5</v>
          </cell>
          <cell r="AV27">
            <v>6</v>
          </cell>
          <cell r="AW27">
            <v>2680.53</v>
          </cell>
          <cell r="AX27">
            <v>82016500</v>
          </cell>
          <cell r="AY27">
            <v>82016500</v>
          </cell>
        </row>
        <row r="27">
          <cell r="BC27">
            <v>31526</v>
          </cell>
          <cell r="BD27">
            <v>471</v>
          </cell>
        </row>
        <row r="27">
          <cell r="BF27">
            <v>13.5</v>
          </cell>
          <cell r="BG27">
            <v>727</v>
          </cell>
        </row>
        <row r="27">
          <cell r="BK27">
            <v>29371</v>
          </cell>
          <cell r="BL27">
            <v>903</v>
          </cell>
          <cell r="BM27">
            <v>26286</v>
          </cell>
          <cell r="BN27">
            <v>1905</v>
          </cell>
        </row>
        <row r="27">
          <cell r="BP27">
            <v>55</v>
          </cell>
        </row>
        <row r="27">
          <cell r="BS27">
            <v>55</v>
          </cell>
        </row>
        <row r="32">
          <cell r="D32">
            <v>271</v>
          </cell>
        </row>
        <row r="32">
          <cell r="F32">
            <v>111</v>
          </cell>
        </row>
        <row r="32">
          <cell r="K32">
            <v>32</v>
          </cell>
          <cell r="L32">
            <v>2</v>
          </cell>
          <cell r="M32">
            <v>114</v>
          </cell>
        </row>
        <row r="32">
          <cell r="O32">
            <v>530</v>
          </cell>
        </row>
        <row r="32">
          <cell r="AR32">
            <v>669</v>
          </cell>
          <cell r="AS32">
            <v>3</v>
          </cell>
        </row>
        <row r="32">
          <cell r="AU32">
            <v>7</v>
          </cell>
          <cell r="AV32">
            <v>10</v>
          </cell>
          <cell r="AW32">
            <v>12000</v>
          </cell>
          <cell r="AX32">
            <v>2377500</v>
          </cell>
          <cell r="AY32">
            <v>2377500</v>
          </cell>
          <cell r="AZ32">
            <v>63333</v>
          </cell>
          <cell r="BA32">
            <v>380000</v>
          </cell>
          <cell r="BB32">
            <v>230000</v>
          </cell>
          <cell r="BC32">
            <v>1051</v>
          </cell>
          <cell r="BD32">
            <v>162</v>
          </cell>
        </row>
        <row r="32">
          <cell r="BF32">
            <v>8</v>
          </cell>
          <cell r="BG32">
            <v>12</v>
          </cell>
        </row>
        <row r="32">
          <cell r="BK32">
            <v>352</v>
          </cell>
          <cell r="BL32">
            <v>18</v>
          </cell>
          <cell r="BM32">
            <v>319</v>
          </cell>
        </row>
        <row r="32">
          <cell r="BP32">
            <v>45</v>
          </cell>
        </row>
        <row r="32">
          <cell r="BS32">
            <v>45</v>
          </cell>
        </row>
        <row r="35">
          <cell r="D35">
            <v>2</v>
          </cell>
        </row>
        <row r="35">
          <cell r="H35">
            <v>1</v>
          </cell>
        </row>
        <row r="35">
          <cell r="M35">
            <v>3</v>
          </cell>
        </row>
        <row r="35">
          <cell r="O35">
            <v>6</v>
          </cell>
        </row>
        <row r="35">
          <cell r="AG35">
            <v>1</v>
          </cell>
        </row>
        <row r="35">
          <cell r="AU35">
            <v>3</v>
          </cell>
          <cell r="AV35">
            <v>6</v>
          </cell>
        </row>
        <row r="35">
          <cell r="BC35">
            <v>6</v>
          </cell>
        </row>
        <row r="35">
          <cell r="BK35">
            <v>6</v>
          </cell>
        </row>
        <row r="39">
          <cell r="D39">
            <v>25032</v>
          </cell>
        </row>
        <row r="39">
          <cell r="F39">
            <v>1849</v>
          </cell>
        </row>
        <row r="39">
          <cell r="I39">
            <v>7</v>
          </cell>
        </row>
        <row r="39">
          <cell r="K39">
            <v>5</v>
          </cell>
        </row>
        <row r="39">
          <cell r="M39">
            <v>108</v>
          </cell>
        </row>
        <row r="39">
          <cell r="O39">
            <v>27001</v>
          </cell>
        </row>
        <row r="39">
          <cell r="AS39">
            <v>3</v>
          </cell>
          <cell r="AT39">
            <v>2</v>
          </cell>
          <cell r="AU39">
            <v>0.5</v>
          </cell>
          <cell r="AV39">
            <v>6</v>
          </cell>
          <cell r="AW39">
            <v>695.43</v>
          </cell>
          <cell r="AX39">
            <v>18777450</v>
          </cell>
          <cell r="AY39">
            <v>18715460</v>
          </cell>
        </row>
        <row r="39">
          <cell r="BC39">
            <v>27560</v>
          </cell>
          <cell r="BD39">
            <v>86</v>
          </cell>
        </row>
        <row r="39">
          <cell r="BF39">
            <v>11</v>
          </cell>
          <cell r="BG39">
            <v>32</v>
          </cell>
        </row>
        <row r="39">
          <cell r="BK39">
            <v>26856</v>
          </cell>
          <cell r="BL39">
            <v>138</v>
          </cell>
          <cell r="BM39">
            <v>18726</v>
          </cell>
          <cell r="BN39">
            <v>7438</v>
          </cell>
        </row>
        <row r="39">
          <cell r="BP39">
            <v>15</v>
          </cell>
        </row>
        <row r="39">
          <cell r="BS39">
            <v>15</v>
          </cell>
        </row>
        <row r="40">
          <cell r="D40">
            <v>649</v>
          </cell>
        </row>
        <row r="40">
          <cell r="F40">
            <v>113</v>
          </cell>
        </row>
        <row r="40">
          <cell r="H40">
            <v>2</v>
          </cell>
          <cell r="I40">
            <v>12</v>
          </cell>
          <cell r="J40">
            <v>1</v>
          </cell>
          <cell r="K40">
            <v>60</v>
          </cell>
        </row>
        <row r="40">
          <cell r="M40">
            <v>535</v>
          </cell>
          <cell r="N40">
            <v>1</v>
          </cell>
          <cell r="O40">
            <v>1373</v>
          </cell>
        </row>
        <row r="40">
          <cell r="Q40">
            <v>6</v>
          </cell>
        </row>
        <row r="40">
          <cell r="AF40">
            <v>3</v>
          </cell>
        </row>
        <row r="40">
          <cell r="AN40">
            <v>4</v>
          </cell>
        </row>
        <row r="40">
          <cell r="AR40">
            <v>18</v>
          </cell>
          <cell r="AS40">
            <v>6</v>
          </cell>
          <cell r="AT40">
            <v>41</v>
          </cell>
          <cell r="AU40">
            <v>4</v>
          </cell>
          <cell r="AV40">
            <v>12</v>
          </cell>
        </row>
        <row r="40">
          <cell r="BC40">
            <v>855</v>
          </cell>
        </row>
        <row r="40">
          <cell r="BE40">
            <v>18</v>
          </cell>
          <cell r="BF40">
            <v>4</v>
          </cell>
          <cell r="BG40">
            <v>13</v>
          </cell>
        </row>
        <row r="40">
          <cell r="BK40">
            <v>803</v>
          </cell>
          <cell r="BL40">
            <v>21</v>
          </cell>
          <cell r="BM40">
            <v>234</v>
          </cell>
          <cell r="BN40">
            <v>50</v>
          </cell>
        </row>
        <row r="40">
          <cell r="BP40">
            <v>348</v>
          </cell>
        </row>
        <row r="40">
          <cell r="BS40">
            <v>348</v>
          </cell>
        </row>
        <row r="40">
          <cell r="BW40">
            <v>1</v>
          </cell>
          <cell r="BX40">
            <v>1</v>
          </cell>
        </row>
        <row r="44">
          <cell r="D44">
            <v>560</v>
          </cell>
        </row>
        <row r="44">
          <cell r="F44">
            <v>51</v>
          </cell>
        </row>
        <row r="44">
          <cell r="H44">
            <v>1</v>
          </cell>
          <cell r="I44">
            <v>23</v>
          </cell>
        </row>
        <row r="44">
          <cell r="K44">
            <v>193</v>
          </cell>
        </row>
        <row r="44">
          <cell r="M44">
            <v>819</v>
          </cell>
        </row>
        <row r="44">
          <cell r="O44">
            <v>1647</v>
          </cell>
        </row>
        <row r="44">
          <cell r="Q44">
            <v>2</v>
          </cell>
        </row>
        <row r="44">
          <cell r="S44">
            <v>2</v>
          </cell>
        </row>
        <row r="44">
          <cell r="AR44">
            <v>936</v>
          </cell>
        </row>
        <row r="44">
          <cell r="AU44">
            <v>0.5</v>
          </cell>
          <cell r="AV44">
            <v>7</v>
          </cell>
          <cell r="AW44">
            <v>390</v>
          </cell>
          <cell r="AX44">
            <v>602250</v>
          </cell>
          <cell r="AY44">
            <v>602250</v>
          </cell>
        </row>
        <row r="44">
          <cell r="BC44">
            <v>2195</v>
          </cell>
          <cell r="BD44">
            <v>25</v>
          </cell>
        </row>
        <row r="44">
          <cell r="BF44">
            <v>8</v>
          </cell>
          <cell r="BG44">
            <v>20</v>
          </cell>
        </row>
        <row r="44">
          <cell r="BK44">
            <v>626</v>
          </cell>
          <cell r="BL44">
            <v>189</v>
          </cell>
          <cell r="BM44">
            <v>607</v>
          </cell>
        </row>
      </sheetData>
      <sheetData sheetId="8">
        <row r="19">
          <cell r="D19">
            <v>3</v>
          </cell>
        </row>
        <row r="19">
          <cell r="O19">
            <v>3</v>
          </cell>
        </row>
        <row r="19">
          <cell r="AR19">
            <v>5</v>
          </cell>
        </row>
        <row r="19">
          <cell r="AU19">
            <v>7</v>
          </cell>
          <cell r="AV19">
            <v>9</v>
          </cell>
        </row>
        <row r="19">
          <cell r="AZ19">
            <v>5000</v>
          </cell>
          <cell r="BA19">
            <v>15000</v>
          </cell>
          <cell r="BB19">
            <v>15000</v>
          </cell>
          <cell r="BC19">
            <v>8</v>
          </cell>
        </row>
        <row r="19">
          <cell r="BF19">
            <v>2</v>
          </cell>
        </row>
        <row r="19">
          <cell r="BK19">
            <v>3</v>
          </cell>
        </row>
        <row r="21">
          <cell r="D21">
            <v>12</v>
          </cell>
        </row>
        <row r="21">
          <cell r="K21">
            <v>1</v>
          </cell>
        </row>
        <row r="21">
          <cell r="O21">
            <v>13</v>
          </cell>
        </row>
        <row r="21">
          <cell r="AU21">
            <v>5</v>
          </cell>
          <cell r="AV21">
            <v>3</v>
          </cell>
          <cell r="AW21">
            <v>3000</v>
          </cell>
          <cell r="AX21">
            <v>36000</v>
          </cell>
          <cell r="AY21">
            <v>36000</v>
          </cell>
        </row>
        <row r="21">
          <cell r="BC21">
            <v>13</v>
          </cell>
          <cell r="BD21">
            <v>1</v>
          </cell>
        </row>
        <row r="21">
          <cell r="BF21">
            <v>1</v>
          </cell>
        </row>
        <row r="21">
          <cell r="BK21">
            <v>12</v>
          </cell>
          <cell r="BL21">
            <v>1</v>
          </cell>
          <cell r="BM21">
            <v>10</v>
          </cell>
        </row>
        <row r="21">
          <cell r="BP21">
            <v>2</v>
          </cell>
        </row>
        <row r="21">
          <cell r="BS21">
            <v>2</v>
          </cell>
        </row>
        <row r="22">
          <cell r="D22">
            <v>173</v>
          </cell>
          <cell r="E22">
            <v>2</v>
          </cell>
        </row>
        <row r="22">
          <cell r="I22">
            <v>5</v>
          </cell>
        </row>
        <row r="22">
          <cell r="K22">
            <v>3</v>
          </cell>
        </row>
        <row r="22">
          <cell r="M22">
            <v>438</v>
          </cell>
        </row>
        <row r="22">
          <cell r="O22">
            <v>621</v>
          </cell>
        </row>
        <row r="22">
          <cell r="Q22">
            <v>12</v>
          </cell>
        </row>
        <row r="22">
          <cell r="T22">
            <v>4</v>
          </cell>
          <cell r="U22">
            <v>6</v>
          </cell>
        </row>
        <row r="22">
          <cell r="AS22">
            <v>47</v>
          </cell>
          <cell r="AT22">
            <v>49</v>
          </cell>
          <cell r="AU22">
            <v>10</v>
          </cell>
          <cell r="AV22">
            <v>15</v>
          </cell>
        </row>
        <row r="22">
          <cell r="AZ22">
            <v>540000</v>
          </cell>
          <cell r="BA22">
            <v>540000</v>
          </cell>
        </row>
        <row r="22">
          <cell r="BC22">
            <v>650</v>
          </cell>
        </row>
        <row r="22">
          <cell r="BF22">
            <v>3</v>
          </cell>
          <cell r="BG22">
            <v>14</v>
          </cell>
        </row>
        <row r="22">
          <cell r="BK22">
            <v>208</v>
          </cell>
          <cell r="BL22">
            <v>16</v>
          </cell>
          <cell r="BM22">
            <v>17</v>
          </cell>
          <cell r="BN22">
            <v>3</v>
          </cell>
        </row>
        <row r="22">
          <cell r="BP22">
            <v>31</v>
          </cell>
        </row>
        <row r="22">
          <cell r="BS22">
            <v>31</v>
          </cell>
        </row>
        <row r="22">
          <cell r="BW22">
            <v>18</v>
          </cell>
        </row>
        <row r="23">
          <cell r="D23">
            <v>14</v>
          </cell>
        </row>
        <row r="23">
          <cell r="M23">
            <v>13</v>
          </cell>
        </row>
        <row r="23">
          <cell r="O23">
            <v>27</v>
          </cell>
        </row>
        <row r="23">
          <cell r="AT23">
            <v>13</v>
          </cell>
          <cell r="AU23">
            <v>4</v>
          </cell>
          <cell r="AV23">
            <v>3</v>
          </cell>
        </row>
        <row r="23">
          <cell r="BC23">
            <v>15</v>
          </cell>
        </row>
        <row r="23">
          <cell r="BF23">
            <v>1</v>
          </cell>
        </row>
        <row r="23">
          <cell r="BK23">
            <v>14</v>
          </cell>
          <cell r="BL23">
            <v>1</v>
          </cell>
          <cell r="BM23">
            <v>8</v>
          </cell>
          <cell r="BN23">
            <v>3</v>
          </cell>
          <cell r="BO23">
            <v>4</v>
          </cell>
        </row>
        <row r="23">
          <cell r="BQ23">
            <v>3</v>
          </cell>
        </row>
        <row r="24">
          <cell r="D24">
            <v>21</v>
          </cell>
        </row>
        <row r="24">
          <cell r="K24">
            <v>1</v>
          </cell>
        </row>
        <row r="24">
          <cell r="M24">
            <v>3</v>
          </cell>
        </row>
        <row r="24">
          <cell r="O24">
            <v>25</v>
          </cell>
        </row>
        <row r="24">
          <cell r="AU24">
            <v>4</v>
          </cell>
          <cell r="AV24">
            <v>2</v>
          </cell>
        </row>
        <row r="24">
          <cell r="BC24">
            <v>21</v>
          </cell>
        </row>
        <row r="24">
          <cell r="BF24">
            <v>1</v>
          </cell>
        </row>
        <row r="24">
          <cell r="BK24">
            <v>21</v>
          </cell>
        </row>
        <row r="24">
          <cell r="BM24">
            <v>15</v>
          </cell>
          <cell r="BN24">
            <v>4</v>
          </cell>
        </row>
        <row r="24">
          <cell r="BP24">
            <v>2</v>
          </cell>
        </row>
        <row r="24">
          <cell r="BS24">
            <v>2</v>
          </cell>
        </row>
        <row r="27">
          <cell r="D27">
            <v>12594</v>
          </cell>
        </row>
        <row r="27">
          <cell r="I27">
            <v>12</v>
          </cell>
        </row>
        <row r="27">
          <cell r="M27">
            <v>97</v>
          </cell>
        </row>
        <row r="27">
          <cell r="O27">
            <v>12703</v>
          </cell>
        </row>
        <row r="27">
          <cell r="Q27">
            <v>2</v>
          </cell>
        </row>
        <row r="27">
          <cell r="AG27">
            <v>2</v>
          </cell>
        </row>
        <row r="27">
          <cell r="AN27">
            <v>43</v>
          </cell>
        </row>
        <row r="27">
          <cell r="AT27">
            <v>2</v>
          </cell>
          <cell r="AU27">
            <v>1.9</v>
          </cell>
          <cell r="AV27">
            <v>6</v>
          </cell>
          <cell r="AW27">
            <v>2860.9</v>
          </cell>
          <cell r="AX27">
            <v>36016450</v>
          </cell>
          <cell r="AY27">
            <v>36016450</v>
          </cell>
        </row>
        <row r="27">
          <cell r="BC27">
            <v>12607</v>
          </cell>
        </row>
        <row r="27">
          <cell r="BF27">
            <v>2</v>
          </cell>
          <cell r="BG27">
            <v>18</v>
          </cell>
        </row>
        <row r="27">
          <cell r="BK27">
            <v>12588</v>
          </cell>
          <cell r="BL27">
            <v>1</v>
          </cell>
          <cell r="BM27">
            <v>12312</v>
          </cell>
        </row>
        <row r="27">
          <cell r="BP27">
            <v>14</v>
          </cell>
        </row>
        <row r="27">
          <cell r="BS27">
            <v>14</v>
          </cell>
        </row>
        <row r="35">
          <cell r="D35">
            <v>4</v>
          </cell>
        </row>
        <row r="35">
          <cell r="O35">
            <v>4</v>
          </cell>
        </row>
        <row r="35">
          <cell r="AU35">
            <v>3</v>
          </cell>
          <cell r="AV35">
            <v>2</v>
          </cell>
        </row>
        <row r="35">
          <cell r="BC35">
            <v>4</v>
          </cell>
        </row>
        <row r="35">
          <cell r="BF35">
            <v>1</v>
          </cell>
        </row>
        <row r="35">
          <cell r="BK35">
            <v>4</v>
          </cell>
        </row>
        <row r="39">
          <cell r="D39">
            <v>2199</v>
          </cell>
        </row>
        <row r="39">
          <cell r="M39">
            <v>5</v>
          </cell>
        </row>
        <row r="39">
          <cell r="O39">
            <v>2204</v>
          </cell>
        </row>
        <row r="39">
          <cell r="AS39">
            <v>1</v>
          </cell>
          <cell r="AT39">
            <v>1</v>
          </cell>
          <cell r="AU39">
            <v>1.6</v>
          </cell>
          <cell r="AV39">
            <v>5</v>
          </cell>
        </row>
        <row r="39">
          <cell r="BC39">
            <v>2201</v>
          </cell>
        </row>
        <row r="39">
          <cell r="BF39">
            <v>2</v>
          </cell>
          <cell r="BG39">
            <v>2</v>
          </cell>
        </row>
        <row r="39">
          <cell r="BK39">
            <v>2199</v>
          </cell>
        </row>
        <row r="39">
          <cell r="BM39">
            <v>2183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235</v>
          </cell>
        </row>
        <row r="40">
          <cell r="F40">
            <v>64</v>
          </cell>
        </row>
        <row r="40">
          <cell r="I40">
            <v>3</v>
          </cell>
        </row>
        <row r="40">
          <cell r="K40">
            <v>2</v>
          </cell>
        </row>
        <row r="40">
          <cell r="M40">
            <v>101</v>
          </cell>
        </row>
        <row r="40">
          <cell r="O40">
            <v>405</v>
          </cell>
        </row>
        <row r="40">
          <cell r="AN40">
            <v>4</v>
          </cell>
        </row>
        <row r="40">
          <cell r="AT40">
            <v>7</v>
          </cell>
          <cell r="AU40">
            <v>3.3</v>
          </cell>
          <cell r="AV40">
            <v>7</v>
          </cell>
        </row>
        <row r="40">
          <cell r="BC40">
            <v>321</v>
          </cell>
        </row>
        <row r="40">
          <cell r="BF40">
            <v>2</v>
          </cell>
          <cell r="BG40">
            <v>7</v>
          </cell>
        </row>
        <row r="40">
          <cell r="BK40">
            <v>299</v>
          </cell>
          <cell r="BL40">
            <v>15</v>
          </cell>
          <cell r="BM40">
            <v>25</v>
          </cell>
          <cell r="BN40">
            <v>17</v>
          </cell>
        </row>
        <row r="40">
          <cell r="BP40">
            <v>79</v>
          </cell>
        </row>
        <row r="40">
          <cell r="BS40">
            <v>79</v>
          </cell>
        </row>
        <row r="44">
          <cell r="D44">
            <v>216</v>
          </cell>
        </row>
        <row r="44">
          <cell r="M44">
            <v>2</v>
          </cell>
        </row>
        <row r="44">
          <cell r="O44">
            <v>218</v>
          </cell>
        </row>
        <row r="44">
          <cell r="AR44">
            <v>101</v>
          </cell>
          <cell r="AS44">
            <v>3</v>
          </cell>
        </row>
        <row r="44">
          <cell r="AU44">
            <v>3</v>
          </cell>
          <cell r="AV44">
            <v>15</v>
          </cell>
          <cell r="AW44">
            <v>6107.6</v>
          </cell>
          <cell r="AX44">
            <v>1319250</v>
          </cell>
          <cell r="AY44">
            <v>1319250</v>
          </cell>
        </row>
        <row r="44">
          <cell r="BC44">
            <v>318</v>
          </cell>
        </row>
        <row r="44">
          <cell r="BF44">
            <v>2</v>
          </cell>
        </row>
        <row r="44">
          <cell r="BK44">
            <v>216</v>
          </cell>
        </row>
        <row r="44">
          <cell r="BM44">
            <v>215</v>
          </cell>
        </row>
      </sheetData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összesen"/>
      <sheetName val="Aa"/>
      <sheetName val="Balmazújvárosi Járási Hiv. "/>
      <sheetName val="Berettyóújfalui Járási Hiv."/>
      <sheetName val="Debreceni Járási Hiv."/>
      <sheetName val="Derecskei Járási Hiv."/>
      <sheetName val="Hajdúböszörményi Járási Hiv."/>
      <sheetName val="Hajdúhadházi Járási Hiv."/>
      <sheetName val="Hajdúnánási Járási Hiv."/>
      <sheetName val="Hajdúszoboszlói Járási Hiv."/>
      <sheetName val="Nyíradonyi Járási Hiv."/>
      <sheetName val="Püspökladányi Járási Hiv."/>
      <sheetName val="Zz"/>
    </sheetNames>
    <sheetDataSet>
      <sheetData sheetId="0"/>
      <sheetData sheetId="1"/>
      <sheetData sheetId="2">
        <row r="18">
          <cell r="D18">
            <v>2993</v>
          </cell>
        </row>
        <row r="18">
          <cell r="F18">
            <v>3142</v>
          </cell>
          <cell r="G18">
            <v>346</v>
          </cell>
          <cell r="H18">
            <v>28</v>
          </cell>
          <cell r="I18">
            <v>128</v>
          </cell>
        </row>
        <row r="18">
          <cell r="K18">
            <v>2127</v>
          </cell>
          <cell r="L18">
            <v>11</v>
          </cell>
          <cell r="M18">
            <v>39</v>
          </cell>
        </row>
        <row r="18">
          <cell r="O18">
            <v>8814</v>
          </cell>
        </row>
        <row r="18">
          <cell r="Q18">
            <v>43</v>
          </cell>
        </row>
        <row r="18">
          <cell r="S18">
            <v>41</v>
          </cell>
        </row>
        <row r="18">
          <cell r="AF18">
            <v>3</v>
          </cell>
        </row>
        <row r="18">
          <cell r="AR18">
            <v>1</v>
          </cell>
          <cell r="AS18">
            <v>99</v>
          </cell>
          <cell r="AT18">
            <v>49</v>
          </cell>
          <cell r="AU18">
            <v>1.2</v>
          </cell>
          <cell r="AV18">
            <v>6</v>
          </cell>
        </row>
        <row r="18">
          <cell r="BC18">
            <v>17498</v>
          </cell>
          <cell r="BD18">
            <v>14</v>
          </cell>
        </row>
        <row r="18">
          <cell r="BF18">
            <v>7</v>
          </cell>
          <cell r="BG18">
            <v>11</v>
          </cell>
        </row>
        <row r="18">
          <cell r="BK18">
            <v>6576</v>
          </cell>
          <cell r="BL18">
            <v>62</v>
          </cell>
          <cell r="BM18">
            <v>4143</v>
          </cell>
          <cell r="BN18">
            <v>2495</v>
          </cell>
        </row>
        <row r="18">
          <cell r="BP18">
            <v>1053</v>
          </cell>
        </row>
        <row r="18">
          <cell r="BS18">
            <v>1053</v>
          </cell>
        </row>
        <row r="19">
          <cell r="D19">
            <v>2</v>
          </cell>
        </row>
        <row r="19">
          <cell r="H19">
            <v>1</v>
          </cell>
          <cell r="I19">
            <v>1</v>
          </cell>
        </row>
        <row r="19">
          <cell r="M19">
            <v>5</v>
          </cell>
        </row>
        <row r="19">
          <cell r="O19">
            <v>9</v>
          </cell>
        </row>
        <row r="19">
          <cell r="AR19">
            <v>3</v>
          </cell>
        </row>
        <row r="19">
          <cell r="AU19">
            <v>2</v>
          </cell>
          <cell r="AV19">
            <v>18</v>
          </cell>
        </row>
        <row r="19">
          <cell r="BC19">
            <v>8</v>
          </cell>
        </row>
        <row r="19">
          <cell r="BF19">
            <v>1</v>
          </cell>
        </row>
        <row r="19">
          <cell r="BK19">
            <v>4</v>
          </cell>
        </row>
        <row r="21">
          <cell r="D21">
            <v>26</v>
          </cell>
        </row>
        <row r="21">
          <cell r="H21">
            <v>2</v>
          </cell>
          <cell r="I21">
            <v>1</v>
          </cell>
          <cell r="J21">
            <v>4</v>
          </cell>
        </row>
        <row r="21">
          <cell r="M21">
            <v>8</v>
          </cell>
        </row>
        <row r="21">
          <cell r="O21">
            <v>41</v>
          </cell>
        </row>
        <row r="21">
          <cell r="AU21">
            <v>2</v>
          </cell>
          <cell r="AV21">
            <v>20</v>
          </cell>
        </row>
        <row r="21">
          <cell r="BC21">
            <v>15</v>
          </cell>
        </row>
        <row r="21">
          <cell r="BF21">
            <v>1</v>
          </cell>
          <cell r="BG21">
            <v>7</v>
          </cell>
        </row>
        <row r="21">
          <cell r="BK21">
            <v>26</v>
          </cell>
        </row>
        <row r="21">
          <cell r="BP21">
            <v>4</v>
          </cell>
        </row>
        <row r="21">
          <cell r="BS21">
            <v>4</v>
          </cell>
        </row>
        <row r="22">
          <cell r="D22">
            <v>691</v>
          </cell>
          <cell r="E22">
            <v>3</v>
          </cell>
        </row>
        <row r="22">
          <cell r="I22">
            <v>32</v>
          </cell>
        </row>
        <row r="22">
          <cell r="K22">
            <v>4</v>
          </cell>
          <cell r="L22">
            <v>2</v>
          </cell>
          <cell r="M22">
            <v>886</v>
          </cell>
        </row>
        <row r="22">
          <cell r="O22">
            <v>1618</v>
          </cell>
        </row>
        <row r="22">
          <cell r="Q22">
            <v>1</v>
          </cell>
        </row>
        <row r="22">
          <cell r="AG22">
            <v>1</v>
          </cell>
        </row>
        <row r="22">
          <cell r="AN22">
            <v>4</v>
          </cell>
        </row>
        <row r="22">
          <cell r="AS22">
            <v>32</v>
          </cell>
          <cell r="AT22">
            <v>52</v>
          </cell>
          <cell r="AU22">
            <v>2</v>
          </cell>
          <cell r="AV22">
            <v>8</v>
          </cell>
        </row>
        <row r="22">
          <cell r="BC22">
            <v>1651</v>
          </cell>
        </row>
        <row r="22">
          <cell r="BF22">
            <v>6</v>
          </cell>
          <cell r="BG22">
            <v>12</v>
          </cell>
        </row>
        <row r="22">
          <cell r="BK22">
            <v>196</v>
          </cell>
          <cell r="BL22">
            <v>100</v>
          </cell>
          <cell r="BM22">
            <v>36</v>
          </cell>
          <cell r="BN22">
            <v>36</v>
          </cell>
        </row>
        <row r="22">
          <cell r="BP22">
            <v>39</v>
          </cell>
        </row>
        <row r="22">
          <cell r="BS22">
            <v>39</v>
          </cell>
        </row>
        <row r="23">
          <cell r="D23">
            <v>141</v>
          </cell>
        </row>
        <row r="23">
          <cell r="K23">
            <v>38</v>
          </cell>
        </row>
        <row r="23">
          <cell r="M23">
            <v>145</v>
          </cell>
        </row>
        <row r="23">
          <cell r="O23">
            <v>324</v>
          </cell>
        </row>
        <row r="23">
          <cell r="Q23">
            <v>3</v>
          </cell>
        </row>
        <row r="23">
          <cell r="AF23">
            <v>1</v>
          </cell>
          <cell r="AG23">
            <v>2</v>
          </cell>
        </row>
        <row r="23">
          <cell r="AN23">
            <v>1</v>
          </cell>
        </row>
        <row r="23">
          <cell r="AS23">
            <v>133</v>
          </cell>
        </row>
        <row r="23">
          <cell r="AU23">
            <v>1.5</v>
          </cell>
          <cell r="AV23">
            <v>20</v>
          </cell>
        </row>
        <row r="23">
          <cell r="BC23">
            <v>152</v>
          </cell>
        </row>
        <row r="23">
          <cell r="BF23">
            <v>5</v>
          </cell>
          <cell r="BG23">
            <v>5</v>
          </cell>
        </row>
        <row r="23">
          <cell r="BK23">
            <v>137</v>
          </cell>
          <cell r="BL23">
            <v>4</v>
          </cell>
          <cell r="BM23">
            <v>85</v>
          </cell>
        </row>
        <row r="23">
          <cell r="BO23">
            <v>56</v>
          </cell>
        </row>
        <row r="23">
          <cell r="BQ23">
            <v>56</v>
          </cell>
        </row>
        <row r="24">
          <cell r="D24">
            <v>34</v>
          </cell>
        </row>
        <row r="24">
          <cell r="M24">
            <v>5</v>
          </cell>
        </row>
        <row r="24">
          <cell r="O24">
            <v>39</v>
          </cell>
        </row>
        <row r="24">
          <cell r="AU24">
            <v>3</v>
          </cell>
          <cell r="AV24">
            <v>3</v>
          </cell>
        </row>
        <row r="24">
          <cell r="BC24">
            <v>39</v>
          </cell>
        </row>
        <row r="24">
          <cell r="BF24">
            <v>2</v>
          </cell>
          <cell r="BG24">
            <v>14</v>
          </cell>
          <cell r="BH24">
            <v>20</v>
          </cell>
        </row>
        <row r="24">
          <cell r="BK24">
            <v>9</v>
          </cell>
          <cell r="BL24">
            <v>21</v>
          </cell>
          <cell r="BM24">
            <v>17</v>
          </cell>
        </row>
        <row r="27">
          <cell r="D27">
            <v>6647</v>
          </cell>
        </row>
        <row r="27">
          <cell r="I27">
            <v>114</v>
          </cell>
        </row>
        <row r="27">
          <cell r="K27">
            <v>1</v>
          </cell>
          <cell r="L27">
            <v>1</v>
          </cell>
          <cell r="M27">
            <v>498</v>
          </cell>
          <cell r="N27">
            <v>63</v>
          </cell>
          <cell r="O27">
            <v>7324</v>
          </cell>
        </row>
        <row r="27">
          <cell r="Q27">
            <v>7</v>
          </cell>
        </row>
        <row r="27">
          <cell r="S27">
            <v>2</v>
          </cell>
        </row>
        <row r="27">
          <cell r="AF27">
            <v>5</v>
          </cell>
        </row>
        <row r="27">
          <cell r="AS27">
            <v>15</v>
          </cell>
          <cell r="AT27">
            <v>9</v>
          </cell>
          <cell r="AU27">
            <v>5.2</v>
          </cell>
          <cell r="AV27">
            <v>5</v>
          </cell>
          <cell r="AW27">
            <v>2761.2</v>
          </cell>
          <cell r="AX27">
            <v>16531500</v>
          </cell>
          <cell r="AY27">
            <v>16531500</v>
          </cell>
          <cell r="AZ27">
            <v>15000</v>
          </cell>
          <cell r="BA27">
            <v>364000</v>
          </cell>
          <cell r="BB27">
            <v>40000</v>
          </cell>
          <cell r="BC27">
            <v>12981</v>
          </cell>
        </row>
        <row r="27">
          <cell r="BF27">
            <v>7</v>
          </cell>
          <cell r="BG27">
            <v>132</v>
          </cell>
        </row>
        <row r="27">
          <cell r="BK27">
            <v>5987</v>
          </cell>
          <cell r="BL27">
            <v>123</v>
          </cell>
          <cell r="BM27">
            <v>4789</v>
          </cell>
          <cell r="BN27">
            <v>498</v>
          </cell>
        </row>
        <row r="27">
          <cell r="BP27">
            <v>24</v>
          </cell>
        </row>
        <row r="27">
          <cell r="BS27">
            <v>24</v>
          </cell>
        </row>
        <row r="27">
          <cell r="BW27">
            <v>63</v>
          </cell>
          <cell r="BX27">
            <v>1</v>
          </cell>
          <cell r="BY27">
            <v>62</v>
          </cell>
        </row>
        <row r="32">
          <cell r="D32">
            <v>283</v>
          </cell>
        </row>
        <row r="32">
          <cell r="F32">
            <v>9</v>
          </cell>
        </row>
        <row r="32">
          <cell r="I32">
            <v>1</v>
          </cell>
        </row>
        <row r="32">
          <cell r="K32">
            <v>44</v>
          </cell>
        </row>
        <row r="32">
          <cell r="M32">
            <v>230</v>
          </cell>
        </row>
        <row r="32">
          <cell r="O32">
            <v>567</v>
          </cell>
        </row>
        <row r="32">
          <cell r="AN32">
            <v>3</v>
          </cell>
        </row>
        <row r="32">
          <cell r="AR32">
            <v>1181</v>
          </cell>
          <cell r="AS32">
            <v>4</v>
          </cell>
          <cell r="AT32">
            <v>4</v>
          </cell>
          <cell r="AU32">
            <v>12.4</v>
          </cell>
          <cell r="AV32">
            <v>12.8</v>
          </cell>
          <cell r="AW32">
            <v>4689.3</v>
          </cell>
          <cell r="AX32">
            <v>2963640</v>
          </cell>
          <cell r="AY32">
            <v>2963640</v>
          </cell>
        </row>
        <row r="32">
          <cell r="BC32">
            <v>466</v>
          </cell>
          <cell r="BD32">
            <v>166</v>
          </cell>
        </row>
        <row r="32">
          <cell r="BF32">
            <v>10</v>
          </cell>
          <cell r="BG32">
            <v>11</v>
          </cell>
        </row>
        <row r="32">
          <cell r="BK32">
            <v>632</v>
          </cell>
          <cell r="BL32">
            <v>19</v>
          </cell>
          <cell r="BM32">
            <v>209</v>
          </cell>
          <cell r="BN32">
            <v>31</v>
          </cell>
        </row>
        <row r="32">
          <cell r="BP32">
            <v>18</v>
          </cell>
        </row>
        <row r="32">
          <cell r="BS32">
            <v>18</v>
          </cell>
        </row>
        <row r="35">
          <cell r="D35">
            <v>26</v>
          </cell>
        </row>
        <row r="35">
          <cell r="M35">
            <v>2</v>
          </cell>
        </row>
        <row r="35">
          <cell r="O35">
            <v>28</v>
          </cell>
        </row>
        <row r="35">
          <cell r="AU35">
            <v>1</v>
          </cell>
          <cell r="AV35">
            <v>6</v>
          </cell>
        </row>
        <row r="35">
          <cell r="BC35">
            <v>21</v>
          </cell>
        </row>
        <row r="35">
          <cell r="BF35">
            <v>0.5</v>
          </cell>
        </row>
        <row r="35">
          <cell r="BK35">
            <v>26</v>
          </cell>
        </row>
        <row r="35">
          <cell r="BM35">
            <v>26</v>
          </cell>
        </row>
        <row r="39">
          <cell r="D39">
            <v>4128</v>
          </cell>
        </row>
        <row r="39">
          <cell r="F39">
            <v>110</v>
          </cell>
        </row>
        <row r="39">
          <cell r="H39">
            <v>3</v>
          </cell>
        </row>
        <row r="39">
          <cell r="J39">
            <v>2</v>
          </cell>
        </row>
        <row r="39">
          <cell r="M39">
            <v>250</v>
          </cell>
        </row>
        <row r="39">
          <cell r="O39">
            <v>4493</v>
          </cell>
        </row>
        <row r="39">
          <cell r="AS39">
            <v>57</v>
          </cell>
        </row>
        <row r="39">
          <cell r="AU39">
            <v>3</v>
          </cell>
          <cell r="AV39">
            <v>8</v>
          </cell>
          <cell r="AW39">
            <v>580.9</v>
          </cell>
          <cell r="AX39">
            <v>2369000</v>
          </cell>
          <cell r="AY39">
            <v>2369000</v>
          </cell>
        </row>
        <row r="39">
          <cell r="BC39">
            <v>9490</v>
          </cell>
        </row>
        <row r="39">
          <cell r="BF39">
            <v>4</v>
          </cell>
        </row>
        <row r="39">
          <cell r="BK39">
            <v>4493</v>
          </cell>
          <cell r="BL39">
            <v>5</v>
          </cell>
          <cell r="BM39">
            <v>3457</v>
          </cell>
        </row>
        <row r="40">
          <cell r="D40">
            <v>2545</v>
          </cell>
        </row>
        <row r="40">
          <cell r="F40">
            <v>317</v>
          </cell>
        </row>
        <row r="40">
          <cell r="H40">
            <v>2</v>
          </cell>
          <cell r="I40">
            <v>21</v>
          </cell>
        </row>
        <row r="40">
          <cell r="K40">
            <v>47</v>
          </cell>
        </row>
        <row r="40">
          <cell r="M40">
            <v>1107</v>
          </cell>
        </row>
        <row r="40">
          <cell r="O40">
            <v>4039</v>
          </cell>
        </row>
        <row r="40">
          <cell r="Q40">
            <v>3</v>
          </cell>
        </row>
        <row r="40">
          <cell r="S40">
            <v>7</v>
          </cell>
        </row>
        <row r="40">
          <cell r="AC40">
            <v>4</v>
          </cell>
          <cell r="AD40">
            <v>3</v>
          </cell>
        </row>
        <row r="40">
          <cell r="AF40">
            <v>1</v>
          </cell>
          <cell r="AG40">
            <v>1</v>
          </cell>
        </row>
        <row r="40">
          <cell r="AN40">
            <v>8</v>
          </cell>
        </row>
        <row r="40">
          <cell r="AS40">
            <v>622</v>
          </cell>
          <cell r="AT40">
            <v>2</v>
          </cell>
          <cell r="AU40">
            <v>2</v>
          </cell>
          <cell r="AV40">
            <v>12</v>
          </cell>
        </row>
        <row r="40">
          <cell r="BC40">
            <v>1985</v>
          </cell>
        </row>
        <row r="40">
          <cell r="BF40">
            <v>6</v>
          </cell>
          <cell r="BG40">
            <v>67</v>
          </cell>
        </row>
        <row r="40">
          <cell r="BK40">
            <v>2730</v>
          </cell>
          <cell r="BL40">
            <v>132</v>
          </cell>
          <cell r="BM40">
            <v>688</v>
          </cell>
          <cell r="BN40">
            <v>750</v>
          </cell>
          <cell r="BO40">
            <v>529</v>
          </cell>
          <cell r="BP40">
            <v>205</v>
          </cell>
          <cell r="BQ40">
            <v>429</v>
          </cell>
        </row>
        <row r="40">
          <cell r="BS40">
            <v>173</v>
          </cell>
        </row>
        <row r="40">
          <cell r="BW40">
            <v>5</v>
          </cell>
          <cell r="BX40">
            <v>5</v>
          </cell>
        </row>
        <row r="44">
          <cell r="D44">
            <v>214</v>
          </cell>
        </row>
        <row r="44">
          <cell r="I44">
            <v>2</v>
          </cell>
        </row>
        <row r="44">
          <cell r="K44">
            <v>2</v>
          </cell>
        </row>
        <row r="44">
          <cell r="M44">
            <v>9</v>
          </cell>
        </row>
        <row r="44">
          <cell r="O44">
            <v>227</v>
          </cell>
        </row>
        <row r="44">
          <cell r="AR44">
            <v>123</v>
          </cell>
          <cell r="AS44">
            <v>3</v>
          </cell>
        </row>
        <row r="44">
          <cell r="AU44">
            <v>1</v>
          </cell>
          <cell r="AV44">
            <v>18</v>
          </cell>
          <cell r="AW44">
            <v>3000</v>
          </cell>
          <cell r="AX44">
            <v>3000</v>
          </cell>
          <cell r="AY44">
            <v>3000</v>
          </cell>
        </row>
        <row r="44">
          <cell r="BC44">
            <v>321</v>
          </cell>
        </row>
        <row r="44">
          <cell r="BF44">
            <v>2</v>
          </cell>
        </row>
        <row r="44">
          <cell r="BK44">
            <v>215</v>
          </cell>
        </row>
        <row r="44">
          <cell r="BM44">
            <v>18</v>
          </cell>
        </row>
        <row r="44">
          <cell r="BP44">
            <v>1</v>
          </cell>
        </row>
        <row r="44">
          <cell r="BS44">
            <v>1</v>
          </cell>
        </row>
      </sheetData>
      <sheetData sheetId="3">
        <row r="14">
          <cell r="D14">
            <v>278</v>
          </cell>
        </row>
        <row r="14">
          <cell r="F14">
            <v>502</v>
          </cell>
        </row>
        <row r="14">
          <cell r="I14">
            <v>1</v>
          </cell>
        </row>
        <row r="14">
          <cell r="M14">
            <v>4</v>
          </cell>
        </row>
        <row r="14">
          <cell r="O14">
            <v>785</v>
          </cell>
        </row>
        <row r="14">
          <cell r="AR14">
            <v>129</v>
          </cell>
        </row>
        <row r="14">
          <cell r="AU14">
            <v>7</v>
          </cell>
          <cell r="AV14">
            <v>6</v>
          </cell>
        </row>
        <row r="14">
          <cell r="AZ14">
            <v>40000</v>
          </cell>
          <cell r="BA14">
            <v>120000</v>
          </cell>
          <cell r="BB14">
            <v>90000</v>
          </cell>
          <cell r="BC14">
            <v>562</v>
          </cell>
        </row>
        <row r="14">
          <cell r="BF14">
            <v>5</v>
          </cell>
          <cell r="BG14">
            <v>3</v>
          </cell>
        </row>
        <row r="14">
          <cell r="BK14">
            <v>784</v>
          </cell>
        </row>
        <row r="14">
          <cell r="BM14">
            <v>502</v>
          </cell>
          <cell r="BN14">
            <v>136</v>
          </cell>
        </row>
        <row r="14">
          <cell r="BP14">
            <v>1</v>
          </cell>
        </row>
        <row r="14">
          <cell r="BS14">
            <v>1</v>
          </cell>
        </row>
        <row r="15">
          <cell r="D15">
            <v>19</v>
          </cell>
        </row>
        <row r="15">
          <cell r="F15">
            <v>2</v>
          </cell>
        </row>
        <row r="15">
          <cell r="I15">
            <v>10</v>
          </cell>
        </row>
        <row r="15">
          <cell r="M15">
            <v>36</v>
          </cell>
          <cell r="N15">
            <v>6</v>
          </cell>
          <cell r="O15">
            <v>73</v>
          </cell>
        </row>
        <row r="15">
          <cell r="AR15">
            <v>198</v>
          </cell>
        </row>
        <row r="15">
          <cell r="AU15">
            <v>14.2</v>
          </cell>
          <cell r="AV15">
            <v>20.6</v>
          </cell>
        </row>
        <row r="15">
          <cell r="BC15">
            <v>138</v>
          </cell>
        </row>
        <row r="15">
          <cell r="BE15">
            <v>9</v>
          </cell>
          <cell r="BF15">
            <v>1</v>
          </cell>
          <cell r="BG15">
            <v>7</v>
          </cell>
        </row>
        <row r="15">
          <cell r="BK15">
            <v>22</v>
          </cell>
          <cell r="BL15">
            <v>18</v>
          </cell>
        </row>
        <row r="15">
          <cell r="BW15">
            <v>15</v>
          </cell>
          <cell r="BX15">
            <v>15</v>
          </cell>
        </row>
        <row r="16">
          <cell r="D16">
            <v>6</v>
          </cell>
        </row>
        <row r="16">
          <cell r="F16">
            <v>24</v>
          </cell>
        </row>
        <row r="16">
          <cell r="I16">
            <v>3</v>
          </cell>
        </row>
        <row r="16">
          <cell r="K16">
            <v>13</v>
          </cell>
        </row>
        <row r="16">
          <cell r="M16">
            <v>10</v>
          </cell>
        </row>
        <row r="16">
          <cell r="O16">
            <v>56</v>
          </cell>
        </row>
        <row r="16">
          <cell r="AR16">
            <v>6</v>
          </cell>
        </row>
        <row r="16">
          <cell r="AU16">
            <v>18.5</v>
          </cell>
          <cell r="AV16">
            <v>16.2</v>
          </cell>
        </row>
        <row r="16">
          <cell r="BD16">
            <v>46</v>
          </cell>
        </row>
        <row r="16">
          <cell r="BF16">
            <v>1</v>
          </cell>
        </row>
        <row r="16">
          <cell r="BK16">
            <v>31</v>
          </cell>
          <cell r="BL16">
            <v>4</v>
          </cell>
        </row>
        <row r="16">
          <cell r="BO16">
            <v>11</v>
          </cell>
        </row>
        <row r="16">
          <cell r="BQ16">
            <v>11</v>
          </cell>
        </row>
        <row r="18">
          <cell r="D18">
            <v>3909</v>
          </cell>
        </row>
        <row r="18">
          <cell r="F18">
            <v>6165</v>
          </cell>
          <cell r="G18">
            <v>1249</v>
          </cell>
          <cell r="H18">
            <v>5</v>
          </cell>
          <cell r="I18">
            <v>76</v>
          </cell>
        </row>
        <row r="18">
          <cell r="K18">
            <v>2142</v>
          </cell>
        </row>
        <row r="18">
          <cell r="M18">
            <v>152</v>
          </cell>
          <cell r="N18">
            <v>52</v>
          </cell>
          <cell r="O18">
            <v>13750</v>
          </cell>
        </row>
        <row r="18">
          <cell r="AF18">
            <v>3</v>
          </cell>
          <cell r="AG18">
            <v>1</v>
          </cell>
        </row>
        <row r="18">
          <cell r="AR18">
            <v>101</v>
          </cell>
          <cell r="AS18">
            <v>852</v>
          </cell>
          <cell r="AT18">
            <v>41</v>
          </cell>
          <cell r="AU18">
            <v>1</v>
          </cell>
          <cell r="AV18">
            <v>24</v>
          </cell>
        </row>
        <row r="18">
          <cell r="BC18">
            <v>25401</v>
          </cell>
          <cell r="BD18">
            <v>29</v>
          </cell>
        </row>
        <row r="18">
          <cell r="BF18">
            <v>16</v>
          </cell>
          <cell r="BG18">
            <v>84</v>
          </cell>
        </row>
        <row r="18">
          <cell r="BK18">
            <v>7298</v>
          </cell>
          <cell r="BL18">
            <v>79</v>
          </cell>
          <cell r="BM18">
            <v>5156</v>
          </cell>
          <cell r="BN18">
            <v>225</v>
          </cell>
        </row>
        <row r="18">
          <cell r="BP18">
            <v>2142</v>
          </cell>
        </row>
        <row r="18">
          <cell r="BS18">
            <v>2142</v>
          </cell>
        </row>
        <row r="18">
          <cell r="BW18">
            <v>168</v>
          </cell>
          <cell r="BX18">
            <v>29</v>
          </cell>
          <cell r="BY18">
            <v>139</v>
          </cell>
        </row>
        <row r="19">
          <cell r="D19">
            <v>2</v>
          </cell>
        </row>
        <row r="19">
          <cell r="H19">
            <v>2</v>
          </cell>
        </row>
        <row r="19">
          <cell r="M19">
            <v>3</v>
          </cell>
        </row>
        <row r="19">
          <cell r="O19">
            <v>7</v>
          </cell>
        </row>
        <row r="19">
          <cell r="AR19">
            <v>2</v>
          </cell>
        </row>
        <row r="19">
          <cell r="AU19">
            <v>7.5</v>
          </cell>
          <cell r="AV19">
            <v>8</v>
          </cell>
        </row>
        <row r="19">
          <cell r="BC19">
            <v>4</v>
          </cell>
        </row>
        <row r="19">
          <cell r="BF19">
            <v>0.6</v>
          </cell>
        </row>
        <row r="19">
          <cell r="BK19">
            <v>3</v>
          </cell>
          <cell r="BL19">
            <v>1</v>
          </cell>
        </row>
        <row r="19">
          <cell r="BN19">
            <v>1</v>
          </cell>
        </row>
        <row r="20">
          <cell r="D20">
            <v>8125</v>
          </cell>
        </row>
        <row r="20">
          <cell r="H20">
            <v>12</v>
          </cell>
          <cell r="I20">
            <v>40</v>
          </cell>
        </row>
        <row r="20">
          <cell r="K20">
            <v>8128</v>
          </cell>
          <cell r="L20">
            <v>5</v>
          </cell>
          <cell r="M20">
            <v>303</v>
          </cell>
          <cell r="N20">
            <v>89</v>
          </cell>
          <cell r="O20">
            <v>16701</v>
          </cell>
          <cell r="P20">
            <v>1</v>
          </cell>
          <cell r="Q20">
            <v>10</v>
          </cell>
        </row>
        <row r="20">
          <cell r="S20">
            <v>3</v>
          </cell>
        </row>
        <row r="20">
          <cell r="AF20">
            <v>5</v>
          </cell>
        </row>
        <row r="20">
          <cell r="AJ20">
            <v>3</v>
          </cell>
        </row>
        <row r="20">
          <cell r="AR20">
            <v>47</v>
          </cell>
          <cell r="AS20">
            <v>208</v>
          </cell>
          <cell r="AT20">
            <v>262</v>
          </cell>
          <cell r="AU20">
            <v>2</v>
          </cell>
          <cell r="AV20">
            <v>21</v>
          </cell>
        </row>
        <row r="20">
          <cell r="AZ20">
            <v>66150</v>
          </cell>
          <cell r="BA20">
            <v>66150</v>
          </cell>
          <cell r="BB20">
            <v>31000</v>
          </cell>
          <cell r="BC20">
            <v>6200</v>
          </cell>
          <cell r="BD20">
            <v>2000</v>
          </cell>
        </row>
        <row r="20">
          <cell r="BF20">
            <v>12</v>
          </cell>
          <cell r="BG20">
            <v>357</v>
          </cell>
          <cell r="BH20">
            <v>1451</v>
          </cell>
        </row>
        <row r="20">
          <cell r="BK20">
            <v>8125</v>
          </cell>
          <cell r="BL20">
            <v>1338</v>
          </cell>
          <cell r="BM20">
            <v>2685</v>
          </cell>
          <cell r="BN20">
            <v>185</v>
          </cell>
        </row>
        <row r="20">
          <cell r="BP20">
            <v>256</v>
          </cell>
        </row>
        <row r="20">
          <cell r="BS20">
            <v>256</v>
          </cell>
        </row>
        <row r="21">
          <cell r="D21">
            <v>50</v>
          </cell>
        </row>
        <row r="21">
          <cell r="F21">
            <v>2</v>
          </cell>
        </row>
        <row r="21">
          <cell r="K21">
            <v>6</v>
          </cell>
        </row>
        <row r="21">
          <cell r="O21">
            <v>58</v>
          </cell>
        </row>
        <row r="21">
          <cell r="AU21">
            <v>1.3</v>
          </cell>
          <cell r="AV21">
            <v>7</v>
          </cell>
        </row>
        <row r="21">
          <cell r="BD21">
            <v>9</v>
          </cell>
        </row>
        <row r="21">
          <cell r="BF21">
            <v>1</v>
          </cell>
        </row>
        <row r="21">
          <cell r="BK21">
            <v>50</v>
          </cell>
        </row>
        <row r="21">
          <cell r="BM21">
            <v>50</v>
          </cell>
        </row>
        <row r="22">
          <cell r="D22">
            <v>1187</v>
          </cell>
          <cell r="E22">
            <v>3</v>
          </cell>
        </row>
        <row r="22">
          <cell r="H22">
            <v>4</v>
          </cell>
          <cell r="I22">
            <v>46</v>
          </cell>
        </row>
        <row r="22">
          <cell r="K22">
            <v>7</v>
          </cell>
          <cell r="L22">
            <v>1</v>
          </cell>
          <cell r="M22">
            <v>1548</v>
          </cell>
        </row>
        <row r="22">
          <cell r="O22">
            <v>2789</v>
          </cell>
          <cell r="P22">
            <v>7</v>
          </cell>
          <cell r="Q22">
            <v>9</v>
          </cell>
        </row>
        <row r="22">
          <cell r="T22">
            <v>4</v>
          </cell>
        </row>
        <row r="22">
          <cell r="AF22">
            <v>5</v>
          </cell>
          <cell r="AG22">
            <v>1</v>
          </cell>
        </row>
        <row r="22">
          <cell r="AN22">
            <v>5</v>
          </cell>
        </row>
        <row r="22">
          <cell r="AS22">
            <v>71</v>
          </cell>
          <cell r="AT22">
            <v>1025</v>
          </cell>
          <cell r="AU22">
            <v>7.6</v>
          </cell>
          <cell r="AV22">
            <v>14.2</v>
          </cell>
          <cell r="AW22">
            <v>132786</v>
          </cell>
          <cell r="AX22">
            <v>132786</v>
          </cell>
        </row>
        <row r="22">
          <cell r="AZ22">
            <v>15000</v>
          </cell>
          <cell r="BA22">
            <v>15000</v>
          </cell>
          <cell r="BB22">
            <v>15000</v>
          </cell>
          <cell r="BC22">
            <v>2042</v>
          </cell>
          <cell r="BD22">
            <v>6</v>
          </cell>
          <cell r="BE22">
            <v>1</v>
          </cell>
          <cell r="BF22">
            <v>12</v>
          </cell>
          <cell r="BG22">
            <v>519</v>
          </cell>
          <cell r="BH22">
            <v>6</v>
          </cell>
        </row>
        <row r="22">
          <cell r="BK22">
            <v>1119</v>
          </cell>
          <cell r="BL22">
            <v>465</v>
          </cell>
          <cell r="BM22">
            <v>666</v>
          </cell>
          <cell r="BN22">
            <v>166</v>
          </cell>
        </row>
        <row r="22">
          <cell r="BP22">
            <v>113</v>
          </cell>
        </row>
        <row r="22">
          <cell r="BS22">
            <v>109</v>
          </cell>
          <cell r="BT22">
            <v>4</v>
          </cell>
          <cell r="BU22" t="str">
            <v>40.000</v>
          </cell>
        </row>
        <row r="23">
          <cell r="D23">
            <v>24</v>
          </cell>
        </row>
        <row r="23">
          <cell r="H23">
            <v>1</v>
          </cell>
        </row>
        <row r="23">
          <cell r="K23">
            <v>4</v>
          </cell>
        </row>
        <row r="23">
          <cell r="M23">
            <v>2</v>
          </cell>
        </row>
        <row r="23">
          <cell r="O23">
            <v>31</v>
          </cell>
        </row>
        <row r="23">
          <cell r="AF23">
            <v>5</v>
          </cell>
        </row>
        <row r="23">
          <cell r="AS23">
            <v>11</v>
          </cell>
        </row>
        <row r="23">
          <cell r="AU23">
            <v>1</v>
          </cell>
          <cell r="AV23">
            <v>8</v>
          </cell>
        </row>
        <row r="23">
          <cell r="BC23">
            <v>49</v>
          </cell>
        </row>
        <row r="23">
          <cell r="BG23">
            <v>4</v>
          </cell>
        </row>
        <row r="23">
          <cell r="BK23">
            <v>31</v>
          </cell>
        </row>
        <row r="23">
          <cell r="BP23">
            <v>13</v>
          </cell>
        </row>
        <row r="23">
          <cell r="BS23">
            <v>13</v>
          </cell>
        </row>
        <row r="24">
          <cell r="D24">
            <v>26</v>
          </cell>
        </row>
        <row r="24">
          <cell r="H24">
            <v>1</v>
          </cell>
          <cell r="I24">
            <v>2</v>
          </cell>
        </row>
        <row r="24">
          <cell r="M24">
            <v>1</v>
          </cell>
        </row>
        <row r="24">
          <cell r="O24">
            <v>30</v>
          </cell>
        </row>
        <row r="24">
          <cell r="Q24">
            <v>4</v>
          </cell>
        </row>
        <row r="24">
          <cell r="AU24">
            <v>4</v>
          </cell>
          <cell r="AV24">
            <v>8</v>
          </cell>
        </row>
        <row r="24">
          <cell r="BC24">
            <v>27</v>
          </cell>
        </row>
        <row r="24">
          <cell r="BF24">
            <v>0.7</v>
          </cell>
        </row>
        <row r="24">
          <cell r="BK24">
            <v>23</v>
          </cell>
          <cell r="BL24">
            <v>7</v>
          </cell>
          <cell r="BM24">
            <v>20</v>
          </cell>
          <cell r="BN24">
            <v>10</v>
          </cell>
        </row>
        <row r="27">
          <cell r="D27">
            <v>6491</v>
          </cell>
        </row>
        <row r="27">
          <cell r="H27">
            <v>26</v>
          </cell>
        </row>
        <row r="27">
          <cell r="J27">
            <v>46</v>
          </cell>
          <cell r="K27">
            <v>3</v>
          </cell>
          <cell r="L27">
            <v>3</v>
          </cell>
          <cell r="M27">
            <v>183</v>
          </cell>
          <cell r="N27">
            <v>47</v>
          </cell>
          <cell r="O27">
            <v>6799</v>
          </cell>
        </row>
        <row r="27">
          <cell r="Q27">
            <v>5</v>
          </cell>
        </row>
        <row r="27">
          <cell r="AF27">
            <v>6</v>
          </cell>
        </row>
        <row r="27">
          <cell r="AS27">
            <v>25</v>
          </cell>
          <cell r="AT27">
            <v>7</v>
          </cell>
          <cell r="AU27">
            <v>0.6</v>
          </cell>
          <cell r="AV27">
            <v>0.6</v>
          </cell>
        </row>
        <row r="27">
          <cell r="BC27">
            <v>9015</v>
          </cell>
        </row>
        <row r="27">
          <cell r="BF27">
            <v>5</v>
          </cell>
          <cell r="BG27">
            <v>346</v>
          </cell>
        </row>
        <row r="27">
          <cell r="BK27">
            <v>7818</v>
          </cell>
          <cell r="BL27">
            <v>94</v>
          </cell>
          <cell r="BM27">
            <v>5837</v>
          </cell>
          <cell r="BN27">
            <v>496</v>
          </cell>
        </row>
        <row r="27">
          <cell r="BP27">
            <v>51</v>
          </cell>
        </row>
        <row r="27">
          <cell r="BS27">
            <v>50</v>
          </cell>
          <cell r="BT27">
            <v>1</v>
          </cell>
          <cell r="BU27">
            <v>10000</v>
          </cell>
        </row>
        <row r="27">
          <cell r="BW27">
            <v>38</v>
          </cell>
          <cell r="BX27">
            <v>1</v>
          </cell>
          <cell r="BY27">
            <v>37</v>
          </cell>
        </row>
        <row r="32">
          <cell r="D32">
            <v>83</v>
          </cell>
        </row>
        <row r="32">
          <cell r="K32">
            <v>1</v>
          </cell>
        </row>
        <row r="32">
          <cell r="M32">
            <v>31</v>
          </cell>
        </row>
        <row r="32">
          <cell r="O32">
            <v>115</v>
          </cell>
        </row>
        <row r="32">
          <cell r="AR32">
            <v>145</v>
          </cell>
        </row>
        <row r="32">
          <cell r="AU32">
            <v>7.2</v>
          </cell>
          <cell r="AV32">
            <v>6.8</v>
          </cell>
        </row>
        <row r="32">
          <cell r="BC32">
            <v>293</v>
          </cell>
          <cell r="BD32">
            <v>29</v>
          </cell>
        </row>
        <row r="32">
          <cell r="BF32">
            <v>3</v>
          </cell>
        </row>
        <row r="32">
          <cell r="BK32">
            <v>266</v>
          </cell>
          <cell r="BL32">
            <v>22</v>
          </cell>
          <cell r="BM32">
            <v>24</v>
          </cell>
          <cell r="BN32">
            <v>18</v>
          </cell>
        </row>
        <row r="35">
          <cell r="D35">
            <v>11</v>
          </cell>
        </row>
        <row r="35">
          <cell r="M35">
            <v>4</v>
          </cell>
        </row>
        <row r="35">
          <cell r="O35">
            <v>15</v>
          </cell>
        </row>
        <row r="35">
          <cell r="AU35">
            <v>4</v>
          </cell>
          <cell r="AV35">
            <v>19</v>
          </cell>
        </row>
        <row r="35">
          <cell r="BC35">
            <v>12</v>
          </cell>
          <cell r="BD35">
            <v>12</v>
          </cell>
          <cell r="BE35">
            <v>4</v>
          </cell>
          <cell r="BF35">
            <v>0.5</v>
          </cell>
        </row>
        <row r="35">
          <cell r="BK35">
            <v>11</v>
          </cell>
          <cell r="BL35">
            <v>6</v>
          </cell>
          <cell r="BM35">
            <v>11</v>
          </cell>
        </row>
        <row r="39">
          <cell r="D39">
            <v>9928</v>
          </cell>
        </row>
        <row r="39">
          <cell r="F39">
            <v>63</v>
          </cell>
        </row>
        <row r="39">
          <cell r="H39">
            <v>1</v>
          </cell>
          <cell r="I39">
            <v>4</v>
          </cell>
        </row>
        <row r="39">
          <cell r="M39">
            <v>11</v>
          </cell>
        </row>
        <row r="39">
          <cell r="O39">
            <v>10007</v>
          </cell>
        </row>
        <row r="39">
          <cell r="AS39">
            <v>3</v>
          </cell>
          <cell r="AT39">
            <v>1</v>
          </cell>
          <cell r="AU39">
            <v>0.4</v>
          </cell>
          <cell r="AV39">
            <v>0.4</v>
          </cell>
        </row>
        <row r="39">
          <cell r="BC39">
            <v>14472</v>
          </cell>
        </row>
        <row r="39">
          <cell r="BF39">
            <v>8</v>
          </cell>
          <cell r="BG39">
            <v>5</v>
          </cell>
        </row>
        <row r="39">
          <cell r="BK39">
            <v>10737</v>
          </cell>
          <cell r="BL39">
            <v>4</v>
          </cell>
          <cell r="BM39">
            <v>9954</v>
          </cell>
          <cell r="BN39">
            <v>672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4565</v>
          </cell>
        </row>
        <row r="40">
          <cell r="F40">
            <v>383</v>
          </cell>
        </row>
        <row r="40">
          <cell r="H40">
            <v>8</v>
          </cell>
          <cell r="I40">
            <v>72</v>
          </cell>
        </row>
        <row r="40">
          <cell r="K40">
            <v>210</v>
          </cell>
        </row>
        <row r="40">
          <cell r="M40">
            <v>996</v>
          </cell>
          <cell r="N40">
            <v>35</v>
          </cell>
          <cell r="O40">
            <v>6269</v>
          </cell>
        </row>
        <row r="40">
          <cell r="Q40">
            <v>12</v>
          </cell>
        </row>
        <row r="40">
          <cell r="AF40">
            <v>8</v>
          </cell>
          <cell r="AG40">
            <v>4</v>
          </cell>
        </row>
        <row r="40">
          <cell r="AN40">
            <v>18</v>
          </cell>
        </row>
        <row r="40">
          <cell r="AS40">
            <v>160</v>
          </cell>
          <cell r="AT40">
            <v>34</v>
          </cell>
          <cell r="AU40">
            <v>3</v>
          </cell>
          <cell r="AV40">
            <v>16</v>
          </cell>
        </row>
        <row r="40">
          <cell r="BC40">
            <v>6843</v>
          </cell>
          <cell r="BD40">
            <v>1</v>
          </cell>
          <cell r="BE40">
            <v>11</v>
          </cell>
          <cell r="BF40">
            <v>14</v>
          </cell>
          <cell r="BG40">
            <v>94</v>
          </cell>
        </row>
        <row r="40">
          <cell r="BK40">
            <v>6207</v>
          </cell>
          <cell r="BL40">
            <v>110</v>
          </cell>
          <cell r="BM40">
            <v>605</v>
          </cell>
          <cell r="BN40">
            <v>2289</v>
          </cell>
        </row>
        <row r="40">
          <cell r="BP40">
            <v>839</v>
          </cell>
        </row>
        <row r="40">
          <cell r="BS40">
            <v>839</v>
          </cell>
        </row>
        <row r="40">
          <cell r="BW40">
            <v>9</v>
          </cell>
          <cell r="BX40">
            <v>6</v>
          </cell>
          <cell r="BY40">
            <v>3</v>
          </cell>
        </row>
        <row r="44">
          <cell r="D44">
            <v>1071</v>
          </cell>
        </row>
        <row r="44">
          <cell r="F44">
            <v>3</v>
          </cell>
        </row>
        <row r="44">
          <cell r="H44">
            <v>1</v>
          </cell>
          <cell r="I44">
            <v>3</v>
          </cell>
        </row>
        <row r="44">
          <cell r="K44">
            <v>1</v>
          </cell>
        </row>
        <row r="44">
          <cell r="M44">
            <v>125</v>
          </cell>
        </row>
        <row r="44">
          <cell r="O44">
            <v>1204</v>
          </cell>
        </row>
        <row r="44">
          <cell r="AR44">
            <v>209</v>
          </cell>
        </row>
        <row r="44">
          <cell r="AU44">
            <v>0.4</v>
          </cell>
          <cell r="AV44">
            <v>0.4</v>
          </cell>
        </row>
        <row r="44">
          <cell r="BC44">
            <v>9610</v>
          </cell>
        </row>
        <row r="44">
          <cell r="BF44">
            <v>5</v>
          </cell>
          <cell r="BG44">
            <v>11</v>
          </cell>
        </row>
        <row r="44">
          <cell r="BK44">
            <v>3082</v>
          </cell>
          <cell r="BL44">
            <v>7</v>
          </cell>
          <cell r="BM44">
            <v>2868</v>
          </cell>
        </row>
        <row r="44">
          <cell r="BP44">
            <v>1</v>
          </cell>
        </row>
        <row r="44">
          <cell r="BS44">
            <v>1</v>
          </cell>
        </row>
      </sheetData>
      <sheetData sheetId="4">
        <row r="12">
          <cell r="D12">
            <v>23701</v>
          </cell>
        </row>
        <row r="12">
          <cell r="F12">
            <v>19927</v>
          </cell>
        </row>
        <row r="12">
          <cell r="H12">
            <v>4</v>
          </cell>
          <cell r="I12">
            <v>276</v>
          </cell>
          <cell r="J12">
            <v>1</v>
          </cell>
          <cell r="K12">
            <v>3931</v>
          </cell>
        </row>
        <row r="12">
          <cell r="M12">
            <v>4975</v>
          </cell>
          <cell r="N12">
            <v>194</v>
          </cell>
          <cell r="O12">
            <v>53009</v>
          </cell>
        </row>
        <row r="12">
          <cell r="Q12">
            <v>3</v>
          </cell>
        </row>
        <row r="12">
          <cell r="S12">
            <v>45</v>
          </cell>
          <cell r="T12">
            <v>2</v>
          </cell>
        </row>
        <row r="12">
          <cell r="AN12">
            <v>44</v>
          </cell>
        </row>
        <row r="12">
          <cell r="AR12">
            <v>65</v>
          </cell>
          <cell r="AS12">
            <v>815</v>
          </cell>
          <cell r="AT12">
            <v>509</v>
          </cell>
          <cell r="AU12">
            <v>9.8</v>
          </cell>
          <cell r="AV12">
            <v>14.2</v>
          </cell>
          <cell r="AW12">
            <v>1529.5</v>
          </cell>
          <cell r="AX12">
            <v>1700800</v>
          </cell>
          <cell r="AY12">
            <v>2040000</v>
          </cell>
        </row>
        <row r="12">
          <cell r="BC12">
            <v>4637</v>
          </cell>
        </row>
        <row r="12">
          <cell r="BF12">
            <v>39</v>
          </cell>
          <cell r="BG12">
            <v>2894</v>
          </cell>
          <cell r="BH12">
            <v>15</v>
          </cell>
        </row>
        <row r="12">
          <cell r="BK12">
            <v>37001</v>
          </cell>
          <cell r="BL12">
            <v>2762</v>
          </cell>
          <cell r="BM12">
            <v>7995</v>
          </cell>
          <cell r="BN12">
            <v>3014</v>
          </cell>
          <cell r="BO12">
            <v>14</v>
          </cell>
          <cell r="BP12">
            <v>2053</v>
          </cell>
          <cell r="BQ12">
            <v>14</v>
          </cell>
        </row>
        <row r="12">
          <cell r="BS12">
            <v>2053</v>
          </cell>
        </row>
        <row r="12">
          <cell r="BW12">
            <v>4</v>
          </cell>
        </row>
        <row r="12">
          <cell r="BY12">
            <v>4</v>
          </cell>
        </row>
        <row r="13">
          <cell r="D13">
            <v>62645</v>
          </cell>
        </row>
        <row r="13">
          <cell r="F13">
            <v>24458</v>
          </cell>
        </row>
        <row r="13">
          <cell r="H13">
            <v>54</v>
          </cell>
          <cell r="I13">
            <v>390</v>
          </cell>
        </row>
        <row r="13">
          <cell r="K13">
            <v>4260</v>
          </cell>
        </row>
        <row r="13">
          <cell r="M13">
            <v>222</v>
          </cell>
        </row>
        <row r="13">
          <cell r="O13">
            <v>92028</v>
          </cell>
          <cell r="P13">
            <v>1</v>
          </cell>
          <cell r="Q13">
            <v>1</v>
          </cell>
        </row>
        <row r="13">
          <cell r="AF13">
            <v>7</v>
          </cell>
          <cell r="AG13">
            <v>4</v>
          </cell>
        </row>
        <row r="13">
          <cell r="AN13">
            <v>1</v>
          </cell>
        </row>
        <row r="13">
          <cell r="AS13">
            <v>3020</v>
          </cell>
          <cell r="AT13">
            <v>283</v>
          </cell>
        </row>
        <row r="13">
          <cell r="AV13">
            <v>6.5</v>
          </cell>
          <cell r="AW13">
            <v>3000</v>
          </cell>
          <cell r="AX13">
            <v>5059500</v>
          </cell>
          <cell r="AY13">
            <v>5059500</v>
          </cell>
        </row>
        <row r="13">
          <cell r="BC13">
            <v>28203</v>
          </cell>
          <cell r="BD13">
            <v>72</v>
          </cell>
        </row>
        <row r="13">
          <cell r="BF13">
            <v>40</v>
          </cell>
          <cell r="BG13">
            <v>2521</v>
          </cell>
          <cell r="BH13">
            <v>4</v>
          </cell>
        </row>
        <row r="13">
          <cell r="BK13">
            <v>96831</v>
          </cell>
          <cell r="BL13">
            <v>5118</v>
          </cell>
          <cell r="BM13">
            <v>78533</v>
          </cell>
          <cell r="BN13">
            <v>14320</v>
          </cell>
        </row>
        <row r="13">
          <cell r="BP13">
            <v>3530</v>
          </cell>
        </row>
        <row r="13">
          <cell r="BS13">
            <v>3529</v>
          </cell>
          <cell r="BT13">
            <v>1</v>
          </cell>
          <cell r="BU13">
            <v>10000</v>
          </cell>
        </row>
        <row r="14">
          <cell r="D14">
            <v>714</v>
          </cell>
          <cell r="E14">
            <v>5</v>
          </cell>
          <cell r="F14">
            <v>22</v>
          </cell>
          <cell r="G14">
            <v>1</v>
          </cell>
        </row>
        <row r="14">
          <cell r="I14">
            <v>2</v>
          </cell>
        </row>
        <row r="14">
          <cell r="K14">
            <v>1</v>
          </cell>
        </row>
        <row r="14">
          <cell r="M14">
            <v>17</v>
          </cell>
        </row>
        <row r="14">
          <cell r="O14">
            <v>762</v>
          </cell>
        </row>
        <row r="14">
          <cell r="Q14">
            <v>2</v>
          </cell>
        </row>
        <row r="14">
          <cell r="AR14">
            <v>835</v>
          </cell>
          <cell r="AS14">
            <v>1</v>
          </cell>
        </row>
        <row r="14">
          <cell r="AU14">
            <v>7.5</v>
          </cell>
          <cell r="AV14">
            <v>11</v>
          </cell>
        </row>
        <row r="14">
          <cell r="AZ14">
            <v>52412</v>
          </cell>
          <cell r="BA14">
            <v>471715</v>
          </cell>
          <cell r="BB14">
            <v>306715</v>
          </cell>
          <cell r="BC14">
            <v>1674</v>
          </cell>
        </row>
        <row r="14">
          <cell r="BF14">
            <v>15</v>
          </cell>
          <cell r="BG14">
            <v>6</v>
          </cell>
        </row>
        <row r="14">
          <cell r="BK14">
            <v>611</v>
          </cell>
          <cell r="BL14">
            <v>4</v>
          </cell>
          <cell r="BM14">
            <v>174</v>
          </cell>
          <cell r="BN14">
            <v>51</v>
          </cell>
        </row>
        <row r="15">
          <cell r="D15">
            <v>129</v>
          </cell>
        </row>
        <row r="15">
          <cell r="F15">
            <v>78</v>
          </cell>
        </row>
        <row r="15">
          <cell r="H15">
            <v>7</v>
          </cell>
          <cell r="I15">
            <v>62</v>
          </cell>
        </row>
        <row r="15">
          <cell r="K15">
            <v>15</v>
          </cell>
        </row>
        <row r="15">
          <cell r="M15">
            <v>559</v>
          </cell>
          <cell r="N15">
            <v>52</v>
          </cell>
          <cell r="O15">
            <v>864</v>
          </cell>
          <cell r="P15">
            <v>38</v>
          </cell>
          <cell r="Q15">
            <v>58</v>
          </cell>
        </row>
        <row r="15">
          <cell r="S15">
            <v>12</v>
          </cell>
          <cell r="T15">
            <v>6</v>
          </cell>
        </row>
        <row r="15">
          <cell r="X15">
            <v>1</v>
          </cell>
        </row>
        <row r="15">
          <cell r="AB15">
            <v>1</v>
          </cell>
        </row>
        <row r="15">
          <cell r="AF15">
            <v>1</v>
          </cell>
          <cell r="AG15">
            <v>2</v>
          </cell>
          <cell r="AH15">
            <v>10</v>
          </cell>
          <cell r="AI15">
            <v>2</v>
          </cell>
          <cell r="AJ15">
            <v>3</v>
          </cell>
        </row>
        <row r="15">
          <cell r="AP15">
            <v>2</v>
          </cell>
        </row>
        <row r="15">
          <cell r="AR15">
            <v>564</v>
          </cell>
          <cell r="AS15">
            <v>45</v>
          </cell>
          <cell r="AT15">
            <v>68</v>
          </cell>
          <cell r="AU15">
            <v>9.72</v>
          </cell>
          <cell r="AV15">
            <v>83</v>
          </cell>
        </row>
        <row r="15">
          <cell r="BC15">
            <v>2006</v>
          </cell>
          <cell r="BD15">
            <v>3</v>
          </cell>
          <cell r="BE15">
            <v>5</v>
          </cell>
          <cell r="BF15">
            <v>8</v>
          </cell>
          <cell r="BG15">
            <v>124</v>
          </cell>
          <cell r="BH15">
            <v>127</v>
          </cell>
          <cell r="BI15">
            <v>1</v>
          </cell>
          <cell r="BJ15">
            <v>1</v>
          </cell>
          <cell r="BK15">
            <v>169</v>
          </cell>
          <cell r="BL15">
            <v>395</v>
          </cell>
        </row>
        <row r="15">
          <cell r="BN15">
            <v>45</v>
          </cell>
        </row>
        <row r="15">
          <cell r="BW15">
            <v>51</v>
          </cell>
          <cell r="BX15">
            <v>19</v>
          </cell>
          <cell r="BY15">
            <v>14</v>
          </cell>
        </row>
        <row r="16">
          <cell r="D16">
            <v>100</v>
          </cell>
        </row>
        <row r="16">
          <cell r="F16">
            <v>12</v>
          </cell>
        </row>
        <row r="16">
          <cell r="I16">
            <v>19</v>
          </cell>
        </row>
        <row r="16">
          <cell r="K16">
            <v>49</v>
          </cell>
        </row>
        <row r="16">
          <cell r="M16">
            <v>112</v>
          </cell>
        </row>
        <row r="16">
          <cell r="O16">
            <v>292</v>
          </cell>
        </row>
        <row r="16">
          <cell r="Q16">
            <v>5</v>
          </cell>
        </row>
        <row r="16">
          <cell r="S16">
            <v>4</v>
          </cell>
          <cell r="T16">
            <v>1</v>
          </cell>
        </row>
        <row r="16">
          <cell r="AB16">
            <v>1</v>
          </cell>
        </row>
        <row r="16">
          <cell r="AF16">
            <v>1</v>
          </cell>
        </row>
        <row r="16">
          <cell r="AR16">
            <v>77</v>
          </cell>
          <cell r="AS16">
            <v>7</v>
          </cell>
          <cell r="AT16">
            <v>23</v>
          </cell>
          <cell r="AU16">
            <v>10</v>
          </cell>
          <cell r="AV16">
            <v>51</v>
          </cell>
          <cell r="AW16">
            <v>8489.5</v>
          </cell>
          <cell r="AX16">
            <v>1630000</v>
          </cell>
          <cell r="AY16">
            <v>1530000</v>
          </cell>
        </row>
        <row r="16">
          <cell r="BC16">
            <v>564</v>
          </cell>
          <cell r="BD16">
            <v>15</v>
          </cell>
        </row>
        <row r="16">
          <cell r="BF16">
            <v>2</v>
          </cell>
          <cell r="BG16">
            <v>18</v>
          </cell>
          <cell r="BH16">
            <v>4</v>
          </cell>
        </row>
        <row r="16">
          <cell r="BK16">
            <v>88</v>
          </cell>
          <cell r="BL16">
            <v>29</v>
          </cell>
        </row>
        <row r="16">
          <cell r="BN16">
            <v>4</v>
          </cell>
          <cell r="BO16">
            <v>58</v>
          </cell>
        </row>
        <row r="16">
          <cell r="BQ16">
            <v>58</v>
          </cell>
        </row>
        <row r="17">
          <cell r="D17">
            <v>4195</v>
          </cell>
        </row>
        <row r="17">
          <cell r="F17">
            <v>256</v>
          </cell>
        </row>
        <row r="17">
          <cell r="H17">
            <v>45</v>
          </cell>
          <cell r="I17">
            <v>173</v>
          </cell>
          <cell r="J17">
            <v>1</v>
          </cell>
          <cell r="K17">
            <v>1040</v>
          </cell>
        </row>
        <row r="17">
          <cell r="M17">
            <v>1967</v>
          </cell>
          <cell r="N17">
            <v>108</v>
          </cell>
          <cell r="O17">
            <v>6855</v>
          </cell>
          <cell r="P17">
            <v>930</v>
          </cell>
          <cell r="Q17">
            <v>66</v>
          </cell>
        </row>
        <row r="17">
          <cell r="AF17">
            <v>31</v>
          </cell>
          <cell r="AG17">
            <v>4</v>
          </cell>
          <cell r="AH17">
            <v>1</v>
          </cell>
          <cell r="AI17">
            <v>4</v>
          </cell>
        </row>
        <row r="17">
          <cell r="AR17">
            <v>618</v>
          </cell>
          <cell r="AS17">
            <v>607</v>
          </cell>
          <cell r="AT17">
            <v>86</v>
          </cell>
          <cell r="AU17">
            <v>2.5</v>
          </cell>
          <cell r="AV17">
            <v>19.1</v>
          </cell>
          <cell r="AW17">
            <v>17487.8</v>
          </cell>
          <cell r="AX17">
            <v>20670577</v>
          </cell>
        </row>
        <row r="17">
          <cell r="BC17">
            <v>3874</v>
          </cell>
          <cell r="BD17">
            <v>34</v>
          </cell>
        </row>
        <row r="17">
          <cell r="BF17">
            <v>22</v>
          </cell>
          <cell r="BG17">
            <v>735</v>
          </cell>
          <cell r="BH17">
            <v>14</v>
          </cell>
        </row>
        <row r="17">
          <cell r="BK17">
            <v>9717</v>
          </cell>
          <cell r="BL17">
            <v>886</v>
          </cell>
          <cell r="BM17">
            <v>135</v>
          </cell>
          <cell r="BN17">
            <v>1464</v>
          </cell>
        </row>
        <row r="17">
          <cell r="BP17">
            <v>1173</v>
          </cell>
        </row>
        <row r="17">
          <cell r="BS17">
            <v>897</v>
          </cell>
        </row>
        <row r="18">
          <cell r="D18">
            <v>6252</v>
          </cell>
        </row>
        <row r="18">
          <cell r="F18">
            <v>4626</v>
          </cell>
          <cell r="G18">
            <v>2013</v>
          </cell>
          <cell r="H18">
            <v>29</v>
          </cell>
          <cell r="I18">
            <v>312</v>
          </cell>
        </row>
        <row r="18">
          <cell r="K18">
            <v>2780</v>
          </cell>
        </row>
        <row r="18">
          <cell r="M18">
            <v>282</v>
          </cell>
        </row>
        <row r="18">
          <cell r="O18">
            <v>16294</v>
          </cell>
        </row>
        <row r="18">
          <cell r="S18">
            <v>2</v>
          </cell>
        </row>
        <row r="18">
          <cell r="AF18">
            <v>20</v>
          </cell>
          <cell r="AG18">
            <v>1</v>
          </cell>
          <cell r="AH18">
            <v>1</v>
          </cell>
        </row>
        <row r="18">
          <cell r="AM18">
            <v>1</v>
          </cell>
        </row>
        <row r="18">
          <cell r="AR18">
            <v>6</v>
          </cell>
          <cell r="AS18">
            <v>1364</v>
          </cell>
          <cell r="AT18">
            <v>521</v>
          </cell>
          <cell r="AU18">
            <v>1</v>
          </cell>
          <cell r="AV18">
            <v>13</v>
          </cell>
        </row>
        <row r="18">
          <cell r="BC18">
            <v>33865</v>
          </cell>
        </row>
        <row r="18">
          <cell r="BF18">
            <v>42</v>
          </cell>
          <cell r="BG18">
            <v>531</v>
          </cell>
        </row>
        <row r="18">
          <cell r="BK18">
            <v>17139</v>
          </cell>
          <cell r="BL18">
            <v>284</v>
          </cell>
          <cell r="BM18">
            <v>14002</v>
          </cell>
          <cell r="BN18">
            <v>426</v>
          </cell>
        </row>
        <row r="18">
          <cell r="BP18">
            <v>2995</v>
          </cell>
        </row>
        <row r="18">
          <cell r="BS18">
            <v>2995</v>
          </cell>
        </row>
        <row r="19">
          <cell r="D19">
            <v>269</v>
          </cell>
          <cell r="E19">
            <v>0</v>
          </cell>
          <cell r="F19">
            <v>0</v>
          </cell>
          <cell r="G19">
            <v>0</v>
          </cell>
          <cell r="H19">
            <v>106</v>
          </cell>
          <cell r="I19">
            <v>96</v>
          </cell>
        </row>
        <row r="19">
          <cell r="K19">
            <v>424</v>
          </cell>
          <cell r="L19">
            <v>4</v>
          </cell>
          <cell r="M19">
            <v>897</v>
          </cell>
        </row>
        <row r="19">
          <cell r="O19">
            <v>1796</v>
          </cell>
        </row>
        <row r="19">
          <cell r="Q19">
            <v>10</v>
          </cell>
        </row>
        <row r="19">
          <cell r="S19">
            <v>1</v>
          </cell>
        </row>
        <row r="19">
          <cell r="AF19">
            <v>8</v>
          </cell>
        </row>
        <row r="19">
          <cell r="AH19">
            <v>1</v>
          </cell>
        </row>
        <row r="19">
          <cell r="AN19">
            <v>2</v>
          </cell>
        </row>
        <row r="19">
          <cell r="AR19">
            <v>548</v>
          </cell>
          <cell r="AS19">
            <v>14</v>
          </cell>
          <cell r="AT19">
            <v>7</v>
          </cell>
          <cell r="AU19">
            <v>10.2</v>
          </cell>
          <cell r="AV19">
            <v>33.6</v>
          </cell>
          <cell r="AW19">
            <v>804.32</v>
          </cell>
          <cell r="AX19">
            <v>440770</v>
          </cell>
          <cell r="AY19">
            <v>192930</v>
          </cell>
          <cell r="AZ19">
            <v>137583.89</v>
          </cell>
          <cell r="BA19">
            <v>20500000</v>
          </cell>
          <cell r="BB19">
            <v>7950703</v>
          </cell>
          <cell r="BC19">
            <v>756</v>
          </cell>
        </row>
        <row r="19">
          <cell r="BF19">
            <v>11</v>
          </cell>
          <cell r="BG19">
            <v>55</v>
          </cell>
          <cell r="BH19">
            <v>26</v>
          </cell>
        </row>
        <row r="19">
          <cell r="BK19">
            <v>334</v>
          </cell>
          <cell r="BL19">
            <v>156</v>
          </cell>
        </row>
        <row r="19">
          <cell r="BN19">
            <v>102</v>
          </cell>
        </row>
        <row r="20">
          <cell r="D20">
            <v>35058</v>
          </cell>
        </row>
        <row r="20">
          <cell r="F20">
            <v>14970</v>
          </cell>
        </row>
        <row r="20">
          <cell r="H20">
            <v>158</v>
          </cell>
          <cell r="I20">
            <v>103</v>
          </cell>
          <cell r="J20">
            <v>136</v>
          </cell>
          <cell r="K20">
            <v>8387</v>
          </cell>
          <cell r="L20">
            <v>10</v>
          </cell>
          <cell r="M20">
            <v>481</v>
          </cell>
        </row>
        <row r="20">
          <cell r="O20">
            <v>59303</v>
          </cell>
        </row>
        <row r="20">
          <cell r="Q20">
            <v>42</v>
          </cell>
        </row>
        <row r="20">
          <cell r="S20">
            <v>16</v>
          </cell>
        </row>
        <row r="20">
          <cell r="AF20">
            <v>21</v>
          </cell>
          <cell r="AG20">
            <v>4</v>
          </cell>
        </row>
        <row r="20">
          <cell r="AJ20">
            <v>1</v>
          </cell>
        </row>
        <row r="20">
          <cell r="AR20">
            <v>155</v>
          </cell>
          <cell r="AS20">
            <v>1181</v>
          </cell>
          <cell r="AT20">
            <v>2006</v>
          </cell>
          <cell r="AU20">
            <v>0.9</v>
          </cell>
          <cell r="AV20">
            <v>16</v>
          </cell>
          <cell r="AW20">
            <v>4371.1</v>
          </cell>
          <cell r="AX20">
            <v>259221720</v>
          </cell>
          <cell r="AY20">
            <v>255724800</v>
          </cell>
          <cell r="AZ20">
            <v>46355</v>
          </cell>
          <cell r="BA20">
            <v>139060</v>
          </cell>
          <cell r="BB20">
            <v>60000</v>
          </cell>
          <cell r="BC20">
            <v>65435</v>
          </cell>
          <cell r="BD20">
            <v>112</v>
          </cell>
        </row>
        <row r="20">
          <cell r="BF20">
            <v>55</v>
          </cell>
          <cell r="BG20">
            <v>4032</v>
          </cell>
          <cell r="BH20">
            <v>243</v>
          </cell>
        </row>
        <row r="20">
          <cell r="BK20">
            <v>37878</v>
          </cell>
          <cell r="BL20">
            <v>4095</v>
          </cell>
          <cell r="BM20">
            <v>2105</v>
          </cell>
          <cell r="BN20">
            <v>3590</v>
          </cell>
        </row>
        <row r="20">
          <cell r="BP20">
            <v>8145</v>
          </cell>
        </row>
        <row r="20">
          <cell r="BS20">
            <v>8144</v>
          </cell>
          <cell r="BT20">
            <v>1</v>
          </cell>
          <cell r="BU20">
            <v>27000</v>
          </cell>
        </row>
        <row r="21">
          <cell r="D21">
            <v>206</v>
          </cell>
        </row>
        <row r="21">
          <cell r="F21">
            <v>67</v>
          </cell>
        </row>
        <row r="21">
          <cell r="H21">
            <v>3</v>
          </cell>
        </row>
        <row r="21">
          <cell r="J21">
            <v>1</v>
          </cell>
          <cell r="K21">
            <v>9</v>
          </cell>
        </row>
        <row r="21">
          <cell r="M21">
            <v>416</v>
          </cell>
        </row>
        <row r="21">
          <cell r="O21">
            <v>702</v>
          </cell>
        </row>
        <row r="21">
          <cell r="AR21">
            <v>786</v>
          </cell>
          <cell r="AS21">
            <v>393</v>
          </cell>
          <cell r="AT21">
            <v>1</v>
          </cell>
          <cell r="AU21">
            <v>5.2</v>
          </cell>
          <cell r="AV21">
            <v>27</v>
          </cell>
          <cell r="AW21">
            <v>8466</v>
          </cell>
          <cell r="AX21">
            <v>659700</v>
          </cell>
          <cell r="AY21">
            <v>657900</v>
          </cell>
          <cell r="AZ21">
            <v>45000</v>
          </cell>
          <cell r="BA21">
            <v>1665000</v>
          </cell>
          <cell r="BB21">
            <v>582000</v>
          </cell>
          <cell r="BC21">
            <v>1513</v>
          </cell>
          <cell r="BD21">
            <v>4</v>
          </cell>
        </row>
        <row r="21">
          <cell r="BF21">
            <v>10</v>
          </cell>
          <cell r="BG21">
            <v>29</v>
          </cell>
          <cell r="BH21">
            <v>426</v>
          </cell>
        </row>
        <row r="21">
          <cell r="BJ21">
            <v>44</v>
          </cell>
          <cell r="BK21">
            <v>1131</v>
          </cell>
          <cell r="BL21">
            <v>97</v>
          </cell>
          <cell r="BM21">
            <v>421</v>
          </cell>
          <cell r="BN21">
            <v>940</v>
          </cell>
        </row>
        <row r="21">
          <cell r="BP21">
            <v>99</v>
          </cell>
        </row>
        <row r="22">
          <cell r="D22">
            <v>2486</v>
          </cell>
          <cell r="E22">
            <v>9</v>
          </cell>
        </row>
        <row r="22">
          <cell r="H22">
            <v>20</v>
          </cell>
          <cell r="I22">
            <v>115</v>
          </cell>
        </row>
        <row r="22">
          <cell r="K22">
            <v>441</v>
          </cell>
        </row>
        <row r="22">
          <cell r="M22">
            <v>4700</v>
          </cell>
          <cell r="N22">
            <v>33</v>
          </cell>
          <cell r="O22">
            <v>7804</v>
          </cell>
        </row>
        <row r="22">
          <cell r="Q22">
            <v>48</v>
          </cell>
        </row>
        <row r="22">
          <cell r="T22">
            <v>10</v>
          </cell>
          <cell r="U22">
            <v>8</v>
          </cell>
          <cell r="V22">
            <v>1</v>
          </cell>
        </row>
        <row r="22">
          <cell r="X22">
            <v>2</v>
          </cell>
        </row>
        <row r="22">
          <cell r="Z22">
            <v>1</v>
          </cell>
        </row>
        <row r="22">
          <cell r="AF22">
            <v>11</v>
          </cell>
          <cell r="AG22">
            <v>7</v>
          </cell>
          <cell r="AH22">
            <v>1</v>
          </cell>
        </row>
        <row r="22">
          <cell r="AJ22">
            <v>6</v>
          </cell>
        </row>
        <row r="22">
          <cell r="AS22">
            <v>261</v>
          </cell>
          <cell r="AT22">
            <v>534</v>
          </cell>
          <cell r="AU22">
            <v>4.55</v>
          </cell>
          <cell r="AV22">
            <v>19</v>
          </cell>
        </row>
        <row r="22">
          <cell r="AZ22">
            <v>13090</v>
          </cell>
          <cell r="BA22">
            <v>144000</v>
          </cell>
          <cell r="BB22">
            <v>21000</v>
          </cell>
          <cell r="BC22">
            <v>7178</v>
          </cell>
          <cell r="BD22">
            <v>4</v>
          </cell>
        </row>
        <row r="22">
          <cell r="BF22">
            <v>22</v>
          </cell>
          <cell r="BG22">
            <v>311</v>
          </cell>
        </row>
        <row r="22">
          <cell r="BK22">
            <v>4515</v>
          </cell>
          <cell r="BL22">
            <v>356</v>
          </cell>
          <cell r="BM22">
            <v>404</v>
          </cell>
          <cell r="BN22">
            <v>43</v>
          </cell>
        </row>
        <row r="22">
          <cell r="BP22">
            <v>285</v>
          </cell>
        </row>
        <row r="22">
          <cell r="BS22">
            <v>285</v>
          </cell>
        </row>
        <row r="23">
          <cell r="D23">
            <v>194</v>
          </cell>
        </row>
        <row r="23">
          <cell r="K23">
            <v>96</v>
          </cell>
        </row>
        <row r="23">
          <cell r="M23">
            <v>6</v>
          </cell>
        </row>
        <row r="23">
          <cell r="O23">
            <v>296</v>
          </cell>
        </row>
        <row r="23">
          <cell r="Q23">
            <v>24</v>
          </cell>
        </row>
        <row r="23">
          <cell r="AF23">
            <v>20</v>
          </cell>
          <cell r="AG23">
            <v>1</v>
          </cell>
        </row>
        <row r="23">
          <cell r="AJ23">
            <v>2</v>
          </cell>
        </row>
        <row r="23">
          <cell r="AN23">
            <v>3</v>
          </cell>
        </row>
        <row r="23">
          <cell r="AS23">
            <v>144</v>
          </cell>
        </row>
        <row r="23">
          <cell r="AU23">
            <v>1</v>
          </cell>
          <cell r="AV23">
            <v>15</v>
          </cell>
        </row>
        <row r="23">
          <cell r="BC23">
            <v>260</v>
          </cell>
        </row>
        <row r="23">
          <cell r="BF23">
            <v>2</v>
          </cell>
          <cell r="BG23">
            <v>18</v>
          </cell>
        </row>
        <row r="23">
          <cell r="BK23">
            <v>179</v>
          </cell>
          <cell r="BL23">
            <v>32</v>
          </cell>
          <cell r="BM23">
            <v>36</v>
          </cell>
        </row>
        <row r="23">
          <cell r="BO23">
            <v>166</v>
          </cell>
        </row>
        <row r="23">
          <cell r="BQ23">
            <v>166</v>
          </cell>
        </row>
        <row r="24">
          <cell r="D24">
            <v>679</v>
          </cell>
        </row>
        <row r="24">
          <cell r="I24">
            <v>2</v>
          </cell>
        </row>
        <row r="24">
          <cell r="K24">
            <v>31</v>
          </cell>
        </row>
        <row r="24">
          <cell r="M24">
            <v>60</v>
          </cell>
        </row>
        <row r="24">
          <cell r="O24">
            <v>772</v>
          </cell>
        </row>
        <row r="24">
          <cell r="Q24">
            <v>5</v>
          </cell>
        </row>
        <row r="24">
          <cell r="AF24">
            <v>2</v>
          </cell>
        </row>
        <row r="24">
          <cell r="AU24">
            <v>3.46</v>
          </cell>
          <cell r="AV24">
            <v>5</v>
          </cell>
        </row>
        <row r="24">
          <cell r="BC24">
            <v>898</v>
          </cell>
        </row>
        <row r="24">
          <cell r="BF24">
            <v>6</v>
          </cell>
          <cell r="BG24">
            <v>75</v>
          </cell>
        </row>
        <row r="24">
          <cell r="BK24">
            <v>1659</v>
          </cell>
          <cell r="BL24">
            <v>84</v>
          </cell>
          <cell r="BM24">
            <v>415</v>
          </cell>
          <cell r="BN24">
            <v>257</v>
          </cell>
        </row>
        <row r="25">
          <cell r="D25">
            <v>1</v>
          </cell>
        </row>
        <row r="25">
          <cell r="O25">
            <v>1</v>
          </cell>
        </row>
        <row r="25">
          <cell r="AS25">
            <v>1</v>
          </cell>
        </row>
        <row r="25">
          <cell r="AU25">
            <v>1</v>
          </cell>
        </row>
        <row r="25">
          <cell r="BM25">
            <v>1</v>
          </cell>
        </row>
        <row r="26">
          <cell r="D26">
            <v>550</v>
          </cell>
        </row>
        <row r="26">
          <cell r="F26">
            <v>384</v>
          </cell>
        </row>
        <row r="26">
          <cell r="H26">
            <v>1</v>
          </cell>
          <cell r="I26">
            <v>15</v>
          </cell>
          <cell r="J26">
            <v>2</v>
          </cell>
          <cell r="K26">
            <v>252</v>
          </cell>
          <cell r="L26">
            <v>1</v>
          </cell>
          <cell r="M26">
            <v>626</v>
          </cell>
          <cell r="N26">
            <v>4</v>
          </cell>
          <cell r="O26">
            <v>1835</v>
          </cell>
        </row>
        <row r="26">
          <cell r="Q26">
            <v>8</v>
          </cell>
        </row>
        <row r="26">
          <cell r="S26">
            <v>4</v>
          </cell>
        </row>
        <row r="26">
          <cell r="AF26">
            <v>2</v>
          </cell>
        </row>
        <row r="26">
          <cell r="AH26">
            <v>3</v>
          </cell>
          <cell r="AI26">
            <v>2</v>
          </cell>
        </row>
        <row r="26">
          <cell r="AL26">
            <v>1</v>
          </cell>
        </row>
        <row r="26">
          <cell r="AN26">
            <v>4</v>
          </cell>
        </row>
        <row r="26">
          <cell r="AP26">
            <v>1</v>
          </cell>
        </row>
        <row r="26">
          <cell r="AR26">
            <v>144</v>
          </cell>
          <cell r="AS26">
            <v>39</v>
          </cell>
          <cell r="AT26">
            <v>161</v>
          </cell>
          <cell r="AU26">
            <v>12</v>
          </cell>
          <cell r="AV26" t="str">
            <v>49.0</v>
          </cell>
          <cell r="AW26">
            <v>47198</v>
          </cell>
          <cell r="AX26">
            <v>35162940</v>
          </cell>
          <cell r="AY26">
            <v>35162940</v>
          </cell>
          <cell r="AZ26">
            <v>112198</v>
          </cell>
          <cell r="BA26">
            <v>1009780</v>
          </cell>
          <cell r="BB26">
            <v>1177000</v>
          </cell>
          <cell r="BC26">
            <v>2166</v>
          </cell>
          <cell r="BD26">
            <v>124</v>
          </cell>
        </row>
        <row r="26">
          <cell r="BF26">
            <v>28</v>
          </cell>
          <cell r="BG26">
            <v>93</v>
          </cell>
        </row>
        <row r="26">
          <cell r="BJ26">
            <v>2</v>
          </cell>
          <cell r="BK26">
            <v>663</v>
          </cell>
          <cell r="BL26">
            <v>82</v>
          </cell>
          <cell r="BM26">
            <v>9</v>
          </cell>
          <cell r="BN26">
            <v>21</v>
          </cell>
          <cell r="BO26">
            <v>65</v>
          </cell>
          <cell r="BP26">
            <v>36</v>
          </cell>
          <cell r="BQ26">
            <v>64</v>
          </cell>
        </row>
        <row r="26">
          <cell r="BS26">
            <v>35</v>
          </cell>
        </row>
        <row r="26">
          <cell r="BW26">
            <v>3</v>
          </cell>
          <cell r="BX26">
            <v>1</v>
          </cell>
        </row>
        <row r="27">
          <cell r="D27">
            <v>88419</v>
          </cell>
        </row>
        <row r="27">
          <cell r="F27">
            <v>55824</v>
          </cell>
          <cell r="G27">
            <v>10</v>
          </cell>
          <cell r="H27">
            <v>23</v>
          </cell>
          <cell r="I27">
            <v>974</v>
          </cell>
        </row>
        <row r="27">
          <cell r="K27">
            <v>193</v>
          </cell>
          <cell r="L27">
            <v>26</v>
          </cell>
          <cell r="M27">
            <v>2413</v>
          </cell>
          <cell r="N27">
            <v>3</v>
          </cell>
          <cell r="O27">
            <v>147885</v>
          </cell>
        </row>
        <row r="27">
          <cell r="Q27">
            <v>118</v>
          </cell>
        </row>
        <row r="27">
          <cell r="S27">
            <v>120</v>
          </cell>
          <cell r="T27">
            <v>8</v>
          </cell>
          <cell r="U27">
            <v>1</v>
          </cell>
        </row>
        <row r="27">
          <cell r="X27">
            <v>1</v>
          </cell>
        </row>
        <row r="27">
          <cell r="AF27">
            <v>61</v>
          </cell>
          <cell r="AG27">
            <v>12</v>
          </cell>
          <cell r="AH27">
            <v>2</v>
          </cell>
          <cell r="AI27">
            <v>3</v>
          </cell>
          <cell r="AJ27">
            <v>2</v>
          </cell>
        </row>
        <row r="27">
          <cell r="AN27">
            <v>3</v>
          </cell>
        </row>
        <row r="27">
          <cell r="AR27">
            <v>1476</v>
          </cell>
          <cell r="AS27">
            <v>130</v>
          </cell>
          <cell r="AT27">
            <v>306</v>
          </cell>
          <cell r="AU27">
            <v>52.8</v>
          </cell>
          <cell r="AV27" t="str">
            <v>21.5</v>
          </cell>
          <cell r="AW27">
            <v>11518.95</v>
          </cell>
          <cell r="AX27">
            <v>57453229</v>
          </cell>
          <cell r="AY27">
            <v>573256349</v>
          </cell>
          <cell r="AZ27">
            <v>200175</v>
          </cell>
          <cell r="BA27">
            <v>9780000</v>
          </cell>
          <cell r="BB27">
            <v>6572613</v>
          </cell>
          <cell r="BC27">
            <v>150711</v>
          </cell>
          <cell r="BD27">
            <v>30</v>
          </cell>
        </row>
        <row r="27">
          <cell r="BF27">
            <v>68</v>
          </cell>
          <cell r="BG27">
            <v>334</v>
          </cell>
          <cell r="BH27">
            <v>5</v>
          </cell>
        </row>
        <row r="27">
          <cell r="BK27">
            <v>152829</v>
          </cell>
          <cell r="BL27">
            <v>283</v>
          </cell>
          <cell r="BM27">
            <v>137077</v>
          </cell>
          <cell r="BN27">
            <v>5791</v>
          </cell>
          <cell r="BO27">
            <v>93</v>
          </cell>
          <cell r="BP27">
            <v>352</v>
          </cell>
          <cell r="BQ27">
            <v>93</v>
          </cell>
        </row>
        <row r="27">
          <cell r="BS27">
            <v>352</v>
          </cell>
        </row>
        <row r="27">
          <cell r="BW27">
            <v>4</v>
          </cell>
        </row>
        <row r="27">
          <cell r="BY27">
            <v>4</v>
          </cell>
        </row>
        <row r="28">
          <cell r="D28">
            <v>3331</v>
          </cell>
        </row>
        <row r="28">
          <cell r="F28">
            <v>54</v>
          </cell>
        </row>
        <row r="28">
          <cell r="I28">
            <v>1</v>
          </cell>
        </row>
        <row r="28">
          <cell r="K28">
            <v>738</v>
          </cell>
        </row>
        <row r="28">
          <cell r="O28">
            <v>4124</v>
          </cell>
        </row>
        <row r="28">
          <cell r="AR28">
            <v>10</v>
          </cell>
          <cell r="AS28">
            <v>2</v>
          </cell>
        </row>
        <row r="28">
          <cell r="AU28">
            <v>8</v>
          </cell>
          <cell r="AV28">
            <v>10</v>
          </cell>
        </row>
        <row r="28">
          <cell r="BC28">
            <v>1076</v>
          </cell>
        </row>
        <row r="28">
          <cell r="BF28">
            <v>9</v>
          </cell>
          <cell r="BG28">
            <v>47</v>
          </cell>
        </row>
        <row r="28">
          <cell r="BK28">
            <v>1004</v>
          </cell>
          <cell r="BL28">
            <v>72</v>
          </cell>
        </row>
        <row r="28">
          <cell r="BN28">
            <v>441</v>
          </cell>
        </row>
        <row r="28">
          <cell r="BP28">
            <v>563</v>
          </cell>
        </row>
        <row r="28">
          <cell r="BS28">
            <v>563</v>
          </cell>
        </row>
        <row r="29">
          <cell r="D29">
            <v>350</v>
          </cell>
        </row>
        <row r="29">
          <cell r="I29">
            <v>2</v>
          </cell>
        </row>
        <row r="29">
          <cell r="K29">
            <v>1</v>
          </cell>
        </row>
        <row r="29">
          <cell r="M29">
            <v>1081</v>
          </cell>
        </row>
        <row r="29">
          <cell r="O29">
            <v>1434</v>
          </cell>
        </row>
        <row r="29">
          <cell r="Q29">
            <v>4</v>
          </cell>
        </row>
        <row r="29">
          <cell r="V29">
            <v>1</v>
          </cell>
        </row>
        <row r="29">
          <cell r="AG29">
            <v>3</v>
          </cell>
        </row>
        <row r="29">
          <cell r="AK29">
            <v>1</v>
          </cell>
          <cell r="AL29">
            <v>1</v>
          </cell>
        </row>
        <row r="29">
          <cell r="AN29">
            <v>9</v>
          </cell>
        </row>
        <row r="29">
          <cell r="AQ29">
            <v>3</v>
          </cell>
          <cell r="AR29">
            <v>647</v>
          </cell>
          <cell r="AS29">
            <v>7</v>
          </cell>
          <cell r="AT29">
            <v>152</v>
          </cell>
          <cell r="AU29">
            <v>26</v>
          </cell>
          <cell r="AV29">
            <v>45</v>
          </cell>
        </row>
        <row r="29">
          <cell r="BC29">
            <v>647</v>
          </cell>
          <cell r="BD29">
            <v>11</v>
          </cell>
        </row>
        <row r="29">
          <cell r="BF29">
            <v>13</v>
          </cell>
          <cell r="BG29">
            <v>115</v>
          </cell>
        </row>
        <row r="29">
          <cell r="BI29">
            <v>2</v>
          </cell>
          <cell r="BJ29">
            <v>1</v>
          </cell>
          <cell r="BK29">
            <v>491</v>
          </cell>
          <cell r="BL29">
            <v>156</v>
          </cell>
        </row>
        <row r="30">
          <cell r="D30">
            <v>674</v>
          </cell>
        </row>
        <row r="30">
          <cell r="K30">
            <v>1</v>
          </cell>
        </row>
        <row r="30">
          <cell r="M30">
            <v>394</v>
          </cell>
        </row>
        <row r="30">
          <cell r="O30">
            <v>1069</v>
          </cell>
        </row>
        <row r="30">
          <cell r="Q30">
            <v>2</v>
          </cell>
        </row>
        <row r="30">
          <cell r="AN30">
            <v>8</v>
          </cell>
        </row>
        <row r="30">
          <cell r="AR30">
            <v>482</v>
          </cell>
          <cell r="AS30">
            <v>2</v>
          </cell>
        </row>
        <row r="30">
          <cell r="AU30">
            <v>26</v>
          </cell>
          <cell r="AV30">
            <v>30</v>
          </cell>
        </row>
        <row r="30">
          <cell r="BC30">
            <v>1306</v>
          </cell>
          <cell r="BD30">
            <v>158</v>
          </cell>
        </row>
        <row r="30">
          <cell r="BF30">
            <v>5.74</v>
          </cell>
          <cell r="BG30">
            <v>219</v>
          </cell>
          <cell r="BH30">
            <v>241</v>
          </cell>
        </row>
        <row r="30">
          <cell r="BK30">
            <v>191</v>
          </cell>
          <cell r="BL30">
            <v>953</v>
          </cell>
        </row>
        <row r="31">
          <cell r="D31">
            <v>333</v>
          </cell>
        </row>
        <row r="31">
          <cell r="F31">
            <v>162</v>
          </cell>
        </row>
        <row r="31">
          <cell r="H31">
            <v>2</v>
          </cell>
          <cell r="I31">
            <v>18</v>
          </cell>
        </row>
        <row r="31">
          <cell r="K31">
            <v>476</v>
          </cell>
          <cell r="L31">
            <v>15</v>
          </cell>
          <cell r="M31">
            <v>597</v>
          </cell>
        </row>
        <row r="31">
          <cell r="O31">
            <v>1603</v>
          </cell>
        </row>
        <row r="31">
          <cell r="Q31">
            <v>2</v>
          </cell>
        </row>
        <row r="31">
          <cell r="T31">
            <v>1</v>
          </cell>
        </row>
        <row r="31">
          <cell r="AR31">
            <v>8</v>
          </cell>
        </row>
        <row r="31">
          <cell r="AT31">
            <v>7</v>
          </cell>
          <cell r="AU31">
            <v>8</v>
          </cell>
          <cell r="AV31">
            <v>20</v>
          </cell>
        </row>
        <row r="31">
          <cell r="BC31">
            <v>1538</v>
          </cell>
        </row>
        <row r="31">
          <cell r="BF31">
            <v>8</v>
          </cell>
          <cell r="BG31">
            <v>117</v>
          </cell>
        </row>
        <row r="31">
          <cell r="BK31">
            <v>1322</v>
          </cell>
          <cell r="BL31">
            <v>216</v>
          </cell>
        </row>
        <row r="31">
          <cell r="BN31">
            <v>253</v>
          </cell>
          <cell r="BO31">
            <v>113</v>
          </cell>
          <cell r="BP31">
            <v>115</v>
          </cell>
          <cell r="BQ31">
            <v>113</v>
          </cell>
        </row>
        <row r="31">
          <cell r="BS31">
            <v>115</v>
          </cell>
        </row>
        <row r="32">
          <cell r="D32">
            <v>541</v>
          </cell>
        </row>
        <row r="32">
          <cell r="F32">
            <v>24</v>
          </cell>
        </row>
        <row r="32">
          <cell r="I32">
            <v>4</v>
          </cell>
        </row>
        <row r="32">
          <cell r="K32">
            <v>9</v>
          </cell>
        </row>
        <row r="32">
          <cell r="M32">
            <v>24</v>
          </cell>
        </row>
        <row r="32">
          <cell r="O32">
            <v>602</v>
          </cell>
        </row>
        <row r="32">
          <cell r="Q32">
            <v>4</v>
          </cell>
        </row>
        <row r="32">
          <cell r="T32">
            <v>1</v>
          </cell>
        </row>
        <row r="32">
          <cell r="AG32">
            <v>1</v>
          </cell>
        </row>
        <row r="32">
          <cell r="AP32">
            <v>1</v>
          </cell>
        </row>
        <row r="32">
          <cell r="AR32">
            <v>918</v>
          </cell>
          <cell r="AS32">
            <v>4</v>
          </cell>
          <cell r="AT32">
            <v>6</v>
          </cell>
          <cell r="AU32">
            <v>12.38</v>
          </cell>
          <cell r="AV32">
            <v>17.53</v>
          </cell>
          <cell r="AW32">
            <v>12251.4</v>
          </cell>
          <cell r="AX32">
            <v>4508540</v>
          </cell>
          <cell r="AY32">
            <v>4508540</v>
          </cell>
        </row>
        <row r="32">
          <cell r="BC32">
            <v>551</v>
          </cell>
          <cell r="BD32">
            <v>271</v>
          </cell>
        </row>
        <row r="32">
          <cell r="BF32">
            <v>17</v>
          </cell>
          <cell r="BG32">
            <v>61</v>
          </cell>
        </row>
        <row r="32">
          <cell r="BK32">
            <v>705</v>
          </cell>
          <cell r="BL32">
            <v>64</v>
          </cell>
          <cell r="BM32">
            <v>390</v>
          </cell>
        </row>
        <row r="32">
          <cell r="BP32">
            <v>19</v>
          </cell>
        </row>
        <row r="32">
          <cell r="BS32">
            <v>19</v>
          </cell>
        </row>
        <row r="32">
          <cell r="BW32">
            <v>1</v>
          </cell>
        </row>
        <row r="32">
          <cell r="BY32">
            <v>1</v>
          </cell>
        </row>
        <row r="33">
          <cell r="D33">
            <v>79</v>
          </cell>
        </row>
        <row r="33">
          <cell r="F33">
            <v>620</v>
          </cell>
        </row>
        <row r="33">
          <cell r="H33">
            <v>1</v>
          </cell>
          <cell r="I33">
            <v>4</v>
          </cell>
        </row>
        <row r="33">
          <cell r="K33">
            <v>11</v>
          </cell>
          <cell r="L33">
            <v>1</v>
          </cell>
          <cell r="M33">
            <v>33</v>
          </cell>
          <cell r="N33">
            <v>1</v>
          </cell>
          <cell r="O33">
            <v>750</v>
          </cell>
        </row>
        <row r="33">
          <cell r="Q33">
            <v>3</v>
          </cell>
        </row>
        <row r="33">
          <cell r="AF33">
            <v>4</v>
          </cell>
        </row>
        <row r="33">
          <cell r="AN33">
            <v>3</v>
          </cell>
        </row>
        <row r="33">
          <cell r="AR33">
            <v>993</v>
          </cell>
          <cell r="AS33">
            <v>1</v>
          </cell>
          <cell r="AT33">
            <v>1</v>
          </cell>
          <cell r="AU33">
            <v>6.8</v>
          </cell>
          <cell r="AV33">
            <v>12</v>
          </cell>
          <cell r="AW33">
            <v>10022.5</v>
          </cell>
          <cell r="AX33">
            <v>5936457</v>
          </cell>
          <cell r="AY33">
            <v>5828457</v>
          </cell>
          <cell r="AZ33">
            <v>65844</v>
          </cell>
          <cell r="BA33">
            <v>1346100</v>
          </cell>
          <cell r="BB33">
            <v>30000</v>
          </cell>
          <cell r="BC33">
            <v>1562</v>
          </cell>
          <cell r="BD33">
            <v>1</v>
          </cell>
        </row>
        <row r="33">
          <cell r="BF33">
            <v>12</v>
          </cell>
        </row>
        <row r="33">
          <cell r="BH33">
            <v>47</v>
          </cell>
          <cell r="BI33">
            <v>18</v>
          </cell>
        </row>
        <row r="33">
          <cell r="BK33">
            <v>1961</v>
          </cell>
          <cell r="BL33">
            <v>375</v>
          </cell>
          <cell r="BM33">
            <v>827</v>
          </cell>
          <cell r="BN33">
            <v>1314</v>
          </cell>
          <cell r="BO33">
            <v>5</v>
          </cell>
        </row>
        <row r="33">
          <cell r="BQ33">
            <v>5</v>
          </cell>
        </row>
        <row r="33">
          <cell r="BW33">
            <v>1</v>
          </cell>
        </row>
        <row r="33">
          <cell r="BY33">
            <v>1</v>
          </cell>
        </row>
        <row r="34">
          <cell r="D34">
            <v>9581</v>
          </cell>
        </row>
        <row r="34">
          <cell r="I34">
            <v>14</v>
          </cell>
        </row>
        <row r="34">
          <cell r="M34">
            <v>5301</v>
          </cell>
        </row>
        <row r="34">
          <cell r="O34">
            <v>14896</v>
          </cell>
        </row>
        <row r="34">
          <cell r="Q34">
            <v>13</v>
          </cell>
        </row>
        <row r="34">
          <cell r="AF34">
            <v>13</v>
          </cell>
        </row>
        <row r="34">
          <cell r="AJ34">
            <v>5</v>
          </cell>
        </row>
        <row r="34">
          <cell r="AL34">
            <v>1</v>
          </cell>
        </row>
        <row r="34">
          <cell r="AN34">
            <v>53</v>
          </cell>
        </row>
        <row r="34">
          <cell r="AS34">
            <v>4328</v>
          </cell>
          <cell r="AT34">
            <v>19</v>
          </cell>
          <cell r="AU34">
            <v>2.5</v>
          </cell>
          <cell r="AV34">
            <v>1.8</v>
          </cell>
        </row>
        <row r="34">
          <cell r="BC34">
            <v>10500</v>
          </cell>
        </row>
        <row r="34">
          <cell r="BF34">
            <v>21</v>
          </cell>
          <cell r="BG34">
            <v>3750</v>
          </cell>
          <cell r="BH34">
            <v>502</v>
          </cell>
        </row>
        <row r="34">
          <cell r="BK34">
            <v>7068</v>
          </cell>
          <cell r="BL34">
            <v>4217</v>
          </cell>
          <cell r="BM34">
            <v>187</v>
          </cell>
        </row>
        <row r="34">
          <cell r="BO34">
            <v>651</v>
          </cell>
        </row>
        <row r="34">
          <cell r="BS34">
            <v>651</v>
          </cell>
        </row>
        <row r="35">
          <cell r="D35">
            <v>88</v>
          </cell>
        </row>
        <row r="35">
          <cell r="F35">
            <v>38</v>
          </cell>
        </row>
        <row r="35">
          <cell r="I35">
            <v>3</v>
          </cell>
          <cell r="J35">
            <v>35</v>
          </cell>
        </row>
        <row r="35">
          <cell r="L35">
            <v>20</v>
          </cell>
          <cell r="M35">
            <v>35</v>
          </cell>
        </row>
        <row r="35">
          <cell r="O35">
            <v>219</v>
          </cell>
        </row>
        <row r="35">
          <cell r="Q35">
            <v>3</v>
          </cell>
        </row>
        <row r="35">
          <cell r="AG35">
            <v>3</v>
          </cell>
        </row>
        <row r="35">
          <cell r="AR35">
            <v>22</v>
          </cell>
          <cell r="AS35">
            <v>2</v>
          </cell>
          <cell r="AT35">
            <v>2</v>
          </cell>
          <cell r="AU35">
            <v>1</v>
          </cell>
          <cell r="AV35">
            <v>15</v>
          </cell>
        </row>
        <row r="35">
          <cell r="BC35">
            <v>210</v>
          </cell>
        </row>
        <row r="35">
          <cell r="BF35">
            <v>3</v>
          </cell>
          <cell r="BG35">
            <v>18</v>
          </cell>
        </row>
        <row r="35">
          <cell r="BK35">
            <v>114</v>
          </cell>
          <cell r="BL35">
            <v>15</v>
          </cell>
          <cell r="BM35">
            <v>101</v>
          </cell>
          <cell r="BN35">
            <v>12</v>
          </cell>
          <cell r="BO35">
            <v>17</v>
          </cell>
          <cell r="BP35">
            <v>5</v>
          </cell>
          <cell r="BQ35">
            <v>17</v>
          </cell>
        </row>
        <row r="35">
          <cell r="BS35">
            <v>5</v>
          </cell>
        </row>
        <row r="36">
          <cell r="D36">
            <v>90</v>
          </cell>
        </row>
        <row r="36">
          <cell r="F36">
            <v>12</v>
          </cell>
        </row>
        <row r="36">
          <cell r="I36">
            <v>2</v>
          </cell>
        </row>
        <row r="36">
          <cell r="K36">
            <v>3</v>
          </cell>
        </row>
        <row r="36">
          <cell r="M36">
            <v>189</v>
          </cell>
        </row>
        <row r="36">
          <cell r="O36">
            <v>296</v>
          </cell>
        </row>
        <row r="36">
          <cell r="AH36">
            <v>1</v>
          </cell>
        </row>
        <row r="36">
          <cell r="AN36">
            <v>1</v>
          </cell>
        </row>
        <row r="36">
          <cell r="AR36">
            <v>98</v>
          </cell>
          <cell r="AS36">
            <v>14</v>
          </cell>
          <cell r="AT36">
            <v>7</v>
          </cell>
          <cell r="AU36">
            <v>9.17</v>
          </cell>
          <cell r="AV36">
            <v>1.14</v>
          </cell>
        </row>
        <row r="36">
          <cell r="AZ36">
            <v>1273.8</v>
          </cell>
          <cell r="BA36">
            <v>400000</v>
          </cell>
          <cell r="BB36">
            <v>400000</v>
          </cell>
          <cell r="BC36">
            <v>356</v>
          </cell>
        </row>
        <row r="36">
          <cell r="BF36">
            <v>3</v>
          </cell>
          <cell r="BG36">
            <v>11</v>
          </cell>
        </row>
        <row r="36">
          <cell r="BK36">
            <v>299</v>
          </cell>
          <cell r="BL36">
            <v>4</v>
          </cell>
        </row>
        <row r="36">
          <cell r="BN36">
            <v>78</v>
          </cell>
          <cell r="BO36">
            <v>10</v>
          </cell>
        </row>
        <row r="36">
          <cell r="BQ36">
            <v>10</v>
          </cell>
        </row>
        <row r="38">
          <cell r="D38">
            <v>3228</v>
          </cell>
        </row>
        <row r="38">
          <cell r="F38">
            <v>386</v>
          </cell>
        </row>
        <row r="38">
          <cell r="H38">
            <v>8</v>
          </cell>
          <cell r="I38">
            <v>158</v>
          </cell>
        </row>
        <row r="38">
          <cell r="K38">
            <v>317</v>
          </cell>
        </row>
        <row r="38">
          <cell r="M38">
            <v>3783</v>
          </cell>
        </row>
        <row r="38">
          <cell r="O38">
            <v>7880</v>
          </cell>
        </row>
        <row r="38">
          <cell r="Q38">
            <v>206</v>
          </cell>
        </row>
        <row r="38">
          <cell r="AF38">
            <v>111</v>
          </cell>
          <cell r="AG38">
            <v>37</v>
          </cell>
          <cell r="AH38">
            <v>7</v>
          </cell>
        </row>
        <row r="38">
          <cell r="AJ38">
            <v>44</v>
          </cell>
        </row>
        <row r="38">
          <cell r="AL38">
            <v>2</v>
          </cell>
          <cell r="AM38">
            <v>11</v>
          </cell>
        </row>
        <row r="38">
          <cell r="AS38">
            <v>161</v>
          </cell>
          <cell r="AT38">
            <v>1650</v>
          </cell>
          <cell r="AU38">
            <v>3.7</v>
          </cell>
          <cell r="AV38">
            <v>41</v>
          </cell>
        </row>
        <row r="38">
          <cell r="BC38">
            <v>16520</v>
          </cell>
        </row>
        <row r="38">
          <cell r="BE38">
            <v>7</v>
          </cell>
          <cell r="BF38">
            <v>16</v>
          </cell>
          <cell r="BG38">
            <v>434</v>
          </cell>
          <cell r="BH38">
            <v>3</v>
          </cell>
          <cell r="BI38">
            <v>8</v>
          </cell>
          <cell r="BJ38">
            <v>2</v>
          </cell>
          <cell r="BK38">
            <v>4068</v>
          </cell>
          <cell r="BL38">
            <v>317</v>
          </cell>
          <cell r="BM38">
            <v>120</v>
          </cell>
          <cell r="BN38">
            <v>51</v>
          </cell>
        </row>
        <row r="38">
          <cell r="BP38">
            <v>1511</v>
          </cell>
        </row>
        <row r="38">
          <cell r="BS38">
            <v>1511</v>
          </cell>
        </row>
        <row r="39">
          <cell r="D39">
            <v>54059</v>
          </cell>
        </row>
        <row r="39">
          <cell r="F39">
            <v>385</v>
          </cell>
        </row>
        <row r="39">
          <cell r="H39">
            <v>8</v>
          </cell>
          <cell r="I39">
            <v>29</v>
          </cell>
          <cell r="J39">
            <v>2</v>
          </cell>
        </row>
        <row r="39">
          <cell r="M39">
            <v>20</v>
          </cell>
        </row>
        <row r="39">
          <cell r="O39">
            <v>54503</v>
          </cell>
        </row>
        <row r="39">
          <cell r="Q39">
            <v>1</v>
          </cell>
        </row>
        <row r="39">
          <cell r="S39">
            <v>50</v>
          </cell>
        </row>
        <row r="39">
          <cell r="AF39">
            <v>4</v>
          </cell>
          <cell r="AG39">
            <v>1</v>
          </cell>
        </row>
        <row r="39">
          <cell r="AS39">
            <v>10</v>
          </cell>
        </row>
        <row r="39">
          <cell r="AU39">
            <v>3.2</v>
          </cell>
          <cell r="AV39">
            <v>0.4</v>
          </cell>
          <cell r="AW39">
            <v>4509.47</v>
          </cell>
          <cell r="AX39">
            <v>861310</v>
          </cell>
          <cell r="AY39">
            <v>861310</v>
          </cell>
        </row>
        <row r="39">
          <cell r="BC39">
            <v>68513</v>
          </cell>
          <cell r="BD39">
            <v>8</v>
          </cell>
        </row>
        <row r="39">
          <cell r="BF39">
            <v>29</v>
          </cell>
          <cell r="BG39">
            <v>76</v>
          </cell>
          <cell r="BH39">
            <v>1</v>
          </cell>
        </row>
        <row r="39">
          <cell r="BK39">
            <v>54527</v>
          </cell>
          <cell r="BL39">
            <v>81</v>
          </cell>
          <cell r="BM39">
            <v>53787</v>
          </cell>
          <cell r="BN39">
            <v>581</v>
          </cell>
        </row>
        <row r="39">
          <cell r="BP39">
            <v>3</v>
          </cell>
        </row>
        <row r="39">
          <cell r="BS39">
            <v>3</v>
          </cell>
        </row>
        <row r="40">
          <cell r="D40">
            <v>10386</v>
          </cell>
        </row>
        <row r="40">
          <cell r="F40">
            <v>1650</v>
          </cell>
        </row>
        <row r="40">
          <cell r="H40">
            <v>91</v>
          </cell>
          <cell r="I40">
            <v>256</v>
          </cell>
          <cell r="J40">
            <v>2</v>
          </cell>
          <cell r="K40">
            <v>570</v>
          </cell>
          <cell r="L40">
            <v>1</v>
          </cell>
          <cell r="M40">
            <v>3039</v>
          </cell>
        </row>
        <row r="40">
          <cell r="O40">
            <v>15873</v>
          </cell>
          <cell r="P40">
            <v>122</v>
          </cell>
          <cell r="Q40">
            <v>174</v>
          </cell>
        </row>
        <row r="40">
          <cell r="S40">
            <v>48</v>
          </cell>
        </row>
        <row r="40">
          <cell r="AF40">
            <v>69</v>
          </cell>
          <cell r="AG40">
            <v>12</v>
          </cell>
          <cell r="AH40">
            <v>1</v>
          </cell>
        </row>
        <row r="40">
          <cell r="AJ40">
            <v>8</v>
          </cell>
        </row>
        <row r="40">
          <cell r="AN40">
            <v>48</v>
          </cell>
        </row>
        <row r="40">
          <cell r="AS40">
            <v>1324</v>
          </cell>
          <cell r="AT40">
            <v>921</v>
          </cell>
          <cell r="AU40">
            <v>1</v>
          </cell>
          <cell r="AV40">
            <v>15</v>
          </cell>
        </row>
        <row r="40">
          <cell r="BC40">
            <v>3718</v>
          </cell>
        </row>
        <row r="40">
          <cell r="BE40">
            <v>61</v>
          </cell>
          <cell r="BF40">
            <v>25</v>
          </cell>
          <cell r="BG40">
            <v>1177</v>
          </cell>
        </row>
        <row r="40">
          <cell r="BK40">
            <v>22013</v>
          </cell>
          <cell r="BL40">
            <v>2019</v>
          </cell>
          <cell r="BM40">
            <v>505</v>
          </cell>
          <cell r="BN40">
            <v>2970</v>
          </cell>
          <cell r="BO40">
            <v>516</v>
          </cell>
          <cell r="BP40">
            <v>1651</v>
          </cell>
          <cell r="BQ40">
            <v>516</v>
          </cell>
        </row>
        <row r="40">
          <cell r="BS40">
            <v>1651</v>
          </cell>
        </row>
        <row r="41">
          <cell r="D41">
            <v>250</v>
          </cell>
        </row>
        <row r="41">
          <cell r="F41">
            <v>22</v>
          </cell>
        </row>
        <row r="41">
          <cell r="H41">
            <v>5</v>
          </cell>
        </row>
        <row r="41">
          <cell r="J41">
            <v>1</v>
          </cell>
          <cell r="K41">
            <v>13</v>
          </cell>
          <cell r="L41">
            <v>2</v>
          </cell>
          <cell r="M41">
            <v>40</v>
          </cell>
        </row>
        <row r="41">
          <cell r="O41">
            <v>333</v>
          </cell>
        </row>
        <row r="41">
          <cell r="Q41">
            <v>13</v>
          </cell>
        </row>
        <row r="41">
          <cell r="S41">
            <v>3</v>
          </cell>
        </row>
        <row r="41">
          <cell r="V41">
            <v>1</v>
          </cell>
        </row>
        <row r="41">
          <cell r="AF41">
            <v>4</v>
          </cell>
          <cell r="AG41">
            <v>2</v>
          </cell>
        </row>
        <row r="41">
          <cell r="AR41">
            <v>4</v>
          </cell>
          <cell r="AS41">
            <v>1</v>
          </cell>
          <cell r="AT41">
            <v>1</v>
          </cell>
          <cell r="AU41">
            <v>4.6</v>
          </cell>
          <cell r="AV41">
            <v>23.7</v>
          </cell>
          <cell r="AW41">
            <v>18674</v>
          </cell>
        </row>
        <row r="41">
          <cell r="BC41">
            <v>572</v>
          </cell>
          <cell r="BD41">
            <v>3</v>
          </cell>
        </row>
        <row r="41">
          <cell r="BF41">
            <v>3</v>
          </cell>
          <cell r="BG41">
            <v>9</v>
          </cell>
          <cell r="BH41">
            <v>83</v>
          </cell>
          <cell r="BI41">
            <v>1</v>
          </cell>
          <cell r="BJ41">
            <v>4</v>
          </cell>
          <cell r="BK41">
            <v>394</v>
          </cell>
          <cell r="BL41">
            <v>54</v>
          </cell>
          <cell r="BM41">
            <v>38</v>
          </cell>
          <cell r="BN41">
            <v>14</v>
          </cell>
        </row>
        <row r="43">
          <cell r="D43">
            <v>24</v>
          </cell>
        </row>
        <row r="43">
          <cell r="F43">
            <v>65</v>
          </cell>
        </row>
        <row r="43">
          <cell r="K43">
            <v>1</v>
          </cell>
        </row>
        <row r="43">
          <cell r="M43">
            <v>38</v>
          </cell>
        </row>
        <row r="43">
          <cell r="O43">
            <v>128</v>
          </cell>
        </row>
        <row r="43">
          <cell r="AR43">
            <v>319</v>
          </cell>
        </row>
        <row r="43">
          <cell r="AU43">
            <v>11</v>
          </cell>
          <cell r="AV43">
            <v>14</v>
          </cell>
        </row>
        <row r="43">
          <cell r="BC43">
            <v>136</v>
          </cell>
        </row>
        <row r="43">
          <cell r="BF43">
            <v>10</v>
          </cell>
          <cell r="BG43">
            <v>13</v>
          </cell>
        </row>
        <row r="43">
          <cell r="BK43">
            <v>326</v>
          </cell>
          <cell r="BL43">
            <v>2</v>
          </cell>
        </row>
        <row r="44">
          <cell r="D44">
            <v>132</v>
          </cell>
        </row>
        <row r="44">
          <cell r="F44">
            <v>8</v>
          </cell>
        </row>
        <row r="44">
          <cell r="I44">
            <v>1034</v>
          </cell>
        </row>
        <row r="44">
          <cell r="M44">
            <v>1282</v>
          </cell>
        </row>
        <row r="44">
          <cell r="O44">
            <v>2456</v>
          </cell>
        </row>
        <row r="44">
          <cell r="Q44">
            <v>3</v>
          </cell>
        </row>
        <row r="44">
          <cell r="AF44">
            <v>3</v>
          </cell>
        </row>
        <row r="44">
          <cell r="AR44">
            <v>2595</v>
          </cell>
        </row>
        <row r="44">
          <cell r="AU44">
            <v>15</v>
          </cell>
          <cell r="AV44">
            <v>1.8</v>
          </cell>
        </row>
        <row r="44">
          <cell r="BC44">
            <v>3418</v>
          </cell>
        </row>
        <row r="44">
          <cell r="BF44">
            <v>6</v>
          </cell>
          <cell r="BG44">
            <v>40</v>
          </cell>
          <cell r="BH44">
            <v>3</v>
          </cell>
        </row>
        <row r="44">
          <cell r="BK44">
            <v>3069</v>
          </cell>
          <cell r="BL44">
            <v>6</v>
          </cell>
          <cell r="BM44">
            <v>474</v>
          </cell>
          <cell r="BN44">
            <v>1313</v>
          </cell>
        </row>
      </sheetData>
      <sheetData sheetId="5">
        <row r="11">
          <cell r="D11">
            <v>288</v>
          </cell>
        </row>
        <row r="11">
          <cell r="F11">
            <v>143</v>
          </cell>
        </row>
        <row r="11">
          <cell r="O11">
            <v>431</v>
          </cell>
        </row>
        <row r="11">
          <cell r="AR11">
            <v>39</v>
          </cell>
        </row>
        <row r="11">
          <cell r="AU11">
            <v>4</v>
          </cell>
          <cell r="AV11">
            <v>13</v>
          </cell>
        </row>
        <row r="11">
          <cell r="BC11">
            <v>337</v>
          </cell>
          <cell r="BD11">
            <v>18</v>
          </cell>
        </row>
        <row r="11">
          <cell r="BF11">
            <v>4</v>
          </cell>
        </row>
        <row r="11">
          <cell r="BK11">
            <v>431</v>
          </cell>
        </row>
        <row r="11">
          <cell r="BM11">
            <v>431</v>
          </cell>
        </row>
        <row r="14">
          <cell r="D14">
            <v>129</v>
          </cell>
        </row>
        <row r="14">
          <cell r="F14">
            <v>525</v>
          </cell>
        </row>
        <row r="14">
          <cell r="I14">
            <v>15</v>
          </cell>
        </row>
        <row r="14">
          <cell r="K14">
            <v>6</v>
          </cell>
        </row>
        <row r="14">
          <cell r="M14">
            <v>11</v>
          </cell>
        </row>
        <row r="14">
          <cell r="O14">
            <v>686</v>
          </cell>
        </row>
        <row r="14">
          <cell r="AR14">
            <v>258</v>
          </cell>
          <cell r="AS14">
            <v>1</v>
          </cell>
        </row>
        <row r="14">
          <cell r="AU14">
            <v>5</v>
          </cell>
          <cell r="AV14">
            <v>12</v>
          </cell>
        </row>
        <row r="14">
          <cell r="AZ14">
            <v>62500</v>
          </cell>
          <cell r="BA14">
            <v>125000</v>
          </cell>
          <cell r="BB14">
            <v>50000</v>
          </cell>
          <cell r="BC14">
            <v>571</v>
          </cell>
          <cell r="BD14">
            <v>20</v>
          </cell>
        </row>
        <row r="14">
          <cell r="BF14">
            <v>6</v>
          </cell>
        </row>
        <row r="14">
          <cell r="BK14">
            <v>663</v>
          </cell>
          <cell r="BL14">
            <v>6</v>
          </cell>
          <cell r="BM14">
            <v>640</v>
          </cell>
          <cell r="BN14">
            <v>23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3042</v>
          </cell>
        </row>
        <row r="18">
          <cell r="F18">
            <v>1451</v>
          </cell>
          <cell r="G18">
            <v>899</v>
          </cell>
          <cell r="H18">
            <v>20</v>
          </cell>
          <cell r="I18">
            <v>49</v>
          </cell>
        </row>
        <row r="18">
          <cell r="K18">
            <v>1349</v>
          </cell>
        </row>
        <row r="18">
          <cell r="M18">
            <v>55</v>
          </cell>
        </row>
        <row r="18">
          <cell r="O18">
            <v>6865</v>
          </cell>
        </row>
        <row r="18">
          <cell r="Q18">
            <v>3</v>
          </cell>
        </row>
        <row r="18">
          <cell r="S18">
            <v>3</v>
          </cell>
        </row>
        <row r="18">
          <cell r="AF18">
            <v>6</v>
          </cell>
        </row>
        <row r="18">
          <cell r="AR18">
            <v>7</v>
          </cell>
          <cell r="AS18">
            <v>391</v>
          </cell>
          <cell r="AT18">
            <v>45</v>
          </cell>
          <cell r="AU18">
            <v>1</v>
          </cell>
          <cell r="AV18">
            <v>12</v>
          </cell>
        </row>
        <row r="18">
          <cell r="BC18">
            <v>20311</v>
          </cell>
          <cell r="BD18">
            <v>27</v>
          </cell>
        </row>
        <row r="18">
          <cell r="BF18">
            <v>8</v>
          </cell>
          <cell r="BG18">
            <v>214</v>
          </cell>
        </row>
        <row r="18">
          <cell r="BK18">
            <v>4698</v>
          </cell>
          <cell r="BL18">
            <v>202</v>
          </cell>
          <cell r="BM18">
            <v>4347</v>
          </cell>
          <cell r="BN18">
            <v>82</v>
          </cell>
        </row>
        <row r="18">
          <cell r="BP18">
            <v>553</v>
          </cell>
        </row>
        <row r="18">
          <cell r="BS18">
            <v>533</v>
          </cell>
        </row>
        <row r="19">
          <cell r="D19">
            <v>1</v>
          </cell>
        </row>
        <row r="19">
          <cell r="O19">
            <v>1</v>
          </cell>
        </row>
        <row r="19">
          <cell r="AR19">
            <v>3</v>
          </cell>
        </row>
        <row r="19">
          <cell r="AU19">
            <v>1.2</v>
          </cell>
          <cell r="AV19">
            <v>10</v>
          </cell>
        </row>
        <row r="19">
          <cell r="BC19">
            <v>12</v>
          </cell>
        </row>
        <row r="19">
          <cell r="BF19">
            <v>0.1666666</v>
          </cell>
        </row>
        <row r="21">
          <cell r="D21">
            <v>61</v>
          </cell>
        </row>
        <row r="21">
          <cell r="H21">
            <v>1</v>
          </cell>
          <cell r="I21">
            <v>1</v>
          </cell>
        </row>
        <row r="21">
          <cell r="K21">
            <v>4</v>
          </cell>
        </row>
        <row r="21">
          <cell r="M21">
            <v>10</v>
          </cell>
        </row>
        <row r="21">
          <cell r="O21">
            <v>77</v>
          </cell>
        </row>
        <row r="21">
          <cell r="AS21">
            <v>2</v>
          </cell>
        </row>
        <row r="21">
          <cell r="AU21">
            <v>1.5</v>
          </cell>
          <cell r="AV21">
            <v>8</v>
          </cell>
          <cell r="AW21">
            <v>2214</v>
          </cell>
          <cell r="AX21">
            <v>93000</v>
          </cell>
          <cell r="AY21">
            <v>93000</v>
          </cell>
        </row>
        <row r="21">
          <cell r="BC21">
            <v>81</v>
          </cell>
          <cell r="BD21">
            <v>1</v>
          </cell>
        </row>
        <row r="21">
          <cell r="BF21">
            <v>0.5</v>
          </cell>
          <cell r="BG21">
            <v>3</v>
          </cell>
        </row>
        <row r="21">
          <cell r="BK21">
            <v>59</v>
          </cell>
        </row>
        <row r="21">
          <cell r="BM21">
            <v>44</v>
          </cell>
        </row>
        <row r="21">
          <cell r="BP21">
            <v>9</v>
          </cell>
        </row>
        <row r="21">
          <cell r="BS21">
            <v>9</v>
          </cell>
        </row>
        <row r="22">
          <cell r="D22">
            <v>1599</v>
          </cell>
          <cell r="E22">
            <v>2</v>
          </cell>
        </row>
        <row r="22">
          <cell r="H22">
            <v>7</v>
          </cell>
          <cell r="I22">
            <v>34</v>
          </cell>
          <cell r="J22">
            <v>1</v>
          </cell>
          <cell r="K22">
            <v>31</v>
          </cell>
          <cell r="L22">
            <v>3</v>
          </cell>
          <cell r="M22">
            <v>3121</v>
          </cell>
        </row>
        <row r="22">
          <cell r="O22">
            <v>4798</v>
          </cell>
        </row>
        <row r="22">
          <cell r="Q22">
            <v>6</v>
          </cell>
        </row>
        <row r="22">
          <cell r="AF22">
            <v>5</v>
          </cell>
          <cell r="AG22">
            <v>1</v>
          </cell>
        </row>
        <row r="22">
          <cell r="AS22">
            <v>71</v>
          </cell>
          <cell r="AT22">
            <v>538</v>
          </cell>
          <cell r="AU22">
            <v>2.6</v>
          </cell>
          <cell r="AV22">
            <v>27.5</v>
          </cell>
        </row>
        <row r="22">
          <cell r="BC22">
            <v>2432</v>
          </cell>
        </row>
        <row r="22">
          <cell r="BE22">
            <v>1</v>
          </cell>
          <cell r="BF22">
            <v>7</v>
          </cell>
          <cell r="BG22">
            <v>78</v>
          </cell>
        </row>
        <row r="22">
          <cell r="BK22">
            <v>2060</v>
          </cell>
          <cell r="BL22">
            <v>50</v>
          </cell>
          <cell r="BM22">
            <v>222</v>
          </cell>
          <cell r="BN22">
            <v>190</v>
          </cell>
        </row>
        <row r="22">
          <cell r="BP22">
            <v>171</v>
          </cell>
        </row>
        <row r="22">
          <cell r="BS22">
            <v>161</v>
          </cell>
        </row>
        <row r="23">
          <cell r="D23">
            <v>30</v>
          </cell>
        </row>
        <row r="23">
          <cell r="K23">
            <v>6</v>
          </cell>
        </row>
        <row r="23">
          <cell r="O23">
            <v>36</v>
          </cell>
        </row>
        <row r="23">
          <cell r="Q23">
            <v>2</v>
          </cell>
        </row>
        <row r="23">
          <cell r="AT23">
            <v>70</v>
          </cell>
          <cell r="AU23">
            <v>1.2</v>
          </cell>
          <cell r="AV23">
            <v>28</v>
          </cell>
        </row>
        <row r="23">
          <cell r="BC23">
            <v>27</v>
          </cell>
        </row>
        <row r="23">
          <cell r="BF23">
            <v>0.1666666</v>
          </cell>
        </row>
        <row r="23">
          <cell r="BK23">
            <v>30</v>
          </cell>
          <cell r="BL23">
            <v>4</v>
          </cell>
        </row>
        <row r="23">
          <cell r="BP23">
            <v>34</v>
          </cell>
        </row>
        <row r="23">
          <cell r="BS23">
            <v>30</v>
          </cell>
        </row>
        <row r="24">
          <cell r="D24">
            <v>73</v>
          </cell>
        </row>
        <row r="24">
          <cell r="I24">
            <v>2</v>
          </cell>
        </row>
        <row r="24">
          <cell r="K24">
            <v>1</v>
          </cell>
        </row>
        <row r="24">
          <cell r="M24">
            <v>6</v>
          </cell>
        </row>
        <row r="24">
          <cell r="O24">
            <v>82</v>
          </cell>
        </row>
        <row r="24">
          <cell r="Q24">
            <v>5</v>
          </cell>
        </row>
        <row r="24">
          <cell r="AT24">
            <v>1</v>
          </cell>
          <cell r="AU24">
            <v>1.1</v>
          </cell>
          <cell r="AV24">
            <v>10</v>
          </cell>
        </row>
        <row r="24">
          <cell r="BC24">
            <v>65</v>
          </cell>
        </row>
        <row r="24">
          <cell r="BF24">
            <v>1</v>
          </cell>
        </row>
        <row r="24">
          <cell r="BK24">
            <v>60</v>
          </cell>
          <cell r="BL24">
            <v>42</v>
          </cell>
          <cell r="BM24">
            <v>41</v>
          </cell>
        </row>
        <row r="24">
          <cell r="BP24">
            <v>7</v>
          </cell>
        </row>
        <row r="24">
          <cell r="BS24">
            <v>7</v>
          </cell>
        </row>
        <row r="24">
          <cell r="BW24">
            <v>2</v>
          </cell>
        </row>
        <row r="24">
          <cell r="BY24">
            <v>2</v>
          </cell>
        </row>
        <row r="27">
          <cell r="D27">
            <v>9099</v>
          </cell>
        </row>
        <row r="27">
          <cell r="I27">
            <v>59</v>
          </cell>
        </row>
        <row r="27">
          <cell r="K27">
            <v>3</v>
          </cell>
        </row>
        <row r="27">
          <cell r="M27">
            <v>406</v>
          </cell>
          <cell r="N27">
            <v>104</v>
          </cell>
          <cell r="O27">
            <v>9671</v>
          </cell>
        </row>
        <row r="27">
          <cell r="Q27">
            <v>10</v>
          </cell>
        </row>
        <row r="27">
          <cell r="AF27">
            <v>6</v>
          </cell>
        </row>
        <row r="27">
          <cell r="AS27">
            <v>24</v>
          </cell>
          <cell r="AT27">
            <v>62</v>
          </cell>
          <cell r="AU27">
            <v>0.6</v>
          </cell>
          <cell r="AV27">
            <v>11.56</v>
          </cell>
          <cell r="AW27">
            <v>2002.5</v>
          </cell>
          <cell r="AX27">
            <v>22547650</v>
          </cell>
          <cell r="AY27">
            <v>22547650</v>
          </cell>
          <cell r="AZ27">
            <v>20322.5</v>
          </cell>
          <cell r="BA27">
            <v>630000</v>
          </cell>
          <cell r="BB27">
            <v>60000</v>
          </cell>
          <cell r="BC27">
            <v>9890</v>
          </cell>
        </row>
        <row r="27">
          <cell r="BF27">
            <v>6</v>
          </cell>
          <cell r="BG27">
            <v>504</v>
          </cell>
        </row>
        <row r="27">
          <cell r="BK27">
            <v>8203</v>
          </cell>
          <cell r="BL27">
            <v>425</v>
          </cell>
          <cell r="BM27">
            <v>5873</v>
          </cell>
          <cell r="BN27">
            <v>2570</v>
          </cell>
        </row>
        <row r="27">
          <cell r="BP27">
            <v>60</v>
          </cell>
        </row>
        <row r="27">
          <cell r="BS27">
            <v>60</v>
          </cell>
        </row>
        <row r="27">
          <cell r="BW27">
            <v>107</v>
          </cell>
          <cell r="BX27">
            <v>3</v>
          </cell>
          <cell r="BY27">
            <v>104</v>
          </cell>
        </row>
        <row r="35">
          <cell r="D35">
            <v>2</v>
          </cell>
        </row>
        <row r="35">
          <cell r="O35">
            <v>2</v>
          </cell>
        </row>
        <row r="35">
          <cell r="AU35">
            <v>0.5</v>
          </cell>
          <cell r="AV35">
            <v>8</v>
          </cell>
        </row>
        <row r="35">
          <cell r="BF35">
            <v>0.16666666</v>
          </cell>
          <cell r="BG35">
            <v>1</v>
          </cell>
        </row>
        <row r="35">
          <cell r="BI35">
            <v>1</v>
          </cell>
        </row>
        <row r="39">
          <cell r="D39">
            <v>7010</v>
          </cell>
        </row>
        <row r="39">
          <cell r="F39">
            <v>51</v>
          </cell>
        </row>
        <row r="39">
          <cell r="I39">
            <v>1</v>
          </cell>
        </row>
        <row r="39">
          <cell r="K39">
            <v>1</v>
          </cell>
        </row>
        <row r="39">
          <cell r="M39">
            <v>7</v>
          </cell>
        </row>
        <row r="39">
          <cell r="O39">
            <v>7070</v>
          </cell>
        </row>
        <row r="39">
          <cell r="AU39">
            <v>0.6</v>
          </cell>
          <cell r="AV39">
            <v>6.2</v>
          </cell>
          <cell r="AW39">
            <v>591.6</v>
          </cell>
          <cell r="AX39">
            <v>4092250</v>
          </cell>
          <cell r="AY39">
            <v>4092250</v>
          </cell>
        </row>
        <row r="39">
          <cell r="BC39">
            <v>8150</v>
          </cell>
        </row>
        <row r="39">
          <cell r="BF39">
            <v>5</v>
          </cell>
          <cell r="BG39">
            <v>14</v>
          </cell>
        </row>
        <row r="39">
          <cell r="BK39">
            <v>7012</v>
          </cell>
          <cell r="BL39">
            <v>8</v>
          </cell>
          <cell r="BM39">
            <v>6865</v>
          </cell>
          <cell r="BN39">
            <v>133</v>
          </cell>
        </row>
        <row r="39">
          <cell r="BP39">
            <v>9</v>
          </cell>
        </row>
        <row r="39">
          <cell r="BS39">
            <v>9</v>
          </cell>
        </row>
        <row r="40">
          <cell r="D40">
            <v>3731</v>
          </cell>
        </row>
        <row r="40">
          <cell r="F40">
            <v>470</v>
          </cell>
        </row>
        <row r="40">
          <cell r="I40">
            <v>69</v>
          </cell>
        </row>
        <row r="40">
          <cell r="K40">
            <v>374</v>
          </cell>
          <cell r="L40">
            <v>0</v>
          </cell>
          <cell r="M40">
            <v>968</v>
          </cell>
          <cell r="N40">
            <v>6</v>
          </cell>
          <cell r="O40">
            <v>5618</v>
          </cell>
        </row>
        <row r="40">
          <cell r="Q40">
            <v>14</v>
          </cell>
        </row>
        <row r="40">
          <cell r="S40">
            <v>1</v>
          </cell>
        </row>
        <row r="40">
          <cell r="AF40">
            <v>8</v>
          </cell>
          <cell r="AG40">
            <v>4</v>
          </cell>
        </row>
        <row r="40">
          <cell r="AJ40">
            <v>1</v>
          </cell>
        </row>
        <row r="40">
          <cell r="AN40">
            <v>8</v>
          </cell>
        </row>
        <row r="40">
          <cell r="AS40">
            <v>35</v>
          </cell>
          <cell r="AT40">
            <v>169</v>
          </cell>
          <cell r="AU40">
            <v>2.2</v>
          </cell>
          <cell r="AV40">
            <v>23</v>
          </cell>
        </row>
        <row r="40">
          <cell r="BC40">
            <v>3075</v>
          </cell>
        </row>
        <row r="40">
          <cell r="BE40">
            <v>21</v>
          </cell>
          <cell r="BF40">
            <v>8.5</v>
          </cell>
          <cell r="BG40">
            <v>148</v>
          </cell>
        </row>
        <row r="40">
          <cell r="BK40">
            <v>4407</v>
          </cell>
          <cell r="BL40">
            <v>252</v>
          </cell>
          <cell r="BM40">
            <v>1663</v>
          </cell>
          <cell r="BN40">
            <v>1096</v>
          </cell>
        </row>
        <row r="40">
          <cell r="BP40">
            <v>533</v>
          </cell>
        </row>
        <row r="40">
          <cell r="BS40">
            <v>528</v>
          </cell>
        </row>
        <row r="40">
          <cell r="BW40">
            <v>6</v>
          </cell>
        </row>
        <row r="40">
          <cell r="BY40">
            <v>6</v>
          </cell>
        </row>
        <row r="41">
          <cell r="S41">
            <v>0</v>
          </cell>
        </row>
        <row r="42">
          <cell r="S42">
            <v>0</v>
          </cell>
        </row>
        <row r="43">
          <cell r="S43">
            <v>0</v>
          </cell>
        </row>
        <row r="44">
          <cell r="D44">
            <v>88</v>
          </cell>
        </row>
        <row r="44">
          <cell r="F44">
            <v>7</v>
          </cell>
        </row>
        <row r="44">
          <cell r="I44">
            <v>3</v>
          </cell>
        </row>
        <row r="44">
          <cell r="M44">
            <v>385</v>
          </cell>
        </row>
        <row r="44">
          <cell r="O44">
            <v>483</v>
          </cell>
        </row>
        <row r="44">
          <cell r="S44">
            <v>0</v>
          </cell>
        </row>
        <row r="44">
          <cell r="AR44">
            <v>378</v>
          </cell>
        </row>
        <row r="44">
          <cell r="AU44">
            <v>2</v>
          </cell>
          <cell r="AV44">
            <v>15</v>
          </cell>
        </row>
        <row r="44">
          <cell r="BC44">
            <v>552</v>
          </cell>
        </row>
        <row r="44">
          <cell r="BF44">
            <v>1</v>
          </cell>
          <cell r="BG44">
            <v>15</v>
          </cell>
        </row>
        <row r="44">
          <cell r="BK44">
            <v>466</v>
          </cell>
          <cell r="BL44">
            <v>35</v>
          </cell>
          <cell r="BM44">
            <v>83</v>
          </cell>
        </row>
      </sheetData>
      <sheetData sheetId="6">
        <row r="11">
          <cell r="F11">
            <v>92</v>
          </cell>
        </row>
        <row r="11">
          <cell r="O11">
            <v>92</v>
          </cell>
        </row>
        <row r="11">
          <cell r="AR11">
            <v>79</v>
          </cell>
        </row>
        <row r="11">
          <cell r="AU11">
            <v>7.8</v>
          </cell>
          <cell r="AV11">
            <v>4</v>
          </cell>
        </row>
        <row r="11">
          <cell r="BC11">
            <v>43</v>
          </cell>
        </row>
        <row r="11">
          <cell r="BF11">
            <v>2</v>
          </cell>
        </row>
        <row r="11">
          <cell r="BK11">
            <v>92</v>
          </cell>
        </row>
        <row r="11">
          <cell r="BM11">
            <v>92</v>
          </cell>
        </row>
        <row r="14">
          <cell r="D14">
            <v>756</v>
          </cell>
        </row>
        <row r="14">
          <cell r="F14">
            <v>454</v>
          </cell>
        </row>
        <row r="14">
          <cell r="M14">
            <v>5</v>
          </cell>
        </row>
        <row r="14">
          <cell r="O14">
            <v>1215</v>
          </cell>
        </row>
        <row r="14">
          <cell r="Q14">
            <v>1</v>
          </cell>
        </row>
        <row r="14">
          <cell r="AF14">
            <v>1</v>
          </cell>
        </row>
        <row r="14">
          <cell r="AR14">
            <v>297</v>
          </cell>
          <cell r="AS14">
            <v>3</v>
          </cell>
        </row>
        <row r="14">
          <cell r="AU14">
            <v>22</v>
          </cell>
          <cell r="AV14">
            <v>12</v>
          </cell>
        </row>
        <row r="14">
          <cell r="BC14">
            <v>996</v>
          </cell>
        </row>
        <row r="14">
          <cell r="BF14">
            <v>13</v>
          </cell>
        </row>
        <row r="14">
          <cell r="BK14">
            <v>1215</v>
          </cell>
        </row>
        <row r="14">
          <cell r="BM14">
            <v>762</v>
          </cell>
          <cell r="BN14">
            <v>227</v>
          </cell>
        </row>
        <row r="15">
          <cell r="D15">
            <v>37</v>
          </cell>
        </row>
        <row r="15">
          <cell r="F15">
            <v>13</v>
          </cell>
        </row>
        <row r="15">
          <cell r="I15">
            <v>33</v>
          </cell>
        </row>
        <row r="15">
          <cell r="K15">
            <v>6</v>
          </cell>
        </row>
        <row r="15">
          <cell r="M15">
            <v>115</v>
          </cell>
        </row>
        <row r="15">
          <cell r="O15">
            <v>204</v>
          </cell>
        </row>
        <row r="15">
          <cell r="Q15">
            <v>2</v>
          </cell>
        </row>
        <row r="15">
          <cell r="AN15">
            <v>2</v>
          </cell>
        </row>
        <row r="15">
          <cell r="AR15">
            <v>199</v>
          </cell>
          <cell r="AS15">
            <v>1</v>
          </cell>
          <cell r="AT15">
            <v>4</v>
          </cell>
          <cell r="AU15">
            <v>14.78</v>
          </cell>
          <cell r="AV15">
            <v>60</v>
          </cell>
        </row>
        <row r="15">
          <cell r="AZ15">
            <v>60000</v>
          </cell>
          <cell r="BA15">
            <v>420000</v>
          </cell>
          <cell r="BB15">
            <v>140000</v>
          </cell>
          <cell r="BC15">
            <v>180</v>
          </cell>
        </row>
        <row r="15">
          <cell r="BF15">
            <v>3</v>
          </cell>
          <cell r="BG15">
            <v>42</v>
          </cell>
          <cell r="BH15">
            <v>54</v>
          </cell>
        </row>
        <row r="15">
          <cell r="BK15">
            <v>12</v>
          </cell>
          <cell r="BL15">
            <v>103</v>
          </cell>
        </row>
        <row r="16">
          <cell r="D16">
            <v>16</v>
          </cell>
        </row>
        <row r="16">
          <cell r="F16">
            <v>25</v>
          </cell>
        </row>
        <row r="16">
          <cell r="H16">
            <v>3</v>
          </cell>
          <cell r="I16">
            <v>4</v>
          </cell>
        </row>
        <row r="16">
          <cell r="K16">
            <v>6</v>
          </cell>
        </row>
        <row r="16">
          <cell r="M16">
            <v>15</v>
          </cell>
        </row>
        <row r="16">
          <cell r="O16">
            <v>69</v>
          </cell>
        </row>
        <row r="16">
          <cell r="Q16">
            <v>2</v>
          </cell>
        </row>
        <row r="16">
          <cell r="AR16">
            <v>26</v>
          </cell>
        </row>
        <row r="16">
          <cell r="AU16">
            <v>7.27</v>
          </cell>
          <cell r="AV16">
            <v>16</v>
          </cell>
        </row>
        <row r="16">
          <cell r="BC16">
            <v>140</v>
          </cell>
          <cell r="BD16">
            <v>1</v>
          </cell>
        </row>
        <row r="16">
          <cell r="BF16">
            <v>1</v>
          </cell>
          <cell r="BG16">
            <v>47</v>
          </cell>
          <cell r="BH16">
            <v>62</v>
          </cell>
        </row>
        <row r="16">
          <cell r="BK16">
            <v>19</v>
          </cell>
          <cell r="BL16">
            <v>60</v>
          </cell>
          <cell r="BM16">
            <v>14</v>
          </cell>
          <cell r="BN16">
            <v>35</v>
          </cell>
          <cell r="BO16">
            <v>12</v>
          </cell>
        </row>
        <row r="16">
          <cell r="BQ16">
            <v>10</v>
          </cell>
        </row>
        <row r="18">
          <cell r="D18">
            <v>2616</v>
          </cell>
        </row>
        <row r="18">
          <cell r="F18">
            <v>1765</v>
          </cell>
          <cell r="G18">
            <v>572</v>
          </cell>
          <cell r="H18">
            <v>2</v>
          </cell>
          <cell r="I18">
            <v>93</v>
          </cell>
        </row>
        <row r="18">
          <cell r="K18">
            <v>1418</v>
          </cell>
        </row>
        <row r="18">
          <cell r="M18">
            <v>38</v>
          </cell>
        </row>
        <row r="18">
          <cell r="O18">
            <v>6504</v>
          </cell>
        </row>
        <row r="18">
          <cell r="Q18">
            <v>32</v>
          </cell>
        </row>
        <row r="18">
          <cell r="S18">
            <v>30</v>
          </cell>
          <cell r="T18">
            <v>1</v>
          </cell>
        </row>
        <row r="18">
          <cell r="AF18">
            <v>1</v>
          </cell>
        </row>
        <row r="18">
          <cell r="AN18">
            <v>3</v>
          </cell>
        </row>
        <row r="18">
          <cell r="AR18">
            <v>1</v>
          </cell>
          <cell r="AS18">
            <v>43</v>
          </cell>
          <cell r="AT18">
            <v>21</v>
          </cell>
          <cell r="AU18">
            <v>1.8</v>
          </cell>
          <cell r="AV18">
            <v>10</v>
          </cell>
        </row>
        <row r="18">
          <cell r="BC18">
            <v>19487</v>
          </cell>
          <cell r="BD18">
            <v>62</v>
          </cell>
        </row>
        <row r="18">
          <cell r="BF18">
            <v>7</v>
          </cell>
          <cell r="BG18">
            <v>37</v>
          </cell>
        </row>
        <row r="18">
          <cell r="BK18">
            <v>5011</v>
          </cell>
          <cell r="BL18">
            <v>92</v>
          </cell>
          <cell r="BM18">
            <v>4748</v>
          </cell>
          <cell r="BN18">
            <v>11</v>
          </cell>
        </row>
        <row r="18">
          <cell r="BP18">
            <v>563</v>
          </cell>
        </row>
        <row r="18">
          <cell r="BS18">
            <v>471</v>
          </cell>
        </row>
        <row r="19">
          <cell r="D19">
            <v>7</v>
          </cell>
        </row>
        <row r="19">
          <cell r="M19">
            <v>10</v>
          </cell>
        </row>
        <row r="19">
          <cell r="O19">
            <v>17</v>
          </cell>
        </row>
        <row r="19">
          <cell r="AR19">
            <v>11</v>
          </cell>
        </row>
        <row r="19">
          <cell r="AU19">
            <v>2.8</v>
          </cell>
          <cell r="AV19">
            <v>18</v>
          </cell>
        </row>
        <row r="19">
          <cell r="BC19">
            <v>11</v>
          </cell>
        </row>
        <row r="19">
          <cell r="BF19">
            <v>0.2</v>
          </cell>
        </row>
        <row r="19">
          <cell r="BK19">
            <v>11</v>
          </cell>
        </row>
        <row r="19">
          <cell r="BN19">
            <v>4</v>
          </cell>
        </row>
        <row r="19">
          <cell r="BP19">
            <v>1</v>
          </cell>
        </row>
        <row r="19">
          <cell r="BS19">
            <v>1</v>
          </cell>
        </row>
        <row r="20">
          <cell r="D20">
            <v>11984</v>
          </cell>
        </row>
        <row r="20">
          <cell r="K20">
            <v>2791</v>
          </cell>
        </row>
        <row r="20">
          <cell r="M20">
            <v>2888</v>
          </cell>
        </row>
        <row r="20">
          <cell r="O20">
            <v>17663</v>
          </cell>
        </row>
        <row r="20">
          <cell r="AF20">
            <v>13</v>
          </cell>
          <cell r="AG20">
            <v>1</v>
          </cell>
        </row>
        <row r="20">
          <cell r="AI20">
            <v>1</v>
          </cell>
        </row>
        <row r="20">
          <cell r="AN20">
            <v>6</v>
          </cell>
        </row>
        <row r="20">
          <cell r="AR20">
            <v>67</v>
          </cell>
          <cell r="AS20">
            <v>329</v>
          </cell>
          <cell r="AT20">
            <v>376</v>
          </cell>
          <cell r="AU20">
            <v>0.64</v>
          </cell>
          <cell r="AV20">
            <v>15</v>
          </cell>
        </row>
        <row r="20">
          <cell r="AZ20">
            <v>20000</v>
          </cell>
          <cell r="BA20">
            <v>703380</v>
          </cell>
          <cell r="BB20">
            <v>233380</v>
          </cell>
          <cell r="BC20">
            <v>19630</v>
          </cell>
          <cell r="BD20">
            <v>1130</v>
          </cell>
        </row>
        <row r="20">
          <cell r="BF20">
            <v>19</v>
          </cell>
          <cell r="BG20">
            <v>3466</v>
          </cell>
          <cell r="BH20">
            <v>1823</v>
          </cell>
        </row>
        <row r="20">
          <cell r="BJ20">
            <v>1</v>
          </cell>
          <cell r="BK20">
            <v>8518</v>
          </cell>
          <cell r="BL20">
            <v>1646</v>
          </cell>
          <cell r="BM20">
            <v>4454</v>
          </cell>
          <cell r="BN20">
            <v>3340</v>
          </cell>
        </row>
        <row r="20">
          <cell r="BP20">
            <v>2888</v>
          </cell>
        </row>
        <row r="20">
          <cell r="BS20">
            <v>2810</v>
          </cell>
        </row>
        <row r="21">
          <cell r="D21">
            <v>63</v>
          </cell>
        </row>
        <row r="21">
          <cell r="K21">
            <v>9</v>
          </cell>
        </row>
        <row r="21">
          <cell r="O21">
            <v>72</v>
          </cell>
        </row>
        <row r="21">
          <cell r="AU21">
            <v>1</v>
          </cell>
          <cell r="AV21">
            <v>7</v>
          </cell>
        </row>
        <row r="21">
          <cell r="BC21">
            <v>98</v>
          </cell>
        </row>
        <row r="21">
          <cell r="BF21">
            <v>2</v>
          </cell>
        </row>
        <row r="21">
          <cell r="BK21">
            <v>63</v>
          </cell>
        </row>
        <row r="21">
          <cell r="BM21">
            <v>50</v>
          </cell>
        </row>
        <row r="21">
          <cell r="BP21">
            <v>14</v>
          </cell>
        </row>
        <row r="21">
          <cell r="BS21">
            <v>14</v>
          </cell>
        </row>
        <row r="22">
          <cell r="D22">
            <v>889</v>
          </cell>
          <cell r="E22">
            <v>2</v>
          </cell>
        </row>
        <row r="22">
          <cell r="H22">
            <v>12</v>
          </cell>
          <cell r="I22">
            <v>39</v>
          </cell>
        </row>
        <row r="22">
          <cell r="K22">
            <v>13</v>
          </cell>
        </row>
        <row r="22">
          <cell r="M22">
            <v>1994</v>
          </cell>
        </row>
        <row r="22">
          <cell r="O22">
            <v>2896</v>
          </cell>
          <cell r="P22">
            <v>53</v>
          </cell>
          <cell r="Q22">
            <v>10</v>
          </cell>
        </row>
        <row r="22">
          <cell r="U22">
            <v>2</v>
          </cell>
        </row>
        <row r="22">
          <cell r="W22">
            <v>1</v>
          </cell>
        </row>
        <row r="22">
          <cell r="AF22">
            <v>1</v>
          </cell>
          <cell r="AG22">
            <v>1</v>
          </cell>
        </row>
        <row r="22">
          <cell r="AS22">
            <v>38</v>
          </cell>
          <cell r="AT22">
            <v>275</v>
          </cell>
          <cell r="AU22">
            <v>7.7</v>
          </cell>
          <cell r="AV22">
            <v>15.2</v>
          </cell>
          <cell r="AW22">
            <v>248.22</v>
          </cell>
          <cell r="AX22">
            <v>245000</v>
          </cell>
        </row>
        <row r="22">
          <cell r="AZ22">
            <v>35000</v>
          </cell>
          <cell r="BA22">
            <v>130000</v>
          </cell>
          <cell r="BB22">
            <v>30000</v>
          </cell>
          <cell r="BC22">
            <v>2815</v>
          </cell>
        </row>
        <row r="22">
          <cell r="BF22">
            <v>8.5</v>
          </cell>
          <cell r="BG22">
            <v>97</v>
          </cell>
        </row>
        <row r="22">
          <cell r="BK22">
            <v>942</v>
          </cell>
          <cell r="BL22">
            <v>45</v>
          </cell>
          <cell r="BM22">
            <v>121</v>
          </cell>
          <cell r="BN22">
            <v>183</v>
          </cell>
        </row>
        <row r="22">
          <cell r="BP22">
            <v>66</v>
          </cell>
        </row>
        <row r="22">
          <cell r="BS22">
            <v>54</v>
          </cell>
        </row>
        <row r="23">
          <cell r="D23">
            <v>71</v>
          </cell>
        </row>
        <row r="23">
          <cell r="K23">
            <v>20</v>
          </cell>
        </row>
        <row r="23">
          <cell r="M23">
            <v>3</v>
          </cell>
        </row>
        <row r="23">
          <cell r="O23">
            <v>94</v>
          </cell>
        </row>
        <row r="23">
          <cell r="Q23">
            <v>4</v>
          </cell>
        </row>
        <row r="23">
          <cell r="AF23">
            <v>4</v>
          </cell>
        </row>
        <row r="23">
          <cell r="AT23">
            <v>61</v>
          </cell>
          <cell r="AU23">
            <v>2.6</v>
          </cell>
          <cell r="AV23">
            <v>20</v>
          </cell>
        </row>
        <row r="23">
          <cell r="BC23">
            <v>42</v>
          </cell>
        </row>
        <row r="23">
          <cell r="BF23">
            <v>0.5</v>
          </cell>
          <cell r="BG23">
            <v>8</v>
          </cell>
        </row>
        <row r="23">
          <cell r="BK23">
            <v>63</v>
          </cell>
          <cell r="BL23">
            <v>13</v>
          </cell>
          <cell r="BM23">
            <v>24</v>
          </cell>
        </row>
        <row r="23">
          <cell r="BO23">
            <v>53</v>
          </cell>
        </row>
        <row r="23">
          <cell r="BQ23">
            <v>40</v>
          </cell>
        </row>
        <row r="24">
          <cell r="D24">
            <v>33</v>
          </cell>
        </row>
        <row r="24">
          <cell r="M24">
            <v>1</v>
          </cell>
        </row>
        <row r="24">
          <cell r="O24">
            <v>34</v>
          </cell>
        </row>
        <row r="24">
          <cell r="AU24">
            <v>0.6</v>
          </cell>
          <cell r="AV24">
            <v>8</v>
          </cell>
        </row>
        <row r="24">
          <cell r="BC24">
            <v>45</v>
          </cell>
        </row>
        <row r="24">
          <cell r="BF24">
            <v>0.5</v>
          </cell>
          <cell r="BG24">
            <v>17</v>
          </cell>
          <cell r="BH24">
            <v>6</v>
          </cell>
        </row>
        <row r="24">
          <cell r="BK24">
            <v>27</v>
          </cell>
          <cell r="BL24">
            <v>2</v>
          </cell>
        </row>
        <row r="24">
          <cell r="BN24">
            <v>21</v>
          </cell>
        </row>
        <row r="26">
          <cell r="D26">
            <v>2</v>
          </cell>
        </row>
        <row r="26">
          <cell r="O26">
            <v>2</v>
          </cell>
        </row>
        <row r="26">
          <cell r="AU26">
            <v>0.9</v>
          </cell>
          <cell r="AV26">
            <v>15</v>
          </cell>
        </row>
        <row r="26">
          <cell r="BC26">
            <v>2</v>
          </cell>
        </row>
        <row r="26">
          <cell r="BF26">
            <v>0.1</v>
          </cell>
          <cell r="BG26">
            <v>1</v>
          </cell>
        </row>
        <row r="26">
          <cell r="BK26">
            <v>1</v>
          </cell>
        </row>
        <row r="26">
          <cell r="BN26">
            <v>2</v>
          </cell>
        </row>
        <row r="27">
          <cell r="D27">
            <v>7919</v>
          </cell>
        </row>
        <row r="27">
          <cell r="F27">
            <v>20</v>
          </cell>
        </row>
        <row r="27">
          <cell r="I27">
            <v>105</v>
          </cell>
          <cell r="J27">
            <v>12</v>
          </cell>
          <cell r="K27">
            <v>3</v>
          </cell>
        </row>
        <row r="27">
          <cell r="M27">
            <v>252</v>
          </cell>
          <cell r="N27">
            <v>28</v>
          </cell>
          <cell r="O27">
            <v>8339</v>
          </cell>
        </row>
        <row r="27">
          <cell r="Q27">
            <v>12</v>
          </cell>
        </row>
        <row r="27">
          <cell r="S27">
            <v>2</v>
          </cell>
        </row>
        <row r="27">
          <cell r="AF27">
            <v>6</v>
          </cell>
        </row>
        <row r="27">
          <cell r="AN27">
            <v>1</v>
          </cell>
        </row>
        <row r="27">
          <cell r="AS27">
            <v>11</v>
          </cell>
          <cell r="AT27">
            <v>10</v>
          </cell>
          <cell r="AU27">
            <v>0.56</v>
          </cell>
          <cell r="AV27">
            <v>0.07</v>
          </cell>
          <cell r="AW27">
            <v>4419.97</v>
          </cell>
          <cell r="AX27">
            <v>33583000</v>
          </cell>
          <cell r="AY27">
            <v>33583000</v>
          </cell>
          <cell r="AZ27">
            <v>11428</v>
          </cell>
          <cell r="BA27">
            <v>320000</v>
          </cell>
          <cell r="BB27">
            <v>225000</v>
          </cell>
          <cell r="BC27">
            <v>8099</v>
          </cell>
          <cell r="BD27">
            <v>366</v>
          </cell>
        </row>
        <row r="27">
          <cell r="BF27">
            <v>4.5</v>
          </cell>
          <cell r="BG27">
            <v>77</v>
          </cell>
        </row>
        <row r="27">
          <cell r="BK27">
            <v>8197</v>
          </cell>
          <cell r="BL27">
            <v>88</v>
          </cell>
          <cell r="BM27">
            <v>7195</v>
          </cell>
          <cell r="BN27">
            <v>967</v>
          </cell>
        </row>
        <row r="27">
          <cell r="BP27">
            <v>60</v>
          </cell>
        </row>
        <row r="27">
          <cell r="BS27">
            <v>49</v>
          </cell>
        </row>
        <row r="27">
          <cell r="BW27">
            <v>28</v>
          </cell>
          <cell r="BX27">
            <v>18</v>
          </cell>
          <cell r="BY27">
            <v>190</v>
          </cell>
        </row>
        <row r="32">
          <cell r="D32">
            <v>170</v>
          </cell>
        </row>
        <row r="32">
          <cell r="F32">
            <v>6</v>
          </cell>
        </row>
        <row r="32">
          <cell r="K32">
            <v>20</v>
          </cell>
        </row>
        <row r="32">
          <cell r="M32">
            <v>102</v>
          </cell>
        </row>
        <row r="32">
          <cell r="O32">
            <v>298</v>
          </cell>
        </row>
        <row r="32">
          <cell r="AR32">
            <v>671</v>
          </cell>
        </row>
        <row r="32">
          <cell r="AU32">
            <v>6.21</v>
          </cell>
          <cell r="AV32">
            <v>6.8</v>
          </cell>
          <cell r="AW32">
            <v>10703</v>
          </cell>
          <cell r="AX32">
            <v>1519800</v>
          </cell>
          <cell r="AY32">
            <v>1519800</v>
          </cell>
          <cell r="AZ32">
            <v>17500</v>
          </cell>
          <cell r="BA32">
            <v>105000</v>
          </cell>
          <cell r="BB32">
            <v>85000</v>
          </cell>
          <cell r="BC32">
            <v>780</v>
          </cell>
          <cell r="BD32">
            <v>73</v>
          </cell>
        </row>
        <row r="32">
          <cell r="BF32">
            <v>7</v>
          </cell>
          <cell r="BG32">
            <v>1</v>
          </cell>
        </row>
        <row r="32">
          <cell r="BK32">
            <v>841</v>
          </cell>
          <cell r="BL32">
            <v>11</v>
          </cell>
          <cell r="BM32">
            <v>57</v>
          </cell>
          <cell r="BN32">
            <v>19</v>
          </cell>
        </row>
        <row r="32">
          <cell r="BP32">
            <v>15</v>
          </cell>
        </row>
        <row r="32">
          <cell r="BS32">
            <v>15</v>
          </cell>
        </row>
        <row r="34">
          <cell r="D34">
            <v>1774</v>
          </cell>
        </row>
        <row r="34">
          <cell r="F34">
            <v>1</v>
          </cell>
        </row>
        <row r="34">
          <cell r="H34">
            <v>7</v>
          </cell>
          <cell r="I34">
            <v>34</v>
          </cell>
        </row>
        <row r="34">
          <cell r="M34">
            <v>2964</v>
          </cell>
        </row>
        <row r="34">
          <cell r="O34">
            <v>4780</v>
          </cell>
        </row>
        <row r="34">
          <cell r="Q34">
            <v>97</v>
          </cell>
        </row>
        <row r="34">
          <cell r="AN34">
            <v>88</v>
          </cell>
        </row>
        <row r="34">
          <cell r="AS34">
            <v>73</v>
          </cell>
          <cell r="AT34">
            <v>5908</v>
          </cell>
        </row>
        <row r="34">
          <cell r="BC34">
            <v>2964</v>
          </cell>
          <cell r="BD34">
            <v>73</v>
          </cell>
        </row>
        <row r="34">
          <cell r="BF34">
            <v>7</v>
          </cell>
          <cell r="BG34">
            <v>1092</v>
          </cell>
          <cell r="BH34">
            <v>411</v>
          </cell>
        </row>
        <row r="34">
          <cell r="BK34">
            <v>747</v>
          </cell>
          <cell r="BL34">
            <v>2217</v>
          </cell>
          <cell r="BM34">
            <v>196</v>
          </cell>
          <cell r="BN34">
            <v>7</v>
          </cell>
        </row>
        <row r="34">
          <cell r="BP34">
            <v>361</v>
          </cell>
        </row>
        <row r="34">
          <cell r="BS34">
            <v>361</v>
          </cell>
        </row>
        <row r="35">
          <cell r="D35">
            <v>1</v>
          </cell>
        </row>
        <row r="35">
          <cell r="O35">
            <v>1</v>
          </cell>
        </row>
        <row r="35">
          <cell r="AU35">
            <v>0.1</v>
          </cell>
          <cell r="AV35">
            <v>7</v>
          </cell>
        </row>
        <row r="35">
          <cell r="BC35">
            <v>12</v>
          </cell>
        </row>
        <row r="35">
          <cell r="BF35">
            <v>0.1</v>
          </cell>
        </row>
        <row r="35">
          <cell r="BK35">
            <v>13</v>
          </cell>
        </row>
        <row r="39">
          <cell r="D39">
            <v>7339</v>
          </cell>
        </row>
        <row r="39">
          <cell r="F39">
            <v>116</v>
          </cell>
        </row>
        <row r="39">
          <cell r="H39">
            <v>2</v>
          </cell>
          <cell r="I39">
            <v>21</v>
          </cell>
        </row>
        <row r="39">
          <cell r="K39">
            <v>2</v>
          </cell>
        </row>
        <row r="39">
          <cell r="M39">
            <v>20</v>
          </cell>
        </row>
        <row r="39">
          <cell r="O39">
            <v>7500</v>
          </cell>
        </row>
        <row r="39">
          <cell r="AN39">
            <v>1</v>
          </cell>
        </row>
        <row r="39">
          <cell r="AS39">
            <v>4</v>
          </cell>
          <cell r="AT39">
            <v>2</v>
          </cell>
          <cell r="AU39">
            <v>0.52</v>
          </cell>
          <cell r="AV39">
            <v>0.06</v>
          </cell>
          <cell r="AW39">
            <v>8018.26</v>
          </cell>
          <cell r="AX39">
            <v>5925500</v>
          </cell>
          <cell r="AY39">
            <v>5925500</v>
          </cell>
        </row>
        <row r="39">
          <cell r="BC39">
            <v>6699</v>
          </cell>
        </row>
        <row r="39">
          <cell r="BF39">
            <v>3.5</v>
          </cell>
          <cell r="BG39">
            <v>4</v>
          </cell>
        </row>
        <row r="39">
          <cell r="BK39">
            <v>7339</v>
          </cell>
          <cell r="BL39">
            <v>3</v>
          </cell>
          <cell r="BM39">
            <v>6644</v>
          </cell>
          <cell r="BN39">
            <v>129</v>
          </cell>
        </row>
        <row r="39">
          <cell r="BP39">
            <v>4</v>
          </cell>
        </row>
        <row r="39">
          <cell r="BS39">
            <v>3</v>
          </cell>
        </row>
        <row r="40">
          <cell r="D40">
            <v>2370</v>
          </cell>
        </row>
        <row r="40">
          <cell r="F40">
            <v>364</v>
          </cell>
        </row>
        <row r="40">
          <cell r="H40">
            <v>174</v>
          </cell>
          <cell r="I40">
            <v>39</v>
          </cell>
        </row>
        <row r="40">
          <cell r="K40">
            <v>257</v>
          </cell>
        </row>
        <row r="40">
          <cell r="M40">
            <v>409</v>
          </cell>
          <cell r="N40">
            <v>47</v>
          </cell>
          <cell r="O40">
            <v>3660</v>
          </cell>
        </row>
        <row r="40">
          <cell r="Q40">
            <v>29</v>
          </cell>
        </row>
        <row r="40">
          <cell r="S40">
            <v>9</v>
          </cell>
        </row>
        <row r="40">
          <cell r="U40">
            <v>1</v>
          </cell>
          <cell r="V40">
            <v>1</v>
          </cell>
        </row>
        <row r="40">
          <cell r="AF40">
            <v>11</v>
          </cell>
          <cell r="AG40">
            <v>6</v>
          </cell>
          <cell r="AH40">
            <v>1</v>
          </cell>
        </row>
        <row r="40">
          <cell r="AN40">
            <v>36</v>
          </cell>
        </row>
        <row r="40">
          <cell r="AS40">
            <v>35</v>
          </cell>
          <cell r="AT40">
            <v>77</v>
          </cell>
          <cell r="AU40">
            <v>2.7</v>
          </cell>
          <cell r="AV40">
            <v>8</v>
          </cell>
        </row>
        <row r="40">
          <cell r="BE40">
            <v>22</v>
          </cell>
          <cell r="BF40">
            <v>7</v>
          </cell>
          <cell r="BG40">
            <v>27</v>
          </cell>
        </row>
        <row r="40">
          <cell r="BK40">
            <v>2920</v>
          </cell>
          <cell r="BL40">
            <v>161</v>
          </cell>
          <cell r="BM40">
            <v>532</v>
          </cell>
          <cell r="BN40">
            <v>1536</v>
          </cell>
          <cell r="BO40">
            <v>162</v>
          </cell>
          <cell r="BP40">
            <v>470</v>
          </cell>
          <cell r="BQ40">
            <v>162</v>
          </cell>
        </row>
        <row r="40">
          <cell r="BS40">
            <v>470</v>
          </cell>
        </row>
        <row r="40">
          <cell r="BW40">
            <v>37</v>
          </cell>
          <cell r="BX40">
            <v>22</v>
          </cell>
          <cell r="BY40">
            <v>112</v>
          </cell>
        </row>
        <row r="44">
          <cell r="D44">
            <v>3</v>
          </cell>
        </row>
        <row r="44">
          <cell r="F44">
            <v>5</v>
          </cell>
        </row>
        <row r="44">
          <cell r="I44">
            <v>11</v>
          </cell>
        </row>
        <row r="44">
          <cell r="M44">
            <v>284</v>
          </cell>
        </row>
        <row r="44">
          <cell r="O44">
            <v>303</v>
          </cell>
        </row>
        <row r="44">
          <cell r="AR44">
            <v>322</v>
          </cell>
        </row>
        <row r="44">
          <cell r="AU44">
            <v>4.43</v>
          </cell>
          <cell r="AV44">
            <v>0.55</v>
          </cell>
        </row>
        <row r="44">
          <cell r="BC44">
            <v>578</v>
          </cell>
          <cell r="BD44">
            <v>1</v>
          </cell>
        </row>
        <row r="44">
          <cell r="BF44">
            <v>1.1</v>
          </cell>
          <cell r="BG44">
            <v>11</v>
          </cell>
        </row>
        <row r="44">
          <cell r="BK44">
            <v>324</v>
          </cell>
          <cell r="BL44">
            <v>28</v>
          </cell>
          <cell r="BM44">
            <v>30</v>
          </cell>
        </row>
      </sheetData>
      <sheetData sheetId="7">
        <row r="18">
          <cell r="D18">
            <v>2573</v>
          </cell>
        </row>
        <row r="18">
          <cell r="F18">
            <v>1457</v>
          </cell>
          <cell r="G18">
            <v>529</v>
          </cell>
          <cell r="H18">
            <v>12</v>
          </cell>
          <cell r="I18">
            <v>83</v>
          </cell>
        </row>
        <row r="18">
          <cell r="K18">
            <v>2064</v>
          </cell>
          <cell r="L18">
            <v>3</v>
          </cell>
          <cell r="M18">
            <v>28</v>
          </cell>
          <cell r="N18">
            <v>6</v>
          </cell>
          <cell r="O18">
            <v>6755</v>
          </cell>
        </row>
        <row r="18">
          <cell r="Q18">
            <v>3</v>
          </cell>
        </row>
        <row r="18">
          <cell r="S18">
            <v>1</v>
          </cell>
        </row>
        <row r="18">
          <cell r="AN18">
            <v>45</v>
          </cell>
        </row>
        <row r="18">
          <cell r="AR18">
            <v>2</v>
          </cell>
          <cell r="AS18">
            <v>94</v>
          </cell>
          <cell r="AT18">
            <v>142</v>
          </cell>
          <cell r="AU18">
            <v>2</v>
          </cell>
          <cell r="AV18">
            <v>9</v>
          </cell>
        </row>
        <row r="18">
          <cell r="BC18">
            <v>10075</v>
          </cell>
          <cell r="BD18">
            <v>4</v>
          </cell>
        </row>
        <row r="18">
          <cell r="BF18">
            <v>7</v>
          </cell>
          <cell r="BG18">
            <v>379</v>
          </cell>
        </row>
        <row r="18">
          <cell r="BK18">
            <v>6720</v>
          </cell>
          <cell r="BL18">
            <v>112</v>
          </cell>
          <cell r="BM18">
            <v>3864</v>
          </cell>
          <cell r="BN18">
            <v>751</v>
          </cell>
        </row>
        <row r="18">
          <cell r="BP18">
            <v>982</v>
          </cell>
        </row>
        <row r="18">
          <cell r="BS18">
            <v>161</v>
          </cell>
        </row>
        <row r="18">
          <cell r="BW18">
            <v>5</v>
          </cell>
        </row>
        <row r="18">
          <cell r="BY18">
            <v>5</v>
          </cell>
        </row>
        <row r="19">
          <cell r="AR19">
            <v>5</v>
          </cell>
        </row>
        <row r="19">
          <cell r="BF19">
            <v>0.2</v>
          </cell>
        </row>
        <row r="21">
          <cell r="D21">
            <v>5</v>
          </cell>
        </row>
        <row r="21">
          <cell r="O21">
            <v>5</v>
          </cell>
        </row>
        <row r="21">
          <cell r="AR21">
            <v>2</v>
          </cell>
        </row>
        <row r="21">
          <cell r="AU21">
            <v>2.5</v>
          </cell>
          <cell r="AV21">
            <v>5</v>
          </cell>
        </row>
        <row r="21">
          <cell r="BF21">
            <v>0.2</v>
          </cell>
        </row>
        <row r="21">
          <cell r="BK21">
            <v>5</v>
          </cell>
        </row>
        <row r="22">
          <cell r="D22">
            <v>717</v>
          </cell>
          <cell r="E22">
            <v>2</v>
          </cell>
          <cell r="F22">
            <v>2</v>
          </cell>
          <cell r="G22">
            <v>1</v>
          </cell>
        </row>
        <row r="22">
          <cell r="I22">
            <v>50</v>
          </cell>
          <cell r="J22">
            <v>2</v>
          </cell>
          <cell r="K22">
            <v>3</v>
          </cell>
        </row>
        <row r="22">
          <cell r="M22">
            <v>867</v>
          </cell>
          <cell r="N22">
            <v>32</v>
          </cell>
          <cell r="O22">
            <v>1676</v>
          </cell>
        </row>
        <row r="22">
          <cell r="Q22">
            <v>3</v>
          </cell>
        </row>
        <row r="22">
          <cell r="T22">
            <v>1</v>
          </cell>
        </row>
        <row r="22">
          <cell r="AN22">
            <v>3</v>
          </cell>
        </row>
        <row r="22">
          <cell r="AS22">
            <v>43</v>
          </cell>
          <cell r="AT22">
            <v>54</v>
          </cell>
          <cell r="AU22">
            <v>61</v>
          </cell>
          <cell r="AV22">
            <v>48</v>
          </cell>
        </row>
        <row r="22">
          <cell r="BC22">
            <v>1343</v>
          </cell>
          <cell r="BD22">
            <v>1</v>
          </cell>
        </row>
        <row r="22">
          <cell r="BF22">
            <v>5.5</v>
          </cell>
          <cell r="BG22">
            <v>122</v>
          </cell>
          <cell r="BH22">
            <v>78</v>
          </cell>
        </row>
        <row r="22">
          <cell r="BJ22">
            <v>3</v>
          </cell>
          <cell r="BK22">
            <v>544</v>
          </cell>
          <cell r="BL22">
            <v>617</v>
          </cell>
          <cell r="BM22">
            <v>62</v>
          </cell>
          <cell r="BN22">
            <v>14</v>
          </cell>
        </row>
        <row r="22">
          <cell r="BP22">
            <v>67</v>
          </cell>
        </row>
        <row r="22">
          <cell r="BS22">
            <v>67</v>
          </cell>
        </row>
        <row r="23">
          <cell r="D23">
            <v>7</v>
          </cell>
        </row>
        <row r="23">
          <cell r="I23">
            <v>4</v>
          </cell>
        </row>
        <row r="23">
          <cell r="K23">
            <v>5</v>
          </cell>
        </row>
        <row r="23">
          <cell r="O23">
            <v>16</v>
          </cell>
        </row>
        <row r="23">
          <cell r="AS23">
            <v>3</v>
          </cell>
        </row>
        <row r="23">
          <cell r="AU23">
            <v>2.5</v>
          </cell>
          <cell r="AV23">
            <v>13</v>
          </cell>
        </row>
        <row r="23">
          <cell r="BF23">
            <v>0.2</v>
          </cell>
        </row>
        <row r="23">
          <cell r="BK23">
            <v>11</v>
          </cell>
        </row>
        <row r="23">
          <cell r="BO23">
            <v>8</v>
          </cell>
        </row>
        <row r="23">
          <cell r="BQ23">
            <v>8</v>
          </cell>
        </row>
        <row r="24">
          <cell r="D24">
            <v>49</v>
          </cell>
        </row>
        <row r="24">
          <cell r="I24">
            <v>2</v>
          </cell>
        </row>
        <row r="24">
          <cell r="O24">
            <v>51</v>
          </cell>
        </row>
        <row r="24">
          <cell r="AU24">
            <v>1</v>
          </cell>
          <cell r="AV24">
            <v>5</v>
          </cell>
        </row>
        <row r="24">
          <cell r="BC24">
            <v>80</v>
          </cell>
        </row>
        <row r="24">
          <cell r="BF24">
            <v>0.5</v>
          </cell>
          <cell r="BG24">
            <v>33</v>
          </cell>
        </row>
        <row r="24">
          <cell r="BK24">
            <v>80</v>
          </cell>
        </row>
        <row r="27">
          <cell r="D27">
            <v>5327</v>
          </cell>
        </row>
        <row r="27">
          <cell r="F27">
            <v>15</v>
          </cell>
        </row>
        <row r="27">
          <cell r="I27">
            <v>148</v>
          </cell>
        </row>
        <row r="27">
          <cell r="K27">
            <v>1</v>
          </cell>
        </row>
        <row r="27">
          <cell r="M27">
            <v>190</v>
          </cell>
          <cell r="N27">
            <v>14</v>
          </cell>
          <cell r="O27">
            <v>5695</v>
          </cell>
        </row>
        <row r="27">
          <cell r="Q27">
            <v>1</v>
          </cell>
        </row>
        <row r="27">
          <cell r="AF27">
            <v>4</v>
          </cell>
        </row>
        <row r="27">
          <cell r="AM27">
            <v>14</v>
          </cell>
        </row>
        <row r="27">
          <cell r="AS27">
            <v>4</v>
          </cell>
          <cell r="AT27">
            <v>7</v>
          </cell>
          <cell r="AU27">
            <v>1.4</v>
          </cell>
          <cell r="AV27">
            <v>6.7</v>
          </cell>
        </row>
        <row r="27">
          <cell r="AZ27">
            <v>11630</v>
          </cell>
          <cell r="BA27">
            <v>535000</v>
          </cell>
          <cell r="BB27">
            <v>20000</v>
          </cell>
          <cell r="BC27">
            <v>6463</v>
          </cell>
        </row>
        <row r="27">
          <cell r="BF27">
            <v>4</v>
          </cell>
          <cell r="BG27">
            <v>24</v>
          </cell>
        </row>
        <row r="27">
          <cell r="BK27">
            <v>5327</v>
          </cell>
          <cell r="BL27">
            <v>5</v>
          </cell>
        </row>
        <row r="27">
          <cell r="BW27">
            <v>46</v>
          </cell>
          <cell r="BX27">
            <v>2</v>
          </cell>
          <cell r="BY27">
            <v>44</v>
          </cell>
        </row>
        <row r="35">
          <cell r="D35">
            <v>5</v>
          </cell>
        </row>
        <row r="35">
          <cell r="I35">
            <v>9</v>
          </cell>
        </row>
        <row r="35">
          <cell r="M35">
            <v>34</v>
          </cell>
        </row>
        <row r="35">
          <cell r="O35">
            <v>48</v>
          </cell>
        </row>
        <row r="35">
          <cell r="Q35">
            <v>0</v>
          </cell>
        </row>
        <row r="35">
          <cell r="AU35">
            <v>1.5</v>
          </cell>
          <cell r="AV35">
            <v>15</v>
          </cell>
        </row>
        <row r="35">
          <cell r="BF35">
            <v>0.5</v>
          </cell>
        </row>
        <row r="35">
          <cell r="BK35">
            <v>43</v>
          </cell>
        </row>
        <row r="39">
          <cell r="D39">
            <v>3913</v>
          </cell>
        </row>
        <row r="39">
          <cell r="I39">
            <v>1</v>
          </cell>
        </row>
        <row r="39">
          <cell r="M39">
            <v>12</v>
          </cell>
        </row>
        <row r="39">
          <cell r="O39">
            <v>3926</v>
          </cell>
        </row>
        <row r="39">
          <cell r="Q39">
            <v>2</v>
          </cell>
        </row>
        <row r="39">
          <cell r="AU39">
            <v>1.44</v>
          </cell>
          <cell r="AV39">
            <v>3.7</v>
          </cell>
        </row>
        <row r="39">
          <cell r="BC39">
            <v>6404</v>
          </cell>
        </row>
        <row r="39">
          <cell r="BF39">
            <v>3</v>
          </cell>
          <cell r="BG39">
            <v>3</v>
          </cell>
        </row>
        <row r="39">
          <cell r="BK39">
            <v>274</v>
          </cell>
          <cell r="BL39">
            <v>58</v>
          </cell>
        </row>
        <row r="39">
          <cell r="BP39">
            <v>3</v>
          </cell>
        </row>
        <row r="39">
          <cell r="BS39">
            <v>3</v>
          </cell>
        </row>
        <row r="40">
          <cell r="D40">
            <v>3186</v>
          </cell>
        </row>
        <row r="40">
          <cell r="F40">
            <v>325</v>
          </cell>
        </row>
        <row r="40">
          <cell r="I40">
            <v>14</v>
          </cell>
        </row>
        <row r="40">
          <cell r="K40">
            <v>36</v>
          </cell>
        </row>
        <row r="40">
          <cell r="M40">
            <v>1160</v>
          </cell>
          <cell r="N40">
            <v>46</v>
          </cell>
          <cell r="O40">
            <v>4767</v>
          </cell>
        </row>
        <row r="40">
          <cell r="Q40">
            <v>9</v>
          </cell>
        </row>
        <row r="40">
          <cell r="V40">
            <v>1</v>
          </cell>
        </row>
        <row r="40">
          <cell r="AF40">
            <v>4</v>
          </cell>
        </row>
        <row r="40">
          <cell r="AS40">
            <v>573</v>
          </cell>
          <cell r="AT40">
            <v>232</v>
          </cell>
          <cell r="AU40">
            <v>1.5</v>
          </cell>
          <cell r="AV40">
            <v>5.3</v>
          </cell>
        </row>
        <row r="40">
          <cell r="BC40">
            <v>3050</v>
          </cell>
        </row>
        <row r="40">
          <cell r="BE40">
            <v>1</v>
          </cell>
          <cell r="BF40">
            <v>6.8</v>
          </cell>
          <cell r="BG40">
            <v>50</v>
          </cell>
        </row>
        <row r="40">
          <cell r="BK40">
            <v>3081</v>
          </cell>
          <cell r="BL40">
            <v>105</v>
          </cell>
          <cell r="BM40">
            <v>32</v>
          </cell>
          <cell r="BN40">
            <v>1071</v>
          </cell>
          <cell r="BO40">
            <v>643</v>
          </cell>
          <cell r="BP40">
            <v>57</v>
          </cell>
          <cell r="BQ40">
            <v>643</v>
          </cell>
        </row>
        <row r="40">
          <cell r="BS40">
            <v>57</v>
          </cell>
        </row>
        <row r="44">
          <cell r="D44">
            <v>63</v>
          </cell>
        </row>
        <row r="44">
          <cell r="F44">
            <v>1</v>
          </cell>
        </row>
        <row r="44">
          <cell r="I44">
            <v>22</v>
          </cell>
        </row>
        <row r="44">
          <cell r="K44">
            <v>1</v>
          </cell>
        </row>
        <row r="44">
          <cell r="M44">
            <v>59</v>
          </cell>
        </row>
        <row r="44">
          <cell r="O44">
            <v>146</v>
          </cell>
        </row>
        <row r="44">
          <cell r="Q44">
            <v>4</v>
          </cell>
        </row>
        <row r="44">
          <cell r="AF44">
            <v>2</v>
          </cell>
        </row>
        <row r="44">
          <cell r="AU44">
            <v>1.3</v>
          </cell>
          <cell r="AV44">
            <v>29</v>
          </cell>
        </row>
        <row r="44">
          <cell r="BC44">
            <v>330</v>
          </cell>
        </row>
        <row r="44">
          <cell r="BF44">
            <v>2.1</v>
          </cell>
          <cell r="BG44">
            <v>54</v>
          </cell>
        </row>
        <row r="44">
          <cell r="BK44">
            <v>88</v>
          </cell>
          <cell r="BL44">
            <v>22</v>
          </cell>
        </row>
        <row r="44">
          <cell r="BP44">
            <v>24</v>
          </cell>
        </row>
        <row r="44">
          <cell r="BS44">
            <v>24</v>
          </cell>
        </row>
      </sheetData>
      <sheetData sheetId="8">
        <row r="14">
          <cell r="D14">
            <v>222</v>
          </cell>
        </row>
        <row r="14">
          <cell r="F14">
            <v>586</v>
          </cell>
        </row>
        <row r="14">
          <cell r="M14">
            <v>13</v>
          </cell>
        </row>
        <row r="14">
          <cell r="O14">
            <v>821</v>
          </cell>
        </row>
        <row r="14">
          <cell r="Q14">
            <v>1</v>
          </cell>
        </row>
        <row r="14">
          <cell r="S14">
            <v>1</v>
          </cell>
        </row>
        <row r="14">
          <cell r="AR14">
            <v>228</v>
          </cell>
        </row>
        <row r="14">
          <cell r="AT14">
            <v>2</v>
          </cell>
          <cell r="AU14">
            <v>4</v>
          </cell>
          <cell r="AV14">
            <v>8</v>
          </cell>
        </row>
        <row r="14">
          <cell r="AZ14">
            <v>262010</v>
          </cell>
          <cell r="BA14">
            <v>1048040</v>
          </cell>
          <cell r="BB14">
            <v>525000</v>
          </cell>
          <cell r="BC14">
            <v>1025</v>
          </cell>
        </row>
        <row r="14">
          <cell r="BF14">
            <v>7</v>
          </cell>
        </row>
        <row r="14">
          <cell r="BK14">
            <v>848</v>
          </cell>
          <cell r="BL14">
            <v>5</v>
          </cell>
          <cell r="BM14">
            <v>844</v>
          </cell>
        </row>
        <row r="14">
          <cell r="BP14">
            <v>1</v>
          </cell>
        </row>
        <row r="14">
          <cell r="BS14">
            <v>1</v>
          </cell>
        </row>
        <row r="18">
          <cell r="D18">
            <v>6154</v>
          </cell>
        </row>
        <row r="18">
          <cell r="F18">
            <v>6658</v>
          </cell>
          <cell r="G18">
            <v>1276</v>
          </cell>
          <cell r="H18">
            <v>49</v>
          </cell>
          <cell r="I18">
            <v>44</v>
          </cell>
        </row>
        <row r="18">
          <cell r="K18">
            <v>2436</v>
          </cell>
        </row>
        <row r="18">
          <cell r="O18">
            <v>16617</v>
          </cell>
        </row>
        <row r="18">
          <cell r="Q18">
            <v>1</v>
          </cell>
        </row>
        <row r="18">
          <cell r="AF18">
            <v>1</v>
          </cell>
        </row>
        <row r="18">
          <cell r="AR18">
            <v>1</v>
          </cell>
          <cell r="AS18">
            <v>36</v>
          </cell>
          <cell r="AT18">
            <v>36</v>
          </cell>
          <cell r="AU18">
            <v>1</v>
          </cell>
          <cell r="AV18">
            <v>11</v>
          </cell>
        </row>
        <row r="18">
          <cell r="BC18">
            <v>11691</v>
          </cell>
        </row>
        <row r="18">
          <cell r="BF18">
            <v>9</v>
          </cell>
          <cell r="BG18">
            <v>166</v>
          </cell>
        </row>
        <row r="18">
          <cell r="BK18">
            <v>4139</v>
          </cell>
        </row>
        <row r="18">
          <cell r="BM18">
            <v>4139</v>
          </cell>
        </row>
        <row r="18">
          <cell r="BP18">
            <v>455</v>
          </cell>
        </row>
        <row r="18">
          <cell r="BS18">
            <v>455</v>
          </cell>
        </row>
        <row r="19">
          <cell r="D19">
            <v>2</v>
          </cell>
        </row>
        <row r="19">
          <cell r="H19">
            <v>2</v>
          </cell>
        </row>
        <row r="19">
          <cell r="K19">
            <v>2</v>
          </cell>
        </row>
        <row r="19">
          <cell r="M19">
            <v>2</v>
          </cell>
        </row>
        <row r="19">
          <cell r="O19">
            <v>8</v>
          </cell>
        </row>
        <row r="19">
          <cell r="AR19">
            <v>5</v>
          </cell>
        </row>
        <row r="19">
          <cell r="AU19">
            <v>1</v>
          </cell>
          <cell r="AV19">
            <v>8</v>
          </cell>
        </row>
        <row r="19">
          <cell r="BC19">
            <v>15</v>
          </cell>
          <cell r="BD19">
            <v>2</v>
          </cell>
        </row>
        <row r="19">
          <cell r="BF19">
            <v>0.6</v>
          </cell>
        </row>
        <row r="19">
          <cell r="BK19">
            <v>6</v>
          </cell>
        </row>
        <row r="19">
          <cell r="BP19">
            <v>1</v>
          </cell>
        </row>
        <row r="19">
          <cell r="BS19">
            <v>1</v>
          </cell>
        </row>
        <row r="21">
          <cell r="D21">
            <v>32</v>
          </cell>
        </row>
        <row r="21">
          <cell r="F21">
            <v>4</v>
          </cell>
        </row>
        <row r="21">
          <cell r="O21">
            <v>36</v>
          </cell>
        </row>
        <row r="21">
          <cell r="BK21">
            <v>36</v>
          </cell>
        </row>
        <row r="21">
          <cell r="BP21">
            <v>8</v>
          </cell>
        </row>
        <row r="21">
          <cell r="BS21">
            <v>8</v>
          </cell>
        </row>
        <row r="22">
          <cell r="D22">
            <v>467</v>
          </cell>
          <cell r="E22">
            <v>3</v>
          </cell>
        </row>
        <row r="22">
          <cell r="I22">
            <v>20</v>
          </cell>
          <cell r="J22">
            <v>19</v>
          </cell>
          <cell r="K22">
            <v>4</v>
          </cell>
        </row>
        <row r="22">
          <cell r="M22">
            <v>589</v>
          </cell>
        </row>
        <row r="22">
          <cell r="O22">
            <v>1102</v>
          </cell>
        </row>
        <row r="22">
          <cell r="Q22">
            <v>7</v>
          </cell>
        </row>
        <row r="22">
          <cell r="AF22">
            <v>3</v>
          </cell>
          <cell r="AG22">
            <v>3</v>
          </cell>
          <cell r="AH22">
            <v>1</v>
          </cell>
        </row>
        <row r="22">
          <cell r="AS22">
            <v>273</v>
          </cell>
          <cell r="AT22">
            <v>132</v>
          </cell>
          <cell r="AU22">
            <v>2</v>
          </cell>
          <cell r="AV22">
            <v>21</v>
          </cell>
        </row>
        <row r="22">
          <cell r="BC22">
            <v>564</v>
          </cell>
          <cell r="BD22">
            <v>5</v>
          </cell>
          <cell r="BE22">
            <v>7</v>
          </cell>
          <cell r="BF22">
            <v>5.2</v>
          </cell>
          <cell r="BG22">
            <v>163</v>
          </cell>
        </row>
        <row r="22">
          <cell r="BK22">
            <v>739</v>
          </cell>
          <cell r="BL22">
            <v>40</v>
          </cell>
          <cell r="BM22">
            <v>114</v>
          </cell>
          <cell r="BN22">
            <v>13</v>
          </cell>
        </row>
        <row r="22">
          <cell r="BP22">
            <v>65</v>
          </cell>
        </row>
        <row r="22">
          <cell r="BS22">
            <v>65</v>
          </cell>
        </row>
        <row r="22">
          <cell r="BW22">
            <v>1</v>
          </cell>
        </row>
        <row r="22">
          <cell r="BY22">
            <v>1</v>
          </cell>
        </row>
        <row r="23">
          <cell r="D23">
            <v>108</v>
          </cell>
        </row>
        <row r="23">
          <cell r="I23">
            <v>2</v>
          </cell>
        </row>
        <row r="23">
          <cell r="K23">
            <v>19</v>
          </cell>
        </row>
        <row r="23">
          <cell r="M23">
            <v>8</v>
          </cell>
        </row>
        <row r="23">
          <cell r="O23">
            <v>137</v>
          </cell>
        </row>
        <row r="23">
          <cell r="Q23">
            <v>4</v>
          </cell>
        </row>
        <row r="23">
          <cell r="AF23">
            <v>3</v>
          </cell>
        </row>
        <row r="23">
          <cell r="AT23">
            <v>182</v>
          </cell>
          <cell r="AU23">
            <v>1.5</v>
          </cell>
          <cell r="AV23">
            <v>21</v>
          </cell>
        </row>
        <row r="23">
          <cell r="BC23">
            <v>117</v>
          </cell>
          <cell r="BD23">
            <v>4</v>
          </cell>
        </row>
        <row r="23">
          <cell r="BF23">
            <v>0.3</v>
          </cell>
          <cell r="BG23">
            <v>21</v>
          </cell>
        </row>
        <row r="23">
          <cell r="BK23">
            <v>74</v>
          </cell>
          <cell r="BL23">
            <v>11</v>
          </cell>
          <cell r="BM23">
            <v>11</v>
          </cell>
        </row>
        <row r="23">
          <cell r="BP23">
            <v>61</v>
          </cell>
        </row>
        <row r="23">
          <cell r="BS23">
            <v>61</v>
          </cell>
        </row>
        <row r="24">
          <cell r="D24">
            <v>21</v>
          </cell>
        </row>
        <row r="24">
          <cell r="I24">
            <v>1</v>
          </cell>
        </row>
        <row r="24">
          <cell r="K24">
            <v>1</v>
          </cell>
        </row>
        <row r="24">
          <cell r="M24">
            <v>1</v>
          </cell>
        </row>
        <row r="24">
          <cell r="O24">
            <v>24</v>
          </cell>
        </row>
        <row r="24">
          <cell r="AU24">
            <v>1.5</v>
          </cell>
          <cell r="AV24">
            <v>6</v>
          </cell>
        </row>
        <row r="24">
          <cell r="BC24">
            <v>20</v>
          </cell>
          <cell r="BD24">
            <v>2</v>
          </cell>
        </row>
        <row r="24">
          <cell r="BF24">
            <v>0.9</v>
          </cell>
        </row>
        <row r="24">
          <cell r="BK24">
            <v>22</v>
          </cell>
        </row>
        <row r="24">
          <cell r="BP24">
            <v>2</v>
          </cell>
        </row>
        <row r="24">
          <cell r="BS24">
            <v>2</v>
          </cell>
        </row>
        <row r="25">
          <cell r="K25">
            <v>2</v>
          </cell>
        </row>
        <row r="25">
          <cell r="M25">
            <v>1</v>
          </cell>
        </row>
        <row r="25">
          <cell r="O25">
            <v>3</v>
          </cell>
        </row>
        <row r="25">
          <cell r="BC25">
            <v>3</v>
          </cell>
          <cell r="BD25">
            <v>2</v>
          </cell>
        </row>
        <row r="25">
          <cell r="BF25">
            <v>0.2</v>
          </cell>
        </row>
        <row r="25">
          <cell r="BK25">
            <v>1</v>
          </cell>
        </row>
        <row r="26">
          <cell r="D26">
            <v>4</v>
          </cell>
        </row>
        <row r="26">
          <cell r="M26">
            <v>7</v>
          </cell>
        </row>
        <row r="26">
          <cell r="O26">
            <v>11</v>
          </cell>
        </row>
        <row r="26">
          <cell r="AR26">
            <v>2</v>
          </cell>
        </row>
        <row r="26">
          <cell r="AT26">
            <v>2</v>
          </cell>
          <cell r="AU26">
            <v>1</v>
          </cell>
          <cell r="AV26">
            <v>6</v>
          </cell>
        </row>
        <row r="26">
          <cell r="BC26">
            <v>11</v>
          </cell>
          <cell r="BD26">
            <v>1</v>
          </cell>
        </row>
        <row r="26">
          <cell r="BF26">
            <v>0.4</v>
          </cell>
        </row>
        <row r="26">
          <cell r="BK26">
            <v>11</v>
          </cell>
        </row>
        <row r="27">
          <cell r="D27">
            <v>8827</v>
          </cell>
        </row>
        <row r="27">
          <cell r="H27">
            <v>9</v>
          </cell>
          <cell r="I27">
            <v>41</v>
          </cell>
        </row>
        <row r="27">
          <cell r="M27">
            <v>220</v>
          </cell>
        </row>
        <row r="27">
          <cell r="O27">
            <v>9097</v>
          </cell>
        </row>
        <row r="27">
          <cell r="Q27">
            <v>7</v>
          </cell>
        </row>
        <row r="27">
          <cell r="AF27">
            <v>7</v>
          </cell>
        </row>
        <row r="27">
          <cell r="AS27">
            <v>1</v>
          </cell>
          <cell r="AT27">
            <v>1</v>
          </cell>
          <cell r="AU27">
            <v>1</v>
          </cell>
          <cell r="AV27">
            <v>9</v>
          </cell>
          <cell r="AW27">
            <v>2723</v>
          </cell>
          <cell r="AX27">
            <v>22919500</v>
          </cell>
          <cell r="AY27">
            <v>22919500</v>
          </cell>
        </row>
        <row r="27">
          <cell r="BC27">
            <v>8418</v>
          </cell>
        </row>
        <row r="27">
          <cell r="BF27">
            <v>4</v>
          </cell>
        </row>
        <row r="27">
          <cell r="BK27">
            <v>8996</v>
          </cell>
          <cell r="BL27">
            <v>7</v>
          </cell>
          <cell r="BM27">
            <v>8430</v>
          </cell>
        </row>
        <row r="27">
          <cell r="BP27">
            <v>29</v>
          </cell>
        </row>
        <row r="27">
          <cell r="BS27">
            <v>29</v>
          </cell>
        </row>
        <row r="35">
          <cell r="D35">
            <v>2</v>
          </cell>
        </row>
        <row r="35">
          <cell r="M35">
            <v>4</v>
          </cell>
        </row>
        <row r="35">
          <cell r="O35">
            <v>6</v>
          </cell>
        </row>
        <row r="35">
          <cell r="AT35">
            <v>2</v>
          </cell>
          <cell r="AU35">
            <v>1</v>
          </cell>
          <cell r="AV35">
            <v>6</v>
          </cell>
        </row>
        <row r="35">
          <cell r="BC35">
            <v>6</v>
          </cell>
          <cell r="BD35">
            <v>1</v>
          </cell>
        </row>
        <row r="35">
          <cell r="BF35">
            <v>0.6</v>
          </cell>
        </row>
        <row r="35">
          <cell r="BK35">
            <v>6</v>
          </cell>
        </row>
        <row r="39">
          <cell r="D39">
            <v>5629</v>
          </cell>
        </row>
        <row r="39">
          <cell r="F39">
            <v>102</v>
          </cell>
        </row>
        <row r="39">
          <cell r="M39">
            <v>15</v>
          </cell>
        </row>
        <row r="39">
          <cell r="O39">
            <v>5746</v>
          </cell>
        </row>
        <row r="39">
          <cell r="AS39">
            <v>4</v>
          </cell>
        </row>
        <row r="39">
          <cell r="AU39">
            <v>0.5</v>
          </cell>
          <cell r="AV39">
            <v>5</v>
          </cell>
        </row>
        <row r="39">
          <cell r="BC39">
            <v>5047</v>
          </cell>
        </row>
        <row r="39">
          <cell r="BF39">
            <v>3</v>
          </cell>
        </row>
        <row r="39">
          <cell r="BK39">
            <v>5731</v>
          </cell>
        </row>
        <row r="39">
          <cell r="BM39">
            <v>5718</v>
          </cell>
        </row>
        <row r="40">
          <cell r="D40">
            <v>1973</v>
          </cell>
        </row>
        <row r="40">
          <cell r="F40">
            <v>444</v>
          </cell>
        </row>
        <row r="40">
          <cell r="H40">
            <v>2</v>
          </cell>
          <cell r="I40">
            <v>38</v>
          </cell>
        </row>
        <row r="40">
          <cell r="K40">
            <v>131</v>
          </cell>
          <cell r="L40">
            <v>1</v>
          </cell>
          <cell r="M40">
            <v>429</v>
          </cell>
          <cell r="N40">
            <v>26</v>
          </cell>
          <cell r="O40">
            <v>3044</v>
          </cell>
        </row>
        <row r="40">
          <cell r="Q40">
            <v>3</v>
          </cell>
        </row>
        <row r="40">
          <cell r="AF40">
            <v>3</v>
          </cell>
        </row>
        <row r="40">
          <cell r="AS40">
            <v>309</v>
          </cell>
          <cell r="AT40">
            <v>6</v>
          </cell>
          <cell r="AU40">
            <v>3</v>
          </cell>
          <cell r="AV40">
            <v>8</v>
          </cell>
        </row>
        <row r="40">
          <cell r="BC40">
            <v>3457</v>
          </cell>
          <cell r="BD40">
            <v>5</v>
          </cell>
          <cell r="BE40">
            <v>8</v>
          </cell>
          <cell r="BF40">
            <v>6</v>
          </cell>
          <cell r="BG40">
            <v>27</v>
          </cell>
        </row>
        <row r="40">
          <cell r="BK40">
            <v>2296</v>
          </cell>
          <cell r="BL40">
            <v>122</v>
          </cell>
          <cell r="BM40">
            <v>501</v>
          </cell>
          <cell r="BN40">
            <v>1378</v>
          </cell>
        </row>
        <row r="40">
          <cell r="BP40">
            <v>272</v>
          </cell>
        </row>
        <row r="40">
          <cell r="BS40">
            <v>272</v>
          </cell>
        </row>
        <row r="40">
          <cell r="BW40">
            <v>109</v>
          </cell>
          <cell r="BX40">
            <v>77</v>
          </cell>
          <cell r="BY40">
            <v>32</v>
          </cell>
        </row>
        <row r="44">
          <cell r="D44">
            <v>8</v>
          </cell>
        </row>
        <row r="44">
          <cell r="I44">
            <v>4</v>
          </cell>
        </row>
        <row r="44">
          <cell r="K44">
            <v>4</v>
          </cell>
        </row>
        <row r="44">
          <cell r="M44">
            <v>185</v>
          </cell>
        </row>
        <row r="44">
          <cell r="O44">
            <v>201</v>
          </cell>
        </row>
        <row r="44">
          <cell r="AR44">
            <v>259</v>
          </cell>
        </row>
        <row r="44">
          <cell r="AU44">
            <v>1</v>
          </cell>
          <cell r="AV44">
            <v>16</v>
          </cell>
        </row>
        <row r="44">
          <cell r="BC44">
            <v>191</v>
          </cell>
          <cell r="BD44">
            <v>1</v>
          </cell>
        </row>
        <row r="44">
          <cell r="BF44">
            <v>2.4</v>
          </cell>
        </row>
        <row r="44">
          <cell r="BK44">
            <v>192</v>
          </cell>
        </row>
        <row r="44">
          <cell r="BP44">
            <v>2</v>
          </cell>
        </row>
        <row r="44">
          <cell r="BS44">
            <v>2</v>
          </cell>
        </row>
      </sheetData>
      <sheetData sheetId="9">
        <row r="15">
          <cell r="D15">
            <v>85</v>
          </cell>
          <cell r="E15">
            <v>0</v>
          </cell>
          <cell r="F15">
            <v>33</v>
          </cell>
          <cell r="G15">
            <v>0</v>
          </cell>
          <cell r="H15">
            <v>10</v>
          </cell>
          <cell r="I15">
            <v>30</v>
          </cell>
          <cell r="J15">
            <v>0</v>
          </cell>
          <cell r="K15">
            <v>29</v>
          </cell>
          <cell r="L15">
            <v>0</v>
          </cell>
          <cell r="M15">
            <v>208</v>
          </cell>
          <cell r="N15">
            <v>10</v>
          </cell>
          <cell r="O15">
            <v>405</v>
          </cell>
        </row>
        <row r="15">
          <cell r="Q15">
            <v>4</v>
          </cell>
        </row>
        <row r="15">
          <cell r="S15">
            <v>3</v>
          </cell>
        </row>
        <row r="15">
          <cell r="V15">
            <v>1</v>
          </cell>
        </row>
        <row r="15">
          <cell r="AE15">
            <v>1</v>
          </cell>
        </row>
        <row r="15">
          <cell r="AN15">
            <v>3</v>
          </cell>
        </row>
        <row r="15">
          <cell r="AR15">
            <v>291</v>
          </cell>
          <cell r="AS15">
            <v>4</v>
          </cell>
        </row>
        <row r="15">
          <cell r="AU15">
            <v>12</v>
          </cell>
          <cell r="AV15">
            <v>5</v>
          </cell>
          <cell r="AW15">
            <v>28505</v>
          </cell>
        </row>
        <row r="15">
          <cell r="AY15">
            <v>1482300</v>
          </cell>
        </row>
        <row r="15">
          <cell r="BA15">
            <v>180000</v>
          </cell>
        </row>
        <row r="15">
          <cell r="BF15">
            <v>4</v>
          </cell>
          <cell r="BG15">
            <v>185</v>
          </cell>
          <cell r="BH15">
            <v>115</v>
          </cell>
        </row>
        <row r="15">
          <cell r="BK15">
            <v>188</v>
          </cell>
          <cell r="BL15">
            <v>65</v>
          </cell>
        </row>
        <row r="15">
          <cell r="BP15">
            <v>22</v>
          </cell>
          <cell r="BQ15">
            <v>22</v>
          </cell>
        </row>
        <row r="15">
          <cell r="BY15">
            <v>0</v>
          </cell>
        </row>
        <row r="18">
          <cell r="D18">
            <v>2377</v>
          </cell>
        </row>
        <row r="18">
          <cell r="F18">
            <v>1400</v>
          </cell>
          <cell r="G18">
            <v>615</v>
          </cell>
          <cell r="H18">
            <v>11</v>
          </cell>
          <cell r="I18">
            <v>140</v>
          </cell>
        </row>
        <row r="18">
          <cell r="K18">
            <v>451</v>
          </cell>
        </row>
        <row r="18">
          <cell r="M18">
            <v>101</v>
          </cell>
        </row>
        <row r="18">
          <cell r="O18">
            <v>5095</v>
          </cell>
        </row>
        <row r="18">
          <cell r="Q18">
            <v>124</v>
          </cell>
        </row>
        <row r="18">
          <cell r="S18">
            <v>41</v>
          </cell>
        </row>
        <row r="18">
          <cell r="AD18">
            <v>83</v>
          </cell>
        </row>
        <row r="18">
          <cell r="AN18">
            <v>41</v>
          </cell>
        </row>
        <row r="18">
          <cell r="AR18">
            <v>8</v>
          </cell>
          <cell r="AS18">
            <v>86</v>
          </cell>
          <cell r="AT18">
            <v>16</v>
          </cell>
          <cell r="AU18">
            <v>4</v>
          </cell>
          <cell r="AV18">
            <v>19.8</v>
          </cell>
        </row>
        <row r="18">
          <cell r="BC18">
            <v>9118</v>
          </cell>
          <cell r="BD18">
            <v>9</v>
          </cell>
        </row>
        <row r="18">
          <cell r="BF18">
            <v>9</v>
          </cell>
          <cell r="BG18">
            <v>10</v>
          </cell>
        </row>
        <row r="18">
          <cell r="BK18">
            <v>4819</v>
          </cell>
          <cell r="BL18">
            <v>12</v>
          </cell>
          <cell r="BM18">
            <v>2302</v>
          </cell>
          <cell r="BN18">
            <v>958</v>
          </cell>
        </row>
        <row r="18">
          <cell r="BP18">
            <v>693</v>
          </cell>
        </row>
        <row r="18">
          <cell r="BS18">
            <v>693</v>
          </cell>
        </row>
        <row r="18">
          <cell r="BW18">
            <v>29</v>
          </cell>
          <cell r="BX18">
            <v>1</v>
          </cell>
          <cell r="BY18">
            <v>28</v>
          </cell>
        </row>
        <row r="19">
          <cell r="D19">
            <v>4</v>
          </cell>
        </row>
        <row r="19">
          <cell r="I19">
            <v>1</v>
          </cell>
        </row>
        <row r="19">
          <cell r="M19">
            <v>5</v>
          </cell>
        </row>
        <row r="19">
          <cell r="O19">
            <v>10</v>
          </cell>
        </row>
        <row r="19">
          <cell r="Q19">
            <v>1</v>
          </cell>
        </row>
        <row r="19">
          <cell r="AF19">
            <v>1</v>
          </cell>
        </row>
        <row r="19">
          <cell r="AR19">
            <v>3</v>
          </cell>
        </row>
        <row r="19">
          <cell r="AU19">
            <v>5</v>
          </cell>
          <cell r="AV19">
            <v>10</v>
          </cell>
        </row>
        <row r="19">
          <cell r="BC19">
            <v>27</v>
          </cell>
        </row>
        <row r="19">
          <cell r="BF19">
            <v>0.2</v>
          </cell>
        </row>
        <row r="19">
          <cell r="BK19">
            <v>10</v>
          </cell>
        </row>
        <row r="19">
          <cell r="BN19">
            <v>9</v>
          </cell>
        </row>
        <row r="19">
          <cell r="BP19">
            <v>1</v>
          </cell>
        </row>
        <row r="19">
          <cell r="BS19">
            <v>1</v>
          </cell>
        </row>
        <row r="19">
          <cell r="BY19">
            <v>0</v>
          </cell>
        </row>
        <row r="20">
          <cell r="D20">
            <v>5303</v>
          </cell>
        </row>
        <row r="20">
          <cell r="F20">
            <v>2785</v>
          </cell>
          <cell r="G20">
            <v>0</v>
          </cell>
          <cell r="H20">
            <v>8</v>
          </cell>
          <cell r="I20">
            <v>108</v>
          </cell>
          <cell r="J20">
            <v>1</v>
          </cell>
          <cell r="K20">
            <v>1720</v>
          </cell>
          <cell r="L20">
            <v>2</v>
          </cell>
          <cell r="M20">
            <v>242</v>
          </cell>
        </row>
        <row r="20">
          <cell r="O20">
            <v>10169</v>
          </cell>
        </row>
        <row r="20">
          <cell r="Q20">
            <v>15</v>
          </cell>
        </row>
        <row r="20">
          <cell r="S20">
            <v>12</v>
          </cell>
          <cell r="T20">
            <v>3</v>
          </cell>
        </row>
        <row r="20">
          <cell r="AJ20">
            <v>9</v>
          </cell>
          <cell r="AK20">
            <v>3</v>
          </cell>
        </row>
        <row r="20">
          <cell r="AN20">
            <v>12</v>
          </cell>
        </row>
        <row r="20">
          <cell r="AR20">
            <v>10</v>
          </cell>
          <cell r="AS20">
            <v>241</v>
          </cell>
          <cell r="AT20">
            <v>216</v>
          </cell>
          <cell r="AU20">
            <v>1.71389713155292</v>
          </cell>
          <cell r="AV20">
            <v>32.5</v>
          </cell>
          <cell r="AW20">
            <v>4321.3175074184</v>
          </cell>
          <cell r="AX20">
            <v>34950816</v>
          </cell>
          <cell r="AY20">
            <v>34917816</v>
          </cell>
        </row>
        <row r="20">
          <cell r="BC20">
            <v>6315</v>
          </cell>
          <cell r="BD20">
            <v>75</v>
          </cell>
        </row>
        <row r="20">
          <cell r="BF20">
            <v>14.5</v>
          </cell>
          <cell r="BG20">
            <v>903</v>
          </cell>
          <cell r="BH20">
            <v>21</v>
          </cell>
        </row>
        <row r="20">
          <cell r="BK20">
            <v>7237</v>
          </cell>
          <cell r="BL20">
            <v>522</v>
          </cell>
          <cell r="BM20">
            <v>1157</v>
          </cell>
          <cell r="BN20">
            <v>232</v>
          </cell>
        </row>
        <row r="20">
          <cell r="BP20">
            <v>1930</v>
          </cell>
        </row>
        <row r="20">
          <cell r="BS20">
            <v>1930</v>
          </cell>
        </row>
        <row r="21">
          <cell r="D21">
            <v>22</v>
          </cell>
        </row>
        <row r="21">
          <cell r="M21">
            <v>19</v>
          </cell>
        </row>
        <row r="21">
          <cell r="O21">
            <v>41</v>
          </cell>
        </row>
        <row r="21">
          <cell r="Q21">
            <v>0</v>
          </cell>
        </row>
        <row r="21">
          <cell r="AU21">
            <v>20</v>
          </cell>
          <cell r="AV21">
            <v>14</v>
          </cell>
        </row>
        <row r="21">
          <cell r="BC21">
            <v>45</v>
          </cell>
        </row>
        <row r="21">
          <cell r="BF21">
            <v>0.2</v>
          </cell>
        </row>
        <row r="21">
          <cell r="BK21">
            <v>40</v>
          </cell>
          <cell r="BL21">
            <v>1</v>
          </cell>
        </row>
        <row r="21">
          <cell r="BN21">
            <v>25</v>
          </cell>
        </row>
        <row r="21">
          <cell r="BP21">
            <v>16</v>
          </cell>
        </row>
        <row r="21">
          <cell r="BS21">
            <v>16</v>
          </cell>
        </row>
        <row r="21">
          <cell r="BY21">
            <v>0</v>
          </cell>
        </row>
        <row r="22">
          <cell r="D22">
            <v>384</v>
          </cell>
          <cell r="E22">
            <v>1</v>
          </cell>
        </row>
        <row r="22">
          <cell r="H22">
            <v>2</v>
          </cell>
          <cell r="I22">
            <v>17</v>
          </cell>
          <cell r="J22">
            <v>1</v>
          </cell>
          <cell r="K22">
            <v>2</v>
          </cell>
        </row>
        <row r="22">
          <cell r="M22">
            <v>460</v>
          </cell>
          <cell r="N22">
            <v>3</v>
          </cell>
          <cell r="O22">
            <v>796</v>
          </cell>
          <cell r="P22">
            <v>74</v>
          </cell>
          <cell r="Q22">
            <v>7</v>
          </cell>
        </row>
        <row r="22">
          <cell r="U22">
            <v>1</v>
          </cell>
        </row>
        <row r="22">
          <cell r="AF22">
            <v>1</v>
          </cell>
          <cell r="AG22">
            <v>1</v>
          </cell>
        </row>
        <row r="22">
          <cell r="AN22">
            <v>1</v>
          </cell>
        </row>
        <row r="22">
          <cell r="AS22">
            <v>43</v>
          </cell>
          <cell r="AT22">
            <v>49</v>
          </cell>
          <cell r="AU22">
            <v>156</v>
          </cell>
          <cell r="AV22">
            <v>96</v>
          </cell>
        </row>
        <row r="22">
          <cell r="BC22">
            <v>1746</v>
          </cell>
          <cell r="BD22">
            <v>12</v>
          </cell>
          <cell r="BE22">
            <v>2</v>
          </cell>
          <cell r="BF22">
            <v>5</v>
          </cell>
          <cell r="BG22">
            <v>98</v>
          </cell>
          <cell r="BH22">
            <v>43</v>
          </cell>
        </row>
        <row r="22">
          <cell r="BK22">
            <v>327</v>
          </cell>
          <cell r="BL22">
            <v>340</v>
          </cell>
          <cell r="BM22">
            <v>8</v>
          </cell>
          <cell r="BN22">
            <v>41</v>
          </cell>
        </row>
        <row r="22">
          <cell r="BP22">
            <v>31</v>
          </cell>
        </row>
        <row r="22">
          <cell r="BS22">
            <v>28</v>
          </cell>
          <cell r="BT22">
            <v>3</v>
          </cell>
          <cell r="BU22">
            <v>30000</v>
          </cell>
        </row>
        <row r="22">
          <cell r="BW22">
            <v>1</v>
          </cell>
          <cell r="BX22">
            <v>1</v>
          </cell>
          <cell r="BY22">
            <v>0</v>
          </cell>
        </row>
        <row r="23">
          <cell r="D23">
            <v>26</v>
          </cell>
        </row>
        <row r="23">
          <cell r="M23">
            <v>4</v>
          </cell>
        </row>
        <row r="23">
          <cell r="O23">
            <v>30</v>
          </cell>
        </row>
        <row r="23">
          <cell r="Q23">
            <v>2</v>
          </cell>
        </row>
        <row r="23">
          <cell r="AF23">
            <v>1</v>
          </cell>
        </row>
        <row r="23">
          <cell r="AT23">
            <v>86</v>
          </cell>
          <cell r="AU23">
            <v>12</v>
          </cell>
          <cell r="AV23">
            <v>20</v>
          </cell>
        </row>
        <row r="23">
          <cell r="BC23">
            <v>46</v>
          </cell>
        </row>
        <row r="23">
          <cell r="BF23">
            <v>0.2</v>
          </cell>
        </row>
        <row r="23">
          <cell r="BK23">
            <v>26</v>
          </cell>
          <cell r="BL23">
            <v>4</v>
          </cell>
        </row>
        <row r="23">
          <cell r="BP23">
            <v>30</v>
          </cell>
        </row>
        <row r="23">
          <cell r="BS23">
            <v>30</v>
          </cell>
        </row>
        <row r="23">
          <cell r="BY23">
            <v>0</v>
          </cell>
        </row>
        <row r="24">
          <cell r="D24">
            <v>7</v>
          </cell>
        </row>
        <row r="24">
          <cell r="M24">
            <v>2</v>
          </cell>
        </row>
        <row r="24">
          <cell r="O24">
            <v>9</v>
          </cell>
        </row>
        <row r="24">
          <cell r="Q24">
            <v>1</v>
          </cell>
        </row>
        <row r="24">
          <cell r="AT24">
            <v>6</v>
          </cell>
          <cell r="AU24">
            <v>10</v>
          </cell>
          <cell r="AV24">
            <v>25</v>
          </cell>
        </row>
        <row r="24">
          <cell r="BC24">
            <v>17</v>
          </cell>
        </row>
        <row r="24">
          <cell r="BF24">
            <v>0.2</v>
          </cell>
          <cell r="BG24">
            <v>8</v>
          </cell>
          <cell r="BH24">
            <v>65</v>
          </cell>
        </row>
        <row r="24">
          <cell r="BK24">
            <v>9</v>
          </cell>
        </row>
        <row r="24">
          <cell r="BN24">
            <v>9</v>
          </cell>
        </row>
        <row r="24">
          <cell r="BY24">
            <v>0</v>
          </cell>
        </row>
        <row r="27">
          <cell r="D27">
            <v>12278</v>
          </cell>
        </row>
        <row r="27">
          <cell r="I27">
            <v>33</v>
          </cell>
        </row>
        <row r="27">
          <cell r="K27">
            <v>2</v>
          </cell>
        </row>
        <row r="27">
          <cell r="M27">
            <v>370</v>
          </cell>
          <cell r="N27">
            <v>117</v>
          </cell>
          <cell r="O27">
            <v>12800</v>
          </cell>
        </row>
        <row r="27">
          <cell r="AF27">
            <v>3</v>
          </cell>
          <cell r="AG27">
            <v>1</v>
          </cell>
        </row>
        <row r="27">
          <cell r="AJ27">
            <v>1</v>
          </cell>
        </row>
        <row r="27">
          <cell r="AN27">
            <v>5</v>
          </cell>
        </row>
        <row r="27">
          <cell r="AS27">
            <v>2</v>
          </cell>
          <cell r="AT27">
            <v>16</v>
          </cell>
          <cell r="AU27">
            <v>0.46</v>
          </cell>
          <cell r="AV27">
            <v>8.6</v>
          </cell>
          <cell r="AW27">
            <v>2457.2</v>
          </cell>
          <cell r="AX27">
            <v>33219700</v>
          </cell>
          <cell r="AY27">
            <v>33219700</v>
          </cell>
        </row>
        <row r="27">
          <cell r="BC27">
            <v>14084</v>
          </cell>
        </row>
        <row r="27">
          <cell r="BF27">
            <v>6</v>
          </cell>
        </row>
        <row r="27">
          <cell r="BK27">
            <v>13519</v>
          </cell>
        </row>
        <row r="27">
          <cell r="BM27">
            <v>12774</v>
          </cell>
          <cell r="BN27">
            <v>745</v>
          </cell>
        </row>
        <row r="27">
          <cell r="BP27">
            <v>25</v>
          </cell>
        </row>
        <row r="27">
          <cell r="BS27">
            <v>25</v>
          </cell>
        </row>
        <row r="27">
          <cell r="BW27">
            <v>117</v>
          </cell>
        </row>
        <row r="32">
          <cell r="D32">
            <v>259</v>
          </cell>
        </row>
        <row r="32">
          <cell r="F32">
            <v>8</v>
          </cell>
        </row>
        <row r="32">
          <cell r="I32">
            <v>2</v>
          </cell>
        </row>
        <row r="32">
          <cell r="K32">
            <v>7</v>
          </cell>
          <cell r="L32">
            <v>7</v>
          </cell>
          <cell r="M32">
            <v>26</v>
          </cell>
        </row>
        <row r="32">
          <cell r="O32">
            <v>309</v>
          </cell>
        </row>
        <row r="32">
          <cell r="AR32">
            <v>843</v>
          </cell>
          <cell r="AS32">
            <v>6</v>
          </cell>
        </row>
        <row r="32">
          <cell r="AU32">
            <v>8.9</v>
          </cell>
          <cell r="AV32">
            <v>10</v>
          </cell>
          <cell r="AW32">
            <v>11135</v>
          </cell>
          <cell r="AX32">
            <v>1703600</v>
          </cell>
          <cell r="AY32">
            <v>1703600</v>
          </cell>
        </row>
        <row r="32">
          <cell r="BC32">
            <v>1451</v>
          </cell>
          <cell r="BD32">
            <v>106</v>
          </cell>
        </row>
        <row r="32">
          <cell r="BF32">
            <v>9</v>
          </cell>
          <cell r="BG32">
            <v>13</v>
          </cell>
        </row>
        <row r="32">
          <cell r="BK32">
            <v>723</v>
          </cell>
          <cell r="BL32">
            <v>13</v>
          </cell>
          <cell r="BM32">
            <v>97</v>
          </cell>
          <cell r="BN32">
            <v>40</v>
          </cell>
        </row>
        <row r="32">
          <cell r="BP32">
            <v>12</v>
          </cell>
        </row>
        <row r="32">
          <cell r="BS32">
            <v>12</v>
          </cell>
        </row>
        <row r="32">
          <cell r="BY32">
            <v>0</v>
          </cell>
        </row>
        <row r="35">
          <cell r="D35">
            <v>1</v>
          </cell>
        </row>
        <row r="35">
          <cell r="O35">
            <v>1</v>
          </cell>
        </row>
        <row r="35">
          <cell r="AU35">
            <v>2</v>
          </cell>
          <cell r="AV35">
            <v>5</v>
          </cell>
        </row>
        <row r="35">
          <cell r="BC35">
            <v>5</v>
          </cell>
        </row>
        <row r="35">
          <cell r="BF35">
            <v>0.2</v>
          </cell>
        </row>
        <row r="35">
          <cell r="BK35">
            <v>2</v>
          </cell>
          <cell r="BL35">
            <v>6</v>
          </cell>
        </row>
        <row r="35">
          <cell r="BY35">
            <v>0</v>
          </cell>
        </row>
        <row r="39">
          <cell r="D39">
            <v>6463</v>
          </cell>
        </row>
        <row r="39">
          <cell r="F39">
            <v>80</v>
          </cell>
        </row>
        <row r="39">
          <cell r="I39">
            <v>6</v>
          </cell>
        </row>
        <row r="39">
          <cell r="M39">
            <v>10</v>
          </cell>
        </row>
        <row r="39">
          <cell r="O39">
            <v>6559</v>
          </cell>
        </row>
        <row r="39">
          <cell r="AT39">
            <v>2</v>
          </cell>
          <cell r="AU39">
            <v>1.01</v>
          </cell>
          <cell r="AV39">
            <v>8.6</v>
          </cell>
          <cell r="AW39">
            <v>572.2</v>
          </cell>
          <cell r="AX39">
            <v>4124250</v>
          </cell>
          <cell r="AY39">
            <v>4124250</v>
          </cell>
        </row>
        <row r="39">
          <cell r="BC39">
            <v>8918</v>
          </cell>
        </row>
        <row r="39">
          <cell r="BF39">
            <v>7</v>
          </cell>
        </row>
        <row r="39">
          <cell r="BK39">
            <v>7207</v>
          </cell>
        </row>
        <row r="39">
          <cell r="BM39">
            <v>7055</v>
          </cell>
          <cell r="BN39">
            <v>152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1929</v>
          </cell>
        </row>
        <row r="40">
          <cell r="F40">
            <v>408</v>
          </cell>
        </row>
        <row r="40">
          <cell r="H40">
            <v>8</v>
          </cell>
          <cell r="I40">
            <v>17</v>
          </cell>
        </row>
        <row r="40">
          <cell r="K40">
            <v>35</v>
          </cell>
        </row>
        <row r="40">
          <cell r="M40">
            <v>310</v>
          </cell>
        </row>
        <row r="40">
          <cell r="O40">
            <v>2706</v>
          </cell>
          <cell r="P40">
            <v>1</v>
          </cell>
          <cell r="Q40">
            <v>21</v>
          </cell>
        </row>
        <row r="40">
          <cell r="AF40">
            <v>9</v>
          </cell>
        </row>
        <row r="40">
          <cell r="AJ40">
            <v>1</v>
          </cell>
        </row>
        <row r="40">
          <cell r="AN40">
            <v>27</v>
          </cell>
        </row>
        <row r="40">
          <cell r="AR40">
            <v>2</v>
          </cell>
          <cell r="AS40">
            <v>2</v>
          </cell>
          <cell r="AT40">
            <v>21</v>
          </cell>
          <cell r="AU40">
            <v>5</v>
          </cell>
          <cell r="AV40">
            <v>19.75</v>
          </cell>
        </row>
        <row r="40">
          <cell r="BC40">
            <v>2783</v>
          </cell>
        </row>
        <row r="40">
          <cell r="BE40">
            <v>14</v>
          </cell>
          <cell r="BF40">
            <v>7</v>
          </cell>
          <cell r="BG40">
            <v>38</v>
          </cell>
        </row>
        <row r="40">
          <cell r="BK40">
            <v>2028</v>
          </cell>
          <cell r="BL40">
            <v>62</v>
          </cell>
          <cell r="BM40">
            <v>720</v>
          </cell>
          <cell r="BN40">
            <v>878</v>
          </cell>
          <cell r="BO40">
            <v>12</v>
          </cell>
          <cell r="BP40">
            <v>123</v>
          </cell>
          <cell r="BQ40">
            <v>12</v>
          </cell>
        </row>
        <row r="40">
          <cell r="BS40">
            <v>123</v>
          </cell>
        </row>
        <row r="40">
          <cell r="BY40">
            <v>0</v>
          </cell>
        </row>
        <row r="42">
          <cell r="D42">
            <v>3</v>
          </cell>
        </row>
        <row r="42">
          <cell r="O42">
            <v>3</v>
          </cell>
        </row>
        <row r="42">
          <cell r="AU42">
            <v>3</v>
          </cell>
        </row>
        <row r="42">
          <cell r="BF42">
            <v>1</v>
          </cell>
        </row>
        <row r="42">
          <cell r="BK42">
            <v>3</v>
          </cell>
        </row>
        <row r="44">
          <cell r="D44">
            <v>4</v>
          </cell>
        </row>
        <row r="44">
          <cell r="F44">
            <v>21</v>
          </cell>
        </row>
        <row r="44">
          <cell r="M44">
            <v>97</v>
          </cell>
        </row>
        <row r="44">
          <cell r="O44">
            <v>122</v>
          </cell>
        </row>
        <row r="44">
          <cell r="AR44">
            <v>90</v>
          </cell>
        </row>
        <row r="44">
          <cell r="AT44">
            <v>2</v>
          </cell>
          <cell r="AU44">
            <v>15.07</v>
          </cell>
          <cell r="AV44">
            <v>8.6</v>
          </cell>
          <cell r="AW44">
            <v>21.73</v>
          </cell>
          <cell r="AX44">
            <v>3000</v>
          </cell>
          <cell r="AY44">
            <v>3000</v>
          </cell>
        </row>
        <row r="44">
          <cell r="BC44">
            <v>470</v>
          </cell>
        </row>
        <row r="44">
          <cell r="BF44">
            <v>2</v>
          </cell>
        </row>
        <row r="44">
          <cell r="BK44">
            <v>138</v>
          </cell>
        </row>
        <row r="44">
          <cell r="BM44">
            <v>48</v>
          </cell>
          <cell r="BN44">
            <v>90</v>
          </cell>
        </row>
      </sheetData>
      <sheetData sheetId="10">
        <row r="18">
          <cell r="D18">
            <v>2995</v>
          </cell>
        </row>
        <row r="18">
          <cell r="F18">
            <v>2570</v>
          </cell>
          <cell r="G18">
            <v>427</v>
          </cell>
        </row>
        <row r="18">
          <cell r="I18">
            <v>110</v>
          </cell>
        </row>
        <row r="18">
          <cell r="K18">
            <v>1012</v>
          </cell>
        </row>
        <row r="18">
          <cell r="M18">
            <v>181</v>
          </cell>
        </row>
        <row r="18">
          <cell r="O18">
            <v>7295</v>
          </cell>
        </row>
        <row r="18">
          <cell r="Q18">
            <v>3</v>
          </cell>
        </row>
        <row r="18">
          <cell r="AF18">
            <v>3</v>
          </cell>
        </row>
        <row r="18">
          <cell r="AR18">
            <v>5</v>
          </cell>
          <cell r="AS18">
            <v>204</v>
          </cell>
          <cell r="AT18">
            <v>10</v>
          </cell>
          <cell r="AU18">
            <v>1.5</v>
          </cell>
          <cell r="AV18">
            <v>10</v>
          </cell>
        </row>
        <row r="18">
          <cell r="BC18">
            <v>16868</v>
          </cell>
          <cell r="BD18">
            <v>4</v>
          </cell>
        </row>
        <row r="18">
          <cell r="BF18">
            <v>13</v>
          </cell>
          <cell r="BG18">
            <v>345</v>
          </cell>
        </row>
        <row r="18">
          <cell r="BK18">
            <v>5846</v>
          </cell>
          <cell r="BL18">
            <v>190</v>
          </cell>
          <cell r="BM18">
            <v>4861</v>
          </cell>
          <cell r="BN18">
            <v>1300</v>
          </cell>
        </row>
        <row r="18">
          <cell r="BP18">
            <v>1012</v>
          </cell>
        </row>
        <row r="18">
          <cell r="BS18">
            <v>1012</v>
          </cell>
        </row>
        <row r="18">
          <cell r="BW18">
            <v>1</v>
          </cell>
          <cell r="BX18">
            <v>1</v>
          </cell>
        </row>
        <row r="19">
          <cell r="D19">
            <v>4</v>
          </cell>
        </row>
        <row r="19">
          <cell r="M19">
            <v>3</v>
          </cell>
        </row>
        <row r="19">
          <cell r="O19">
            <v>7</v>
          </cell>
        </row>
        <row r="19">
          <cell r="AR19">
            <v>4</v>
          </cell>
        </row>
        <row r="19">
          <cell r="AU19">
            <v>10</v>
          </cell>
          <cell r="AV19">
            <v>6.9</v>
          </cell>
        </row>
        <row r="19">
          <cell r="BC19">
            <v>2</v>
          </cell>
        </row>
        <row r="19">
          <cell r="BF19">
            <v>0.1</v>
          </cell>
        </row>
        <row r="19">
          <cell r="BK19">
            <v>4</v>
          </cell>
        </row>
        <row r="19">
          <cell r="BN19">
            <v>3</v>
          </cell>
        </row>
        <row r="22">
          <cell r="D22">
            <v>734</v>
          </cell>
          <cell r="E22">
            <v>2</v>
          </cell>
        </row>
        <row r="22">
          <cell r="H22">
            <v>1</v>
          </cell>
          <cell r="I22">
            <v>41</v>
          </cell>
        </row>
        <row r="22">
          <cell r="K22">
            <v>15</v>
          </cell>
        </row>
        <row r="22">
          <cell r="M22">
            <v>1314</v>
          </cell>
        </row>
        <row r="22">
          <cell r="O22">
            <v>2107</v>
          </cell>
        </row>
        <row r="22">
          <cell r="Q22">
            <v>5</v>
          </cell>
        </row>
        <row r="22">
          <cell r="S22">
            <v>1</v>
          </cell>
          <cell r="T22">
            <v>1</v>
          </cell>
        </row>
        <row r="22">
          <cell r="AF22">
            <v>4</v>
          </cell>
          <cell r="AG22">
            <v>1</v>
          </cell>
        </row>
        <row r="22">
          <cell r="AS22">
            <v>66</v>
          </cell>
          <cell r="AT22">
            <v>859</v>
          </cell>
          <cell r="AU22">
            <v>5.5</v>
          </cell>
          <cell r="AV22">
            <v>30</v>
          </cell>
        </row>
        <row r="22">
          <cell r="BC22">
            <v>1875</v>
          </cell>
          <cell r="BD22">
            <v>2</v>
          </cell>
          <cell r="BE22">
            <v>2</v>
          </cell>
          <cell r="BF22">
            <v>8</v>
          </cell>
          <cell r="BG22">
            <v>214</v>
          </cell>
        </row>
        <row r="22">
          <cell r="BK22">
            <v>966</v>
          </cell>
          <cell r="BL22">
            <v>185</v>
          </cell>
          <cell r="BM22">
            <v>51</v>
          </cell>
          <cell r="BN22">
            <v>106</v>
          </cell>
        </row>
        <row r="22">
          <cell r="BP22">
            <v>61</v>
          </cell>
        </row>
        <row r="22">
          <cell r="BS22">
            <v>55</v>
          </cell>
        </row>
        <row r="23">
          <cell r="D23">
            <v>5</v>
          </cell>
        </row>
        <row r="23">
          <cell r="O23">
            <v>5</v>
          </cell>
        </row>
        <row r="23">
          <cell r="AT23">
            <v>2</v>
          </cell>
          <cell r="AU23">
            <v>16</v>
          </cell>
          <cell r="AV23">
            <v>9.37</v>
          </cell>
        </row>
        <row r="23">
          <cell r="BC23">
            <v>12</v>
          </cell>
        </row>
        <row r="23">
          <cell r="BF23">
            <v>0.1</v>
          </cell>
        </row>
        <row r="23">
          <cell r="BK23">
            <v>5</v>
          </cell>
          <cell r="BL23">
            <v>4</v>
          </cell>
        </row>
        <row r="23">
          <cell r="BO23">
            <v>1</v>
          </cell>
        </row>
        <row r="23">
          <cell r="BQ23">
            <v>1</v>
          </cell>
        </row>
        <row r="24">
          <cell r="D24">
            <v>97</v>
          </cell>
        </row>
        <row r="24">
          <cell r="I24">
            <v>7</v>
          </cell>
        </row>
        <row r="24">
          <cell r="K24">
            <v>9</v>
          </cell>
        </row>
        <row r="24">
          <cell r="O24">
            <v>113</v>
          </cell>
        </row>
        <row r="24">
          <cell r="Q24">
            <v>2</v>
          </cell>
        </row>
        <row r="24">
          <cell r="AU24">
            <v>1.5</v>
          </cell>
          <cell r="AV24">
            <v>10</v>
          </cell>
        </row>
        <row r="24">
          <cell r="BC24">
            <v>13</v>
          </cell>
        </row>
        <row r="24">
          <cell r="BF24">
            <v>2</v>
          </cell>
        </row>
        <row r="24">
          <cell r="BK24">
            <v>88</v>
          </cell>
          <cell r="BL24">
            <v>5</v>
          </cell>
        </row>
        <row r="27">
          <cell r="D27">
            <v>7471</v>
          </cell>
        </row>
        <row r="27">
          <cell r="I27">
            <v>71</v>
          </cell>
        </row>
        <row r="27">
          <cell r="M27">
            <v>59</v>
          </cell>
          <cell r="N27">
            <v>142</v>
          </cell>
          <cell r="O27">
            <v>7743</v>
          </cell>
        </row>
        <row r="27">
          <cell r="Q27">
            <v>9</v>
          </cell>
        </row>
        <row r="27">
          <cell r="AS27">
            <v>5</v>
          </cell>
          <cell r="AT27">
            <v>12</v>
          </cell>
          <cell r="AU27">
            <v>4.2</v>
          </cell>
          <cell r="AV27">
            <v>44</v>
          </cell>
          <cell r="AW27">
            <v>4419</v>
          </cell>
          <cell r="AX27">
            <v>31038800</v>
          </cell>
          <cell r="AY27">
            <v>31038800</v>
          </cell>
          <cell r="AZ27">
            <v>10000</v>
          </cell>
          <cell r="BA27">
            <v>1420000</v>
          </cell>
          <cell r="BB27">
            <v>410000</v>
          </cell>
          <cell r="BC27">
            <v>8956</v>
          </cell>
          <cell r="BD27">
            <v>7</v>
          </cell>
        </row>
        <row r="27">
          <cell r="BF27">
            <v>5</v>
          </cell>
          <cell r="BG27">
            <v>317</v>
          </cell>
        </row>
        <row r="27">
          <cell r="BK27">
            <v>7664</v>
          </cell>
          <cell r="BL27">
            <v>79</v>
          </cell>
          <cell r="BM27">
            <v>7024</v>
          </cell>
          <cell r="BN27">
            <v>2</v>
          </cell>
        </row>
        <row r="27">
          <cell r="BP27">
            <v>56</v>
          </cell>
        </row>
        <row r="27">
          <cell r="BS27">
            <v>56</v>
          </cell>
        </row>
        <row r="27">
          <cell r="BW27">
            <v>142</v>
          </cell>
          <cell r="BX27">
            <v>41</v>
          </cell>
          <cell r="BY27">
            <v>101</v>
          </cell>
        </row>
        <row r="35">
          <cell r="D35">
            <v>2</v>
          </cell>
        </row>
        <row r="35">
          <cell r="I35">
            <v>30</v>
          </cell>
        </row>
        <row r="35">
          <cell r="O35">
            <v>32</v>
          </cell>
        </row>
        <row r="35">
          <cell r="AU35">
            <v>2.9</v>
          </cell>
          <cell r="AV35">
            <v>4.4</v>
          </cell>
        </row>
        <row r="35">
          <cell r="BC35">
            <v>39</v>
          </cell>
        </row>
        <row r="35">
          <cell r="BF35">
            <v>0.2</v>
          </cell>
        </row>
        <row r="35">
          <cell r="BK35">
            <v>30</v>
          </cell>
          <cell r="BL35">
            <v>2</v>
          </cell>
        </row>
        <row r="39">
          <cell r="D39">
            <v>5693</v>
          </cell>
        </row>
        <row r="39">
          <cell r="F39">
            <v>23</v>
          </cell>
        </row>
        <row r="39">
          <cell r="M39">
            <v>4</v>
          </cell>
        </row>
        <row r="39">
          <cell r="O39">
            <v>5720</v>
          </cell>
        </row>
        <row r="39">
          <cell r="AT39">
            <v>1</v>
          </cell>
          <cell r="AU39">
            <v>4.5</v>
          </cell>
          <cell r="AV39">
            <v>11.5</v>
          </cell>
          <cell r="AW39">
            <v>867.7</v>
          </cell>
          <cell r="AX39">
            <v>4934500</v>
          </cell>
          <cell r="AY39">
            <v>4934500</v>
          </cell>
        </row>
        <row r="39">
          <cell r="BC39">
            <v>7541</v>
          </cell>
        </row>
        <row r="39">
          <cell r="BF39">
            <v>4</v>
          </cell>
        </row>
        <row r="39">
          <cell r="BK39">
            <v>5720</v>
          </cell>
        </row>
        <row r="39">
          <cell r="BM39">
            <v>5687</v>
          </cell>
          <cell r="BN39">
            <v>4</v>
          </cell>
        </row>
        <row r="39">
          <cell r="BP39">
            <v>2</v>
          </cell>
        </row>
        <row r="39">
          <cell r="BS39">
            <v>2</v>
          </cell>
        </row>
        <row r="40">
          <cell r="D40">
            <v>3317</v>
          </cell>
        </row>
        <row r="40">
          <cell r="F40">
            <v>676</v>
          </cell>
        </row>
        <row r="40">
          <cell r="H40">
            <v>49</v>
          </cell>
          <cell r="I40">
            <v>40</v>
          </cell>
        </row>
        <row r="40">
          <cell r="K40">
            <v>121</v>
          </cell>
        </row>
        <row r="40">
          <cell r="M40">
            <v>391</v>
          </cell>
          <cell r="N40">
            <v>8</v>
          </cell>
          <cell r="O40">
            <v>4602</v>
          </cell>
        </row>
        <row r="40">
          <cell r="Q40">
            <v>20</v>
          </cell>
        </row>
        <row r="40">
          <cell r="S40">
            <v>8</v>
          </cell>
        </row>
        <row r="40">
          <cell r="AE40">
            <v>1</v>
          </cell>
          <cell r="AF40">
            <v>7</v>
          </cell>
          <cell r="AG40">
            <v>4</v>
          </cell>
        </row>
        <row r="40">
          <cell r="AN40">
            <v>31</v>
          </cell>
        </row>
        <row r="40">
          <cell r="AS40">
            <v>22</v>
          </cell>
          <cell r="AT40">
            <v>107</v>
          </cell>
          <cell r="AU40">
            <v>2.24</v>
          </cell>
          <cell r="AV40">
            <v>18.61</v>
          </cell>
        </row>
        <row r="40">
          <cell r="BC40">
            <v>963</v>
          </cell>
        </row>
        <row r="40">
          <cell r="BE40">
            <v>39</v>
          </cell>
          <cell r="BF40">
            <v>10.4</v>
          </cell>
          <cell r="BG40">
            <v>694</v>
          </cell>
        </row>
        <row r="40">
          <cell r="BI40">
            <v>1</v>
          </cell>
        </row>
        <row r="40">
          <cell r="BK40">
            <v>3527</v>
          </cell>
          <cell r="BL40">
            <v>188</v>
          </cell>
          <cell r="BM40">
            <v>460</v>
          </cell>
          <cell r="BN40">
            <v>1401</v>
          </cell>
          <cell r="BO40">
            <v>77</v>
          </cell>
          <cell r="BP40">
            <v>458</v>
          </cell>
          <cell r="BQ40">
            <v>77</v>
          </cell>
        </row>
        <row r="40">
          <cell r="BS40">
            <v>458</v>
          </cell>
        </row>
        <row r="44">
          <cell r="D44">
            <v>809</v>
          </cell>
        </row>
        <row r="44">
          <cell r="F44">
            <v>13</v>
          </cell>
        </row>
        <row r="44">
          <cell r="I44">
            <v>1</v>
          </cell>
        </row>
        <row r="44">
          <cell r="K44">
            <v>2</v>
          </cell>
        </row>
        <row r="44">
          <cell r="M44">
            <v>111</v>
          </cell>
        </row>
        <row r="44">
          <cell r="O44">
            <v>936</v>
          </cell>
        </row>
        <row r="44">
          <cell r="AR44">
            <v>89</v>
          </cell>
          <cell r="AS44">
            <v>1</v>
          </cell>
          <cell r="AT44">
            <v>1</v>
          </cell>
          <cell r="AU44">
            <v>14</v>
          </cell>
          <cell r="AV44">
            <v>7.1</v>
          </cell>
          <cell r="AW44">
            <v>15.3</v>
          </cell>
          <cell r="AX44">
            <v>12000</v>
          </cell>
          <cell r="AY44">
            <v>12000</v>
          </cell>
        </row>
        <row r="44">
          <cell r="BC44">
            <v>999</v>
          </cell>
          <cell r="BD44">
            <v>2</v>
          </cell>
        </row>
        <row r="44">
          <cell r="BF44">
            <v>2.2</v>
          </cell>
        </row>
        <row r="44">
          <cell r="BK44">
            <v>916</v>
          </cell>
          <cell r="BL44">
            <v>18</v>
          </cell>
          <cell r="BM44">
            <v>809</v>
          </cell>
        </row>
        <row r="44">
          <cell r="BP44">
            <v>2</v>
          </cell>
        </row>
        <row r="44">
          <cell r="BS44">
            <v>2</v>
          </cell>
        </row>
      </sheetData>
      <sheetData sheetId="11">
        <row r="11">
          <cell r="D11">
            <v>249</v>
          </cell>
        </row>
        <row r="11">
          <cell r="F11">
            <v>110</v>
          </cell>
        </row>
        <row r="11">
          <cell r="K11">
            <v>1</v>
          </cell>
        </row>
        <row r="11">
          <cell r="M11">
            <v>11</v>
          </cell>
        </row>
        <row r="11">
          <cell r="O11">
            <v>371</v>
          </cell>
        </row>
        <row r="11">
          <cell r="AN11">
            <v>6</v>
          </cell>
        </row>
        <row r="11">
          <cell r="AR11">
            <v>114</v>
          </cell>
          <cell r="AS11">
            <v>1</v>
          </cell>
        </row>
        <row r="11">
          <cell r="AU11">
            <v>4.3</v>
          </cell>
          <cell r="AV11">
            <v>9</v>
          </cell>
        </row>
        <row r="11">
          <cell r="BC11">
            <v>206</v>
          </cell>
        </row>
        <row r="11">
          <cell r="BF11">
            <v>5</v>
          </cell>
          <cell r="BG11">
            <v>1</v>
          </cell>
        </row>
        <row r="11">
          <cell r="BK11">
            <v>343</v>
          </cell>
          <cell r="BL11">
            <v>29</v>
          </cell>
          <cell r="BM11">
            <v>273</v>
          </cell>
          <cell r="BN11">
            <v>70</v>
          </cell>
        </row>
        <row r="14">
          <cell r="D14">
            <v>39</v>
          </cell>
        </row>
        <row r="14">
          <cell r="F14">
            <v>203</v>
          </cell>
        </row>
        <row r="14">
          <cell r="I14">
            <v>1</v>
          </cell>
        </row>
        <row r="14">
          <cell r="M14">
            <v>4</v>
          </cell>
        </row>
        <row r="14">
          <cell r="O14">
            <v>247</v>
          </cell>
        </row>
        <row r="14">
          <cell r="AR14">
            <v>234</v>
          </cell>
        </row>
        <row r="14">
          <cell r="AU14">
            <v>4.5</v>
          </cell>
          <cell r="AV14">
            <v>7</v>
          </cell>
        </row>
        <row r="14">
          <cell r="BC14">
            <v>234</v>
          </cell>
        </row>
        <row r="14">
          <cell r="BF14">
            <v>1</v>
          </cell>
        </row>
        <row r="14">
          <cell r="BK14">
            <v>234</v>
          </cell>
        </row>
        <row r="14">
          <cell r="BM14">
            <v>52</v>
          </cell>
          <cell r="BN14">
            <v>182</v>
          </cell>
        </row>
        <row r="18">
          <cell r="D18">
            <v>6139</v>
          </cell>
        </row>
        <row r="18">
          <cell r="F18">
            <v>1514</v>
          </cell>
          <cell r="G18">
            <v>615</v>
          </cell>
          <cell r="H18">
            <v>1</v>
          </cell>
          <cell r="I18">
            <v>112</v>
          </cell>
          <cell r="J18">
            <v>0</v>
          </cell>
          <cell r="K18">
            <v>1982</v>
          </cell>
        </row>
        <row r="18">
          <cell r="M18">
            <v>1236</v>
          </cell>
          <cell r="N18">
            <v>15</v>
          </cell>
          <cell r="O18">
            <v>11614</v>
          </cell>
        </row>
        <row r="18">
          <cell r="Q18">
            <v>8</v>
          </cell>
        </row>
        <row r="18">
          <cell r="S18">
            <v>8</v>
          </cell>
        </row>
        <row r="18">
          <cell r="AF18">
            <v>1</v>
          </cell>
        </row>
        <row r="18">
          <cell r="AN18">
            <v>14</v>
          </cell>
        </row>
        <row r="18">
          <cell r="AR18">
            <v>7</v>
          </cell>
          <cell r="AS18">
            <v>40</v>
          </cell>
          <cell r="AT18">
            <v>85</v>
          </cell>
          <cell r="AU18">
            <v>1.4</v>
          </cell>
          <cell r="AV18">
            <v>5</v>
          </cell>
        </row>
        <row r="18">
          <cell r="BC18">
            <v>14950</v>
          </cell>
        </row>
        <row r="18">
          <cell r="BF18">
            <v>16</v>
          </cell>
          <cell r="BG18">
            <v>167</v>
          </cell>
        </row>
        <row r="18">
          <cell r="BK18">
            <v>8214</v>
          </cell>
          <cell r="BL18">
            <v>95</v>
          </cell>
          <cell r="BM18">
            <v>5476</v>
          </cell>
          <cell r="BN18">
            <v>2946</v>
          </cell>
        </row>
        <row r="18">
          <cell r="BP18">
            <v>1137</v>
          </cell>
        </row>
        <row r="18">
          <cell r="BS18">
            <v>1137</v>
          </cell>
        </row>
        <row r="18">
          <cell r="BW18">
            <v>24</v>
          </cell>
          <cell r="BX18">
            <v>3</v>
          </cell>
          <cell r="BY18">
            <v>21</v>
          </cell>
        </row>
        <row r="19">
          <cell r="H19">
            <v>4</v>
          </cell>
          <cell r="I19">
            <v>1</v>
          </cell>
        </row>
        <row r="19">
          <cell r="M19">
            <v>5</v>
          </cell>
        </row>
        <row r="19">
          <cell r="O19">
            <v>10</v>
          </cell>
        </row>
        <row r="19">
          <cell r="Q19">
            <v>1</v>
          </cell>
        </row>
        <row r="19">
          <cell r="AR19">
            <v>4</v>
          </cell>
        </row>
        <row r="19">
          <cell r="AU19">
            <v>5</v>
          </cell>
          <cell r="AV19">
            <v>10</v>
          </cell>
        </row>
        <row r="19">
          <cell r="BC19">
            <v>4</v>
          </cell>
        </row>
        <row r="19">
          <cell r="BF19">
            <v>1</v>
          </cell>
        </row>
        <row r="19">
          <cell r="BN19">
            <v>4</v>
          </cell>
        </row>
        <row r="20">
          <cell r="D20">
            <v>7114</v>
          </cell>
          <cell r="E20">
            <v>125</v>
          </cell>
        </row>
        <row r="20">
          <cell r="H20">
            <v>58</v>
          </cell>
          <cell r="I20">
            <v>57</v>
          </cell>
        </row>
        <row r="20">
          <cell r="K20">
            <v>422</v>
          </cell>
        </row>
        <row r="20">
          <cell r="O20">
            <v>7776</v>
          </cell>
        </row>
        <row r="20">
          <cell r="Q20">
            <v>6</v>
          </cell>
        </row>
        <row r="20">
          <cell r="S20">
            <v>3</v>
          </cell>
        </row>
        <row r="20">
          <cell r="AF20">
            <v>2</v>
          </cell>
        </row>
        <row r="20">
          <cell r="AR20">
            <v>10</v>
          </cell>
          <cell r="AS20">
            <v>109</v>
          </cell>
          <cell r="AT20">
            <v>202</v>
          </cell>
          <cell r="AU20">
            <v>1.6</v>
          </cell>
          <cell r="AV20">
            <v>15.9</v>
          </cell>
          <cell r="AW20">
            <v>3681</v>
          </cell>
          <cell r="AX20">
            <v>28627096</v>
          </cell>
          <cell r="AY20">
            <v>28458496</v>
          </cell>
        </row>
        <row r="20">
          <cell r="BC20">
            <v>5661</v>
          </cell>
          <cell r="BD20">
            <v>8</v>
          </cell>
        </row>
        <row r="20">
          <cell r="BF20">
            <v>10.5</v>
          </cell>
          <cell r="BG20">
            <v>526</v>
          </cell>
          <cell r="BH20">
            <v>37</v>
          </cell>
        </row>
        <row r="20">
          <cell r="BK20">
            <v>7472</v>
          </cell>
          <cell r="BL20">
            <v>200</v>
          </cell>
          <cell r="BM20">
            <v>3044</v>
          </cell>
          <cell r="BN20">
            <v>770</v>
          </cell>
        </row>
        <row r="20">
          <cell r="BP20">
            <v>426</v>
          </cell>
        </row>
        <row r="20">
          <cell r="BS20">
            <v>266</v>
          </cell>
        </row>
        <row r="21">
          <cell r="D21">
            <v>38</v>
          </cell>
        </row>
        <row r="21">
          <cell r="K21">
            <v>1</v>
          </cell>
        </row>
        <row r="21">
          <cell r="O21">
            <v>39</v>
          </cell>
        </row>
        <row r="21">
          <cell r="AS21">
            <v>2</v>
          </cell>
        </row>
        <row r="21">
          <cell r="AU21">
            <v>0.5</v>
          </cell>
          <cell r="AV21">
            <v>12</v>
          </cell>
          <cell r="AW21">
            <v>2076</v>
          </cell>
          <cell r="AX21">
            <v>81000</v>
          </cell>
          <cell r="AY21">
            <v>81000</v>
          </cell>
        </row>
        <row r="21">
          <cell r="BC21">
            <v>92</v>
          </cell>
        </row>
        <row r="21">
          <cell r="BF21">
            <v>1.5</v>
          </cell>
        </row>
        <row r="21">
          <cell r="BK21">
            <v>39</v>
          </cell>
        </row>
        <row r="21">
          <cell r="BM21">
            <v>26</v>
          </cell>
        </row>
        <row r="21">
          <cell r="BP21">
            <v>13</v>
          </cell>
        </row>
        <row r="21">
          <cell r="BS21">
            <v>13</v>
          </cell>
        </row>
        <row r="22">
          <cell r="D22">
            <v>1055</v>
          </cell>
        </row>
        <row r="22">
          <cell r="I22">
            <v>7</v>
          </cell>
        </row>
        <row r="22">
          <cell r="K22">
            <v>9</v>
          </cell>
        </row>
        <row r="22">
          <cell r="M22">
            <v>1122</v>
          </cell>
          <cell r="N22">
            <v>4</v>
          </cell>
          <cell r="O22">
            <v>2188</v>
          </cell>
          <cell r="P22">
            <v>9</v>
          </cell>
          <cell r="Q22">
            <v>7</v>
          </cell>
        </row>
        <row r="22">
          <cell r="S22">
            <v>1</v>
          </cell>
          <cell r="T22">
            <v>3</v>
          </cell>
        </row>
        <row r="22">
          <cell r="X22">
            <v>1</v>
          </cell>
        </row>
        <row r="22">
          <cell r="AG22">
            <v>1</v>
          </cell>
        </row>
        <row r="22">
          <cell r="AS22">
            <v>168</v>
          </cell>
          <cell r="AT22">
            <v>81</v>
          </cell>
          <cell r="AU22">
            <v>6</v>
          </cell>
          <cell r="AV22">
            <v>16</v>
          </cell>
        </row>
        <row r="22">
          <cell r="BC22">
            <v>1087</v>
          </cell>
        </row>
        <row r="22">
          <cell r="BF22">
            <v>8.5</v>
          </cell>
          <cell r="BG22">
            <v>25</v>
          </cell>
        </row>
        <row r="22">
          <cell r="BK22">
            <v>1168</v>
          </cell>
          <cell r="BL22">
            <v>31</v>
          </cell>
          <cell r="BM22">
            <v>298</v>
          </cell>
          <cell r="BN22">
            <v>336</v>
          </cell>
        </row>
        <row r="22">
          <cell r="BP22">
            <v>62</v>
          </cell>
        </row>
        <row r="22">
          <cell r="BS22">
            <v>62</v>
          </cell>
        </row>
        <row r="22">
          <cell r="BW22">
            <v>4</v>
          </cell>
        </row>
        <row r="22">
          <cell r="BY22">
            <v>4</v>
          </cell>
        </row>
        <row r="23">
          <cell r="D23">
            <v>150</v>
          </cell>
        </row>
        <row r="23">
          <cell r="M23">
            <v>91</v>
          </cell>
        </row>
        <row r="23">
          <cell r="O23">
            <v>241</v>
          </cell>
        </row>
        <row r="23">
          <cell r="Q23">
            <v>5</v>
          </cell>
        </row>
        <row r="23">
          <cell r="AF23">
            <v>4</v>
          </cell>
        </row>
        <row r="23">
          <cell r="AS23">
            <v>8</v>
          </cell>
          <cell r="AT23">
            <v>62</v>
          </cell>
          <cell r="AU23">
            <v>1</v>
          </cell>
          <cell r="AV23">
            <v>18</v>
          </cell>
        </row>
        <row r="23">
          <cell r="BC23">
            <v>541</v>
          </cell>
        </row>
        <row r="23">
          <cell r="BF23">
            <v>2</v>
          </cell>
          <cell r="BG23">
            <v>52</v>
          </cell>
        </row>
        <row r="23">
          <cell r="BK23">
            <v>98</v>
          </cell>
          <cell r="BL23">
            <v>4</v>
          </cell>
          <cell r="BM23">
            <v>82</v>
          </cell>
        </row>
        <row r="23">
          <cell r="BP23">
            <v>38</v>
          </cell>
        </row>
        <row r="23">
          <cell r="BS23">
            <v>38</v>
          </cell>
        </row>
        <row r="24">
          <cell r="D24">
            <v>35</v>
          </cell>
        </row>
        <row r="24">
          <cell r="G24">
            <v>5</v>
          </cell>
        </row>
        <row r="24">
          <cell r="O24">
            <v>40</v>
          </cell>
        </row>
        <row r="24">
          <cell r="BC24">
            <v>6</v>
          </cell>
        </row>
        <row r="24">
          <cell r="BF24">
            <v>1</v>
          </cell>
        </row>
        <row r="24">
          <cell r="BK24">
            <v>7</v>
          </cell>
        </row>
        <row r="24">
          <cell r="BM24">
            <v>7</v>
          </cell>
        </row>
        <row r="26">
          <cell r="I26">
            <v>2</v>
          </cell>
        </row>
        <row r="26">
          <cell r="O26">
            <v>2</v>
          </cell>
        </row>
        <row r="26">
          <cell r="AS26">
            <v>2</v>
          </cell>
          <cell r="AT26">
            <v>2</v>
          </cell>
        </row>
        <row r="26">
          <cell r="BC26">
            <v>1</v>
          </cell>
        </row>
        <row r="26">
          <cell r="BF26">
            <v>1</v>
          </cell>
        </row>
        <row r="27">
          <cell r="D27">
            <v>7174</v>
          </cell>
        </row>
        <row r="27">
          <cell r="I27">
            <v>390</v>
          </cell>
        </row>
        <row r="27">
          <cell r="M27">
            <v>126</v>
          </cell>
          <cell r="N27">
            <v>32</v>
          </cell>
          <cell r="O27">
            <v>7722</v>
          </cell>
        </row>
        <row r="27">
          <cell r="Q27">
            <v>6</v>
          </cell>
        </row>
        <row r="27">
          <cell r="AF27">
            <v>7</v>
          </cell>
          <cell r="AG27">
            <v>1</v>
          </cell>
        </row>
        <row r="27">
          <cell r="AT27">
            <v>5</v>
          </cell>
          <cell r="AU27">
            <v>2.7</v>
          </cell>
          <cell r="AV27">
            <v>14.1</v>
          </cell>
          <cell r="AW27">
            <v>1785.2</v>
          </cell>
          <cell r="AX27">
            <v>15639100</v>
          </cell>
          <cell r="AY27">
            <v>15639100</v>
          </cell>
          <cell r="AZ27">
            <v>10000</v>
          </cell>
          <cell r="BA27">
            <v>500000</v>
          </cell>
          <cell r="BB27">
            <v>20000</v>
          </cell>
          <cell r="BC27">
            <v>7173</v>
          </cell>
        </row>
        <row r="27">
          <cell r="BF27">
            <v>5</v>
          </cell>
          <cell r="BG27">
            <v>349</v>
          </cell>
          <cell r="BH27">
            <v>156</v>
          </cell>
        </row>
        <row r="27">
          <cell r="BK27">
            <v>7681</v>
          </cell>
          <cell r="BL27">
            <v>574</v>
          </cell>
          <cell r="BM27">
            <v>6684</v>
          </cell>
          <cell r="BN27">
            <v>203</v>
          </cell>
        </row>
        <row r="27">
          <cell r="BP27">
            <v>25</v>
          </cell>
        </row>
        <row r="27">
          <cell r="BS27">
            <v>25</v>
          </cell>
        </row>
        <row r="27">
          <cell r="BW27">
            <v>50</v>
          </cell>
          <cell r="BX27">
            <v>2</v>
          </cell>
          <cell r="BY27">
            <v>48</v>
          </cell>
        </row>
        <row r="35">
          <cell r="D35">
            <v>6</v>
          </cell>
        </row>
        <row r="35">
          <cell r="O35">
            <v>6</v>
          </cell>
        </row>
        <row r="35">
          <cell r="AU35">
            <v>0.5</v>
          </cell>
          <cell r="AV35">
            <v>5</v>
          </cell>
        </row>
        <row r="35">
          <cell r="BF35">
            <v>0.5</v>
          </cell>
        </row>
        <row r="35">
          <cell r="BK35">
            <v>6</v>
          </cell>
        </row>
        <row r="39">
          <cell r="D39">
            <v>5263</v>
          </cell>
        </row>
        <row r="39">
          <cell r="I39">
            <v>22</v>
          </cell>
        </row>
        <row r="39">
          <cell r="K39">
            <v>1</v>
          </cell>
        </row>
        <row r="39">
          <cell r="M39">
            <v>4</v>
          </cell>
        </row>
        <row r="39">
          <cell r="O39">
            <v>5290</v>
          </cell>
        </row>
        <row r="39">
          <cell r="AS39">
            <v>29</v>
          </cell>
          <cell r="AT39">
            <v>1</v>
          </cell>
          <cell r="AU39">
            <v>2.1</v>
          </cell>
          <cell r="AV39">
            <v>4.7</v>
          </cell>
          <cell r="AW39">
            <v>336.5</v>
          </cell>
          <cell r="AX39">
            <v>1778000</v>
          </cell>
          <cell r="AY39">
            <v>1778000</v>
          </cell>
        </row>
        <row r="39">
          <cell r="BC39">
            <v>8187</v>
          </cell>
        </row>
        <row r="39">
          <cell r="BF39">
            <v>3</v>
          </cell>
          <cell r="BG39">
            <v>5</v>
          </cell>
        </row>
        <row r="39">
          <cell r="BK39">
            <v>5253</v>
          </cell>
          <cell r="BL39">
            <v>25</v>
          </cell>
          <cell r="BM39">
            <v>5221</v>
          </cell>
          <cell r="BN39">
            <v>151</v>
          </cell>
        </row>
        <row r="39">
          <cell r="BP39">
            <v>1</v>
          </cell>
        </row>
        <row r="39">
          <cell r="BS39">
            <v>1</v>
          </cell>
        </row>
        <row r="40">
          <cell r="D40">
            <v>3190</v>
          </cell>
          <cell r="E40">
            <v>0</v>
          </cell>
          <cell r="F40">
            <v>454</v>
          </cell>
        </row>
        <row r="40">
          <cell r="H40">
            <v>6</v>
          </cell>
          <cell r="I40">
            <v>63</v>
          </cell>
          <cell r="J40">
            <v>2</v>
          </cell>
          <cell r="K40">
            <v>264</v>
          </cell>
        </row>
        <row r="40">
          <cell r="M40">
            <v>582</v>
          </cell>
          <cell r="N40">
            <v>0</v>
          </cell>
          <cell r="O40">
            <v>4561</v>
          </cell>
        </row>
        <row r="40">
          <cell r="Q40">
            <v>16</v>
          </cell>
        </row>
        <row r="40">
          <cell r="AB40">
            <v>1</v>
          </cell>
        </row>
        <row r="40">
          <cell r="AD40">
            <v>1</v>
          </cell>
        </row>
        <row r="40">
          <cell r="AF40">
            <v>7</v>
          </cell>
          <cell r="AG40">
            <v>3</v>
          </cell>
        </row>
        <row r="40">
          <cell r="AN40">
            <v>21</v>
          </cell>
        </row>
        <row r="40">
          <cell r="AS40">
            <v>31</v>
          </cell>
          <cell r="AT40">
            <v>62</v>
          </cell>
          <cell r="AU40">
            <v>2.5</v>
          </cell>
          <cell r="AV40">
            <v>18</v>
          </cell>
        </row>
        <row r="40">
          <cell r="BC40">
            <v>4870</v>
          </cell>
        </row>
        <row r="40">
          <cell r="BE40">
            <v>19</v>
          </cell>
          <cell r="BF40">
            <v>9</v>
          </cell>
          <cell r="BG40">
            <v>144</v>
          </cell>
        </row>
        <row r="40">
          <cell r="BK40">
            <v>921</v>
          </cell>
          <cell r="BL40">
            <v>79</v>
          </cell>
          <cell r="BM40">
            <v>715</v>
          </cell>
          <cell r="BN40">
            <v>378</v>
          </cell>
        </row>
        <row r="40">
          <cell r="BP40">
            <v>551</v>
          </cell>
        </row>
        <row r="40">
          <cell r="BS40">
            <v>551</v>
          </cell>
        </row>
        <row r="44">
          <cell r="D44">
            <v>390</v>
          </cell>
        </row>
        <row r="44">
          <cell r="I44">
            <v>91</v>
          </cell>
        </row>
        <row r="44">
          <cell r="M44">
            <v>18</v>
          </cell>
        </row>
        <row r="44">
          <cell r="O44">
            <v>499</v>
          </cell>
        </row>
        <row r="44">
          <cell r="AR44">
            <v>198</v>
          </cell>
        </row>
        <row r="44">
          <cell r="AU44">
            <v>12.4</v>
          </cell>
          <cell r="AV44">
            <v>8.5</v>
          </cell>
          <cell r="AW44">
            <v>150.2</v>
          </cell>
          <cell r="AX44">
            <v>34250</v>
          </cell>
          <cell r="AY44">
            <v>34250</v>
          </cell>
        </row>
        <row r="44">
          <cell r="BC44">
            <v>1123</v>
          </cell>
        </row>
        <row r="44">
          <cell r="BF44">
            <v>1</v>
          </cell>
          <cell r="BG44">
            <v>2</v>
          </cell>
        </row>
        <row r="44">
          <cell r="BK44">
            <v>216</v>
          </cell>
          <cell r="BL44">
            <v>10</v>
          </cell>
          <cell r="BM44">
            <v>4</v>
          </cell>
          <cell r="BN44">
            <v>67</v>
          </cell>
        </row>
      </sheetData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1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A25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13.41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0.13"/>
    <col collapsed="false" customWidth="true" hidden="false" outlineLevel="0" max="8" min="8" style="1" width="11.42"/>
    <col collapsed="false" customWidth="true" hidden="false" outlineLevel="0" max="9" min="9" style="1" width="9.7"/>
    <col collapsed="false" customWidth="true" hidden="false" outlineLevel="0" max="10" min="10" style="1" width="28.14"/>
    <col collapsed="false" customWidth="true" hidden="false" outlineLevel="0" max="11" min="11" style="1" width="13.99"/>
    <col collapsed="false" customWidth="true" hidden="false" outlineLevel="0" max="12" min="12" style="1" width="20.56"/>
    <col collapsed="false" customWidth="true" hidden="false" outlineLevel="0" max="13" min="13" style="1" width="17.28"/>
    <col collapsed="false" customWidth="true" hidden="false" outlineLevel="0" max="14" min="14" style="1" width="23.85"/>
    <col collapsed="false" customWidth="true" hidden="false" outlineLevel="0" max="15" min="15" style="1" width="12.28"/>
    <col collapsed="false" customWidth="true" hidden="false" outlineLevel="0" max="16" min="16" style="1" width="9.28"/>
    <col collapsed="false" customWidth="true" hidden="false" outlineLevel="0" max="17" min="17" style="1" width="23.85"/>
    <col collapsed="false" customWidth="true" hidden="false" outlineLevel="0" max="18" min="18" style="1" width="20.56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8" min="47" style="1" width="19.28"/>
    <col collapsed="false" customWidth="true" hidden="false" outlineLevel="0" max="49" min="49" style="1" width="31.14"/>
    <col collapsed="false" customWidth="true" hidden="false" outlineLevel="0" max="50" min="50" style="1" width="21.7"/>
    <col collapsed="false" customWidth="true" hidden="false" outlineLevel="0" max="51" min="51" style="1" width="22.56"/>
    <col collapsed="false" customWidth="true" hidden="false" outlineLevel="0" max="52" min="52" style="1" width="31.99"/>
    <col collapsed="false" customWidth="true" hidden="false" outlineLevel="0" max="53" min="53" style="1" width="18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Aa:Zz!D11:D11)</f>
        <v>#VALUE!</v>
      </c>
      <c r="E11" s="74" t="e">
        <f aca="false">SUM(Aa:Zz!E11:E11)</f>
        <v>#VALUE!</v>
      </c>
      <c r="F11" s="75" t="e">
        <f aca="false">SUM(Aa:Zz!F11:F11)</f>
        <v>#VALUE!</v>
      </c>
      <c r="G11" s="76" t="e">
        <f aca="false">SUM(Aa:Zz!G11:G11)</f>
        <v>#VALUE!</v>
      </c>
      <c r="H11" s="73" t="e">
        <f aca="false">SUM(Aa:Zz!H11:H11)</f>
        <v>#VALUE!</v>
      </c>
      <c r="I11" s="74" t="e">
        <f aca="false">SUM(Aa:Zz!I11:I11)</f>
        <v>#VALUE!</v>
      </c>
      <c r="J11" s="74" t="e">
        <f aca="false">SUM(Aa:Zz!J11:J11)</f>
        <v>#VALUE!</v>
      </c>
      <c r="K11" s="74" t="e">
        <f aca="false">SUM(Aa:Zz!K11:K11)</f>
        <v>#VALUE!</v>
      </c>
      <c r="L11" s="74" t="e">
        <f aca="false">SUM(Aa:Zz!L11:L11)</f>
        <v>#VALUE!</v>
      </c>
      <c r="M11" s="74" t="e">
        <f aca="false">SUM(Aa:Zz!M11:M11)</f>
        <v>#VALUE!</v>
      </c>
      <c r="N11" s="76" t="e">
        <f aca="false">SUM(Aa:Zz!N11:N11)</f>
        <v>#VALUE!</v>
      </c>
      <c r="O11" s="73" t="e">
        <f aca="false">SUM(Aa:Zz!O11:O11)</f>
        <v>#VALUE!</v>
      </c>
      <c r="P11" s="75" t="e">
        <f aca="false">SUM(Aa:Zz!P11:P11)</f>
        <v>#VALUE!</v>
      </c>
      <c r="Q11" s="77" t="e">
        <f aca="false">SUM(Aa:Zz!Q11:Q11)</f>
        <v>#VALUE!</v>
      </c>
      <c r="R11" s="78" t="e">
        <f aca="false">SUM(S11:AQ11)</f>
        <v>#VALUE!</v>
      </c>
      <c r="S11" s="79" t="e">
        <f aca="false">SUM(Aa:Zz!S11:S11)</f>
        <v>#VALUE!</v>
      </c>
      <c r="T11" s="73" t="e">
        <f aca="false">SUM(Aa:Zz!T11:T11)</f>
        <v>#VALUE!</v>
      </c>
      <c r="U11" s="74" t="e">
        <f aca="false">SUM(Aa:Zz!U11:U11)</f>
        <v>#VALUE!</v>
      </c>
      <c r="V11" s="80" t="e">
        <f aca="false">SUM(Aa:Zz!V11:V11)</f>
        <v>#VALUE!</v>
      </c>
      <c r="W11" s="76" t="e">
        <f aca="false">SUM(Aa:Zz!W11:W11)</f>
        <v>#VALUE!</v>
      </c>
      <c r="X11" s="73" t="e">
        <f aca="false">SUM(Aa:Zz!X11:X11)</f>
        <v>#VALUE!</v>
      </c>
      <c r="Y11" s="74" t="e">
        <f aca="false">SUM(Aa:Zz!Y11:Y11)</f>
        <v>#VALUE!</v>
      </c>
      <c r="Z11" s="80" t="e">
        <f aca="false">SUM(Aa:Zz!Z11:Z11)</f>
        <v>#VALUE!</v>
      </c>
      <c r="AA11" s="76" t="e">
        <f aca="false">SUM(Aa:Zz!AA11:AA11)</f>
        <v>#VALUE!</v>
      </c>
      <c r="AB11" s="73" t="e">
        <f aca="false">SUM(Aa:Zz!AB11:AB11)</f>
        <v>#VALUE!</v>
      </c>
      <c r="AC11" s="81" t="e">
        <f aca="false">SUM(Aa:Zz!AC11:AC11)</f>
        <v>#VALUE!</v>
      </c>
      <c r="AD11" s="81" t="e">
        <f aca="false">SUM(Aa:Zz!AD11:AD11)</f>
        <v>#VALUE!</v>
      </c>
      <c r="AE11" s="76" t="e">
        <f aca="false">SUM(Aa:Zz!AE11:AE11)</f>
        <v>#VALUE!</v>
      </c>
      <c r="AF11" s="81" t="e">
        <f aca="false">SUM(Aa:Zz!AF11:AF11)</f>
        <v>#VALUE!</v>
      </c>
      <c r="AG11" s="80" t="e">
        <f aca="false">SUM(Aa:Zz!AG11:AG11)</f>
        <v>#VALUE!</v>
      </c>
      <c r="AH11" s="74" t="e">
        <f aca="false">SUM(Aa:Zz!AH11:AH11)</f>
        <v>#VALUE!</v>
      </c>
      <c r="AI11" s="76" t="e">
        <f aca="false">SUM(Aa:Zz!AI11:AI11)</f>
        <v>#VALUE!</v>
      </c>
      <c r="AJ11" s="81" t="e">
        <f aca="false">SUM(Aa:Zz!AJ11:AJ11)</f>
        <v>#VALUE!</v>
      </c>
      <c r="AK11" s="74" t="e">
        <f aca="false">SUM(Aa:Zz!AK11:AK11)</f>
        <v>#VALUE!</v>
      </c>
      <c r="AL11" s="74" t="e">
        <f aca="false">SUM(Aa:Zz!AL11:AL11)</f>
        <v>#VALUE!</v>
      </c>
      <c r="AM11" s="74" t="e">
        <f aca="false">SUM(Aa:Zz!AM11:AM11)</f>
        <v>#VALUE!</v>
      </c>
      <c r="AN11" s="82" t="e">
        <f aca="false">SUM(Aa:Zz!AN11:AN11)</f>
        <v>#VALUE!</v>
      </c>
      <c r="AO11" s="83" t="e">
        <f aca="false">SUM(Aa:Zz!AO11:AO11)</f>
        <v>#VALUE!</v>
      </c>
      <c r="AP11" s="83" t="e">
        <f aca="false">SUM(Aa:Zz!AP11:AP11)</f>
        <v>#VALUE!</v>
      </c>
      <c r="AQ11" s="83" t="e">
        <f aca="false">SUM(Aa:Zz!AQ11:AQ11)</f>
        <v>#VALUE!</v>
      </c>
      <c r="AR11" s="84" t="e">
        <f aca="false">SUM(Aa:Zz!AR11:AR11)</f>
        <v>#VALUE!</v>
      </c>
      <c r="AS11" s="85" t="e">
        <f aca="false">SUM(Aa:Zz!AS11:AS11)</f>
        <v>#VALUE!</v>
      </c>
      <c r="AT11" s="86" t="e">
        <f aca="false">SUM(Aa:Zz!AT11:AT11)</f>
        <v>#VALUE!</v>
      </c>
      <c r="AU11" s="87"/>
      <c r="AV11" s="88"/>
      <c r="AW11" s="89"/>
      <c r="AX11" s="90" t="e">
        <f aca="false">SUM(Aa:Zz!AX11:AX11)</f>
        <v>#VALUE!</v>
      </c>
      <c r="AY11" s="91" t="e">
        <f aca="false">SUM(Aa:Zz!AY11:AY11)</f>
        <v>#VALUE!</v>
      </c>
      <c r="AZ11" s="89"/>
      <c r="BA11" s="92" t="e">
        <f aca="false">SUM(Aa:Zz!BA11:BA11)</f>
        <v>#VALUE!</v>
      </c>
      <c r="BB11" s="93" t="e">
        <f aca="false">SUM(Aa:Zz!BB11:BB11)</f>
        <v>#VALUE!</v>
      </c>
      <c r="BC11" s="94" t="e">
        <f aca="false">SUM(Aa:Zz!BC11:BC11)</f>
        <v>#VALUE!</v>
      </c>
      <c r="BD11" s="93" t="e">
        <f aca="false">SUM(Aa:Zz!BD11:BD11)</f>
        <v>#VALUE!</v>
      </c>
      <c r="BE11" s="94" t="e">
        <f aca="false">SUM(Aa:Zz!BE11:BE11)</f>
        <v>#VALUE!</v>
      </c>
      <c r="BF11" s="94" t="e">
        <f aca="false">SUM(Aa:Zz!BF11:BF11)</f>
        <v>#VALUE!</v>
      </c>
      <c r="BG11" s="94" t="e">
        <f aca="false">SUM(Aa:Zz!BG11:BG11)</f>
        <v>#VALUE!</v>
      </c>
      <c r="BH11" s="93" t="e">
        <f aca="false">SUM(Aa:Zz!BH11:BH11)</f>
        <v>#VALUE!</v>
      </c>
      <c r="BI11" s="94" t="e">
        <f aca="false">SUM(Aa:Zz!BI11:BI11)</f>
        <v>#VALUE!</v>
      </c>
      <c r="BJ11" s="93" t="e">
        <f aca="false">SUM(Aa:Zz!BJ11:BJ11)</f>
        <v>#VALUE!</v>
      </c>
      <c r="BK11" s="94" t="e">
        <f aca="false">SUM(Aa:Zz!BK11:BK11)</f>
        <v>#VALUE!</v>
      </c>
      <c r="BL11" s="93" t="e">
        <f aca="false">SUM(Aa:Zz!BL11:BL11)</f>
        <v>#VALUE!</v>
      </c>
      <c r="BM11" s="94" t="e">
        <f aca="false">SUM(Aa:Zz!BM11:BM11)</f>
        <v>#VALUE!</v>
      </c>
      <c r="BN11" s="94" t="e">
        <f aca="false">SUM(Aa:Zz!BN11:BN11)</f>
        <v>#VALUE!</v>
      </c>
      <c r="BO11" s="95" t="e">
        <f aca="false">SUM(Aa:Zz!BO11:BO11)</f>
        <v>#VALUE!</v>
      </c>
      <c r="BP11" s="93" t="e">
        <f aca="false">SUM(Aa:Zz!BP11:BP11)</f>
        <v>#VALUE!</v>
      </c>
      <c r="BQ11" s="94" t="e">
        <f aca="false">SUM(Aa:Zz!BQ11:BQ11)</f>
        <v>#VALUE!</v>
      </c>
      <c r="BR11" s="93" t="e">
        <f aca="false">SUM(Aa:Zz!BR11:BR11)</f>
        <v>#VALUE!</v>
      </c>
      <c r="BS11" s="95" t="e">
        <f aca="false">SUM(Aa:Zz!BS11:BS11)</f>
        <v>#VALUE!</v>
      </c>
      <c r="BT11" s="93" t="e">
        <f aca="false">SUM(Aa:Zz!BT11:BT11)</f>
        <v>#VALUE!</v>
      </c>
      <c r="BU11" s="94" t="e">
        <f aca="false">SUM(Aa:Zz!BU11:BU11)</f>
        <v>#VALUE!</v>
      </c>
      <c r="BV11" s="96" t="e">
        <f aca="false">SUM(Aa:Zz!BV11:BV11)</f>
        <v>#VALUE!</v>
      </c>
      <c r="BW11" s="95" t="e">
        <f aca="false">SUM(Aa:Zz!BW11:BW11)</f>
        <v>#VALUE!</v>
      </c>
      <c r="BX11" s="97" t="e">
        <f aca="false">SUM(Aa:Zz!BX11:BX11)</f>
        <v>#VALUE!</v>
      </c>
      <c r="BY11" s="98" t="e">
        <f aca="false">SUM(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Aa:Zz!D12:D12)</f>
        <v>#VALUE!</v>
      </c>
      <c r="E12" s="102" t="e">
        <f aca="false">SUM(Aa:Zz!E12:E12)</f>
        <v>#VALUE!</v>
      </c>
      <c r="F12" s="103" t="e">
        <f aca="false">SUM(Aa:Zz!F12:F12)</f>
        <v>#VALUE!</v>
      </c>
      <c r="G12" s="104" t="e">
        <f aca="false">SUM(Aa:Zz!G12:G12)</f>
        <v>#VALUE!</v>
      </c>
      <c r="H12" s="101" t="e">
        <f aca="false">SUM(Aa:Zz!H12:H12)</f>
        <v>#VALUE!</v>
      </c>
      <c r="I12" s="102" t="e">
        <f aca="false">SUM(Aa:Zz!I12:I12)</f>
        <v>#VALUE!</v>
      </c>
      <c r="J12" s="102" t="e">
        <f aca="false">SUM(Aa:Zz!J12:J12)</f>
        <v>#VALUE!</v>
      </c>
      <c r="K12" s="102" t="e">
        <f aca="false">SUM(Aa:Zz!K12:K12)</f>
        <v>#VALUE!</v>
      </c>
      <c r="L12" s="102" t="e">
        <f aca="false">SUM(Aa:Zz!L12:L12)</f>
        <v>#VALUE!</v>
      </c>
      <c r="M12" s="102" t="e">
        <f aca="false">SUM(Aa:Zz!M12:M12)</f>
        <v>#VALUE!</v>
      </c>
      <c r="N12" s="104" t="e">
        <f aca="false">SUM(Aa:Zz!N12:N12)</f>
        <v>#VALUE!</v>
      </c>
      <c r="O12" s="105" t="e">
        <f aca="false">SUM(Aa:Zz!O12:O12)</f>
        <v>#VALUE!</v>
      </c>
      <c r="P12" s="106" t="e">
        <f aca="false">SUM(Aa:Zz!P12:P12)</f>
        <v>#VALUE!</v>
      </c>
      <c r="Q12" s="107" t="e">
        <f aca="false">SUM(Aa:Zz!Q12:Q12)</f>
        <v>#VALUE!</v>
      </c>
      <c r="R12" s="108" t="e">
        <f aca="false">SUM(S12:AQ12)</f>
        <v>#VALUE!</v>
      </c>
      <c r="S12" s="109" t="e">
        <f aca="false">SUM(Aa:Zz!S12:S12)</f>
        <v>#VALUE!</v>
      </c>
      <c r="T12" s="101" t="e">
        <f aca="false">SUM(Aa:Zz!T12:T12)</f>
        <v>#VALUE!</v>
      </c>
      <c r="U12" s="102" t="e">
        <f aca="false">SUM(Aa:Zz!U12:U12)</f>
        <v>#VALUE!</v>
      </c>
      <c r="V12" s="110" t="e">
        <f aca="false">SUM(Aa:Zz!V12:V12)</f>
        <v>#VALUE!</v>
      </c>
      <c r="W12" s="104" t="e">
        <f aca="false">SUM(Aa:Zz!W12:W12)</f>
        <v>#VALUE!</v>
      </c>
      <c r="X12" s="101" t="e">
        <f aca="false">SUM(Aa:Zz!X12:X12)</f>
        <v>#VALUE!</v>
      </c>
      <c r="Y12" s="102" t="e">
        <f aca="false">SUM(Aa:Zz!Y12:Y12)</f>
        <v>#VALUE!</v>
      </c>
      <c r="Z12" s="110" t="e">
        <f aca="false">SUM(Aa:Zz!Z12:Z12)</f>
        <v>#VALUE!</v>
      </c>
      <c r="AA12" s="104" t="e">
        <f aca="false">SUM(Aa:Zz!AA12:AA12)</f>
        <v>#VALUE!</v>
      </c>
      <c r="AB12" s="101" t="e">
        <f aca="false">SUM(Aa:Zz!AB12:AB12)</f>
        <v>#VALUE!</v>
      </c>
      <c r="AC12" s="111" t="e">
        <f aca="false">SUM(Aa:Zz!AC12:AC12)</f>
        <v>#VALUE!</v>
      </c>
      <c r="AD12" s="111" t="e">
        <f aca="false">SUM(Aa:Zz!AD12:AD12)</f>
        <v>#VALUE!</v>
      </c>
      <c r="AE12" s="104" t="e">
        <f aca="false">SUM(Aa:Zz!AE12:AE12)</f>
        <v>#VALUE!</v>
      </c>
      <c r="AF12" s="111" t="e">
        <f aca="false">SUM(Aa:Zz!AF12:AF12)</f>
        <v>#VALUE!</v>
      </c>
      <c r="AG12" s="102" t="e">
        <f aca="false">SUM(Aa:Zz!AG12:AG12)</f>
        <v>#VALUE!</v>
      </c>
      <c r="AH12" s="110" t="e">
        <f aca="false">SUM(Aa:Zz!AH12:AH12)</f>
        <v>#VALUE!</v>
      </c>
      <c r="AI12" s="104" t="e">
        <f aca="false">SUM(Aa:Zz!AI12:AI12)</f>
        <v>#VALUE!</v>
      </c>
      <c r="AJ12" s="111" t="e">
        <f aca="false">SUM(Aa:Zz!AJ12:AJ12)</f>
        <v>#VALUE!</v>
      </c>
      <c r="AK12" s="103" t="e">
        <f aca="false">SUM(Aa:Zz!AK12:AK12)</f>
        <v>#VALUE!</v>
      </c>
      <c r="AL12" s="103" t="e">
        <f aca="false">SUM(Aa:Zz!AL12:AL12)</f>
        <v>#VALUE!</v>
      </c>
      <c r="AM12" s="104" t="e">
        <f aca="false">SUM(Aa:Zz!AM12:AM12)</f>
        <v>#VALUE!</v>
      </c>
      <c r="AN12" s="107" t="e">
        <f aca="false">SUM(Aa:Zz!AN12:AN12)</f>
        <v>#VALUE!</v>
      </c>
      <c r="AO12" s="101" t="e">
        <f aca="false">SUM(Aa:Zz!AO12:AO12)</f>
        <v>#VALUE!</v>
      </c>
      <c r="AP12" s="102" t="e">
        <f aca="false">SUM(Aa:Zz!AP12:AP12)</f>
        <v>#VALUE!</v>
      </c>
      <c r="AQ12" s="112" t="e">
        <f aca="false">SUM(Aa:Zz!AQ12:AQ12)</f>
        <v>#VALUE!</v>
      </c>
      <c r="AR12" s="113" t="e">
        <f aca="false">SUM(Aa:Zz!AR12:AR12)</f>
        <v>#VALUE!</v>
      </c>
      <c r="AS12" s="114" t="e">
        <f aca="false">SUM(Aa:Zz!AS12:AS12)</f>
        <v>#VALUE!</v>
      </c>
      <c r="AT12" s="115" t="e">
        <f aca="false">SUM(Aa:Zz!AT12:AT12)</f>
        <v>#VALUE!</v>
      </c>
      <c r="AU12" s="116" t="e">
        <f aca="false">AVERAGE(Aa:Zz!AU12:AU12)</f>
        <v>#VALUE!</v>
      </c>
      <c r="AV12" s="117" t="e">
        <f aca="false">AVERAGE(Aa:Zz!AV12:AV12)</f>
        <v>#VALUE!</v>
      </c>
      <c r="AW12" s="118"/>
      <c r="AX12" s="119" t="e">
        <f aca="false">SUM(Aa:Zz!AX12:AX12)</f>
        <v>#VALUE!</v>
      </c>
      <c r="AY12" s="120" t="e">
        <f aca="false">SUM(Aa:Zz!AY12:AY12)</f>
        <v>#VALUE!</v>
      </c>
      <c r="AZ12" s="121"/>
      <c r="BA12" s="122" t="e">
        <f aca="false">SUM(Aa:Zz!BA12:BA12)</f>
        <v>#VALUE!</v>
      </c>
      <c r="BB12" s="123" t="e">
        <f aca="false">SUM(Aa:Zz!BB12:BB12)</f>
        <v>#VALUE!</v>
      </c>
      <c r="BC12" s="124" t="e">
        <f aca="false">SUM(Aa:Zz!BC12:BC12)</f>
        <v>#VALUE!</v>
      </c>
      <c r="BD12" s="125" t="e">
        <f aca="false">SUM(Aa:Zz!BD12:BD12)</f>
        <v>#VALUE!</v>
      </c>
      <c r="BE12" s="124" t="e">
        <f aca="false">SUM(Aa:Zz!BE12:BE12)</f>
        <v>#VALUE!</v>
      </c>
      <c r="BF12" s="126" t="e">
        <f aca="false">SUM(Aa:Zz!BF12:BF12)</f>
        <v>#VALUE!</v>
      </c>
      <c r="BG12" s="124" t="e">
        <f aca="false">SUM(Aa:Zz!BG12:BG12)</f>
        <v>#VALUE!</v>
      </c>
      <c r="BH12" s="125" t="e">
        <f aca="false">SUM(Aa:Zz!BH12:BH12)</f>
        <v>#VALUE!</v>
      </c>
      <c r="BI12" s="124" t="e">
        <f aca="false">SUM(Aa:Zz!BI12:BI12)</f>
        <v>#VALUE!</v>
      </c>
      <c r="BJ12" s="125" t="e">
        <f aca="false">SUM(Aa:Zz!BJ12:BJ12)</f>
        <v>#VALUE!</v>
      </c>
      <c r="BK12" s="124" t="e">
        <f aca="false">SUM(Aa:Zz!BK12:BK12)</f>
        <v>#VALUE!</v>
      </c>
      <c r="BL12" s="125" t="e">
        <f aca="false">SUM(Aa:Zz!BL12:BL12)</f>
        <v>#VALUE!</v>
      </c>
      <c r="BM12" s="124" t="e">
        <f aca="false">SUM(Aa:Zz!BM12:BM12)</f>
        <v>#VALUE!</v>
      </c>
      <c r="BN12" s="124" t="e">
        <f aca="false">SUM(Aa:Zz!BN12:BN12)</f>
        <v>#VALUE!</v>
      </c>
      <c r="BO12" s="127" t="e">
        <f aca="false">SUM(Aa:Zz!BO12:BO12)</f>
        <v>#VALUE!</v>
      </c>
      <c r="BP12" s="125" t="e">
        <f aca="false">SUM(Aa:Zz!BP12:BP12)</f>
        <v>#VALUE!</v>
      </c>
      <c r="BQ12" s="127" t="e">
        <f aca="false">SUM(Aa:Zz!BQ12:BQ12)</f>
        <v>#VALUE!</v>
      </c>
      <c r="BR12" s="125" t="e">
        <f aca="false">SUM(Aa:Zz!BR12:BR12)</f>
        <v>#VALUE!</v>
      </c>
      <c r="BS12" s="127" t="e">
        <f aca="false">SUM(Aa:Zz!BS12:BS12)</f>
        <v>#VALUE!</v>
      </c>
      <c r="BT12" s="125" t="e">
        <f aca="false">SUM(Aa:Zz!BT12:BT12)</f>
        <v>#VALUE!</v>
      </c>
      <c r="BU12" s="124" t="e">
        <f aca="false">SUM(Aa:Zz!BU12:BU12)</f>
        <v>#VALUE!</v>
      </c>
      <c r="BV12" s="128" t="e">
        <f aca="false">SUM(Aa:Zz!BV12:BV12)</f>
        <v>#VALUE!</v>
      </c>
      <c r="BW12" s="127" t="e">
        <f aca="false">SUM(Aa:Zz!BW12:BW12)</f>
        <v>#VALUE!</v>
      </c>
      <c r="BX12" s="128" t="e">
        <f aca="false">SUM(Aa:Zz!BX12:BX12)</f>
        <v>#VALUE!</v>
      </c>
      <c r="BY12" s="123" t="e">
        <f aca="false">SUM(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Aa:Zz!D13:D13)</f>
        <v>#VALUE!</v>
      </c>
      <c r="E13" s="131" t="e">
        <f aca="false">SUM(Aa:Zz!E13:E13)</f>
        <v>#VALUE!</v>
      </c>
      <c r="F13" s="132" t="e">
        <f aca="false">SUM(Aa:Zz!F13:F13)</f>
        <v>#VALUE!</v>
      </c>
      <c r="G13" s="133" t="e">
        <f aca="false">SUM(Aa:Zz!G13:G13)</f>
        <v>#VALUE!</v>
      </c>
      <c r="H13" s="130" t="e">
        <f aca="false">SUM(Aa:Zz!H13:H13)</f>
        <v>#VALUE!</v>
      </c>
      <c r="I13" s="134" t="e">
        <f aca="false">SUM(Aa:Zz!I13:I13)</f>
        <v>#VALUE!</v>
      </c>
      <c r="J13" s="134" t="e">
        <f aca="false">SUM(Aa:Zz!J13:J13)</f>
        <v>#VALUE!</v>
      </c>
      <c r="K13" s="134" t="e">
        <f aca="false">SUM(Aa:Zz!K13:K13)</f>
        <v>#VALUE!</v>
      </c>
      <c r="L13" s="134" t="e">
        <f aca="false">SUM(Aa:Zz!L13:L13)</f>
        <v>#VALUE!</v>
      </c>
      <c r="M13" s="134" t="e">
        <f aca="false">SUM(Aa:Zz!M13:M13)</f>
        <v>#VALUE!</v>
      </c>
      <c r="N13" s="135" t="e">
        <f aca="false">SUM(Aa:Zz!N13:N13)</f>
        <v>#VALUE!</v>
      </c>
      <c r="O13" s="136" t="e">
        <f aca="false">SUM(Aa:Zz!O13:O13)</f>
        <v>#VALUE!</v>
      </c>
      <c r="P13" s="135" t="e">
        <f aca="false">SUM(Aa:Zz!P13:P13)</f>
        <v>#VALUE!</v>
      </c>
      <c r="Q13" s="137" t="e">
        <f aca="false">SUM(Aa:Zz!Q13:Q13)</f>
        <v>#VALUE!</v>
      </c>
      <c r="R13" s="78" t="e">
        <f aca="false">SUM(S13:AQ13)</f>
        <v>#VALUE!</v>
      </c>
      <c r="S13" s="137" t="e">
        <f aca="false">SUM(Aa:Zz!S13:S13)</f>
        <v>#VALUE!</v>
      </c>
      <c r="T13" s="136" t="e">
        <f aca="false">SUM(Aa:Zz!T13:T13)</f>
        <v>#VALUE!</v>
      </c>
      <c r="U13" s="138" t="e">
        <f aca="false">SUM(Aa:Zz!U13:U13)</f>
        <v>#VALUE!</v>
      </c>
      <c r="V13" s="138" t="e">
        <f aca="false">SUM(Aa:Zz!V13:V13)</f>
        <v>#VALUE!</v>
      </c>
      <c r="W13" s="131" t="e">
        <f aca="false">SUM(Aa:Zz!W13:W13)</f>
        <v>#VALUE!</v>
      </c>
      <c r="X13" s="136" t="e">
        <f aca="false">SUM(Aa:Zz!X13:X13)</f>
        <v>#VALUE!</v>
      </c>
      <c r="Y13" s="134" t="e">
        <f aca="false">SUM(Aa:Zz!Y13:Y13)</f>
        <v>#VALUE!</v>
      </c>
      <c r="Z13" s="139" t="e">
        <f aca="false">SUM(Aa:Zz!Z13:Z13)</f>
        <v>#VALUE!</v>
      </c>
      <c r="AA13" s="135" t="e">
        <f aca="false">SUM(Aa:Zz!AA13:AA13)</f>
        <v>#VALUE!</v>
      </c>
      <c r="AB13" s="136" t="e">
        <f aca="false">SUM(Aa:Zz!AB13:AB13)</f>
        <v>#VALUE!</v>
      </c>
      <c r="AC13" s="140" t="e">
        <f aca="false">SUM(Aa:Zz!AC13:AC13)</f>
        <v>#VALUE!</v>
      </c>
      <c r="AD13" s="140" t="e">
        <f aca="false">SUM(Aa:Zz!AD13:AD13)</f>
        <v>#VALUE!</v>
      </c>
      <c r="AE13" s="141" t="e">
        <f aca="false">SUM(Aa:Zz!AE13:AE13)</f>
        <v>#VALUE!</v>
      </c>
      <c r="AF13" s="140" t="e">
        <f aca="false">SUM(Aa:Zz!AF13:AF13)</f>
        <v>#VALUE!</v>
      </c>
      <c r="AG13" s="134" t="e">
        <f aca="false">SUM(Aa:Zz!AG13:AG13)</f>
        <v>#VALUE!</v>
      </c>
      <c r="AH13" s="139" t="e">
        <f aca="false">SUM(Aa:Zz!AH13:AH13)</f>
        <v>#VALUE!</v>
      </c>
      <c r="AI13" s="135" t="e">
        <f aca="false">SUM(Aa:Zz!AI13:AI13)</f>
        <v>#VALUE!</v>
      </c>
      <c r="AJ13" s="140" t="e">
        <f aca="false">SUM(Aa:Zz!AJ13:AJ13)</f>
        <v>#VALUE!</v>
      </c>
      <c r="AK13" s="142" t="e">
        <f aca="false">SUM(Aa:Zz!AK13:AK13)</f>
        <v>#VALUE!</v>
      </c>
      <c r="AL13" s="142" t="e">
        <f aca="false">SUM(Aa:Zz!AL13:AL13)</f>
        <v>#VALUE!</v>
      </c>
      <c r="AM13" s="135" t="e">
        <f aca="false">SUM(Aa:Zz!AM13:AM13)</f>
        <v>#VALUE!</v>
      </c>
      <c r="AN13" s="143" t="e">
        <f aca="false">SUM(Aa:Zz!AN13:AN13)</f>
        <v>#VALUE!</v>
      </c>
      <c r="AO13" s="144" t="e">
        <f aca="false">SUM(Aa:Zz!AO13:AO13)</f>
        <v>#VALUE!</v>
      </c>
      <c r="AP13" s="145" t="e">
        <f aca="false">SUM(Aa:Zz!AP13:AP13)</f>
        <v>#VALUE!</v>
      </c>
      <c r="AQ13" s="146" t="e">
        <f aca="false">SUM(Aa:Zz!AQ13:AQ13)</f>
        <v>#VALUE!</v>
      </c>
      <c r="AR13" s="147" t="e">
        <f aca="false">SUM(Aa:Zz!AR13:AR13)</f>
        <v>#VALUE!</v>
      </c>
      <c r="AS13" s="148" t="e">
        <f aca="false">SUM(Aa:Zz!AS13:AS13)</f>
        <v>#VALUE!</v>
      </c>
      <c r="AT13" s="149" t="e">
        <f aca="false">SUM(Aa:Zz!AT13:AT13)</f>
        <v>#VALUE!</v>
      </c>
      <c r="AU13" s="150"/>
      <c r="AV13" s="151"/>
      <c r="AW13" s="150"/>
      <c r="AX13" s="152" t="e">
        <f aca="false">SUM(Aa:Zz!AX13:AX13)</f>
        <v>#VALUE!</v>
      </c>
      <c r="AY13" s="153" t="e">
        <f aca="false">SUM(Aa:Zz!AY13:AY13)</f>
        <v>#VALUE!</v>
      </c>
      <c r="AZ13" s="154"/>
      <c r="BA13" s="155" t="e">
        <f aca="false">SUM(Aa:Zz!BA13:BA13)</f>
        <v>#VALUE!</v>
      </c>
      <c r="BB13" s="156" t="e">
        <f aca="false">SUM(Aa:Zz!BB13:BB13)</f>
        <v>#VALUE!</v>
      </c>
      <c r="BC13" s="147" t="e">
        <f aca="false">SUM(Aa:Zz!BC13:BC13)</f>
        <v>#VALUE!</v>
      </c>
      <c r="BD13" s="149" t="e">
        <f aca="false">SUM(Aa:Zz!BD13:BD13)</f>
        <v>#VALUE!</v>
      </c>
      <c r="BE13" s="147" t="e">
        <f aca="false">SUM(Aa:Zz!BE13:BE13)</f>
        <v>#VALUE!</v>
      </c>
      <c r="BF13" s="147" t="e">
        <f aca="false">SUM(Aa:Zz!BF13:BF13)</f>
        <v>#VALUE!</v>
      </c>
      <c r="BG13" s="147" t="e">
        <f aca="false">SUM(Aa:Zz!BG13:BG13)</f>
        <v>#VALUE!</v>
      </c>
      <c r="BH13" s="156" t="e">
        <f aca="false">SUM(Aa:Zz!BH13:BH13)</f>
        <v>#VALUE!</v>
      </c>
      <c r="BI13" s="147" t="e">
        <f aca="false">SUM(Aa:Zz!BI13:BI13)</f>
        <v>#VALUE!</v>
      </c>
      <c r="BJ13" s="156" t="e">
        <f aca="false">SUM(Aa:Zz!BJ13:BJ13)</f>
        <v>#VALUE!</v>
      </c>
      <c r="BK13" s="147" t="e">
        <f aca="false">SUM(Aa:Zz!BK13:BK13)</f>
        <v>#VALUE!</v>
      </c>
      <c r="BL13" s="156" t="e">
        <f aca="false">SUM(Aa:Zz!BL13:BL13)</f>
        <v>#VALUE!</v>
      </c>
      <c r="BM13" s="157" t="e">
        <f aca="false">SUM(Aa:Zz!BM13:BM13)</f>
        <v>#VALUE!</v>
      </c>
      <c r="BN13" s="157" t="e">
        <f aca="false">SUM(Aa:Zz!BN13:BN13)</f>
        <v>#VALUE!</v>
      </c>
      <c r="BO13" s="158" t="e">
        <f aca="false">SUM(Aa:Zz!BO13:BO13)</f>
        <v>#VALUE!</v>
      </c>
      <c r="BP13" s="159" t="e">
        <f aca="false">SUM(Aa:Zz!BP13:BP13)</f>
        <v>#VALUE!</v>
      </c>
      <c r="BQ13" s="158" t="e">
        <f aca="false">SUM(Aa:Zz!BQ13:BQ13)</f>
        <v>#VALUE!</v>
      </c>
      <c r="BR13" s="159" t="e">
        <f aca="false">SUM(Aa:Zz!BR13:BR13)</f>
        <v>#VALUE!</v>
      </c>
      <c r="BS13" s="158" t="e">
        <f aca="false">SUM(Aa:Zz!BS13:BS13)</f>
        <v>#VALUE!</v>
      </c>
      <c r="BT13" s="159" t="e">
        <f aca="false">SUM(Aa:Zz!BT13:BT13)</f>
        <v>#VALUE!</v>
      </c>
      <c r="BU13" s="157" t="e">
        <f aca="false">SUM(Aa:Zz!BU13:BU13)</f>
        <v>#VALUE!</v>
      </c>
      <c r="BV13" s="147" t="e">
        <f aca="false">SUM(Aa:Zz!BV13:BV13)</f>
        <v>#VALUE!</v>
      </c>
      <c r="BW13" s="160" t="e">
        <f aca="false">SUM(Aa:Zz!BW13:BW13)</f>
        <v>#VALUE!</v>
      </c>
      <c r="BX13" s="161" t="e">
        <f aca="false">SUM(Aa:Zz!BX13:BX13)</f>
        <v>#VALUE!</v>
      </c>
      <c r="BY13" s="162" t="e">
        <f aca="false">SUM(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Aa:Zz!D14:D14)</f>
        <v>#VALUE!</v>
      </c>
      <c r="E14" s="164" t="e">
        <f aca="false">SUM(Aa:Zz!E14:E14)</f>
        <v>#VALUE!</v>
      </c>
      <c r="F14" s="164" t="e">
        <f aca="false">SUM(Aa:Zz!F14:F14)</f>
        <v>#VALUE!</v>
      </c>
      <c r="G14" s="165" t="e">
        <f aca="false">SUM(Aa:Zz!G14:G14)</f>
        <v>#VALUE!</v>
      </c>
      <c r="H14" s="101" t="e">
        <f aca="false">SUM(Aa:Zz!H14:H14)</f>
        <v>#VALUE!</v>
      </c>
      <c r="I14" s="102" t="e">
        <f aca="false">SUM(Aa:Zz!I14:I14)</f>
        <v>#VALUE!</v>
      </c>
      <c r="J14" s="166" t="e">
        <f aca="false">SUM(Aa:Zz!J14:J14)</f>
        <v>#VALUE!</v>
      </c>
      <c r="K14" s="166" t="e">
        <f aca="false">SUM(Aa:Zz!K14:K14)</f>
        <v>#VALUE!</v>
      </c>
      <c r="L14" s="166" t="e">
        <f aca="false">SUM(Aa:Zz!L14:L14)</f>
        <v>#VALUE!</v>
      </c>
      <c r="M14" s="102" t="e">
        <f aca="false">SUM(Aa:Zz!M14:M14)</f>
        <v>#VALUE!</v>
      </c>
      <c r="N14" s="104" t="e">
        <f aca="false">SUM(Aa:Zz!N14:N14)</f>
        <v>#VALUE!</v>
      </c>
      <c r="O14" s="105" t="e">
        <f aca="false">SUM(Aa:Zz!O14:O14)</f>
        <v>#VALUE!</v>
      </c>
      <c r="P14" s="106" t="e">
        <f aca="false">SUM(Aa:Zz!P14:P14)</f>
        <v>#VALUE!</v>
      </c>
      <c r="Q14" s="167" t="e">
        <f aca="false">SUM(Aa:Zz!Q14:Q14)</f>
        <v>#VALUE!</v>
      </c>
      <c r="R14" s="108" t="e">
        <f aca="false">SUM(S14:AQ14)</f>
        <v>#VALUE!</v>
      </c>
      <c r="S14" s="168" t="e">
        <f aca="false">SUM(Aa:Zz!S14:S14)</f>
        <v>#VALUE!</v>
      </c>
      <c r="T14" s="101" t="e">
        <f aca="false">SUM(Aa:Zz!T14:T14)</f>
        <v>#VALUE!</v>
      </c>
      <c r="U14" s="102" t="e">
        <f aca="false">SUM(Aa:Zz!U14:U14)</f>
        <v>#VALUE!</v>
      </c>
      <c r="V14" s="110" t="e">
        <f aca="false">SUM(Aa:Zz!V14:V14)</f>
        <v>#VALUE!</v>
      </c>
      <c r="W14" s="104" t="e">
        <f aca="false">SUM(Aa:Zz!W14:W14)</f>
        <v>#VALUE!</v>
      </c>
      <c r="X14" s="101" t="e">
        <f aca="false">SUM(Aa:Zz!X14:X14)</f>
        <v>#VALUE!</v>
      </c>
      <c r="Y14" s="102" t="e">
        <f aca="false">SUM(Aa:Zz!Y14:Y14)</f>
        <v>#VALUE!</v>
      </c>
      <c r="Z14" s="110" t="e">
        <f aca="false">SUM(Aa:Zz!Z14:Z14)</f>
        <v>#VALUE!</v>
      </c>
      <c r="AA14" s="104" t="e">
        <f aca="false">SUM(Aa:Zz!AA14:AA14)</f>
        <v>#VALUE!</v>
      </c>
      <c r="AB14" s="101" t="e">
        <f aca="false">SUM(Aa:Zz!AB14:AB14)</f>
        <v>#VALUE!</v>
      </c>
      <c r="AC14" s="111" t="e">
        <f aca="false">SUM(Aa:Zz!AC14:AC14)</f>
        <v>#VALUE!</v>
      </c>
      <c r="AD14" s="111" t="e">
        <f aca="false">SUM(Aa:Zz!AD14:AD14)</f>
        <v>#VALUE!</v>
      </c>
      <c r="AE14" s="104" t="e">
        <f aca="false">SUM(Aa:Zz!AE14:AE14)</f>
        <v>#VALUE!</v>
      </c>
      <c r="AF14" s="111" t="e">
        <f aca="false">SUM(Aa:Zz!AF14:AF14)</f>
        <v>#VALUE!</v>
      </c>
      <c r="AG14" s="102" t="e">
        <f aca="false">SUM(Aa:Zz!AG14:AG14)</f>
        <v>#VALUE!</v>
      </c>
      <c r="AH14" s="110" t="e">
        <f aca="false">SUM(Aa:Zz!AH14:AH14)</f>
        <v>#VALUE!</v>
      </c>
      <c r="AI14" s="104" t="e">
        <f aca="false">SUM(Aa:Zz!AI14:AI14)</f>
        <v>#VALUE!</v>
      </c>
      <c r="AJ14" s="111" t="e">
        <f aca="false">SUM(Aa:Zz!AJ14:AJ14)</f>
        <v>#VALUE!</v>
      </c>
      <c r="AK14" s="103" t="e">
        <f aca="false">SUM(Aa:Zz!AK14:AK14)</f>
        <v>#VALUE!</v>
      </c>
      <c r="AL14" s="103" t="e">
        <f aca="false">SUM(Aa:Zz!AL14:AL14)</f>
        <v>#VALUE!</v>
      </c>
      <c r="AM14" s="104" t="e">
        <f aca="false">SUM(Aa:Zz!AM14:AM14)</f>
        <v>#VALUE!</v>
      </c>
      <c r="AN14" s="107" t="e">
        <f aca="false">SUM(Aa:Zz!AN14:AN14)</f>
        <v>#VALUE!</v>
      </c>
      <c r="AO14" s="101" t="e">
        <f aca="false">SUM(Aa:Zz!AO14:AO14)</f>
        <v>#VALUE!</v>
      </c>
      <c r="AP14" s="102" t="e">
        <f aca="false">SUM(Aa:Zz!AP14:AP14)</f>
        <v>#VALUE!</v>
      </c>
      <c r="AQ14" s="112" t="e">
        <f aca="false">SUM(Aa:Zz!AQ14:AQ14)</f>
        <v>#VALUE!</v>
      </c>
      <c r="AR14" s="126" t="e">
        <f aca="false">SUM(Aa:Zz!AR14:AR14)</f>
        <v>#VALUE!</v>
      </c>
      <c r="AS14" s="169" t="e">
        <f aca="false">SUM(Aa:Zz!AS14:AS14)</f>
        <v>#VALUE!</v>
      </c>
      <c r="AT14" s="170" t="e">
        <f aca="false">SUM(Aa:Zz!AT14:AT14)</f>
        <v>#VALUE!</v>
      </c>
      <c r="AU14" s="118" t="e">
        <f aca="false">AVERAGE(Aa:Zz!AU14:AU14)</f>
        <v>#VALUE!</v>
      </c>
      <c r="AV14" s="171" t="e">
        <f aca="false">AVERAGE(Aa:Zz!AV14:AV14)</f>
        <v>#VALUE!</v>
      </c>
      <c r="AW14" s="118" t="e">
        <f aca="false">AVERAGE(Aa:Zz!AW14:AW14)</f>
        <v>#VALUE!</v>
      </c>
      <c r="AX14" s="119" t="e">
        <f aca="false">SUM(Aa:Zz!AX14:AX14)</f>
        <v>#VALUE!</v>
      </c>
      <c r="AY14" s="120" t="e">
        <f aca="false">SUM(Aa:Zz!AY14:AY14)</f>
        <v>#VALUE!</v>
      </c>
      <c r="AZ14" s="118" t="e">
        <f aca="false">AVERAGE(Aa:Zz!AZ14:AZ14)</f>
        <v>#VALUE!</v>
      </c>
      <c r="BA14" s="172" t="e">
        <f aca="false">SUM(Aa:Zz!BA14:BA14)</f>
        <v>#VALUE!</v>
      </c>
      <c r="BB14" s="125" t="e">
        <f aca="false">SUM(Aa:Zz!BB14:BB14)</f>
        <v>#VALUE!</v>
      </c>
      <c r="BC14" s="124" t="e">
        <f aca="false">SUM(Aa:Zz!BC14:BC14)</f>
        <v>#VALUE!</v>
      </c>
      <c r="BD14" s="125" t="e">
        <f aca="false">SUM(Aa:Zz!BD14:BD14)</f>
        <v>#VALUE!</v>
      </c>
      <c r="BE14" s="126" t="e">
        <f aca="false">SUM(Aa:Zz!BE14:BE14)</f>
        <v>#VALUE!</v>
      </c>
      <c r="BF14" s="124" t="e">
        <f aca="false">SUM(Aa:Zz!BF14:BF14)</f>
        <v>#VALUE!</v>
      </c>
      <c r="BG14" s="124" t="e">
        <f aca="false">SUM(Aa:Zz!BG14:BG14)</f>
        <v>#VALUE!</v>
      </c>
      <c r="BH14" s="125" t="e">
        <f aca="false">SUM(Aa:Zz!BH14:BH14)</f>
        <v>#VALUE!</v>
      </c>
      <c r="BI14" s="124" t="e">
        <f aca="false">SUM(Aa:Zz!BI14:BI14)</f>
        <v>#VALUE!</v>
      </c>
      <c r="BJ14" s="125" t="e">
        <f aca="false">SUM(Aa:Zz!BJ14:BJ14)</f>
        <v>#VALUE!</v>
      </c>
      <c r="BK14" s="124" t="e">
        <f aca="false">SUM(Aa:Zz!BK14:BK14)</f>
        <v>#VALUE!</v>
      </c>
      <c r="BL14" s="125" t="e">
        <f aca="false">SUM(Aa:Zz!BL14:BL14)</f>
        <v>#VALUE!</v>
      </c>
      <c r="BM14" s="124" t="e">
        <f aca="false">SUM(Aa:Zz!BM14:BM14)</f>
        <v>#VALUE!</v>
      </c>
      <c r="BN14" s="124" t="e">
        <f aca="false">SUM(Aa:Zz!BN14:BN14)</f>
        <v>#VALUE!</v>
      </c>
      <c r="BO14" s="127" t="e">
        <f aca="false">SUM(Aa:Zz!BO14:BO14)</f>
        <v>#VALUE!</v>
      </c>
      <c r="BP14" s="125" t="e">
        <f aca="false">SUM(Aa:Zz!BP14:BP14)</f>
        <v>#VALUE!</v>
      </c>
      <c r="BQ14" s="127" t="e">
        <f aca="false">SUM(Aa:Zz!BQ14:BQ14)</f>
        <v>#VALUE!</v>
      </c>
      <c r="BR14" s="125" t="e">
        <f aca="false">SUM(Aa:Zz!BR14:BR14)</f>
        <v>#VALUE!</v>
      </c>
      <c r="BS14" s="127" t="e">
        <f aca="false">SUM(Aa:Zz!BS14:BS14)</f>
        <v>#VALUE!</v>
      </c>
      <c r="BT14" s="125" t="e">
        <f aca="false">SUM(Aa:Zz!BT14:BT14)</f>
        <v>#VALUE!</v>
      </c>
      <c r="BU14" s="124" t="e">
        <f aca="false">SUM(Aa:Zz!BU14:BU14)</f>
        <v>#VALUE!</v>
      </c>
      <c r="BV14" s="128" t="e">
        <f aca="false">SUM(Aa:Zz!BV14:BV14)</f>
        <v>#VALUE!</v>
      </c>
      <c r="BW14" s="127" t="e">
        <f aca="false">SUM(Aa:Zz!BW14:BW14)</f>
        <v>#VALUE!</v>
      </c>
      <c r="BX14" s="172" t="e">
        <f aca="false">SUM(Aa:Zz!BX14:BX14)</f>
        <v>#VALUE!</v>
      </c>
      <c r="BY14" s="123" t="e">
        <f aca="false">SUM(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Aa:Zz!D15:D15)</f>
        <v>#VALUE!</v>
      </c>
      <c r="E15" s="134" t="e">
        <f aca="false">SUM(Aa:Zz!E15:E15)</f>
        <v>#VALUE!</v>
      </c>
      <c r="F15" s="134" t="e">
        <f aca="false">SUM(Aa:Zz!F15:F15)</f>
        <v>#VALUE!</v>
      </c>
      <c r="G15" s="135" t="e">
        <f aca="false">SUM(Aa:Zz!G15:G15)</f>
        <v>#VALUE!</v>
      </c>
      <c r="H15" s="130" t="e">
        <f aca="false">SUM(Aa:Zz!H15:H15)</f>
        <v>#VALUE!</v>
      </c>
      <c r="I15" s="131" t="e">
        <f aca="false">SUM(Aa:Zz!I15:I15)</f>
        <v>#VALUE!</v>
      </c>
      <c r="J15" s="131" t="e">
        <f aca="false">SUM(Aa:Zz!J15:J15)</f>
        <v>#VALUE!</v>
      </c>
      <c r="K15" s="174" t="e">
        <f aca="false">SUM(Aa:Zz!K15:K15)</f>
        <v>#VALUE!</v>
      </c>
      <c r="L15" s="134" t="e">
        <f aca="false">SUM(Aa:Zz!L15:L15)</f>
        <v>#VALUE!</v>
      </c>
      <c r="M15" s="134" t="e">
        <f aca="false">SUM(Aa:Zz!M15:M15)</f>
        <v>#VALUE!</v>
      </c>
      <c r="N15" s="132" t="e">
        <f aca="false">SUM(Aa:Zz!N15:N15)</f>
        <v>#VALUE!</v>
      </c>
      <c r="O15" s="175" t="e">
        <f aca="false">SUM(Aa:Zz!O15:O15)</f>
        <v>#VALUE!</v>
      </c>
      <c r="P15" s="141" t="e">
        <f aca="false">SUM(Aa:Zz!P15:P15)</f>
        <v>#VALUE!</v>
      </c>
      <c r="Q15" s="176" t="e">
        <f aca="false">SUM(Aa:Zz!Q15:Q15)</f>
        <v>#VALUE!</v>
      </c>
      <c r="R15" s="78" t="e">
        <f aca="false">SUM(S15:AQ15)</f>
        <v>#VALUE!</v>
      </c>
      <c r="S15" s="137" t="e">
        <f aca="false">SUM(Aa:Zz!S15:S15)</f>
        <v>#VALUE!</v>
      </c>
      <c r="T15" s="136" t="e">
        <f aca="false">SUM(Aa:Zz!T15:T15)</f>
        <v>#VALUE!</v>
      </c>
      <c r="U15" s="134" t="e">
        <f aca="false">SUM(Aa:Zz!U15:U15)</f>
        <v>#VALUE!</v>
      </c>
      <c r="V15" s="139" t="e">
        <f aca="false">SUM(Aa:Zz!V15:V15)</f>
        <v>#VALUE!</v>
      </c>
      <c r="W15" s="135" t="e">
        <f aca="false">SUM(Aa:Zz!W15:W15)</f>
        <v>#VALUE!</v>
      </c>
      <c r="X15" s="136" t="e">
        <f aca="false">SUM(Aa:Zz!X15:X15)</f>
        <v>#VALUE!</v>
      </c>
      <c r="Y15" s="134" t="e">
        <f aca="false">SUM(Aa:Zz!Y15:Y15)</f>
        <v>#VALUE!</v>
      </c>
      <c r="Z15" s="139" t="e">
        <f aca="false">SUM(Aa:Zz!Z15:Z15)</f>
        <v>#VALUE!</v>
      </c>
      <c r="AA15" s="135" t="e">
        <f aca="false">SUM(Aa:Zz!AA15:AA15)</f>
        <v>#VALUE!</v>
      </c>
      <c r="AB15" s="130" t="e">
        <f aca="false">SUM(Aa:Zz!AB15:AB15)</f>
        <v>#VALUE!</v>
      </c>
      <c r="AC15" s="138" t="e">
        <f aca="false">SUM(Aa:Zz!AC15:AC15)</f>
        <v>#VALUE!</v>
      </c>
      <c r="AD15" s="138" t="e">
        <f aca="false">SUM(Aa:Zz!AD15:AD15)</f>
        <v>#VALUE!</v>
      </c>
      <c r="AE15" s="133" t="e">
        <f aca="false">SUM(Aa:Zz!AE15:AE15)</f>
        <v>#VALUE!</v>
      </c>
      <c r="AF15" s="138" t="e">
        <f aca="false">SUM(Aa:Zz!AF15:AF15)</f>
        <v>#VALUE!</v>
      </c>
      <c r="AG15" s="177" t="e">
        <f aca="false">SUM(Aa:Zz!AG15:AG15)</f>
        <v>#VALUE!</v>
      </c>
      <c r="AH15" s="178" t="e">
        <f aca="false">SUM(Aa:Zz!AH15:AH15)</f>
        <v>#VALUE!</v>
      </c>
      <c r="AI15" s="133" t="e">
        <f aca="false">SUM(Aa:Zz!AI15:AI15)</f>
        <v>#VALUE!</v>
      </c>
      <c r="AJ15" s="140" t="e">
        <f aca="false">SUM(Aa:Zz!AJ15:AJ15)</f>
        <v>#VALUE!</v>
      </c>
      <c r="AK15" s="131" t="e">
        <f aca="false">SUM(Aa:Zz!AK15:AK15)</f>
        <v>#VALUE!</v>
      </c>
      <c r="AL15" s="131" t="e">
        <f aca="false">SUM(Aa:Zz!AL15:AL15)</f>
        <v>#VALUE!</v>
      </c>
      <c r="AM15" s="131" t="e">
        <f aca="false">SUM(Aa:Zz!AM15:AM15)</f>
        <v>#VALUE!</v>
      </c>
      <c r="AN15" s="143" t="e">
        <f aca="false">SUM(Aa:Zz!AN15:AN15)</f>
        <v>#VALUE!</v>
      </c>
      <c r="AO15" s="144" t="e">
        <f aca="false">SUM(Aa:Zz!AO15:AO15)</f>
        <v>#VALUE!</v>
      </c>
      <c r="AP15" s="145" t="e">
        <f aca="false">SUM(Aa:Zz!AP15:AP15)</f>
        <v>#VALUE!</v>
      </c>
      <c r="AQ15" s="146" t="e">
        <f aca="false">SUM(Aa:Zz!AQ15:AQ15)</f>
        <v>#VALUE!</v>
      </c>
      <c r="AR15" s="179" t="e">
        <f aca="false">SUM(Aa:Zz!AR15:AR15)</f>
        <v>#VALUE!</v>
      </c>
      <c r="AS15" s="180" t="e">
        <f aca="false">SUM(Aa:Zz!AS15:AS15)</f>
        <v>#VALUE!</v>
      </c>
      <c r="AT15" s="181" t="e">
        <f aca="false">SUM(Aa:Zz!AT15:AT15)</f>
        <v>#VALUE!</v>
      </c>
      <c r="AU15" s="150" t="e">
        <f aca="false">AVERAGE(Aa:Zz!AU15:AU15)</f>
        <v>#VALUE!</v>
      </c>
      <c r="AV15" s="182" t="e">
        <f aca="false">AVERAGE(Aa:Zz!AV15:AV15)</f>
        <v>#VALUE!</v>
      </c>
      <c r="AW15" s="150"/>
      <c r="AX15" s="183" t="e">
        <f aca="false">SUM(Aa:Zz!AX15:AX15)</f>
        <v>#VALUE!</v>
      </c>
      <c r="AY15" s="184" t="e">
        <f aca="false">SUM(Aa:Zz!AY15:AY15)</f>
        <v>#VALUE!</v>
      </c>
      <c r="AZ15" s="185" t="e">
        <f aca="false">AVERAGE(Aa:Zz!AZ15:AZ15)</f>
        <v>#VALUE!</v>
      </c>
      <c r="BA15" s="186" t="e">
        <f aca="false">SUM(Aa:Zz!BA15:BA15)</f>
        <v>#VALUE!</v>
      </c>
      <c r="BB15" s="159" t="e">
        <f aca="false">SUM(Aa:Zz!BB15:BB15)</f>
        <v>#VALUE!</v>
      </c>
      <c r="BC15" s="187" t="e">
        <f aca="false">SUM(Aa:Zz!BC15:BC15)</f>
        <v>#VALUE!</v>
      </c>
      <c r="BD15" s="160" t="e">
        <f aca="false">SUM(Aa:Zz!BD15:BD15)</f>
        <v>#VALUE!</v>
      </c>
      <c r="BE15" s="147" t="e">
        <f aca="false">SUM(Aa:Zz!BE15:BE15)</f>
        <v>#VALUE!</v>
      </c>
      <c r="BF15" s="157" t="e">
        <f aca="false">SUM(Aa:Zz!BF15:BF15)</f>
        <v>#VALUE!</v>
      </c>
      <c r="BG15" s="187" t="e">
        <f aca="false">SUM(Aa:Zz!BG15:BG15)</f>
        <v>#VALUE!</v>
      </c>
      <c r="BH15" s="159" t="e">
        <f aca="false">SUM(Aa:Zz!BH15:BH15)</f>
        <v>#VALUE!</v>
      </c>
      <c r="BI15" s="147" t="e">
        <f aca="false">SUM(Aa:Zz!BI15:BI15)</f>
        <v>#VALUE!</v>
      </c>
      <c r="BJ15" s="159" t="e">
        <f aca="false">SUM(Aa:Zz!BJ15:BJ15)</f>
        <v>#VALUE!</v>
      </c>
      <c r="BK15" s="147" t="e">
        <f aca="false">SUM(Aa:Zz!BK15:BK15)</f>
        <v>#VALUE!</v>
      </c>
      <c r="BL15" s="156" t="e">
        <f aca="false">SUM(Aa:Zz!BL15:BL15)</f>
        <v>#VALUE!</v>
      </c>
      <c r="BM15" s="147" t="e">
        <f aca="false">SUM(Aa:Zz!BM15:BM15)</f>
        <v>#VALUE!</v>
      </c>
      <c r="BN15" s="147" t="e">
        <f aca="false">SUM(Aa:Zz!BN15:BN15)</f>
        <v>#VALUE!</v>
      </c>
      <c r="BO15" s="148" t="e">
        <f aca="false">SUM(Aa:Zz!BO15:BO15)</f>
        <v>#VALUE!</v>
      </c>
      <c r="BP15" s="159" t="e">
        <f aca="false">SUM(Aa:Zz!BP15:BP15)</f>
        <v>#VALUE!</v>
      </c>
      <c r="BQ15" s="158" t="e">
        <f aca="false">SUM(Aa:Zz!BQ15:BQ15)</f>
        <v>#VALUE!</v>
      </c>
      <c r="BR15" s="159" t="e">
        <f aca="false">SUM(Aa:Zz!BR15:BR15)</f>
        <v>#VALUE!</v>
      </c>
      <c r="BS15" s="148" t="e">
        <f aca="false">SUM(Aa:Zz!BS15:BS15)</f>
        <v>#VALUE!</v>
      </c>
      <c r="BT15" s="159" t="e">
        <f aca="false">SUM(Aa:Zz!BT15:BT15)</f>
        <v>#VALUE!</v>
      </c>
      <c r="BU15" s="147" t="e">
        <f aca="false">SUM(Aa:Zz!BU15:BU15)</f>
        <v>#VALUE!</v>
      </c>
      <c r="BV15" s="179" t="e">
        <f aca="false">SUM(Aa:Zz!BV15:BV15)</f>
        <v>#VALUE!</v>
      </c>
      <c r="BW15" s="160" t="e">
        <f aca="false">SUM(Aa:Zz!BW15:BW15)</f>
        <v>#VALUE!</v>
      </c>
      <c r="BX15" s="186" t="e">
        <f aca="false">SUM(Aa:Zz!BX15:BX15)</f>
        <v>#VALUE!</v>
      </c>
      <c r="BY15" s="159" t="e">
        <f aca="false">SUM(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Aa:Zz!D16:D16)</f>
        <v>#VALUE!</v>
      </c>
      <c r="E16" s="189" t="e">
        <f aca="false">SUM(Aa:Zz!E16:E16)</f>
        <v>#VALUE!</v>
      </c>
      <c r="F16" s="190" t="e">
        <f aca="false">SUM(Aa:Zz!F16:F16)</f>
        <v>#VALUE!</v>
      </c>
      <c r="G16" s="191" t="e">
        <f aca="false">SUM(Aa:Zz!G16:G16)</f>
        <v>#VALUE!</v>
      </c>
      <c r="H16" s="192" t="e">
        <f aca="false">SUM(Aa:Zz!H16:H16)</f>
        <v>#VALUE!</v>
      </c>
      <c r="I16" s="193" t="e">
        <f aca="false">SUM(Aa:Zz!I16:I16)</f>
        <v>#VALUE!</v>
      </c>
      <c r="J16" s="193" t="e">
        <f aca="false">SUM(Aa:Zz!J16:J16)</f>
        <v>#VALUE!</v>
      </c>
      <c r="K16" s="193" t="e">
        <f aca="false">SUM(Aa:Zz!K16:K16)</f>
        <v>#VALUE!</v>
      </c>
      <c r="L16" s="189" t="e">
        <f aca="false">SUM(Aa:Zz!L16:L16)</f>
        <v>#VALUE!</v>
      </c>
      <c r="M16" s="189" t="e">
        <f aca="false">SUM(Aa:Zz!M16:M16)</f>
        <v>#VALUE!</v>
      </c>
      <c r="N16" s="194" t="e">
        <f aca="false">SUM(Aa:Zz!N16:N16)</f>
        <v>#VALUE!</v>
      </c>
      <c r="O16" s="192" t="e">
        <f aca="false">SUM(Aa:Zz!O16:O16)</f>
        <v>#VALUE!</v>
      </c>
      <c r="P16" s="194" t="e">
        <f aca="false">SUM(Aa:Zz!P16:P16)</f>
        <v>#VALUE!</v>
      </c>
      <c r="Q16" s="195" t="e">
        <f aca="false">SUM(Aa:Zz!Q16:Q16)</f>
        <v>#VALUE!</v>
      </c>
      <c r="R16" s="108" t="e">
        <f aca="false">SUM(S16:AQ16)</f>
        <v>#VALUE!</v>
      </c>
      <c r="S16" s="196" t="e">
        <f aca="false">SUM(Aa:Zz!S16:S16)</f>
        <v>#VALUE!</v>
      </c>
      <c r="T16" s="188" t="e">
        <f aca="false">SUM(Aa:Zz!T16:T16)</f>
        <v>#VALUE!</v>
      </c>
      <c r="U16" s="197" t="e">
        <f aca="false">SUM(Aa:Zz!U16:U16)</f>
        <v>#VALUE!</v>
      </c>
      <c r="V16" s="197" t="e">
        <f aca="false">SUM(Aa:Zz!V16:V16)</f>
        <v>#VALUE!</v>
      </c>
      <c r="W16" s="189" t="e">
        <f aca="false">SUM(Aa:Zz!W16:W16)</f>
        <v>#VALUE!</v>
      </c>
      <c r="X16" s="188" t="e">
        <f aca="false">SUM(Aa:Zz!X16:X16)</f>
        <v>#VALUE!</v>
      </c>
      <c r="Y16" s="197" t="e">
        <f aca="false">SUM(Aa:Zz!Y16:Y16)</f>
        <v>#VALUE!</v>
      </c>
      <c r="Z16" s="197" t="e">
        <f aca="false">SUM(Aa:Zz!Z16:Z16)</f>
        <v>#VALUE!</v>
      </c>
      <c r="AA16" s="189" t="e">
        <f aca="false">SUM(Aa:Zz!AA16:AA16)</f>
        <v>#VALUE!</v>
      </c>
      <c r="AB16" s="192" t="e">
        <f aca="false">SUM(Aa:Zz!AB16:AB16)</f>
        <v>#VALUE!</v>
      </c>
      <c r="AC16" s="198" t="e">
        <f aca="false">SUM(Aa:Zz!AC16:AC16)</f>
        <v>#VALUE!</v>
      </c>
      <c r="AD16" s="198" t="e">
        <f aca="false">SUM(Aa:Zz!AD16:AD16)</f>
        <v>#VALUE!</v>
      </c>
      <c r="AE16" s="194" t="e">
        <f aca="false">SUM(Aa:Zz!AE16:AE16)</f>
        <v>#VALUE!</v>
      </c>
      <c r="AF16" s="198" t="e">
        <f aca="false">SUM(Aa:Zz!AF16:AF16)</f>
        <v>#VALUE!</v>
      </c>
      <c r="AG16" s="193" t="e">
        <f aca="false">SUM(Aa:Zz!AG16:AG16)</f>
        <v>#VALUE!</v>
      </c>
      <c r="AH16" s="193" t="e">
        <f aca="false">SUM(Aa:Zz!AH16:AH16)</f>
        <v>#VALUE!</v>
      </c>
      <c r="AI16" s="194" t="e">
        <f aca="false">SUM(Aa:Zz!AI16:AI16)</f>
        <v>#VALUE!</v>
      </c>
      <c r="AJ16" s="197" t="e">
        <f aca="false">SUM(Aa:Zz!AJ16:AJ16)</f>
        <v>#VALUE!</v>
      </c>
      <c r="AK16" s="199" t="e">
        <f aca="false">SUM(Aa:Zz!AK16:AK16)</f>
        <v>#VALUE!</v>
      </c>
      <c r="AL16" s="193" t="e">
        <f aca="false">SUM(Aa:Zz!AL16:AL16)</f>
        <v>#VALUE!</v>
      </c>
      <c r="AM16" s="194" t="e">
        <f aca="false">SUM(Aa:Zz!AM16:AM16)</f>
        <v>#VALUE!</v>
      </c>
      <c r="AN16" s="200" t="e">
        <f aca="false">SUM(Aa:Zz!AN16:AN16)</f>
        <v>#VALUE!</v>
      </c>
      <c r="AO16" s="197" t="e">
        <f aca="false">SUM(Aa:Zz!AO16:AO16)</f>
        <v>#VALUE!</v>
      </c>
      <c r="AP16" s="197" t="e">
        <f aca="false">SUM(Aa:Zz!AP16:AP16)</f>
        <v>#VALUE!</v>
      </c>
      <c r="AQ16" s="197" t="e">
        <f aca="false">SUM(Aa:Zz!AQ16:AQ16)</f>
        <v>#VALUE!</v>
      </c>
      <c r="AR16" s="201" t="e">
        <f aca="false">SUM(Aa:Zz!AR16:AR16)</f>
        <v>#VALUE!</v>
      </c>
      <c r="AS16" s="114" t="e">
        <f aca="false">SUM(Aa:Zz!AS16:AS16)</f>
        <v>#VALUE!</v>
      </c>
      <c r="AT16" s="202" t="e">
        <f aca="false">SUM(Aa:Zz!AT16:AT16)</f>
        <v>#VALUE!</v>
      </c>
      <c r="AU16" s="203" t="e">
        <f aca="false">AVERAGE(Aa:Zz!AU16:AU16)</f>
        <v>#VALUE!</v>
      </c>
      <c r="AV16" s="204" t="e">
        <f aca="false">AVERAGE(Aa:Zz!AV16:AV16)</f>
        <v>#VALUE!</v>
      </c>
      <c r="AW16" s="205" t="e">
        <f aca="false">AVERAGE(Aa:Zz!AW16:AW16)</f>
        <v>#VALUE!</v>
      </c>
      <c r="AX16" s="206" t="e">
        <f aca="false">SUM(Aa:Zz!AX16:AX16)</f>
        <v>#VALUE!</v>
      </c>
      <c r="AY16" s="207" t="e">
        <f aca="false">SUM(Aa:Zz!AY16:AY16)</f>
        <v>#VALUE!</v>
      </c>
      <c r="AZ16" s="208"/>
      <c r="BA16" s="209" t="e">
        <f aca="false">SUM(Aa:Zz!BA16:BA16)</f>
        <v>#VALUE!</v>
      </c>
      <c r="BB16" s="210" t="e">
        <f aca="false">SUM(Aa:Zz!BB16:BB16)</f>
        <v>#VALUE!</v>
      </c>
      <c r="BC16" s="211" t="e">
        <f aca="false">SUM(Aa:Zz!BC16:BC16)</f>
        <v>#VALUE!</v>
      </c>
      <c r="BD16" s="212" t="e">
        <f aca="false">SUM(Aa:Zz!BD16:BD16)</f>
        <v>#VALUE!</v>
      </c>
      <c r="BE16" s="211" t="e">
        <f aca="false">SUM(Aa:Zz!BE16:BE16)</f>
        <v>#VALUE!</v>
      </c>
      <c r="BF16" s="211" t="e">
        <f aca="false">SUM(Aa:Zz!BF16:BF16)</f>
        <v>#VALUE!</v>
      </c>
      <c r="BG16" s="124" t="e">
        <f aca="false">SUM(Aa:Zz!BG16:BG16)</f>
        <v>#VALUE!</v>
      </c>
      <c r="BH16" s="125" t="e">
        <f aca="false">SUM(Aa:Zz!BH16:BH16)</f>
        <v>#VALUE!</v>
      </c>
      <c r="BI16" s="213" t="e">
        <f aca="false">SUM(Aa:Zz!BI16:BI16)</f>
        <v>#VALUE!</v>
      </c>
      <c r="BJ16" s="125" t="e">
        <f aca="false">SUM(Aa:Zz!BJ16:BJ16)</f>
        <v>#VALUE!</v>
      </c>
      <c r="BK16" s="213" t="e">
        <f aca="false">SUM(Aa:Zz!BK16:BK16)</f>
        <v>#VALUE!</v>
      </c>
      <c r="BL16" s="214" t="e">
        <f aca="false">SUM(Aa:Zz!BL16:BL16)</f>
        <v>#VALUE!</v>
      </c>
      <c r="BM16" s="213" t="e">
        <f aca="false">SUM(Aa:Zz!BM16:BM16)</f>
        <v>#VALUE!</v>
      </c>
      <c r="BN16" s="213" t="e">
        <f aca="false">SUM(Aa:Zz!BN16:BN16)</f>
        <v>#VALUE!</v>
      </c>
      <c r="BO16" s="215" t="e">
        <f aca="false">SUM(Aa:Zz!BO16:BO16)</f>
        <v>#VALUE!</v>
      </c>
      <c r="BP16" s="123" t="e">
        <f aca="false">SUM(Aa:Zz!BP16:BP16)</f>
        <v>#VALUE!</v>
      </c>
      <c r="BQ16" s="127" t="e">
        <f aca="false">SUM(Aa:Zz!BQ16:BQ16)</f>
        <v>#VALUE!</v>
      </c>
      <c r="BR16" s="123" t="e">
        <f aca="false">SUM(Aa:Zz!BR16:BR16)</f>
        <v>#VALUE!</v>
      </c>
      <c r="BS16" s="215" t="e">
        <f aca="false">SUM(Aa:Zz!BS16:BS16)</f>
        <v>#VALUE!</v>
      </c>
      <c r="BT16" s="123" t="e">
        <f aca="false">SUM(Aa:Zz!BT16:BT16)</f>
        <v>#VALUE!</v>
      </c>
      <c r="BU16" s="213" t="e">
        <f aca="false">SUM(Aa:Zz!BU16:BU16)</f>
        <v>#VALUE!</v>
      </c>
      <c r="BV16" s="124" t="e">
        <f aca="false">SUM(Aa:Zz!BV16:BV16)</f>
        <v>#VALUE!</v>
      </c>
      <c r="BW16" s="216" t="e">
        <f aca="false">SUM(Aa:Zz!BW16:BW16)</f>
        <v>#VALUE!</v>
      </c>
      <c r="BX16" s="209" t="e">
        <f aca="false">SUM(Aa:Zz!BX16:BX16)</f>
        <v>#VALUE!</v>
      </c>
      <c r="BY16" s="210" t="e">
        <f aca="false">SUM(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Aa:Zz!D17:D17)</f>
        <v>#VALUE!</v>
      </c>
      <c r="E17" s="219" t="e">
        <f aca="false">SUM(Aa:Zz!E17:E17)</f>
        <v>#VALUE!</v>
      </c>
      <c r="F17" s="220" t="e">
        <f aca="false">SUM(Aa:Zz!F17:F17)</f>
        <v>#VALUE!</v>
      </c>
      <c r="G17" s="221" t="e">
        <f aca="false">SUM(Aa:Zz!G17:G17)</f>
        <v>#VALUE!</v>
      </c>
      <c r="H17" s="218" t="e">
        <f aca="false">SUM(Aa:Zz!H17:H17)</f>
        <v>#VALUE!</v>
      </c>
      <c r="I17" s="219" t="e">
        <f aca="false">SUM(Aa:Zz!I17:I17)</f>
        <v>#VALUE!</v>
      </c>
      <c r="J17" s="219" t="e">
        <f aca="false">SUM(Aa:Zz!J17:J17)</f>
        <v>#VALUE!</v>
      </c>
      <c r="K17" s="219" t="e">
        <f aca="false">SUM(Aa:Zz!K17:K17)</f>
        <v>#VALUE!</v>
      </c>
      <c r="L17" s="219" t="e">
        <f aca="false">SUM(Aa:Zz!L17:L17)</f>
        <v>#VALUE!</v>
      </c>
      <c r="M17" s="219" t="e">
        <f aca="false">SUM(Aa:Zz!M17:M17)</f>
        <v>#VALUE!</v>
      </c>
      <c r="N17" s="220" t="e">
        <f aca="false">SUM(Aa:Zz!N17:N17)</f>
        <v>#VALUE!</v>
      </c>
      <c r="O17" s="218" t="e">
        <f aca="false">SUM(Aa:Zz!O17:O17)</f>
        <v>#VALUE!</v>
      </c>
      <c r="P17" s="221" t="e">
        <f aca="false">SUM(Aa:Zz!P17:P17)</f>
        <v>#VALUE!</v>
      </c>
      <c r="Q17" s="222" t="e">
        <f aca="false">SUM(Aa:Zz!Q17:Q17)</f>
        <v>#VALUE!</v>
      </c>
      <c r="R17" s="78" t="e">
        <f aca="false">SUM(S17:AQ17)</f>
        <v>#VALUE!</v>
      </c>
      <c r="S17" s="222" t="e">
        <f aca="false">SUM(Aa:Zz!S17:S17)</f>
        <v>#VALUE!</v>
      </c>
      <c r="T17" s="218" t="e">
        <f aca="false">SUM(Aa:Zz!T17:T17)</f>
        <v>#VALUE!</v>
      </c>
      <c r="U17" s="223" t="e">
        <f aca="false">SUM(Aa:Zz!U17:U17)</f>
        <v>#VALUE!</v>
      </c>
      <c r="V17" s="223" t="e">
        <f aca="false">SUM(Aa:Zz!V17:V17)</f>
        <v>#VALUE!</v>
      </c>
      <c r="W17" s="219" t="e">
        <f aca="false">SUM(Aa:Zz!W17:W17)</f>
        <v>#VALUE!</v>
      </c>
      <c r="X17" s="218" t="e">
        <f aca="false">SUM(Aa:Zz!X17:X17)</f>
        <v>#VALUE!</v>
      </c>
      <c r="Y17" s="223" t="e">
        <f aca="false">SUM(Aa:Zz!Y17:Y17)</f>
        <v>#VALUE!</v>
      </c>
      <c r="Z17" s="223" t="e">
        <f aca="false">SUM(Aa:Zz!Z17:Z17)</f>
        <v>#VALUE!</v>
      </c>
      <c r="AA17" s="219" t="e">
        <f aca="false">SUM(Aa:Zz!AA17:AA17)</f>
        <v>#VALUE!</v>
      </c>
      <c r="AB17" s="218" t="e">
        <f aca="false">SUM(Aa:Zz!AB17:AB17)</f>
        <v>#VALUE!</v>
      </c>
      <c r="AC17" s="223" t="e">
        <f aca="false">SUM(Aa:Zz!AC17:AC17)</f>
        <v>#VALUE!</v>
      </c>
      <c r="AD17" s="223" t="e">
        <f aca="false">SUM(Aa:Zz!AD17:AD17)</f>
        <v>#VALUE!</v>
      </c>
      <c r="AE17" s="221" t="e">
        <f aca="false">SUM(Aa:Zz!AE17:AE17)</f>
        <v>#VALUE!</v>
      </c>
      <c r="AF17" s="223" t="e">
        <f aca="false">SUM(Aa:Zz!AF17:AF17)</f>
        <v>#VALUE!</v>
      </c>
      <c r="AG17" s="223" t="e">
        <f aca="false">SUM(Aa:Zz!AG17:AG17)</f>
        <v>#VALUE!</v>
      </c>
      <c r="AH17" s="223" t="e">
        <f aca="false">SUM(Aa:Zz!AH17:AH17)</f>
        <v>#VALUE!</v>
      </c>
      <c r="AI17" s="221" t="e">
        <f aca="false">SUM(Aa:Zz!AI17:AI17)</f>
        <v>#VALUE!</v>
      </c>
      <c r="AJ17" s="223" t="e">
        <f aca="false">SUM(Aa:Zz!AJ17:AJ17)</f>
        <v>#VALUE!</v>
      </c>
      <c r="AK17" s="223" t="e">
        <f aca="false">SUM(Aa:Zz!AK17:AK17)</f>
        <v>#VALUE!</v>
      </c>
      <c r="AL17" s="223" t="e">
        <f aca="false">SUM(Aa:Zz!AL17:AL17)</f>
        <v>#VALUE!</v>
      </c>
      <c r="AM17" s="219" t="e">
        <f aca="false">SUM(Aa:Zz!AM17:AM17)</f>
        <v>#VALUE!</v>
      </c>
      <c r="AN17" s="224" t="e">
        <f aca="false">SUM(Aa:Zz!AN17:AN17)</f>
        <v>#VALUE!</v>
      </c>
      <c r="AO17" s="223" t="e">
        <f aca="false">SUM(Aa:Zz!AO17:AO17)</f>
        <v>#VALUE!</v>
      </c>
      <c r="AP17" s="223" t="e">
        <f aca="false">SUM(Aa:Zz!AP17:AP17)</f>
        <v>#VALUE!</v>
      </c>
      <c r="AQ17" s="223" t="e">
        <f aca="false">SUM(Aa:Zz!AQ17:AQ17)</f>
        <v>#VALUE!</v>
      </c>
      <c r="AR17" s="225" t="e">
        <f aca="false">SUM(Aa:Zz!AR17:AR17)</f>
        <v>#VALUE!</v>
      </c>
      <c r="AS17" s="180" t="e">
        <f aca="false">SUM(Aa:Zz!AS17:AS17)</f>
        <v>#VALUE!</v>
      </c>
      <c r="AT17" s="226" t="e">
        <f aca="false">SUM(Aa:Zz!AT17:AT17)</f>
        <v>#VALUE!</v>
      </c>
      <c r="AU17" s="227"/>
      <c r="AV17" s="228"/>
      <c r="AW17" s="229"/>
      <c r="AX17" s="230" t="e">
        <f aca="false">SUM(Aa:Zz!AX17:AX17)</f>
        <v>#VALUE!</v>
      </c>
      <c r="AY17" s="231" t="e">
        <f aca="false">SUM(Aa:Zz!AY17:AY17)</f>
        <v>#VALUE!</v>
      </c>
      <c r="AZ17" s="227"/>
      <c r="BA17" s="232" t="e">
        <f aca="false">SUM(Aa:Zz!BA17:BA17)</f>
        <v>#VALUE!</v>
      </c>
      <c r="BB17" s="233" t="e">
        <f aca="false">SUM(Aa:Zz!BB17:BB17)</f>
        <v>#VALUE!</v>
      </c>
      <c r="BC17" s="234" t="e">
        <f aca="false">SUM(Aa:Zz!BC17:BC17)</f>
        <v>#VALUE!</v>
      </c>
      <c r="BD17" s="235" t="e">
        <f aca="false">SUM(Aa:Zz!BD17:BD17)</f>
        <v>#VALUE!</v>
      </c>
      <c r="BE17" s="234" t="e">
        <f aca="false">SUM(Aa:Zz!BE17:BE17)</f>
        <v>#VALUE!</v>
      </c>
      <c r="BF17" s="234" t="e">
        <f aca="false">SUM(Aa:Zz!BF17:BF17)</f>
        <v>#VALUE!</v>
      </c>
      <c r="BG17" s="147" t="e">
        <f aca="false">SUM(Aa:Zz!BG17:BG17)</f>
        <v>#VALUE!</v>
      </c>
      <c r="BH17" s="156" t="e">
        <f aca="false">SUM(Aa:Zz!BH17:BH17)</f>
        <v>#VALUE!</v>
      </c>
      <c r="BI17" s="147" t="e">
        <f aca="false">SUM(Aa:Zz!BI17:BI17)</f>
        <v>#VALUE!</v>
      </c>
      <c r="BJ17" s="156" t="e">
        <f aca="false">SUM(Aa:Zz!BJ17:BJ17)</f>
        <v>#VALUE!</v>
      </c>
      <c r="BK17" s="147" t="e">
        <f aca="false">SUM(Aa:Zz!BK17:BK17)</f>
        <v>#VALUE!</v>
      </c>
      <c r="BL17" s="156" t="e">
        <f aca="false">SUM(Aa:Zz!BL17:BL17)</f>
        <v>#VALUE!</v>
      </c>
      <c r="BM17" s="147" t="e">
        <f aca="false">SUM(Aa:Zz!BM17:BM17)</f>
        <v>#VALUE!</v>
      </c>
      <c r="BN17" s="147" t="e">
        <f aca="false">SUM(Aa:Zz!BN17:BN17)</f>
        <v>#VALUE!</v>
      </c>
      <c r="BO17" s="148" t="e">
        <f aca="false">SUM(Aa:Zz!BO17:BO17)</f>
        <v>#VALUE!</v>
      </c>
      <c r="BP17" s="156" t="e">
        <f aca="false">SUM(Aa:Zz!BP17:BP17)</f>
        <v>#VALUE!</v>
      </c>
      <c r="BQ17" s="148" t="e">
        <f aca="false">SUM(Aa:Zz!BQ17:BQ17)</f>
        <v>#VALUE!</v>
      </c>
      <c r="BR17" s="156" t="e">
        <f aca="false">SUM(Aa:Zz!BR17:BR17)</f>
        <v>#VALUE!</v>
      </c>
      <c r="BS17" s="148" t="e">
        <f aca="false">SUM(Aa:Zz!BS17:BS17)</f>
        <v>#VALUE!</v>
      </c>
      <c r="BT17" s="156" t="e">
        <f aca="false">SUM(Aa:Zz!BT17:BT17)</f>
        <v>#VALUE!</v>
      </c>
      <c r="BU17" s="147" t="e">
        <f aca="false">SUM(Aa:Zz!BU17:BU17)</f>
        <v>#VALUE!</v>
      </c>
      <c r="BV17" s="149" t="e">
        <f aca="false">SUM(Aa:Zz!BV17:BV17)</f>
        <v>#VALUE!</v>
      </c>
      <c r="BW17" s="236" t="e">
        <f aca="false">SUM(Aa:Zz!BW17:BW17)</f>
        <v>#VALUE!</v>
      </c>
      <c r="BX17" s="232" t="e">
        <f aca="false">SUM(Aa:Zz!BX17:BX17)</f>
        <v>#VALUE!</v>
      </c>
      <c r="BY17" s="233" t="e">
        <f aca="false">SUM(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Aa:Zz!D18:D18)</f>
        <v>#VALUE!</v>
      </c>
      <c r="E18" s="189" t="e">
        <f aca="false">SUM(Aa:Zz!E18:E18)</f>
        <v>#VALUE!</v>
      </c>
      <c r="F18" s="190" t="e">
        <f aca="false">SUM(Aa:Zz!F18:F18)</f>
        <v>#VALUE!</v>
      </c>
      <c r="G18" s="191" t="e">
        <f aca="false">SUM(Aa:Zz!G18:G18)</f>
        <v>#VALUE!</v>
      </c>
      <c r="H18" s="188" t="e">
        <f aca="false">SUM(Aa:Zz!H18:H18)</f>
        <v>#VALUE!</v>
      </c>
      <c r="I18" s="189" t="e">
        <f aca="false">SUM(Aa:Zz!I18:I18)</f>
        <v>#VALUE!</v>
      </c>
      <c r="J18" s="189" t="e">
        <f aca="false">SUM(Aa:Zz!J18:J18)</f>
        <v>#VALUE!</v>
      </c>
      <c r="K18" s="189" t="e">
        <f aca="false">SUM(Aa:Zz!K18:K18)</f>
        <v>#VALUE!</v>
      </c>
      <c r="L18" s="189" t="e">
        <f aca="false">SUM(Aa:Zz!L18:L18)</f>
        <v>#VALUE!</v>
      </c>
      <c r="M18" s="189" t="e">
        <f aca="false">SUM(Aa:Zz!M18:M18)</f>
        <v>#VALUE!</v>
      </c>
      <c r="N18" s="190" t="e">
        <f aca="false">SUM(Aa:Zz!N18:N18)</f>
        <v>#VALUE!</v>
      </c>
      <c r="O18" s="188" t="e">
        <f aca="false">SUM(Aa:Zz!O18:O18)</f>
        <v>#VALUE!</v>
      </c>
      <c r="P18" s="191" t="e">
        <f aca="false">SUM(Aa:Zz!P18:P18)</f>
        <v>#VALUE!</v>
      </c>
      <c r="Q18" s="196" t="e">
        <f aca="false">SUM(Aa:Zz!Q18:Q18)</f>
        <v>#VALUE!</v>
      </c>
      <c r="R18" s="108" t="e">
        <f aca="false">SUM(S18:AQ18)</f>
        <v>#VALUE!</v>
      </c>
      <c r="S18" s="196" t="e">
        <f aca="false">SUM(Aa:Zz!S18:S18)</f>
        <v>#VALUE!</v>
      </c>
      <c r="T18" s="188" t="e">
        <f aca="false">SUM(Aa:Zz!T18:T18)</f>
        <v>#VALUE!</v>
      </c>
      <c r="U18" s="197" t="e">
        <f aca="false">SUM(Aa:Zz!U18:U18)</f>
        <v>#VALUE!</v>
      </c>
      <c r="V18" s="197" t="e">
        <f aca="false">SUM(Aa:Zz!V18:V18)</f>
        <v>#VALUE!</v>
      </c>
      <c r="W18" s="189" t="e">
        <f aca="false">SUM(Aa:Zz!W18:W18)</f>
        <v>#VALUE!</v>
      </c>
      <c r="X18" s="188" t="e">
        <f aca="false">SUM(Aa:Zz!X18:X18)</f>
        <v>#VALUE!</v>
      </c>
      <c r="Y18" s="197" t="e">
        <f aca="false">SUM(Aa:Zz!Y18:Y18)</f>
        <v>#VALUE!</v>
      </c>
      <c r="Z18" s="197" t="e">
        <f aca="false">SUM(Aa:Zz!Z18:Z18)</f>
        <v>#VALUE!</v>
      </c>
      <c r="AA18" s="189" t="e">
        <f aca="false">SUM(Aa:Zz!AA18:AA18)</f>
        <v>#VALUE!</v>
      </c>
      <c r="AB18" s="188" t="e">
        <f aca="false">SUM(Aa:Zz!AB18:AB18)</f>
        <v>#VALUE!</v>
      </c>
      <c r="AC18" s="197" t="e">
        <f aca="false">SUM(Aa:Zz!AC18:AC18)</f>
        <v>#VALUE!</v>
      </c>
      <c r="AD18" s="197" t="e">
        <f aca="false">SUM(Aa:Zz!AD18:AD18)</f>
        <v>#VALUE!</v>
      </c>
      <c r="AE18" s="191" t="e">
        <f aca="false">SUM(Aa:Zz!AE18:AE18)</f>
        <v>#VALUE!</v>
      </c>
      <c r="AF18" s="197" t="e">
        <f aca="false">SUM(Aa:Zz!AF18:AF18)</f>
        <v>#VALUE!</v>
      </c>
      <c r="AG18" s="197" t="e">
        <f aca="false">SUM(Aa:Zz!AG18:AG18)</f>
        <v>#VALUE!</v>
      </c>
      <c r="AH18" s="197" t="e">
        <f aca="false">SUM(Aa:Zz!AH18:AH18)</f>
        <v>#VALUE!</v>
      </c>
      <c r="AI18" s="191" t="e">
        <f aca="false">SUM(Aa:Zz!AI18:AI18)</f>
        <v>#VALUE!</v>
      </c>
      <c r="AJ18" s="197" t="e">
        <f aca="false">SUM(Aa:Zz!AJ18:AJ18)</f>
        <v>#VALUE!</v>
      </c>
      <c r="AK18" s="197" t="e">
        <f aca="false">SUM(Aa:Zz!AK18:AK18)</f>
        <v>#VALUE!</v>
      </c>
      <c r="AL18" s="197" t="e">
        <f aca="false">SUM(Aa:Zz!AL18:AL18)</f>
        <v>#VALUE!</v>
      </c>
      <c r="AM18" s="189" t="e">
        <f aca="false">SUM(Aa:Zz!AM18:AM18)</f>
        <v>#VALUE!</v>
      </c>
      <c r="AN18" s="200" t="e">
        <f aca="false">SUM(Aa:Zz!AN18:AN18)</f>
        <v>#VALUE!</v>
      </c>
      <c r="AO18" s="197" t="e">
        <f aca="false">SUM(Aa:Zz!AO18:AO18)</f>
        <v>#VALUE!</v>
      </c>
      <c r="AP18" s="197" t="e">
        <f aca="false">SUM(Aa:Zz!AP18:AP18)</f>
        <v>#VALUE!</v>
      </c>
      <c r="AQ18" s="197" t="e">
        <f aca="false">SUM(Aa:Zz!AQ18:AQ18)</f>
        <v>#VALUE!</v>
      </c>
      <c r="AR18" s="237" t="e">
        <f aca="false">SUM(Aa:Zz!AR18:AR18)</f>
        <v>#VALUE!</v>
      </c>
      <c r="AS18" s="127" t="e">
        <f aca="false">SUM(Aa:Zz!AS18:AS18)</f>
        <v>#VALUE!</v>
      </c>
      <c r="AT18" s="202" t="e">
        <f aca="false">SUM(Aa:Zz!AT18:AT18)</f>
        <v>#VALUE!</v>
      </c>
      <c r="AU18" s="203" t="e">
        <f aca="false">AVERAGE(Aa:Zz!AU18:AU18)</f>
        <v>#VALUE!</v>
      </c>
      <c r="AV18" s="238" t="e">
        <f aca="false">AVERAGE(Aa:Zz!AV18:AV18)</f>
        <v>#VALUE!</v>
      </c>
      <c r="AW18" s="205"/>
      <c r="AX18" s="239" t="e">
        <f aca="false">SUM(Aa:Zz!AX18:AX18)</f>
        <v>#VALUE!</v>
      </c>
      <c r="AY18" s="207" t="e">
        <f aca="false">SUM(Aa:Zz!AY18:AY18)</f>
        <v>#VALUE!</v>
      </c>
      <c r="AZ18" s="208"/>
      <c r="BA18" s="209" t="e">
        <f aca="false">SUM(Aa:Zz!BA18:BA18)</f>
        <v>#VALUE!</v>
      </c>
      <c r="BB18" s="210" t="e">
        <f aca="false">SUM(Aa:Zz!BB18:BB18)</f>
        <v>#VALUE!</v>
      </c>
      <c r="BC18" s="211" t="e">
        <f aca="false">SUM(Aa:Zz!BC18:BC18)</f>
        <v>#VALUE!</v>
      </c>
      <c r="BD18" s="212" t="e">
        <f aca="false">SUM(Aa:Zz!BD18:BD18)</f>
        <v>#VALUE!</v>
      </c>
      <c r="BE18" s="211" t="e">
        <f aca="false">SUM(Aa:Zz!BE18:BE18)</f>
        <v>#VALUE!</v>
      </c>
      <c r="BF18" s="211" t="e">
        <f aca="false">SUM(Aa:Zz!BF18:BF18)</f>
        <v>#VALUE!</v>
      </c>
      <c r="BG18" s="124" t="e">
        <f aca="false">SUM(Aa:Zz!BG18:BG18)</f>
        <v>#VALUE!</v>
      </c>
      <c r="BH18" s="125" t="e">
        <f aca="false">SUM(Aa:Zz!BH18:BH18)</f>
        <v>#VALUE!</v>
      </c>
      <c r="BI18" s="124" t="e">
        <f aca="false">SUM(Aa:Zz!BI18:BI18)</f>
        <v>#VALUE!</v>
      </c>
      <c r="BJ18" s="125" t="e">
        <f aca="false">SUM(Aa:Zz!BJ18:BJ18)</f>
        <v>#VALUE!</v>
      </c>
      <c r="BK18" s="124" t="e">
        <f aca="false">SUM(Aa:Zz!BK18:BK18)</f>
        <v>#VALUE!</v>
      </c>
      <c r="BL18" s="125" t="e">
        <f aca="false">SUM(Aa:Zz!BL18:BL18)</f>
        <v>#VALUE!</v>
      </c>
      <c r="BM18" s="124" t="e">
        <f aca="false">SUM(Aa:Zz!BM18:BM18)</f>
        <v>#VALUE!</v>
      </c>
      <c r="BN18" s="124" t="e">
        <f aca="false">SUM(Aa:Zz!BN18:BN18)</f>
        <v>#VALUE!</v>
      </c>
      <c r="BO18" s="127" t="e">
        <f aca="false">SUM(Aa:Zz!BO18:BO18)</f>
        <v>#VALUE!</v>
      </c>
      <c r="BP18" s="125" t="e">
        <f aca="false">SUM(Aa:Zz!BP18:BP18)</f>
        <v>#VALUE!</v>
      </c>
      <c r="BQ18" s="127" t="e">
        <f aca="false">SUM(Aa:Zz!BQ18:BQ18)</f>
        <v>#VALUE!</v>
      </c>
      <c r="BR18" s="125" t="e">
        <f aca="false">SUM(Aa:Zz!BR18:BR18)</f>
        <v>#VALUE!</v>
      </c>
      <c r="BS18" s="127" t="e">
        <f aca="false">SUM(Aa:Zz!BS18:BS18)</f>
        <v>#VALUE!</v>
      </c>
      <c r="BT18" s="125" t="e">
        <f aca="false">SUM(Aa:Zz!BT18:BT18)</f>
        <v>#VALUE!</v>
      </c>
      <c r="BU18" s="124" t="e">
        <f aca="false">SUM(Aa:Zz!BU18:BU18)</f>
        <v>#VALUE!</v>
      </c>
      <c r="BV18" s="128" t="e">
        <f aca="false">SUM(Aa:Zz!BV18:BV18)</f>
        <v>#VALUE!</v>
      </c>
      <c r="BW18" s="216" t="e">
        <f aca="false">SUM(Aa:Zz!BW18:BW18)</f>
        <v>#VALUE!</v>
      </c>
      <c r="BX18" s="209" t="e">
        <f aca="false">SUM(Aa:Zz!BX18:BX18)</f>
        <v>#VALUE!</v>
      </c>
      <c r="BY18" s="210" t="e">
        <f aca="false">SUM(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Aa:Zz!D19:D19)</f>
        <v>#VALUE!</v>
      </c>
      <c r="E19" s="219" t="e">
        <f aca="false">SUM(Aa:Zz!E19:E19)</f>
        <v>#VALUE!</v>
      </c>
      <c r="F19" s="220" t="e">
        <f aca="false">SUM(Aa:Zz!F19:F19)</f>
        <v>#VALUE!</v>
      </c>
      <c r="G19" s="221" t="e">
        <f aca="false">SUM(Aa:Zz!G19:G19)</f>
        <v>#VALUE!</v>
      </c>
      <c r="H19" s="218" t="e">
        <f aca="false">SUM(Aa:Zz!H19:H19)</f>
        <v>#VALUE!</v>
      </c>
      <c r="I19" s="219" t="e">
        <f aca="false">SUM(Aa:Zz!I19:I19)</f>
        <v>#VALUE!</v>
      </c>
      <c r="J19" s="219" t="e">
        <f aca="false">SUM(Aa:Zz!J19:J19)</f>
        <v>#VALUE!</v>
      </c>
      <c r="K19" s="219" t="e">
        <f aca="false">SUM(Aa:Zz!K19:K19)</f>
        <v>#VALUE!</v>
      </c>
      <c r="L19" s="219" t="e">
        <f aca="false">SUM(Aa:Zz!L19:L19)</f>
        <v>#VALUE!</v>
      </c>
      <c r="M19" s="219" t="e">
        <f aca="false">SUM(Aa:Zz!M19:M19)</f>
        <v>#VALUE!</v>
      </c>
      <c r="N19" s="220" t="e">
        <f aca="false">SUM(Aa:Zz!N19:N19)</f>
        <v>#VALUE!</v>
      </c>
      <c r="O19" s="218" t="e">
        <f aca="false">SUM(Aa:Zz!O19:O19)</f>
        <v>#VALUE!</v>
      </c>
      <c r="P19" s="221" t="e">
        <f aca="false">SUM(Aa:Zz!P19:P19)</f>
        <v>#VALUE!</v>
      </c>
      <c r="Q19" s="240" t="e">
        <f aca="false">SUM(Aa:Zz!Q19:Q19)</f>
        <v>#VALUE!</v>
      </c>
      <c r="R19" s="78" t="e">
        <f aca="false">SUM(S19:AQ19)</f>
        <v>#VALUE!</v>
      </c>
      <c r="S19" s="222" t="e">
        <f aca="false">SUM(Aa:Zz!S19:S19)</f>
        <v>#VALUE!</v>
      </c>
      <c r="T19" s="218" t="e">
        <f aca="false">SUM(Aa:Zz!T19:T19)</f>
        <v>#VALUE!</v>
      </c>
      <c r="U19" s="223" t="e">
        <f aca="false">SUM(Aa:Zz!U19:U19)</f>
        <v>#VALUE!</v>
      </c>
      <c r="V19" s="223" t="e">
        <f aca="false">SUM(Aa:Zz!V19:V19)</f>
        <v>#VALUE!</v>
      </c>
      <c r="W19" s="219" t="e">
        <f aca="false">SUM(Aa:Zz!W19:W19)</f>
        <v>#VALUE!</v>
      </c>
      <c r="X19" s="218" t="e">
        <f aca="false">SUM(Aa:Zz!X19:X19)</f>
        <v>#VALUE!</v>
      </c>
      <c r="Y19" s="223" t="e">
        <f aca="false">SUM(Aa:Zz!Y19:Y19)</f>
        <v>#VALUE!</v>
      </c>
      <c r="Z19" s="223" t="e">
        <f aca="false">SUM(Aa:Zz!Z19:Z19)</f>
        <v>#VALUE!</v>
      </c>
      <c r="AA19" s="219" t="e">
        <f aca="false">SUM(Aa:Zz!AA19:AA19)</f>
        <v>#VALUE!</v>
      </c>
      <c r="AB19" s="218" t="e">
        <f aca="false">SUM(Aa:Zz!AB19:AB19)</f>
        <v>#VALUE!</v>
      </c>
      <c r="AC19" s="223" t="e">
        <f aca="false">SUM(Aa:Zz!AC19:AC19)</f>
        <v>#VALUE!</v>
      </c>
      <c r="AD19" s="223" t="e">
        <f aca="false">SUM(Aa:Zz!AD19:AD19)</f>
        <v>#VALUE!</v>
      </c>
      <c r="AE19" s="221" t="e">
        <f aca="false">SUM(Aa:Zz!AE19:AE19)</f>
        <v>#VALUE!</v>
      </c>
      <c r="AF19" s="223" t="e">
        <f aca="false">SUM(Aa:Zz!AF19:AF19)</f>
        <v>#VALUE!</v>
      </c>
      <c r="AG19" s="223" t="e">
        <f aca="false">SUM(Aa:Zz!AG19:AG19)</f>
        <v>#VALUE!</v>
      </c>
      <c r="AH19" s="223" t="e">
        <f aca="false">SUM(Aa:Zz!AH19:AH19)</f>
        <v>#VALUE!</v>
      </c>
      <c r="AI19" s="221" t="e">
        <f aca="false">SUM(Aa:Zz!AI19:AI19)</f>
        <v>#VALUE!</v>
      </c>
      <c r="AJ19" s="223" t="e">
        <f aca="false">SUM(Aa:Zz!AJ19:AJ19)</f>
        <v>#VALUE!</v>
      </c>
      <c r="AK19" s="223" t="e">
        <f aca="false">SUM(Aa:Zz!AK19:AK19)</f>
        <v>#VALUE!</v>
      </c>
      <c r="AL19" s="223" t="e">
        <f aca="false">SUM(Aa:Zz!AL19:AL19)</f>
        <v>#VALUE!</v>
      </c>
      <c r="AM19" s="219" t="e">
        <f aca="false">SUM(Aa:Zz!AM19:AM19)</f>
        <v>#VALUE!</v>
      </c>
      <c r="AN19" s="224" t="e">
        <f aca="false">SUM(Aa:Zz!AN19:AN19)</f>
        <v>#VALUE!</v>
      </c>
      <c r="AO19" s="223" t="e">
        <f aca="false">SUM(Aa:Zz!AO19:AO19)</f>
        <v>#VALUE!</v>
      </c>
      <c r="AP19" s="223" t="e">
        <f aca="false">SUM(Aa:Zz!AP19:AP19)</f>
        <v>#VALUE!</v>
      </c>
      <c r="AQ19" s="223" t="e">
        <f aca="false">SUM(Aa:Zz!AQ19:AQ19)</f>
        <v>#VALUE!</v>
      </c>
      <c r="AR19" s="225" t="e">
        <f aca="false">SUM(Aa:Zz!AR19:AR19)</f>
        <v>#VALUE!</v>
      </c>
      <c r="AS19" s="148" t="e">
        <f aca="false">SUM(Aa:Zz!AS19:AS19)</f>
        <v>#VALUE!</v>
      </c>
      <c r="AT19" s="162" t="e">
        <f aca="false">SUM(Aa:Zz!AT19:AT19)</f>
        <v>#VALUE!</v>
      </c>
      <c r="AU19" s="241" t="e">
        <f aca="false">AVERAGE(Aa:Zz!AU19:AU19)</f>
        <v>#VALUE!</v>
      </c>
      <c r="AV19" s="228" t="e">
        <f aca="false">AVERAGE(Aa:Zz!AV19:AV19)</f>
        <v>#VALUE!</v>
      </c>
      <c r="AW19" s="229"/>
      <c r="AX19" s="230" t="e">
        <f aca="false">SUM(Aa:Zz!AX19:AX19)</f>
        <v>#VALUE!</v>
      </c>
      <c r="AY19" s="231" t="e">
        <f aca="false">SUM(Aa:Zz!AY19:AY19)</f>
        <v>#VALUE!</v>
      </c>
      <c r="AZ19" s="227" t="e">
        <f aca="false">AVERAGE(Aa:Zz!AZ19:AZ19)</f>
        <v>#VALUE!</v>
      </c>
      <c r="BA19" s="232" t="e">
        <f aca="false">SUM(Aa:Zz!BA19:BA19)</f>
        <v>#VALUE!</v>
      </c>
      <c r="BB19" s="233" t="e">
        <f aca="false">SUM(Aa:Zz!BB19:BB19)</f>
        <v>#VALUE!</v>
      </c>
      <c r="BC19" s="234" t="e">
        <f aca="false">SUM(Aa:Zz!BC19:BC19)</f>
        <v>#VALUE!</v>
      </c>
      <c r="BD19" s="235" t="e">
        <f aca="false">SUM(Aa:Zz!BD19:BD19)</f>
        <v>#VALUE!</v>
      </c>
      <c r="BE19" s="234" t="e">
        <f aca="false">SUM(Aa:Zz!BE19:BE19)</f>
        <v>#VALUE!</v>
      </c>
      <c r="BF19" s="234" t="e">
        <f aca="false">SUM(Aa:Zz!BF19:BF19)</f>
        <v>#VALUE!</v>
      </c>
      <c r="BG19" s="147" t="e">
        <f aca="false">SUM(Aa:Zz!BG19:BG19)</f>
        <v>#VALUE!</v>
      </c>
      <c r="BH19" s="156" t="e">
        <f aca="false">SUM(Aa:Zz!BH19:BH19)</f>
        <v>#VALUE!</v>
      </c>
      <c r="BI19" s="147" t="e">
        <f aca="false">SUM(Aa:Zz!BI19:BI19)</f>
        <v>#VALUE!</v>
      </c>
      <c r="BJ19" s="156" t="e">
        <f aca="false">SUM(Aa:Zz!BJ19:BJ19)</f>
        <v>#VALUE!</v>
      </c>
      <c r="BK19" s="147" t="e">
        <f aca="false">SUM(Aa:Zz!BK19:BK19)</f>
        <v>#VALUE!</v>
      </c>
      <c r="BL19" s="156" t="e">
        <f aca="false">SUM(Aa:Zz!BL19:BL19)</f>
        <v>#VALUE!</v>
      </c>
      <c r="BM19" s="147" t="e">
        <f aca="false">SUM(Aa:Zz!BM19:BM19)</f>
        <v>#VALUE!</v>
      </c>
      <c r="BN19" s="147" t="e">
        <f aca="false">SUM(Aa:Zz!BN19:BN19)</f>
        <v>#VALUE!</v>
      </c>
      <c r="BO19" s="148" t="e">
        <f aca="false">SUM(Aa:Zz!BO19:BO19)</f>
        <v>#VALUE!</v>
      </c>
      <c r="BP19" s="156" t="e">
        <f aca="false">SUM(Aa:Zz!BP19:BP19)</f>
        <v>#VALUE!</v>
      </c>
      <c r="BQ19" s="148" t="e">
        <f aca="false">SUM(Aa:Zz!BQ19:BQ19)</f>
        <v>#VALUE!</v>
      </c>
      <c r="BR19" s="156" t="e">
        <f aca="false">SUM(Aa:Zz!BR19:BR19)</f>
        <v>#VALUE!</v>
      </c>
      <c r="BS19" s="148" t="e">
        <f aca="false">SUM(Aa:Zz!BS19:BS19)</f>
        <v>#VALUE!</v>
      </c>
      <c r="BT19" s="156" t="e">
        <f aca="false">SUM(Aa:Zz!BT19:BT19)</f>
        <v>#VALUE!</v>
      </c>
      <c r="BU19" s="147" t="e">
        <f aca="false">SUM(Aa:Zz!BU19:BU19)</f>
        <v>#VALUE!</v>
      </c>
      <c r="BV19" s="149" t="e">
        <f aca="false">SUM(Aa:Zz!BV19:BV19)</f>
        <v>#VALUE!</v>
      </c>
      <c r="BW19" s="236" t="e">
        <f aca="false">SUM(Aa:Zz!BW19:BW19)</f>
        <v>#VALUE!</v>
      </c>
      <c r="BX19" s="232" t="e">
        <f aca="false">SUM(Aa:Zz!BX19:BX19)</f>
        <v>#VALUE!</v>
      </c>
      <c r="BY19" s="233" t="e">
        <f aca="false">SUM(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Aa:Zz!D20:D20)</f>
        <v>#VALUE!</v>
      </c>
      <c r="E20" s="189" t="e">
        <f aca="false">SUM(Aa:Zz!E20:E20)</f>
        <v>#VALUE!</v>
      </c>
      <c r="F20" s="190" t="e">
        <f aca="false">SUM(Aa:Zz!F20:F20)</f>
        <v>#VALUE!</v>
      </c>
      <c r="G20" s="191" t="e">
        <f aca="false">SUM(Aa:Zz!G20:G20)</f>
        <v>#VALUE!</v>
      </c>
      <c r="H20" s="188" t="e">
        <f aca="false">SUM(Aa:Zz!H20:H20)</f>
        <v>#VALUE!</v>
      </c>
      <c r="I20" s="189" t="e">
        <f aca="false">SUM(Aa:Zz!I20:I20)</f>
        <v>#VALUE!</v>
      </c>
      <c r="J20" s="189" t="e">
        <f aca="false">SUM(Aa:Zz!J20:J20)</f>
        <v>#VALUE!</v>
      </c>
      <c r="K20" s="189" t="e">
        <f aca="false">SUM(Aa:Zz!K20:K20)</f>
        <v>#VALUE!</v>
      </c>
      <c r="L20" s="189" t="e">
        <f aca="false">SUM(Aa:Zz!L20:L20)</f>
        <v>#VALUE!</v>
      </c>
      <c r="M20" s="189" t="e">
        <f aca="false">SUM(Aa:Zz!M20:M20)</f>
        <v>#VALUE!</v>
      </c>
      <c r="N20" s="190" t="e">
        <f aca="false">SUM(Aa:Zz!N20:N20)</f>
        <v>#VALUE!</v>
      </c>
      <c r="O20" s="188" t="e">
        <f aca="false">SUM(Aa:Zz!O20:O20)</f>
        <v>#VALUE!</v>
      </c>
      <c r="P20" s="190" t="e">
        <f aca="false">SUM(Aa:Zz!P20:P20)</f>
        <v>#VALUE!</v>
      </c>
      <c r="Q20" s="200" t="e">
        <f aca="false">SUM(Aa:Zz!Q20:Q20)</f>
        <v>#VALUE!</v>
      </c>
      <c r="R20" s="108" t="e">
        <f aca="false">SUM(S20:AQ20)</f>
        <v>#VALUE!</v>
      </c>
      <c r="S20" s="196" t="e">
        <f aca="false">SUM(Aa:Zz!S20:S20)</f>
        <v>#VALUE!</v>
      </c>
      <c r="T20" s="188" t="e">
        <f aca="false">SUM(Aa:Zz!T20:T20)</f>
        <v>#VALUE!</v>
      </c>
      <c r="U20" s="197" t="e">
        <f aca="false">SUM(Aa:Zz!U20:U20)</f>
        <v>#VALUE!</v>
      </c>
      <c r="V20" s="197" t="e">
        <f aca="false">SUM(Aa:Zz!V20:V20)</f>
        <v>#VALUE!</v>
      </c>
      <c r="W20" s="189" t="e">
        <f aca="false">SUM(Aa:Zz!W20:W20)</f>
        <v>#VALUE!</v>
      </c>
      <c r="X20" s="188" t="e">
        <f aca="false">SUM(Aa:Zz!X20:X20)</f>
        <v>#VALUE!</v>
      </c>
      <c r="Y20" s="197" t="e">
        <f aca="false">SUM(Aa:Zz!Y20:Y20)</f>
        <v>#VALUE!</v>
      </c>
      <c r="Z20" s="197" t="e">
        <f aca="false">SUM(Aa:Zz!Z20:Z20)</f>
        <v>#VALUE!</v>
      </c>
      <c r="AA20" s="189" t="e">
        <f aca="false">SUM(Aa:Zz!AA20:AA20)</f>
        <v>#VALUE!</v>
      </c>
      <c r="AB20" s="188" t="e">
        <f aca="false">SUM(Aa:Zz!AB20:AB20)</f>
        <v>#VALUE!</v>
      </c>
      <c r="AC20" s="197" t="e">
        <f aca="false">SUM(Aa:Zz!AC20:AC20)</f>
        <v>#VALUE!</v>
      </c>
      <c r="AD20" s="197" t="e">
        <f aca="false">SUM(Aa:Zz!AD20:AD20)</f>
        <v>#VALUE!</v>
      </c>
      <c r="AE20" s="191" t="e">
        <f aca="false">SUM(Aa:Zz!AE20:AE20)</f>
        <v>#VALUE!</v>
      </c>
      <c r="AF20" s="197" t="e">
        <f aca="false">SUM(Aa:Zz!AF20:AF20)</f>
        <v>#VALUE!</v>
      </c>
      <c r="AG20" s="197" t="e">
        <f aca="false">SUM(Aa:Zz!AG20:AG20)</f>
        <v>#VALUE!</v>
      </c>
      <c r="AH20" s="197" t="e">
        <f aca="false">SUM(Aa:Zz!AH20:AH20)</f>
        <v>#VALUE!</v>
      </c>
      <c r="AI20" s="191" t="e">
        <f aca="false">SUM(Aa:Zz!AI20:AI20)</f>
        <v>#VALUE!</v>
      </c>
      <c r="AJ20" s="197" t="e">
        <f aca="false">SUM(Aa:Zz!AJ20:AJ20)</f>
        <v>#VALUE!</v>
      </c>
      <c r="AK20" s="197" t="e">
        <f aca="false">SUM(Aa:Zz!AK20:AK20)</f>
        <v>#VALUE!</v>
      </c>
      <c r="AL20" s="197" t="e">
        <f aca="false">SUM(Aa:Zz!AL20:AL20)</f>
        <v>#VALUE!</v>
      </c>
      <c r="AM20" s="189" t="e">
        <f aca="false">SUM(Aa:Zz!AM20:AM20)</f>
        <v>#VALUE!</v>
      </c>
      <c r="AN20" s="200" t="e">
        <f aca="false">SUM(Aa:Zz!AN20:AN20)</f>
        <v>#VALUE!</v>
      </c>
      <c r="AO20" s="197" t="e">
        <f aca="false">SUM(Aa:Zz!AO20:AO20)</f>
        <v>#VALUE!</v>
      </c>
      <c r="AP20" s="197" t="e">
        <f aca="false">SUM(Aa:Zz!AP20:AP20)</f>
        <v>#VALUE!</v>
      </c>
      <c r="AQ20" s="197" t="e">
        <f aca="false">SUM(Aa:Zz!AQ20:AQ20)</f>
        <v>#VALUE!</v>
      </c>
      <c r="AR20" s="237" t="e">
        <f aca="false">SUM(Aa:Zz!AR20:AR20)</f>
        <v>#VALUE!</v>
      </c>
      <c r="AS20" s="127" t="e">
        <f aca="false">SUM(Aa:Zz!AS20:AS20)</f>
        <v>#VALUE!</v>
      </c>
      <c r="AT20" s="125" t="e">
        <f aca="false">SUM(Aa:Zz!AT20:AT20)</f>
        <v>#VALUE!</v>
      </c>
      <c r="AU20" s="242" t="e">
        <f aca="false">AVERAGE(Aa:Zz!AU20:AU20)</f>
        <v>#VALUE!</v>
      </c>
      <c r="AV20" s="238" t="e">
        <f aca="false">AVERAGE(Aa:Zz!AV20:AV20)</f>
        <v>#VALUE!</v>
      </c>
      <c r="AW20" s="205" t="e">
        <f aca="false">AVERAGE(Aa:Zz!AW20:AW20)</f>
        <v>#VALUE!</v>
      </c>
      <c r="AX20" s="239" t="e">
        <f aca="false">SUM(Aa:Zz!AX20:AX20)</f>
        <v>#VALUE!</v>
      </c>
      <c r="AY20" s="207" t="e">
        <f aca="false">SUM(Aa:Zz!AY20:AY20)</f>
        <v>#VALUE!</v>
      </c>
      <c r="AZ20" s="208"/>
      <c r="BA20" s="209" t="e">
        <f aca="false">SUM(Aa:Zz!BA20:BA20)</f>
        <v>#VALUE!</v>
      </c>
      <c r="BB20" s="210" t="e">
        <f aca="false">SUM(Aa:Zz!BB20:BB20)</f>
        <v>#VALUE!</v>
      </c>
      <c r="BC20" s="211" t="e">
        <f aca="false">SUM(Aa:Zz!BC20:BC20)</f>
        <v>#VALUE!</v>
      </c>
      <c r="BD20" s="212" t="e">
        <f aca="false">SUM(Aa:Zz!BD20:BD20)</f>
        <v>#VALUE!</v>
      </c>
      <c r="BE20" s="211" t="e">
        <f aca="false">SUM(Aa:Zz!BE20:BE20)</f>
        <v>#VALUE!</v>
      </c>
      <c r="BF20" s="211" t="e">
        <f aca="false">SUM(Aa:Zz!BF20:BF20)</f>
        <v>#VALUE!</v>
      </c>
      <c r="BG20" s="124" t="e">
        <f aca="false">SUM(Aa:Zz!BG20:BG20)</f>
        <v>#VALUE!</v>
      </c>
      <c r="BH20" s="125" t="e">
        <f aca="false">SUM(Aa:Zz!BH20:BH20)</f>
        <v>#VALUE!</v>
      </c>
      <c r="BI20" s="124" t="e">
        <f aca="false">SUM(Aa:Zz!BI20:BI20)</f>
        <v>#VALUE!</v>
      </c>
      <c r="BJ20" s="125" t="e">
        <f aca="false">SUM(Aa:Zz!BJ20:BJ20)</f>
        <v>#VALUE!</v>
      </c>
      <c r="BK20" s="124" t="e">
        <f aca="false">SUM(Aa:Zz!BK20:BK20)</f>
        <v>#VALUE!</v>
      </c>
      <c r="BL20" s="125" t="e">
        <f aca="false">SUM(Aa:Zz!BL20:BL20)</f>
        <v>#VALUE!</v>
      </c>
      <c r="BM20" s="124" t="e">
        <f aca="false">SUM(Aa:Zz!BM20:BM20)</f>
        <v>#VALUE!</v>
      </c>
      <c r="BN20" s="124" t="e">
        <f aca="false">SUM(Aa:Zz!BN20:BN20)</f>
        <v>#VALUE!</v>
      </c>
      <c r="BO20" s="127" t="e">
        <f aca="false">SUM(Aa:Zz!BO20:BO20)</f>
        <v>#VALUE!</v>
      </c>
      <c r="BP20" s="125" t="e">
        <f aca="false">SUM(Aa:Zz!BP20:BP20)</f>
        <v>#VALUE!</v>
      </c>
      <c r="BQ20" s="127" t="e">
        <f aca="false">SUM(Aa:Zz!BQ20:BQ20)</f>
        <v>#VALUE!</v>
      </c>
      <c r="BR20" s="125" t="e">
        <f aca="false">SUM(Aa:Zz!BR20:BR20)</f>
        <v>#VALUE!</v>
      </c>
      <c r="BS20" s="127" t="e">
        <f aca="false">SUM(Aa:Zz!BS20:BS20)</f>
        <v>#VALUE!</v>
      </c>
      <c r="BT20" s="125" t="e">
        <f aca="false">SUM(Aa:Zz!BT20:BT20)</f>
        <v>#VALUE!</v>
      </c>
      <c r="BU20" s="124" t="e">
        <f aca="false">SUM(Aa:Zz!BU20:BU20)</f>
        <v>#VALUE!</v>
      </c>
      <c r="BV20" s="128" t="e">
        <f aca="false">SUM(Aa:Zz!BV20:BV20)</f>
        <v>#VALUE!</v>
      </c>
      <c r="BW20" s="216" t="e">
        <f aca="false">SUM(Aa:Zz!BW20:BW20)</f>
        <v>#VALUE!</v>
      </c>
      <c r="BX20" s="209" t="e">
        <f aca="false">SUM(Aa:Zz!BX20:BX20)</f>
        <v>#VALUE!</v>
      </c>
      <c r="BY20" s="210" t="e">
        <f aca="false">SUM(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Aa:Zz!D21:D21)</f>
        <v>#VALUE!</v>
      </c>
      <c r="E21" s="219" t="e">
        <f aca="false">SUM(Aa:Zz!E21:E21)</f>
        <v>#VALUE!</v>
      </c>
      <c r="F21" s="220" t="e">
        <f aca="false">SUM(Aa:Zz!F21:F21)</f>
        <v>#VALUE!</v>
      </c>
      <c r="G21" s="221" t="e">
        <f aca="false">SUM(Aa:Zz!G21:G21)</f>
        <v>#VALUE!</v>
      </c>
      <c r="H21" s="218" t="e">
        <f aca="false">SUM(Aa:Zz!H21:H21)</f>
        <v>#VALUE!</v>
      </c>
      <c r="I21" s="219" t="e">
        <f aca="false">SUM(Aa:Zz!I21:I21)</f>
        <v>#VALUE!</v>
      </c>
      <c r="J21" s="219" t="e">
        <f aca="false">SUM(Aa:Zz!J21:J21)</f>
        <v>#VALUE!</v>
      </c>
      <c r="K21" s="219" t="e">
        <f aca="false">SUM(Aa:Zz!K21:K21)</f>
        <v>#VALUE!</v>
      </c>
      <c r="L21" s="219" t="e">
        <f aca="false">SUM(Aa:Zz!L21:L21)</f>
        <v>#VALUE!</v>
      </c>
      <c r="M21" s="219" t="e">
        <f aca="false">SUM(Aa:Zz!M21:M21)</f>
        <v>#VALUE!</v>
      </c>
      <c r="N21" s="220" t="e">
        <f aca="false">SUM(Aa:Zz!N21:N21)</f>
        <v>#VALUE!</v>
      </c>
      <c r="O21" s="218" t="e">
        <f aca="false">SUM(Aa:Zz!O21:O21)</f>
        <v>#VALUE!</v>
      </c>
      <c r="P21" s="220" t="e">
        <f aca="false">SUM(Aa:Zz!P21:P21)</f>
        <v>#VALUE!</v>
      </c>
      <c r="Q21" s="224" t="e">
        <f aca="false">SUM(Aa:Zz!Q21:Q21)</f>
        <v>#VALUE!</v>
      </c>
      <c r="R21" s="78" t="e">
        <f aca="false">SUM(S21:AQ21)</f>
        <v>#VALUE!</v>
      </c>
      <c r="S21" s="222" t="e">
        <f aca="false">SUM(Aa:Zz!S21:S21)</f>
        <v>#VALUE!</v>
      </c>
      <c r="T21" s="218" t="e">
        <f aca="false">SUM(Aa:Zz!T21:T21)</f>
        <v>#VALUE!</v>
      </c>
      <c r="U21" s="223" t="e">
        <f aca="false">SUM(Aa:Zz!U21:U21)</f>
        <v>#VALUE!</v>
      </c>
      <c r="V21" s="223" t="e">
        <f aca="false">SUM(Aa:Zz!V21:V21)</f>
        <v>#VALUE!</v>
      </c>
      <c r="W21" s="219" t="e">
        <f aca="false">SUM(Aa:Zz!W21:W21)</f>
        <v>#VALUE!</v>
      </c>
      <c r="X21" s="218" t="e">
        <f aca="false">SUM(Aa:Zz!X21:X21)</f>
        <v>#VALUE!</v>
      </c>
      <c r="Y21" s="223" t="e">
        <f aca="false">SUM(Aa:Zz!Y21:Y21)</f>
        <v>#VALUE!</v>
      </c>
      <c r="Z21" s="223" t="e">
        <f aca="false">SUM(Aa:Zz!Z21:Z21)</f>
        <v>#VALUE!</v>
      </c>
      <c r="AA21" s="219" t="e">
        <f aca="false">SUM(Aa:Zz!AA21:AA21)</f>
        <v>#VALUE!</v>
      </c>
      <c r="AB21" s="218" t="e">
        <f aca="false">SUM(Aa:Zz!AB21:AB21)</f>
        <v>#VALUE!</v>
      </c>
      <c r="AC21" s="223" t="e">
        <f aca="false">SUM(Aa:Zz!AC21:AC21)</f>
        <v>#VALUE!</v>
      </c>
      <c r="AD21" s="223" t="e">
        <f aca="false">SUM(Aa:Zz!AD21:AD21)</f>
        <v>#VALUE!</v>
      </c>
      <c r="AE21" s="221" t="e">
        <f aca="false">SUM(Aa:Zz!AE21:AE21)</f>
        <v>#VALUE!</v>
      </c>
      <c r="AF21" s="223" t="e">
        <f aca="false">SUM(Aa:Zz!AF21:AF21)</f>
        <v>#VALUE!</v>
      </c>
      <c r="AG21" s="223" t="e">
        <f aca="false">SUM(Aa:Zz!AG21:AG21)</f>
        <v>#VALUE!</v>
      </c>
      <c r="AH21" s="223" t="e">
        <f aca="false">SUM(Aa:Zz!AH21:AH21)</f>
        <v>#VALUE!</v>
      </c>
      <c r="AI21" s="221" t="e">
        <f aca="false">SUM(Aa:Zz!AI21:AI21)</f>
        <v>#VALUE!</v>
      </c>
      <c r="AJ21" s="223" t="e">
        <f aca="false">SUM(Aa:Zz!AJ21:AJ21)</f>
        <v>#VALUE!</v>
      </c>
      <c r="AK21" s="223" t="e">
        <f aca="false">SUM(Aa:Zz!AK21:AK21)</f>
        <v>#VALUE!</v>
      </c>
      <c r="AL21" s="223" t="e">
        <f aca="false">SUM(Aa:Zz!AL21:AL21)</f>
        <v>#VALUE!</v>
      </c>
      <c r="AM21" s="219" t="e">
        <f aca="false">SUM(Aa:Zz!AM21:AM21)</f>
        <v>#VALUE!</v>
      </c>
      <c r="AN21" s="240" t="e">
        <f aca="false">SUM(Aa:Zz!AN21:AN21)</f>
        <v>#VALUE!</v>
      </c>
      <c r="AO21" s="223" t="e">
        <f aca="false">SUM(Aa:Zz!AO21:AO21)</f>
        <v>#VALUE!</v>
      </c>
      <c r="AP21" s="223" t="e">
        <f aca="false">SUM(Aa:Zz!AP21:AP21)</f>
        <v>#VALUE!</v>
      </c>
      <c r="AQ21" s="223" t="e">
        <f aca="false">SUM(Aa:Zz!AQ21:AQ21)</f>
        <v>#VALUE!</v>
      </c>
      <c r="AR21" s="225" t="e">
        <f aca="false">SUM(Aa:Zz!AR21:AR21)</f>
        <v>#VALUE!</v>
      </c>
      <c r="AS21" s="148" t="e">
        <f aca="false">SUM(Aa:Zz!AS21:AS21)</f>
        <v>#VALUE!</v>
      </c>
      <c r="AT21" s="156" t="e">
        <f aca="false">SUM(Aa:Zz!AT21:AT21)</f>
        <v>#VALUE!</v>
      </c>
      <c r="AU21" s="241" t="e">
        <f aca="false">AVERAGE(Aa:Zz!AU21:AU21)</f>
        <v>#VALUE!</v>
      </c>
      <c r="AV21" s="228" t="e">
        <f aca="false">AVERAGE(Aa:Zz!AV21:AV21)</f>
        <v>#VALUE!</v>
      </c>
      <c r="AW21" s="229"/>
      <c r="AX21" s="230" t="e">
        <f aca="false">SUM(Aa:Zz!AX21:AX21)</f>
        <v>#VALUE!</v>
      </c>
      <c r="AY21" s="231" t="e">
        <f aca="false">SUM(Aa:Zz!AY21:AY21)</f>
        <v>#VALUE!</v>
      </c>
      <c r="AZ21" s="227"/>
      <c r="BA21" s="232" t="e">
        <f aca="false">SUM(Aa:Zz!BA21:BA21)</f>
        <v>#VALUE!</v>
      </c>
      <c r="BB21" s="233" t="e">
        <f aca="false">SUM(Aa:Zz!BB21:BB21)</f>
        <v>#VALUE!</v>
      </c>
      <c r="BC21" s="234" t="e">
        <f aca="false">SUM(Aa:Zz!BC21:BC21)</f>
        <v>#VALUE!</v>
      </c>
      <c r="BD21" s="235" t="e">
        <f aca="false">SUM(Aa:Zz!BD21:BD21)</f>
        <v>#VALUE!</v>
      </c>
      <c r="BE21" s="234" t="e">
        <f aca="false">SUM(Aa:Zz!BE21:BE21)</f>
        <v>#VALUE!</v>
      </c>
      <c r="BF21" s="234" t="e">
        <f aca="false">SUM(Aa:Zz!BF21:BF21)</f>
        <v>#VALUE!</v>
      </c>
      <c r="BG21" s="147" t="e">
        <f aca="false">SUM(Aa:Zz!BG21:BG21)</f>
        <v>#VALUE!</v>
      </c>
      <c r="BH21" s="156" t="e">
        <f aca="false">SUM(Aa:Zz!BH21:BH21)</f>
        <v>#VALUE!</v>
      </c>
      <c r="BI21" s="147" t="e">
        <f aca="false">SUM(Aa:Zz!BI21:BI21)</f>
        <v>#VALUE!</v>
      </c>
      <c r="BJ21" s="156" t="e">
        <f aca="false">SUM(Aa:Zz!BJ21:BJ21)</f>
        <v>#VALUE!</v>
      </c>
      <c r="BK21" s="147" t="e">
        <f aca="false">SUM(Aa:Zz!BK21:BK21)</f>
        <v>#VALUE!</v>
      </c>
      <c r="BL21" s="156" t="e">
        <f aca="false">SUM(Aa:Zz!BL21:BL21)</f>
        <v>#VALUE!</v>
      </c>
      <c r="BM21" s="147" t="e">
        <f aca="false">SUM(Aa:Zz!BM21:BM21)</f>
        <v>#VALUE!</v>
      </c>
      <c r="BN21" s="147" t="e">
        <f aca="false">SUM(Aa:Zz!BN21:BN21)</f>
        <v>#VALUE!</v>
      </c>
      <c r="BO21" s="148" t="e">
        <f aca="false">SUM(Aa:Zz!BO21:BO21)</f>
        <v>#VALUE!</v>
      </c>
      <c r="BP21" s="156" t="e">
        <f aca="false">SUM(Aa:Zz!BP21:BP21)</f>
        <v>#VALUE!</v>
      </c>
      <c r="BQ21" s="148" t="e">
        <f aca="false">SUM(Aa:Zz!BQ21:BQ21)</f>
        <v>#VALUE!</v>
      </c>
      <c r="BR21" s="156" t="e">
        <f aca="false">SUM(Aa:Zz!BR21:BR21)</f>
        <v>#VALUE!</v>
      </c>
      <c r="BS21" s="148" t="e">
        <f aca="false">SUM(Aa:Zz!BS21:BS21)</f>
        <v>#VALUE!</v>
      </c>
      <c r="BT21" s="156" t="e">
        <f aca="false">SUM(Aa:Zz!BT21:BT21)</f>
        <v>#VALUE!</v>
      </c>
      <c r="BU21" s="147" t="e">
        <f aca="false">SUM(Aa:Zz!BU21:BU21)</f>
        <v>#VALUE!</v>
      </c>
      <c r="BV21" s="149" t="e">
        <f aca="false">SUM(Aa:Zz!BV21:BV21)</f>
        <v>#VALUE!</v>
      </c>
      <c r="BW21" s="236" t="e">
        <f aca="false">SUM(Aa:Zz!BW21:BW21)</f>
        <v>#VALUE!</v>
      </c>
      <c r="BX21" s="232" t="e">
        <f aca="false">SUM(Aa:Zz!BX21:BX21)</f>
        <v>#VALUE!</v>
      </c>
      <c r="BY21" s="233" t="e">
        <f aca="false">SUM(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Aa:Zz!D22:D22)</f>
        <v>#VALUE!</v>
      </c>
      <c r="E22" s="189" t="e">
        <f aca="false">SUM(Aa:Zz!E22:E22)</f>
        <v>#VALUE!</v>
      </c>
      <c r="F22" s="190" t="e">
        <f aca="false">SUM(Aa:Zz!F22:F22)</f>
        <v>#VALUE!</v>
      </c>
      <c r="G22" s="191" t="e">
        <f aca="false">SUM(Aa:Zz!G22:G22)</f>
        <v>#VALUE!</v>
      </c>
      <c r="H22" s="188" t="e">
        <f aca="false">SUM(Aa:Zz!H22:H22)</f>
        <v>#VALUE!</v>
      </c>
      <c r="I22" s="189" t="e">
        <f aca="false">SUM(Aa:Zz!I22:I22)</f>
        <v>#VALUE!</v>
      </c>
      <c r="J22" s="189" t="e">
        <f aca="false">SUM(Aa:Zz!J22:J22)</f>
        <v>#VALUE!</v>
      </c>
      <c r="K22" s="189" t="e">
        <f aca="false">SUM(Aa:Zz!K22:K22)</f>
        <v>#VALUE!</v>
      </c>
      <c r="L22" s="189" t="e">
        <f aca="false">SUM(Aa:Zz!L22:L22)</f>
        <v>#VALUE!</v>
      </c>
      <c r="M22" s="189" t="e">
        <f aca="false">SUM(Aa:Zz!M22:M22)</f>
        <v>#VALUE!</v>
      </c>
      <c r="N22" s="190" t="e">
        <f aca="false">SUM(Aa:Zz!N22:N22)</f>
        <v>#VALUE!</v>
      </c>
      <c r="O22" s="188" t="e">
        <f aca="false">SUM(Aa:Zz!O22:O22)</f>
        <v>#VALUE!</v>
      </c>
      <c r="P22" s="190" t="e">
        <f aca="false">SUM(Aa:Zz!P22:P22)</f>
        <v>#VALUE!</v>
      </c>
      <c r="Q22" s="200" t="e">
        <f aca="false">SUM(Aa:Zz!Q22:Q22)</f>
        <v>#VALUE!</v>
      </c>
      <c r="R22" s="108" t="e">
        <f aca="false">SUM(S22:AQ22)</f>
        <v>#VALUE!</v>
      </c>
      <c r="S22" s="196" t="e">
        <f aca="false">SUM(Aa:Zz!S22:S22)</f>
        <v>#VALUE!</v>
      </c>
      <c r="T22" s="188" t="e">
        <f aca="false">SUM(Aa:Zz!T22:T22)</f>
        <v>#VALUE!</v>
      </c>
      <c r="U22" s="197" t="e">
        <f aca="false">SUM(Aa:Zz!U22:U22)</f>
        <v>#VALUE!</v>
      </c>
      <c r="V22" s="197" t="e">
        <f aca="false">SUM(Aa:Zz!V22:V22)</f>
        <v>#VALUE!</v>
      </c>
      <c r="W22" s="189" t="e">
        <f aca="false">SUM(Aa:Zz!W22:W22)</f>
        <v>#VALUE!</v>
      </c>
      <c r="X22" s="188" t="e">
        <f aca="false">SUM(Aa:Zz!X22:X22)</f>
        <v>#VALUE!</v>
      </c>
      <c r="Y22" s="197" t="e">
        <f aca="false">SUM(Aa:Zz!Y22:Y22)</f>
        <v>#VALUE!</v>
      </c>
      <c r="Z22" s="197" t="e">
        <f aca="false">SUM(Aa:Zz!Z22:Z22)</f>
        <v>#VALUE!</v>
      </c>
      <c r="AA22" s="189" t="e">
        <f aca="false">SUM(Aa:Zz!AA22:AA22)</f>
        <v>#VALUE!</v>
      </c>
      <c r="AB22" s="188" t="e">
        <f aca="false">SUM(Aa:Zz!AB22:AB22)</f>
        <v>#VALUE!</v>
      </c>
      <c r="AC22" s="197" t="e">
        <f aca="false">SUM(Aa:Zz!AC22:AC22)</f>
        <v>#VALUE!</v>
      </c>
      <c r="AD22" s="197" t="e">
        <f aca="false">SUM(Aa:Zz!AD22:AD22)</f>
        <v>#VALUE!</v>
      </c>
      <c r="AE22" s="191" t="e">
        <f aca="false">SUM(Aa:Zz!AE22:AE22)</f>
        <v>#VALUE!</v>
      </c>
      <c r="AF22" s="197" t="e">
        <f aca="false">SUM(Aa:Zz!AF22:AF22)</f>
        <v>#VALUE!</v>
      </c>
      <c r="AG22" s="197" t="e">
        <f aca="false">SUM(Aa:Zz!AG22:AG22)</f>
        <v>#VALUE!</v>
      </c>
      <c r="AH22" s="197" t="e">
        <f aca="false">SUM(Aa:Zz!AH22:AH22)</f>
        <v>#VALUE!</v>
      </c>
      <c r="AI22" s="191" t="e">
        <f aca="false">SUM(Aa:Zz!AI22:AI22)</f>
        <v>#VALUE!</v>
      </c>
      <c r="AJ22" s="197" t="e">
        <f aca="false">SUM(Aa:Zz!AJ22:AJ22)</f>
        <v>#VALUE!</v>
      </c>
      <c r="AK22" s="197" t="e">
        <f aca="false">SUM(Aa:Zz!AK22:AK22)</f>
        <v>#VALUE!</v>
      </c>
      <c r="AL22" s="197" t="e">
        <f aca="false">SUM(Aa:Zz!AL22:AL22)</f>
        <v>#VALUE!</v>
      </c>
      <c r="AM22" s="189" t="e">
        <f aca="false">SUM(Aa:Zz!AM22:AM22)</f>
        <v>#VALUE!</v>
      </c>
      <c r="AN22" s="200" t="e">
        <f aca="false">SUM(Aa:Zz!AN22:AN22)</f>
        <v>#VALUE!</v>
      </c>
      <c r="AO22" s="197" t="e">
        <f aca="false">SUM(Aa:Zz!AO22:AO22)</f>
        <v>#VALUE!</v>
      </c>
      <c r="AP22" s="197" t="e">
        <f aca="false">SUM(Aa:Zz!AP22:AP22)</f>
        <v>#VALUE!</v>
      </c>
      <c r="AQ22" s="197" t="e">
        <f aca="false">SUM(Aa:Zz!AQ22:AQ22)</f>
        <v>#VALUE!</v>
      </c>
      <c r="AR22" s="237" t="e">
        <f aca="false">SUM(Aa:Zz!AR22:AR22)</f>
        <v>#VALUE!</v>
      </c>
      <c r="AS22" s="127" t="e">
        <f aca="false">SUM(Aa:Zz!AS22:AS22)</f>
        <v>#VALUE!</v>
      </c>
      <c r="AT22" s="125" t="e">
        <f aca="false">SUM(Aa:Zz!AT22:AT22)</f>
        <v>#VALUE!</v>
      </c>
      <c r="AU22" s="242" t="e">
        <f aca="false">AVERAGE(Aa:Zz!AU22:AU22)</f>
        <v>#VALUE!</v>
      </c>
      <c r="AV22" s="238" t="e">
        <f aca="false">AVERAGE(Aa:Zz!AV22:AV22)</f>
        <v>#VALUE!</v>
      </c>
      <c r="AW22" s="205"/>
      <c r="AX22" s="239" t="e">
        <f aca="false">SUM(Aa:Zz!AX22:AX22)</f>
        <v>#VALUE!</v>
      </c>
      <c r="AY22" s="207" t="e">
        <f aca="false">SUM(Aa:Zz!AY22:AY22)</f>
        <v>#VALUE!</v>
      </c>
      <c r="AZ22" s="208" t="e">
        <f aca="false">AVERAGE(Aa:Zz!AZ22:AZ22)</f>
        <v>#VALUE!</v>
      </c>
      <c r="BA22" s="209" t="e">
        <f aca="false">SUM(Aa:Zz!BA22:BA22)</f>
        <v>#VALUE!</v>
      </c>
      <c r="BB22" s="210" t="e">
        <f aca="false">SUM(Aa:Zz!BB22:BB22)</f>
        <v>#VALUE!</v>
      </c>
      <c r="BC22" s="211" t="e">
        <f aca="false">SUM(Aa:Zz!BC22:BC22)</f>
        <v>#VALUE!</v>
      </c>
      <c r="BD22" s="212" t="e">
        <f aca="false">SUM(Aa:Zz!BD22:BD22)</f>
        <v>#VALUE!</v>
      </c>
      <c r="BE22" s="211" t="e">
        <f aca="false">SUM(Aa:Zz!BE22:BE22)</f>
        <v>#VALUE!</v>
      </c>
      <c r="BF22" s="211" t="e">
        <f aca="false">SUM(Aa:Zz!BF22:BF22)</f>
        <v>#VALUE!</v>
      </c>
      <c r="BG22" s="124" t="e">
        <f aca="false">SUM(Aa:Zz!BG22:BG22)</f>
        <v>#VALUE!</v>
      </c>
      <c r="BH22" s="125" t="e">
        <f aca="false">SUM(Aa:Zz!BH22:BH22)</f>
        <v>#VALUE!</v>
      </c>
      <c r="BI22" s="124" t="e">
        <f aca="false">SUM(Aa:Zz!BI22:BI22)</f>
        <v>#VALUE!</v>
      </c>
      <c r="BJ22" s="125" t="e">
        <f aca="false">SUM(Aa:Zz!BJ22:BJ22)</f>
        <v>#VALUE!</v>
      </c>
      <c r="BK22" s="124" t="e">
        <f aca="false">SUM(Aa:Zz!BK22:BK22)</f>
        <v>#VALUE!</v>
      </c>
      <c r="BL22" s="125" t="e">
        <f aca="false">SUM(Aa:Zz!BL22:BL22)</f>
        <v>#VALUE!</v>
      </c>
      <c r="BM22" s="124" t="e">
        <f aca="false">SUM(Aa:Zz!BM22:BM22)</f>
        <v>#VALUE!</v>
      </c>
      <c r="BN22" s="124" t="e">
        <f aca="false">SUM(Aa:Zz!BN22:BN22)</f>
        <v>#VALUE!</v>
      </c>
      <c r="BO22" s="127" t="e">
        <f aca="false">SUM(Aa:Zz!BO22:BO22)</f>
        <v>#VALUE!</v>
      </c>
      <c r="BP22" s="125" t="e">
        <f aca="false">SUM(Aa:Zz!BP22:BP22)</f>
        <v>#VALUE!</v>
      </c>
      <c r="BQ22" s="127" t="e">
        <f aca="false">SUM(Aa:Zz!BQ22:BQ22)</f>
        <v>#VALUE!</v>
      </c>
      <c r="BR22" s="125" t="e">
        <f aca="false">SUM(Aa:Zz!BR22:BR22)</f>
        <v>#VALUE!</v>
      </c>
      <c r="BS22" s="127" t="e">
        <f aca="false">SUM(Aa:Zz!BS22:BS22)</f>
        <v>#VALUE!</v>
      </c>
      <c r="BT22" s="125" t="e">
        <f aca="false">SUM(Aa:Zz!BT22:BT22)</f>
        <v>#VALUE!</v>
      </c>
      <c r="BU22" s="124" t="e">
        <f aca="false">SUM(Aa:Zz!BU22:BU22)</f>
        <v>#VALUE!</v>
      </c>
      <c r="BV22" s="128" t="e">
        <f aca="false">SUM(Aa:Zz!BV22:BV22)</f>
        <v>#VALUE!</v>
      </c>
      <c r="BW22" s="216" t="e">
        <f aca="false">SUM(Aa:Zz!BW22:BW22)</f>
        <v>#VALUE!</v>
      </c>
      <c r="BX22" s="209" t="e">
        <f aca="false">SUM(Aa:Zz!BX22:BX22)</f>
        <v>#VALUE!</v>
      </c>
      <c r="BY22" s="210" t="e">
        <f aca="false">SUM(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Aa:Zz!D23:D23)</f>
        <v>#VALUE!</v>
      </c>
      <c r="E23" s="219" t="e">
        <f aca="false">SUM(Aa:Zz!E23:E23)</f>
        <v>#VALUE!</v>
      </c>
      <c r="F23" s="220" t="e">
        <f aca="false">SUM(Aa:Zz!F23:F23)</f>
        <v>#VALUE!</v>
      </c>
      <c r="G23" s="221" t="e">
        <f aca="false">SUM(Aa:Zz!G23:G23)</f>
        <v>#VALUE!</v>
      </c>
      <c r="H23" s="218" t="e">
        <f aca="false">SUM(Aa:Zz!H23:H23)</f>
        <v>#VALUE!</v>
      </c>
      <c r="I23" s="219" t="e">
        <f aca="false">SUM(Aa:Zz!I23:I23)</f>
        <v>#VALUE!</v>
      </c>
      <c r="J23" s="219" t="e">
        <f aca="false">SUM(Aa:Zz!J23:J23)</f>
        <v>#VALUE!</v>
      </c>
      <c r="K23" s="219" t="e">
        <f aca="false">SUM(Aa:Zz!K23:K23)</f>
        <v>#VALUE!</v>
      </c>
      <c r="L23" s="219" t="e">
        <f aca="false">SUM(Aa:Zz!L23:L23)</f>
        <v>#VALUE!</v>
      </c>
      <c r="M23" s="219" t="e">
        <f aca="false">SUM(Aa:Zz!M23:M23)</f>
        <v>#VALUE!</v>
      </c>
      <c r="N23" s="220" t="e">
        <f aca="false">SUM(Aa:Zz!N23:N23)</f>
        <v>#VALUE!</v>
      </c>
      <c r="O23" s="218" t="e">
        <f aca="false">SUM(Aa:Zz!O23:O23)</f>
        <v>#VALUE!</v>
      </c>
      <c r="P23" s="220" t="e">
        <f aca="false">SUM(Aa:Zz!P23:P23)</f>
        <v>#VALUE!</v>
      </c>
      <c r="Q23" s="224" t="e">
        <f aca="false">SUM(Aa:Zz!Q23:Q23)</f>
        <v>#VALUE!</v>
      </c>
      <c r="R23" s="78" t="e">
        <f aca="false">SUM(S23:AQ23)</f>
        <v>#VALUE!</v>
      </c>
      <c r="S23" s="222" t="e">
        <f aca="false">SUM(Aa:Zz!S23:S23)</f>
        <v>#VALUE!</v>
      </c>
      <c r="T23" s="218" t="e">
        <f aca="false">SUM(Aa:Zz!T23:T23)</f>
        <v>#VALUE!</v>
      </c>
      <c r="U23" s="223" t="e">
        <f aca="false">SUM(Aa:Zz!U23:U23)</f>
        <v>#VALUE!</v>
      </c>
      <c r="V23" s="223" t="e">
        <f aca="false">SUM(Aa:Zz!V23:V23)</f>
        <v>#VALUE!</v>
      </c>
      <c r="W23" s="219" t="e">
        <f aca="false">SUM(Aa:Zz!W23:W23)</f>
        <v>#VALUE!</v>
      </c>
      <c r="X23" s="218" t="e">
        <f aca="false">SUM(Aa:Zz!X23:X23)</f>
        <v>#VALUE!</v>
      </c>
      <c r="Y23" s="223" t="e">
        <f aca="false">SUM(Aa:Zz!Y23:Y23)</f>
        <v>#VALUE!</v>
      </c>
      <c r="Z23" s="223" t="e">
        <f aca="false">SUM(Aa:Zz!Z23:Z23)</f>
        <v>#VALUE!</v>
      </c>
      <c r="AA23" s="219" t="e">
        <f aca="false">SUM(Aa:Zz!AA23:AA23)</f>
        <v>#VALUE!</v>
      </c>
      <c r="AB23" s="218" t="e">
        <f aca="false">SUM(Aa:Zz!AB23:AB23)</f>
        <v>#VALUE!</v>
      </c>
      <c r="AC23" s="223" t="e">
        <f aca="false">SUM(Aa:Zz!AC23:AC23)</f>
        <v>#VALUE!</v>
      </c>
      <c r="AD23" s="223" t="e">
        <f aca="false">SUM(Aa:Zz!AD23:AD23)</f>
        <v>#VALUE!</v>
      </c>
      <c r="AE23" s="221" t="e">
        <f aca="false">SUM(Aa:Zz!AE23:AE23)</f>
        <v>#VALUE!</v>
      </c>
      <c r="AF23" s="223" t="e">
        <f aca="false">SUM(Aa:Zz!AF23:AF23)</f>
        <v>#VALUE!</v>
      </c>
      <c r="AG23" s="223" t="e">
        <f aca="false">SUM(Aa:Zz!AG23:AG23)</f>
        <v>#VALUE!</v>
      </c>
      <c r="AH23" s="223" t="e">
        <f aca="false">SUM(Aa:Zz!AH23:AH23)</f>
        <v>#VALUE!</v>
      </c>
      <c r="AI23" s="221" t="e">
        <f aca="false">SUM(Aa:Zz!AI23:AI23)</f>
        <v>#VALUE!</v>
      </c>
      <c r="AJ23" s="223" t="e">
        <f aca="false">SUM(Aa:Zz!AJ23:AJ23)</f>
        <v>#VALUE!</v>
      </c>
      <c r="AK23" s="223" t="e">
        <f aca="false">SUM(Aa:Zz!AK23:AK23)</f>
        <v>#VALUE!</v>
      </c>
      <c r="AL23" s="223" t="e">
        <f aca="false">SUM(Aa:Zz!AL23:AL23)</f>
        <v>#VALUE!</v>
      </c>
      <c r="AM23" s="219" t="e">
        <f aca="false">SUM(Aa:Zz!AM23:AM23)</f>
        <v>#VALUE!</v>
      </c>
      <c r="AN23" s="240" t="e">
        <f aca="false">SUM(Aa:Zz!AN23:AN23)</f>
        <v>#VALUE!</v>
      </c>
      <c r="AO23" s="223" t="e">
        <f aca="false">SUM(Aa:Zz!AO23:AO23)</f>
        <v>#VALUE!</v>
      </c>
      <c r="AP23" s="223" t="e">
        <f aca="false">SUM(Aa:Zz!AP23:AP23)</f>
        <v>#VALUE!</v>
      </c>
      <c r="AQ23" s="223" t="e">
        <f aca="false">SUM(Aa:Zz!AQ23:AQ23)</f>
        <v>#VALUE!</v>
      </c>
      <c r="AR23" s="225" t="e">
        <f aca="false">SUM(Aa:Zz!AR23:AR23)</f>
        <v>#VALUE!</v>
      </c>
      <c r="AS23" s="148" t="e">
        <f aca="false">SUM(Aa:Zz!AS23:AS23)</f>
        <v>#VALUE!</v>
      </c>
      <c r="AT23" s="156" t="e">
        <f aca="false">SUM(Aa:Zz!AT23:AT23)</f>
        <v>#VALUE!</v>
      </c>
      <c r="AU23" s="227" t="e">
        <f aca="false">AVERAGE(Aa:Zz!AU23:AU23)</f>
        <v>#VALUE!</v>
      </c>
      <c r="AV23" s="228" t="e">
        <f aca="false">AVERAGE(Aa:Zz!AV23:AV23)</f>
        <v>#VALUE!</v>
      </c>
      <c r="AW23" s="229"/>
      <c r="AX23" s="230" t="e">
        <f aca="false">SUM(Aa:Zz!AX23:AX23)</f>
        <v>#VALUE!</v>
      </c>
      <c r="AY23" s="231" t="e">
        <f aca="false">SUM(Aa:Zz!AY23:AY23)</f>
        <v>#VALUE!</v>
      </c>
      <c r="AZ23" s="227"/>
      <c r="BA23" s="232" t="e">
        <f aca="false">SUM(Aa:Zz!BA23:BA23)</f>
        <v>#VALUE!</v>
      </c>
      <c r="BB23" s="233" t="e">
        <f aca="false">SUM(Aa:Zz!BB23:BB23)</f>
        <v>#VALUE!</v>
      </c>
      <c r="BC23" s="234" t="e">
        <f aca="false">SUM(Aa:Zz!BC23:BC23)</f>
        <v>#VALUE!</v>
      </c>
      <c r="BD23" s="235" t="e">
        <f aca="false">SUM(Aa:Zz!BD23:BD23)</f>
        <v>#VALUE!</v>
      </c>
      <c r="BE23" s="234" t="e">
        <f aca="false">SUM(Aa:Zz!BE23:BE23)</f>
        <v>#VALUE!</v>
      </c>
      <c r="BF23" s="234" t="e">
        <f aca="false">SUM(Aa:Zz!BF23:BF23)</f>
        <v>#VALUE!</v>
      </c>
      <c r="BG23" s="147" t="e">
        <f aca="false">SUM(Aa:Zz!BG23:BG23)</f>
        <v>#VALUE!</v>
      </c>
      <c r="BH23" s="156" t="e">
        <f aca="false">SUM(Aa:Zz!BH23:BH23)</f>
        <v>#VALUE!</v>
      </c>
      <c r="BI23" s="147" t="e">
        <f aca="false">SUM(Aa:Zz!BI23:BI23)</f>
        <v>#VALUE!</v>
      </c>
      <c r="BJ23" s="156" t="e">
        <f aca="false">SUM(Aa:Zz!BJ23:BJ23)</f>
        <v>#VALUE!</v>
      </c>
      <c r="BK23" s="147" t="e">
        <f aca="false">SUM(Aa:Zz!BK23:BK23)</f>
        <v>#VALUE!</v>
      </c>
      <c r="BL23" s="156" t="e">
        <f aca="false">SUM(Aa:Zz!BL23:BL23)</f>
        <v>#VALUE!</v>
      </c>
      <c r="BM23" s="147" t="e">
        <f aca="false">SUM(Aa:Zz!BM23:BM23)</f>
        <v>#VALUE!</v>
      </c>
      <c r="BN23" s="147" t="e">
        <f aca="false">SUM(Aa:Zz!BN23:BN23)</f>
        <v>#VALUE!</v>
      </c>
      <c r="BO23" s="148" t="e">
        <f aca="false">SUM(Aa:Zz!BO23:BO23)</f>
        <v>#VALUE!</v>
      </c>
      <c r="BP23" s="156" t="e">
        <f aca="false">SUM(Aa:Zz!BP23:BP23)</f>
        <v>#VALUE!</v>
      </c>
      <c r="BQ23" s="148" t="e">
        <f aca="false">SUM(Aa:Zz!BQ23:BQ23)</f>
        <v>#VALUE!</v>
      </c>
      <c r="BR23" s="156" t="e">
        <f aca="false">SUM(Aa:Zz!BR23:BR23)</f>
        <v>#VALUE!</v>
      </c>
      <c r="BS23" s="148" t="e">
        <f aca="false">SUM(Aa:Zz!BS23:BS23)</f>
        <v>#VALUE!</v>
      </c>
      <c r="BT23" s="156" t="e">
        <f aca="false">SUM(Aa:Zz!BT23:BT23)</f>
        <v>#VALUE!</v>
      </c>
      <c r="BU23" s="147" t="e">
        <f aca="false">SUM(Aa:Zz!BU23:BU23)</f>
        <v>#VALUE!</v>
      </c>
      <c r="BV23" s="149" t="e">
        <f aca="false">SUM(Aa:Zz!BV23:BV23)</f>
        <v>#VALUE!</v>
      </c>
      <c r="BW23" s="236" t="e">
        <f aca="false">SUM(Aa:Zz!BW23:BW23)</f>
        <v>#VALUE!</v>
      </c>
      <c r="BX23" s="232" t="e">
        <f aca="false">SUM(Aa:Zz!BX23:BX23)</f>
        <v>#VALUE!</v>
      </c>
      <c r="BY23" s="233" t="e">
        <f aca="false">SUM(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Aa:Zz!D24:D24)</f>
        <v>#VALUE!</v>
      </c>
      <c r="E24" s="189" t="e">
        <f aca="false">SUM(Aa:Zz!E24:E24)</f>
        <v>#VALUE!</v>
      </c>
      <c r="F24" s="190" t="e">
        <f aca="false">SUM(Aa:Zz!F24:F24)</f>
        <v>#VALUE!</v>
      </c>
      <c r="G24" s="191" t="e">
        <f aca="false">SUM(Aa:Zz!G24:G24)</f>
        <v>#VALUE!</v>
      </c>
      <c r="H24" s="188" t="e">
        <f aca="false">SUM(Aa:Zz!H24:H24)</f>
        <v>#VALUE!</v>
      </c>
      <c r="I24" s="189" t="e">
        <f aca="false">SUM(Aa:Zz!I24:I24)</f>
        <v>#VALUE!</v>
      </c>
      <c r="J24" s="189" t="e">
        <f aca="false">SUM(Aa:Zz!J24:J24)</f>
        <v>#VALUE!</v>
      </c>
      <c r="K24" s="189" t="e">
        <f aca="false">SUM(Aa:Zz!K24:K24)</f>
        <v>#VALUE!</v>
      </c>
      <c r="L24" s="189" t="e">
        <f aca="false">SUM(Aa:Zz!L24:L24)</f>
        <v>#VALUE!</v>
      </c>
      <c r="M24" s="189" t="e">
        <f aca="false">SUM(Aa:Zz!M24:M24)</f>
        <v>#VALUE!</v>
      </c>
      <c r="N24" s="190" t="e">
        <f aca="false">SUM(Aa:Zz!N24:N24)</f>
        <v>#VALUE!</v>
      </c>
      <c r="O24" s="188" t="e">
        <f aca="false">SUM(Aa:Zz!O24:O24)</f>
        <v>#VALUE!</v>
      </c>
      <c r="P24" s="190" t="e">
        <f aca="false">SUM(Aa:Zz!P24:P24)</f>
        <v>#VALUE!</v>
      </c>
      <c r="Q24" s="200" t="e">
        <f aca="false">SUM(Aa:Zz!Q24:Q24)</f>
        <v>#VALUE!</v>
      </c>
      <c r="R24" s="108" t="e">
        <f aca="false">SUM(S24:AQ24)</f>
        <v>#VALUE!</v>
      </c>
      <c r="S24" s="196" t="e">
        <f aca="false">SUM(Aa:Zz!S24:S24)</f>
        <v>#VALUE!</v>
      </c>
      <c r="T24" s="188" t="e">
        <f aca="false">SUM(Aa:Zz!T24:T24)</f>
        <v>#VALUE!</v>
      </c>
      <c r="U24" s="197" t="e">
        <f aca="false">SUM(Aa:Zz!U24:U24)</f>
        <v>#VALUE!</v>
      </c>
      <c r="V24" s="197" t="e">
        <f aca="false">SUM(Aa:Zz!V24:V24)</f>
        <v>#VALUE!</v>
      </c>
      <c r="W24" s="189" t="e">
        <f aca="false">SUM(Aa:Zz!W24:W24)</f>
        <v>#VALUE!</v>
      </c>
      <c r="X24" s="188" t="e">
        <f aca="false">SUM(Aa:Zz!X24:X24)</f>
        <v>#VALUE!</v>
      </c>
      <c r="Y24" s="197" t="e">
        <f aca="false">SUM(Aa:Zz!Y24:Y24)</f>
        <v>#VALUE!</v>
      </c>
      <c r="Z24" s="197" t="e">
        <f aca="false">SUM(Aa:Zz!Z24:Z24)</f>
        <v>#VALUE!</v>
      </c>
      <c r="AA24" s="189" t="e">
        <f aca="false">SUM(Aa:Zz!AA24:AA24)</f>
        <v>#VALUE!</v>
      </c>
      <c r="AB24" s="188" t="e">
        <f aca="false">SUM(Aa:Zz!AB24:AB24)</f>
        <v>#VALUE!</v>
      </c>
      <c r="AC24" s="197" t="e">
        <f aca="false">SUM(Aa:Zz!AC24:AC24)</f>
        <v>#VALUE!</v>
      </c>
      <c r="AD24" s="197" t="e">
        <f aca="false">SUM(Aa:Zz!AD24:AD24)</f>
        <v>#VALUE!</v>
      </c>
      <c r="AE24" s="191" t="e">
        <f aca="false">SUM(Aa:Zz!AE24:AE24)</f>
        <v>#VALUE!</v>
      </c>
      <c r="AF24" s="197" t="e">
        <f aca="false">SUM(Aa:Zz!AF24:AF24)</f>
        <v>#VALUE!</v>
      </c>
      <c r="AG24" s="197" t="e">
        <f aca="false">SUM(Aa:Zz!AG24:AG24)</f>
        <v>#VALUE!</v>
      </c>
      <c r="AH24" s="197" t="e">
        <f aca="false">SUM(Aa:Zz!AH24:AH24)</f>
        <v>#VALUE!</v>
      </c>
      <c r="AI24" s="191" t="e">
        <f aca="false">SUM(Aa:Zz!AI24:AI24)</f>
        <v>#VALUE!</v>
      </c>
      <c r="AJ24" s="197" t="e">
        <f aca="false">SUM(Aa:Zz!AJ24:AJ24)</f>
        <v>#VALUE!</v>
      </c>
      <c r="AK24" s="197" t="e">
        <f aca="false">SUM(Aa:Zz!AK24:AK24)</f>
        <v>#VALUE!</v>
      </c>
      <c r="AL24" s="197" t="e">
        <f aca="false">SUM(Aa:Zz!AL24:AL24)</f>
        <v>#VALUE!</v>
      </c>
      <c r="AM24" s="189" t="e">
        <f aca="false">SUM(Aa:Zz!AM24:AM24)</f>
        <v>#VALUE!</v>
      </c>
      <c r="AN24" s="200" t="e">
        <f aca="false">SUM(Aa:Zz!AN24:AN24)</f>
        <v>#VALUE!</v>
      </c>
      <c r="AO24" s="197" t="e">
        <f aca="false">SUM(Aa:Zz!AO24:AO24)</f>
        <v>#VALUE!</v>
      </c>
      <c r="AP24" s="197" t="e">
        <f aca="false">SUM(Aa:Zz!AP24:AP24)</f>
        <v>#VALUE!</v>
      </c>
      <c r="AQ24" s="197" t="e">
        <f aca="false">SUM(Aa:Zz!AQ24:AQ24)</f>
        <v>#VALUE!</v>
      </c>
      <c r="AR24" s="237" t="e">
        <f aca="false">SUM(Aa:Zz!AR24:AR24)</f>
        <v>#VALUE!</v>
      </c>
      <c r="AS24" s="127" t="e">
        <f aca="false">SUM(Aa:Zz!AS24:AS24)</f>
        <v>#VALUE!</v>
      </c>
      <c r="AT24" s="125" t="e">
        <f aca="false">SUM(Aa:Zz!AT24:AT24)</f>
        <v>#VALUE!</v>
      </c>
      <c r="AU24" s="208" t="e">
        <f aca="false">AVERAGE(Aa:Zz!AU24:AU24)</f>
        <v>#VALUE!</v>
      </c>
      <c r="AV24" s="238" t="e">
        <f aca="false">AVERAGE(Aa:Zz!AV24:AV24)</f>
        <v>#VALUE!</v>
      </c>
      <c r="AW24" s="205"/>
      <c r="AX24" s="239" t="e">
        <f aca="false">SUM(Aa:Zz!AX24:AX24)</f>
        <v>#VALUE!</v>
      </c>
      <c r="AY24" s="207" t="e">
        <f aca="false">SUM(Aa:Zz!AY24:AY24)</f>
        <v>#VALUE!</v>
      </c>
      <c r="AZ24" s="208"/>
      <c r="BA24" s="209" t="e">
        <f aca="false">SUM(Aa:Zz!BA24:BA24)</f>
        <v>#VALUE!</v>
      </c>
      <c r="BB24" s="210" t="e">
        <f aca="false">SUM(Aa:Zz!BB24:BB24)</f>
        <v>#VALUE!</v>
      </c>
      <c r="BC24" s="211" t="e">
        <f aca="false">SUM(Aa:Zz!BC24:BC24)</f>
        <v>#VALUE!</v>
      </c>
      <c r="BD24" s="212" t="e">
        <f aca="false">SUM(Aa:Zz!BD24:BD24)</f>
        <v>#VALUE!</v>
      </c>
      <c r="BE24" s="211" t="e">
        <f aca="false">SUM(Aa:Zz!BE24:BE24)</f>
        <v>#VALUE!</v>
      </c>
      <c r="BF24" s="211" t="e">
        <f aca="false">SUM(Aa:Zz!BF24:BF24)</f>
        <v>#VALUE!</v>
      </c>
      <c r="BG24" s="124" t="e">
        <f aca="false">SUM(Aa:Zz!BG24:BG24)</f>
        <v>#VALUE!</v>
      </c>
      <c r="BH24" s="125" t="e">
        <f aca="false">SUM(Aa:Zz!BH24:BH24)</f>
        <v>#VALUE!</v>
      </c>
      <c r="BI24" s="124" t="e">
        <f aca="false">SUM(Aa:Zz!BI24:BI24)</f>
        <v>#VALUE!</v>
      </c>
      <c r="BJ24" s="125" t="e">
        <f aca="false">SUM(Aa:Zz!BJ24:BJ24)</f>
        <v>#VALUE!</v>
      </c>
      <c r="BK24" s="124" t="e">
        <f aca="false">SUM(Aa:Zz!BK24:BK24)</f>
        <v>#VALUE!</v>
      </c>
      <c r="BL24" s="125" t="e">
        <f aca="false">SUM(Aa:Zz!BL24:BL24)</f>
        <v>#VALUE!</v>
      </c>
      <c r="BM24" s="124" t="e">
        <f aca="false">SUM(Aa:Zz!BM24:BM24)</f>
        <v>#VALUE!</v>
      </c>
      <c r="BN24" s="124" t="e">
        <f aca="false">SUM(Aa:Zz!BN24:BN24)</f>
        <v>#VALUE!</v>
      </c>
      <c r="BO24" s="127" t="e">
        <f aca="false">SUM(Aa:Zz!BO24:BO24)</f>
        <v>#VALUE!</v>
      </c>
      <c r="BP24" s="125" t="e">
        <f aca="false">SUM(Aa:Zz!BP24:BP24)</f>
        <v>#VALUE!</v>
      </c>
      <c r="BQ24" s="127" t="e">
        <f aca="false">SUM(Aa:Zz!BQ24:BQ24)</f>
        <v>#VALUE!</v>
      </c>
      <c r="BR24" s="125" t="e">
        <f aca="false">SUM(Aa:Zz!BR24:BR24)</f>
        <v>#VALUE!</v>
      </c>
      <c r="BS24" s="127" t="e">
        <f aca="false">SUM(Aa:Zz!BS24:BS24)</f>
        <v>#VALUE!</v>
      </c>
      <c r="BT24" s="125" t="e">
        <f aca="false">SUM(Aa:Zz!BT24:BT24)</f>
        <v>#VALUE!</v>
      </c>
      <c r="BU24" s="124" t="e">
        <f aca="false">SUM(Aa:Zz!BU24:BU24)</f>
        <v>#VALUE!</v>
      </c>
      <c r="BV24" s="128" t="e">
        <f aca="false">SUM(Aa:Zz!BV24:BV24)</f>
        <v>#VALUE!</v>
      </c>
      <c r="BW24" s="216" t="e">
        <f aca="false">SUM(Aa:Zz!BW24:BW24)</f>
        <v>#VALUE!</v>
      </c>
      <c r="BX24" s="209" t="e">
        <f aca="false">SUM(Aa:Zz!BX24:BX24)</f>
        <v>#VALUE!</v>
      </c>
      <c r="BY24" s="210" t="e">
        <f aca="false">SUM(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Aa:Zz!D25:D25)</f>
        <v>#VALUE!</v>
      </c>
      <c r="E25" s="219" t="e">
        <f aca="false">SUM(Aa:Zz!E25:E25)</f>
        <v>#VALUE!</v>
      </c>
      <c r="F25" s="220" t="e">
        <f aca="false">SUM(Aa:Zz!F25:F25)</f>
        <v>#VALUE!</v>
      </c>
      <c r="G25" s="221" t="e">
        <f aca="false">SUM(Aa:Zz!G25:G25)</f>
        <v>#VALUE!</v>
      </c>
      <c r="H25" s="218" t="e">
        <f aca="false">SUM(Aa:Zz!H25:H25)</f>
        <v>#VALUE!</v>
      </c>
      <c r="I25" s="219" t="e">
        <f aca="false">SUM(Aa:Zz!I25:I25)</f>
        <v>#VALUE!</v>
      </c>
      <c r="J25" s="219" t="e">
        <f aca="false">SUM(Aa:Zz!J25:J25)</f>
        <v>#VALUE!</v>
      </c>
      <c r="K25" s="219" t="e">
        <f aca="false">SUM(Aa:Zz!K25:K25)</f>
        <v>#VALUE!</v>
      </c>
      <c r="L25" s="219" t="e">
        <f aca="false">SUM(Aa:Zz!L25:L25)</f>
        <v>#VALUE!</v>
      </c>
      <c r="M25" s="219" t="e">
        <f aca="false">SUM(Aa:Zz!M25:M25)</f>
        <v>#VALUE!</v>
      </c>
      <c r="N25" s="220" t="e">
        <f aca="false">SUM(Aa:Zz!N25:N25)</f>
        <v>#VALUE!</v>
      </c>
      <c r="O25" s="218" t="e">
        <f aca="false">SUM(Aa:Zz!O25:O25)</f>
        <v>#VALUE!</v>
      </c>
      <c r="P25" s="220" t="e">
        <f aca="false">SUM(Aa:Zz!P25:P25)</f>
        <v>#VALUE!</v>
      </c>
      <c r="Q25" s="224" t="e">
        <f aca="false">SUM(Aa:Zz!Q25:Q25)</f>
        <v>#VALUE!</v>
      </c>
      <c r="R25" s="78" t="e">
        <f aca="false">SUM(S25:AQ25)</f>
        <v>#VALUE!</v>
      </c>
      <c r="S25" s="222" t="e">
        <f aca="false">SUM(Aa:Zz!S25:S25)</f>
        <v>#VALUE!</v>
      </c>
      <c r="T25" s="218" t="e">
        <f aca="false">SUM(Aa:Zz!T25:T25)</f>
        <v>#VALUE!</v>
      </c>
      <c r="U25" s="223" t="e">
        <f aca="false">SUM(Aa:Zz!U25:U25)</f>
        <v>#VALUE!</v>
      </c>
      <c r="V25" s="223" t="e">
        <f aca="false">SUM(Aa:Zz!V25:V25)</f>
        <v>#VALUE!</v>
      </c>
      <c r="W25" s="219" t="e">
        <f aca="false">SUM(Aa:Zz!W25:W25)</f>
        <v>#VALUE!</v>
      </c>
      <c r="X25" s="218" t="e">
        <f aca="false">SUM(Aa:Zz!X25:X25)</f>
        <v>#VALUE!</v>
      </c>
      <c r="Y25" s="223" t="e">
        <f aca="false">SUM(Aa:Zz!Y25:Y25)</f>
        <v>#VALUE!</v>
      </c>
      <c r="Z25" s="223" t="e">
        <f aca="false">SUM(Aa:Zz!Z25:Z25)</f>
        <v>#VALUE!</v>
      </c>
      <c r="AA25" s="219" t="e">
        <f aca="false">SUM(Aa:Zz!AA25:AA25)</f>
        <v>#VALUE!</v>
      </c>
      <c r="AB25" s="218" t="e">
        <f aca="false">SUM(Aa:Zz!AB25:AB25)</f>
        <v>#VALUE!</v>
      </c>
      <c r="AC25" s="223" t="e">
        <f aca="false">SUM(Aa:Zz!AC25:AC25)</f>
        <v>#VALUE!</v>
      </c>
      <c r="AD25" s="223" t="e">
        <f aca="false">SUM(Aa:Zz!AD25:AD25)</f>
        <v>#VALUE!</v>
      </c>
      <c r="AE25" s="221" t="e">
        <f aca="false">SUM(Aa:Zz!AE25:AE25)</f>
        <v>#VALUE!</v>
      </c>
      <c r="AF25" s="223" t="e">
        <f aca="false">SUM(Aa:Zz!AF25:AF25)</f>
        <v>#VALUE!</v>
      </c>
      <c r="AG25" s="223" t="e">
        <f aca="false">SUM(Aa:Zz!AG25:AG25)</f>
        <v>#VALUE!</v>
      </c>
      <c r="AH25" s="223" t="e">
        <f aca="false">SUM(Aa:Zz!AH25:AH25)</f>
        <v>#VALUE!</v>
      </c>
      <c r="AI25" s="221" t="e">
        <f aca="false">SUM(Aa:Zz!AI25:AI25)</f>
        <v>#VALUE!</v>
      </c>
      <c r="AJ25" s="223" t="e">
        <f aca="false">SUM(Aa:Zz!AJ25:AJ25)</f>
        <v>#VALUE!</v>
      </c>
      <c r="AK25" s="223" t="e">
        <f aca="false">SUM(Aa:Zz!AK25:AK25)</f>
        <v>#VALUE!</v>
      </c>
      <c r="AL25" s="223" t="e">
        <f aca="false">SUM(Aa:Zz!AL25:AL25)</f>
        <v>#VALUE!</v>
      </c>
      <c r="AM25" s="219" t="e">
        <f aca="false">SUM(Aa:Zz!AM25:AM25)</f>
        <v>#VALUE!</v>
      </c>
      <c r="AN25" s="224" t="e">
        <f aca="false">SUM(Aa:Zz!AN25:AN25)</f>
        <v>#VALUE!</v>
      </c>
      <c r="AO25" s="223" t="e">
        <f aca="false">SUM(Aa:Zz!AO25:AO25)</f>
        <v>#VALUE!</v>
      </c>
      <c r="AP25" s="223" t="e">
        <f aca="false">SUM(Aa:Zz!AP25:AP25)</f>
        <v>#VALUE!</v>
      </c>
      <c r="AQ25" s="223" t="e">
        <f aca="false">SUM(Aa:Zz!AQ25:AQ25)</f>
        <v>#VALUE!</v>
      </c>
      <c r="AR25" s="225" t="e">
        <f aca="false">SUM(Aa:Zz!AR25:AR25)</f>
        <v>#VALUE!</v>
      </c>
      <c r="AS25" s="148" t="e">
        <f aca="false">SUM(Aa:Zz!AS25:AS25)</f>
        <v>#VALUE!</v>
      </c>
      <c r="AT25" s="156" t="e">
        <f aca="false">SUM(Aa:Zz!AT25:AT25)</f>
        <v>#VALUE!</v>
      </c>
      <c r="AU25" s="227"/>
      <c r="AV25" s="228"/>
      <c r="AW25" s="229"/>
      <c r="AX25" s="230" t="e">
        <f aca="false">SUM(Aa:Zz!AX25:AX25)</f>
        <v>#VALUE!</v>
      </c>
      <c r="AY25" s="231" t="e">
        <f aca="false">SUM(Aa:Zz!AY25:AY25)</f>
        <v>#VALUE!</v>
      </c>
      <c r="AZ25" s="227"/>
      <c r="BA25" s="232" t="e">
        <f aca="false">SUM(Aa:Zz!BA25:BA25)</f>
        <v>#VALUE!</v>
      </c>
      <c r="BB25" s="233" t="e">
        <f aca="false">SUM(Aa:Zz!BB25:BB25)</f>
        <v>#VALUE!</v>
      </c>
      <c r="BC25" s="234" t="e">
        <f aca="false">SUM(Aa:Zz!BC25:BC25)</f>
        <v>#VALUE!</v>
      </c>
      <c r="BD25" s="235" t="e">
        <f aca="false">SUM(Aa:Zz!BD25:BD25)</f>
        <v>#VALUE!</v>
      </c>
      <c r="BE25" s="234" t="e">
        <f aca="false">SUM(Aa:Zz!BE25:BE25)</f>
        <v>#VALUE!</v>
      </c>
      <c r="BF25" s="234" t="e">
        <f aca="false">SUM(Aa:Zz!BF25:BF25)</f>
        <v>#VALUE!</v>
      </c>
      <c r="BG25" s="147" t="e">
        <f aca="false">SUM(Aa:Zz!BG25:BG25)</f>
        <v>#VALUE!</v>
      </c>
      <c r="BH25" s="156" t="e">
        <f aca="false">SUM(Aa:Zz!BH25:BH25)</f>
        <v>#VALUE!</v>
      </c>
      <c r="BI25" s="147" t="e">
        <f aca="false">SUM(Aa:Zz!BI25:BI25)</f>
        <v>#VALUE!</v>
      </c>
      <c r="BJ25" s="156" t="e">
        <f aca="false">SUM(Aa:Zz!BJ25:BJ25)</f>
        <v>#VALUE!</v>
      </c>
      <c r="BK25" s="147" t="e">
        <f aca="false">SUM(Aa:Zz!BK25:BK25)</f>
        <v>#VALUE!</v>
      </c>
      <c r="BL25" s="156" t="e">
        <f aca="false">SUM(Aa:Zz!BL25:BL25)</f>
        <v>#VALUE!</v>
      </c>
      <c r="BM25" s="147" t="e">
        <f aca="false">SUM(Aa:Zz!BM25:BM25)</f>
        <v>#VALUE!</v>
      </c>
      <c r="BN25" s="147" t="e">
        <f aca="false">SUM(Aa:Zz!BN25:BN25)</f>
        <v>#VALUE!</v>
      </c>
      <c r="BO25" s="148" t="e">
        <f aca="false">SUM(Aa:Zz!BO25:BO25)</f>
        <v>#VALUE!</v>
      </c>
      <c r="BP25" s="156" t="e">
        <f aca="false">SUM(Aa:Zz!BP25:BP25)</f>
        <v>#VALUE!</v>
      </c>
      <c r="BQ25" s="148" t="e">
        <f aca="false">SUM(Aa:Zz!BQ25:BQ25)</f>
        <v>#VALUE!</v>
      </c>
      <c r="BR25" s="156" t="e">
        <f aca="false">SUM(Aa:Zz!BR25:BR25)</f>
        <v>#VALUE!</v>
      </c>
      <c r="BS25" s="148" t="e">
        <f aca="false">SUM(Aa:Zz!BS25:BS25)</f>
        <v>#VALUE!</v>
      </c>
      <c r="BT25" s="156" t="e">
        <f aca="false">SUM(Aa:Zz!BT25:BT25)</f>
        <v>#VALUE!</v>
      </c>
      <c r="BU25" s="147" t="e">
        <f aca="false">SUM(Aa:Zz!BU25:BU25)</f>
        <v>#VALUE!</v>
      </c>
      <c r="BV25" s="149" t="e">
        <f aca="false">SUM(Aa:Zz!BV25:BV25)</f>
        <v>#VALUE!</v>
      </c>
      <c r="BW25" s="236" t="e">
        <f aca="false">SUM(Aa:Zz!BW25:BW25)</f>
        <v>#VALUE!</v>
      </c>
      <c r="BX25" s="232" t="e">
        <f aca="false">SUM(Aa:Zz!BX25:BX25)</f>
        <v>#VALUE!</v>
      </c>
      <c r="BY25" s="233" t="e">
        <f aca="false">SUM(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Aa:Zz!D26:D26)</f>
        <v>#VALUE!</v>
      </c>
      <c r="E26" s="189" t="e">
        <f aca="false">SUM(Aa:Zz!E26:E26)</f>
        <v>#VALUE!</v>
      </c>
      <c r="F26" s="190" t="e">
        <f aca="false">SUM(Aa:Zz!F26:F26)</f>
        <v>#VALUE!</v>
      </c>
      <c r="G26" s="191" t="e">
        <f aca="false">SUM(Aa:Zz!G26:G26)</f>
        <v>#VALUE!</v>
      </c>
      <c r="H26" s="188" t="e">
        <f aca="false">SUM(Aa:Zz!H26:H26)</f>
        <v>#VALUE!</v>
      </c>
      <c r="I26" s="189" t="e">
        <f aca="false">SUM(Aa:Zz!I26:I26)</f>
        <v>#VALUE!</v>
      </c>
      <c r="J26" s="189" t="e">
        <f aca="false">SUM(Aa:Zz!J26:J26)</f>
        <v>#VALUE!</v>
      </c>
      <c r="K26" s="189" t="e">
        <f aca="false">SUM(Aa:Zz!K26:K26)</f>
        <v>#VALUE!</v>
      </c>
      <c r="L26" s="189" t="e">
        <f aca="false">SUM(Aa:Zz!L26:L26)</f>
        <v>#VALUE!</v>
      </c>
      <c r="M26" s="189" t="e">
        <f aca="false">SUM(Aa:Zz!M26:M26)</f>
        <v>#VALUE!</v>
      </c>
      <c r="N26" s="190" t="e">
        <f aca="false">SUM(Aa:Zz!N26:N26)</f>
        <v>#VALUE!</v>
      </c>
      <c r="O26" s="188" t="e">
        <f aca="false">SUM(Aa:Zz!O26:O26)</f>
        <v>#VALUE!</v>
      </c>
      <c r="P26" s="190" t="e">
        <f aca="false">SUM(Aa:Zz!P26:P26)</f>
        <v>#VALUE!</v>
      </c>
      <c r="Q26" s="200" t="e">
        <f aca="false">SUM(Aa:Zz!Q26:Q26)</f>
        <v>#VALUE!</v>
      </c>
      <c r="R26" s="108" t="e">
        <f aca="false">SUM(S26:AQ26)</f>
        <v>#VALUE!</v>
      </c>
      <c r="S26" s="196" t="e">
        <f aca="false">SUM(Aa:Zz!S26:S26)</f>
        <v>#VALUE!</v>
      </c>
      <c r="T26" s="188" t="e">
        <f aca="false">SUM(Aa:Zz!T26:T26)</f>
        <v>#VALUE!</v>
      </c>
      <c r="U26" s="197" t="e">
        <f aca="false">SUM(Aa:Zz!U26:U26)</f>
        <v>#VALUE!</v>
      </c>
      <c r="V26" s="197" t="e">
        <f aca="false">SUM(Aa:Zz!V26:V26)</f>
        <v>#VALUE!</v>
      </c>
      <c r="W26" s="189" t="e">
        <f aca="false">SUM(Aa:Zz!W26:W26)</f>
        <v>#VALUE!</v>
      </c>
      <c r="X26" s="188" t="e">
        <f aca="false">SUM(Aa:Zz!X26:X26)</f>
        <v>#VALUE!</v>
      </c>
      <c r="Y26" s="197" t="e">
        <f aca="false">SUM(Aa:Zz!Y26:Y26)</f>
        <v>#VALUE!</v>
      </c>
      <c r="Z26" s="197" t="e">
        <f aca="false">SUM(Aa:Zz!Z26:Z26)</f>
        <v>#VALUE!</v>
      </c>
      <c r="AA26" s="189" t="e">
        <f aca="false">SUM(Aa:Zz!AA26:AA26)</f>
        <v>#VALUE!</v>
      </c>
      <c r="AB26" s="188" t="e">
        <f aca="false">SUM(Aa:Zz!AB26:AB26)</f>
        <v>#VALUE!</v>
      </c>
      <c r="AC26" s="197" t="e">
        <f aca="false">SUM(Aa:Zz!AC26:AC26)</f>
        <v>#VALUE!</v>
      </c>
      <c r="AD26" s="197" t="e">
        <f aca="false">SUM(Aa:Zz!AD26:AD26)</f>
        <v>#VALUE!</v>
      </c>
      <c r="AE26" s="191" t="e">
        <f aca="false">SUM(Aa:Zz!AE26:AE26)</f>
        <v>#VALUE!</v>
      </c>
      <c r="AF26" s="197" t="e">
        <f aca="false">SUM(Aa:Zz!AF26:AF26)</f>
        <v>#VALUE!</v>
      </c>
      <c r="AG26" s="197" t="e">
        <f aca="false">SUM(Aa:Zz!AG26:AG26)</f>
        <v>#VALUE!</v>
      </c>
      <c r="AH26" s="197" t="e">
        <f aca="false">SUM(Aa:Zz!AH26:AH26)</f>
        <v>#VALUE!</v>
      </c>
      <c r="AI26" s="194" t="e">
        <f aca="false">SUM(Aa:Zz!AI26:AI26)</f>
        <v>#VALUE!</v>
      </c>
      <c r="AJ26" s="197" t="e">
        <f aca="false">SUM(Aa:Zz!AJ26:AJ26)</f>
        <v>#VALUE!</v>
      </c>
      <c r="AK26" s="197" t="e">
        <f aca="false">SUM(Aa:Zz!AK26:AK26)</f>
        <v>#VALUE!</v>
      </c>
      <c r="AL26" s="197" t="e">
        <f aca="false">SUM(Aa:Zz!AL26:AL26)</f>
        <v>#VALUE!</v>
      </c>
      <c r="AM26" s="189" t="e">
        <f aca="false">SUM(Aa:Zz!AM26:AM26)</f>
        <v>#VALUE!</v>
      </c>
      <c r="AN26" s="200" t="e">
        <f aca="false">SUM(Aa:Zz!AN26:AN26)</f>
        <v>#VALUE!</v>
      </c>
      <c r="AO26" s="197" t="e">
        <f aca="false">SUM(Aa:Zz!AO26:AO26)</f>
        <v>#VALUE!</v>
      </c>
      <c r="AP26" s="197" t="e">
        <f aca="false">SUM(Aa:Zz!AP26:AP26)</f>
        <v>#VALUE!</v>
      </c>
      <c r="AQ26" s="197" t="e">
        <f aca="false">SUM(Aa:Zz!AQ26:AQ26)</f>
        <v>#VALUE!</v>
      </c>
      <c r="AR26" s="237" t="e">
        <f aca="false">SUM(Aa:Zz!AR26:AR26)</f>
        <v>#VALUE!</v>
      </c>
      <c r="AS26" s="127" t="e">
        <f aca="false">SUM(Aa:Zz!AS26:AS26)</f>
        <v>#VALUE!</v>
      </c>
      <c r="AT26" s="125" t="e">
        <f aca="false">SUM(Aa:Zz!AT26:AT26)</f>
        <v>#VALUE!</v>
      </c>
      <c r="AU26" s="208" t="e">
        <f aca="false">AVERAGE(Aa:Zz!AU26:AU26)</f>
        <v>#VALUE!</v>
      </c>
      <c r="AV26" s="238" t="e">
        <f aca="false">AVERAGE(Aa:Zz!AV26:AV26)</f>
        <v>#VALUE!</v>
      </c>
      <c r="AW26" s="205" t="e">
        <f aca="false">AVERAGE(Aa:Zz!AW26:AW26)</f>
        <v>#VALUE!</v>
      </c>
      <c r="AX26" s="239" t="e">
        <f aca="false">SUM(Aa:Zz!AX26:AX26)</f>
        <v>#VALUE!</v>
      </c>
      <c r="AY26" s="207" t="e">
        <f aca="false">SUM(Aa:Zz!AY26:AY26)</f>
        <v>#VALUE!</v>
      </c>
      <c r="AZ26" s="208" t="e">
        <f aca="false">AVERAGE(Aa:Zz!AZ26:AZ26)</f>
        <v>#VALUE!</v>
      </c>
      <c r="BA26" s="209" t="e">
        <f aca="false">SUM(Aa:Zz!BA26:BA26)</f>
        <v>#VALUE!</v>
      </c>
      <c r="BB26" s="210" t="e">
        <f aca="false">SUM(Aa:Zz!BB26:BB26)</f>
        <v>#VALUE!</v>
      </c>
      <c r="BC26" s="211" t="e">
        <f aca="false">SUM(Aa:Zz!BC26:BC26)</f>
        <v>#VALUE!</v>
      </c>
      <c r="BD26" s="212" t="e">
        <f aca="false">SUM(Aa:Zz!BD26:BD26)</f>
        <v>#VALUE!</v>
      </c>
      <c r="BE26" s="211" t="e">
        <f aca="false">SUM(Aa:Zz!BE26:BE26)</f>
        <v>#VALUE!</v>
      </c>
      <c r="BF26" s="211" t="e">
        <f aca="false">SUM(Aa:Zz!BF26:BF26)</f>
        <v>#VALUE!</v>
      </c>
      <c r="BG26" s="124" t="e">
        <f aca="false">SUM(Aa:Zz!BG26:BG26)</f>
        <v>#VALUE!</v>
      </c>
      <c r="BH26" s="125" t="e">
        <f aca="false">SUM(Aa:Zz!BH26:BH26)</f>
        <v>#VALUE!</v>
      </c>
      <c r="BI26" s="124" t="e">
        <f aca="false">SUM(Aa:Zz!BI26:BI26)</f>
        <v>#VALUE!</v>
      </c>
      <c r="BJ26" s="125" t="e">
        <f aca="false">SUM(Aa:Zz!BJ26:BJ26)</f>
        <v>#VALUE!</v>
      </c>
      <c r="BK26" s="124" t="e">
        <f aca="false">SUM(Aa:Zz!BK26:BK26)</f>
        <v>#VALUE!</v>
      </c>
      <c r="BL26" s="125" t="e">
        <f aca="false">SUM(Aa:Zz!BL26:BL26)</f>
        <v>#VALUE!</v>
      </c>
      <c r="BM26" s="124" t="e">
        <f aca="false">SUM(Aa:Zz!BM26:BM26)</f>
        <v>#VALUE!</v>
      </c>
      <c r="BN26" s="124" t="e">
        <f aca="false">SUM(Aa:Zz!BN26:BN26)</f>
        <v>#VALUE!</v>
      </c>
      <c r="BO26" s="127" t="e">
        <f aca="false">SUM(Aa:Zz!BO26:BO26)</f>
        <v>#VALUE!</v>
      </c>
      <c r="BP26" s="125" t="e">
        <f aca="false">SUM(Aa:Zz!BP26:BP26)</f>
        <v>#VALUE!</v>
      </c>
      <c r="BQ26" s="127" t="e">
        <f aca="false">SUM(Aa:Zz!BQ26:BQ26)</f>
        <v>#VALUE!</v>
      </c>
      <c r="BR26" s="125" t="e">
        <f aca="false">SUM(Aa:Zz!BR26:BR26)</f>
        <v>#VALUE!</v>
      </c>
      <c r="BS26" s="127" t="e">
        <f aca="false">SUM(Aa:Zz!BS26:BS26)</f>
        <v>#VALUE!</v>
      </c>
      <c r="BT26" s="125" t="e">
        <f aca="false">SUM(Aa:Zz!BT26:BT26)</f>
        <v>#VALUE!</v>
      </c>
      <c r="BU26" s="124" t="e">
        <f aca="false">SUM(Aa:Zz!BU26:BU26)</f>
        <v>#VALUE!</v>
      </c>
      <c r="BV26" s="128" t="e">
        <f aca="false">SUM(Aa:Zz!BV26:BV26)</f>
        <v>#VALUE!</v>
      </c>
      <c r="BW26" s="216" t="e">
        <f aca="false">SUM(Aa:Zz!BW26:BW26)</f>
        <v>#VALUE!</v>
      </c>
      <c r="BX26" s="209" t="e">
        <f aca="false">SUM(Aa:Zz!BX26:BX26)</f>
        <v>#VALUE!</v>
      </c>
      <c r="BY26" s="210" t="e">
        <f aca="false">SUM(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Aa:Zz!D27:D27)</f>
        <v>#VALUE!</v>
      </c>
      <c r="E27" s="219" t="e">
        <f aca="false">SUM(Aa:Zz!E27:E27)</f>
        <v>#VALUE!</v>
      </c>
      <c r="F27" s="220" t="e">
        <f aca="false">SUM(Aa:Zz!F27:F27)</f>
        <v>#VALUE!</v>
      </c>
      <c r="G27" s="221" t="e">
        <f aca="false">SUM(Aa:Zz!G27:G27)</f>
        <v>#VALUE!</v>
      </c>
      <c r="H27" s="218" t="e">
        <f aca="false">SUM(Aa:Zz!H27:H27)</f>
        <v>#VALUE!</v>
      </c>
      <c r="I27" s="219" t="e">
        <f aca="false">SUM(Aa:Zz!I27:I27)</f>
        <v>#VALUE!</v>
      </c>
      <c r="J27" s="219" t="e">
        <f aca="false">SUM(Aa:Zz!J27:J27)</f>
        <v>#VALUE!</v>
      </c>
      <c r="K27" s="219" t="e">
        <f aca="false">SUM(Aa:Zz!K27:K27)</f>
        <v>#VALUE!</v>
      </c>
      <c r="L27" s="219" t="e">
        <f aca="false">SUM(Aa:Zz!L27:L27)</f>
        <v>#VALUE!</v>
      </c>
      <c r="M27" s="219" t="e">
        <f aca="false">SUM(Aa:Zz!M27:M27)</f>
        <v>#VALUE!</v>
      </c>
      <c r="N27" s="220" t="e">
        <f aca="false">SUM(Aa:Zz!N27:N27)</f>
        <v>#VALUE!</v>
      </c>
      <c r="O27" s="218" t="e">
        <f aca="false">SUM(Aa:Zz!O27:O27)</f>
        <v>#VALUE!</v>
      </c>
      <c r="P27" s="220" t="e">
        <f aca="false">SUM(Aa:Zz!P27:P27)</f>
        <v>#VALUE!</v>
      </c>
      <c r="Q27" s="224" t="e">
        <f aca="false">SUM(Aa:Zz!Q27:Q27)</f>
        <v>#VALUE!</v>
      </c>
      <c r="R27" s="78" t="e">
        <f aca="false">SUM(S27:AQ27)</f>
        <v>#VALUE!</v>
      </c>
      <c r="S27" s="222" t="e">
        <f aca="false">SUM(Aa:Zz!S27:S27)</f>
        <v>#VALUE!</v>
      </c>
      <c r="T27" s="218" t="e">
        <f aca="false">SUM(Aa:Zz!T27:T27)</f>
        <v>#VALUE!</v>
      </c>
      <c r="U27" s="223" t="e">
        <f aca="false">SUM(Aa:Zz!U27:U27)</f>
        <v>#VALUE!</v>
      </c>
      <c r="V27" s="223" t="e">
        <f aca="false">SUM(Aa:Zz!V27:V27)</f>
        <v>#VALUE!</v>
      </c>
      <c r="W27" s="219" t="e">
        <f aca="false">SUM(Aa:Zz!W27:W27)</f>
        <v>#VALUE!</v>
      </c>
      <c r="X27" s="218" t="e">
        <f aca="false">SUM(Aa:Zz!X27:X27)</f>
        <v>#VALUE!</v>
      </c>
      <c r="Y27" s="223" t="e">
        <f aca="false">SUM(Aa:Zz!Y27:Y27)</f>
        <v>#VALUE!</v>
      </c>
      <c r="Z27" s="223" t="e">
        <f aca="false">SUM(Aa:Zz!Z27:Z27)</f>
        <v>#VALUE!</v>
      </c>
      <c r="AA27" s="219" t="e">
        <f aca="false">SUM(Aa:Zz!AA27:AA27)</f>
        <v>#VALUE!</v>
      </c>
      <c r="AB27" s="218" t="e">
        <f aca="false">SUM(Aa:Zz!AB27:AB27)</f>
        <v>#VALUE!</v>
      </c>
      <c r="AC27" s="223" t="e">
        <f aca="false">SUM(Aa:Zz!AC27:AC27)</f>
        <v>#VALUE!</v>
      </c>
      <c r="AD27" s="223" t="e">
        <f aca="false">SUM(Aa:Zz!AD27:AD27)</f>
        <v>#VALUE!</v>
      </c>
      <c r="AE27" s="221" t="e">
        <f aca="false">SUM(Aa:Zz!AE27:AE27)</f>
        <v>#VALUE!</v>
      </c>
      <c r="AF27" s="223" t="e">
        <f aca="false">SUM(Aa:Zz!AF27:AF27)</f>
        <v>#VALUE!</v>
      </c>
      <c r="AG27" s="223" t="e">
        <f aca="false">SUM(Aa:Zz!AG27:AG27)</f>
        <v>#VALUE!</v>
      </c>
      <c r="AH27" s="223" t="e">
        <f aca="false">SUM(Aa:Zz!AH27:AH27)</f>
        <v>#VALUE!</v>
      </c>
      <c r="AI27" s="245" t="e">
        <f aca="false">SUM(Aa:Zz!AI27:AI27)</f>
        <v>#VALUE!</v>
      </c>
      <c r="AJ27" s="223" t="e">
        <f aca="false">SUM(Aa:Zz!AJ27:AJ27)</f>
        <v>#VALUE!</v>
      </c>
      <c r="AK27" s="223" t="e">
        <f aca="false">SUM(Aa:Zz!AK27:AK27)</f>
        <v>#VALUE!</v>
      </c>
      <c r="AL27" s="223" t="e">
        <f aca="false">SUM(Aa:Zz!AL27:AL27)</f>
        <v>#VALUE!</v>
      </c>
      <c r="AM27" s="219" t="e">
        <f aca="false">SUM(Aa:Zz!AM27:AM27)</f>
        <v>#VALUE!</v>
      </c>
      <c r="AN27" s="224" t="e">
        <f aca="false">SUM(Aa:Zz!AN27:AN27)</f>
        <v>#VALUE!</v>
      </c>
      <c r="AO27" s="223" t="e">
        <f aca="false">SUM(Aa:Zz!AO27:AO27)</f>
        <v>#VALUE!</v>
      </c>
      <c r="AP27" s="223" t="e">
        <f aca="false">SUM(Aa:Zz!AP27:AP27)</f>
        <v>#VALUE!</v>
      </c>
      <c r="AQ27" s="223" t="e">
        <f aca="false">SUM(Aa:Zz!AQ27:AQ27)</f>
        <v>#VALUE!</v>
      </c>
      <c r="AR27" s="225" t="e">
        <f aca="false">SUM(Aa:Zz!AR27:AR27)</f>
        <v>#VALUE!</v>
      </c>
      <c r="AS27" s="148" t="e">
        <f aca="false">SUM(Aa:Zz!AS27:AS27)</f>
        <v>#VALUE!</v>
      </c>
      <c r="AT27" s="156" t="e">
        <f aca="false">SUM(Aa:Zz!AT27:AT27)</f>
        <v>#VALUE!</v>
      </c>
      <c r="AU27" s="246" t="e">
        <f aca="false">AVERAGE(Aa:Zz!AU27:AU27)</f>
        <v>#VALUE!</v>
      </c>
      <c r="AV27" s="228" t="e">
        <f aca="false">AVERAGE(Aa:Zz!AV27:AV27)</f>
        <v>#VALUE!</v>
      </c>
      <c r="AW27" s="229" t="e">
        <f aca="false">AVERAGE(Aa:Zz!AW27:AW27)</f>
        <v>#VALUE!</v>
      </c>
      <c r="AX27" s="230" t="e">
        <f aca="false">SUM(Aa:Zz!AX27:AX27)</f>
        <v>#VALUE!</v>
      </c>
      <c r="AY27" s="231" t="e">
        <f aca="false">SUM(Aa:Zz!AY27:AY27)</f>
        <v>#VALUE!</v>
      </c>
      <c r="AZ27" s="227" t="e">
        <f aca="false">AVERAGE(Aa:Zz!AZ27:AZ27)</f>
        <v>#VALUE!</v>
      </c>
      <c r="BA27" s="232" t="e">
        <f aca="false">SUM(Aa:Zz!BA27:BA27)</f>
        <v>#VALUE!</v>
      </c>
      <c r="BB27" s="233" t="e">
        <f aca="false">SUM(Aa:Zz!BB27:BB27)</f>
        <v>#VALUE!</v>
      </c>
      <c r="BC27" s="234" t="e">
        <f aca="false">SUM(Aa:Zz!BC27:BC27)</f>
        <v>#VALUE!</v>
      </c>
      <c r="BD27" s="235" t="e">
        <f aca="false">SUM(Aa:Zz!BD27:BD27)</f>
        <v>#VALUE!</v>
      </c>
      <c r="BE27" s="234" t="e">
        <f aca="false">SUM(Aa:Zz!BE27:BE27)</f>
        <v>#VALUE!</v>
      </c>
      <c r="BF27" s="234" t="e">
        <f aca="false">SUM(Aa:Zz!BF27:BF27)</f>
        <v>#VALUE!</v>
      </c>
      <c r="BG27" s="147" t="e">
        <f aca="false">SUM(Aa:Zz!BG27:BG27)</f>
        <v>#VALUE!</v>
      </c>
      <c r="BH27" s="156" t="e">
        <f aca="false">SUM(Aa:Zz!BH27:BH27)</f>
        <v>#VALUE!</v>
      </c>
      <c r="BI27" s="147" t="e">
        <f aca="false">SUM(Aa:Zz!BI27:BI27)</f>
        <v>#VALUE!</v>
      </c>
      <c r="BJ27" s="156" t="e">
        <f aca="false">SUM(Aa:Zz!BJ27:BJ27)</f>
        <v>#VALUE!</v>
      </c>
      <c r="BK27" s="147" t="e">
        <f aca="false">SUM(Aa:Zz!BK27:BK27)</f>
        <v>#VALUE!</v>
      </c>
      <c r="BL27" s="156" t="e">
        <f aca="false">SUM(Aa:Zz!BL27:BL27)</f>
        <v>#VALUE!</v>
      </c>
      <c r="BM27" s="147" t="e">
        <f aca="false">SUM(Aa:Zz!BM27:BM27)</f>
        <v>#VALUE!</v>
      </c>
      <c r="BN27" s="147" t="e">
        <f aca="false">SUM(Aa:Zz!BN27:BN27)</f>
        <v>#VALUE!</v>
      </c>
      <c r="BO27" s="148" t="e">
        <f aca="false">SUM(Aa:Zz!BO27:BO27)</f>
        <v>#VALUE!</v>
      </c>
      <c r="BP27" s="156" t="e">
        <f aca="false">SUM(Aa:Zz!BP27:BP27)</f>
        <v>#VALUE!</v>
      </c>
      <c r="BQ27" s="148" t="e">
        <f aca="false">SUM(Aa:Zz!BQ27:BQ27)</f>
        <v>#VALUE!</v>
      </c>
      <c r="BR27" s="156" t="e">
        <f aca="false">SUM(Aa:Zz!BR27:BR27)</f>
        <v>#VALUE!</v>
      </c>
      <c r="BS27" s="148" t="e">
        <f aca="false">SUM(Aa:Zz!BS27:BS27)</f>
        <v>#VALUE!</v>
      </c>
      <c r="BT27" s="156" t="e">
        <f aca="false">SUM(Aa:Zz!BT27:BT27)</f>
        <v>#VALUE!</v>
      </c>
      <c r="BU27" s="147" t="e">
        <f aca="false">SUM(Aa:Zz!BU27:BU27)</f>
        <v>#VALUE!</v>
      </c>
      <c r="BV27" s="149" t="e">
        <f aca="false">SUM(Aa:Zz!BV27:BV27)</f>
        <v>#VALUE!</v>
      </c>
      <c r="BW27" s="236" t="e">
        <f aca="false">SUM(Aa:Zz!BW27:BW27)</f>
        <v>#VALUE!</v>
      </c>
      <c r="BX27" s="232" t="e">
        <f aca="false">SUM(Aa:Zz!BX27:BX27)</f>
        <v>#VALUE!</v>
      </c>
      <c r="BY27" s="233" t="e">
        <f aca="false">SUM(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Aa:Zz!D28:D28)</f>
        <v>#VALUE!</v>
      </c>
      <c r="E28" s="189" t="e">
        <f aca="false">SUM(Aa:Zz!E28:E28)</f>
        <v>#VALUE!</v>
      </c>
      <c r="F28" s="190" t="e">
        <f aca="false">SUM(Aa:Zz!F28:F28)</f>
        <v>#VALUE!</v>
      </c>
      <c r="G28" s="191" t="e">
        <f aca="false">SUM(Aa:Zz!G28:G28)</f>
        <v>#VALUE!</v>
      </c>
      <c r="H28" s="188" t="e">
        <f aca="false">SUM(Aa:Zz!H28:H28)</f>
        <v>#VALUE!</v>
      </c>
      <c r="I28" s="189" t="e">
        <f aca="false">SUM(Aa:Zz!I28:I28)</f>
        <v>#VALUE!</v>
      </c>
      <c r="J28" s="189" t="e">
        <f aca="false">SUM(Aa:Zz!J28:J28)</f>
        <v>#VALUE!</v>
      </c>
      <c r="K28" s="189" t="e">
        <f aca="false">SUM(Aa:Zz!K28:K28)</f>
        <v>#VALUE!</v>
      </c>
      <c r="L28" s="189" t="e">
        <f aca="false">SUM(Aa:Zz!L28:L28)</f>
        <v>#VALUE!</v>
      </c>
      <c r="M28" s="189" t="e">
        <f aca="false">SUM(Aa:Zz!M28:M28)</f>
        <v>#VALUE!</v>
      </c>
      <c r="N28" s="190" t="e">
        <f aca="false">SUM(Aa:Zz!N28:N28)</f>
        <v>#VALUE!</v>
      </c>
      <c r="O28" s="188" t="e">
        <f aca="false">SUM(Aa:Zz!O28:O28)</f>
        <v>#VALUE!</v>
      </c>
      <c r="P28" s="190" t="e">
        <f aca="false">SUM(Aa:Zz!P28:P28)</f>
        <v>#VALUE!</v>
      </c>
      <c r="Q28" s="200" t="e">
        <f aca="false">SUM(Aa:Zz!Q28:Q28)</f>
        <v>#VALUE!</v>
      </c>
      <c r="R28" s="108" t="e">
        <f aca="false">SUM(S28:AQ28)</f>
        <v>#VALUE!</v>
      </c>
      <c r="S28" s="196" t="e">
        <f aca="false">SUM(Aa:Zz!S28:S28)</f>
        <v>#VALUE!</v>
      </c>
      <c r="T28" s="188" t="e">
        <f aca="false">SUM(Aa:Zz!T28:T28)</f>
        <v>#VALUE!</v>
      </c>
      <c r="U28" s="197" t="e">
        <f aca="false">SUM(Aa:Zz!U28:U28)</f>
        <v>#VALUE!</v>
      </c>
      <c r="V28" s="197" t="e">
        <f aca="false">SUM(Aa:Zz!V28:V28)</f>
        <v>#VALUE!</v>
      </c>
      <c r="W28" s="189" t="e">
        <f aca="false">SUM(Aa:Zz!W28:W28)</f>
        <v>#VALUE!</v>
      </c>
      <c r="X28" s="188" t="e">
        <f aca="false">SUM(Aa:Zz!X28:X28)</f>
        <v>#VALUE!</v>
      </c>
      <c r="Y28" s="197" t="e">
        <f aca="false">SUM(Aa:Zz!Y28:Y28)</f>
        <v>#VALUE!</v>
      </c>
      <c r="Z28" s="197" t="e">
        <f aca="false">SUM(Aa:Zz!Z28:Z28)</f>
        <v>#VALUE!</v>
      </c>
      <c r="AA28" s="189" t="e">
        <f aca="false">SUM(Aa:Zz!AA28:AA28)</f>
        <v>#VALUE!</v>
      </c>
      <c r="AB28" s="188" t="e">
        <f aca="false">SUM(Aa:Zz!AB28:AB28)</f>
        <v>#VALUE!</v>
      </c>
      <c r="AC28" s="197" t="e">
        <f aca="false">SUM(Aa:Zz!AC28:AC28)</f>
        <v>#VALUE!</v>
      </c>
      <c r="AD28" s="197" t="e">
        <f aca="false">SUM(Aa:Zz!AD28:AD28)</f>
        <v>#VALUE!</v>
      </c>
      <c r="AE28" s="191" t="e">
        <f aca="false">SUM(Aa:Zz!AE28:AE28)</f>
        <v>#VALUE!</v>
      </c>
      <c r="AF28" s="197" t="e">
        <f aca="false">SUM(Aa:Zz!AF28:AF28)</f>
        <v>#VALUE!</v>
      </c>
      <c r="AG28" s="197" t="e">
        <f aca="false">SUM(Aa:Zz!AG28:AG28)</f>
        <v>#VALUE!</v>
      </c>
      <c r="AH28" s="197" t="e">
        <f aca="false">SUM(Aa:Zz!AH28:AH28)</f>
        <v>#VALUE!</v>
      </c>
      <c r="AI28" s="191" t="e">
        <f aca="false">SUM(Aa:Zz!AI28:AI28)</f>
        <v>#VALUE!</v>
      </c>
      <c r="AJ28" s="197" t="e">
        <f aca="false">SUM(Aa:Zz!AJ28:AJ28)</f>
        <v>#VALUE!</v>
      </c>
      <c r="AK28" s="197" t="e">
        <f aca="false">SUM(Aa:Zz!AK28:AK28)</f>
        <v>#VALUE!</v>
      </c>
      <c r="AL28" s="197" t="e">
        <f aca="false">SUM(Aa:Zz!AL28:AL28)</f>
        <v>#VALUE!</v>
      </c>
      <c r="AM28" s="189" t="e">
        <f aca="false">SUM(Aa:Zz!AM28:AM28)</f>
        <v>#VALUE!</v>
      </c>
      <c r="AN28" s="200" t="e">
        <f aca="false">SUM(Aa:Zz!AN28:AN28)</f>
        <v>#VALUE!</v>
      </c>
      <c r="AO28" s="197" t="e">
        <f aca="false">SUM(Aa:Zz!AO28:AO28)</f>
        <v>#VALUE!</v>
      </c>
      <c r="AP28" s="197" t="e">
        <f aca="false">SUM(Aa:Zz!AP28:AP28)</f>
        <v>#VALUE!</v>
      </c>
      <c r="AQ28" s="197" t="e">
        <f aca="false">SUM(Aa:Zz!AQ28:AQ28)</f>
        <v>#VALUE!</v>
      </c>
      <c r="AR28" s="237" t="e">
        <f aca="false">SUM(Aa:Zz!AR28:AR28)</f>
        <v>#VALUE!</v>
      </c>
      <c r="AS28" s="127" t="e">
        <f aca="false">SUM(Aa:Zz!AS28:AS28)</f>
        <v>#VALUE!</v>
      </c>
      <c r="AT28" s="125" t="e">
        <f aca="false">SUM(Aa:Zz!AT28:AT28)</f>
        <v>#VALUE!</v>
      </c>
      <c r="AU28" s="242"/>
      <c r="AV28" s="238"/>
      <c r="AW28" s="205"/>
      <c r="AX28" s="239" t="e">
        <f aca="false">SUM(Aa:Zz!AX28:AX28)</f>
        <v>#VALUE!</v>
      </c>
      <c r="AY28" s="207" t="e">
        <f aca="false">SUM(Aa:Zz!AY28:AY28)</f>
        <v>#VALUE!</v>
      </c>
      <c r="AZ28" s="208"/>
      <c r="BA28" s="209" t="e">
        <f aca="false">SUM(Aa:Zz!BA28:BA28)</f>
        <v>#VALUE!</v>
      </c>
      <c r="BB28" s="210" t="e">
        <f aca="false">SUM(Aa:Zz!BB28:BB28)</f>
        <v>#VALUE!</v>
      </c>
      <c r="BC28" s="211" t="e">
        <f aca="false">SUM(Aa:Zz!BC28:BC28)</f>
        <v>#VALUE!</v>
      </c>
      <c r="BD28" s="212" t="e">
        <f aca="false">SUM(Aa:Zz!BD28:BD28)</f>
        <v>#VALUE!</v>
      </c>
      <c r="BE28" s="211" t="e">
        <f aca="false">SUM(Aa:Zz!BE28:BE28)</f>
        <v>#VALUE!</v>
      </c>
      <c r="BF28" s="211" t="e">
        <f aca="false">SUM(Aa:Zz!BF28:BF28)</f>
        <v>#VALUE!</v>
      </c>
      <c r="BG28" s="124" t="e">
        <f aca="false">SUM(Aa:Zz!BG28:BG28)</f>
        <v>#VALUE!</v>
      </c>
      <c r="BH28" s="125" t="e">
        <f aca="false">SUM(Aa:Zz!BH28:BH28)</f>
        <v>#VALUE!</v>
      </c>
      <c r="BI28" s="124" t="e">
        <f aca="false">SUM(Aa:Zz!BI28:BI28)</f>
        <v>#VALUE!</v>
      </c>
      <c r="BJ28" s="125" t="e">
        <f aca="false">SUM(Aa:Zz!BJ28:BJ28)</f>
        <v>#VALUE!</v>
      </c>
      <c r="BK28" s="124" t="e">
        <f aca="false">SUM(Aa:Zz!BK28:BK28)</f>
        <v>#VALUE!</v>
      </c>
      <c r="BL28" s="125" t="e">
        <f aca="false">SUM(Aa:Zz!BL28:BL28)</f>
        <v>#VALUE!</v>
      </c>
      <c r="BM28" s="124" t="e">
        <f aca="false">SUM(Aa:Zz!BM28:BM28)</f>
        <v>#VALUE!</v>
      </c>
      <c r="BN28" s="124" t="e">
        <f aca="false">SUM(Aa:Zz!BN28:BN28)</f>
        <v>#VALUE!</v>
      </c>
      <c r="BO28" s="127" t="e">
        <f aca="false">SUM(Aa:Zz!BO28:BO28)</f>
        <v>#VALUE!</v>
      </c>
      <c r="BP28" s="125" t="e">
        <f aca="false">SUM(Aa:Zz!BP28:BP28)</f>
        <v>#VALUE!</v>
      </c>
      <c r="BQ28" s="127" t="e">
        <f aca="false">SUM(Aa:Zz!BQ28:BQ28)</f>
        <v>#VALUE!</v>
      </c>
      <c r="BR28" s="125" t="e">
        <f aca="false">SUM(Aa:Zz!BR28:BR28)</f>
        <v>#VALUE!</v>
      </c>
      <c r="BS28" s="127" t="e">
        <f aca="false">SUM(Aa:Zz!BS28:BS28)</f>
        <v>#VALUE!</v>
      </c>
      <c r="BT28" s="125" t="e">
        <f aca="false">SUM(Aa:Zz!BT28:BT28)</f>
        <v>#VALUE!</v>
      </c>
      <c r="BU28" s="124" t="e">
        <f aca="false">SUM(Aa:Zz!BU28:BU28)</f>
        <v>#VALUE!</v>
      </c>
      <c r="BV28" s="128" t="e">
        <f aca="false">SUM(Aa:Zz!BV28:BV28)</f>
        <v>#VALUE!</v>
      </c>
      <c r="BW28" s="216" t="e">
        <f aca="false">SUM(Aa:Zz!BW28:BW28)</f>
        <v>#VALUE!</v>
      </c>
      <c r="BX28" s="209" t="e">
        <f aca="false">SUM(Aa:Zz!BX28:BX28)</f>
        <v>#VALUE!</v>
      </c>
      <c r="BY28" s="210" t="e">
        <f aca="false">SUM(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Aa:Zz!D29:D29)</f>
        <v>#VALUE!</v>
      </c>
      <c r="E29" s="219" t="e">
        <f aca="false">SUM(Aa:Zz!E29:E29)</f>
        <v>#VALUE!</v>
      </c>
      <c r="F29" s="220" t="e">
        <f aca="false">SUM(Aa:Zz!F29:F29)</f>
        <v>#VALUE!</v>
      </c>
      <c r="G29" s="221" t="e">
        <f aca="false">SUM(Aa:Zz!G29:G29)</f>
        <v>#VALUE!</v>
      </c>
      <c r="H29" s="218" t="e">
        <f aca="false">SUM(Aa:Zz!H29:H29)</f>
        <v>#VALUE!</v>
      </c>
      <c r="I29" s="219" t="e">
        <f aca="false">SUM(Aa:Zz!I29:I29)</f>
        <v>#VALUE!</v>
      </c>
      <c r="J29" s="219" t="e">
        <f aca="false">SUM(Aa:Zz!J29:J29)</f>
        <v>#VALUE!</v>
      </c>
      <c r="K29" s="219" t="e">
        <f aca="false">SUM(Aa:Zz!K29:K29)</f>
        <v>#VALUE!</v>
      </c>
      <c r="L29" s="219" t="e">
        <f aca="false">SUM(Aa:Zz!L29:L29)</f>
        <v>#VALUE!</v>
      </c>
      <c r="M29" s="219" t="e">
        <f aca="false">SUM(Aa:Zz!M29:M29)</f>
        <v>#VALUE!</v>
      </c>
      <c r="N29" s="220" t="e">
        <f aca="false">SUM(Aa:Zz!N29:N29)</f>
        <v>#VALUE!</v>
      </c>
      <c r="O29" s="218" t="e">
        <f aca="false">SUM(Aa:Zz!O29:O29)</f>
        <v>#VALUE!</v>
      </c>
      <c r="P29" s="220" t="e">
        <f aca="false">SUM(Aa:Zz!P29:P29)</f>
        <v>#VALUE!</v>
      </c>
      <c r="Q29" s="224" t="e">
        <f aca="false">SUM(Aa:Zz!Q29:Q29)</f>
        <v>#VALUE!</v>
      </c>
      <c r="R29" s="78" t="e">
        <f aca="false">SUM(S29:AQ29)</f>
        <v>#VALUE!</v>
      </c>
      <c r="S29" s="222" t="e">
        <f aca="false">SUM(Aa:Zz!S29:S29)</f>
        <v>#VALUE!</v>
      </c>
      <c r="T29" s="218" t="e">
        <f aca="false">SUM(Aa:Zz!T29:T29)</f>
        <v>#VALUE!</v>
      </c>
      <c r="U29" s="223" t="e">
        <f aca="false">SUM(Aa:Zz!U29:U29)</f>
        <v>#VALUE!</v>
      </c>
      <c r="V29" s="223" t="e">
        <f aca="false">SUM(Aa:Zz!V29:V29)</f>
        <v>#VALUE!</v>
      </c>
      <c r="W29" s="219" t="e">
        <f aca="false">SUM(Aa:Zz!W29:W29)</f>
        <v>#VALUE!</v>
      </c>
      <c r="X29" s="218" t="e">
        <f aca="false">SUM(Aa:Zz!X29:X29)</f>
        <v>#VALUE!</v>
      </c>
      <c r="Y29" s="223" t="e">
        <f aca="false">SUM(Aa:Zz!Y29:Y29)</f>
        <v>#VALUE!</v>
      </c>
      <c r="Z29" s="223" t="e">
        <f aca="false">SUM(Aa:Zz!Z29:Z29)</f>
        <v>#VALUE!</v>
      </c>
      <c r="AA29" s="219" t="e">
        <f aca="false">SUM(Aa:Zz!AA29:AA29)</f>
        <v>#VALUE!</v>
      </c>
      <c r="AB29" s="218" t="e">
        <f aca="false">SUM(Aa:Zz!AB29:AB29)</f>
        <v>#VALUE!</v>
      </c>
      <c r="AC29" s="223" t="e">
        <f aca="false">SUM(Aa:Zz!AC29:AC29)</f>
        <v>#VALUE!</v>
      </c>
      <c r="AD29" s="223" t="e">
        <f aca="false">SUM(Aa:Zz!AD29:AD29)</f>
        <v>#VALUE!</v>
      </c>
      <c r="AE29" s="221" t="e">
        <f aca="false">SUM(Aa:Zz!AE29:AE29)</f>
        <v>#VALUE!</v>
      </c>
      <c r="AF29" s="223" t="e">
        <f aca="false">SUM(Aa:Zz!AF29:AF29)</f>
        <v>#VALUE!</v>
      </c>
      <c r="AG29" s="223" t="e">
        <f aca="false">SUM(Aa:Zz!AG29:AG29)</f>
        <v>#VALUE!</v>
      </c>
      <c r="AH29" s="223" t="e">
        <f aca="false">SUM(Aa:Zz!AH29:AH29)</f>
        <v>#VALUE!</v>
      </c>
      <c r="AI29" s="221" t="e">
        <f aca="false">SUM(Aa:Zz!AI29:AI29)</f>
        <v>#VALUE!</v>
      </c>
      <c r="AJ29" s="223" t="e">
        <f aca="false">SUM(Aa:Zz!AJ29:AJ29)</f>
        <v>#VALUE!</v>
      </c>
      <c r="AK29" s="223" t="e">
        <f aca="false">SUM(Aa:Zz!AK29:AK29)</f>
        <v>#VALUE!</v>
      </c>
      <c r="AL29" s="223" t="e">
        <f aca="false">SUM(Aa:Zz!AL29:AL29)</f>
        <v>#VALUE!</v>
      </c>
      <c r="AM29" s="219" t="e">
        <f aca="false">SUM(Aa:Zz!AM29:AM29)</f>
        <v>#VALUE!</v>
      </c>
      <c r="AN29" s="224" t="e">
        <f aca="false">SUM(Aa:Zz!AN29:AN29)</f>
        <v>#VALUE!</v>
      </c>
      <c r="AO29" s="223" t="e">
        <f aca="false">SUM(Aa:Zz!AO29:AO29)</f>
        <v>#VALUE!</v>
      </c>
      <c r="AP29" s="223" t="e">
        <f aca="false">SUM(Aa:Zz!AP29:AP29)</f>
        <v>#VALUE!</v>
      </c>
      <c r="AQ29" s="223" t="e">
        <f aca="false">SUM(Aa:Zz!AQ29:AQ29)</f>
        <v>#VALUE!</v>
      </c>
      <c r="AR29" s="225" t="e">
        <f aca="false">SUM(Aa:Zz!AR29:AR29)</f>
        <v>#VALUE!</v>
      </c>
      <c r="AS29" s="148" t="e">
        <f aca="false">SUM(Aa:Zz!AS29:AS29)</f>
        <v>#VALUE!</v>
      </c>
      <c r="AT29" s="156" t="e">
        <f aca="false">SUM(Aa:Zz!AT29:AT29)</f>
        <v>#VALUE!</v>
      </c>
      <c r="AU29" s="241" t="e">
        <f aca="false">AVERAGE(Aa:Zz!AU29:AU29)</f>
        <v>#VALUE!</v>
      </c>
      <c r="AV29" s="228" t="e">
        <f aca="false">AVERAGE(Aa:Zz!AV29:AV29)</f>
        <v>#VALUE!</v>
      </c>
      <c r="AW29" s="229"/>
      <c r="AX29" s="230" t="e">
        <f aca="false">SUM(Aa:Zz!AX29:AX29)</f>
        <v>#VALUE!</v>
      </c>
      <c r="AY29" s="231" t="e">
        <f aca="false">SUM(Aa:Zz!AY29:AY29)</f>
        <v>#VALUE!</v>
      </c>
      <c r="AZ29" s="227"/>
      <c r="BA29" s="232" t="e">
        <f aca="false">SUM(Aa:Zz!BA29:BA29)</f>
        <v>#VALUE!</v>
      </c>
      <c r="BB29" s="233" t="e">
        <f aca="false">SUM(Aa:Zz!BB29:BB29)</f>
        <v>#VALUE!</v>
      </c>
      <c r="BC29" s="234" t="e">
        <f aca="false">SUM(Aa:Zz!BC29:BC29)</f>
        <v>#VALUE!</v>
      </c>
      <c r="BD29" s="235" t="e">
        <f aca="false">SUM(Aa:Zz!BD29:BD29)</f>
        <v>#VALUE!</v>
      </c>
      <c r="BE29" s="234" t="e">
        <f aca="false">SUM(Aa:Zz!BE29:BE29)</f>
        <v>#VALUE!</v>
      </c>
      <c r="BF29" s="234" t="e">
        <f aca="false">SUM(Aa:Zz!BF29:BF29)</f>
        <v>#VALUE!</v>
      </c>
      <c r="BG29" s="147" t="e">
        <f aca="false">SUM(Aa:Zz!BG29:BG29)</f>
        <v>#VALUE!</v>
      </c>
      <c r="BH29" s="156" t="e">
        <f aca="false">SUM(Aa:Zz!BH29:BH29)</f>
        <v>#VALUE!</v>
      </c>
      <c r="BI29" s="147" t="e">
        <f aca="false">SUM(Aa:Zz!BI29:BI29)</f>
        <v>#VALUE!</v>
      </c>
      <c r="BJ29" s="156" t="e">
        <f aca="false">SUM(Aa:Zz!BJ29:BJ29)</f>
        <v>#VALUE!</v>
      </c>
      <c r="BK29" s="147" t="e">
        <f aca="false">SUM(Aa:Zz!BK29:BK29)</f>
        <v>#VALUE!</v>
      </c>
      <c r="BL29" s="156" t="e">
        <f aca="false">SUM(Aa:Zz!BL29:BL29)</f>
        <v>#VALUE!</v>
      </c>
      <c r="BM29" s="147" t="e">
        <f aca="false">SUM(Aa:Zz!BM29:BM29)</f>
        <v>#VALUE!</v>
      </c>
      <c r="BN29" s="147" t="e">
        <f aca="false">SUM(Aa:Zz!BN29:BN29)</f>
        <v>#VALUE!</v>
      </c>
      <c r="BO29" s="148" t="e">
        <f aca="false">SUM(Aa:Zz!BO29:BO29)</f>
        <v>#VALUE!</v>
      </c>
      <c r="BP29" s="156" t="e">
        <f aca="false">SUM(Aa:Zz!BP29:BP29)</f>
        <v>#VALUE!</v>
      </c>
      <c r="BQ29" s="148" t="e">
        <f aca="false">SUM(Aa:Zz!BQ29:BQ29)</f>
        <v>#VALUE!</v>
      </c>
      <c r="BR29" s="156" t="e">
        <f aca="false">SUM(Aa:Zz!BR29:BR29)</f>
        <v>#VALUE!</v>
      </c>
      <c r="BS29" s="148" t="e">
        <f aca="false">SUM(Aa:Zz!BS29:BS29)</f>
        <v>#VALUE!</v>
      </c>
      <c r="BT29" s="156" t="e">
        <f aca="false">SUM(Aa:Zz!BT29:BT29)</f>
        <v>#VALUE!</v>
      </c>
      <c r="BU29" s="147" t="e">
        <f aca="false">SUM(Aa:Zz!BU29:BU29)</f>
        <v>#VALUE!</v>
      </c>
      <c r="BV29" s="149" t="e">
        <f aca="false">SUM(Aa:Zz!BV29:BV29)</f>
        <v>#VALUE!</v>
      </c>
      <c r="BW29" s="236" t="e">
        <f aca="false">SUM(Aa:Zz!BW29:BW29)</f>
        <v>#VALUE!</v>
      </c>
      <c r="BX29" s="232" t="e">
        <f aca="false">SUM(Aa:Zz!BX29:BX29)</f>
        <v>#VALUE!</v>
      </c>
      <c r="BY29" s="233" t="e">
        <f aca="false">SUM(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Aa:Zz!D30:D30)</f>
        <v>#VALUE!</v>
      </c>
      <c r="E30" s="189" t="e">
        <f aca="false">SUM(Aa:Zz!E30:E30)</f>
        <v>#VALUE!</v>
      </c>
      <c r="F30" s="190" t="e">
        <f aca="false">SUM(Aa:Zz!F30:F30)</f>
        <v>#VALUE!</v>
      </c>
      <c r="G30" s="191" t="e">
        <f aca="false">SUM(Aa:Zz!G30:G30)</f>
        <v>#VALUE!</v>
      </c>
      <c r="H30" s="188" t="e">
        <f aca="false">SUM(Aa:Zz!H30:H30)</f>
        <v>#VALUE!</v>
      </c>
      <c r="I30" s="189" t="e">
        <f aca="false">SUM(Aa:Zz!I30:I30)</f>
        <v>#VALUE!</v>
      </c>
      <c r="J30" s="189" t="e">
        <f aca="false">SUM(Aa:Zz!J30:J30)</f>
        <v>#VALUE!</v>
      </c>
      <c r="K30" s="189" t="e">
        <f aca="false">SUM(Aa:Zz!K30:K30)</f>
        <v>#VALUE!</v>
      </c>
      <c r="L30" s="189" t="e">
        <f aca="false">SUM(Aa:Zz!L30:L30)</f>
        <v>#VALUE!</v>
      </c>
      <c r="M30" s="189" t="e">
        <f aca="false">SUM(Aa:Zz!M30:M30)</f>
        <v>#VALUE!</v>
      </c>
      <c r="N30" s="190" t="e">
        <f aca="false">SUM(Aa:Zz!N30:N30)</f>
        <v>#VALUE!</v>
      </c>
      <c r="O30" s="188" t="e">
        <f aca="false">SUM(Aa:Zz!O30:O30)</f>
        <v>#VALUE!</v>
      </c>
      <c r="P30" s="190" t="e">
        <f aca="false">SUM(Aa:Zz!P30:P30)</f>
        <v>#VALUE!</v>
      </c>
      <c r="Q30" s="200" t="e">
        <f aca="false">SUM(Aa:Zz!Q30:Q30)</f>
        <v>#VALUE!</v>
      </c>
      <c r="R30" s="108" t="e">
        <f aca="false">SUM(S30:AQ30)</f>
        <v>#VALUE!</v>
      </c>
      <c r="S30" s="196" t="e">
        <f aca="false">SUM(Aa:Zz!S30:S30)</f>
        <v>#VALUE!</v>
      </c>
      <c r="T30" s="196" t="e">
        <f aca="false">SUM(Aa:Zz!T30:T30)</f>
        <v>#VALUE!</v>
      </c>
      <c r="U30" s="196" t="e">
        <f aca="false">SUM(Aa:Zz!U30:U30)</f>
        <v>#VALUE!</v>
      </c>
      <c r="V30" s="196" t="e">
        <f aca="false">SUM(Aa:Zz!V30:V30)</f>
        <v>#VALUE!</v>
      </c>
      <c r="W30" s="196" t="e">
        <f aca="false">SUM(Aa:Zz!W30:W30)</f>
        <v>#VALUE!</v>
      </c>
      <c r="X30" s="196" t="e">
        <f aca="false">SUM(Aa:Zz!X30:X30)</f>
        <v>#VALUE!</v>
      </c>
      <c r="Y30" s="196" t="e">
        <f aca="false">SUM(Aa:Zz!Y30:Y30)</f>
        <v>#VALUE!</v>
      </c>
      <c r="Z30" s="196" t="e">
        <f aca="false">SUM(Aa:Zz!Z30:Z30)</f>
        <v>#VALUE!</v>
      </c>
      <c r="AA30" s="196" t="e">
        <f aca="false">SUM(Aa:Zz!AA30:AA30)</f>
        <v>#VALUE!</v>
      </c>
      <c r="AB30" s="196" t="e">
        <f aca="false">SUM(Aa:Zz!AB30:AB30)</f>
        <v>#VALUE!</v>
      </c>
      <c r="AC30" s="196" t="e">
        <f aca="false">SUM(Aa:Zz!AC30:AC30)</f>
        <v>#VALUE!</v>
      </c>
      <c r="AD30" s="196" t="e">
        <f aca="false">SUM(Aa:Zz!AD30:AD30)</f>
        <v>#VALUE!</v>
      </c>
      <c r="AE30" s="196" t="e">
        <f aca="false">SUM(Aa:Zz!AE30:AE30)</f>
        <v>#VALUE!</v>
      </c>
      <c r="AF30" s="196" t="e">
        <f aca="false">SUM(Aa:Zz!AF30:AF30)</f>
        <v>#VALUE!</v>
      </c>
      <c r="AG30" s="196" t="e">
        <f aca="false">SUM(Aa:Zz!AG30:AG30)</f>
        <v>#VALUE!</v>
      </c>
      <c r="AH30" s="196" t="e">
        <f aca="false">SUM(Aa:Zz!AH30:AH30)</f>
        <v>#VALUE!</v>
      </c>
      <c r="AI30" s="196" t="e">
        <f aca="false">SUM(Aa:Zz!AI30:AI30)</f>
        <v>#VALUE!</v>
      </c>
      <c r="AJ30" s="196" t="e">
        <f aca="false">SUM(Aa:Zz!AJ30:AJ30)</f>
        <v>#VALUE!</v>
      </c>
      <c r="AK30" s="196" t="e">
        <f aca="false">SUM(Aa:Zz!AK30:AK30)</f>
        <v>#VALUE!</v>
      </c>
      <c r="AL30" s="196" t="e">
        <f aca="false">SUM(Aa:Zz!AL30:AL30)</f>
        <v>#VALUE!</v>
      </c>
      <c r="AM30" s="196" t="e">
        <f aca="false">SUM(Aa:Zz!AM30:AM30)</f>
        <v>#VALUE!</v>
      </c>
      <c r="AN30" s="196" t="e">
        <f aca="false">SUM(Aa:Zz!AN30:AN30)</f>
        <v>#VALUE!</v>
      </c>
      <c r="AO30" s="196" t="e">
        <f aca="false">SUM(Aa:Zz!AO30:AO30)</f>
        <v>#VALUE!</v>
      </c>
      <c r="AP30" s="196" t="e">
        <f aca="false">SUM(Aa:Zz!AP30:AP30)</f>
        <v>#VALUE!</v>
      </c>
      <c r="AQ30" s="196" t="e">
        <f aca="false">SUM(Aa:Zz!AQ30:AQ30)</f>
        <v>#VALUE!</v>
      </c>
      <c r="AR30" s="196" t="e">
        <f aca="false">SUM(Aa:Zz!AR30:AR30)</f>
        <v>#VALUE!</v>
      </c>
      <c r="AS30" s="196" t="e">
        <f aca="false">SUM(Aa:Zz!AS30:AS30)</f>
        <v>#VALUE!</v>
      </c>
      <c r="AT30" s="196" t="e">
        <f aca="false">SUM(Aa:Zz!AT30:AT30)</f>
        <v>#VALUE!</v>
      </c>
      <c r="AU30" s="242" t="e">
        <f aca="false">AVERAGE(Aa:Zz!AU30:AU30)</f>
        <v>#VALUE!</v>
      </c>
      <c r="AV30" s="238" t="e">
        <f aca="false">AVERAGE(Aa:Zz!AV30:AV30)</f>
        <v>#VALUE!</v>
      </c>
      <c r="AW30" s="205"/>
      <c r="AX30" s="196" t="e">
        <f aca="false">SUM(Aa:Zz!AX30:AX30)</f>
        <v>#VALUE!</v>
      </c>
      <c r="AY30" s="196" t="e">
        <f aca="false">SUM(Aa:Zz!AY30:AY30)</f>
        <v>#VALUE!</v>
      </c>
      <c r="AZ30" s="208"/>
      <c r="BA30" s="196" t="e">
        <f aca="false">SUM(Aa:Zz!BA30:BA30)</f>
        <v>#VALUE!</v>
      </c>
      <c r="BB30" s="196" t="e">
        <f aca="false">SUM(Aa:Zz!BB30:BB30)</f>
        <v>#VALUE!</v>
      </c>
      <c r="BC30" s="200" t="e">
        <f aca="false">SUM(Aa:Zz!BC30:BC30)</f>
        <v>#VALUE!</v>
      </c>
      <c r="BD30" s="196" t="e">
        <f aca="false">SUM(Aa:Zz!BD30:BD30)</f>
        <v>#VALUE!</v>
      </c>
      <c r="BE30" s="196" t="e">
        <f aca="false">SUM(Aa:Zz!BE30:BE30)</f>
        <v>#VALUE!</v>
      </c>
      <c r="BF30" s="196" t="e">
        <f aca="false">SUM(Aa:Zz!BF30:BF30)</f>
        <v>#VALUE!</v>
      </c>
      <c r="BG30" s="200" t="e">
        <f aca="false">SUM(Aa:Zz!BG30:BG30)</f>
        <v>#VALUE!</v>
      </c>
      <c r="BH30" s="196" t="e">
        <f aca="false">SUM(Aa:Zz!BH30:BH30)</f>
        <v>#VALUE!</v>
      </c>
      <c r="BI30" s="200" t="e">
        <f aca="false">SUM(Aa:Zz!BI30:BI30)</f>
        <v>#VALUE!</v>
      </c>
      <c r="BJ30" s="196" t="e">
        <f aca="false">SUM(Aa:Zz!BJ30:BJ30)</f>
        <v>#VALUE!</v>
      </c>
      <c r="BK30" s="200" t="e">
        <f aca="false">SUM(Aa:Zz!BK30:BK30)</f>
        <v>#VALUE!</v>
      </c>
      <c r="BL30" s="196" t="e">
        <f aca="false">SUM(Aa:Zz!BL30:BL30)</f>
        <v>#VALUE!</v>
      </c>
      <c r="BM30" s="196" t="e">
        <f aca="false">SUM(Aa:Zz!BM30:BM30)</f>
        <v>#VALUE!</v>
      </c>
      <c r="BN30" s="196" t="e">
        <f aca="false">SUM(Aa:Zz!BN30:BN30)</f>
        <v>#VALUE!</v>
      </c>
      <c r="BO30" s="196" t="e">
        <f aca="false">SUM(Aa:Zz!BO30:BO30)</f>
        <v>#VALUE!</v>
      </c>
      <c r="BP30" s="196" t="e">
        <f aca="false">SUM(Aa:Zz!BP30:BP30)</f>
        <v>#VALUE!</v>
      </c>
      <c r="BQ30" s="196" t="e">
        <f aca="false">SUM(Aa:Zz!BQ30:BQ30)</f>
        <v>#VALUE!</v>
      </c>
      <c r="BR30" s="196" t="e">
        <f aca="false">SUM(Aa:Zz!BR30:BR30)</f>
        <v>#VALUE!</v>
      </c>
      <c r="BS30" s="196" t="e">
        <f aca="false">SUM(Aa:Zz!BS30:BS30)</f>
        <v>#VALUE!</v>
      </c>
      <c r="BT30" s="196" t="e">
        <f aca="false">SUM(Aa:Zz!BT30:BT30)</f>
        <v>#VALUE!</v>
      </c>
      <c r="BU30" s="196" t="e">
        <f aca="false">SUM(Aa:Zz!BU30:BU30)</f>
        <v>#VALUE!</v>
      </c>
      <c r="BV30" s="196" t="e">
        <f aca="false">SUM(Aa:Zz!BV30:BV30)</f>
        <v>#VALUE!</v>
      </c>
      <c r="BW30" s="196" t="e">
        <f aca="false">SUM(Aa:Zz!BW30:BW30)</f>
        <v>#VALUE!</v>
      </c>
      <c r="BX30" s="196" t="e">
        <f aca="false">SUM(Aa:Zz!BX30:BX30)</f>
        <v>#VALUE!</v>
      </c>
      <c r="BY30" s="196" t="e">
        <f aca="false">SUM(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Aa:Zz!D31:D31)</f>
        <v>#VALUE!</v>
      </c>
      <c r="E31" s="249" t="e">
        <f aca="false">SUM(Aa:Zz!E31:E31)</f>
        <v>#VALUE!</v>
      </c>
      <c r="F31" s="250" t="e">
        <f aca="false">SUM(Aa:Zz!F31:F31)</f>
        <v>#VALUE!</v>
      </c>
      <c r="G31" s="251" t="e">
        <f aca="false">SUM(Aa:Zz!G31:G31)</f>
        <v>#VALUE!</v>
      </c>
      <c r="H31" s="248" t="e">
        <f aca="false">SUM(Aa:Zz!H31:H31)</f>
        <v>#VALUE!</v>
      </c>
      <c r="I31" s="249" t="e">
        <f aca="false">SUM(Aa:Zz!I31:I31)</f>
        <v>#VALUE!</v>
      </c>
      <c r="J31" s="249" t="e">
        <f aca="false">SUM(Aa:Zz!J31:J31)</f>
        <v>#VALUE!</v>
      </c>
      <c r="K31" s="249" t="e">
        <f aca="false">SUM(Aa:Zz!K31:K31)</f>
        <v>#VALUE!</v>
      </c>
      <c r="L31" s="249" t="e">
        <f aca="false">SUM(Aa:Zz!L31:L31)</f>
        <v>#VALUE!</v>
      </c>
      <c r="M31" s="249" t="e">
        <f aca="false">SUM(Aa:Zz!M31:M31)</f>
        <v>#VALUE!</v>
      </c>
      <c r="N31" s="250" t="e">
        <f aca="false">SUM(Aa:Zz!N31:N31)</f>
        <v>#VALUE!</v>
      </c>
      <c r="O31" s="248" t="e">
        <f aca="false">SUM(Aa:Zz!O31:O31)</f>
        <v>#VALUE!</v>
      </c>
      <c r="P31" s="250" t="e">
        <f aca="false">SUM(Aa:Zz!P31:P31)</f>
        <v>#VALUE!</v>
      </c>
      <c r="Q31" s="252" t="e">
        <f aca="false">SUM(Aa:Zz!Q31:Q31)</f>
        <v>#VALUE!</v>
      </c>
      <c r="R31" s="253" t="e">
        <f aca="false">SUM(S31:AQ31)</f>
        <v>#VALUE!</v>
      </c>
      <c r="S31" s="254" t="e">
        <f aca="false">SUM(Aa:Zz!S31:S31)</f>
        <v>#VALUE!</v>
      </c>
      <c r="T31" s="254" t="e">
        <f aca="false">SUM(Aa:Zz!T31:T31)</f>
        <v>#VALUE!</v>
      </c>
      <c r="U31" s="254" t="e">
        <f aca="false">SUM(Aa:Zz!U31:U31)</f>
        <v>#VALUE!</v>
      </c>
      <c r="V31" s="254" t="e">
        <f aca="false">SUM(Aa:Zz!V31:V31)</f>
        <v>#VALUE!</v>
      </c>
      <c r="W31" s="254" t="e">
        <f aca="false">SUM(Aa:Zz!W31:W31)</f>
        <v>#VALUE!</v>
      </c>
      <c r="X31" s="254" t="e">
        <f aca="false">SUM(Aa:Zz!X31:X31)</f>
        <v>#VALUE!</v>
      </c>
      <c r="Y31" s="254" t="e">
        <f aca="false">SUM(Aa:Zz!Y31:Y31)</f>
        <v>#VALUE!</v>
      </c>
      <c r="Z31" s="254" t="e">
        <f aca="false">SUM(Aa:Zz!Z31:Z31)</f>
        <v>#VALUE!</v>
      </c>
      <c r="AA31" s="254" t="e">
        <f aca="false">SUM(Aa:Zz!AA31:AA31)</f>
        <v>#VALUE!</v>
      </c>
      <c r="AB31" s="254" t="e">
        <f aca="false">SUM(Aa:Zz!AB31:AB31)</f>
        <v>#VALUE!</v>
      </c>
      <c r="AC31" s="254" t="e">
        <f aca="false">SUM(Aa:Zz!AC31:AC31)</f>
        <v>#VALUE!</v>
      </c>
      <c r="AD31" s="254" t="e">
        <f aca="false">SUM(Aa:Zz!AD31:AD31)</f>
        <v>#VALUE!</v>
      </c>
      <c r="AE31" s="254" t="e">
        <f aca="false">SUM(Aa:Zz!AE31:AE31)</f>
        <v>#VALUE!</v>
      </c>
      <c r="AF31" s="254" t="e">
        <f aca="false">SUM(Aa:Zz!AF31:AF31)</f>
        <v>#VALUE!</v>
      </c>
      <c r="AG31" s="254" t="e">
        <f aca="false">SUM(Aa:Zz!AG31:AG31)</f>
        <v>#VALUE!</v>
      </c>
      <c r="AH31" s="254" t="e">
        <f aca="false">SUM(Aa:Zz!AH31:AH31)</f>
        <v>#VALUE!</v>
      </c>
      <c r="AI31" s="254" t="e">
        <f aca="false">SUM(Aa:Zz!AI31:AI31)</f>
        <v>#VALUE!</v>
      </c>
      <c r="AJ31" s="254" t="e">
        <f aca="false">SUM(Aa:Zz!AJ31:AJ31)</f>
        <v>#VALUE!</v>
      </c>
      <c r="AK31" s="254" t="e">
        <f aca="false">SUM(Aa:Zz!AK31:AK31)</f>
        <v>#VALUE!</v>
      </c>
      <c r="AL31" s="254" t="e">
        <f aca="false">SUM(Aa:Zz!AL31:AL31)</f>
        <v>#VALUE!</v>
      </c>
      <c r="AM31" s="254" t="e">
        <f aca="false">SUM(Aa:Zz!AM31:AM31)</f>
        <v>#VALUE!</v>
      </c>
      <c r="AN31" s="254" t="e">
        <f aca="false">SUM(Aa:Zz!AN31:AN31)</f>
        <v>#VALUE!</v>
      </c>
      <c r="AO31" s="254" t="e">
        <f aca="false">SUM(Aa:Zz!AO31:AO31)</f>
        <v>#VALUE!</v>
      </c>
      <c r="AP31" s="254" t="e">
        <f aca="false">SUM(Aa:Zz!AP31:AP31)</f>
        <v>#VALUE!</v>
      </c>
      <c r="AQ31" s="254" t="e">
        <f aca="false">SUM(Aa:Zz!AQ31:AQ31)</f>
        <v>#VALUE!</v>
      </c>
      <c r="AR31" s="254" t="e">
        <f aca="false">SUM(Aa:Zz!AR31:AR31)</f>
        <v>#VALUE!</v>
      </c>
      <c r="AS31" s="254" t="e">
        <f aca="false">SUM(Aa:Zz!AS31:AS31)</f>
        <v>#VALUE!</v>
      </c>
      <c r="AT31" s="254" t="e">
        <f aca="false">SUM(Aa:Zz!AT31:AT31)</f>
        <v>#VALUE!</v>
      </c>
      <c r="AU31" s="255"/>
      <c r="AV31" s="256"/>
      <c r="AW31" s="257"/>
      <c r="AX31" s="254" t="e">
        <f aca="false">SUM(Aa:Zz!AX31:AX31)</f>
        <v>#VALUE!</v>
      </c>
      <c r="AY31" s="254" t="e">
        <f aca="false">SUM(Aa:Zz!AY31:AY31)</f>
        <v>#VALUE!</v>
      </c>
      <c r="AZ31" s="258"/>
      <c r="BA31" s="254" t="e">
        <f aca="false">SUM(Aa:Zz!BA31:BA31)</f>
        <v>#VALUE!</v>
      </c>
      <c r="BB31" s="254" t="e">
        <f aca="false">SUM(Aa:Zz!BB31:BB31)</f>
        <v>#VALUE!</v>
      </c>
      <c r="BC31" s="252" t="e">
        <f aca="false">SUM(Aa:Zz!BC31:BC31)</f>
        <v>#VALUE!</v>
      </c>
      <c r="BD31" s="254" t="e">
        <f aca="false">SUM(Aa:Zz!BD31:BD31)</f>
        <v>#VALUE!</v>
      </c>
      <c r="BE31" s="254" t="e">
        <f aca="false">SUM(Aa:Zz!BE31:BE31)</f>
        <v>#VALUE!</v>
      </c>
      <c r="BF31" s="254" t="e">
        <f aca="false">SUM(Aa:Zz!BF31:BF31)</f>
        <v>#VALUE!</v>
      </c>
      <c r="BG31" s="252" t="e">
        <f aca="false">SUM(Aa:Zz!BG31:BG31)</f>
        <v>#VALUE!</v>
      </c>
      <c r="BH31" s="254" t="e">
        <f aca="false">SUM(Aa:Zz!BH31:BH31)</f>
        <v>#VALUE!</v>
      </c>
      <c r="BI31" s="252" t="e">
        <f aca="false">SUM(Aa:Zz!BI31:BI31)</f>
        <v>#VALUE!</v>
      </c>
      <c r="BJ31" s="254" t="e">
        <f aca="false">SUM(Aa:Zz!BJ31:BJ31)</f>
        <v>#VALUE!</v>
      </c>
      <c r="BK31" s="252" t="e">
        <f aca="false">SUM(Aa:Zz!BK31:BK31)</f>
        <v>#VALUE!</v>
      </c>
      <c r="BL31" s="254" t="e">
        <f aca="false">SUM(Aa:Zz!BL31:BL31)</f>
        <v>#VALUE!</v>
      </c>
      <c r="BM31" s="254" t="e">
        <f aca="false">SUM(Aa:Zz!BM31:BM31)</f>
        <v>#VALUE!</v>
      </c>
      <c r="BN31" s="254" t="e">
        <f aca="false">SUM(Aa:Zz!BN31:BN31)</f>
        <v>#VALUE!</v>
      </c>
      <c r="BO31" s="254" t="e">
        <f aca="false">SUM(Aa:Zz!BO31:BO31)</f>
        <v>#VALUE!</v>
      </c>
      <c r="BP31" s="254" t="e">
        <f aca="false">SUM(Aa:Zz!BP31:BP31)</f>
        <v>#VALUE!</v>
      </c>
      <c r="BQ31" s="254" t="e">
        <f aca="false">SUM(Aa:Zz!BQ31:BQ31)</f>
        <v>#VALUE!</v>
      </c>
      <c r="BR31" s="254" t="e">
        <f aca="false">SUM(Aa:Zz!BR31:BR31)</f>
        <v>#VALUE!</v>
      </c>
      <c r="BS31" s="254" t="e">
        <f aca="false">SUM(Aa:Zz!BS31:BS31)</f>
        <v>#VALUE!</v>
      </c>
      <c r="BT31" s="254" t="e">
        <f aca="false">SUM(Aa:Zz!BT31:BT31)</f>
        <v>#VALUE!</v>
      </c>
      <c r="BU31" s="254" t="e">
        <f aca="false">SUM(Aa:Zz!BU31:BU31)</f>
        <v>#VALUE!</v>
      </c>
      <c r="BV31" s="254" t="e">
        <f aca="false">SUM(Aa:Zz!BV31:BV31)</f>
        <v>#VALUE!</v>
      </c>
      <c r="BW31" s="254" t="e">
        <f aca="false">SUM(Aa:Zz!BW31:BW31)</f>
        <v>#VALUE!</v>
      </c>
      <c r="BX31" s="254" t="e">
        <f aca="false">SUM(Aa:Zz!BX31:BX31)</f>
        <v>#VALUE!</v>
      </c>
      <c r="BY31" s="254" t="e">
        <f aca="false">SUM(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Aa:Zz!D32:D32)</f>
        <v>#VALUE!</v>
      </c>
      <c r="E32" s="189" t="e">
        <f aca="false">SUM(Aa:Zz!E32:E32)</f>
        <v>#VALUE!</v>
      </c>
      <c r="F32" s="190" t="e">
        <f aca="false">SUM(Aa:Zz!F32:F32)</f>
        <v>#VALUE!</v>
      </c>
      <c r="G32" s="191" t="e">
        <f aca="false">SUM(Aa:Zz!G32:G32)</f>
        <v>#VALUE!</v>
      </c>
      <c r="H32" s="188" t="e">
        <f aca="false">SUM(Aa:Zz!H32:H32)</f>
        <v>#VALUE!</v>
      </c>
      <c r="I32" s="189" t="e">
        <f aca="false">SUM(Aa:Zz!I32:I32)</f>
        <v>#VALUE!</v>
      </c>
      <c r="J32" s="189" t="e">
        <f aca="false">SUM(Aa:Zz!J32:J32)</f>
        <v>#VALUE!</v>
      </c>
      <c r="K32" s="189" t="e">
        <f aca="false">SUM(Aa:Zz!K32:K32)</f>
        <v>#VALUE!</v>
      </c>
      <c r="L32" s="189" t="e">
        <f aca="false">SUM(Aa:Zz!L32:L32)</f>
        <v>#VALUE!</v>
      </c>
      <c r="M32" s="189" t="e">
        <f aca="false">SUM(Aa:Zz!M32:M32)</f>
        <v>#VALUE!</v>
      </c>
      <c r="N32" s="190" t="e">
        <f aca="false">SUM(Aa:Zz!N32:N32)</f>
        <v>#VALUE!</v>
      </c>
      <c r="O32" s="188" t="e">
        <f aca="false">SUM(Aa:Zz!O32:O32)</f>
        <v>#VALUE!</v>
      </c>
      <c r="P32" s="190" t="e">
        <f aca="false">SUM(Aa:Zz!P32:P32)</f>
        <v>#VALUE!</v>
      </c>
      <c r="Q32" s="200" t="e">
        <f aca="false">SUM(Aa:Zz!Q32:Q32)</f>
        <v>#VALUE!</v>
      </c>
      <c r="R32" s="108" t="e">
        <f aca="false">SUM(S32:AQ32)</f>
        <v>#VALUE!</v>
      </c>
      <c r="S32" s="196" t="e">
        <f aca="false">SUM(Aa:Zz!S32:S32)</f>
        <v>#VALUE!</v>
      </c>
      <c r="T32" s="196" t="e">
        <f aca="false">SUM(Aa:Zz!T32:T32)</f>
        <v>#VALUE!</v>
      </c>
      <c r="U32" s="196" t="e">
        <f aca="false">SUM(Aa:Zz!U32:U32)</f>
        <v>#VALUE!</v>
      </c>
      <c r="V32" s="196" t="e">
        <f aca="false">SUM(Aa:Zz!V32:V32)</f>
        <v>#VALUE!</v>
      </c>
      <c r="W32" s="196" t="e">
        <f aca="false">SUM(Aa:Zz!W32:W32)</f>
        <v>#VALUE!</v>
      </c>
      <c r="X32" s="196" t="e">
        <f aca="false">SUM(Aa:Zz!X32:X32)</f>
        <v>#VALUE!</v>
      </c>
      <c r="Y32" s="196" t="e">
        <f aca="false">SUM(Aa:Zz!Y32:Y32)</f>
        <v>#VALUE!</v>
      </c>
      <c r="Z32" s="196" t="e">
        <f aca="false">SUM(Aa:Zz!Z32:Z32)</f>
        <v>#VALUE!</v>
      </c>
      <c r="AA32" s="196" t="e">
        <f aca="false">SUM(Aa:Zz!AA32:AA32)</f>
        <v>#VALUE!</v>
      </c>
      <c r="AB32" s="196" t="e">
        <f aca="false">SUM(Aa:Zz!AB32:AB32)</f>
        <v>#VALUE!</v>
      </c>
      <c r="AC32" s="196" t="e">
        <f aca="false">SUM(Aa:Zz!AC32:AC32)</f>
        <v>#VALUE!</v>
      </c>
      <c r="AD32" s="196" t="e">
        <f aca="false">SUM(Aa:Zz!AD32:AD32)</f>
        <v>#VALUE!</v>
      </c>
      <c r="AE32" s="196" t="e">
        <f aca="false">SUM(Aa:Zz!AE32:AE32)</f>
        <v>#VALUE!</v>
      </c>
      <c r="AF32" s="196" t="e">
        <f aca="false">SUM(Aa:Zz!AF32:AF32)</f>
        <v>#VALUE!</v>
      </c>
      <c r="AG32" s="196" t="e">
        <f aca="false">SUM(Aa:Zz!AG32:AG32)</f>
        <v>#VALUE!</v>
      </c>
      <c r="AH32" s="196" t="e">
        <f aca="false">SUM(Aa:Zz!AH32:AH32)</f>
        <v>#VALUE!</v>
      </c>
      <c r="AI32" s="196" t="e">
        <f aca="false">SUM(Aa:Zz!AI32:AI32)</f>
        <v>#VALUE!</v>
      </c>
      <c r="AJ32" s="196" t="e">
        <f aca="false">SUM(Aa:Zz!AJ32:AJ32)</f>
        <v>#VALUE!</v>
      </c>
      <c r="AK32" s="196" t="e">
        <f aca="false">SUM(Aa:Zz!AK32:AK32)</f>
        <v>#VALUE!</v>
      </c>
      <c r="AL32" s="196" t="e">
        <f aca="false">SUM(Aa:Zz!AL32:AL32)</f>
        <v>#VALUE!</v>
      </c>
      <c r="AM32" s="196" t="e">
        <f aca="false">SUM(Aa:Zz!AM32:AM32)</f>
        <v>#VALUE!</v>
      </c>
      <c r="AN32" s="196" t="e">
        <f aca="false">SUM(Aa:Zz!AN32:AN32)</f>
        <v>#VALUE!</v>
      </c>
      <c r="AO32" s="196" t="e">
        <f aca="false">SUM(Aa:Zz!AO32:AO32)</f>
        <v>#VALUE!</v>
      </c>
      <c r="AP32" s="196" t="e">
        <f aca="false">SUM(Aa:Zz!AP32:AP32)</f>
        <v>#VALUE!</v>
      </c>
      <c r="AQ32" s="196" t="e">
        <f aca="false">SUM(Aa:Zz!AQ32:AQ32)</f>
        <v>#VALUE!</v>
      </c>
      <c r="AR32" s="196" t="e">
        <f aca="false">SUM(Aa:Zz!AR32:AR32)</f>
        <v>#VALUE!</v>
      </c>
      <c r="AS32" s="196" t="e">
        <f aca="false">SUM(Aa:Zz!AS32:AS32)</f>
        <v>#VALUE!</v>
      </c>
      <c r="AT32" s="196" t="e">
        <f aca="false">SUM(Aa:Zz!AT32:AT32)</f>
        <v>#VALUE!</v>
      </c>
      <c r="AU32" s="242" t="e">
        <f aca="false">AVERAGE(Aa:Zz!AU32:AU32)</f>
        <v>#VALUE!</v>
      </c>
      <c r="AV32" s="238" t="e">
        <f aca="false">AVERAGE(Aa:Zz!AV32:AV32)</f>
        <v>#VALUE!</v>
      </c>
      <c r="AW32" s="205" t="e">
        <f aca="false">AVERAGE(Aa:Zz!AW32:AW32)</f>
        <v>#VALUE!</v>
      </c>
      <c r="AX32" s="196" t="e">
        <f aca="false">SUM(Aa:Zz!AX32:AX32)</f>
        <v>#VALUE!</v>
      </c>
      <c r="AY32" s="196" t="e">
        <f aca="false">SUM(Aa:Zz!AY32:AY32)</f>
        <v>#VALUE!</v>
      </c>
      <c r="AZ32" s="208" t="e">
        <f aca="false">AVERAGE(Aa:Zz!AZ32:AZ32)</f>
        <v>#VALUE!</v>
      </c>
      <c r="BA32" s="196" t="e">
        <f aca="false">SUM(Aa:Zz!BA32:BA32)</f>
        <v>#VALUE!</v>
      </c>
      <c r="BB32" s="196" t="e">
        <f aca="false">SUM(Aa:Zz!BB32:BB32)</f>
        <v>#VALUE!</v>
      </c>
      <c r="BC32" s="200" t="e">
        <f aca="false">SUM(Aa:Zz!BC32:BC32)</f>
        <v>#VALUE!</v>
      </c>
      <c r="BD32" s="196" t="e">
        <f aca="false">SUM(Aa:Zz!BD32:BD32)</f>
        <v>#VALUE!</v>
      </c>
      <c r="BE32" s="196" t="e">
        <f aca="false">SUM(Aa:Zz!BE32:BE32)</f>
        <v>#VALUE!</v>
      </c>
      <c r="BF32" s="196" t="e">
        <f aca="false">SUM(Aa:Zz!BF32:BF32)</f>
        <v>#VALUE!</v>
      </c>
      <c r="BG32" s="200" t="e">
        <f aca="false">SUM(Aa:Zz!BG32:BG32)</f>
        <v>#VALUE!</v>
      </c>
      <c r="BH32" s="196" t="e">
        <f aca="false">SUM(Aa:Zz!BH32:BH32)</f>
        <v>#VALUE!</v>
      </c>
      <c r="BI32" s="200" t="e">
        <f aca="false">SUM(Aa:Zz!BI32:BI32)</f>
        <v>#VALUE!</v>
      </c>
      <c r="BJ32" s="196" t="e">
        <f aca="false">SUM(Aa:Zz!BJ32:BJ32)</f>
        <v>#VALUE!</v>
      </c>
      <c r="BK32" s="196" t="e">
        <f aca="false">SUM(Aa:Zz!BK32:BK32)</f>
        <v>#VALUE!</v>
      </c>
      <c r="BL32" s="196" t="e">
        <f aca="false">SUM(Aa:Zz!BL32:BL32)</f>
        <v>#VALUE!</v>
      </c>
      <c r="BM32" s="196" t="e">
        <f aca="false">SUM(Aa:Zz!BM32:BM32)</f>
        <v>#VALUE!</v>
      </c>
      <c r="BN32" s="196" t="e">
        <f aca="false">SUM(Aa:Zz!BN32:BN32)</f>
        <v>#VALUE!</v>
      </c>
      <c r="BO32" s="196" t="e">
        <f aca="false">SUM(Aa:Zz!BO32:BO32)</f>
        <v>#VALUE!</v>
      </c>
      <c r="BP32" s="196" t="e">
        <f aca="false">SUM(Aa:Zz!BP32:BP32)</f>
        <v>#VALUE!</v>
      </c>
      <c r="BQ32" s="196" t="e">
        <f aca="false">SUM(Aa:Zz!BQ32:BQ32)</f>
        <v>#VALUE!</v>
      </c>
      <c r="BR32" s="196" t="e">
        <f aca="false">SUM(Aa:Zz!BR32:BR32)</f>
        <v>#VALUE!</v>
      </c>
      <c r="BS32" s="196" t="e">
        <f aca="false">SUM(Aa:Zz!BS32:BS32)</f>
        <v>#VALUE!</v>
      </c>
      <c r="BT32" s="196" t="e">
        <f aca="false">SUM(Aa:Zz!BT32:BT32)</f>
        <v>#VALUE!</v>
      </c>
      <c r="BU32" s="196" t="e">
        <f aca="false">SUM(Aa:Zz!BU32:BU32)</f>
        <v>#VALUE!</v>
      </c>
      <c r="BV32" s="196" t="e">
        <f aca="false">SUM(Aa:Zz!BV32:BV32)</f>
        <v>#VALUE!</v>
      </c>
      <c r="BW32" s="196" t="e">
        <f aca="false">SUM(Aa:Zz!BW32:BW32)</f>
        <v>#VALUE!</v>
      </c>
      <c r="BX32" s="196" t="e">
        <f aca="false">SUM(Aa:Zz!BX32:BX32)</f>
        <v>#VALUE!</v>
      </c>
      <c r="BY32" s="196" t="e">
        <f aca="false">SUM(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Aa:Zz!D33:D33)</f>
        <v>#VALUE!</v>
      </c>
      <c r="E33" s="249" t="e">
        <f aca="false">SUM(Aa:Zz!E33:E33)</f>
        <v>#VALUE!</v>
      </c>
      <c r="F33" s="250" t="e">
        <f aca="false">SUM(Aa:Zz!F33:F33)</f>
        <v>#VALUE!</v>
      </c>
      <c r="G33" s="251" t="e">
        <f aca="false">SUM(Aa:Zz!G33:G33)</f>
        <v>#VALUE!</v>
      </c>
      <c r="H33" s="248" t="e">
        <f aca="false">SUM(Aa:Zz!H33:H33)</f>
        <v>#VALUE!</v>
      </c>
      <c r="I33" s="249" t="e">
        <f aca="false">SUM(Aa:Zz!I33:I33)</f>
        <v>#VALUE!</v>
      </c>
      <c r="J33" s="249" t="e">
        <f aca="false">SUM(Aa:Zz!J33:J33)</f>
        <v>#VALUE!</v>
      </c>
      <c r="K33" s="249" t="e">
        <f aca="false">SUM(Aa:Zz!K33:K33)</f>
        <v>#VALUE!</v>
      </c>
      <c r="L33" s="249" t="e">
        <f aca="false">SUM(Aa:Zz!L33:L33)</f>
        <v>#VALUE!</v>
      </c>
      <c r="M33" s="249" t="e">
        <f aca="false">SUM(Aa:Zz!M33:M33)</f>
        <v>#VALUE!</v>
      </c>
      <c r="N33" s="250" t="e">
        <f aca="false">SUM(Aa:Zz!N33:N33)</f>
        <v>#VALUE!</v>
      </c>
      <c r="O33" s="248" t="e">
        <f aca="false">SUM(Aa:Zz!O33:O33)</f>
        <v>#VALUE!</v>
      </c>
      <c r="P33" s="250" t="e">
        <f aca="false">SUM(Aa:Zz!P33:P33)</f>
        <v>#VALUE!</v>
      </c>
      <c r="Q33" s="252" t="e">
        <f aca="false">SUM(Aa:Zz!Q33:Q33)</f>
        <v>#VALUE!</v>
      </c>
      <c r="R33" s="253" t="e">
        <f aca="false">SUM(S33:AQ33)</f>
        <v>#VALUE!</v>
      </c>
      <c r="S33" s="254" t="e">
        <f aca="false">SUM(Aa:Zz!S33:S33)</f>
        <v>#VALUE!</v>
      </c>
      <c r="T33" s="254" t="e">
        <f aca="false">SUM(Aa:Zz!T33:T33)</f>
        <v>#VALUE!</v>
      </c>
      <c r="U33" s="254" t="e">
        <f aca="false">SUM(Aa:Zz!U33:U33)</f>
        <v>#VALUE!</v>
      </c>
      <c r="V33" s="254" t="e">
        <f aca="false">SUM(Aa:Zz!V33:V33)</f>
        <v>#VALUE!</v>
      </c>
      <c r="W33" s="254" t="e">
        <f aca="false">SUM(Aa:Zz!W33:W33)</f>
        <v>#VALUE!</v>
      </c>
      <c r="X33" s="254" t="e">
        <f aca="false">SUM(Aa:Zz!X33:X33)</f>
        <v>#VALUE!</v>
      </c>
      <c r="Y33" s="254" t="e">
        <f aca="false">SUM(Aa:Zz!Y33:Y33)</f>
        <v>#VALUE!</v>
      </c>
      <c r="Z33" s="254" t="e">
        <f aca="false">SUM(Aa:Zz!Z33:Z33)</f>
        <v>#VALUE!</v>
      </c>
      <c r="AA33" s="254" t="e">
        <f aca="false">SUM(Aa:Zz!AA33:AA33)</f>
        <v>#VALUE!</v>
      </c>
      <c r="AB33" s="254" t="e">
        <f aca="false">SUM(Aa:Zz!AB33:AB33)</f>
        <v>#VALUE!</v>
      </c>
      <c r="AC33" s="254" t="e">
        <f aca="false">SUM(Aa:Zz!AC33:AC33)</f>
        <v>#VALUE!</v>
      </c>
      <c r="AD33" s="254" t="e">
        <f aca="false">SUM(Aa:Zz!AD33:AD33)</f>
        <v>#VALUE!</v>
      </c>
      <c r="AE33" s="254" t="e">
        <f aca="false">SUM(Aa:Zz!AE33:AE33)</f>
        <v>#VALUE!</v>
      </c>
      <c r="AF33" s="254" t="e">
        <f aca="false">SUM(Aa:Zz!AF33:AF33)</f>
        <v>#VALUE!</v>
      </c>
      <c r="AG33" s="254" t="e">
        <f aca="false">SUM(Aa:Zz!AG33:AG33)</f>
        <v>#VALUE!</v>
      </c>
      <c r="AH33" s="254" t="e">
        <f aca="false">SUM(Aa:Zz!AH33:AH33)</f>
        <v>#VALUE!</v>
      </c>
      <c r="AI33" s="254" t="e">
        <f aca="false">SUM(Aa:Zz!AI33:AI33)</f>
        <v>#VALUE!</v>
      </c>
      <c r="AJ33" s="254" t="e">
        <f aca="false">SUM(Aa:Zz!AJ33:AJ33)</f>
        <v>#VALUE!</v>
      </c>
      <c r="AK33" s="254" t="e">
        <f aca="false">SUM(Aa:Zz!AK33:AK33)</f>
        <v>#VALUE!</v>
      </c>
      <c r="AL33" s="254" t="e">
        <f aca="false">SUM(Aa:Zz!AL33:AL33)</f>
        <v>#VALUE!</v>
      </c>
      <c r="AM33" s="254" t="e">
        <f aca="false">SUM(Aa:Zz!AM33:AM33)</f>
        <v>#VALUE!</v>
      </c>
      <c r="AN33" s="254" t="e">
        <f aca="false">SUM(Aa:Zz!AN33:AN33)</f>
        <v>#VALUE!</v>
      </c>
      <c r="AO33" s="254" t="e">
        <f aca="false">SUM(Aa:Zz!AO33:AO33)</f>
        <v>#VALUE!</v>
      </c>
      <c r="AP33" s="254" t="e">
        <f aca="false">SUM(Aa:Zz!AP33:AP33)</f>
        <v>#VALUE!</v>
      </c>
      <c r="AQ33" s="254" t="e">
        <f aca="false">SUM(Aa:Zz!AQ33:AQ33)</f>
        <v>#VALUE!</v>
      </c>
      <c r="AR33" s="254" t="e">
        <f aca="false">SUM(Aa:Zz!AR33:AR33)</f>
        <v>#VALUE!</v>
      </c>
      <c r="AS33" s="254" t="e">
        <f aca="false">SUM(Aa:Zz!AS33:AS33)</f>
        <v>#VALUE!</v>
      </c>
      <c r="AT33" s="254" t="e">
        <f aca="false">SUM(Aa:Zz!AT33:AT33)</f>
        <v>#VALUE!</v>
      </c>
      <c r="AU33" s="255" t="e">
        <f aca="false">AVERAGE(Aa:Zz!AU33:AU33)</f>
        <v>#VALUE!</v>
      </c>
      <c r="AV33" s="256" t="e">
        <f aca="false">AVERAGE(Aa:Zz!AV33:AV33)</f>
        <v>#VALUE!</v>
      </c>
      <c r="AW33" s="257" t="e">
        <f aca="false">AVERAGE(Aa:Zz!AW33:AW33)</f>
        <v>#VALUE!</v>
      </c>
      <c r="AX33" s="254" t="e">
        <f aca="false">SUM(Aa:Zz!AX33:AX33)</f>
        <v>#VALUE!</v>
      </c>
      <c r="AY33" s="254" t="e">
        <f aca="false">SUM(Aa:Zz!AY33:AY33)</f>
        <v>#VALUE!</v>
      </c>
      <c r="AZ33" s="258"/>
      <c r="BA33" s="254" t="e">
        <f aca="false">SUM(Aa:Zz!BA33:BA33)</f>
        <v>#VALUE!</v>
      </c>
      <c r="BB33" s="254" t="e">
        <f aca="false">SUM(Aa:Zz!BB33:BB33)</f>
        <v>#VALUE!</v>
      </c>
      <c r="BC33" s="252" t="e">
        <f aca="false">SUM(Aa:Zz!BC33:BC33)</f>
        <v>#VALUE!</v>
      </c>
      <c r="BD33" s="254" t="e">
        <f aca="false">SUM(Aa:Zz!BD33:BD33)</f>
        <v>#VALUE!</v>
      </c>
      <c r="BE33" s="254" t="e">
        <f aca="false">SUM(Aa:Zz!BE33:BE33)</f>
        <v>#VALUE!</v>
      </c>
      <c r="BF33" s="254" t="e">
        <f aca="false">SUM(Aa:Zz!BF33:BF33)</f>
        <v>#VALUE!</v>
      </c>
      <c r="BG33" s="252" t="e">
        <f aca="false">SUM(Aa:Zz!BG33:BG33)</f>
        <v>#VALUE!</v>
      </c>
      <c r="BH33" s="254" t="e">
        <f aca="false">SUM(Aa:Zz!BH33:BH33)</f>
        <v>#VALUE!</v>
      </c>
      <c r="BI33" s="252" t="e">
        <f aca="false">SUM(Aa:Zz!BI33:BI33)</f>
        <v>#VALUE!</v>
      </c>
      <c r="BJ33" s="254" t="e">
        <f aca="false">SUM(Aa:Zz!BJ33:BJ33)</f>
        <v>#VALUE!</v>
      </c>
      <c r="BK33" s="254" t="e">
        <f aca="false">SUM(Aa:Zz!BK33:BK33)</f>
        <v>#VALUE!</v>
      </c>
      <c r="BL33" s="254" t="e">
        <f aca="false">SUM(Aa:Zz!BL33:BL33)</f>
        <v>#VALUE!</v>
      </c>
      <c r="BM33" s="254" t="e">
        <f aca="false">SUM(Aa:Zz!BM33:BM33)</f>
        <v>#VALUE!</v>
      </c>
      <c r="BN33" s="254" t="e">
        <f aca="false">SUM(Aa:Zz!BN33:BN33)</f>
        <v>#VALUE!</v>
      </c>
      <c r="BO33" s="254" t="e">
        <f aca="false">SUM(Aa:Zz!BO33:BO33)</f>
        <v>#VALUE!</v>
      </c>
      <c r="BP33" s="254" t="e">
        <f aca="false">SUM(Aa:Zz!BP33:BP33)</f>
        <v>#VALUE!</v>
      </c>
      <c r="BQ33" s="254" t="e">
        <f aca="false">SUM(Aa:Zz!BQ33:BQ33)</f>
        <v>#VALUE!</v>
      </c>
      <c r="BR33" s="254" t="e">
        <f aca="false">SUM(Aa:Zz!BR33:BR33)</f>
        <v>#VALUE!</v>
      </c>
      <c r="BS33" s="254" t="e">
        <f aca="false">SUM(Aa:Zz!BS33:BS33)</f>
        <v>#VALUE!</v>
      </c>
      <c r="BT33" s="254" t="e">
        <f aca="false">SUM(Aa:Zz!BT33:BT33)</f>
        <v>#VALUE!</v>
      </c>
      <c r="BU33" s="254" t="e">
        <f aca="false">SUM(Aa:Zz!BU33:BU33)</f>
        <v>#VALUE!</v>
      </c>
      <c r="BV33" s="254" t="e">
        <f aca="false">SUM(Aa:Zz!BV33:BV33)</f>
        <v>#VALUE!</v>
      </c>
      <c r="BW33" s="254" t="e">
        <f aca="false">SUM(Aa:Zz!BW33:BW33)</f>
        <v>#VALUE!</v>
      </c>
      <c r="BX33" s="254" t="e">
        <f aca="false">SUM(Aa:Zz!BX33:BX33)</f>
        <v>#VALUE!</v>
      </c>
      <c r="BY33" s="254" t="e">
        <f aca="false">SUM(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Aa:Zz!D34:D34)</f>
        <v>#VALUE!</v>
      </c>
      <c r="E34" s="189" t="e">
        <f aca="false">SUM(Aa:Zz!E34:E34)</f>
        <v>#VALUE!</v>
      </c>
      <c r="F34" s="190" t="e">
        <f aca="false">SUM(Aa:Zz!F34:F34)</f>
        <v>#VALUE!</v>
      </c>
      <c r="G34" s="191" t="e">
        <f aca="false">SUM(Aa:Zz!G34:G34)</f>
        <v>#VALUE!</v>
      </c>
      <c r="H34" s="188" t="e">
        <f aca="false">SUM(Aa:Zz!H34:H34)</f>
        <v>#VALUE!</v>
      </c>
      <c r="I34" s="189" t="e">
        <f aca="false">SUM(Aa:Zz!I34:I34)</f>
        <v>#VALUE!</v>
      </c>
      <c r="J34" s="189" t="e">
        <f aca="false">SUM(Aa:Zz!J34:J34)</f>
        <v>#VALUE!</v>
      </c>
      <c r="K34" s="189" t="e">
        <f aca="false">SUM(Aa:Zz!K34:K34)</f>
        <v>#VALUE!</v>
      </c>
      <c r="L34" s="189" t="e">
        <f aca="false">SUM(Aa:Zz!L34:L34)</f>
        <v>#VALUE!</v>
      </c>
      <c r="M34" s="189" t="e">
        <f aca="false">SUM(Aa:Zz!M34:M34)</f>
        <v>#VALUE!</v>
      </c>
      <c r="N34" s="190" t="e">
        <f aca="false">SUM(Aa:Zz!N34:N34)</f>
        <v>#VALUE!</v>
      </c>
      <c r="O34" s="188" t="e">
        <f aca="false">SUM(Aa:Zz!O34:O34)</f>
        <v>#VALUE!</v>
      </c>
      <c r="P34" s="190" t="e">
        <f aca="false">SUM(Aa:Zz!P34:P34)</f>
        <v>#VALUE!</v>
      </c>
      <c r="Q34" s="200" t="e">
        <f aca="false">SUM(Aa:Zz!Q34:Q34)</f>
        <v>#VALUE!</v>
      </c>
      <c r="R34" s="108" t="e">
        <f aca="false">SUM(S34:AQ34)</f>
        <v>#VALUE!</v>
      </c>
      <c r="S34" s="196" t="e">
        <f aca="false">SUM(Aa:Zz!S34:S34)</f>
        <v>#VALUE!</v>
      </c>
      <c r="T34" s="196" t="e">
        <f aca="false">SUM(Aa:Zz!T34:T34)</f>
        <v>#VALUE!</v>
      </c>
      <c r="U34" s="196" t="e">
        <f aca="false">SUM(Aa:Zz!U34:U34)</f>
        <v>#VALUE!</v>
      </c>
      <c r="V34" s="196" t="e">
        <f aca="false">SUM(Aa:Zz!V34:V34)</f>
        <v>#VALUE!</v>
      </c>
      <c r="W34" s="196" t="e">
        <f aca="false">SUM(Aa:Zz!W34:W34)</f>
        <v>#VALUE!</v>
      </c>
      <c r="X34" s="196" t="e">
        <f aca="false">SUM(Aa:Zz!X34:X34)</f>
        <v>#VALUE!</v>
      </c>
      <c r="Y34" s="196" t="e">
        <f aca="false">SUM(Aa:Zz!Y34:Y34)</f>
        <v>#VALUE!</v>
      </c>
      <c r="Z34" s="196" t="e">
        <f aca="false">SUM(Aa:Zz!Z34:Z34)</f>
        <v>#VALUE!</v>
      </c>
      <c r="AA34" s="196" t="e">
        <f aca="false">SUM(Aa:Zz!AA34:AA34)</f>
        <v>#VALUE!</v>
      </c>
      <c r="AB34" s="196" t="e">
        <f aca="false">SUM(Aa:Zz!AB34:AB34)</f>
        <v>#VALUE!</v>
      </c>
      <c r="AC34" s="196" t="e">
        <f aca="false">SUM(Aa:Zz!AC34:AC34)</f>
        <v>#VALUE!</v>
      </c>
      <c r="AD34" s="196" t="e">
        <f aca="false">SUM(Aa:Zz!AD34:AD34)</f>
        <v>#VALUE!</v>
      </c>
      <c r="AE34" s="196" t="e">
        <f aca="false">SUM(Aa:Zz!AE34:AE34)</f>
        <v>#VALUE!</v>
      </c>
      <c r="AF34" s="196" t="e">
        <f aca="false">SUM(Aa:Zz!AF34:AF34)</f>
        <v>#VALUE!</v>
      </c>
      <c r="AG34" s="196" t="e">
        <f aca="false">SUM(Aa:Zz!AG34:AG34)</f>
        <v>#VALUE!</v>
      </c>
      <c r="AH34" s="196" t="e">
        <f aca="false">SUM(Aa:Zz!AH34:AH34)</f>
        <v>#VALUE!</v>
      </c>
      <c r="AI34" s="196" t="e">
        <f aca="false">SUM(Aa:Zz!AI34:AI34)</f>
        <v>#VALUE!</v>
      </c>
      <c r="AJ34" s="196" t="e">
        <f aca="false">SUM(Aa:Zz!AJ34:AJ34)</f>
        <v>#VALUE!</v>
      </c>
      <c r="AK34" s="196" t="e">
        <f aca="false">SUM(Aa:Zz!AK34:AK34)</f>
        <v>#VALUE!</v>
      </c>
      <c r="AL34" s="196" t="e">
        <f aca="false">SUM(Aa:Zz!AL34:AL34)</f>
        <v>#VALUE!</v>
      </c>
      <c r="AM34" s="196" t="e">
        <f aca="false">SUM(Aa:Zz!AM34:AM34)</f>
        <v>#VALUE!</v>
      </c>
      <c r="AN34" s="196" t="e">
        <f aca="false">SUM(Aa:Zz!AN34:AN34)</f>
        <v>#VALUE!</v>
      </c>
      <c r="AO34" s="196" t="e">
        <f aca="false">SUM(Aa:Zz!AO34:AO34)</f>
        <v>#VALUE!</v>
      </c>
      <c r="AP34" s="196" t="e">
        <f aca="false">SUM(Aa:Zz!AP34:AP34)</f>
        <v>#VALUE!</v>
      </c>
      <c r="AQ34" s="196" t="e">
        <f aca="false">SUM(Aa:Zz!AQ34:AQ34)</f>
        <v>#VALUE!</v>
      </c>
      <c r="AR34" s="196" t="e">
        <f aca="false">SUM(Aa:Zz!AR34:AR34)</f>
        <v>#VALUE!</v>
      </c>
      <c r="AS34" s="196" t="e">
        <f aca="false">SUM(Aa:Zz!AS34:AS34)</f>
        <v>#VALUE!</v>
      </c>
      <c r="AT34" s="196" t="e">
        <f aca="false">SUM(Aa:Zz!AT34:AT34)</f>
        <v>#VALUE!</v>
      </c>
      <c r="AU34" s="242" t="e">
        <f aca="false">AVERAGE(Aa:Zz!AU34:AU34)</f>
        <v>#VALUE!</v>
      </c>
      <c r="AV34" s="238" t="e">
        <f aca="false">AVERAGE(Aa:Zz!AV34:AV34)</f>
        <v>#VALUE!</v>
      </c>
      <c r="AW34" s="205"/>
      <c r="AX34" s="196" t="e">
        <f aca="false">SUM(Aa:Zz!AX34:AX34)</f>
        <v>#VALUE!</v>
      </c>
      <c r="AY34" s="196" t="e">
        <f aca="false">SUM(Aa:Zz!AY34:AY34)</f>
        <v>#VALUE!</v>
      </c>
      <c r="AZ34" s="208"/>
      <c r="BA34" s="196" t="e">
        <f aca="false">SUM(Aa:Zz!BA34:BA34)</f>
        <v>#VALUE!</v>
      </c>
      <c r="BB34" s="196" t="e">
        <f aca="false">SUM(Aa:Zz!BB34:BB34)</f>
        <v>#VALUE!</v>
      </c>
      <c r="BC34" s="200" t="e">
        <f aca="false">SUM(Aa:Zz!BC34:BC34)</f>
        <v>#VALUE!</v>
      </c>
      <c r="BD34" s="196" t="e">
        <f aca="false">SUM(Aa:Zz!BD34:BD34)</f>
        <v>#VALUE!</v>
      </c>
      <c r="BE34" s="196" t="e">
        <f aca="false">SUM(Aa:Zz!BE34:BE34)</f>
        <v>#VALUE!</v>
      </c>
      <c r="BF34" s="196" t="e">
        <f aca="false">SUM(Aa:Zz!BF34:BF34)</f>
        <v>#VALUE!</v>
      </c>
      <c r="BG34" s="200" t="e">
        <f aca="false">SUM(Aa:Zz!BG34:BG34)</f>
        <v>#VALUE!</v>
      </c>
      <c r="BH34" s="196" t="e">
        <f aca="false">SUM(Aa:Zz!BH34:BH34)</f>
        <v>#VALUE!</v>
      </c>
      <c r="BI34" s="200" t="e">
        <f aca="false">SUM(Aa:Zz!BI34:BI34)</f>
        <v>#VALUE!</v>
      </c>
      <c r="BJ34" s="196" t="e">
        <f aca="false">SUM(Aa:Zz!BJ34:BJ34)</f>
        <v>#VALUE!</v>
      </c>
      <c r="BK34" s="196" t="e">
        <f aca="false">SUM(Aa:Zz!BK34:BK34)</f>
        <v>#VALUE!</v>
      </c>
      <c r="BL34" s="196" t="e">
        <f aca="false">SUM(Aa:Zz!BL34:BL34)</f>
        <v>#VALUE!</v>
      </c>
      <c r="BM34" s="196" t="e">
        <f aca="false">SUM(Aa:Zz!BM34:BM34)</f>
        <v>#VALUE!</v>
      </c>
      <c r="BN34" s="196" t="e">
        <f aca="false">SUM(Aa:Zz!BN34:BN34)</f>
        <v>#VALUE!</v>
      </c>
      <c r="BO34" s="196" t="e">
        <f aca="false">SUM(Aa:Zz!BO34:BO34)</f>
        <v>#VALUE!</v>
      </c>
      <c r="BP34" s="196" t="e">
        <f aca="false">SUM(Aa:Zz!BP34:BP34)</f>
        <v>#VALUE!</v>
      </c>
      <c r="BQ34" s="196" t="e">
        <f aca="false">SUM(Aa:Zz!BQ34:BQ34)</f>
        <v>#VALUE!</v>
      </c>
      <c r="BR34" s="196" t="e">
        <f aca="false">SUM(Aa:Zz!BR34:BR34)</f>
        <v>#VALUE!</v>
      </c>
      <c r="BS34" s="196" t="e">
        <f aca="false">SUM(Aa:Zz!BS34:BS34)</f>
        <v>#VALUE!</v>
      </c>
      <c r="BT34" s="196" t="e">
        <f aca="false">SUM(Aa:Zz!BT34:BT34)</f>
        <v>#VALUE!</v>
      </c>
      <c r="BU34" s="196" t="e">
        <f aca="false">SUM(Aa:Zz!BU34:BU34)</f>
        <v>#VALUE!</v>
      </c>
      <c r="BV34" s="196" t="e">
        <f aca="false">SUM(Aa:Zz!BV34:BV34)</f>
        <v>#VALUE!</v>
      </c>
      <c r="BW34" s="196" t="e">
        <f aca="false">SUM(Aa:Zz!BW34:BW34)</f>
        <v>#VALUE!</v>
      </c>
      <c r="BX34" s="196" t="e">
        <f aca="false">SUM(Aa:Zz!BX34:BX34)</f>
        <v>#VALUE!</v>
      </c>
      <c r="BY34" s="196" t="e">
        <f aca="false">SUM(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Aa:Zz!D35:D35)</f>
        <v>#VALUE!</v>
      </c>
      <c r="E35" s="249" t="e">
        <f aca="false">SUM(Aa:Zz!E35:E35)</f>
        <v>#VALUE!</v>
      </c>
      <c r="F35" s="250" t="e">
        <f aca="false">SUM(Aa:Zz!F35:F35)</f>
        <v>#VALUE!</v>
      </c>
      <c r="G35" s="251" t="e">
        <f aca="false">SUM(Aa:Zz!G35:G35)</f>
        <v>#VALUE!</v>
      </c>
      <c r="H35" s="248" t="e">
        <f aca="false">SUM(Aa:Zz!H35:H35)</f>
        <v>#VALUE!</v>
      </c>
      <c r="I35" s="249" t="e">
        <f aca="false">SUM(Aa:Zz!I35:I35)</f>
        <v>#VALUE!</v>
      </c>
      <c r="J35" s="249" t="e">
        <f aca="false">SUM(Aa:Zz!J35:J35)</f>
        <v>#VALUE!</v>
      </c>
      <c r="K35" s="249" t="e">
        <f aca="false">SUM(Aa:Zz!K35:K35)</f>
        <v>#VALUE!</v>
      </c>
      <c r="L35" s="249" t="e">
        <f aca="false">SUM(Aa:Zz!L35:L35)</f>
        <v>#VALUE!</v>
      </c>
      <c r="M35" s="249" t="e">
        <f aca="false">SUM(Aa:Zz!M35:M35)</f>
        <v>#VALUE!</v>
      </c>
      <c r="N35" s="250" t="e">
        <f aca="false">SUM(Aa:Zz!N35:N35)</f>
        <v>#VALUE!</v>
      </c>
      <c r="O35" s="248" t="e">
        <f aca="false">SUM(Aa:Zz!O35:O35)</f>
        <v>#VALUE!</v>
      </c>
      <c r="P35" s="250" t="e">
        <f aca="false">SUM(Aa:Zz!P35:P35)</f>
        <v>#VALUE!</v>
      </c>
      <c r="Q35" s="252" t="e">
        <f aca="false">SUM(Aa:Zz!Q35:Q35)</f>
        <v>#VALUE!</v>
      </c>
      <c r="R35" s="253" t="e">
        <f aca="false">SUM(S35:AQ35)</f>
        <v>#VALUE!</v>
      </c>
      <c r="S35" s="254" t="e">
        <f aca="false">SUM(Aa:Zz!S35:S35)</f>
        <v>#VALUE!</v>
      </c>
      <c r="T35" s="254" t="e">
        <f aca="false">SUM(Aa:Zz!T35:T35)</f>
        <v>#VALUE!</v>
      </c>
      <c r="U35" s="254" t="e">
        <f aca="false">SUM(Aa:Zz!U35:U35)</f>
        <v>#VALUE!</v>
      </c>
      <c r="V35" s="254" t="e">
        <f aca="false">SUM(Aa:Zz!V35:V35)</f>
        <v>#VALUE!</v>
      </c>
      <c r="W35" s="254" t="e">
        <f aca="false">SUM(Aa:Zz!W35:W35)</f>
        <v>#VALUE!</v>
      </c>
      <c r="X35" s="254" t="e">
        <f aca="false">SUM(Aa:Zz!X35:X35)</f>
        <v>#VALUE!</v>
      </c>
      <c r="Y35" s="254" t="e">
        <f aca="false">SUM(Aa:Zz!Y35:Y35)</f>
        <v>#VALUE!</v>
      </c>
      <c r="Z35" s="254" t="e">
        <f aca="false">SUM(Aa:Zz!Z35:Z35)</f>
        <v>#VALUE!</v>
      </c>
      <c r="AA35" s="254" t="e">
        <f aca="false">SUM(Aa:Zz!AA35:AA35)</f>
        <v>#VALUE!</v>
      </c>
      <c r="AB35" s="254" t="e">
        <f aca="false">SUM(Aa:Zz!AB35:AB35)</f>
        <v>#VALUE!</v>
      </c>
      <c r="AC35" s="254" t="e">
        <f aca="false">SUM(Aa:Zz!AC35:AC35)</f>
        <v>#VALUE!</v>
      </c>
      <c r="AD35" s="254" t="e">
        <f aca="false">SUM(Aa:Zz!AD35:AD35)</f>
        <v>#VALUE!</v>
      </c>
      <c r="AE35" s="254" t="e">
        <f aca="false">SUM(Aa:Zz!AE35:AE35)</f>
        <v>#VALUE!</v>
      </c>
      <c r="AF35" s="254" t="e">
        <f aca="false">SUM(Aa:Zz!AF35:AF35)</f>
        <v>#VALUE!</v>
      </c>
      <c r="AG35" s="254" t="e">
        <f aca="false">SUM(Aa:Zz!AG35:AG35)</f>
        <v>#VALUE!</v>
      </c>
      <c r="AH35" s="254" t="e">
        <f aca="false">SUM(Aa:Zz!AH35:AH35)</f>
        <v>#VALUE!</v>
      </c>
      <c r="AI35" s="254" t="e">
        <f aca="false">SUM(Aa:Zz!AI35:AI35)</f>
        <v>#VALUE!</v>
      </c>
      <c r="AJ35" s="254" t="e">
        <f aca="false">SUM(Aa:Zz!AJ35:AJ35)</f>
        <v>#VALUE!</v>
      </c>
      <c r="AK35" s="254" t="e">
        <f aca="false">SUM(Aa:Zz!AK35:AK35)</f>
        <v>#VALUE!</v>
      </c>
      <c r="AL35" s="254" t="e">
        <f aca="false">SUM(Aa:Zz!AL35:AL35)</f>
        <v>#VALUE!</v>
      </c>
      <c r="AM35" s="254" t="e">
        <f aca="false">SUM(Aa:Zz!AM35:AM35)</f>
        <v>#VALUE!</v>
      </c>
      <c r="AN35" s="254" t="e">
        <f aca="false">SUM(Aa:Zz!AN35:AN35)</f>
        <v>#VALUE!</v>
      </c>
      <c r="AO35" s="254" t="e">
        <f aca="false">SUM(Aa:Zz!AO35:AO35)</f>
        <v>#VALUE!</v>
      </c>
      <c r="AP35" s="254" t="e">
        <f aca="false">SUM(Aa:Zz!AP35:AP35)</f>
        <v>#VALUE!</v>
      </c>
      <c r="AQ35" s="254" t="e">
        <f aca="false">SUM(Aa:Zz!AQ35:AQ35)</f>
        <v>#VALUE!</v>
      </c>
      <c r="AR35" s="254" t="e">
        <f aca="false">SUM(Aa:Zz!AR35:AR35)</f>
        <v>#VALUE!</v>
      </c>
      <c r="AS35" s="254" t="e">
        <f aca="false">SUM(Aa:Zz!AS35:AS35)</f>
        <v>#VALUE!</v>
      </c>
      <c r="AT35" s="254" t="e">
        <f aca="false">SUM(Aa:Zz!AT35:AT35)</f>
        <v>#VALUE!</v>
      </c>
      <c r="AU35" s="255" t="e">
        <f aca="false">AVERAGE(Aa:Zz!AU35:AU35)</f>
        <v>#VALUE!</v>
      </c>
      <c r="AV35" s="256" t="e">
        <f aca="false">AVERAGE(Aa:Zz!AV35:AV35)</f>
        <v>#VALUE!</v>
      </c>
      <c r="AW35" s="257"/>
      <c r="AX35" s="254" t="e">
        <f aca="false">SUM(Aa:Zz!AX35:AX35)</f>
        <v>#VALUE!</v>
      </c>
      <c r="AY35" s="254" t="e">
        <f aca="false">SUM(Aa:Zz!AY35:AY35)</f>
        <v>#VALUE!</v>
      </c>
      <c r="AZ35" s="258"/>
      <c r="BA35" s="254" t="e">
        <f aca="false">SUM(Aa:Zz!BA35:BA35)</f>
        <v>#VALUE!</v>
      </c>
      <c r="BB35" s="254" t="e">
        <f aca="false">SUM(Aa:Zz!BB35:BB35)</f>
        <v>#VALUE!</v>
      </c>
      <c r="BC35" s="252" t="e">
        <f aca="false">SUM(Aa:Zz!BC35:BC35)</f>
        <v>#VALUE!</v>
      </c>
      <c r="BD35" s="254" t="e">
        <f aca="false">SUM(Aa:Zz!BD35:BD35)</f>
        <v>#VALUE!</v>
      </c>
      <c r="BE35" s="254" t="e">
        <f aca="false">SUM(Aa:Zz!BE35:BE35)</f>
        <v>#VALUE!</v>
      </c>
      <c r="BF35" s="254" t="e">
        <f aca="false">SUM(Aa:Zz!BF35:BF35)</f>
        <v>#VALUE!</v>
      </c>
      <c r="BG35" s="252" t="e">
        <f aca="false">SUM(Aa:Zz!BG35:BG35)</f>
        <v>#VALUE!</v>
      </c>
      <c r="BH35" s="254" t="e">
        <f aca="false">SUM(Aa:Zz!BH35:BH35)</f>
        <v>#VALUE!</v>
      </c>
      <c r="BI35" s="252" t="e">
        <f aca="false">SUM(Aa:Zz!BI35:BI35)</f>
        <v>#VALUE!</v>
      </c>
      <c r="BJ35" s="254" t="e">
        <f aca="false">SUM(Aa:Zz!BJ35:BJ35)</f>
        <v>#VALUE!</v>
      </c>
      <c r="BK35" s="254" t="e">
        <f aca="false">SUM(Aa:Zz!BK35:BK35)</f>
        <v>#VALUE!</v>
      </c>
      <c r="BL35" s="254" t="e">
        <f aca="false">SUM(Aa:Zz!BL35:BL35)</f>
        <v>#VALUE!</v>
      </c>
      <c r="BM35" s="254" t="e">
        <f aca="false">SUM(Aa:Zz!BM35:BM35)</f>
        <v>#VALUE!</v>
      </c>
      <c r="BN35" s="254" t="e">
        <f aca="false">SUM(Aa:Zz!BN35:BN35)</f>
        <v>#VALUE!</v>
      </c>
      <c r="BO35" s="254" t="e">
        <f aca="false">SUM(Aa:Zz!BO35:BO35)</f>
        <v>#VALUE!</v>
      </c>
      <c r="BP35" s="254" t="e">
        <f aca="false">SUM(Aa:Zz!BP35:BP35)</f>
        <v>#VALUE!</v>
      </c>
      <c r="BQ35" s="254" t="e">
        <f aca="false">SUM(Aa:Zz!BQ35:BQ35)</f>
        <v>#VALUE!</v>
      </c>
      <c r="BR35" s="254" t="e">
        <f aca="false">SUM(Aa:Zz!BR35:BR35)</f>
        <v>#VALUE!</v>
      </c>
      <c r="BS35" s="254" t="e">
        <f aca="false">SUM(Aa:Zz!BS35:BS35)</f>
        <v>#VALUE!</v>
      </c>
      <c r="BT35" s="254" t="e">
        <f aca="false">SUM(Aa:Zz!BT35:BT35)</f>
        <v>#VALUE!</v>
      </c>
      <c r="BU35" s="254" t="e">
        <f aca="false">SUM(Aa:Zz!BU35:BU35)</f>
        <v>#VALUE!</v>
      </c>
      <c r="BV35" s="254" t="e">
        <f aca="false">SUM(Aa:Zz!BV35:BV35)</f>
        <v>#VALUE!</v>
      </c>
      <c r="BW35" s="254" t="e">
        <f aca="false">SUM(Aa:Zz!BW35:BW35)</f>
        <v>#VALUE!</v>
      </c>
      <c r="BX35" s="254" t="e">
        <f aca="false">SUM(Aa:Zz!BX35:BX35)</f>
        <v>#VALUE!</v>
      </c>
      <c r="BY35" s="254" t="e">
        <f aca="false">SUM(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Aa:Zz!D36:D36)</f>
        <v>#VALUE!</v>
      </c>
      <c r="E36" s="189" t="e">
        <f aca="false">SUM(Aa:Zz!E36:E36)</f>
        <v>#VALUE!</v>
      </c>
      <c r="F36" s="190" t="e">
        <f aca="false">SUM(Aa:Zz!F36:F36)</f>
        <v>#VALUE!</v>
      </c>
      <c r="G36" s="191" t="e">
        <f aca="false">SUM(Aa:Zz!G36:G36)</f>
        <v>#VALUE!</v>
      </c>
      <c r="H36" s="188" t="e">
        <f aca="false">SUM(Aa:Zz!H36:H36)</f>
        <v>#VALUE!</v>
      </c>
      <c r="I36" s="189" t="e">
        <f aca="false">SUM(Aa:Zz!I36:I36)</f>
        <v>#VALUE!</v>
      </c>
      <c r="J36" s="189" t="e">
        <f aca="false">SUM(Aa:Zz!J36:J36)</f>
        <v>#VALUE!</v>
      </c>
      <c r="K36" s="189" t="e">
        <f aca="false">SUM(Aa:Zz!K36:K36)</f>
        <v>#VALUE!</v>
      </c>
      <c r="L36" s="189" t="e">
        <f aca="false">SUM(Aa:Zz!L36:L36)</f>
        <v>#VALUE!</v>
      </c>
      <c r="M36" s="189" t="e">
        <f aca="false">SUM(Aa:Zz!M36:M36)</f>
        <v>#VALUE!</v>
      </c>
      <c r="N36" s="190" t="e">
        <f aca="false">SUM(Aa:Zz!N36:N36)</f>
        <v>#VALUE!</v>
      </c>
      <c r="O36" s="188" t="e">
        <f aca="false">SUM(Aa:Zz!O36:O36)</f>
        <v>#VALUE!</v>
      </c>
      <c r="P36" s="190" t="e">
        <f aca="false">SUM(Aa:Zz!P36:P36)</f>
        <v>#VALUE!</v>
      </c>
      <c r="Q36" s="200" t="e">
        <f aca="false">SUM(Aa:Zz!Q36:Q36)</f>
        <v>#VALUE!</v>
      </c>
      <c r="R36" s="108" t="e">
        <f aca="false">SUM(S36:AQ36)</f>
        <v>#VALUE!</v>
      </c>
      <c r="S36" s="196" t="e">
        <f aca="false">SUM(Aa:Zz!S36:S36)</f>
        <v>#VALUE!</v>
      </c>
      <c r="T36" s="196" t="e">
        <f aca="false">SUM(Aa:Zz!T36:T36)</f>
        <v>#VALUE!</v>
      </c>
      <c r="U36" s="196" t="e">
        <f aca="false">SUM(Aa:Zz!U36:U36)</f>
        <v>#VALUE!</v>
      </c>
      <c r="V36" s="196" t="e">
        <f aca="false">SUM(Aa:Zz!V36:V36)</f>
        <v>#VALUE!</v>
      </c>
      <c r="W36" s="196" t="e">
        <f aca="false">SUM(Aa:Zz!W36:W36)</f>
        <v>#VALUE!</v>
      </c>
      <c r="X36" s="196" t="e">
        <f aca="false">SUM(Aa:Zz!X36:X36)</f>
        <v>#VALUE!</v>
      </c>
      <c r="Y36" s="196" t="e">
        <f aca="false">SUM(Aa:Zz!Y36:Y36)</f>
        <v>#VALUE!</v>
      </c>
      <c r="Z36" s="196" t="e">
        <f aca="false">SUM(Aa:Zz!Z36:Z36)</f>
        <v>#VALUE!</v>
      </c>
      <c r="AA36" s="196" t="e">
        <f aca="false">SUM(Aa:Zz!AA36:AA36)</f>
        <v>#VALUE!</v>
      </c>
      <c r="AB36" s="196" t="e">
        <f aca="false">SUM(Aa:Zz!AB36:AB36)</f>
        <v>#VALUE!</v>
      </c>
      <c r="AC36" s="196" t="e">
        <f aca="false">SUM(Aa:Zz!AC36:AC36)</f>
        <v>#VALUE!</v>
      </c>
      <c r="AD36" s="196" t="e">
        <f aca="false">SUM(Aa:Zz!AD36:AD36)</f>
        <v>#VALUE!</v>
      </c>
      <c r="AE36" s="196" t="e">
        <f aca="false">SUM(Aa:Zz!AE36:AE36)</f>
        <v>#VALUE!</v>
      </c>
      <c r="AF36" s="196" t="e">
        <f aca="false">SUM(Aa:Zz!AF36:AF36)</f>
        <v>#VALUE!</v>
      </c>
      <c r="AG36" s="196" t="e">
        <f aca="false">SUM(Aa:Zz!AG36:AG36)</f>
        <v>#VALUE!</v>
      </c>
      <c r="AH36" s="196" t="e">
        <f aca="false">SUM(Aa:Zz!AH36:AH36)</f>
        <v>#VALUE!</v>
      </c>
      <c r="AI36" s="196" t="e">
        <f aca="false">SUM(Aa:Zz!AI36:AI36)</f>
        <v>#VALUE!</v>
      </c>
      <c r="AJ36" s="196" t="e">
        <f aca="false">SUM(Aa:Zz!AJ36:AJ36)</f>
        <v>#VALUE!</v>
      </c>
      <c r="AK36" s="196" t="e">
        <f aca="false">SUM(Aa:Zz!AK36:AK36)</f>
        <v>#VALUE!</v>
      </c>
      <c r="AL36" s="196" t="e">
        <f aca="false">SUM(Aa:Zz!AL36:AL36)</f>
        <v>#VALUE!</v>
      </c>
      <c r="AM36" s="196" t="e">
        <f aca="false">SUM(Aa:Zz!AM36:AM36)</f>
        <v>#VALUE!</v>
      </c>
      <c r="AN36" s="196" t="e">
        <f aca="false">SUM(Aa:Zz!AN36:AN36)</f>
        <v>#VALUE!</v>
      </c>
      <c r="AO36" s="196" t="e">
        <f aca="false">SUM(Aa:Zz!AO36:AO36)</f>
        <v>#VALUE!</v>
      </c>
      <c r="AP36" s="196" t="e">
        <f aca="false">SUM(Aa:Zz!AP36:AP36)</f>
        <v>#VALUE!</v>
      </c>
      <c r="AQ36" s="196" t="e">
        <f aca="false">SUM(Aa:Zz!AQ36:AQ36)</f>
        <v>#VALUE!</v>
      </c>
      <c r="AR36" s="196" t="e">
        <f aca="false">SUM(Aa:Zz!AR36:AR36)</f>
        <v>#VALUE!</v>
      </c>
      <c r="AS36" s="196" t="e">
        <f aca="false">SUM(Aa:Zz!AS36:AS36)</f>
        <v>#VALUE!</v>
      </c>
      <c r="AT36" s="196" t="e">
        <f aca="false">SUM(Aa:Zz!AT36:AT36)</f>
        <v>#VALUE!</v>
      </c>
      <c r="AU36" s="242" t="e">
        <f aca="false">AVERAGE(Aa:Zz!AU36:AU36)</f>
        <v>#VALUE!</v>
      </c>
      <c r="AV36" s="238" t="e">
        <f aca="false">AVERAGE(Aa:Zz!AV36:AV36)</f>
        <v>#VALUE!</v>
      </c>
      <c r="AW36" s="205" t="e">
        <f aca="false">AVERAGE(Aa:Zz!AW36:AW36)</f>
        <v>#VALUE!</v>
      </c>
      <c r="AX36" s="196" t="e">
        <f aca="false">SUM(Aa:Zz!AX36:AX36)</f>
        <v>#VALUE!</v>
      </c>
      <c r="AY36" s="196" t="e">
        <f aca="false">SUM(Aa:Zz!AY36:AY36)</f>
        <v>#VALUE!</v>
      </c>
      <c r="AZ36" s="208"/>
      <c r="BA36" s="196" t="e">
        <f aca="false">SUM(Aa:Zz!BA36:BA36)</f>
        <v>#VALUE!</v>
      </c>
      <c r="BB36" s="196" t="e">
        <f aca="false">SUM(Aa:Zz!BB36:BB36)</f>
        <v>#VALUE!</v>
      </c>
      <c r="BC36" s="200" t="e">
        <f aca="false">SUM(Aa:Zz!BC36:BC36)</f>
        <v>#VALUE!</v>
      </c>
      <c r="BD36" s="196" t="e">
        <f aca="false">SUM(Aa:Zz!BD36:BD36)</f>
        <v>#VALUE!</v>
      </c>
      <c r="BE36" s="196" t="e">
        <f aca="false">SUM(Aa:Zz!BE36:BE36)</f>
        <v>#VALUE!</v>
      </c>
      <c r="BF36" s="196" t="e">
        <f aca="false">SUM(Aa:Zz!BF36:BF36)</f>
        <v>#VALUE!</v>
      </c>
      <c r="BG36" s="200" t="e">
        <f aca="false">SUM(Aa:Zz!BG36:BG36)</f>
        <v>#VALUE!</v>
      </c>
      <c r="BH36" s="196" t="e">
        <f aca="false">SUM(Aa:Zz!BH36:BH36)</f>
        <v>#VALUE!</v>
      </c>
      <c r="BI36" s="200" t="e">
        <f aca="false">SUM(Aa:Zz!BI36:BI36)</f>
        <v>#VALUE!</v>
      </c>
      <c r="BJ36" s="196" t="e">
        <f aca="false">SUM(Aa:Zz!BJ36:BJ36)</f>
        <v>#VALUE!</v>
      </c>
      <c r="BK36" s="196" t="e">
        <f aca="false">SUM(Aa:Zz!BK36:BK36)</f>
        <v>#VALUE!</v>
      </c>
      <c r="BL36" s="196" t="e">
        <f aca="false">SUM(Aa:Zz!BL36:BL36)</f>
        <v>#VALUE!</v>
      </c>
      <c r="BM36" s="196" t="e">
        <f aca="false">SUM(Aa:Zz!BM36:BM36)</f>
        <v>#VALUE!</v>
      </c>
      <c r="BN36" s="196" t="e">
        <f aca="false">SUM(Aa:Zz!BN36:BN36)</f>
        <v>#VALUE!</v>
      </c>
      <c r="BO36" s="196" t="e">
        <f aca="false">SUM(Aa:Zz!BO36:BO36)</f>
        <v>#VALUE!</v>
      </c>
      <c r="BP36" s="196" t="e">
        <f aca="false">SUM(Aa:Zz!BP36:BP36)</f>
        <v>#VALUE!</v>
      </c>
      <c r="BQ36" s="196" t="e">
        <f aca="false">SUM(Aa:Zz!BQ36:BQ36)</f>
        <v>#VALUE!</v>
      </c>
      <c r="BR36" s="196" t="e">
        <f aca="false">SUM(Aa:Zz!BR36:BR36)</f>
        <v>#VALUE!</v>
      </c>
      <c r="BS36" s="196" t="e">
        <f aca="false">SUM(Aa:Zz!BS36:BS36)</f>
        <v>#VALUE!</v>
      </c>
      <c r="BT36" s="196" t="e">
        <f aca="false">SUM(Aa:Zz!BT36:BT36)</f>
        <v>#VALUE!</v>
      </c>
      <c r="BU36" s="196" t="e">
        <f aca="false">SUM(Aa:Zz!BU36:BU36)</f>
        <v>#VALUE!</v>
      </c>
      <c r="BV36" s="196" t="e">
        <f aca="false">SUM(Aa:Zz!BV36:BV36)</f>
        <v>#VALUE!</v>
      </c>
      <c r="BW36" s="196" t="e">
        <f aca="false">SUM(Aa:Zz!BW36:BW36)</f>
        <v>#VALUE!</v>
      </c>
      <c r="BX36" s="196" t="e">
        <f aca="false">SUM(Aa:Zz!BX36:BX36)</f>
        <v>#VALUE!</v>
      </c>
      <c r="BY36" s="196" t="e">
        <f aca="false">SUM(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Aa:Zz!D37:D37)</f>
        <v>#VALUE!</v>
      </c>
      <c r="E37" s="249" t="e">
        <f aca="false">SUM(Aa:Zz!E37:E37)</f>
        <v>#VALUE!</v>
      </c>
      <c r="F37" s="250" t="e">
        <f aca="false">SUM(Aa:Zz!F37:F37)</f>
        <v>#VALUE!</v>
      </c>
      <c r="G37" s="251" t="e">
        <f aca="false">SUM(Aa:Zz!G37:G37)</f>
        <v>#VALUE!</v>
      </c>
      <c r="H37" s="248" t="e">
        <f aca="false">SUM(Aa:Zz!H37:H37)</f>
        <v>#VALUE!</v>
      </c>
      <c r="I37" s="249" t="e">
        <f aca="false">SUM(Aa:Zz!I37:I37)</f>
        <v>#VALUE!</v>
      </c>
      <c r="J37" s="249" t="e">
        <f aca="false">SUM(Aa:Zz!J37:J37)</f>
        <v>#VALUE!</v>
      </c>
      <c r="K37" s="249" t="e">
        <f aca="false">SUM(Aa:Zz!K37:K37)</f>
        <v>#VALUE!</v>
      </c>
      <c r="L37" s="249" t="e">
        <f aca="false">SUM(Aa:Zz!L37:L37)</f>
        <v>#VALUE!</v>
      </c>
      <c r="M37" s="249" t="e">
        <f aca="false">SUM(Aa:Zz!M37:M37)</f>
        <v>#VALUE!</v>
      </c>
      <c r="N37" s="250" t="e">
        <f aca="false">SUM(Aa:Zz!N37:N37)</f>
        <v>#VALUE!</v>
      </c>
      <c r="O37" s="248" t="e">
        <f aca="false">SUM(Aa:Zz!O37:O37)</f>
        <v>#VALUE!</v>
      </c>
      <c r="P37" s="250" t="e">
        <f aca="false">SUM(Aa:Zz!P37:P37)</f>
        <v>#VALUE!</v>
      </c>
      <c r="Q37" s="252" t="e">
        <f aca="false">SUM(Aa:Zz!Q37:Q37)</f>
        <v>#VALUE!</v>
      </c>
      <c r="R37" s="253" t="e">
        <f aca="false">SUM(S37:AQ37)</f>
        <v>#VALUE!</v>
      </c>
      <c r="S37" s="254" t="e">
        <f aca="false">SUM(Aa:Zz!S37:S37)</f>
        <v>#VALUE!</v>
      </c>
      <c r="T37" s="254" t="e">
        <f aca="false">SUM(Aa:Zz!T37:T37)</f>
        <v>#VALUE!</v>
      </c>
      <c r="U37" s="254" t="e">
        <f aca="false">SUM(Aa:Zz!U37:U37)</f>
        <v>#VALUE!</v>
      </c>
      <c r="V37" s="254" t="e">
        <f aca="false">SUM(Aa:Zz!V37:V37)</f>
        <v>#VALUE!</v>
      </c>
      <c r="W37" s="254" t="e">
        <f aca="false">SUM(Aa:Zz!W37:W37)</f>
        <v>#VALUE!</v>
      </c>
      <c r="X37" s="254" t="e">
        <f aca="false">SUM(Aa:Zz!X37:X37)</f>
        <v>#VALUE!</v>
      </c>
      <c r="Y37" s="254" t="e">
        <f aca="false">SUM(Aa:Zz!Y37:Y37)</f>
        <v>#VALUE!</v>
      </c>
      <c r="Z37" s="254" t="e">
        <f aca="false">SUM(Aa:Zz!Z37:Z37)</f>
        <v>#VALUE!</v>
      </c>
      <c r="AA37" s="254" t="e">
        <f aca="false">SUM(Aa:Zz!AA37:AA37)</f>
        <v>#VALUE!</v>
      </c>
      <c r="AB37" s="254" t="e">
        <f aca="false">SUM(Aa:Zz!AB37:AB37)</f>
        <v>#VALUE!</v>
      </c>
      <c r="AC37" s="254" t="e">
        <f aca="false">SUM(Aa:Zz!AC37:AC37)</f>
        <v>#VALUE!</v>
      </c>
      <c r="AD37" s="254" t="e">
        <f aca="false">SUM(Aa:Zz!AD37:AD37)</f>
        <v>#VALUE!</v>
      </c>
      <c r="AE37" s="254" t="e">
        <f aca="false">SUM(Aa:Zz!AE37:AE37)</f>
        <v>#VALUE!</v>
      </c>
      <c r="AF37" s="254" t="e">
        <f aca="false">SUM(Aa:Zz!AF37:AF37)</f>
        <v>#VALUE!</v>
      </c>
      <c r="AG37" s="254" t="e">
        <f aca="false">SUM(Aa:Zz!AG37:AG37)</f>
        <v>#VALUE!</v>
      </c>
      <c r="AH37" s="254" t="e">
        <f aca="false">SUM(Aa:Zz!AH37:AH37)</f>
        <v>#VALUE!</v>
      </c>
      <c r="AI37" s="254" t="e">
        <f aca="false">SUM(Aa:Zz!AI37:AI37)</f>
        <v>#VALUE!</v>
      </c>
      <c r="AJ37" s="254" t="e">
        <f aca="false">SUM(Aa:Zz!AJ37:AJ37)</f>
        <v>#VALUE!</v>
      </c>
      <c r="AK37" s="254" t="e">
        <f aca="false">SUM(Aa:Zz!AK37:AK37)</f>
        <v>#VALUE!</v>
      </c>
      <c r="AL37" s="254" t="e">
        <f aca="false">SUM(Aa:Zz!AL37:AL37)</f>
        <v>#VALUE!</v>
      </c>
      <c r="AM37" s="254" t="e">
        <f aca="false">SUM(Aa:Zz!AM37:AM37)</f>
        <v>#VALUE!</v>
      </c>
      <c r="AN37" s="254" t="e">
        <f aca="false">SUM(Aa:Zz!AN37:AN37)</f>
        <v>#VALUE!</v>
      </c>
      <c r="AO37" s="254" t="e">
        <f aca="false">SUM(Aa:Zz!AO37:AO37)</f>
        <v>#VALUE!</v>
      </c>
      <c r="AP37" s="254" t="e">
        <f aca="false">SUM(Aa:Zz!AP37:AP37)</f>
        <v>#VALUE!</v>
      </c>
      <c r="AQ37" s="254" t="e">
        <f aca="false">SUM(Aa:Zz!AQ37:AQ37)</f>
        <v>#VALUE!</v>
      </c>
      <c r="AR37" s="254" t="e">
        <f aca="false">SUM(Aa:Zz!AR37:AR37)</f>
        <v>#VALUE!</v>
      </c>
      <c r="AS37" s="254" t="e">
        <f aca="false">SUM(Aa:Zz!AS37:AS37)</f>
        <v>#VALUE!</v>
      </c>
      <c r="AT37" s="254" t="e">
        <f aca="false">SUM(Aa:Zz!AT37:AT37)</f>
        <v>#VALUE!</v>
      </c>
      <c r="AU37" s="255"/>
      <c r="AV37" s="256"/>
      <c r="AW37" s="257"/>
      <c r="AX37" s="254" t="e">
        <f aca="false">SUM(Aa:Zz!AX37:AX37)</f>
        <v>#VALUE!</v>
      </c>
      <c r="AY37" s="254" t="e">
        <f aca="false">SUM(Aa:Zz!AY37:AY37)</f>
        <v>#VALUE!</v>
      </c>
      <c r="AZ37" s="258"/>
      <c r="BA37" s="254" t="e">
        <f aca="false">SUM(Aa:Zz!BA37:BA37)</f>
        <v>#VALUE!</v>
      </c>
      <c r="BB37" s="254" t="e">
        <f aca="false">SUM(Aa:Zz!BB37:BB37)</f>
        <v>#VALUE!</v>
      </c>
      <c r="BC37" s="252" t="e">
        <f aca="false">SUM(Aa:Zz!BC37:BC37)</f>
        <v>#VALUE!</v>
      </c>
      <c r="BD37" s="254" t="e">
        <f aca="false">SUM(Aa:Zz!BD37:BD37)</f>
        <v>#VALUE!</v>
      </c>
      <c r="BE37" s="254" t="e">
        <f aca="false">SUM(Aa:Zz!BE37:BE37)</f>
        <v>#VALUE!</v>
      </c>
      <c r="BF37" s="254" t="e">
        <f aca="false">SUM(Aa:Zz!BF37:BF37)</f>
        <v>#VALUE!</v>
      </c>
      <c r="BG37" s="254" t="e">
        <f aca="false">SUM(Aa:Zz!BG37:BG37)</f>
        <v>#VALUE!</v>
      </c>
      <c r="BH37" s="254" t="e">
        <f aca="false">SUM(Aa:Zz!BH37:BH37)</f>
        <v>#VALUE!</v>
      </c>
      <c r="BI37" s="252" t="e">
        <f aca="false">SUM(Aa:Zz!BI37:BI37)</f>
        <v>#VALUE!</v>
      </c>
      <c r="BJ37" s="254" t="e">
        <f aca="false">SUM(Aa:Zz!BJ37:BJ37)</f>
        <v>#VALUE!</v>
      </c>
      <c r="BK37" s="254" t="e">
        <f aca="false">SUM(Aa:Zz!BK37:BK37)</f>
        <v>#VALUE!</v>
      </c>
      <c r="BL37" s="254" t="e">
        <f aca="false">SUM(Aa:Zz!BL37:BL37)</f>
        <v>#VALUE!</v>
      </c>
      <c r="BM37" s="254" t="e">
        <f aca="false">SUM(Aa:Zz!BM37:BM37)</f>
        <v>#VALUE!</v>
      </c>
      <c r="BN37" s="254" t="e">
        <f aca="false">SUM(Aa:Zz!BN37:BN37)</f>
        <v>#VALUE!</v>
      </c>
      <c r="BO37" s="254" t="e">
        <f aca="false">SUM(Aa:Zz!BO37:BO37)</f>
        <v>#VALUE!</v>
      </c>
      <c r="BP37" s="254" t="e">
        <f aca="false">SUM(Aa:Zz!BP37:BP37)</f>
        <v>#VALUE!</v>
      </c>
      <c r="BQ37" s="254" t="e">
        <f aca="false">SUM(Aa:Zz!BQ37:BQ37)</f>
        <v>#VALUE!</v>
      </c>
      <c r="BR37" s="254" t="e">
        <f aca="false">SUM(Aa:Zz!BR37:BR37)</f>
        <v>#VALUE!</v>
      </c>
      <c r="BS37" s="254" t="e">
        <f aca="false">SUM(Aa:Zz!BS37:BS37)</f>
        <v>#VALUE!</v>
      </c>
      <c r="BT37" s="254" t="e">
        <f aca="false">SUM(Aa:Zz!BT37:BT37)</f>
        <v>#VALUE!</v>
      </c>
      <c r="BU37" s="254" t="e">
        <f aca="false">SUM(Aa:Zz!BU37:BU37)</f>
        <v>#VALUE!</v>
      </c>
      <c r="BV37" s="254" t="e">
        <f aca="false">SUM(Aa:Zz!BV37:BV37)</f>
        <v>#VALUE!</v>
      </c>
      <c r="BW37" s="254" t="e">
        <f aca="false">SUM(Aa:Zz!BW37:BW37)</f>
        <v>#VALUE!</v>
      </c>
      <c r="BX37" s="254" t="e">
        <f aca="false">SUM(Aa:Zz!BX37:BX37)</f>
        <v>#VALUE!</v>
      </c>
      <c r="BY37" s="254" t="e">
        <f aca="false">SUM(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Aa:Zz!D38:D38)</f>
        <v>#VALUE!</v>
      </c>
      <c r="E38" s="189" t="e">
        <f aca="false">SUM(Aa:Zz!E38:E38)</f>
        <v>#VALUE!</v>
      </c>
      <c r="F38" s="190" t="e">
        <f aca="false">SUM(Aa:Zz!F38:F38)</f>
        <v>#VALUE!</v>
      </c>
      <c r="G38" s="191" t="e">
        <f aca="false">SUM(Aa:Zz!G38:G38)</f>
        <v>#VALUE!</v>
      </c>
      <c r="H38" s="188" t="e">
        <f aca="false">SUM(Aa:Zz!H38:H38)</f>
        <v>#VALUE!</v>
      </c>
      <c r="I38" s="189" t="e">
        <f aca="false">SUM(Aa:Zz!I38:I38)</f>
        <v>#VALUE!</v>
      </c>
      <c r="J38" s="189" t="e">
        <f aca="false">SUM(Aa:Zz!J38:J38)</f>
        <v>#VALUE!</v>
      </c>
      <c r="K38" s="189" t="e">
        <f aca="false">SUM(Aa:Zz!K38:K38)</f>
        <v>#VALUE!</v>
      </c>
      <c r="L38" s="189" t="e">
        <f aca="false">SUM(Aa:Zz!L38:L38)</f>
        <v>#VALUE!</v>
      </c>
      <c r="M38" s="189" t="e">
        <f aca="false">SUM(Aa:Zz!M38:M38)</f>
        <v>#VALUE!</v>
      </c>
      <c r="N38" s="190" t="e">
        <f aca="false">SUM(Aa:Zz!N38:N38)</f>
        <v>#VALUE!</v>
      </c>
      <c r="O38" s="188" t="e">
        <f aca="false">SUM(Aa:Zz!O38:O38)</f>
        <v>#VALUE!</v>
      </c>
      <c r="P38" s="190" t="e">
        <f aca="false">SUM(Aa:Zz!P38:P38)</f>
        <v>#VALUE!</v>
      </c>
      <c r="Q38" s="200" t="e">
        <f aca="false">SUM(Aa:Zz!Q38:Q38)</f>
        <v>#VALUE!</v>
      </c>
      <c r="R38" s="108" t="e">
        <f aca="false">SUM(S38:AQ38)</f>
        <v>#VALUE!</v>
      </c>
      <c r="S38" s="196" t="e">
        <f aca="false">SUM(Aa:Zz!S38:S38)</f>
        <v>#VALUE!</v>
      </c>
      <c r="T38" s="196" t="e">
        <f aca="false">SUM(Aa:Zz!T38:T38)</f>
        <v>#VALUE!</v>
      </c>
      <c r="U38" s="196" t="e">
        <f aca="false">SUM(Aa:Zz!U38:U38)</f>
        <v>#VALUE!</v>
      </c>
      <c r="V38" s="196" t="e">
        <f aca="false">SUM(Aa:Zz!V38:V38)</f>
        <v>#VALUE!</v>
      </c>
      <c r="W38" s="196" t="e">
        <f aca="false">SUM(Aa:Zz!W38:W38)</f>
        <v>#VALUE!</v>
      </c>
      <c r="X38" s="196" t="e">
        <f aca="false">SUM(Aa:Zz!X38:X38)</f>
        <v>#VALUE!</v>
      </c>
      <c r="Y38" s="196" t="e">
        <f aca="false">SUM(Aa:Zz!Y38:Y38)</f>
        <v>#VALUE!</v>
      </c>
      <c r="Z38" s="196" t="e">
        <f aca="false">SUM(Aa:Zz!Z38:Z38)</f>
        <v>#VALUE!</v>
      </c>
      <c r="AA38" s="196" t="e">
        <f aca="false">SUM(Aa:Zz!AA38:AA38)</f>
        <v>#VALUE!</v>
      </c>
      <c r="AB38" s="196" t="e">
        <f aca="false">SUM(Aa:Zz!AB38:AB38)</f>
        <v>#VALUE!</v>
      </c>
      <c r="AC38" s="196" t="e">
        <f aca="false">SUM(Aa:Zz!AC38:AC38)</f>
        <v>#VALUE!</v>
      </c>
      <c r="AD38" s="196" t="e">
        <f aca="false">SUM(Aa:Zz!AD38:AD38)</f>
        <v>#VALUE!</v>
      </c>
      <c r="AE38" s="196" t="e">
        <f aca="false">SUM(Aa:Zz!AE38:AE38)</f>
        <v>#VALUE!</v>
      </c>
      <c r="AF38" s="196" t="e">
        <f aca="false">SUM(Aa:Zz!AF38:AF38)</f>
        <v>#VALUE!</v>
      </c>
      <c r="AG38" s="196" t="e">
        <f aca="false">SUM(Aa:Zz!AG38:AG38)</f>
        <v>#VALUE!</v>
      </c>
      <c r="AH38" s="196" t="e">
        <f aca="false">SUM(Aa:Zz!AH38:AH38)</f>
        <v>#VALUE!</v>
      </c>
      <c r="AI38" s="196" t="e">
        <f aca="false">SUM(Aa:Zz!AI38:AI38)</f>
        <v>#VALUE!</v>
      </c>
      <c r="AJ38" s="196" t="e">
        <f aca="false">SUM(Aa:Zz!AJ38:AJ38)</f>
        <v>#VALUE!</v>
      </c>
      <c r="AK38" s="196" t="e">
        <f aca="false">SUM(Aa:Zz!AK38:AK38)</f>
        <v>#VALUE!</v>
      </c>
      <c r="AL38" s="196" t="e">
        <f aca="false">SUM(Aa:Zz!AL38:AL38)</f>
        <v>#VALUE!</v>
      </c>
      <c r="AM38" s="196" t="e">
        <f aca="false">SUM(Aa:Zz!AM38:AM38)</f>
        <v>#VALUE!</v>
      </c>
      <c r="AN38" s="196" t="e">
        <f aca="false">SUM(Aa:Zz!AN38:AN38)</f>
        <v>#VALUE!</v>
      </c>
      <c r="AO38" s="196" t="e">
        <f aca="false">SUM(Aa:Zz!AO38:AO38)</f>
        <v>#VALUE!</v>
      </c>
      <c r="AP38" s="196" t="e">
        <f aca="false">SUM(Aa:Zz!AP38:AP38)</f>
        <v>#VALUE!</v>
      </c>
      <c r="AQ38" s="196" t="e">
        <f aca="false">SUM(Aa:Zz!AQ38:AQ38)</f>
        <v>#VALUE!</v>
      </c>
      <c r="AR38" s="196" t="e">
        <f aca="false">SUM(Aa:Zz!AR38:AR38)</f>
        <v>#VALUE!</v>
      </c>
      <c r="AS38" s="196" t="e">
        <f aca="false">SUM(Aa:Zz!AS38:AS38)</f>
        <v>#VALUE!</v>
      </c>
      <c r="AT38" s="196" t="e">
        <f aca="false">SUM(Aa:Zz!AT38:AT38)</f>
        <v>#VALUE!</v>
      </c>
      <c r="AU38" s="242" t="e">
        <f aca="false">AVERAGE(Aa:Zz!AU38:AU38)</f>
        <v>#VALUE!</v>
      </c>
      <c r="AV38" s="238" t="e">
        <f aca="false">AVERAGE(Aa:Zz!AV38:AV38)</f>
        <v>#VALUE!</v>
      </c>
      <c r="AW38" s="205"/>
      <c r="AX38" s="196" t="e">
        <f aca="false">SUM(Aa:Zz!AX38:AX38)</f>
        <v>#VALUE!</v>
      </c>
      <c r="AY38" s="196" t="e">
        <f aca="false">SUM(Aa:Zz!AY38:AY38)</f>
        <v>#VALUE!</v>
      </c>
      <c r="AZ38" s="208"/>
      <c r="BA38" s="196" t="e">
        <f aca="false">SUM(Aa:Zz!BA38:BA38)</f>
        <v>#VALUE!</v>
      </c>
      <c r="BB38" s="196" t="e">
        <f aca="false">SUM(Aa:Zz!BB38:BB38)</f>
        <v>#VALUE!</v>
      </c>
      <c r="BC38" s="200" t="e">
        <f aca="false">SUM(Aa:Zz!BC38:BC38)</f>
        <v>#VALUE!</v>
      </c>
      <c r="BD38" s="196" t="e">
        <f aca="false">SUM(Aa:Zz!BD38:BD38)</f>
        <v>#VALUE!</v>
      </c>
      <c r="BE38" s="196" t="e">
        <f aca="false">SUM(Aa:Zz!BE38:BE38)</f>
        <v>#VALUE!</v>
      </c>
      <c r="BF38" s="196" t="e">
        <f aca="false">SUM(Aa:Zz!BF38:BF38)</f>
        <v>#VALUE!</v>
      </c>
      <c r="BG38" s="196" t="e">
        <f aca="false">SUM(Aa:Zz!BG38:BG38)</f>
        <v>#VALUE!</v>
      </c>
      <c r="BH38" s="196" t="e">
        <f aca="false">SUM(Aa:Zz!BH38:BH38)</f>
        <v>#VALUE!</v>
      </c>
      <c r="BI38" s="200" t="e">
        <f aca="false">SUM(Aa:Zz!BI38:BI38)</f>
        <v>#VALUE!</v>
      </c>
      <c r="BJ38" s="196" t="e">
        <f aca="false">SUM(Aa:Zz!BJ38:BJ38)</f>
        <v>#VALUE!</v>
      </c>
      <c r="BK38" s="196" t="e">
        <f aca="false">SUM(Aa:Zz!BK38:BK38)</f>
        <v>#VALUE!</v>
      </c>
      <c r="BL38" s="196" t="e">
        <f aca="false">SUM(Aa:Zz!BL38:BL38)</f>
        <v>#VALUE!</v>
      </c>
      <c r="BM38" s="196" t="e">
        <f aca="false">SUM(Aa:Zz!BM38:BM38)</f>
        <v>#VALUE!</v>
      </c>
      <c r="BN38" s="196" t="e">
        <f aca="false">SUM(Aa:Zz!BN38:BN38)</f>
        <v>#VALUE!</v>
      </c>
      <c r="BO38" s="196" t="e">
        <f aca="false">SUM(Aa:Zz!BO38:BO38)</f>
        <v>#VALUE!</v>
      </c>
      <c r="BP38" s="196" t="e">
        <f aca="false">SUM(Aa:Zz!BP38:BP38)</f>
        <v>#VALUE!</v>
      </c>
      <c r="BQ38" s="196" t="e">
        <f aca="false">SUM(Aa:Zz!BQ38:BQ38)</f>
        <v>#VALUE!</v>
      </c>
      <c r="BR38" s="196" t="e">
        <f aca="false">SUM(Aa:Zz!BR38:BR38)</f>
        <v>#VALUE!</v>
      </c>
      <c r="BS38" s="196" t="e">
        <f aca="false">SUM(Aa:Zz!BS38:BS38)</f>
        <v>#VALUE!</v>
      </c>
      <c r="BT38" s="196" t="e">
        <f aca="false">SUM(Aa:Zz!BT38:BT38)</f>
        <v>#VALUE!</v>
      </c>
      <c r="BU38" s="196" t="e">
        <f aca="false">SUM(Aa:Zz!BU38:BU38)</f>
        <v>#VALUE!</v>
      </c>
      <c r="BV38" s="196" t="e">
        <f aca="false">SUM(Aa:Zz!BV38:BV38)</f>
        <v>#VALUE!</v>
      </c>
      <c r="BW38" s="196" t="e">
        <f aca="false">SUM(Aa:Zz!BW38:BW38)</f>
        <v>#VALUE!</v>
      </c>
      <c r="BX38" s="196" t="e">
        <f aca="false">SUM(Aa:Zz!BX38:BX38)</f>
        <v>#VALUE!</v>
      </c>
      <c r="BY38" s="196" t="e">
        <f aca="false">SUM(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Aa:Zz!D39:D39)</f>
        <v>#VALUE!</v>
      </c>
      <c r="E39" s="249" t="e">
        <f aca="false">SUM(Aa:Zz!E39:E39)</f>
        <v>#VALUE!</v>
      </c>
      <c r="F39" s="250" t="e">
        <f aca="false">SUM(Aa:Zz!F39:F39)</f>
        <v>#VALUE!</v>
      </c>
      <c r="G39" s="251" t="e">
        <f aca="false">SUM(Aa:Zz!G39:G39)</f>
        <v>#VALUE!</v>
      </c>
      <c r="H39" s="248" t="e">
        <f aca="false">SUM(Aa:Zz!H39:H39)</f>
        <v>#VALUE!</v>
      </c>
      <c r="I39" s="249" t="e">
        <f aca="false">SUM(Aa:Zz!I39:I39)</f>
        <v>#VALUE!</v>
      </c>
      <c r="J39" s="249" t="e">
        <f aca="false">SUM(Aa:Zz!J39:J39)</f>
        <v>#VALUE!</v>
      </c>
      <c r="K39" s="249" t="e">
        <f aca="false">SUM(Aa:Zz!K39:K39)</f>
        <v>#VALUE!</v>
      </c>
      <c r="L39" s="249" t="e">
        <f aca="false">SUM(Aa:Zz!L39:L39)</f>
        <v>#VALUE!</v>
      </c>
      <c r="M39" s="249" t="e">
        <f aca="false">SUM(Aa:Zz!M39:M39)</f>
        <v>#VALUE!</v>
      </c>
      <c r="N39" s="250" t="e">
        <f aca="false">SUM(Aa:Zz!N39:N39)</f>
        <v>#VALUE!</v>
      </c>
      <c r="O39" s="248" t="e">
        <f aca="false">SUM(Aa:Zz!O39:O39)</f>
        <v>#VALUE!</v>
      </c>
      <c r="P39" s="250" t="e">
        <f aca="false">SUM(Aa:Zz!P39:P39)</f>
        <v>#VALUE!</v>
      </c>
      <c r="Q39" s="252" t="e">
        <f aca="false">SUM(Aa:Zz!Q39:Q39)</f>
        <v>#VALUE!</v>
      </c>
      <c r="R39" s="253" t="e">
        <f aca="false">SUM(S39:AQ39)</f>
        <v>#VALUE!</v>
      </c>
      <c r="S39" s="254" t="e">
        <f aca="false">SUM(Aa:Zz!S39:S39)</f>
        <v>#VALUE!</v>
      </c>
      <c r="T39" s="254" t="e">
        <f aca="false">SUM(Aa:Zz!T39:T39)</f>
        <v>#VALUE!</v>
      </c>
      <c r="U39" s="254" t="e">
        <f aca="false">SUM(Aa:Zz!U39:U39)</f>
        <v>#VALUE!</v>
      </c>
      <c r="V39" s="254" t="e">
        <f aca="false">SUM(Aa:Zz!V39:V39)</f>
        <v>#VALUE!</v>
      </c>
      <c r="W39" s="254" t="e">
        <f aca="false">SUM(Aa:Zz!W39:W39)</f>
        <v>#VALUE!</v>
      </c>
      <c r="X39" s="254" t="e">
        <f aca="false">SUM(Aa:Zz!X39:X39)</f>
        <v>#VALUE!</v>
      </c>
      <c r="Y39" s="254" t="e">
        <f aca="false">SUM(Aa:Zz!Y39:Y39)</f>
        <v>#VALUE!</v>
      </c>
      <c r="Z39" s="254" t="e">
        <f aca="false">SUM(Aa:Zz!Z39:Z39)</f>
        <v>#VALUE!</v>
      </c>
      <c r="AA39" s="254" t="e">
        <f aca="false">SUM(Aa:Zz!AA39:AA39)</f>
        <v>#VALUE!</v>
      </c>
      <c r="AB39" s="254" t="e">
        <f aca="false">SUM(Aa:Zz!AB39:AB39)</f>
        <v>#VALUE!</v>
      </c>
      <c r="AC39" s="254" t="e">
        <f aca="false">SUM(Aa:Zz!AC39:AC39)</f>
        <v>#VALUE!</v>
      </c>
      <c r="AD39" s="254" t="e">
        <f aca="false">SUM(Aa:Zz!AD39:AD39)</f>
        <v>#VALUE!</v>
      </c>
      <c r="AE39" s="254" t="e">
        <f aca="false">SUM(Aa:Zz!AE39:AE39)</f>
        <v>#VALUE!</v>
      </c>
      <c r="AF39" s="254" t="e">
        <f aca="false">SUM(Aa:Zz!AF39:AF39)</f>
        <v>#VALUE!</v>
      </c>
      <c r="AG39" s="254" t="e">
        <f aca="false">SUM(Aa:Zz!AG39:AG39)</f>
        <v>#VALUE!</v>
      </c>
      <c r="AH39" s="254" t="e">
        <f aca="false">SUM(Aa:Zz!AH39:AH39)</f>
        <v>#VALUE!</v>
      </c>
      <c r="AI39" s="254" t="e">
        <f aca="false">SUM(Aa:Zz!AI39:AI39)</f>
        <v>#VALUE!</v>
      </c>
      <c r="AJ39" s="254" t="e">
        <f aca="false">SUM(Aa:Zz!AJ39:AJ39)</f>
        <v>#VALUE!</v>
      </c>
      <c r="AK39" s="254" t="e">
        <f aca="false">SUM(Aa:Zz!AK39:AK39)</f>
        <v>#VALUE!</v>
      </c>
      <c r="AL39" s="254" t="e">
        <f aca="false">SUM(Aa:Zz!AL39:AL39)</f>
        <v>#VALUE!</v>
      </c>
      <c r="AM39" s="254" t="e">
        <f aca="false">SUM(Aa:Zz!AM39:AM39)</f>
        <v>#VALUE!</v>
      </c>
      <c r="AN39" s="254" t="e">
        <f aca="false">SUM(Aa:Zz!AN39:AN39)</f>
        <v>#VALUE!</v>
      </c>
      <c r="AO39" s="254" t="e">
        <f aca="false">SUM(Aa:Zz!AO39:AO39)</f>
        <v>#VALUE!</v>
      </c>
      <c r="AP39" s="254" t="e">
        <f aca="false">SUM(Aa:Zz!AP39:AP39)</f>
        <v>#VALUE!</v>
      </c>
      <c r="AQ39" s="254" t="e">
        <f aca="false">SUM(Aa:Zz!AQ39:AQ39)</f>
        <v>#VALUE!</v>
      </c>
      <c r="AR39" s="254" t="e">
        <f aca="false">SUM(Aa:Zz!AR39:AR39)</f>
        <v>#VALUE!</v>
      </c>
      <c r="AS39" s="254" t="e">
        <f aca="false">SUM(Aa:Zz!AS39:AS39)</f>
        <v>#VALUE!</v>
      </c>
      <c r="AT39" s="254" t="e">
        <f aca="false">SUM(Aa:Zz!AT39:AT39)</f>
        <v>#VALUE!</v>
      </c>
      <c r="AU39" s="255" t="e">
        <f aca="false">AVERAGE(Aa:Zz!AU39:AU39)</f>
        <v>#VALUE!</v>
      </c>
      <c r="AV39" s="256" t="e">
        <f aca="false">AVERAGE(Aa:Zz!AV39:AV39)</f>
        <v>#VALUE!</v>
      </c>
      <c r="AW39" s="257" t="e">
        <f aca="false">AVERAGE(Aa:Zz!AW39:AW39)</f>
        <v>#VALUE!</v>
      </c>
      <c r="AX39" s="254" t="e">
        <f aca="false">SUM(Aa:Zz!AX39:AX39)</f>
        <v>#VALUE!</v>
      </c>
      <c r="AY39" s="254" t="e">
        <f aca="false">SUM(Aa:Zz!AY39:AY39)</f>
        <v>#VALUE!</v>
      </c>
      <c r="AZ39" s="258"/>
      <c r="BA39" s="254" t="e">
        <f aca="false">SUM(Aa:Zz!BA39:BA39)</f>
        <v>#VALUE!</v>
      </c>
      <c r="BB39" s="254" t="e">
        <f aca="false">SUM(Aa:Zz!BB39:BB39)</f>
        <v>#VALUE!</v>
      </c>
      <c r="BC39" s="252" t="e">
        <f aca="false">SUM(Aa:Zz!BC39:BC39)</f>
        <v>#VALUE!</v>
      </c>
      <c r="BD39" s="254" t="e">
        <f aca="false">SUM(Aa:Zz!BD39:BD39)</f>
        <v>#VALUE!</v>
      </c>
      <c r="BE39" s="254" t="e">
        <f aca="false">SUM(Aa:Zz!BE39:BE39)</f>
        <v>#VALUE!</v>
      </c>
      <c r="BF39" s="254" t="e">
        <f aca="false">SUM(Aa:Zz!BF39:BF39)</f>
        <v>#VALUE!</v>
      </c>
      <c r="BG39" s="254" t="e">
        <f aca="false">SUM(Aa:Zz!BG39:BG39)</f>
        <v>#VALUE!</v>
      </c>
      <c r="BH39" s="254" t="e">
        <f aca="false">SUM(Aa:Zz!BH39:BH39)</f>
        <v>#VALUE!</v>
      </c>
      <c r="BI39" s="252" t="e">
        <f aca="false">SUM(Aa:Zz!BI39:BI39)</f>
        <v>#VALUE!</v>
      </c>
      <c r="BJ39" s="254" t="e">
        <f aca="false">SUM(Aa:Zz!BJ39:BJ39)</f>
        <v>#VALUE!</v>
      </c>
      <c r="BK39" s="254" t="e">
        <f aca="false">SUM(Aa:Zz!BK39:BK39)</f>
        <v>#VALUE!</v>
      </c>
      <c r="BL39" s="254" t="e">
        <f aca="false">SUM(Aa:Zz!BL39:BL39)</f>
        <v>#VALUE!</v>
      </c>
      <c r="BM39" s="254" t="e">
        <f aca="false">SUM(Aa:Zz!BM39:BM39)</f>
        <v>#VALUE!</v>
      </c>
      <c r="BN39" s="254" t="e">
        <f aca="false">SUM(Aa:Zz!BN39:BN39)</f>
        <v>#VALUE!</v>
      </c>
      <c r="BO39" s="254" t="e">
        <f aca="false">SUM(Aa:Zz!BO39:BO39)</f>
        <v>#VALUE!</v>
      </c>
      <c r="BP39" s="254" t="e">
        <f aca="false">SUM(Aa:Zz!BP39:BP39)</f>
        <v>#VALUE!</v>
      </c>
      <c r="BQ39" s="254" t="e">
        <f aca="false">SUM(Aa:Zz!BQ39:BQ39)</f>
        <v>#VALUE!</v>
      </c>
      <c r="BR39" s="254" t="e">
        <f aca="false">SUM(Aa:Zz!BR39:BR39)</f>
        <v>#VALUE!</v>
      </c>
      <c r="BS39" s="254" t="e">
        <f aca="false">SUM(Aa:Zz!BS39:BS39)</f>
        <v>#VALUE!</v>
      </c>
      <c r="BT39" s="254" t="e">
        <f aca="false">SUM(Aa:Zz!BT39:BT39)</f>
        <v>#VALUE!</v>
      </c>
      <c r="BU39" s="254" t="e">
        <f aca="false">SUM(Aa:Zz!BU39:BU39)</f>
        <v>#VALUE!</v>
      </c>
      <c r="BV39" s="254" t="e">
        <f aca="false">SUM(Aa:Zz!BV39:BV39)</f>
        <v>#VALUE!</v>
      </c>
      <c r="BW39" s="254" t="e">
        <f aca="false">SUM(Aa:Zz!BW39:BW39)</f>
        <v>#VALUE!</v>
      </c>
      <c r="BX39" s="254" t="e">
        <f aca="false">SUM(Aa:Zz!BX39:BX39)</f>
        <v>#VALUE!</v>
      </c>
      <c r="BY39" s="254" t="e">
        <f aca="false">SUM(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Aa:Zz!D40:D40)</f>
        <v>#VALUE!</v>
      </c>
      <c r="E40" s="189" t="e">
        <f aca="false">SUM(Aa:Zz!E40:E40)</f>
        <v>#VALUE!</v>
      </c>
      <c r="F40" s="190" t="e">
        <f aca="false">SUM(Aa:Zz!F40:F40)</f>
        <v>#VALUE!</v>
      </c>
      <c r="G40" s="191" t="e">
        <f aca="false">SUM(Aa:Zz!G40:G40)</f>
        <v>#VALUE!</v>
      </c>
      <c r="H40" s="188" t="e">
        <f aca="false">SUM(Aa:Zz!H40:H40)</f>
        <v>#VALUE!</v>
      </c>
      <c r="I40" s="189" t="e">
        <f aca="false">SUM(Aa:Zz!I40:I40)</f>
        <v>#VALUE!</v>
      </c>
      <c r="J40" s="189" t="e">
        <f aca="false">SUM(Aa:Zz!J40:J40)</f>
        <v>#VALUE!</v>
      </c>
      <c r="K40" s="189" t="e">
        <f aca="false">SUM(Aa:Zz!K40:K40)</f>
        <v>#VALUE!</v>
      </c>
      <c r="L40" s="189" t="e">
        <f aca="false">SUM(Aa:Zz!L40:L40)</f>
        <v>#VALUE!</v>
      </c>
      <c r="M40" s="189" t="e">
        <f aca="false">SUM(Aa:Zz!M40:M40)</f>
        <v>#VALUE!</v>
      </c>
      <c r="N40" s="190" t="e">
        <f aca="false">SUM(Aa:Zz!N40:N40)</f>
        <v>#VALUE!</v>
      </c>
      <c r="O40" s="188" t="e">
        <f aca="false">SUM(Aa:Zz!O40:O40)</f>
        <v>#VALUE!</v>
      </c>
      <c r="P40" s="190" t="e">
        <f aca="false">SUM(Aa:Zz!P40:P40)</f>
        <v>#VALUE!</v>
      </c>
      <c r="Q40" s="200" t="e">
        <f aca="false">SUM(Aa:Zz!Q40:Q40)</f>
        <v>#VALUE!</v>
      </c>
      <c r="R40" s="108" t="e">
        <f aca="false">SUM(S40:AQ40)</f>
        <v>#VALUE!</v>
      </c>
      <c r="S40" s="196" t="e">
        <f aca="false">SUM(Aa:Zz!S40:S40)</f>
        <v>#VALUE!</v>
      </c>
      <c r="T40" s="196" t="e">
        <f aca="false">SUM(Aa:Zz!T40:T40)</f>
        <v>#VALUE!</v>
      </c>
      <c r="U40" s="196" t="e">
        <f aca="false">SUM(Aa:Zz!U40:U40)</f>
        <v>#VALUE!</v>
      </c>
      <c r="V40" s="196" t="e">
        <f aca="false">SUM(Aa:Zz!V40:V40)</f>
        <v>#VALUE!</v>
      </c>
      <c r="W40" s="196" t="e">
        <f aca="false">SUM(Aa:Zz!W40:W40)</f>
        <v>#VALUE!</v>
      </c>
      <c r="X40" s="196" t="e">
        <f aca="false">SUM(Aa:Zz!X40:X40)</f>
        <v>#VALUE!</v>
      </c>
      <c r="Y40" s="196" t="e">
        <f aca="false">SUM(Aa:Zz!Y40:Y40)</f>
        <v>#VALUE!</v>
      </c>
      <c r="Z40" s="196" t="e">
        <f aca="false">SUM(Aa:Zz!Z40:Z40)</f>
        <v>#VALUE!</v>
      </c>
      <c r="AA40" s="196" t="e">
        <f aca="false">SUM(Aa:Zz!AA40:AA40)</f>
        <v>#VALUE!</v>
      </c>
      <c r="AB40" s="196" t="e">
        <f aca="false">SUM(Aa:Zz!AB40:AB40)</f>
        <v>#VALUE!</v>
      </c>
      <c r="AC40" s="196" t="e">
        <f aca="false">SUM(Aa:Zz!AC40:AC40)</f>
        <v>#VALUE!</v>
      </c>
      <c r="AD40" s="196" t="e">
        <f aca="false">SUM(Aa:Zz!AD40:AD40)</f>
        <v>#VALUE!</v>
      </c>
      <c r="AE40" s="196" t="e">
        <f aca="false">SUM(Aa:Zz!AE40:AE40)</f>
        <v>#VALUE!</v>
      </c>
      <c r="AF40" s="196" t="e">
        <f aca="false">SUM(Aa:Zz!AF40:AF40)</f>
        <v>#VALUE!</v>
      </c>
      <c r="AG40" s="196" t="e">
        <f aca="false">SUM(Aa:Zz!AG40:AG40)</f>
        <v>#VALUE!</v>
      </c>
      <c r="AH40" s="196" t="e">
        <f aca="false">SUM(Aa:Zz!AH40:AH40)</f>
        <v>#VALUE!</v>
      </c>
      <c r="AI40" s="196" t="e">
        <f aca="false">SUM(Aa:Zz!AI40:AI40)</f>
        <v>#VALUE!</v>
      </c>
      <c r="AJ40" s="196" t="e">
        <f aca="false">SUM(Aa:Zz!AJ40:AJ40)</f>
        <v>#VALUE!</v>
      </c>
      <c r="AK40" s="196" t="e">
        <f aca="false">SUM(Aa:Zz!AK40:AK40)</f>
        <v>#VALUE!</v>
      </c>
      <c r="AL40" s="196" t="e">
        <f aca="false">SUM(Aa:Zz!AL40:AL40)</f>
        <v>#VALUE!</v>
      </c>
      <c r="AM40" s="196" t="e">
        <f aca="false">SUM(Aa:Zz!AM40:AM40)</f>
        <v>#VALUE!</v>
      </c>
      <c r="AN40" s="196" t="e">
        <f aca="false">SUM(Aa:Zz!AN40:AN40)</f>
        <v>#VALUE!</v>
      </c>
      <c r="AO40" s="196" t="e">
        <f aca="false">SUM(Aa:Zz!AO40:AO40)</f>
        <v>#VALUE!</v>
      </c>
      <c r="AP40" s="196" t="e">
        <f aca="false">SUM(Aa:Zz!AP40:AP40)</f>
        <v>#VALUE!</v>
      </c>
      <c r="AQ40" s="196" t="e">
        <f aca="false">SUM(Aa:Zz!AQ40:AQ40)</f>
        <v>#VALUE!</v>
      </c>
      <c r="AR40" s="196" t="e">
        <f aca="false">SUM(Aa:Zz!AR40:AR40)</f>
        <v>#VALUE!</v>
      </c>
      <c r="AS40" s="196" t="e">
        <f aca="false">SUM(Aa:Zz!AS40:AS40)</f>
        <v>#VALUE!</v>
      </c>
      <c r="AT40" s="196" t="e">
        <f aca="false">SUM(Aa:Zz!AT40:AT40)</f>
        <v>#VALUE!</v>
      </c>
      <c r="AU40" s="242" t="e">
        <f aca="false">AVERAGE(Aa:Zz!AU40:AU40)</f>
        <v>#VALUE!</v>
      </c>
      <c r="AV40" s="238" t="e">
        <f aca="false">AVERAGE(Aa:Zz!AV40:AV40)</f>
        <v>#VALUE!</v>
      </c>
      <c r="AW40" s="205"/>
      <c r="AX40" s="196" t="e">
        <f aca="false">SUM(Aa:Zz!AX40:AX40)</f>
        <v>#VALUE!</v>
      </c>
      <c r="AY40" s="196" t="e">
        <f aca="false">SUM(Aa:Zz!AY40:AY40)</f>
        <v>#VALUE!</v>
      </c>
      <c r="AZ40" s="208"/>
      <c r="BA40" s="196" t="e">
        <f aca="false">SUM(Aa:Zz!BA40:BA40)</f>
        <v>#VALUE!</v>
      </c>
      <c r="BB40" s="196" t="e">
        <f aca="false">SUM(Aa:Zz!BB40:BB40)</f>
        <v>#VALUE!</v>
      </c>
      <c r="BC40" s="200" t="e">
        <f aca="false">SUM(Aa:Zz!BC40:BC40)</f>
        <v>#VALUE!</v>
      </c>
      <c r="BD40" s="196" t="e">
        <f aca="false">SUM(Aa:Zz!BD40:BD40)</f>
        <v>#VALUE!</v>
      </c>
      <c r="BE40" s="196" t="e">
        <f aca="false">SUM(Aa:Zz!BE40:BE40)</f>
        <v>#VALUE!</v>
      </c>
      <c r="BF40" s="196" t="e">
        <f aca="false">SUM(Aa:Zz!BF40:BF40)</f>
        <v>#VALUE!</v>
      </c>
      <c r="BG40" s="196" t="e">
        <f aca="false">SUM(Aa:Zz!BG40:BG40)</f>
        <v>#VALUE!</v>
      </c>
      <c r="BH40" s="196" t="e">
        <f aca="false">SUM(Aa:Zz!BH40:BH40)</f>
        <v>#VALUE!</v>
      </c>
      <c r="BI40" s="200" t="e">
        <f aca="false">SUM(Aa:Zz!BI40:BI40)</f>
        <v>#VALUE!</v>
      </c>
      <c r="BJ40" s="196" t="e">
        <f aca="false">SUM(Aa:Zz!BJ40:BJ40)</f>
        <v>#VALUE!</v>
      </c>
      <c r="BK40" s="196" t="e">
        <f aca="false">SUM(Aa:Zz!BK40:BK40)</f>
        <v>#VALUE!</v>
      </c>
      <c r="BL40" s="196" t="e">
        <f aca="false">SUM(Aa:Zz!BL40:BL40)</f>
        <v>#VALUE!</v>
      </c>
      <c r="BM40" s="196" t="e">
        <f aca="false">SUM(Aa:Zz!BM40:BM40)</f>
        <v>#VALUE!</v>
      </c>
      <c r="BN40" s="196" t="e">
        <f aca="false">SUM(Aa:Zz!BN40:BN40)</f>
        <v>#VALUE!</v>
      </c>
      <c r="BO40" s="196" t="e">
        <f aca="false">SUM(Aa:Zz!BO40:BO40)</f>
        <v>#VALUE!</v>
      </c>
      <c r="BP40" s="196" t="e">
        <f aca="false">SUM(Aa:Zz!BP40:BP40)</f>
        <v>#VALUE!</v>
      </c>
      <c r="BQ40" s="196" t="e">
        <f aca="false">SUM(Aa:Zz!BQ40:BQ40)</f>
        <v>#VALUE!</v>
      </c>
      <c r="BR40" s="196" t="e">
        <f aca="false">SUM(Aa:Zz!BR40:BR40)</f>
        <v>#VALUE!</v>
      </c>
      <c r="BS40" s="196" t="e">
        <f aca="false">SUM(Aa:Zz!BS40:BS40)</f>
        <v>#VALUE!</v>
      </c>
      <c r="BT40" s="196" t="e">
        <f aca="false">SUM(Aa:Zz!BT40:BT40)</f>
        <v>#VALUE!</v>
      </c>
      <c r="BU40" s="196" t="e">
        <f aca="false">SUM(Aa:Zz!BU40:BU40)</f>
        <v>#VALUE!</v>
      </c>
      <c r="BV40" s="196" t="e">
        <f aca="false">SUM(Aa:Zz!BV40:BV40)</f>
        <v>#VALUE!</v>
      </c>
      <c r="BW40" s="196" t="e">
        <f aca="false">SUM(Aa:Zz!BW40:BW40)</f>
        <v>#VALUE!</v>
      </c>
      <c r="BX40" s="196" t="e">
        <f aca="false">SUM(Aa:Zz!BX40:BX40)</f>
        <v>#VALUE!</v>
      </c>
      <c r="BY40" s="196" t="e">
        <f aca="false">SUM(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Aa:Zz!D41:D41)</f>
        <v>#VALUE!</v>
      </c>
      <c r="E41" s="249" t="e">
        <f aca="false">SUM(Aa:Zz!E41:E41)</f>
        <v>#VALUE!</v>
      </c>
      <c r="F41" s="250" t="e">
        <f aca="false">SUM(Aa:Zz!F41:F41)</f>
        <v>#VALUE!</v>
      </c>
      <c r="G41" s="251" t="e">
        <f aca="false">SUM(Aa:Zz!G41:G41)</f>
        <v>#VALUE!</v>
      </c>
      <c r="H41" s="248" t="e">
        <f aca="false">SUM(Aa:Zz!H41:H41)</f>
        <v>#VALUE!</v>
      </c>
      <c r="I41" s="249" t="e">
        <f aca="false">SUM(Aa:Zz!I41:I41)</f>
        <v>#VALUE!</v>
      </c>
      <c r="J41" s="249" t="e">
        <f aca="false">SUM(Aa:Zz!J41:J41)</f>
        <v>#VALUE!</v>
      </c>
      <c r="K41" s="249" t="e">
        <f aca="false">SUM(Aa:Zz!K41:K41)</f>
        <v>#VALUE!</v>
      </c>
      <c r="L41" s="249" t="e">
        <f aca="false">SUM(Aa:Zz!L41:L41)</f>
        <v>#VALUE!</v>
      </c>
      <c r="M41" s="249" t="e">
        <f aca="false">SUM(Aa:Zz!M41:M41)</f>
        <v>#VALUE!</v>
      </c>
      <c r="N41" s="250" t="e">
        <f aca="false">SUM(Aa:Zz!N41:N41)</f>
        <v>#VALUE!</v>
      </c>
      <c r="O41" s="248" t="e">
        <f aca="false">SUM(Aa:Zz!O41:O41)</f>
        <v>#VALUE!</v>
      </c>
      <c r="P41" s="250" t="e">
        <f aca="false">SUM(Aa:Zz!P41:P41)</f>
        <v>#VALUE!</v>
      </c>
      <c r="Q41" s="252" t="e">
        <f aca="false">SUM(Aa:Zz!Q41:Q41)</f>
        <v>#VALUE!</v>
      </c>
      <c r="R41" s="253" t="e">
        <f aca="false">SUM(S41:AQ41)</f>
        <v>#VALUE!</v>
      </c>
      <c r="S41" s="254" t="e">
        <f aca="false">SUM(Aa:Zz!S41:S41)</f>
        <v>#VALUE!</v>
      </c>
      <c r="T41" s="254" t="e">
        <f aca="false">SUM(Aa:Zz!T41:T41)</f>
        <v>#VALUE!</v>
      </c>
      <c r="U41" s="254" t="e">
        <f aca="false">SUM(Aa:Zz!U41:U41)</f>
        <v>#VALUE!</v>
      </c>
      <c r="V41" s="254" t="e">
        <f aca="false">SUM(Aa:Zz!V41:V41)</f>
        <v>#VALUE!</v>
      </c>
      <c r="W41" s="254" t="e">
        <f aca="false">SUM(Aa:Zz!W41:W41)</f>
        <v>#VALUE!</v>
      </c>
      <c r="X41" s="254" t="e">
        <f aca="false">SUM(Aa:Zz!X41:X41)</f>
        <v>#VALUE!</v>
      </c>
      <c r="Y41" s="254" t="e">
        <f aca="false">SUM(Aa:Zz!Y41:Y41)</f>
        <v>#VALUE!</v>
      </c>
      <c r="Z41" s="254" t="e">
        <f aca="false">SUM(Aa:Zz!Z41:Z41)</f>
        <v>#VALUE!</v>
      </c>
      <c r="AA41" s="254" t="e">
        <f aca="false">SUM(Aa:Zz!AA41:AA41)</f>
        <v>#VALUE!</v>
      </c>
      <c r="AB41" s="254" t="e">
        <f aca="false">SUM(Aa:Zz!AB41:AB41)</f>
        <v>#VALUE!</v>
      </c>
      <c r="AC41" s="254" t="e">
        <f aca="false">SUM(Aa:Zz!AC41:AC41)</f>
        <v>#VALUE!</v>
      </c>
      <c r="AD41" s="254" t="e">
        <f aca="false">SUM(Aa:Zz!AD41:AD41)</f>
        <v>#VALUE!</v>
      </c>
      <c r="AE41" s="254" t="e">
        <f aca="false">SUM(Aa:Zz!AE41:AE41)</f>
        <v>#VALUE!</v>
      </c>
      <c r="AF41" s="254" t="e">
        <f aca="false">SUM(Aa:Zz!AF41:AF41)</f>
        <v>#VALUE!</v>
      </c>
      <c r="AG41" s="254" t="e">
        <f aca="false">SUM(Aa:Zz!AG41:AG41)</f>
        <v>#VALUE!</v>
      </c>
      <c r="AH41" s="254" t="e">
        <f aca="false">SUM(Aa:Zz!AH41:AH41)</f>
        <v>#VALUE!</v>
      </c>
      <c r="AI41" s="254" t="e">
        <f aca="false">SUM(Aa:Zz!AI41:AI41)</f>
        <v>#VALUE!</v>
      </c>
      <c r="AJ41" s="254" t="e">
        <f aca="false">SUM(Aa:Zz!AJ41:AJ41)</f>
        <v>#VALUE!</v>
      </c>
      <c r="AK41" s="254" t="e">
        <f aca="false">SUM(Aa:Zz!AK41:AK41)</f>
        <v>#VALUE!</v>
      </c>
      <c r="AL41" s="254" t="e">
        <f aca="false">SUM(Aa:Zz!AL41:AL41)</f>
        <v>#VALUE!</v>
      </c>
      <c r="AM41" s="254" t="e">
        <f aca="false">SUM(Aa:Zz!AM41:AM41)</f>
        <v>#VALUE!</v>
      </c>
      <c r="AN41" s="254" t="e">
        <f aca="false">SUM(Aa:Zz!AN41:AN41)</f>
        <v>#VALUE!</v>
      </c>
      <c r="AO41" s="254" t="e">
        <f aca="false">SUM(Aa:Zz!AO41:AO41)</f>
        <v>#VALUE!</v>
      </c>
      <c r="AP41" s="254" t="e">
        <f aca="false">SUM(Aa:Zz!AP41:AP41)</f>
        <v>#VALUE!</v>
      </c>
      <c r="AQ41" s="254" t="e">
        <f aca="false">SUM(Aa:Zz!AQ41:AQ41)</f>
        <v>#VALUE!</v>
      </c>
      <c r="AR41" s="254" t="e">
        <f aca="false">SUM(Aa:Zz!AR41:AR41)</f>
        <v>#VALUE!</v>
      </c>
      <c r="AS41" s="254" t="e">
        <f aca="false">SUM(Aa:Zz!AS41:AS41)</f>
        <v>#VALUE!</v>
      </c>
      <c r="AT41" s="254" t="e">
        <f aca="false">SUM(Aa:Zz!AT41:AT41)</f>
        <v>#VALUE!</v>
      </c>
      <c r="AU41" s="255" t="e">
        <f aca="false">AVERAGE(Aa:Zz!AU41:AU41)</f>
        <v>#VALUE!</v>
      </c>
      <c r="AV41" s="256" t="e">
        <f aca="false">AVERAGE(Aa:Zz!AV41:AV41)</f>
        <v>#VALUE!</v>
      </c>
      <c r="AW41" s="257"/>
      <c r="AX41" s="254" t="e">
        <f aca="false">SUM(Aa:Zz!AX41:AX41)</f>
        <v>#VALUE!</v>
      </c>
      <c r="AY41" s="254" t="e">
        <f aca="false">SUM(Aa:Zz!AY41:AY41)</f>
        <v>#VALUE!</v>
      </c>
      <c r="AZ41" s="258"/>
      <c r="BA41" s="254" t="e">
        <f aca="false">SUM(Aa:Zz!BA41:BA41)</f>
        <v>#VALUE!</v>
      </c>
      <c r="BB41" s="254" t="e">
        <f aca="false">SUM(Aa:Zz!BB41:BB41)</f>
        <v>#VALUE!</v>
      </c>
      <c r="BC41" s="254" t="e">
        <f aca="false">SUM(Aa:Zz!BC41:BC41)</f>
        <v>#VALUE!</v>
      </c>
      <c r="BD41" s="254" t="e">
        <f aca="false">SUM(Aa:Zz!BD41:BD41)</f>
        <v>#VALUE!</v>
      </c>
      <c r="BE41" s="254" t="e">
        <f aca="false">SUM(Aa:Zz!BE41:BE41)</f>
        <v>#VALUE!</v>
      </c>
      <c r="BF41" s="254" t="e">
        <f aca="false">SUM(Aa:Zz!BF41:BF41)</f>
        <v>#VALUE!</v>
      </c>
      <c r="BG41" s="254" t="e">
        <f aca="false">SUM(Aa:Zz!BG41:BG41)</f>
        <v>#VALUE!</v>
      </c>
      <c r="BH41" s="254" t="e">
        <f aca="false">SUM(Aa:Zz!BH41:BH41)</f>
        <v>#VALUE!</v>
      </c>
      <c r="BI41" s="252" t="e">
        <f aca="false">SUM(Aa:Zz!BI41:BI41)</f>
        <v>#VALUE!</v>
      </c>
      <c r="BJ41" s="254" t="e">
        <f aca="false">SUM(Aa:Zz!BJ41:BJ41)</f>
        <v>#VALUE!</v>
      </c>
      <c r="BK41" s="254" t="e">
        <f aca="false">SUM(Aa:Zz!BK41:BK41)</f>
        <v>#VALUE!</v>
      </c>
      <c r="BL41" s="254" t="e">
        <f aca="false">SUM(Aa:Zz!BL41:BL41)</f>
        <v>#VALUE!</v>
      </c>
      <c r="BM41" s="254" t="e">
        <f aca="false">SUM(Aa:Zz!BM41:BM41)</f>
        <v>#VALUE!</v>
      </c>
      <c r="BN41" s="254" t="e">
        <f aca="false">SUM(Aa:Zz!BN41:BN41)</f>
        <v>#VALUE!</v>
      </c>
      <c r="BO41" s="254" t="e">
        <f aca="false">SUM(Aa:Zz!BO41:BO41)</f>
        <v>#VALUE!</v>
      </c>
      <c r="BP41" s="254" t="e">
        <f aca="false">SUM(Aa:Zz!BP41:BP41)</f>
        <v>#VALUE!</v>
      </c>
      <c r="BQ41" s="254" t="e">
        <f aca="false">SUM(Aa:Zz!BQ41:BQ41)</f>
        <v>#VALUE!</v>
      </c>
      <c r="BR41" s="254" t="e">
        <f aca="false">SUM(Aa:Zz!BR41:BR41)</f>
        <v>#VALUE!</v>
      </c>
      <c r="BS41" s="254" t="e">
        <f aca="false">SUM(Aa:Zz!BS41:BS41)</f>
        <v>#VALUE!</v>
      </c>
      <c r="BT41" s="254" t="e">
        <f aca="false">SUM(Aa:Zz!BT41:BT41)</f>
        <v>#VALUE!</v>
      </c>
      <c r="BU41" s="254" t="e">
        <f aca="false">SUM(Aa:Zz!BU41:BU41)</f>
        <v>#VALUE!</v>
      </c>
      <c r="BV41" s="254" t="e">
        <f aca="false">SUM(Aa:Zz!BV41:BV41)</f>
        <v>#VALUE!</v>
      </c>
      <c r="BW41" s="254" t="e">
        <f aca="false">SUM(Aa:Zz!BW41:BW41)</f>
        <v>#VALUE!</v>
      </c>
      <c r="BX41" s="254" t="e">
        <f aca="false">SUM(Aa:Zz!BX41:BX41)</f>
        <v>#VALUE!</v>
      </c>
      <c r="BY41" s="254" t="e">
        <f aca="false">SUM(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Aa:Zz!D42:D42)</f>
        <v>#VALUE!</v>
      </c>
      <c r="E42" s="189" t="e">
        <f aca="false">SUM(Aa:Zz!E42:E42)</f>
        <v>#VALUE!</v>
      </c>
      <c r="F42" s="190" t="e">
        <f aca="false">SUM(Aa:Zz!F42:F42)</f>
        <v>#VALUE!</v>
      </c>
      <c r="G42" s="191" t="e">
        <f aca="false">SUM(Aa:Zz!G42:G42)</f>
        <v>#VALUE!</v>
      </c>
      <c r="H42" s="188" t="e">
        <f aca="false">SUM(Aa:Zz!H42:H42)</f>
        <v>#VALUE!</v>
      </c>
      <c r="I42" s="189" t="e">
        <f aca="false">SUM(Aa:Zz!I42:I42)</f>
        <v>#VALUE!</v>
      </c>
      <c r="J42" s="189" t="e">
        <f aca="false">SUM(Aa:Zz!J42:J42)</f>
        <v>#VALUE!</v>
      </c>
      <c r="K42" s="189" t="e">
        <f aca="false">SUM(Aa:Zz!K42:K42)</f>
        <v>#VALUE!</v>
      </c>
      <c r="L42" s="189" t="e">
        <f aca="false">SUM(Aa:Zz!L42:L42)</f>
        <v>#VALUE!</v>
      </c>
      <c r="M42" s="189" t="e">
        <f aca="false">SUM(Aa:Zz!M42:M42)</f>
        <v>#VALUE!</v>
      </c>
      <c r="N42" s="190" t="e">
        <f aca="false">SUM(Aa:Zz!N42:N42)</f>
        <v>#VALUE!</v>
      </c>
      <c r="O42" s="188" t="e">
        <f aca="false">SUM(Aa:Zz!O42:O42)</f>
        <v>#VALUE!</v>
      </c>
      <c r="P42" s="190" t="e">
        <f aca="false">SUM(Aa:Zz!P42:P42)</f>
        <v>#VALUE!</v>
      </c>
      <c r="Q42" s="200" t="e">
        <f aca="false">SUM(Aa:Zz!Q42:Q42)</f>
        <v>#VALUE!</v>
      </c>
      <c r="R42" s="108" t="e">
        <f aca="false">SUM(S42:AQ42)</f>
        <v>#VALUE!</v>
      </c>
      <c r="S42" s="196" t="e">
        <f aca="false">SUM(Aa:Zz!S42:S42)</f>
        <v>#VALUE!</v>
      </c>
      <c r="T42" s="196" t="e">
        <f aca="false">SUM(Aa:Zz!T42:T42)</f>
        <v>#VALUE!</v>
      </c>
      <c r="U42" s="196" t="e">
        <f aca="false">SUM(Aa:Zz!U42:U42)</f>
        <v>#VALUE!</v>
      </c>
      <c r="V42" s="196" t="e">
        <f aca="false">SUM(Aa:Zz!V42:V42)</f>
        <v>#VALUE!</v>
      </c>
      <c r="W42" s="196" t="e">
        <f aca="false">SUM(Aa:Zz!W42:W42)</f>
        <v>#VALUE!</v>
      </c>
      <c r="X42" s="196" t="e">
        <f aca="false">SUM(Aa:Zz!X42:X42)</f>
        <v>#VALUE!</v>
      </c>
      <c r="Y42" s="196" t="e">
        <f aca="false">SUM(Aa:Zz!Y42:Y42)</f>
        <v>#VALUE!</v>
      </c>
      <c r="Z42" s="196" t="e">
        <f aca="false">SUM(Aa:Zz!Z42:Z42)</f>
        <v>#VALUE!</v>
      </c>
      <c r="AA42" s="196" t="e">
        <f aca="false">SUM(Aa:Zz!AA42:AA42)</f>
        <v>#VALUE!</v>
      </c>
      <c r="AB42" s="196" t="e">
        <f aca="false">SUM(Aa:Zz!AB42:AB42)</f>
        <v>#VALUE!</v>
      </c>
      <c r="AC42" s="196" t="e">
        <f aca="false">SUM(Aa:Zz!AC42:AC42)</f>
        <v>#VALUE!</v>
      </c>
      <c r="AD42" s="196" t="e">
        <f aca="false">SUM(Aa:Zz!AD42:AD42)</f>
        <v>#VALUE!</v>
      </c>
      <c r="AE42" s="196" t="e">
        <f aca="false">SUM(Aa:Zz!AE42:AE42)</f>
        <v>#VALUE!</v>
      </c>
      <c r="AF42" s="196" t="e">
        <f aca="false">SUM(Aa:Zz!AF42:AF42)</f>
        <v>#VALUE!</v>
      </c>
      <c r="AG42" s="196" t="e">
        <f aca="false">SUM(Aa:Zz!AG42:AG42)</f>
        <v>#VALUE!</v>
      </c>
      <c r="AH42" s="196" t="e">
        <f aca="false">SUM(Aa:Zz!AH42:AH42)</f>
        <v>#VALUE!</v>
      </c>
      <c r="AI42" s="196" t="e">
        <f aca="false">SUM(Aa:Zz!AI42:AI42)</f>
        <v>#VALUE!</v>
      </c>
      <c r="AJ42" s="196" t="e">
        <f aca="false">SUM(Aa:Zz!AJ42:AJ42)</f>
        <v>#VALUE!</v>
      </c>
      <c r="AK42" s="196" t="e">
        <f aca="false">SUM(Aa:Zz!AK42:AK42)</f>
        <v>#VALUE!</v>
      </c>
      <c r="AL42" s="196" t="e">
        <f aca="false">SUM(Aa:Zz!AL42:AL42)</f>
        <v>#VALUE!</v>
      </c>
      <c r="AM42" s="196" t="e">
        <f aca="false">SUM(Aa:Zz!AM42:AM42)</f>
        <v>#VALUE!</v>
      </c>
      <c r="AN42" s="196" t="e">
        <f aca="false">SUM(Aa:Zz!AN42:AN42)</f>
        <v>#VALUE!</v>
      </c>
      <c r="AO42" s="196" t="e">
        <f aca="false">SUM(Aa:Zz!AO42:AO42)</f>
        <v>#VALUE!</v>
      </c>
      <c r="AP42" s="196" t="e">
        <f aca="false">SUM(Aa:Zz!AP42:AP42)</f>
        <v>#VALUE!</v>
      </c>
      <c r="AQ42" s="196" t="e">
        <f aca="false">SUM(Aa:Zz!AQ42:AQ42)</f>
        <v>#VALUE!</v>
      </c>
      <c r="AR42" s="196" t="e">
        <f aca="false">SUM(Aa:Zz!AR42:AR42)</f>
        <v>#VALUE!</v>
      </c>
      <c r="AS42" s="196" t="e">
        <f aca="false">SUM(Aa:Zz!AS42:AS42)</f>
        <v>#VALUE!</v>
      </c>
      <c r="AT42" s="196" t="e">
        <f aca="false">SUM(Aa:Zz!AT42:AT42)</f>
        <v>#VALUE!</v>
      </c>
      <c r="AU42" s="242"/>
      <c r="AV42" s="238"/>
      <c r="AW42" s="205"/>
      <c r="AX42" s="196" t="e">
        <f aca="false">SUM(Aa:Zz!AX42:AX42)</f>
        <v>#VALUE!</v>
      </c>
      <c r="AY42" s="196" t="e">
        <f aca="false">SUM(Aa:Zz!AY42:AY42)</f>
        <v>#VALUE!</v>
      </c>
      <c r="AZ42" s="208"/>
      <c r="BA42" s="196" t="e">
        <f aca="false">SUM(Aa:Zz!BA42:BA42)</f>
        <v>#VALUE!</v>
      </c>
      <c r="BB42" s="196" t="e">
        <f aca="false">SUM(Aa:Zz!BB42:BB42)</f>
        <v>#VALUE!</v>
      </c>
      <c r="BC42" s="196" t="e">
        <f aca="false">SUM(Aa:Zz!BC42:BC42)</f>
        <v>#VALUE!</v>
      </c>
      <c r="BD42" s="196" t="e">
        <f aca="false">SUM(Aa:Zz!BD42:BD42)</f>
        <v>#VALUE!</v>
      </c>
      <c r="BE42" s="196" t="e">
        <f aca="false">SUM(Aa:Zz!BE42:BE42)</f>
        <v>#VALUE!</v>
      </c>
      <c r="BF42" s="196" t="e">
        <f aca="false">SUM(Aa:Zz!BF42:BF42)</f>
        <v>#VALUE!</v>
      </c>
      <c r="BG42" s="196" t="e">
        <f aca="false">SUM(Aa:Zz!BG42:BG42)</f>
        <v>#VALUE!</v>
      </c>
      <c r="BH42" s="196" t="e">
        <f aca="false">SUM(Aa:Zz!BH42:BH42)</f>
        <v>#VALUE!</v>
      </c>
      <c r="BI42" s="200" t="e">
        <f aca="false">SUM(Aa:Zz!BI42:BI42)</f>
        <v>#VALUE!</v>
      </c>
      <c r="BJ42" s="196" t="e">
        <f aca="false">SUM(Aa:Zz!BJ42:BJ42)</f>
        <v>#VALUE!</v>
      </c>
      <c r="BK42" s="196" t="e">
        <f aca="false">SUM(Aa:Zz!BK42:BK42)</f>
        <v>#VALUE!</v>
      </c>
      <c r="BL42" s="196" t="e">
        <f aca="false">SUM(Aa:Zz!BL42:BL42)</f>
        <v>#VALUE!</v>
      </c>
      <c r="BM42" s="196" t="e">
        <f aca="false">SUM(Aa:Zz!BM42:BM42)</f>
        <v>#VALUE!</v>
      </c>
      <c r="BN42" s="196" t="e">
        <f aca="false">SUM(Aa:Zz!BN42:BN42)</f>
        <v>#VALUE!</v>
      </c>
      <c r="BO42" s="196" t="e">
        <f aca="false">SUM(Aa:Zz!BO42:BO42)</f>
        <v>#VALUE!</v>
      </c>
      <c r="BP42" s="196" t="e">
        <f aca="false">SUM(Aa:Zz!BP42:BP42)</f>
        <v>#VALUE!</v>
      </c>
      <c r="BQ42" s="196" t="e">
        <f aca="false">SUM(Aa:Zz!BQ42:BQ42)</f>
        <v>#VALUE!</v>
      </c>
      <c r="BR42" s="196" t="e">
        <f aca="false">SUM(Aa:Zz!BR42:BR42)</f>
        <v>#VALUE!</v>
      </c>
      <c r="BS42" s="196" t="e">
        <f aca="false">SUM(Aa:Zz!BS42:BS42)</f>
        <v>#VALUE!</v>
      </c>
      <c r="BT42" s="196" t="e">
        <f aca="false">SUM(Aa:Zz!BT42:BT42)</f>
        <v>#VALUE!</v>
      </c>
      <c r="BU42" s="196" t="e">
        <f aca="false">SUM(Aa:Zz!BU42:BU42)</f>
        <v>#VALUE!</v>
      </c>
      <c r="BV42" s="196" t="e">
        <f aca="false">SUM(Aa:Zz!BV42:BV42)</f>
        <v>#VALUE!</v>
      </c>
      <c r="BW42" s="196" t="e">
        <f aca="false">SUM(Aa:Zz!BW42:BW42)</f>
        <v>#VALUE!</v>
      </c>
      <c r="BX42" s="196" t="e">
        <f aca="false">SUM(Aa:Zz!BX42:BX42)</f>
        <v>#VALUE!</v>
      </c>
      <c r="BY42" s="196" t="e">
        <f aca="false">SUM(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Aa:Zz!D43:D43)</f>
        <v>#VALUE!</v>
      </c>
      <c r="E43" s="249" t="e">
        <f aca="false">SUM(Aa:Zz!E43:E43)</f>
        <v>#VALUE!</v>
      </c>
      <c r="F43" s="250" t="e">
        <f aca="false">SUM(Aa:Zz!F43:F43)</f>
        <v>#VALUE!</v>
      </c>
      <c r="G43" s="251" t="e">
        <f aca="false">SUM(Aa:Zz!G43:G43)</f>
        <v>#VALUE!</v>
      </c>
      <c r="H43" s="248" t="e">
        <f aca="false">SUM(Aa:Zz!H43:H43)</f>
        <v>#VALUE!</v>
      </c>
      <c r="I43" s="249" t="e">
        <f aca="false">SUM(Aa:Zz!I43:I43)</f>
        <v>#VALUE!</v>
      </c>
      <c r="J43" s="249" t="e">
        <f aca="false">SUM(Aa:Zz!J43:J43)</f>
        <v>#VALUE!</v>
      </c>
      <c r="K43" s="249" t="e">
        <f aca="false">SUM(Aa:Zz!K43:K43)</f>
        <v>#VALUE!</v>
      </c>
      <c r="L43" s="249" t="e">
        <f aca="false">SUM(Aa:Zz!L43:L43)</f>
        <v>#VALUE!</v>
      </c>
      <c r="M43" s="249" t="e">
        <f aca="false">SUM(Aa:Zz!M43:M43)</f>
        <v>#VALUE!</v>
      </c>
      <c r="N43" s="250" t="e">
        <f aca="false">SUM(Aa:Zz!N43:N43)</f>
        <v>#VALUE!</v>
      </c>
      <c r="O43" s="248" t="e">
        <f aca="false">SUM(Aa:Zz!O43:O43)</f>
        <v>#VALUE!</v>
      </c>
      <c r="P43" s="250" t="e">
        <f aca="false">SUM(Aa:Zz!P43:P43)</f>
        <v>#VALUE!</v>
      </c>
      <c r="Q43" s="252" t="e">
        <f aca="false">SUM(Aa:Zz!Q43:Q43)</f>
        <v>#VALUE!</v>
      </c>
      <c r="R43" s="253" t="e">
        <f aca="false">SUM(S43:AQ43)</f>
        <v>#VALUE!</v>
      </c>
      <c r="S43" s="254" t="e">
        <f aca="false">SUM(Aa:Zz!S43:S43)</f>
        <v>#VALUE!</v>
      </c>
      <c r="T43" s="254" t="e">
        <f aca="false">SUM(Aa:Zz!T43:T43)</f>
        <v>#VALUE!</v>
      </c>
      <c r="U43" s="254" t="e">
        <f aca="false">SUM(Aa:Zz!U43:U43)</f>
        <v>#VALUE!</v>
      </c>
      <c r="V43" s="254" t="e">
        <f aca="false">SUM(Aa:Zz!V43:V43)</f>
        <v>#VALUE!</v>
      </c>
      <c r="W43" s="254" t="e">
        <f aca="false">SUM(Aa:Zz!W43:W43)</f>
        <v>#VALUE!</v>
      </c>
      <c r="X43" s="254" t="e">
        <f aca="false">SUM(Aa:Zz!X43:X43)</f>
        <v>#VALUE!</v>
      </c>
      <c r="Y43" s="254" t="e">
        <f aca="false">SUM(Aa:Zz!Y43:Y43)</f>
        <v>#VALUE!</v>
      </c>
      <c r="Z43" s="254" t="e">
        <f aca="false">SUM(Aa:Zz!Z43:Z43)</f>
        <v>#VALUE!</v>
      </c>
      <c r="AA43" s="254" t="e">
        <f aca="false">SUM(Aa:Zz!AA43:AA43)</f>
        <v>#VALUE!</v>
      </c>
      <c r="AB43" s="254" t="e">
        <f aca="false">SUM(Aa:Zz!AB43:AB43)</f>
        <v>#VALUE!</v>
      </c>
      <c r="AC43" s="254" t="e">
        <f aca="false">SUM(Aa:Zz!AC43:AC43)</f>
        <v>#VALUE!</v>
      </c>
      <c r="AD43" s="254" t="e">
        <f aca="false">SUM(Aa:Zz!AD43:AD43)</f>
        <v>#VALUE!</v>
      </c>
      <c r="AE43" s="254" t="e">
        <f aca="false">SUM(Aa:Zz!AE43:AE43)</f>
        <v>#VALUE!</v>
      </c>
      <c r="AF43" s="254" t="e">
        <f aca="false">SUM(Aa:Zz!AF43:AF43)</f>
        <v>#VALUE!</v>
      </c>
      <c r="AG43" s="254" t="e">
        <f aca="false">SUM(Aa:Zz!AG43:AG43)</f>
        <v>#VALUE!</v>
      </c>
      <c r="AH43" s="254" t="e">
        <f aca="false">SUM(Aa:Zz!AH43:AH43)</f>
        <v>#VALUE!</v>
      </c>
      <c r="AI43" s="254" t="e">
        <f aca="false">SUM(Aa:Zz!AI43:AI43)</f>
        <v>#VALUE!</v>
      </c>
      <c r="AJ43" s="254" t="e">
        <f aca="false">SUM(Aa:Zz!AJ43:AJ43)</f>
        <v>#VALUE!</v>
      </c>
      <c r="AK43" s="254" t="e">
        <f aca="false">SUM(Aa:Zz!AK43:AK43)</f>
        <v>#VALUE!</v>
      </c>
      <c r="AL43" s="254" t="e">
        <f aca="false">SUM(Aa:Zz!AL43:AL43)</f>
        <v>#VALUE!</v>
      </c>
      <c r="AM43" s="254" t="e">
        <f aca="false">SUM(Aa:Zz!AM43:AM43)</f>
        <v>#VALUE!</v>
      </c>
      <c r="AN43" s="254" t="e">
        <f aca="false">SUM(Aa:Zz!AN43:AN43)</f>
        <v>#VALUE!</v>
      </c>
      <c r="AO43" s="254" t="e">
        <f aca="false">SUM(Aa:Zz!AO43:AO43)</f>
        <v>#VALUE!</v>
      </c>
      <c r="AP43" s="254" t="e">
        <f aca="false">SUM(Aa:Zz!AP43:AP43)</f>
        <v>#VALUE!</v>
      </c>
      <c r="AQ43" s="254" t="e">
        <f aca="false">SUM(Aa:Zz!AQ43:AQ43)</f>
        <v>#VALUE!</v>
      </c>
      <c r="AR43" s="254" t="e">
        <f aca="false">SUM(Aa:Zz!AR43:AR43)</f>
        <v>#VALUE!</v>
      </c>
      <c r="AS43" s="254" t="e">
        <f aca="false">SUM(Aa:Zz!AS43:AS43)</f>
        <v>#VALUE!</v>
      </c>
      <c r="AT43" s="254" t="e">
        <f aca="false">SUM(Aa:Zz!AT43:AT43)</f>
        <v>#VALUE!</v>
      </c>
      <c r="AU43" s="255"/>
      <c r="AV43" s="256"/>
      <c r="AW43" s="257"/>
      <c r="AX43" s="254" t="e">
        <f aca="false">SUM(Aa:Zz!AX43:AX43)</f>
        <v>#VALUE!</v>
      </c>
      <c r="AY43" s="254" t="e">
        <f aca="false">SUM(Aa:Zz!AY43:AY43)</f>
        <v>#VALUE!</v>
      </c>
      <c r="AZ43" s="258"/>
      <c r="BA43" s="254" t="e">
        <f aca="false">SUM(Aa:Zz!BA43:BA43)</f>
        <v>#VALUE!</v>
      </c>
      <c r="BB43" s="254" t="e">
        <f aca="false">SUM(Aa:Zz!BB43:BB43)</f>
        <v>#VALUE!</v>
      </c>
      <c r="BC43" s="254" t="e">
        <f aca="false">SUM(Aa:Zz!BC43:BC43)</f>
        <v>#VALUE!</v>
      </c>
      <c r="BD43" s="254" t="e">
        <f aca="false">SUM(Aa:Zz!BD43:BD43)</f>
        <v>#VALUE!</v>
      </c>
      <c r="BE43" s="254" t="e">
        <f aca="false">SUM(Aa:Zz!BE43:BE43)</f>
        <v>#VALUE!</v>
      </c>
      <c r="BF43" s="254" t="e">
        <f aca="false">SUM(Aa:Zz!BF43:BF43)</f>
        <v>#VALUE!</v>
      </c>
      <c r="BG43" s="254" t="e">
        <f aca="false">SUM(Aa:Zz!BG43:BG43)</f>
        <v>#VALUE!</v>
      </c>
      <c r="BH43" s="254" t="e">
        <f aca="false">SUM(Aa:Zz!BH43:BH43)</f>
        <v>#VALUE!</v>
      </c>
      <c r="BI43" s="252" t="e">
        <f aca="false">SUM(Aa:Zz!BI43:BI43)</f>
        <v>#VALUE!</v>
      </c>
      <c r="BJ43" s="254" t="e">
        <f aca="false">SUM(Aa:Zz!BJ43:BJ43)</f>
        <v>#VALUE!</v>
      </c>
      <c r="BK43" s="254" t="e">
        <f aca="false">SUM(Aa:Zz!BK43:BK43)</f>
        <v>#VALUE!</v>
      </c>
      <c r="BL43" s="254" t="e">
        <f aca="false">SUM(Aa:Zz!BL43:BL43)</f>
        <v>#VALUE!</v>
      </c>
      <c r="BM43" s="254" t="e">
        <f aca="false">SUM(Aa:Zz!BM43:BM43)</f>
        <v>#VALUE!</v>
      </c>
      <c r="BN43" s="254" t="e">
        <f aca="false">SUM(Aa:Zz!BN43:BN43)</f>
        <v>#VALUE!</v>
      </c>
      <c r="BO43" s="254" t="e">
        <f aca="false">SUM(Aa:Zz!BO43:BO43)</f>
        <v>#VALUE!</v>
      </c>
      <c r="BP43" s="254" t="e">
        <f aca="false">SUM(Aa:Zz!BP43:BP43)</f>
        <v>#VALUE!</v>
      </c>
      <c r="BQ43" s="254" t="e">
        <f aca="false">SUM(Aa:Zz!BQ43:BQ43)</f>
        <v>#VALUE!</v>
      </c>
      <c r="BR43" s="254" t="e">
        <f aca="false">SUM(Aa:Zz!BR43:BR43)</f>
        <v>#VALUE!</v>
      </c>
      <c r="BS43" s="254" t="e">
        <f aca="false">SUM(Aa:Zz!BS43:BS43)</f>
        <v>#VALUE!</v>
      </c>
      <c r="BT43" s="254" t="e">
        <f aca="false">SUM(Aa:Zz!BT43:BT43)</f>
        <v>#VALUE!</v>
      </c>
      <c r="BU43" s="254" t="e">
        <f aca="false">SUM(Aa:Zz!BU43:BU43)</f>
        <v>#VALUE!</v>
      </c>
      <c r="BV43" s="254" t="e">
        <f aca="false">SUM(Aa:Zz!BV43:BV43)</f>
        <v>#VALUE!</v>
      </c>
      <c r="BW43" s="254" t="e">
        <f aca="false">SUM(Aa:Zz!BW43:BW43)</f>
        <v>#VALUE!</v>
      </c>
      <c r="BX43" s="254" t="e">
        <f aca="false">SUM(Aa:Zz!BX43:BX43)</f>
        <v>#VALUE!</v>
      </c>
      <c r="BY43" s="254" t="e">
        <f aca="false">SUM(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Aa:Zz!D44:D44)</f>
        <v>#VALUE!</v>
      </c>
      <c r="E44" s="189" t="e">
        <f aca="false">SUM(Aa:Zz!E44:E44)</f>
        <v>#VALUE!</v>
      </c>
      <c r="F44" s="190" t="e">
        <f aca="false">SUM(Aa:Zz!F44:F44)</f>
        <v>#VALUE!</v>
      </c>
      <c r="G44" s="191" t="e">
        <f aca="false">SUM(Aa:Zz!G44:G44)</f>
        <v>#VALUE!</v>
      </c>
      <c r="H44" s="188" t="e">
        <f aca="false">SUM(Aa:Zz!H44:H44)</f>
        <v>#VALUE!</v>
      </c>
      <c r="I44" s="189" t="e">
        <f aca="false">SUM(Aa:Zz!I44:I44)</f>
        <v>#VALUE!</v>
      </c>
      <c r="J44" s="189" t="e">
        <f aca="false">SUM(Aa:Zz!J44:J44)</f>
        <v>#VALUE!</v>
      </c>
      <c r="K44" s="189" t="e">
        <f aca="false">SUM(Aa:Zz!K44:K44)</f>
        <v>#VALUE!</v>
      </c>
      <c r="L44" s="189" t="e">
        <f aca="false">SUM(Aa:Zz!L44:L44)</f>
        <v>#VALUE!</v>
      </c>
      <c r="M44" s="189" t="e">
        <f aca="false">SUM(Aa:Zz!M44:M44)</f>
        <v>#VALUE!</v>
      </c>
      <c r="N44" s="190" t="e">
        <f aca="false">SUM(Aa:Zz!N44:N44)</f>
        <v>#VALUE!</v>
      </c>
      <c r="O44" s="188" t="e">
        <f aca="false">SUM(Aa:Zz!O44:O44)</f>
        <v>#VALUE!</v>
      </c>
      <c r="P44" s="190" t="e">
        <f aca="false">SUM(Aa:Zz!P44:P44)</f>
        <v>#VALUE!</v>
      </c>
      <c r="Q44" s="200" t="e">
        <f aca="false">SUM(Aa:Zz!Q44:Q44)</f>
        <v>#VALUE!</v>
      </c>
      <c r="R44" s="108" t="e">
        <f aca="false">SUM(S44:AQ44)</f>
        <v>#VALUE!</v>
      </c>
      <c r="S44" s="196" t="e">
        <f aca="false">SUM(Aa:Zz!S44:S44)</f>
        <v>#VALUE!</v>
      </c>
      <c r="T44" s="196" t="e">
        <f aca="false">SUM(Aa:Zz!T44:T44)</f>
        <v>#VALUE!</v>
      </c>
      <c r="U44" s="196" t="e">
        <f aca="false">SUM(Aa:Zz!U44:U44)</f>
        <v>#VALUE!</v>
      </c>
      <c r="V44" s="196" t="e">
        <f aca="false">SUM(Aa:Zz!V44:V44)</f>
        <v>#VALUE!</v>
      </c>
      <c r="W44" s="196" t="e">
        <f aca="false">SUM(Aa:Zz!W44:W44)</f>
        <v>#VALUE!</v>
      </c>
      <c r="X44" s="196" t="e">
        <f aca="false">SUM(Aa:Zz!X44:X44)</f>
        <v>#VALUE!</v>
      </c>
      <c r="Y44" s="196" t="e">
        <f aca="false">SUM(Aa:Zz!Y44:Y44)</f>
        <v>#VALUE!</v>
      </c>
      <c r="Z44" s="196" t="e">
        <f aca="false">SUM(Aa:Zz!Z44:Z44)</f>
        <v>#VALUE!</v>
      </c>
      <c r="AA44" s="196" t="e">
        <f aca="false">SUM(Aa:Zz!AA44:AA44)</f>
        <v>#VALUE!</v>
      </c>
      <c r="AB44" s="196" t="e">
        <f aca="false">SUM(Aa:Zz!AB44:AB44)</f>
        <v>#VALUE!</v>
      </c>
      <c r="AC44" s="196" t="e">
        <f aca="false">SUM(Aa:Zz!AC44:AC44)</f>
        <v>#VALUE!</v>
      </c>
      <c r="AD44" s="196" t="e">
        <f aca="false">SUM(Aa:Zz!AD44:AD44)</f>
        <v>#VALUE!</v>
      </c>
      <c r="AE44" s="196" t="e">
        <f aca="false">SUM(Aa:Zz!AE44:AE44)</f>
        <v>#VALUE!</v>
      </c>
      <c r="AF44" s="196" t="e">
        <f aca="false">SUM(Aa:Zz!AF44:AF44)</f>
        <v>#VALUE!</v>
      </c>
      <c r="AG44" s="196" t="e">
        <f aca="false">SUM(Aa:Zz!AG44:AG44)</f>
        <v>#VALUE!</v>
      </c>
      <c r="AH44" s="196" t="e">
        <f aca="false">SUM(Aa:Zz!AH44:AH44)</f>
        <v>#VALUE!</v>
      </c>
      <c r="AI44" s="196" t="e">
        <f aca="false">SUM(Aa:Zz!AI44:AI44)</f>
        <v>#VALUE!</v>
      </c>
      <c r="AJ44" s="196" t="e">
        <f aca="false">SUM(Aa:Zz!AJ44:AJ44)</f>
        <v>#VALUE!</v>
      </c>
      <c r="AK44" s="196" t="e">
        <f aca="false">SUM(Aa:Zz!AK44:AK44)</f>
        <v>#VALUE!</v>
      </c>
      <c r="AL44" s="196" t="e">
        <f aca="false">SUM(Aa:Zz!AL44:AL44)</f>
        <v>#VALUE!</v>
      </c>
      <c r="AM44" s="196" t="e">
        <f aca="false">SUM(Aa:Zz!AM44:AM44)</f>
        <v>#VALUE!</v>
      </c>
      <c r="AN44" s="196" t="e">
        <f aca="false">SUM(Aa:Zz!AN44:AN44)</f>
        <v>#VALUE!</v>
      </c>
      <c r="AO44" s="196" t="e">
        <f aca="false">SUM(Aa:Zz!AO44:AO44)</f>
        <v>#VALUE!</v>
      </c>
      <c r="AP44" s="196" t="e">
        <f aca="false">SUM(Aa:Zz!AP44:AP44)</f>
        <v>#VALUE!</v>
      </c>
      <c r="AQ44" s="196" t="e">
        <f aca="false">SUM(Aa:Zz!AQ44:AQ44)</f>
        <v>#VALUE!</v>
      </c>
      <c r="AR44" s="196" t="e">
        <f aca="false">SUM(Aa:Zz!AR44:AR44)</f>
        <v>#VALUE!</v>
      </c>
      <c r="AS44" s="196" t="e">
        <f aca="false">SUM(Aa:Zz!AS44:AS44)</f>
        <v>#VALUE!</v>
      </c>
      <c r="AT44" s="196" t="e">
        <f aca="false">SUM(Aa:Zz!AT44:AT44)</f>
        <v>#VALUE!</v>
      </c>
      <c r="AU44" s="242" t="e">
        <f aca="false">AVERAGE(Aa:Zz!AU44:AU44)</f>
        <v>#VALUE!</v>
      </c>
      <c r="AV44" s="238" t="e">
        <f aca="false">AVERAGE(Aa:Zz!AV44:AV44)</f>
        <v>#VALUE!</v>
      </c>
      <c r="AW44" s="205" t="e">
        <f aca="false">AVERAGE(Aa:Zz!AW44:AW44)</f>
        <v>#VALUE!</v>
      </c>
      <c r="AX44" s="196" t="e">
        <f aca="false">SUM(Aa:Zz!AX44:AX44)</f>
        <v>#VALUE!</v>
      </c>
      <c r="AY44" s="196" t="e">
        <f aca="false">SUM(Aa:Zz!AY44:AY44)</f>
        <v>#VALUE!</v>
      </c>
      <c r="AZ44" s="208"/>
      <c r="BA44" s="196" t="e">
        <f aca="false">SUM(Aa:Zz!BA44:BA44)</f>
        <v>#VALUE!</v>
      </c>
      <c r="BB44" s="196" t="e">
        <f aca="false">SUM(Aa:Zz!BB44:BB44)</f>
        <v>#VALUE!</v>
      </c>
      <c r="BC44" s="196" t="e">
        <f aca="false">SUM(Aa:Zz!BC44:BC44)</f>
        <v>#VALUE!</v>
      </c>
      <c r="BD44" s="196" t="e">
        <f aca="false">SUM(Aa:Zz!BD44:BD44)</f>
        <v>#VALUE!</v>
      </c>
      <c r="BE44" s="196" t="e">
        <f aca="false">SUM(Aa:Zz!BE44:BE44)</f>
        <v>#VALUE!</v>
      </c>
      <c r="BF44" s="196" t="e">
        <f aca="false">SUM(Aa:Zz!BF44:BF44)</f>
        <v>#VALUE!</v>
      </c>
      <c r="BG44" s="196" t="e">
        <f aca="false">SUM(Aa:Zz!BG44:BG44)</f>
        <v>#VALUE!</v>
      </c>
      <c r="BH44" s="196" t="e">
        <f aca="false">SUM(Aa:Zz!BH44:BH44)</f>
        <v>#VALUE!</v>
      </c>
      <c r="BI44" s="200" t="e">
        <f aca="false">SUM(Aa:Zz!BI44:BI44)</f>
        <v>#VALUE!</v>
      </c>
      <c r="BJ44" s="196" t="e">
        <f aca="false">SUM(Aa:Zz!BJ44:BJ44)</f>
        <v>#VALUE!</v>
      </c>
      <c r="BK44" s="196" t="e">
        <f aca="false">SUM(Aa:Zz!BK44:BK44)</f>
        <v>#VALUE!</v>
      </c>
      <c r="BL44" s="196" t="e">
        <f aca="false">SUM(Aa:Zz!BL44:BL44)</f>
        <v>#VALUE!</v>
      </c>
      <c r="BM44" s="196" t="e">
        <f aca="false">SUM(Aa:Zz!BM44:BM44)</f>
        <v>#VALUE!</v>
      </c>
      <c r="BN44" s="196" t="e">
        <f aca="false">SUM(Aa:Zz!BN44:BN44)</f>
        <v>#VALUE!</v>
      </c>
      <c r="BO44" s="196" t="e">
        <f aca="false">SUM(Aa:Zz!BO44:BO44)</f>
        <v>#VALUE!</v>
      </c>
      <c r="BP44" s="196" t="e">
        <f aca="false">SUM(Aa:Zz!BP44:BP44)</f>
        <v>#VALUE!</v>
      </c>
      <c r="BQ44" s="196" t="e">
        <f aca="false">SUM(Aa:Zz!BQ44:BQ44)</f>
        <v>#VALUE!</v>
      </c>
      <c r="BR44" s="196" t="e">
        <f aca="false">SUM(Aa:Zz!BR44:BR44)</f>
        <v>#VALUE!</v>
      </c>
      <c r="BS44" s="196" t="e">
        <f aca="false">SUM(Aa:Zz!BS44:BS44)</f>
        <v>#VALUE!</v>
      </c>
      <c r="BT44" s="196" t="e">
        <f aca="false">SUM(Aa:Zz!BT44:BT44)</f>
        <v>#VALUE!</v>
      </c>
      <c r="BU44" s="196" t="e">
        <f aca="false">SUM(Aa:Zz!BU44:BU44)</f>
        <v>#VALUE!</v>
      </c>
      <c r="BV44" s="196" t="e">
        <f aca="false">SUM(Aa:Zz!BV44:BV44)</f>
        <v>#VALUE!</v>
      </c>
      <c r="BW44" s="196" t="e">
        <f aca="false">SUM(Aa:Zz!BW44:BW44)</f>
        <v>#VALUE!</v>
      </c>
      <c r="BX44" s="196" t="e">
        <f aca="false">SUM(Aa:Zz!BX44:BX44)</f>
        <v>#VALUE!</v>
      </c>
      <c r="BY44" s="196" t="e">
        <f aca="false">SUM(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T41" activeCellId="0" sqref="T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9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9.28"/>
    <col collapsed="false" customWidth="true" hidden="false" outlineLevel="0" max="12" min="12" style="1" width="7.14"/>
    <col collapsed="false" customWidth="true" hidden="false" outlineLevel="0" max="13" min="13" style="1" width="10.41"/>
    <col collapsed="false" customWidth="true" hidden="false" outlineLevel="0" max="14" min="14" style="1" width="7.14"/>
    <col collapsed="false" customWidth="false" hidden="false" outlineLevel="0" max="15" min="15" style="1" width="9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4.99"/>
    <col collapsed="false" customWidth="true" hidden="false" outlineLevel="0" max="48" min="48" style="1" width="11.56"/>
    <col collapsed="false" customWidth="true" hidden="false" outlineLevel="0" max="49" min="49" style="1" width="18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8]Aa:Zz!D11:D11)</f>
        <v>#VALUE!</v>
      </c>
      <c r="E11" s="74" t="e">
        <f aca="false">SUM([8]Aa:Zz!E11:E11)</f>
        <v>#VALUE!</v>
      </c>
      <c r="F11" s="75" t="e">
        <f aca="false">SUM([8]Aa:Zz!F11:F11)</f>
        <v>#VALUE!</v>
      </c>
      <c r="G11" s="76" t="e">
        <f aca="false">SUM([8]Aa:Zz!G11:G11)</f>
        <v>#VALUE!</v>
      </c>
      <c r="H11" s="73" t="e">
        <f aca="false">SUM([8]Aa:Zz!H11:H11)</f>
        <v>#VALUE!</v>
      </c>
      <c r="I11" s="74" t="e">
        <f aca="false">SUM([8]Aa:Zz!I11:I11)</f>
        <v>#VALUE!</v>
      </c>
      <c r="J11" s="74" t="e">
        <f aca="false">SUM([8]Aa:Zz!J11:J11)</f>
        <v>#VALUE!</v>
      </c>
      <c r="K11" s="74" t="e">
        <f aca="false">SUM([8]Aa:Zz!K11:K11)</f>
        <v>#VALUE!</v>
      </c>
      <c r="L11" s="74" t="e">
        <f aca="false">SUM([8]Aa:Zz!L11:L11)</f>
        <v>#VALUE!</v>
      </c>
      <c r="M11" s="74" t="e">
        <f aca="false">SUM([8]Aa:Zz!M11:M11)</f>
        <v>#VALUE!</v>
      </c>
      <c r="N11" s="76" t="e">
        <f aca="false">SUM([8]Aa:Zz!N11:N11)</f>
        <v>#VALUE!</v>
      </c>
      <c r="O11" s="73" t="e">
        <f aca="false">SUM([8]Aa:Zz!O11:O11)</f>
        <v>#VALUE!</v>
      </c>
      <c r="P11" s="75" t="e">
        <f aca="false">SUM([8]Aa:Zz!P11:P11)</f>
        <v>#VALUE!</v>
      </c>
      <c r="Q11" s="77" t="e">
        <f aca="false">SUM([8]Aa:Zz!Q11:Q11)</f>
        <v>#VALUE!</v>
      </c>
      <c r="R11" s="78" t="e">
        <f aca="false">SUM(S11:AQ11)</f>
        <v>#VALUE!</v>
      </c>
      <c r="S11" s="79" t="e">
        <f aca="false">SUM([8]Aa:Zz!S11:S11)</f>
        <v>#VALUE!</v>
      </c>
      <c r="T11" s="73" t="e">
        <f aca="false">SUM([8]Aa:Zz!T11:T11)</f>
        <v>#VALUE!</v>
      </c>
      <c r="U11" s="74" t="e">
        <f aca="false">SUM([8]Aa:Zz!U11:U11)</f>
        <v>#VALUE!</v>
      </c>
      <c r="V11" s="80" t="e">
        <f aca="false">SUM([8]Aa:Zz!V11:V11)</f>
        <v>#VALUE!</v>
      </c>
      <c r="W11" s="76" t="e">
        <f aca="false">SUM([8]Aa:Zz!W11:W11)</f>
        <v>#VALUE!</v>
      </c>
      <c r="X11" s="73" t="e">
        <f aca="false">SUM([8]Aa:Zz!X11:X11)</f>
        <v>#VALUE!</v>
      </c>
      <c r="Y11" s="74" t="e">
        <f aca="false">SUM([8]Aa:Zz!Y11:Y11)</f>
        <v>#VALUE!</v>
      </c>
      <c r="Z11" s="80" t="e">
        <f aca="false">SUM([8]Aa:Zz!Z11:Z11)</f>
        <v>#VALUE!</v>
      </c>
      <c r="AA11" s="76" t="e">
        <f aca="false">SUM([8]Aa:Zz!AA11:AA11)</f>
        <v>#VALUE!</v>
      </c>
      <c r="AB11" s="73" t="e">
        <f aca="false">SUM([8]Aa:Zz!AB11:AB11)</f>
        <v>#VALUE!</v>
      </c>
      <c r="AC11" s="81" t="e">
        <f aca="false">SUM([8]Aa:Zz!AC11:AC11)</f>
        <v>#VALUE!</v>
      </c>
      <c r="AD11" s="81" t="e">
        <f aca="false">SUM([8]Aa:Zz!AD11:AD11)</f>
        <v>#VALUE!</v>
      </c>
      <c r="AE11" s="76" t="e">
        <f aca="false">SUM([8]Aa:Zz!AE11:AE11)</f>
        <v>#VALUE!</v>
      </c>
      <c r="AF11" s="81" t="e">
        <f aca="false">SUM([8]Aa:Zz!AF11:AF11)</f>
        <v>#VALUE!</v>
      </c>
      <c r="AG11" s="80" t="e">
        <f aca="false">SUM([8]Aa:Zz!AG11:AG11)</f>
        <v>#VALUE!</v>
      </c>
      <c r="AH11" s="74" t="e">
        <f aca="false">SUM([8]Aa:Zz!AH11:AH11)</f>
        <v>#VALUE!</v>
      </c>
      <c r="AI11" s="76" t="e">
        <f aca="false">SUM([8]Aa:Zz!AI11:AI11)</f>
        <v>#VALUE!</v>
      </c>
      <c r="AJ11" s="81" t="e">
        <f aca="false">SUM([8]Aa:Zz!AJ11:AJ11)</f>
        <v>#VALUE!</v>
      </c>
      <c r="AK11" s="74" t="e">
        <f aca="false">SUM([8]Aa:Zz!AK11:AK11)</f>
        <v>#VALUE!</v>
      </c>
      <c r="AL11" s="74" t="e">
        <f aca="false">SUM([8]Aa:Zz!AL11:AL11)</f>
        <v>#VALUE!</v>
      </c>
      <c r="AM11" s="74" t="e">
        <f aca="false">SUM([8]Aa:Zz!AM11:AM11)</f>
        <v>#VALUE!</v>
      </c>
      <c r="AN11" s="82" t="e">
        <f aca="false">SUM([8]Aa:Zz!AN11:AN11)</f>
        <v>#VALUE!</v>
      </c>
      <c r="AO11" s="83" t="e">
        <f aca="false">SUM([8]Aa:Zz!AO11:AO11)</f>
        <v>#VALUE!</v>
      </c>
      <c r="AP11" s="83" t="e">
        <f aca="false">SUM([8]Aa:Zz!AP11:AP11)</f>
        <v>#VALUE!</v>
      </c>
      <c r="AQ11" s="83" t="e">
        <f aca="false">SUM([8]Aa:Zz!AQ11:AQ11)</f>
        <v>#VALUE!</v>
      </c>
      <c r="AR11" s="84" t="e">
        <f aca="false">SUM([8]Aa:Zz!AR11:AR11)</f>
        <v>#VALUE!</v>
      </c>
      <c r="AS11" s="85" t="e">
        <f aca="false">SUM([8]Aa:Zz!AS11:AS11)</f>
        <v>#VALUE!</v>
      </c>
      <c r="AT11" s="86" t="e">
        <f aca="false">SUM([8]Aa:Zz!AT11:AT11)</f>
        <v>#VALUE!</v>
      </c>
      <c r="AU11" s="87" t="e">
        <f aca="false">AVERAGE([8]Aa:Zz!AU11:AU11)</f>
        <v>#VALUE!</v>
      </c>
      <c r="AV11" s="88" t="e">
        <f aca="false">AVERAGE([8]Aa:Zz!AV11:AV11)</f>
        <v>#VALUE!</v>
      </c>
      <c r="AW11" s="89" t="e">
        <f aca="false">AVERAGE([8]Aa:Zz!AW11:AW11)</f>
        <v>#VALUE!</v>
      </c>
      <c r="AX11" s="90" t="e">
        <f aca="false">SUM([8]Aa:Zz!AX11:AX11)</f>
        <v>#VALUE!</v>
      </c>
      <c r="AY11" s="91" t="e">
        <f aca="false">SUM([8]Aa:Zz!AY11:AY11)</f>
        <v>#VALUE!</v>
      </c>
      <c r="AZ11" s="89" t="e">
        <f aca="false">AVERAGE([8]Aa:Zz!AZ11:AZ11)</f>
        <v>#VALUE!</v>
      </c>
      <c r="BA11" s="92" t="e">
        <f aca="false">SUM([8]Aa:Zz!BA11:BA11)</f>
        <v>#VALUE!</v>
      </c>
      <c r="BB11" s="93" t="e">
        <f aca="false">SUM([8]Aa:Zz!BB11:BB11)</f>
        <v>#VALUE!</v>
      </c>
      <c r="BC11" s="94" t="e">
        <f aca="false">SUM([8]Aa:Zz!BC11:BC11)</f>
        <v>#VALUE!</v>
      </c>
      <c r="BD11" s="93" t="e">
        <f aca="false">SUM([8]Aa:Zz!BD11:BD11)</f>
        <v>#VALUE!</v>
      </c>
      <c r="BE11" s="94" t="e">
        <f aca="false">SUM([8]Aa:Zz!BE11:BE11)</f>
        <v>#VALUE!</v>
      </c>
      <c r="BF11" s="94" t="e">
        <f aca="false">SUM([8]Aa:Zz!BF11:BF11)</f>
        <v>#VALUE!</v>
      </c>
      <c r="BG11" s="94" t="e">
        <f aca="false">SUM([8]Aa:Zz!BG11:BG11)</f>
        <v>#VALUE!</v>
      </c>
      <c r="BH11" s="93" t="e">
        <f aca="false">SUM([8]Aa:Zz!BH11:BH11)</f>
        <v>#VALUE!</v>
      </c>
      <c r="BI11" s="94" t="e">
        <f aca="false">SUM([8]Aa:Zz!BI11:BI11)</f>
        <v>#VALUE!</v>
      </c>
      <c r="BJ11" s="93" t="e">
        <f aca="false">SUM([8]Aa:Zz!BJ11:BJ11)</f>
        <v>#VALUE!</v>
      </c>
      <c r="BK11" s="94" t="e">
        <f aca="false">SUM([8]Aa:Zz!BK11:BK11)</f>
        <v>#VALUE!</v>
      </c>
      <c r="BL11" s="93" t="e">
        <f aca="false">SUM([8]Aa:Zz!BL11:BL11)</f>
        <v>#VALUE!</v>
      </c>
      <c r="BM11" s="94" t="e">
        <f aca="false">SUM([8]Aa:Zz!BM11:BM11)</f>
        <v>#VALUE!</v>
      </c>
      <c r="BN11" s="94" t="e">
        <f aca="false">SUM([8]Aa:Zz!BN11:BN11)</f>
        <v>#VALUE!</v>
      </c>
      <c r="BO11" s="95" t="e">
        <f aca="false">SUM([8]Aa:Zz!BO11:BO11)</f>
        <v>#VALUE!</v>
      </c>
      <c r="BP11" s="93" t="e">
        <f aca="false">SUM([8]Aa:Zz!BP11:BP11)</f>
        <v>#VALUE!</v>
      </c>
      <c r="BQ11" s="94" t="e">
        <f aca="false">SUM([8]Aa:Zz!BQ11:BQ11)</f>
        <v>#VALUE!</v>
      </c>
      <c r="BR11" s="93" t="e">
        <f aca="false">SUM([8]Aa:Zz!BR11:BR11)</f>
        <v>#VALUE!</v>
      </c>
      <c r="BS11" s="95" t="e">
        <f aca="false">SUM([8]Aa:Zz!BS11:BS11)</f>
        <v>#VALUE!</v>
      </c>
      <c r="BT11" s="93" t="e">
        <f aca="false">SUM([8]Aa:Zz!BT11:BT11)</f>
        <v>#VALUE!</v>
      </c>
      <c r="BU11" s="94" t="e">
        <f aca="false">SUM([8]Aa:Zz!BU11:BU11)</f>
        <v>#VALUE!</v>
      </c>
      <c r="BV11" s="96" t="e">
        <f aca="false">SUM([8]Aa:Zz!BV11:BV11)</f>
        <v>#VALUE!</v>
      </c>
      <c r="BW11" s="95" t="e">
        <f aca="false">SUM([8]Aa:Zz!BW11:BW11)</f>
        <v>#VALUE!</v>
      </c>
      <c r="BX11" s="97" t="e">
        <f aca="false">SUM([8]Aa:Zz!BX11:BX11)</f>
        <v>#VALUE!</v>
      </c>
      <c r="BY11" s="98" t="e">
        <f aca="false">SUM([8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8]Aa:Zz!D12:D12)</f>
        <v>#VALUE!</v>
      </c>
      <c r="E12" s="102" t="e">
        <f aca="false">SUM([8]Aa:Zz!E12:E12)</f>
        <v>#VALUE!</v>
      </c>
      <c r="F12" s="103" t="e">
        <f aca="false">SUM([8]Aa:Zz!F12:F12)</f>
        <v>#VALUE!</v>
      </c>
      <c r="G12" s="104" t="e">
        <f aca="false">SUM([8]Aa:Zz!G12:G12)</f>
        <v>#VALUE!</v>
      </c>
      <c r="H12" s="101" t="e">
        <f aca="false">SUM([8]Aa:Zz!H12:H12)</f>
        <v>#VALUE!</v>
      </c>
      <c r="I12" s="102" t="e">
        <f aca="false">SUM([8]Aa:Zz!I12:I12)</f>
        <v>#VALUE!</v>
      </c>
      <c r="J12" s="102" t="e">
        <f aca="false">SUM([8]Aa:Zz!J12:J12)</f>
        <v>#VALUE!</v>
      </c>
      <c r="K12" s="102" t="e">
        <f aca="false">SUM([8]Aa:Zz!K12:K12)</f>
        <v>#VALUE!</v>
      </c>
      <c r="L12" s="102" t="e">
        <f aca="false">SUM([8]Aa:Zz!L12:L12)</f>
        <v>#VALUE!</v>
      </c>
      <c r="M12" s="102" t="e">
        <f aca="false">SUM([8]Aa:Zz!M12:M12)</f>
        <v>#VALUE!</v>
      </c>
      <c r="N12" s="104" t="e">
        <f aca="false">SUM([8]Aa:Zz!N12:N12)</f>
        <v>#VALUE!</v>
      </c>
      <c r="O12" s="105" t="e">
        <f aca="false">SUM([8]Aa:Zz!O12:O12)</f>
        <v>#VALUE!</v>
      </c>
      <c r="P12" s="106" t="e">
        <f aca="false">SUM([8]Aa:Zz!P12:P12)</f>
        <v>#VALUE!</v>
      </c>
      <c r="Q12" s="107" t="e">
        <f aca="false">SUM([8]Aa:Zz!Q12:Q12)</f>
        <v>#VALUE!</v>
      </c>
      <c r="R12" s="108" t="e">
        <f aca="false">SUM(S12:AQ12)</f>
        <v>#VALUE!</v>
      </c>
      <c r="S12" s="109" t="e">
        <f aca="false">SUM([8]Aa:Zz!S12:S12)</f>
        <v>#VALUE!</v>
      </c>
      <c r="T12" s="101" t="e">
        <f aca="false">SUM([8]Aa:Zz!T12:T12)</f>
        <v>#VALUE!</v>
      </c>
      <c r="U12" s="102" t="e">
        <f aca="false">SUM([8]Aa:Zz!U12:U12)</f>
        <v>#VALUE!</v>
      </c>
      <c r="V12" s="110" t="e">
        <f aca="false">SUM([8]Aa:Zz!V12:V12)</f>
        <v>#VALUE!</v>
      </c>
      <c r="W12" s="104" t="e">
        <f aca="false">SUM([8]Aa:Zz!W12:W12)</f>
        <v>#VALUE!</v>
      </c>
      <c r="X12" s="101" t="e">
        <f aca="false">SUM([8]Aa:Zz!X12:X12)</f>
        <v>#VALUE!</v>
      </c>
      <c r="Y12" s="102" t="e">
        <f aca="false">SUM([8]Aa:Zz!Y12:Y12)</f>
        <v>#VALUE!</v>
      </c>
      <c r="Z12" s="110" t="e">
        <f aca="false">SUM([8]Aa:Zz!Z12:Z12)</f>
        <v>#VALUE!</v>
      </c>
      <c r="AA12" s="104" t="e">
        <f aca="false">SUM([8]Aa:Zz!AA12:AA12)</f>
        <v>#VALUE!</v>
      </c>
      <c r="AB12" s="101" t="e">
        <f aca="false">SUM([8]Aa:Zz!AB12:AB12)</f>
        <v>#VALUE!</v>
      </c>
      <c r="AC12" s="111" t="e">
        <f aca="false">SUM([8]Aa:Zz!AC12:AC12)</f>
        <v>#VALUE!</v>
      </c>
      <c r="AD12" s="111" t="e">
        <f aca="false">SUM([8]Aa:Zz!AD12:AD12)</f>
        <v>#VALUE!</v>
      </c>
      <c r="AE12" s="104" t="e">
        <f aca="false">SUM([8]Aa:Zz!AE12:AE12)</f>
        <v>#VALUE!</v>
      </c>
      <c r="AF12" s="111" t="e">
        <f aca="false">SUM([8]Aa:Zz!AF12:AF12)</f>
        <v>#VALUE!</v>
      </c>
      <c r="AG12" s="102" t="e">
        <f aca="false">SUM([8]Aa:Zz!AG12:AG12)</f>
        <v>#VALUE!</v>
      </c>
      <c r="AH12" s="110" t="e">
        <f aca="false">SUM([8]Aa:Zz!AH12:AH12)</f>
        <v>#VALUE!</v>
      </c>
      <c r="AI12" s="104" t="e">
        <f aca="false">SUM([8]Aa:Zz!AI12:AI12)</f>
        <v>#VALUE!</v>
      </c>
      <c r="AJ12" s="111" t="e">
        <f aca="false">SUM([8]Aa:Zz!AJ12:AJ12)</f>
        <v>#VALUE!</v>
      </c>
      <c r="AK12" s="103" t="e">
        <f aca="false">SUM([8]Aa:Zz!AK12:AK12)</f>
        <v>#VALUE!</v>
      </c>
      <c r="AL12" s="103" t="e">
        <f aca="false">SUM([8]Aa:Zz!AL12:AL12)</f>
        <v>#VALUE!</v>
      </c>
      <c r="AM12" s="104" t="e">
        <f aca="false">SUM([8]Aa:Zz!AM12:AM12)</f>
        <v>#VALUE!</v>
      </c>
      <c r="AN12" s="107" t="e">
        <f aca="false">SUM([8]Aa:Zz!AN12:AN12)</f>
        <v>#VALUE!</v>
      </c>
      <c r="AO12" s="101" t="e">
        <f aca="false">SUM([8]Aa:Zz!AO12:AO12)</f>
        <v>#VALUE!</v>
      </c>
      <c r="AP12" s="102" t="e">
        <f aca="false">SUM([8]Aa:Zz!AP12:AP12)</f>
        <v>#VALUE!</v>
      </c>
      <c r="AQ12" s="112" t="e">
        <f aca="false">SUM([8]Aa:Zz!AQ12:AQ12)</f>
        <v>#VALUE!</v>
      </c>
      <c r="AR12" s="113" t="e">
        <f aca="false">SUM([8]Aa:Zz!AR12:AR12)</f>
        <v>#VALUE!</v>
      </c>
      <c r="AS12" s="114" t="e">
        <f aca="false">SUM([8]Aa:Zz!AS12:AS12)</f>
        <v>#VALUE!</v>
      </c>
      <c r="AT12" s="115" t="e">
        <f aca="false">SUM([8]Aa:Zz!AT12:AT12)</f>
        <v>#VALUE!</v>
      </c>
      <c r="AU12" s="116" t="e">
        <f aca="false">AVERAGE([8]Aa:Zz!AU12:AU12)</f>
        <v>#VALUE!</v>
      </c>
      <c r="AV12" s="117" t="e">
        <f aca="false">AVERAGE([8]Aa:Zz!AV12:AV12)</f>
        <v>#VALUE!</v>
      </c>
      <c r="AW12" s="118" t="e">
        <f aca="false">AVERAGE([8]Aa:Zz!AW12:AW12)</f>
        <v>#VALUE!</v>
      </c>
      <c r="AX12" s="119" t="e">
        <f aca="false">SUM([8]Aa:Zz!AX12:AX12)</f>
        <v>#VALUE!</v>
      </c>
      <c r="AY12" s="120" t="e">
        <f aca="false">SUM([8]Aa:Zz!AY12:AY12)</f>
        <v>#VALUE!</v>
      </c>
      <c r="AZ12" s="121" t="e">
        <f aca="false">AVERAGE([8]Aa:Zz!AZ12:AZ12)</f>
        <v>#VALUE!</v>
      </c>
      <c r="BA12" s="122" t="e">
        <f aca="false">SUM([8]Aa:Zz!BA12:BA12)</f>
        <v>#VALUE!</v>
      </c>
      <c r="BB12" s="123" t="e">
        <f aca="false">SUM([8]Aa:Zz!BB12:BB12)</f>
        <v>#VALUE!</v>
      </c>
      <c r="BC12" s="124" t="e">
        <f aca="false">SUM([8]Aa:Zz!BC12:BC12)</f>
        <v>#VALUE!</v>
      </c>
      <c r="BD12" s="125" t="e">
        <f aca="false">SUM([8]Aa:Zz!BD12:BD12)</f>
        <v>#VALUE!</v>
      </c>
      <c r="BE12" s="124" t="e">
        <f aca="false">SUM([8]Aa:Zz!BE12:BE12)</f>
        <v>#VALUE!</v>
      </c>
      <c r="BF12" s="126" t="e">
        <f aca="false">SUM([8]Aa:Zz!BF12:BF12)</f>
        <v>#VALUE!</v>
      </c>
      <c r="BG12" s="124" t="e">
        <f aca="false">SUM([8]Aa:Zz!BG12:BG12)</f>
        <v>#VALUE!</v>
      </c>
      <c r="BH12" s="125" t="e">
        <f aca="false">SUM([8]Aa:Zz!BH12:BH12)</f>
        <v>#VALUE!</v>
      </c>
      <c r="BI12" s="124" t="e">
        <f aca="false">SUM([8]Aa:Zz!BI12:BI12)</f>
        <v>#VALUE!</v>
      </c>
      <c r="BJ12" s="125" t="e">
        <f aca="false">SUM([8]Aa:Zz!BJ12:BJ12)</f>
        <v>#VALUE!</v>
      </c>
      <c r="BK12" s="124" t="e">
        <f aca="false">SUM([8]Aa:Zz!BK12:BK12)</f>
        <v>#VALUE!</v>
      </c>
      <c r="BL12" s="125" t="e">
        <f aca="false">SUM([8]Aa:Zz!BL12:BL12)</f>
        <v>#VALUE!</v>
      </c>
      <c r="BM12" s="124" t="e">
        <f aca="false">SUM([8]Aa:Zz!BM12:BM12)</f>
        <v>#VALUE!</v>
      </c>
      <c r="BN12" s="124" t="e">
        <f aca="false">SUM([8]Aa:Zz!BN12:BN12)</f>
        <v>#VALUE!</v>
      </c>
      <c r="BO12" s="127" t="e">
        <f aca="false">SUM([8]Aa:Zz!BO12:BO12)</f>
        <v>#VALUE!</v>
      </c>
      <c r="BP12" s="125" t="e">
        <f aca="false">SUM([8]Aa:Zz!BP12:BP12)</f>
        <v>#VALUE!</v>
      </c>
      <c r="BQ12" s="127" t="e">
        <f aca="false">SUM([8]Aa:Zz!BQ12:BQ12)</f>
        <v>#VALUE!</v>
      </c>
      <c r="BR12" s="125" t="e">
        <f aca="false">SUM([8]Aa:Zz!BR12:BR12)</f>
        <v>#VALUE!</v>
      </c>
      <c r="BS12" s="127" t="e">
        <f aca="false">SUM([8]Aa:Zz!BS12:BS12)</f>
        <v>#VALUE!</v>
      </c>
      <c r="BT12" s="125" t="e">
        <f aca="false">SUM([8]Aa:Zz!BT12:BT12)</f>
        <v>#VALUE!</v>
      </c>
      <c r="BU12" s="124" t="e">
        <f aca="false">SUM([8]Aa:Zz!BU12:BU12)</f>
        <v>#VALUE!</v>
      </c>
      <c r="BV12" s="128" t="e">
        <f aca="false">SUM([8]Aa:Zz!BV12:BV12)</f>
        <v>#VALUE!</v>
      </c>
      <c r="BW12" s="127" t="e">
        <f aca="false">SUM([8]Aa:Zz!BW12:BW12)</f>
        <v>#VALUE!</v>
      </c>
      <c r="BX12" s="128" t="e">
        <f aca="false">SUM([8]Aa:Zz!BX12:BX12)</f>
        <v>#VALUE!</v>
      </c>
      <c r="BY12" s="123" t="e">
        <f aca="false">SUM([8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8]Aa:Zz!D13:D13)</f>
        <v>#VALUE!</v>
      </c>
      <c r="E13" s="131" t="e">
        <f aca="false">SUM([8]Aa:Zz!E13:E13)</f>
        <v>#VALUE!</v>
      </c>
      <c r="F13" s="132" t="e">
        <f aca="false">SUM([8]Aa:Zz!F13:F13)</f>
        <v>#VALUE!</v>
      </c>
      <c r="G13" s="133" t="e">
        <f aca="false">SUM([8]Aa:Zz!G13:G13)</f>
        <v>#VALUE!</v>
      </c>
      <c r="H13" s="130" t="e">
        <f aca="false">SUM([8]Aa:Zz!H13:H13)</f>
        <v>#VALUE!</v>
      </c>
      <c r="I13" s="134" t="e">
        <f aca="false">SUM([8]Aa:Zz!I13:I13)</f>
        <v>#VALUE!</v>
      </c>
      <c r="J13" s="134" t="e">
        <f aca="false">SUM([8]Aa:Zz!J13:J13)</f>
        <v>#VALUE!</v>
      </c>
      <c r="K13" s="134" t="e">
        <f aca="false">SUM([8]Aa:Zz!K13:K13)</f>
        <v>#VALUE!</v>
      </c>
      <c r="L13" s="134" t="e">
        <f aca="false">SUM([8]Aa:Zz!L13:L13)</f>
        <v>#VALUE!</v>
      </c>
      <c r="M13" s="134" t="e">
        <f aca="false">SUM([8]Aa:Zz!M13:M13)</f>
        <v>#VALUE!</v>
      </c>
      <c r="N13" s="135" t="e">
        <f aca="false">SUM([8]Aa:Zz!N13:N13)</f>
        <v>#VALUE!</v>
      </c>
      <c r="O13" s="136" t="e">
        <f aca="false">SUM([8]Aa:Zz!O13:O13)</f>
        <v>#VALUE!</v>
      </c>
      <c r="P13" s="135" t="e">
        <f aca="false">SUM([8]Aa:Zz!P13:P13)</f>
        <v>#VALUE!</v>
      </c>
      <c r="Q13" s="137" t="e">
        <f aca="false">SUM([8]Aa:Zz!Q13:Q13)</f>
        <v>#VALUE!</v>
      </c>
      <c r="R13" s="78" t="e">
        <f aca="false">SUM(S13:AQ13)</f>
        <v>#VALUE!</v>
      </c>
      <c r="S13" s="137" t="e">
        <f aca="false">SUM([8]Aa:Zz!S13:S13)</f>
        <v>#VALUE!</v>
      </c>
      <c r="T13" s="136" t="e">
        <f aca="false">SUM([8]Aa:Zz!T13:T13)</f>
        <v>#VALUE!</v>
      </c>
      <c r="U13" s="138" t="e">
        <f aca="false">SUM([8]Aa:Zz!U13:U13)</f>
        <v>#VALUE!</v>
      </c>
      <c r="V13" s="138" t="e">
        <f aca="false">SUM([8]Aa:Zz!V13:V13)</f>
        <v>#VALUE!</v>
      </c>
      <c r="W13" s="131" t="e">
        <f aca="false">SUM([8]Aa:Zz!W13:W13)</f>
        <v>#VALUE!</v>
      </c>
      <c r="X13" s="136" t="e">
        <f aca="false">SUM([8]Aa:Zz!X13:X13)</f>
        <v>#VALUE!</v>
      </c>
      <c r="Y13" s="134" t="e">
        <f aca="false">SUM([8]Aa:Zz!Y13:Y13)</f>
        <v>#VALUE!</v>
      </c>
      <c r="Z13" s="139" t="e">
        <f aca="false">SUM([8]Aa:Zz!Z13:Z13)</f>
        <v>#VALUE!</v>
      </c>
      <c r="AA13" s="135" t="e">
        <f aca="false">SUM([8]Aa:Zz!AA13:AA13)</f>
        <v>#VALUE!</v>
      </c>
      <c r="AB13" s="136" t="e">
        <f aca="false">SUM([8]Aa:Zz!AB13:AB13)</f>
        <v>#VALUE!</v>
      </c>
      <c r="AC13" s="140" t="e">
        <f aca="false">SUM([8]Aa:Zz!AC13:AC13)</f>
        <v>#VALUE!</v>
      </c>
      <c r="AD13" s="140" t="e">
        <f aca="false">SUM([8]Aa:Zz!AD13:AD13)</f>
        <v>#VALUE!</v>
      </c>
      <c r="AE13" s="141" t="e">
        <f aca="false">SUM([8]Aa:Zz!AE13:AE13)</f>
        <v>#VALUE!</v>
      </c>
      <c r="AF13" s="140" t="e">
        <f aca="false">SUM([8]Aa:Zz!AF13:AF13)</f>
        <v>#VALUE!</v>
      </c>
      <c r="AG13" s="134" t="e">
        <f aca="false">SUM([8]Aa:Zz!AG13:AG13)</f>
        <v>#VALUE!</v>
      </c>
      <c r="AH13" s="139" t="e">
        <f aca="false">SUM([8]Aa:Zz!AH13:AH13)</f>
        <v>#VALUE!</v>
      </c>
      <c r="AI13" s="135" t="e">
        <f aca="false">SUM([8]Aa:Zz!AI13:AI13)</f>
        <v>#VALUE!</v>
      </c>
      <c r="AJ13" s="140" t="e">
        <f aca="false">SUM([8]Aa:Zz!AJ13:AJ13)</f>
        <v>#VALUE!</v>
      </c>
      <c r="AK13" s="142" t="e">
        <f aca="false">SUM([8]Aa:Zz!AK13:AK13)</f>
        <v>#VALUE!</v>
      </c>
      <c r="AL13" s="142" t="e">
        <f aca="false">SUM([8]Aa:Zz!AL13:AL13)</f>
        <v>#VALUE!</v>
      </c>
      <c r="AM13" s="135" t="e">
        <f aca="false">SUM([8]Aa:Zz!AM13:AM13)</f>
        <v>#VALUE!</v>
      </c>
      <c r="AN13" s="143" t="e">
        <f aca="false">SUM([8]Aa:Zz!AN13:AN13)</f>
        <v>#VALUE!</v>
      </c>
      <c r="AO13" s="144" t="e">
        <f aca="false">SUM([8]Aa:Zz!AO13:AO13)</f>
        <v>#VALUE!</v>
      </c>
      <c r="AP13" s="145" t="e">
        <f aca="false">SUM([8]Aa:Zz!AP13:AP13)</f>
        <v>#VALUE!</v>
      </c>
      <c r="AQ13" s="146" t="e">
        <f aca="false">SUM([8]Aa:Zz!AQ13:AQ13)</f>
        <v>#VALUE!</v>
      </c>
      <c r="AR13" s="147" t="e">
        <f aca="false">SUM([8]Aa:Zz!AR13:AR13)</f>
        <v>#VALUE!</v>
      </c>
      <c r="AS13" s="148" t="e">
        <f aca="false">SUM([8]Aa:Zz!AS13:AS13)</f>
        <v>#VALUE!</v>
      </c>
      <c r="AT13" s="149" t="e">
        <f aca="false">SUM([8]Aa:Zz!AT13:AT13)</f>
        <v>#VALUE!</v>
      </c>
      <c r="AU13" s="150" t="e">
        <f aca="false">AVERAGE([8]Aa:Zz!AU13:AU13)</f>
        <v>#VALUE!</v>
      </c>
      <c r="AV13" s="151" t="e">
        <f aca="false">AVERAGE([8]Aa:Zz!AV13:AV13)</f>
        <v>#VALUE!</v>
      </c>
      <c r="AW13" s="150" t="e">
        <f aca="false">AVERAGE([8]Aa:Zz!AW13:AW13)</f>
        <v>#VALUE!</v>
      </c>
      <c r="AX13" s="152" t="e">
        <f aca="false">SUM([8]Aa:Zz!AX13:AX13)</f>
        <v>#VALUE!</v>
      </c>
      <c r="AY13" s="153" t="e">
        <f aca="false">SUM([8]Aa:Zz!AY13:AY13)</f>
        <v>#VALUE!</v>
      </c>
      <c r="AZ13" s="154" t="e">
        <f aca="false">AVERAGE([8]Aa:Zz!AZ13:AZ13)</f>
        <v>#VALUE!</v>
      </c>
      <c r="BA13" s="155" t="e">
        <f aca="false">SUM([8]Aa:Zz!BA13:BA13)</f>
        <v>#VALUE!</v>
      </c>
      <c r="BB13" s="156" t="e">
        <f aca="false">SUM([8]Aa:Zz!BB13:BB13)</f>
        <v>#VALUE!</v>
      </c>
      <c r="BC13" s="147" t="e">
        <f aca="false">SUM([8]Aa:Zz!BC13:BC13)</f>
        <v>#VALUE!</v>
      </c>
      <c r="BD13" s="149" t="e">
        <f aca="false">SUM([8]Aa:Zz!BD13:BD13)</f>
        <v>#VALUE!</v>
      </c>
      <c r="BE13" s="147" t="e">
        <f aca="false">SUM([8]Aa:Zz!BE13:BE13)</f>
        <v>#VALUE!</v>
      </c>
      <c r="BF13" s="147" t="e">
        <f aca="false">SUM([8]Aa:Zz!BF13:BF13)</f>
        <v>#VALUE!</v>
      </c>
      <c r="BG13" s="147" t="e">
        <f aca="false">SUM([8]Aa:Zz!BG13:BG13)</f>
        <v>#VALUE!</v>
      </c>
      <c r="BH13" s="156" t="e">
        <f aca="false">SUM([8]Aa:Zz!BH13:BH13)</f>
        <v>#VALUE!</v>
      </c>
      <c r="BI13" s="147" t="e">
        <f aca="false">SUM([8]Aa:Zz!BI13:BI13)</f>
        <v>#VALUE!</v>
      </c>
      <c r="BJ13" s="156" t="e">
        <f aca="false">SUM([8]Aa:Zz!BJ13:BJ13)</f>
        <v>#VALUE!</v>
      </c>
      <c r="BK13" s="147" t="e">
        <f aca="false">SUM([8]Aa:Zz!BK13:BK13)</f>
        <v>#VALUE!</v>
      </c>
      <c r="BL13" s="156" t="e">
        <f aca="false">SUM([8]Aa:Zz!BL13:BL13)</f>
        <v>#VALUE!</v>
      </c>
      <c r="BM13" s="157" t="e">
        <f aca="false">SUM([8]Aa:Zz!BM13:BM13)</f>
        <v>#VALUE!</v>
      </c>
      <c r="BN13" s="157" t="e">
        <f aca="false">SUM([8]Aa:Zz!BN13:BN13)</f>
        <v>#VALUE!</v>
      </c>
      <c r="BO13" s="158" t="e">
        <f aca="false">SUM([8]Aa:Zz!BO13:BO13)</f>
        <v>#VALUE!</v>
      </c>
      <c r="BP13" s="159" t="e">
        <f aca="false">SUM([8]Aa:Zz!BP13:BP13)</f>
        <v>#VALUE!</v>
      </c>
      <c r="BQ13" s="158" t="e">
        <f aca="false">SUM([8]Aa:Zz!BQ13:BQ13)</f>
        <v>#VALUE!</v>
      </c>
      <c r="BR13" s="159" t="e">
        <f aca="false">SUM([8]Aa:Zz!BR13:BR13)</f>
        <v>#VALUE!</v>
      </c>
      <c r="BS13" s="158" t="e">
        <f aca="false">SUM([8]Aa:Zz!BS13:BS13)</f>
        <v>#VALUE!</v>
      </c>
      <c r="BT13" s="159" t="e">
        <f aca="false">SUM([8]Aa:Zz!BT13:BT13)</f>
        <v>#VALUE!</v>
      </c>
      <c r="BU13" s="157" t="e">
        <f aca="false">SUM([8]Aa:Zz!BU13:BU13)</f>
        <v>#VALUE!</v>
      </c>
      <c r="BV13" s="147" t="e">
        <f aca="false">SUM([8]Aa:Zz!BV13:BV13)</f>
        <v>#VALUE!</v>
      </c>
      <c r="BW13" s="160" t="e">
        <f aca="false">SUM([8]Aa:Zz!BW13:BW13)</f>
        <v>#VALUE!</v>
      </c>
      <c r="BX13" s="161" t="e">
        <f aca="false">SUM([8]Aa:Zz!BX13:BX13)</f>
        <v>#VALUE!</v>
      </c>
      <c r="BY13" s="162" t="e">
        <f aca="false">SUM([8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8]Aa:Zz!D14:D14)</f>
        <v>#VALUE!</v>
      </c>
      <c r="E14" s="164" t="e">
        <f aca="false">SUM([8]Aa:Zz!E14:E14)</f>
        <v>#VALUE!</v>
      </c>
      <c r="F14" s="164" t="e">
        <f aca="false">SUM([8]Aa:Zz!F14:F14)</f>
        <v>#VALUE!</v>
      </c>
      <c r="G14" s="165" t="e">
        <f aca="false">SUM([8]Aa:Zz!G14:G14)</f>
        <v>#VALUE!</v>
      </c>
      <c r="H14" s="101" t="e">
        <f aca="false">SUM([8]Aa:Zz!H14:H14)</f>
        <v>#VALUE!</v>
      </c>
      <c r="I14" s="102" t="e">
        <f aca="false">SUM([8]Aa:Zz!I14:I14)</f>
        <v>#VALUE!</v>
      </c>
      <c r="J14" s="166" t="e">
        <f aca="false">SUM([8]Aa:Zz!J14:J14)</f>
        <v>#VALUE!</v>
      </c>
      <c r="K14" s="166" t="e">
        <f aca="false">SUM([8]Aa:Zz!K14:K14)</f>
        <v>#VALUE!</v>
      </c>
      <c r="L14" s="166" t="e">
        <f aca="false">SUM([8]Aa:Zz!L14:L14)</f>
        <v>#VALUE!</v>
      </c>
      <c r="M14" s="102" t="e">
        <f aca="false">SUM([8]Aa:Zz!M14:M14)</f>
        <v>#VALUE!</v>
      </c>
      <c r="N14" s="104" t="e">
        <f aca="false">SUM([8]Aa:Zz!N14:N14)</f>
        <v>#VALUE!</v>
      </c>
      <c r="O14" s="105" t="e">
        <f aca="false">SUM([8]Aa:Zz!O14:O14)</f>
        <v>#VALUE!</v>
      </c>
      <c r="P14" s="106" t="e">
        <f aca="false">SUM([8]Aa:Zz!P14:P14)</f>
        <v>#VALUE!</v>
      </c>
      <c r="Q14" s="167" t="e">
        <f aca="false">SUM([8]Aa:Zz!Q14:Q14)</f>
        <v>#VALUE!</v>
      </c>
      <c r="R14" s="108" t="e">
        <f aca="false">SUM(S14:AQ14)</f>
        <v>#VALUE!</v>
      </c>
      <c r="S14" s="168" t="e">
        <f aca="false">SUM([8]Aa:Zz!S14:S14)</f>
        <v>#VALUE!</v>
      </c>
      <c r="T14" s="101" t="e">
        <f aca="false">SUM([8]Aa:Zz!T14:T14)</f>
        <v>#VALUE!</v>
      </c>
      <c r="U14" s="102" t="e">
        <f aca="false">SUM([8]Aa:Zz!U14:U14)</f>
        <v>#VALUE!</v>
      </c>
      <c r="V14" s="110" t="e">
        <f aca="false">SUM([8]Aa:Zz!V14:V14)</f>
        <v>#VALUE!</v>
      </c>
      <c r="W14" s="104" t="e">
        <f aca="false">SUM([8]Aa:Zz!W14:W14)</f>
        <v>#VALUE!</v>
      </c>
      <c r="X14" s="101" t="e">
        <f aca="false">SUM([8]Aa:Zz!X14:X14)</f>
        <v>#VALUE!</v>
      </c>
      <c r="Y14" s="102" t="e">
        <f aca="false">SUM([8]Aa:Zz!Y14:Y14)</f>
        <v>#VALUE!</v>
      </c>
      <c r="Z14" s="110" t="e">
        <f aca="false">SUM([8]Aa:Zz!Z14:Z14)</f>
        <v>#VALUE!</v>
      </c>
      <c r="AA14" s="104" t="e">
        <f aca="false">SUM([8]Aa:Zz!AA14:AA14)</f>
        <v>#VALUE!</v>
      </c>
      <c r="AB14" s="101" t="e">
        <f aca="false">SUM([8]Aa:Zz!AB14:AB14)</f>
        <v>#VALUE!</v>
      </c>
      <c r="AC14" s="111" t="e">
        <f aca="false">SUM([8]Aa:Zz!AC14:AC14)</f>
        <v>#VALUE!</v>
      </c>
      <c r="AD14" s="111" t="e">
        <f aca="false">SUM([8]Aa:Zz!AD14:AD14)</f>
        <v>#VALUE!</v>
      </c>
      <c r="AE14" s="104" t="e">
        <f aca="false">SUM([8]Aa:Zz!AE14:AE14)</f>
        <v>#VALUE!</v>
      </c>
      <c r="AF14" s="111" t="e">
        <f aca="false">SUM([8]Aa:Zz!AF14:AF14)</f>
        <v>#VALUE!</v>
      </c>
      <c r="AG14" s="102" t="e">
        <f aca="false">SUM([8]Aa:Zz!AG14:AG14)</f>
        <v>#VALUE!</v>
      </c>
      <c r="AH14" s="110" t="e">
        <f aca="false">SUM([8]Aa:Zz!AH14:AH14)</f>
        <v>#VALUE!</v>
      </c>
      <c r="AI14" s="104" t="e">
        <f aca="false">SUM([8]Aa:Zz!AI14:AI14)</f>
        <v>#VALUE!</v>
      </c>
      <c r="AJ14" s="111" t="e">
        <f aca="false">SUM([8]Aa:Zz!AJ14:AJ14)</f>
        <v>#VALUE!</v>
      </c>
      <c r="AK14" s="103" t="e">
        <f aca="false">SUM([8]Aa:Zz!AK14:AK14)</f>
        <v>#VALUE!</v>
      </c>
      <c r="AL14" s="103" t="e">
        <f aca="false">SUM([8]Aa:Zz!AL14:AL14)</f>
        <v>#VALUE!</v>
      </c>
      <c r="AM14" s="104" t="e">
        <f aca="false">SUM([8]Aa:Zz!AM14:AM14)</f>
        <v>#VALUE!</v>
      </c>
      <c r="AN14" s="107" t="e">
        <f aca="false">SUM([8]Aa:Zz!AN14:AN14)</f>
        <v>#VALUE!</v>
      </c>
      <c r="AO14" s="101" t="e">
        <f aca="false">SUM([8]Aa:Zz!AO14:AO14)</f>
        <v>#VALUE!</v>
      </c>
      <c r="AP14" s="102" t="e">
        <f aca="false">SUM([8]Aa:Zz!AP14:AP14)</f>
        <v>#VALUE!</v>
      </c>
      <c r="AQ14" s="112" t="e">
        <f aca="false">SUM([8]Aa:Zz!AQ14:AQ14)</f>
        <v>#VALUE!</v>
      </c>
      <c r="AR14" s="126" t="e">
        <f aca="false">SUM([8]Aa:Zz!AR14:AR14)</f>
        <v>#VALUE!</v>
      </c>
      <c r="AS14" s="169" t="e">
        <f aca="false">SUM([8]Aa:Zz!AS14:AS14)</f>
        <v>#VALUE!</v>
      </c>
      <c r="AT14" s="170" t="e">
        <f aca="false">SUM([8]Aa:Zz!AT14:AT14)</f>
        <v>#VALUE!</v>
      </c>
      <c r="AU14" s="118" t="e">
        <f aca="false">AVERAGE([8]Aa:Zz!AU14:AU14)</f>
        <v>#VALUE!</v>
      </c>
      <c r="AV14" s="171" t="e">
        <f aca="false">AVERAGE([8]Aa:Zz!AV14:AV14)</f>
        <v>#VALUE!</v>
      </c>
      <c r="AW14" s="118" t="e">
        <f aca="false">AVERAGE([8]Aa:Zz!AW14:AW14)</f>
        <v>#VALUE!</v>
      </c>
      <c r="AX14" s="119" t="e">
        <f aca="false">SUM([8]Aa:Zz!AX14:AX14)</f>
        <v>#VALUE!</v>
      </c>
      <c r="AY14" s="120" t="e">
        <f aca="false">SUM([8]Aa:Zz!AY14:AY14)</f>
        <v>#VALUE!</v>
      </c>
      <c r="AZ14" s="118" t="e">
        <f aca="false">AVERAGE([8]Aa:Zz!AZ14:AZ14)</f>
        <v>#VALUE!</v>
      </c>
      <c r="BA14" s="172" t="e">
        <f aca="false">SUM([8]Aa:Zz!BA14:BA14)</f>
        <v>#VALUE!</v>
      </c>
      <c r="BB14" s="125" t="e">
        <f aca="false">SUM([8]Aa:Zz!BB14:BB14)</f>
        <v>#VALUE!</v>
      </c>
      <c r="BC14" s="124" t="e">
        <f aca="false">SUM([8]Aa:Zz!BC14:BC14)</f>
        <v>#VALUE!</v>
      </c>
      <c r="BD14" s="125" t="e">
        <f aca="false">SUM([8]Aa:Zz!BD14:BD14)</f>
        <v>#VALUE!</v>
      </c>
      <c r="BE14" s="126" t="e">
        <f aca="false">SUM([8]Aa:Zz!BE14:BE14)</f>
        <v>#VALUE!</v>
      </c>
      <c r="BF14" s="124" t="e">
        <f aca="false">SUM([8]Aa:Zz!BF14:BF14)</f>
        <v>#VALUE!</v>
      </c>
      <c r="BG14" s="124" t="e">
        <f aca="false">SUM([8]Aa:Zz!BG14:BG14)</f>
        <v>#VALUE!</v>
      </c>
      <c r="BH14" s="125" t="e">
        <f aca="false">SUM([8]Aa:Zz!BH14:BH14)</f>
        <v>#VALUE!</v>
      </c>
      <c r="BI14" s="124" t="e">
        <f aca="false">SUM([8]Aa:Zz!BI14:BI14)</f>
        <v>#VALUE!</v>
      </c>
      <c r="BJ14" s="125" t="e">
        <f aca="false">SUM([8]Aa:Zz!BJ14:BJ14)</f>
        <v>#VALUE!</v>
      </c>
      <c r="BK14" s="124" t="e">
        <f aca="false">SUM([8]Aa:Zz!BK14:BK14)</f>
        <v>#VALUE!</v>
      </c>
      <c r="BL14" s="125" t="e">
        <f aca="false">SUM([8]Aa:Zz!BL14:BL14)</f>
        <v>#VALUE!</v>
      </c>
      <c r="BM14" s="124" t="e">
        <f aca="false">SUM([8]Aa:Zz!BM14:BM14)</f>
        <v>#VALUE!</v>
      </c>
      <c r="BN14" s="124" t="e">
        <f aca="false">SUM([8]Aa:Zz!BN14:BN14)</f>
        <v>#VALUE!</v>
      </c>
      <c r="BO14" s="127" t="e">
        <f aca="false">SUM([8]Aa:Zz!BO14:BO14)</f>
        <v>#VALUE!</v>
      </c>
      <c r="BP14" s="125" t="e">
        <f aca="false">SUM([8]Aa:Zz!BP14:BP14)</f>
        <v>#VALUE!</v>
      </c>
      <c r="BQ14" s="127" t="e">
        <f aca="false">SUM([8]Aa:Zz!BQ14:BQ14)</f>
        <v>#VALUE!</v>
      </c>
      <c r="BR14" s="125" t="e">
        <f aca="false">SUM([8]Aa:Zz!BR14:BR14)</f>
        <v>#VALUE!</v>
      </c>
      <c r="BS14" s="127" t="e">
        <f aca="false">SUM([8]Aa:Zz!BS14:BS14)</f>
        <v>#VALUE!</v>
      </c>
      <c r="BT14" s="125" t="e">
        <f aca="false">SUM([8]Aa:Zz!BT14:BT14)</f>
        <v>#VALUE!</v>
      </c>
      <c r="BU14" s="124" t="e">
        <f aca="false">SUM([8]Aa:Zz!BU14:BU14)</f>
        <v>#VALUE!</v>
      </c>
      <c r="BV14" s="128" t="e">
        <f aca="false">SUM([8]Aa:Zz!BV14:BV14)</f>
        <v>#VALUE!</v>
      </c>
      <c r="BW14" s="127" t="e">
        <f aca="false">SUM([8]Aa:Zz!BW14:BW14)</f>
        <v>#VALUE!</v>
      </c>
      <c r="BX14" s="172" t="e">
        <f aca="false">SUM([8]Aa:Zz!BX14:BX14)</f>
        <v>#VALUE!</v>
      </c>
      <c r="BY14" s="123" t="e">
        <f aca="false">SUM([8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8]Aa:Zz!D15:D15)</f>
        <v>#VALUE!</v>
      </c>
      <c r="E15" s="134" t="e">
        <f aca="false">SUM([8]Aa:Zz!E15:E15)</f>
        <v>#VALUE!</v>
      </c>
      <c r="F15" s="134" t="e">
        <f aca="false">SUM([8]Aa:Zz!F15:F15)</f>
        <v>#VALUE!</v>
      </c>
      <c r="G15" s="135" t="e">
        <f aca="false">SUM([8]Aa:Zz!G15:G15)</f>
        <v>#VALUE!</v>
      </c>
      <c r="H15" s="130" t="e">
        <f aca="false">SUM([8]Aa:Zz!H15:H15)</f>
        <v>#VALUE!</v>
      </c>
      <c r="I15" s="131" t="e">
        <f aca="false">SUM([8]Aa:Zz!I15:I15)</f>
        <v>#VALUE!</v>
      </c>
      <c r="J15" s="131" t="e">
        <f aca="false">SUM([8]Aa:Zz!J15:J15)</f>
        <v>#VALUE!</v>
      </c>
      <c r="K15" s="174" t="e">
        <f aca="false">SUM([8]Aa:Zz!K15:K15)</f>
        <v>#VALUE!</v>
      </c>
      <c r="L15" s="134" t="e">
        <f aca="false">SUM([8]Aa:Zz!L15:L15)</f>
        <v>#VALUE!</v>
      </c>
      <c r="M15" s="134" t="e">
        <f aca="false">SUM([8]Aa:Zz!M15:M15)</f>
        <v>#VALUE!</v>
      </c>
      <c r="N15" s="132" t="e">
        <f aca="false">SUM([8]Aa:Zz!N15:N15)</f>
        <v>#VALUE!</v>
      </c>
      <c r="O15" s="175" t="e">
        <f aca="false">SUM([8]Aa:Zz!O15:O15)</f>
        <v>#VALUE!</v>
      </c>
      <c r="P15" s="141" t="e">
        <f aca="false">SUM([8]Aa:Zz!P15:P15)</f>
        <v>#VALUE!</v>
      </c>
      <c r="Q15" s="176" t="e">
        <f aca="false">SUM([8]Aa:Zz!Q15:Q15)</f>
        <v>#VALUE!</v>
      </c>
      <c r="R15" s="78" t="e">
        <f aca="false">SUM(S15:AQ15)</f>
        <v>#VALUE!</v>
      </c>
      <c r="S15" s="137" t="e">
        <f aca="false">SUM([8]Aa:Zz!S15:S15)</f>
        <v>#VALUE!</v>
      </c>
      <c r="T15" s="136" t="e">
        <f aca="false">SUM([8]Aa:Zz!T15:T15)</f>
        <v>#VALUE!</v>
      </c>
      <c r="U15" s="134" t="e">
        <f aca="false">SUM([8]Aa:Zz!U15:U15)</f>
        <v>#VALUE!</v>
      </c>
      <c r="V15" s="139" t="e">
        <f aca="false">SUM([8]Aa:Zz!V15:V15)</f>
        <v>#VALUE!</v>
      </c>
      <c r="W15" s="135" t="e">
        <f aca="false">SUM([8]Aa:Zz!W15:W15)</f>
        <v>#VALUE!</v>
      </c>
      <c r="X15" s="136" t="e">
        <f aca="false">SUM([8]Aa:Zz!X15:X15)</f>
        <v>#VALUE!</v>
      </c>
      <c r="Y15" s="134" t="e">
        <f aca="false">SUM([8]Aa:Zz!Y15:Y15)</f>
        <v>#VALUE!</v>
      </c>
      <c r="Z15" s="139" t="e">
        <f aca="false">SUM([8]Aa:Zz!Z15:Z15)</f>
        <v>#VALUE!</v>
      </c>
      <c r="AA15" s="135" t="e">
        <f aca="false">SUM([8]Aa:Zz!AA15:AA15)</f>
        <v>#VALUE!</v>
      </c>
      <c r="AB15" s="130" t="e">
        <f aca="false">SUM([8]Aa:Zz!AB15:AB15)</f>
        <v>#VALUE!</v>
      </c>
      <c r="AC15" s="138" t="e">
        <f aca="false">SUM([8]Aa:Zz!AC15:AC15)</f>
        <v>#VALUE!</v>
      </c>
      <c r="AD15" s="138" t="e">
        <f aca="false">SUM([8]Aa:Zz!AD15:AD15)</f>
        <v>#VALUE!</v>
      </c>
      <c r="AE15" s="133" t="e">
        <f aca="false">SUM([8]Aa:Zz!AE15:AE15)</f>
        <v>#VALUE!</v>
      </c>
      <c r="AF15" s="138" t="e">
        <f aca="false">SUM([8]Aa:Zz!AF15:AF15)</f>
        <v>#VALUE!</v>
      </c>
      <c r="AG15" s="177" t="e">
        <f aca="false">SUM([8]Aa:Zz!AG15:AG15)</f>
        <v>#VALUE!</v>
      </c>
      <c r="AH15" s="178" t="e">
        <f aca="false">SUM([8]Aa:Zz!AH15:AH15)</f>
        <v>#VALUE!</v>
      </c>
      <c r="AI15" s="133" t="e">
        <f aca="false">SUM([8]Aa:Zz!AI15:AI15)</f>
        <v>#VALUE!</v>
      </c>
      <c r="AJ15" s="140" t="e">
        <f aca="false">SUM([8]Aa:Zz!AJ15:AJ15)</f>
        <v>#VALUE!</v>
      </c>
      <c r="AK15" s="131" t="e">
        <f aca="false">SUM([8]Aa:Zz!AK15:AK15)</f>
        <v>#VALUE!</v>
      </c>
      <c r="AL15" s="131" t="e">
        <f aca="false">SUM([8]Aa:Zz!AL15:AL15)</f>
        <v>#VALUE!</v>
      </c>
      <c r="AM15" s="131" t="e">
        <f aca="false">SUM([8]Aa:Zz!AM15:AM15)</f>
        <v>#VALUE!</v>
      </c>
      <c r="AN15" s="143" t="e">
        <f aca="false">SUM([8]Aa:Zz!AN15:AN15)</f>
        <v>#VALUE!</v>
      </c>
      <c r="AO15" s="144" t="e">
        <f aca="false">SUM([8]Aa:Zz!AO15:AO15)</f>
        <v>#VALUE!</v>
      </c>
      <c r="AP15" s="145" t="e">
        <f aca="false">SUM([8]Aa:Zz!AP15:AP15)</f>
        <v>#VALUE!</v>
      </c>
      <c r="AQ15" s="146" t="e">
        <f aca="false">SUM([8]Aa:Zz!AQ15:AQ15)</f>
        <v>#VALUE!</v>
      </c>
      <c r="AR15" s="179" t="e">
        <f aca="false">SUM([8]Aa:Zz!AR15:AR15)</f>
        <v>#VALUE!</v>
      </c>
      <c r="AS15" s="180" t="e">
        <f aca="false">SUM([8]Aa:Zz!AS15:AS15)</f>
        <v>#VALUE!</v>
      </c>
      <c r="AT15" s="181" t="e">
        <f aca="false">SUM([8]Aa:Zz!AT15:AT15)</f>
        <v>#VALUE!</v>
      </c>
      <c r="AU15" s="150" t="e">
        <f aca="false">AVERAGE([8]Aa:Zz!AU15:AU15)</f>
        <v>#VALUE!</v>
      </c>
      <c r="AV15" s="182" t="e">
        <f aca="false">AVERAGE([8]Aa:Zz!AV15:AV15)</f>
        <v>#VALUE!</v>
      </c>
      <c r="AW15" s="150" t="e">
        <f aca="false">AVERAGE([8]Aa:Zz!AW15:AW15)</f>
        <v>#VALUE!</v>
      </c>
      <c r="AX15" s="183" t="e">
        <f aca="false">SUM([8]Aa:Zz!AX15:AX15)</f>
        <v>#VALUE!</v>
      </c>
      <c r="AY15" s="184" t="e">
        <f aca="false">SUM([8]Aa:Zz!AY15:AY15)</f>
        <v>#VALUE!</v>
      </c>
      <c r="AZ15" s="185" t="e">
        <f aca="false">AVERAGE([8]Aa:Zz!AZ15:AZ15)</f>
        <v>#VALUE!</v>
      </c>
      <c r="BA15" s="186" t="e">
        <f aca="false">SUM([8]Aa:Zz!BA15:BA15)</f>
        <v>#VALUE!</v>
      </c>
      <c r="BB15" s="159" t="e">
        <f aca="false">SUM([8]Aa:Zz!BB15:BB15)</f>
        <v>#VALUE!</v>
      </c>
      <c r="BC15" s="187" t="e">
        <f aca="false">SUM([8]Aa:Zz!BC15:BC15)</f>
        <v>#VALUE!</v>
      </c>
      <c r="BD15" s="160" t="e">
        <f aca="false">SUM([8]Aa:Zz!BD15:BD15)</f>
        <v>#VALUE!</v>
      </c>
      <c r="BE15" s="147" t="e">
        <f aca="false">SUM([8]Aa:Zz!BE15:BE15)</f>
        <v>#VALUE!</v>
      </c>
      <c r="BF15" s="157" t="e">
        <f aca="false">SUM([8]Aa:Zz!BF15:BF15)</f>
        <v>#VALUE!</v>
      </c>
      <c r="BG15" s="187" t="e">
        <f aca="false">SUM([8]Aa:Zz!BG15:BG15)</f>
        <v>#VALUE!</v>
      </c>
      <c r="BH15" s="159" t="e">
        <f aca="false">SUM([8]Aa:Zz!BH15:BH15)</f>
        <v>#VALUE!</v>
      </c>
      <c r="BI15" s="147" t="e">
        <f aca="false">SUM([8]Aa:Zz!BI15:BI15)</f>
        <v>#VALUE!</v>
      </c>
      <c r="BJ15" s="159" t="e">
        <f aca="false">SUM([8]Aa:Zz!BJ15:BJ15)</f>
        <v>#VALUE!</v>
      </c>
      <c r="BK15" s="147" t="e">
        <f aca="false">SUM([8]Aa:Zz!BK15:BK15)</f>
        <v>#VALUE!</v>
      </c>
      <c r="BL15" s="156" t="e">
        <f aca="false">SUM([8]Aa:Zz!BL15:BL15)</f>
        <v>#VALUE!</v>
      </c>
      <c r="BM15" s="147" t="e">
        <f aca="false">SUM([8]Aa:Zz!BM15:BM15)</f>
        <v>#VALUE!</v>
      </c>
      <c r="BN15" s="147" t="e">
        <f aca="false">SUM([8]Aa:Zz!BN15:BN15)</f>
        <v>#VALUE!</v>
      </c>
      <c r="BO15" s="148" t="e">
        <f aca="false">SUM([8]Aa:Zz!BO15:BO15)</f>
        <v>#VALUE!</v>
      </c>
      <c r="BP15" s="159" t="e">
        <f aca="false">SUM([8]Aa:Zz!BP15:BP15)</f>
        <v>#VALUE!</v>
      </c>
      <c r="BQ15" s="158" t="e">
        <f aca="false">SUM([8]Aa:Zz!BQ15:BQ15)</f>
        <v>#VALUE!</v>
      </c>
      <c r="BR15" s="159" t="e">
        <f aca="false">SUM([8]Aa:Zz!BR15:BR15)</f>
        <v>#VALUE!</v>
      </c>
      <c r="BS15" s="148" t="e">
        <f aca="false">SUM([8]Aa:Zz!BS15:BS15)</f>
        <v>#VALUE!</v>
      </c>
      <c r="BT15" s="159" t="e">
        <f aca="false">SUM([8]Aa:Zz!BT15:BT15)</f>
        <v>#VALUE!</v>
      </c>
      <c r="BU15" s="147" t="e">
        <f aca="false">SUM([8]Aa:Zz!BU15:BU15)</f>
        <v>#VALUE!</v>
      </c>
      <c r="BV15" s="179" t="e">
        <f aca="false">SUM([8]Aa:Zz!BV15:BV15)</f>
        <v>#VALUE!</v>
      </c>
      <c r="BW15" s="160" t="e">
        <f aca="false">SUM([8]Aa:Zz!BW15:BW15)</f>
        <v>#VALUE!</v>
      </c>
      <c r="BX15" s="186" t="e">
        <f aca="false">SUM([8]Aa:Zz!BX15:BX15)</f>
        <v>#VALUE!</v>
      </c>
      <c r="BY15" s="159" t="e">
        <f aca="false">SUM([8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8]Aa:Zz!D16:D16)</f>
        <v>#VALUE!</v>
      </c>
      <c r="E16" s="189" t="e">
        <f aca="false">SUM([8]Aa:Zz!E16:E16)</f>
        <v>#VALUE!</v>
      </c>
      <c r="F16" s="190" t="e">
        <f aca="false">SUM([8]Aa:Zz!F16:F16)</f>
        <v>#VALUE!</v>
      </c>
      <c r="G16" s="191" t="e">
        <f aca="false">SUM([8]Aa:Zz!G16:G16)</f>
        <v>#VALUE!</v>
      </c>
      <c r="H16" s="192" t="e">
        <f aca="false">SUM([8]Aa:Zz!H16:H16)</f>
        <v>#VALUE!</v>
      </c>
      <c r="I16" s="193" t="e">
        <f aca="false">SUM([8]Aa:Zz!I16:I16)</f>
        <v>#VALUE!</v>
      </c>
      <c r="J16" s="193" t="e">
        <f aca="false">SUM([8]Aa:Zz!J16:J16)</f>
        <v>#VALUE!</v>
      </c>
      <c r="K16" s="193" t="e">
        <f aca="false">SUM([8]Aa:Zz!K16:K16)</f>
        <v>#VALUE!</v>
      </c>
      <c r="L16" s="189" t="e">
        <f aca="false">SUM([8]Aa:Zz!L16:L16)</f>
        <v>#VALUE!</v>
      </c>
      <c r="M16" s="189" t="e">
        <f aca="false">SUM([8]Aa:Zz!M16:M16)</f>
        <v>#VALUE!</v>
      </c>
      <c r="N16" s="194" t="e">
        <f aca="false">SUM([8]Aa:Zz!N16:N16)</f>
        <v>#VALUE!</v>
      </c>
      <c r="O16" s="192" t="e">
        <f aca="false">SUM([8]Aa:Zz!O16:O16)</f>
        <v>#VALUE!</v>
      </c>
      <c r="P16" s="194" t="e">
        <f aca="false">SUM([8]Aa:Zz!P16:P16)</f>
        <v>#VALUE!</v>
      </c>
      <c r="Q16" s="195" t="e">
        <f aca="false">SUM([8]Aa:Zz!Q16:Q16)</f>
        <v>#VALUE!</v>
      </c>
      <c r="R16" s="108" t="e">
        <f aca="false">SUM(S16:AQ16)</f>
        <v>#VALUE!</v>
      </c>
      <c r="S16" s="196" t="e">
        <f aca="false">SUM([8]Aa:Zz!S16:S16)</f>
        <v>#VALUE!</v>
      </c>
      <c r="T16" s="188" t="e">
        <f aca="false">SUM([8]Aa:Zz!T16:T16)</f>
        <v>#VALUE!</v>
      </c>
      <c r="U16" s="197" t="e">
        <f aca="false">SUM([8]Aa:Zz!U16:U16)</f>
        <v>#VALUE!</v>
      </c>
      <c r="V16" s="197" t="e">
        <f aca="false">SUM([8]Aa:Zz!V16:V16)</f>
        <v>#VALUE!</v>
      </c>
      <c r="W16" s="189" t="e">
        <f aca="false">SUM([8]Aa:Zz!W16:W16)</f>
        <v>#VALUE!</v>
      </c>
      <c r="X16" s="188" t="e">
        <f aca="false">SUM([8]Aa:Zz!X16:X16)</f>
        <v>#VALUE!</v>
      </c>
      <c r="Y16" s="197" t="e">
        <f aca="false">SUM([8]Aa:Zz!Y16:Y16)</f>
        <v>#VALUE!</v>
      </c>
      <c r="Z16" s="197" t="e">
        <f aca="false">SUM([8]Aa:Zz!Z16:Z16)</f>
        <v>#VALUE!</v>
      </c>
      <c r="AA16" s="189" t="e">
        <f aca="false">SUM([8]Aa:Zz!AA16:AA16)</f>
        <v>#VALUE!</v>
      </c>
      <c r="AB16" s="192" t="e">
        <f aca="false">SUM([8]Aa:Zz!AB16:AB16)</f>
        <v>#VALUE!</v>
      </c>
      <c r="AC16" s="198" t="e">
        <f aca="false">SUM([8]Aa:Zz!AC16:AC16)</f>
        <v>#VALUE!</v>
      </c>
      <c r="AD16" s="198" t="e">
        <f aca="false">SUM([8]Aa:Zz!AD16:AD16)</f>
        <v>#VALUE!</v>
      </c>
      <c r="AE16" s="194" t="e">
        <f aca="false">SUM([8]Aa:Zz!AE16:AE16)</f>
        <v>#VALUE!</v>
      </c>
      <c r="AF16" s="198" t="e">
        <f aca="false">SUM([8]Aa:Zz!AF16:AF16)</f>
        <v>#VALUE!</v>
      </c>
      <c r="AG16" s="193" t="e">
        <f aca="false">SUM([8]Aa:Zz!AG16:AG16)</f>
        <v>#VALUE!</v>
      </c>
      <c r="AH16" s="193" t="e">
        <f aca="false">SUM([8]Aa:Zz!AH16:AH16)</f>
        <v>#VALUE!</v>
      </c>
      <c r="AI16" s="194" t="e">
        <f aca="false">SUM([8]Aa:Zz!AI16:AI16)</f>
        <v>#VALUE!</v>
      </c>
      <c r="AJ16" s="197" t="e">
        <f aca="false">SUM([8]Aa:Zz!AJ16:AJ16)</f>
        <v>#VALUE!</v>
      </c>
      <c r="AK16" s="199" t="e">
        <f aca="false">SUM([8]Aa:Zz!AK16:AK16)</f>
        <v>#VALUE!</v>
      </c>
      <c r="AL16" s="193" t="e">
        <f aca="false">SUM([8]Aa:Zz!AL16:AL16)</f>
        <v>#VALUE!</v>
      </c>
      <c r="AM16" s="194" t="e">
        <f aca="false">SUM([8]Aa:Zz!AM16:AM16)</f>
        <v>#VALUE!</v>
      </c>
      <c r="AN16" s="200" t="e">
        <f aca="false">SUM([8]Aa:Zz!AN16:AN16)</f>
        <v>#VALUE!</v>
      </c>
      <c r="AO16" s="197" t="e">
        <f aca="false">SUM([8]Aa:Zz!AO16:AO16)</f>
        <v>#VALUE!</v>
      </c>
      <c r="AP16" s="197" t="e">
        <f aca="false">SUM([8]Aa:Zz!AP16:AP16)</f>
        <v>#VALUE!</v>
      </c>
      <c r="AQ16" s="197" t="e">
        <f aca="false">SUM([8]Aa:Zz!AQ16:AQ16)</f>
        <v>#VALUE!</v>
      </c>
      <c r="AR16" s="201" t="e">
        <f aca="false">SUM([8]Aa:Zz!AR16:AR16)</f>
        <v>#VALUE!</v>
      </c>
      <c r="AS16" s="114" t="e">
        <f aca="false">SUM([8]Aa:Zz!AS16:AS16)</f>
        <v>#VALUE!</v>
      </c>
      <c r="AT16" s="202" t="e">
        <f aca="false">SUM([8]Aa:Zz!AT16:AT16)</f>
        <v>#VALUE!</v>
      </c>
      <c r="AU16" s="203" t="e">
        <f aca="false">AVERAGE([8]Aa:Zz!AU16:AU16)</f>
        <v>#VALUE!</v>
      </c>
      <c r="AV16" s="204" t="e">
        <f aca="false">AVERAGE([8]Aa:Zz!AV16:AV16)</f>
        <v>#VALUE!</v>
      </c>
      <c r="AW16" s="205" t="e">
        <f aca="false">AVERAGE([8]Aa:Zz!AW16:AW16)</f>
        <v>#VALUE!</v>
      </c>
      <c r="AX16" s="206" t="e">
        <f aca="false">SUM([8]Aa:Zz!AX16:AX16)</f>
        <v>#VALUE!</v>
      </c>
      <c r="AY16" s="207" t="e">
        <f aca="false">SUM([8]Aa:Zz!AY16:AY16)</f>
        <v>#VALUE!</v>
      </c>
      <c r="AZ16" s="208" t="e">
        <f aca="false">AVERAGE([8]Aa:Zz!AZ16:AZ16)</f>
        <v>#VALUE!</v>
      </c>
      <c r="BA16" s="209" t="e">
        <f aca="false">SUM([8]Aa:Zz!BA16:BA16)</f>
        <v>#VALUE!</v>
      </c>
      <c r="BB16" s="210" t="e">
        <f aca="false">SUM([8]Aa:Zz!BB16:BB16)</f>
        <v>#VALUE!</v>
      </c>
      <c r="BC16" s="211" t="e">
        <f aca="false">SUM([8]Aa:Zz!BC16:BC16)</f>
        <v>#VALUE!</v>
      </c>
      <c r="BD16" s="212" t="e">
        <f aca="false">SUM([8]Aa:Zz!BD16:BD16)</f>
        <v>#VALUE!</v>
      </c>
      <c r="BE16" s="211" t="e">
        <f aca="false">SUM([8]Aa:Zz!BE16:BE16)</f>
        <v>#VALUE!</v>
      </c>
      <c r="BF16" s="211" t="e">
        <f aca="false">SUM([8]Aa:Zz!BF16:BF16)</f>
        <v>#VALUE!</v>
      </c>
      <c r="BG16" s="124" t="e">
        <f aca="false">SUM([8]Aa:Zz!BG16:BG16)</f>
        <v>#VALUE!</v>
      </c>
      <c r="BH16" s="125" t="e">
        <f aca="false">SUM([8]Aa:Zz!BH16:BH16)</f>
        <v>#VALUE!</v>
      </c>
      <c r="BI16" s="213" t="e">
        <f aca="false">SUM([8]Aa:Zz!BI16:BI16)</f>
        <v>#VALUE!</v>
      </c>
      <c r="BJ16" s="125" t="e">
        <f aca="false">SUM([8]Aa:Zz!BJ16:BJ16)</f>
        <v>#VALUE!</v>
      </c>
      <c r="BK16" s="213" t="e">
        <f aca="false">SUM([8]Aa:Zz!BK16:BK16)</f>
        <v>#VALUE!</v>
      </c>
      <c r="BL16" s="214" t="e">
        <f aca="false">SUM([8]Aa:Zz!BL16:BL16)</f>
        <v>#VALUE!</v>
      </c>
      <c r="BM16" s="213" t="e">
        <f aca="false">SUM([8]Aa:Zz!BM16:BM16)</f>
        <v>#VALUE!</v>
      </c>
      <c r="BN16" s="213" t="e">
        <f aca="false">SUM([8]Aa:Zz!BN16:BN16)</f>
        <v>#VALUE!</v>
      </c>
      <c r="BO16" s="215" t="e">
        <f aca="false">SUM([8]Aa:Zz!BO16:BO16)</f>
        <v>#VALUE!</v>
      </c>
      <c r="BP16" s="123" t="e">
        <f aca="false">SUM([8]Aa:Zz!BP16:BP16)</f>
        <v>#VALUE!</v>
      </c>
      <c r="BQ16" s="127" t="e">
        <f aca="false">SUM([8]Aa:Zz!BQ16:BQ16)</f>
        <v>#VALUE!</v>
      </c>
      <c r="BR16" s="123" t="e">
        <f aca="false">SUM([8]Aa:Zz!BR16:BR16)</f>
        <v>#VALUE!</v>
      </c>
      <c r="BS16" s="215" t="e">
        <f aca="false">SUM([8]Aa:Zz!BS16:BS16)</f>
        <v>#VALUE!</v>
      </c>
      <c r="BT16" s="123" t="e">
        <f aca="false">SUM([8]Aa:Zz!BT16:BT16)</f>
        <v>#VALUE!</v>
      </c>
      <c r="BU16" s="213" t="e">
        <f aca="false">SUM([8]Aa:Zz!BU16:BU16)</f>
        <v>#VALUE!</v>
      </c>
      <c r="BV16" s="124" t="e">
        <f aca="false">SUM([8]Aa:Zz!BV16:BV16)</f>
        <v>#VALUE!</v>
      </c>
      <c r="BW16" s="216" t="e">
        <f aca="false">SUM([8]Aa:Zz!BW16:BW16)</f>
        <v>#VALUE!</v>
      </c>
      <c r="BX16" s="209" t="e">
        <f aca="false">SUM([8]Aa:Zz!BX16:BX16)</f>
        <v>#VALUE!</v>
      </c>
      <c r="BY16" s="210" t="e">
        <f aca="false">SUM([8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8]Aa:Zz!D17:D17)</f>
        <v>#VALUE!</v>
      </c>
      <c r="E17" s="219" t="e">
        <f aca="false">SUM([8]Aa:Zz!E17:E17)</f>
        <v>#VALUE!</v>
      </c>
      <c r="F17" s="220" t="e">
        <f aca="false">SUM([8]Aa:Zz!F17:F17)</f>
        <v>#VALUE!</v>
      </c>
      <c r="G17" s="221" t="e">
        <f aca="false">SUM([8]Aa:Zz!G17:G17)</f>
        <v>#VALUE!</v>
      </c>
      <c r="H17" s="218" t="e">
        <f aca="false">SUM([8]Aa:Zz!H17:H17)</f>
        <v>#VALUE!</v>
      </c>
      <c r="I17" s="219" t="e">
        <f aca="false">SUM([8]Aa:Zz!I17:I17)</f>
        <v>#VALUE!</v>
      </c>
      <c r="J17" s="219" t="e">
        <f aca="false">SUM([8]Aa:Zz!J17:J17)</f>
        <v>#VALUE!</v>
      </c>
      <c r="K17" s="219" t="e">
        <f aca="false">SUM([8]Aa:Zz!K17:K17)</f>
        <v>#VALUE!</v>
      </c>
      <c r="L17" s="219" t="e">
        <f aca="false">SUM([8]Aa:Zz!L17:L17)</f>
        <v>#VALUE!</v>
      </c>
      <c r="M17" s="219" t="e">
        <f aca="false">SUM([8]Aa:Zz!M17:M17)</f>
        <v>#VALUE!</v>
      </c>
      <c r="N17" s="220" t="e">
        <f aca="false">SUM([8]Aa:Zz!N17:N17)</f>
        <v>#VALUE!</v>
      </c>
      <c r="O17" s="218" t="e">
        <f aca="false">SUM([8]Aa:Zz!O17:O17)</f>
        <v>#VALUE!</v>
      </c>
      <c r="P17" s="221" t="e">
        <f aca="false">SUM([8]Aa:Zz!P17:P17)</f>
        <v>#VALUE!</v>
      </c>
      <c r="Q17" s="222" t="e">
        <f aca="false">SUM([8]Aa:Zz!Q17:Q17)</f>
        <v>#VALUE!</v>
      </c>
      <c r="R17" s="78" t="e">
        <f aca="false">SUM(S17:AQ17)</f>
        <v>#VALUE!</v>
      </c>
      <c r="S17" s="222" t="e">
        <f aca="false">SUM([8]Aa:Zz!S17:S17)</f>
        <v>#VALUE!</v>
      </c>
      <c r="T17" s="218" t="e">
        <f aca="false">SUM([8]Aa:Zz!T17:T17)</f>
        <v>#VALUE!</v>
      </c>
      <c r="U17" s="223" t="e">
        <f aca="false">SUM([8]Aa:Zz!U17:U17)</f>
        <v>#VALUE!</v>
      </c>
      <c r="V17" s="223" t="e">
        <f aca="false">SUM([8]Aa:Zz!V17:V17)</f>
        <v>#VALUE!</v>
      </c>
      <c r="W17" s="219" t="e">
        <f aca="false">SUM([8]Aa:Zz!W17:W17)</f>
        <v>#VALUE!</v>
      </c>
      <c r="X17" s="218" t="e">
        <f aca="false">SUM([8]Aa:Zz!X17:X17)</f>
        <v>#VALUE!</v>
      </c>
      <c r="Y17" s="223" t="e">
        <f aca="false">SUM([8]Aa:Zz!Y17:Y17)</f>
        <v>#VALUE!</v>
      </c>
      <c r="Z17" s="223" t="e">
        <f aca="false">SUM([8]Aa:Zz!Z17:Z17)</f>
        <v>#VALUE!</v>
      </c>
      <c r="AA17" s="219" t="e">
        <f aca="false">SUM([8]Aa:Zz!AA17:AA17)</f>
        <v>#VALUE!</v>
      </c>
      <c r="AB17" s="218" t="e">
        <f aca="false">SUM([8]Aa:Zz!AB17:AB17)</f>
        <v>#VALUE!</v>
      </c>
      <c r="AC17" s="223" t="e">
        <f aca="false">SUM([8]Aa:Zz!AC17:AC17)</f>
        <v>#VALUE!</v>
      </c>
      <c r="AD17" s="223" t="e">
        <f aca="false">SUM([8]Aa:Zz!AD17:AD17)</f>
        <v>#VALUE!</v>
      </c>
      <c r="AE17" s="221" t="e">
        <f aca="false">SUM([8]Aa:Zz!AE17:AE17)</f>
        <v>#VALUE!</v>
      </c>
      <c r="AF17" s="223" t="e">
        <f aca="false">SUM([8]Aa:Zz!AF17:AF17)</f>
        <v>#VALUE!</v>
      </c>
      <c r="AG17" s="223" t="e">
        <f aca="false">SUM([8]Aa:Zz!AG17:AG17)</f>
        <v>#VALUE!</v>
      </c>
      <c r="AH17" s="223" t="e">
        <f aca="false">SUM([8]Aa:Zz!AH17:AH17)</f>
        <v>#VALUE!</v>
      </c>
      <c r="AI17" s="221" t="e">
        <f aca="false">SUM([8]Aa:Zz!AI17:AI17)</f>
        <v>#VALUE!</v>
      </c>
      <c r="AJ17" s="223" t="e">
        <f aca="false">SUM([8]Aa:Zz!AJ17:AJ17)</f>
        <v>#VALUE!</v>
      </c>
      <c r="AK17" s="223" t="e">
        <f aca="false">SUM([8]Aa:Zz!AK17:AK17)</f>
        <v>#VALUE!</v>
      </c>
      <c r="AL17" s="223" t="e">
        <f aca="false">SUM([8]Aa:Zz!AL17:AL17)</f>
        <v>#VALUE!</v>
      </c>
      <c r="AM17" s="219" t="e">
        <f aca="false">SUM([8]Aa:Zz!AM17:AM17)</f>
        <v>#VALUE!</v>
      </c>
      <c r="AN17" s="224" t="e">
        <f aca="false">SUM([8]Aa:Zz!AN17:AN17)</f>
        <v>#VALUE!</v>
      </c>
      <c r="AO17" s="223" t="e">
        <f aca="false">SUM([8]Aa:Zz!AO17:AO17)</f>
        <v>#VALUE!</v>
      </c>
      <c r="AP17" s="223" t="e">
        <f aca="false">SUM([8]Aa:Zz!AP17:AP17)</f>
        <v>#VALUE!</v>
      </c>
      <c r="AQ17" s="223" t="e">
        <f aca="false">SUM([8]Aa:Zz!AQ17:AQ17)</f>
        <v>#VALUE!</v>
      </c>
      <c r="AR17" s="225" t="e">
        <f aca="false">SUM([8]Aa:Zz!AR17:AR17)</f>
        <v>#VALUE!</v>
      </c>
      <c r="AS17" s="180" t="e">
        <f aca="false">SUM([8]Aa:Zz!AS17:AS17)</f>
        <v>#VALUE!</v>
      </c>
      <c r="AT17" s="226" t="e">
        <f aca="false">SUM([8]Aa:Zz!AT17:AT17)</f>
        <v>#VALUE!</v>
      </c>
      <c r="AU17" s="227" t="e">
        <f aca="false">AVERAGE([8]Aa:Zz!AU17:AU17)</f>
        <v>#VALUE!</v>
      </c>
      <c r="AV17" s="228" t="e">
        <f aca="false">AVERAGE([8]Aa:Zz!AV17:AV17)</f>
        <v>#VALUE!</v>
      </c>
      <c r="AW17" s="229" t="e">
        <f aca="false">AVERAGE([8]Aa:Zz!AW17:AW17)</f>
        <v>#VALUE!</v>
      </c>
      <c r="AX17" s="230" t="e">
        <f aca="false">SUM([8]Aa:Zz!AX17:AX17)</f>
        <v>#VALUE!</v>
      </c>
      <c r="AY17" s="231" t="e">
        <f aca="false">SUM([8]Aa:Zz!AY17:AY17)</f>
        <v>#VALUE!</v>
      </c>
      <c r="AZ17" s="227" t="e">
        <f aca="false">AVERAGE([8]Aa:Zz!AZ17:AZ17)</f>
        <v>#VALUE!</v>
      </c>
      <c r="BA17" s="232" t="e">
        <f aca="false">SUM([8]Aa:Zz!BA17:BA17)</f>
        <v>#VALUE!</v>
      </c>
      <c r="BB17" s="233" t="e">
        <f aca="false">SUM([8]Aa:Zz!BB17:BB17)</f>
        <v>#VALUE!</v>
      </c>
      <c r="BC17" s="234" t="e">
        <f aca="false">SUM([8]Aa:Zz!BC17:BC17)</f>
        <v>#VALUE!</v>
      </c>
      <c r="BD17" s="235" t="e">
        <f aca="false">SUM([8]Aa:Zz!BD17:BD17)</f>
        <v>#VALUE!</v>
      </c>
      <c r="BE17" s="234" t="e">
        <f aca="false">SUM([8]Aa:Zz!BE17:BE17)</f>
        <v>#VALUE!</v>
      </c>
      <c r="BF17" s="234" t="e">
        <f aca="false">SUM([8]Aa:Zz!BF17:BF17)</f>
        <v>#VALUE!</v>
      </c>
      <c r="BG17" s="147" t="e">
        <f aca="false">SUM([8]Aa:Zz!BG17:BG17)</f>
        <v>#VALUE!</v>
      </c>
      <c r="BH17" s="156" t="e">
        <f aca="false">SUM([8]Aa:Zz!BH17:BH17)</f>
        <v>#VALUE!</v>
      </c>
      <c r="BI17" s="147" t="e">
        <f aca="false">SUM([8]Aa:Zz!BI17:BI17)</f>
        <v>#VALUE!</v>
      </c>
      <c r="BJ17" s="156" t="e">
        <f aca="false">SUM([8]Aa:Zz!BJ17:BJ17)</f>
        <v>#VALUE!</v>
      </c>
      <c r="BK17" s="147" t="e">
        <f aca="false">SUM([8]Aa:Zz!BK17:BK17)</f>
        <v>#VALUE!</v>
      </c>
      <c r="BL17" s="156" t="e">
        <f aca="false">SUM([8]Aa:Zz!BL17:BL17)</f>
        <v>#VALUE!</v>
      </c>
      <c r="BM17" s="147" t="e">
        <f aca="false">SUM([8]Aa:Zz!BM17:BM17)</f>
        <v>#VALUE!</v>
      </c>
      <c r="BN17" s="147" t="e">
        <f aca="false">SUM([8]Aa:Zz!BN17:BN17)</f>
        <v>#VALUE!</v>
      </c>
      <c r="BO17" s="148" t="e">
        <f aca="false">SUM([8]Aa:Zz!BO17:BO17)</f>
        <v>#VALUE!</v>
      </c>
      <c r="BP17" s="156" t="e">
        <f aca="false">SUM([8]Aa:Zz!BP17:BP17)</f>
        <v>#VALUE!</v>
      </c>
      <c r="BQ17" s="148" t="e">
        <f aca="false">SUM([8]Aa:Zz!BQ17:BQ17)</f>
        <v>#VALUE!</v>
      </c>
      <c r="BR17" s="156" t="e">
        <f aca="false">SUM([8]Aa:Zz!BR17:BR17)</f>
        <v>#VALUE!</v>
      </c>
      <c r="BS17" s="148" t="e">
        <f aca="false">SUM([8]Aa:Zz!BS17:BS17)</f>
        <v>#VALUE!</v>
      </c>
      <c r="BT17" s="156" t="e">
        <f aca="false">SUM([8]Aa:Zz!BT17:BT17)</f>
        <v>#VALUE!</v>
      </c>
      <c r="BU17" s="147" t="e">
        <f aca="false">SUM([8]Aa:Zz!BU17:BU17)</f>
        <v>#VALUE!</v>
      </c>
      <c r="BV17" s="149" t="e">
        <f aca="false">SUM([8]Aa:Zz!BV17:BV17)</f>
        <v>#VALUE!</v>
      </c>
      <c r="BW17" s="236" t="e">
        <f aca="false">SUM([8]Aa:Zz!BW17:BW17)</f>
        <v>#VALUE!</v>
      </c>
      <c r="BX17" s="232" t="e">
        <f aca="false">SUM([8]Aa:Zz!BX17:BX17)</f>
        <v>#VALUE!</v>
      </c>
      <c r="BY17" s="233" t="e">
        <f aca="false">SUM([8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8]Aa:Zz!D18:D18)</f>
        <v>#VALUE!</v>
      </c>
      <c r="E18" s="189" t="e">
        <f aca="false">SUM([8]Aa:Zz!E18:E18)</f>
        <v>#VALUE!</v>
      </c>
      <c r="F18" s="190" t="e">
        <f aca="false">SUM([8]Aa:Zz!F18:F18)</f>
        <v>#VALUE!</v>
      </c>
      <c r="G18" s="191" t="e">
        <f aca="false">SUM([8]Aa:Zz!G18:G18)</f>
        <v>#VALUE!</v>
      </c>
      <c r="H18" s="188" t="e">
        <f aca="false">SUM([8]Aa:Zz!H18:H18)</f>
        <v>#VALUE!</v>
      </c>
      <c r="I18" s="189" t="e">
        <f aca="false">SUM([8]Aa:Zz!I18:I18)</f>
        <v>#VALUE!</v>
      </c>
      <c r="J18" s="189" t="e">
        <f aca="false">SUM([8]Aa:Zz!J18:J18)</f>
        <v>#VALUE!</v>
      </c>
      <c r="K18" s="189" t="e">
        <f aca="false">SUM([8]Aa:Zz!K18:K18)</f>
        <v>#VALUE!</v>
      </c>
      <c r="L18" s="189" t="e">
        <f aca="false">SUM([8]Aa:Zz!L18:L18)</f>
        <v>#VALUE!</v>
      </c>
      <c r="M18" s="189" t="e">
        <f aca="false">SUM([8]Aa:Zz!M18:M18)</f>
        <v>#VALUE!</v>
      </c>
      <c r="N18" s="190" t="e">
        <f aca="false">SUM([8]Aa:Zz!N18:N18)</f>
        <v>#VALUE!</v>
      </c>
      <c r="O18" s="188" t="e">
        <f aca="false">SUM([8]Aa:Zz!O18:O18)</f>
        <v>#VALUE!</v>
      </c>
      <c r="P18" s="191" t="e">
        <f aca="false">SUM([8]Aa:Zz!P18:P18)</f>
        <v>#VALUE!</v>
      </c>
      <c r="Q18" s="196" t="e">
        <f aca="false">SUM([8]Aa:Zz!Q18:Q18)</f>
        <v>#VALUE!</v>
      </c>
      <c r="R18" s="108" t="e">
        <f aca="false">SUM(S18:AQ18)</f>
        <v>#VALUE!</v>
      </c>
      <c r="S18" s="196" t="e">
        <f aca="false">SUM([8]Aa:Zz!S18:S18)</f>
        <v>#VALUE!</v>
      </c>
      <c r="T18" s="188" t="e">
        <f aca="false">SUM([8]Aa:Zz!T18:T18)</f>
        <v>#VALUE!</v>
      </c>
      <c r="U18" s="197" t="e">
        <f aca="false">SUM([8]Aa:Zz!U18:U18)</f>
        <v>#VALUE!</v>
      </c>
      <c r="V18" s="197" t="e">
        <f aca="false">SUM([8]Aa:Zz!V18:V18)</f>
        <v>#VALUE!</v>
      </c>
      <c r="W18" s="189" t="e">
        <f aca="false">SUM([8]Aa:Zz!W18:W18)</f>
        <v>#VALUE!</v>
      </c>
      <c r="X18" s="188" t="e">
        <f aca="false">SUM([8]Aa:Zz!X18:X18)</f>
        <v>#VALUE!</v>
      </c>
      <c r="Y18" s="197" t="e">
        <f aca="false">SUM([8]Aa:Zz!Y18:Y18)</f>
        <v>#VALUE!</v>
      </c>
      <c r="Z18" s="197" t="e">
        <f aca="false">SUM([8]Aa:Zz!Z18:Z18)</f>
        <v>#VALUE!</v>
      </c>
      <c r="AA18" s="189" t="e">
        <f aca="false">SUM([8]Aa:Zz!AA18:AA18)</f>
        <v>#VALUE!</v>
      </c>
      <c r="AB18" s="188" t="e">
        <f aca="false">SUM([8]Aa:Zz!AB18:AB18)</f>
        <v>#VALUE!</v>
      </c>
      <c r="AC18" s="197" t="e">
        <f aca="false">SUM([8]Aa:Zz!AC18:AC18)</f>
        <v>#VALUE!</v>
      </c>
      <c r="AD18" s="197" t="e">
        <f aca="false">SUM([8]Aa:Zz!AD18:AD18)</f>
        <v>#VALUE!</v>
      </c>
      <c r="AE18" s="191" t="e">
        <f aca="false">SUM([8]Aa:Zz!AE18:AE18)</f>
        <v>#VALUE!</v>
      </c>
      <c r="AF18" s="197" t="e">
        <f aca="false">SUM([8]Aa:Zz!AF18:AF18)</f>
        <v>#VALUE!</v>
      </c>
      <c r="AG18" s="197" t="e">
        <f aca="false">SUM([8]Aa:Zz!AG18:AG18)</f>
        <v>#VALUE!</v>
      </c>
      <c r="AH18" s="197" t="e">
        <f aca="false">SUM([8]Aa:Zz!AH18:AH18)</f>
        <v>#VALUE!</v>
      </c>
      <c r="AI18" s="191" t="e">
        <f aca="false">SUM([8]Aa:Zz!AI18:AI18)</f>
        <v>#VALUE!</v>
      </c>
      <c r="AJ18" s="197" t="e">
        <f aca="false">SUM([8]Aa:Zz!AJ18:AJ18)</f>
        <v>#VALUE!</v>
      </c>
      <c r="AK18" s="197" t="e">
        <f aca="false">SUM([8]Aa:Zz!AK18:AK18)</f>
        <v>#VALUE!</v>
      </c>
      <c r="AL18" s="197" t="e">
        <f aca="false">SUM([8]Aa:Zz!AL18:AL18)</f>
        <v>#VALUE!</v>
      </c>
      <c r="AM18" s="189" t="e">
        <f aca="false">SUM([8]Aa:Zz!AM18:AM18)</f>
        <v>#VALUE!</v>
      </c>
      <c r="AN18" s="200" t="e">
        <f aca="false">SUM([8]Aa:Zz!AN18:AN18)</f>
        <v>#VALUE!</v>
      </c>
      <c r="AO18" s="197" t="e">
        <f aca="false">SUM([8]Aa:Zz!AO18:AO18)</f>
        <v>#VALUE!</v>
      </c>
      <c r="AP18" s="197" t="e">
        <f aca="false">SUM([8]Aa:Zz!AP18:AP18)</f>
        <v>#VALUE!</v>
      </c>
      <c r="AQ18" s="197" t="e">
        <f aca="false">SUM([8]Aa:Zz!AQ18:AQ18)</f>
        <v>#VALUE!</v>
      </c>
      <c r="AR18" s="237" t="e">
        <f aca="false">SUM([8]Aa:Zz!AR18:AR18)</f>
        <v>#VALUE!</v>
      </c>
      <c r="AS18" s="127" t="e">
        <f aca="false">SUM([8]Aa:Zz!AS18:AS18)</f>
        <v>#VALUE!</v>
      </c>
      <c r="AT18" s="202" t="e">
        <f aca="false">SUM([8]Aa:Zz!AT18:AT18)</f>
        <v>#VALUE!</v>
      </c>
      <c r="AU18" s="203" t="e">
        <f aca="false">AVERAGE([8]Aa:Zz!AU18:AU18)</f>
        <v>#VALUE!</v>
      </c>
      <c r="AV18" s="238" t="e">
        <f aca="false">AVERAGE([8]Aa:Zz!AV18:AV18)</f>
        <v>#VALUE!</v>
      </c>
      <c r="AW18" s="205" t="e">
        <f aca="false">AVERAGE([8]Aa:Zz!AW18:AW18)</f>
        <v>#VALUE!</v>
      </c>
      <c r="AX18" s="239" t="e">
        <f aca="false">SUM([8]Aa:Zz!AX18:AX18)</f>
        <v>#VALUE!</v>
      </c>
      <c r="AY18" s="207" t="e">
        <f aca="false">SUM([8]Aa:Zz!AY18:AY18)</f>
        <v>#VALUE!</v>
      </c>
      <c r="AZ18" s="208" t="e">
        <f aca="false">AVERAGE([8]Aa:Zz!AZ18:AZ18)</f>
        <v>#VALUE!</v>
      </c>
      <c r="BA18" s="209" t="e">
        <f aca="false">SUM([8]Aa:Zz!BA18:BA18)</f>
        <v>#VALUE!</v>
      </c>
      <c r="BB18" s="210" t="e">
        <f aca="false">SUM([8]Aa:Zz!BB18:BB18)</f>
        <v>#VALUE!</v>
      </c>
      <c r="BC18" s="211" t="e">
        <f aca="false">SUM([8]Aa:Zz!BC18:BC18)</f>
        <v>#VALUE!</v>
      </c>
      <c r="BD18" s="212" t="e">
        <f aca="false">SUM([8]Aa:Zz!BD18:BD18)</f>
        <v>#VALUE!</v>
      </c>
      <c r="BE18" s="211" t="e">
        <f aca="false">SUM([8]Aa:Zz!BE18:BE18)</f>
        <v>#VALUE!</v>
      </c>
      <c r="BF18" s="211" t="e">
        <f aca="false">SUM([8]Aa:Zz!BF18:BF18)</f>
        <v>#VALUE!</v>
      </c>
      <c r="BG18" s="124" t="e">
        <f aca="false">SUM([8]Aa:Zz!BG18:BG18)</f>
        <v>#VALUE!</v>
      </c>
      <c r="BH18" s="125" t="e">
        <f aca="false">SUM([8]Aa:Zz!BH18:BH18)</f>
        <v>#VALUE!</v>
      </c>
      <c r="BI18" s="124" t="e">
        <f aca="false">SUM([8]Aa:Zz!BI18:BI18)</f>
        <v>#VALUE!</v>
      </c>
      <c r="BJ18" s="125" t="e">
        <f aca="false">SUM([8]Aa:Zz!BJ18:BJ18)</f>
        <v>#VALUE!</v>
      </c>
      <c r="BK18" s="124" t="e">
        <f aca="false">SUM([8]Aa:Zz!BK18:BK18)</f>
        <v>#VALUE!</v>
      </c>
      <c r="BL18" s="125" t="e">
        <f aca="false">SUM([8]Aa:Zz!BL18:BL18)</f>
        <v>#VALUE!</v>
      </c>
      <c r="BM18" s="124" t="e">
        <f aca="false">SUM([8]Aa:Zz!BM18:BM18)</f>
        <v>#VALUE!</v>
      </c>
      <c r="BN18" s="124" t="e">
        <f aca="false">SUM([8]Aa:Zz!BN18:BN18)</f>
        <v>#VALUE!</v>
      </c>
      <c r="BO18" s="127" t="e">
        <f aca="false">SUM([8]Aa:Zz!BO18:BO18)</f>
        <v>#VALUE!</v>
      </c>
      <c r="BP18" s="125" t="e">
        <f aca="false">SUM([8]Aa:Zz!BP18:BP18)</f>
        <v>#VALUE!</v>
      </c>
      <c r="BQ18" s="127" t="e">
        <f aca="false">SUM([8]Aa:Zz!BQ18:BQ18)</f>
        <v>#VALUE!</v>
      </c>
      <c r="BR18" s="125" t="e">
        <f aca="false">SUM([8]Aa:Zz!BR18:BR18)</f>
        <v>#VALUE!</v>
      </c>
      <c r="BS18" s="127" t="e">
        <f aca="false">SUM([8]Aa:Zz!BS18:BS18)</f>
        <v>#VALUE!</v>
      </c>
      <c r="BT18" s="125" t="e">
        <f aca="false">SUM([8]Aa:Zz!BT18:BT18)</f>
        <v>#VALUE!</v>
      </c>
      <c r="BU18" s="124" t="e">
        <f aca="false">SUM([8]Aa:Zz!BU18:BU18)</f>
        <v>#VALUE!</v>
      </c>
      <c r="BV18" s="128" t="e">
        <f aca="false">SUM([8]Aa:Zz!BV18:BV18)</f>
        <v>#VALUE!</v>
      </c>
      <c r="BW18" s="216" t="e">
        <f aca="false">SUM([8]Aa:Zz!BW18:BW18)</f>
        <v>#VALUE!</v>
      </c>
      <c r="BX18" s="209" t="e">
        <f aca="false">SUM([8]Aa:Zz!BX18:BX18)</f>
        <v>#VALUE!</v>
      </c>
      <c r="BY18" s="210" t="e">
        <f aca="false">SUM([8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8]Aa:Zz!D19:D19)</f>
        <v>#VALUE!</v>
      </c>
      <c r="E19" s="219" t="e">
        <f aca="false">SUM([8]Aa:Zz!E19:E19)</f>
        <v>#VALUE!</v>
      </c>
      <c r="F19" s="220" t="e">
        <f aca="false">SUM([8]Aa:Zz!F19:F19)</f>
        <v>#VALUE!</v>
      </c>
      <c r="G19" s="221" t="e">
        <f aca="false">SUM([8]Aa:Zz!G19:G19)</f>
        <v>#VALUE!</v>
      </c>
      <c r="H19" s="218" t="e">
        <f aca="false">SUM([8]Aa:Zz!H19:H19)</f>
        <v>#VALUE!</v>
      </c>
      <c r="I19" s="219" t="e">
        <f aca="false">SUM([8]Aa:Zz!I19:I19)</f>
        <v>#VALUE!</v>
      </c>
      <c r="J19" s="219" t="e">
        <f aca="false">SUM([8]Aa:Zz!J19:J19)</f>
        <v>#VALUE!</v>
      </c>
      <c r="K19" s="219" t="e">
        <f aca="false">SUM([8]Aa:Zz!K19:K19)</f>
        <v>#VALUE!</v>
      </c>
      <c r="L19" s="219" t="e">
        <f aca="false">SUM([8]Aa:Zz!L19:L19)</f>
        <v>#VALUE!</v>
      </c>
      <c r="M19" s="219" t="e">
        <f aca="false">SUM([8]Aa:Zz!M19:M19)</f>
        <v>#VALUE!</v>
      </c>
      <c r="N19" s="220" t="e">
        <f aca="false">SUM([8]Aa:Zz!N19:N19)</f>
        <v>#VALUE!</v>
      </c>
      <c r="O19" s="218" t="e">
        <f aca="false">SUM([8]Aa:Zz!O19:O19)</f>
        <v>#VALUE!</v>
      </c>
      <c r="P19" s="221" t="e">
        <f aca="false">SUM([8]Aa:Zz!P19:P19)</f>
        <v>#VALUE!</v>
      </c>
      <c r="Q19" s="240" t="e">
        <f aca="false">SUM([8]Aa:Zz!Q19:Q19)</f>
        <v>#VALUE!</v>
      </c>
      <c r="R19" s="78" t="e">
        <f aca="false">SUM(S19:AQ19)</f>
        <v>#VALUE!</v>
      </c>
      <c r="S19" s="222" t="e">
        <f aca="false">SUM([8]Aa:Zz!S19:S19)</f>
        <v>#VALUE!</v>
      </c>
      <c r="T19" s="218" t="e">
        <f aca="false">SUM([8]Aa:Zz!T19:T19)</f>
        <v>#VALUE!</v>
      </c>
      <c r="U19" s="223" t="e">
        <f aca="false">SUM([8]Aa:Zz!U19:U19)</f>
        <v>#VALUE!</v>
      </c>
      <c r="V19" s="223" t="e">
        <f aca="false">SUM([8]Aa:Zz!V19:V19)</f>
        <v>#VALUE!</v>
      </c>
      <c r="W19" s="219" t="e">
        <f aca="false">SUM([8]Aa:Zz!W19:W19)</f>
        <v>#VALUE!</v>
      </c>
      <c r="X19" s="218" t="e">
        <f aca="false">SUM([8]Aa:Zz!X19:X19)</f>
        <v>#VALUE!</v>
      </c>
      <c r="Y19" s="223" t="e">
        <f aca="false">SUM([8]Aa:Zz!Y19:Y19)</f>
        <v>#VALUE!</v>
      </c>
      <c r="Z19" s="223" t="e">
        <f aca="false">SUM([8]Aa:Zz!Z19:Z19)</f>
        <v>#VALUE!</v>
      </c>
      <c r="AA19" s="219" t="e">
        <f aca="false">SUM([8]Aa:Zz!AA19:AA19)</f>
        <v>#VALUE!</v>
      </c>
      <c r="AB19" s="218" t="e">
        <f aca="false">SUM([8]Aa:Zz!AB19:AB19)</f>
        <v>#VALUE!</v>
      </c>
      <c r="AC19" s="223" t="e">
        <f aca="false">SUM([8]Aa:Zz!AC19:AC19)</f>
        <v>#VALUE!</v>
      </c>
      <c r="AD19" s="223" t="e">
        <f aca="false">SUM([8]Aa:Zz!AD19:AD19)</f>
        <v>#VALUE!</v>
      </c>
      <c r="AE19" s="221" t="e">
        <f aca="false">SUM([8]Aa:Zz!AE19:AE19)</f>
        <v>#VALUE!</v>
      </c>
      <c r="AF19" s="223" t="e">
        <f aca="false">SUM([8]Aa:Zz!AF19:AF19)</f>
        <v>#VALUE!</v>
      </c>
      <c r="AG19" s="223" t="e">
        <f aca="false">SUM([8]Aa:Zz!AG19:AG19)</f>
        <v>#VALUE!</v>
      </c>
      <c r="AH19" s="223" t="e">
        <f aca="false">SUM([8]Aa:Zz!AH19:AH19)</f>
        <v>#VALUE!</v>
      </c>
      <c r="AI19" s="221" t="e">
        <f aca="false">SUM([8]Aa:Zz!AI19:AI19)</f>
        <v>#VALUE!</v>
      </c>
      <c r="AJ19" s="223" t="e">
        <f aca="false">SUM([8]Aa:Zz!AJ19:AJ19)</f>
        <v>#VALUE!</v>
      </c>
      <c r="AK19" s="223" t="e">
        <f aca="false">SUM([8]Aa:Zz!AK19:AK19)</f>
        <v>#VALUE!</v>
      </c>
      <c r="AL19" s="223" t="e">
        <f aca="false">SUM([8]Aa:Zz!AL19:AL19)</f>
        <v>#VALUE!</v>
      </c>
      <c r="AM19" s="219" t="e">
        <f aca="false">SUM([8]Aa:Zz!AM19:AM19)</f>
        <v>#VALUE!</v>
      </c>
      <c r="AN19" s="224" t="e">
        <f aca="false">SUM([8]Aa:Zz!AN19:AN19)</f>
        <v>#VALUE!</v>
      </c>
      <c r="AO19" s="223" t="e">
        <f aca="false">SUM([8]Aa:Zz!AO19:AO19)</f>
        <v>#VALUE!</v>
      </c>
      <c r="AP19" s="223" t="e">
        <f aca="false">SUM([8]Aa:Zz!AP19:AP19)</f>
        <v>#VALUE!</v>
      </c>
      <c r="AQ19" s="223" t="e">
        <f aca="false">SUM([8]Aa:Zz!AQ19:AQ19)</f>
        <v>#VALUE!</v>
      </c>
      <c r="AR19" s="225" t="e">
        <f aca="false">SUM([8]Aa:Zz!AR19:AR19)</f>
        <v>#VALUE!</v>
      </c>
      <c r="AS19" s="148" t="e">
        <f aca="false">SUM([8]Aa:Zz!AS19:AS19)</f>
        <v>#VALUE!</v>
      </c>
      <c r="AT19" s="162" t="e">
        <f aca="false">SUM([8]Aa:Zz!AT19:AT19)</f>
        <v>#VALUE!</v>
      </c>
      <c r="AU19" s="241" t="e">
        <f aca="false">AVERAGE([8]Aa:Zz!AU19:AU19)</f>
        <v>#VALUE!</v>
      </c>
      <c r="AV19" s="228" t="e">
        <f aca="false">AVERAGE([8]Aa:Zz!AV19:AV19)</f>
        <v>#VALUE!</v>
      </c>
      <c r="AW19" s="229" t="e">
        <f aca="false">AVERAGE([8]Aa:Zz!AW19:AW19)</f>
        <v>#VALUE!</v>
      </c>
      <c r="AX19" s="230" t="e">
        <f aca="false">SUM([8]Aa:Zz!AX19:AX19)</f>
        <v>#VALUE!</v>
      </c>
      <c r="AY19" s="231" t="e">
        <f aca="false">SUM([8]Aa:Zz!AY19:AY19)</f>
        <v>#VALUE!</v>
      </c>
      <c r="AZ19" s="227" t="e">
        <f aca="false">AVERAGE([8]Aa:Zz!AZ19:AZ19)</f>
        <v>#VALUE!</v>
      </c>
      <c r="BA19" s="232" t="e">
        <f aca="false">SUM([8]Aa:Zz!BA19:BA19)</f>
        <v>#VALUE!</v>
      </c>
      <c r="BB19" s="233" t="e">
        <f aca="false">SUM([8]Aa:Zz!BB19:BB19)</f>
        <v>#VALUE!</v>
      </c>
      <c r="BC19" s="234" t="e">
        <f aca="false">SUM([8]Aa:Zz!BC19:BC19)</f>
        <v>#VALUE!</v>
      </c>
      <c r="BD19" s="235" t="e">
        <f aca="false">SUM([8]Aa:Zz!BD19:BD19)</f>
        <v>#VALUE!</v>
      </c>
      <c r="BE19" s="234" t="e">
        <f aca="false">SUM([8]Aa:Zz!BE19:BE19)</f>
        <v>#VALUE!</v>
      </c>
      <c r="BF19" s="234" t="e">
        <f aca="false">SUM([8]Aa:Zz!BF19:BF19)</f>
        <v>#VALUE!</v>
      </c>
      <c r="BG19" s="147" t="e">
        <f aca="false">SUM([8]Aa:Zz!BG19:BG19)</f>
        <v>#VALUE!</v>
      </c>
      <c r="BH19" s="156" t="e">
        <f aca="false">SUM([8]Aa:Zz!BH19:BH19)</f>
        <v>#VALUE!</v>
      </c>
      <c r="BI19" s="147" t="e">
        <f aca="false">SUM([8]Aa:Zz!BI19:BI19)</f>
        <v>#VALUE!</v>
      </c>
      <c r="BJ19" s="156" t="e">
        <f aca="false">SUM([8]Aa:Zz!BJ19:BJ19)</f>
        <v>#VALUE!</v>
      </c>
      <c r="BK19" s="147" t="e">
        <f aca="false">SUM([8]Aa:Zz!BK19:BK19)</f>
        <v>#VALUE!</v>
      </c>
      <c r="BL19" s="156" t="e">
        <f aca="false">SUM([8]Aa:Zz!BL19:BL19)</f>
        <v>#VALUE!</v>
      </c>
      <c r="BM19" s="147" t="e">
        <f aca="false">SUM([8]Aa:Zz!BM19:BM19)</f>
        <v>#VALUE!</v>
      </c>
      <c r="BN19" s="147" t="e">
        <f aca="false">SUM([8]Aa:Zz!BN19:BN19)</f>
        <v>#VALUE!</v>
      </c>
      <c r="BO19" s="148" t="e">
        <f aca="false">SUM([8]Aa:Zz!BO19:BO19)</f>
        <v>#VALUE!</v>
      </c>
      <c r="BP19" s="156" t="e">
        <f aca="false">SUM([8]Aa:Zz!BP19:BP19)</f>
        <v>#VALUE!</v>
      </c>
      <c r="BQ19" s="148" t="e">
        <f aca="false">SUM([8]Aa:Zz!BQ19:BQ19)</f>
        <v>#VALUE!</v>
      </c>
      <c r="BR19" s="156" t="e">
        <f aca="false">SUM([8]Aa:Zz!BR19:BR19)</f>
        <v>#VALUE!</v>
      </c>
      <c r="BS19" s="148" t="e">
        <f aca="false">SUM([8]Aa:Zz!BS19:BS19)</f>
        <v>#VALUE!</v>
      </c>
      <c r="BT19" s="156" t="e">
        <f aca="false">SUM([8]Aa:Zz!BT19:BT19)</f>
        <v>#VALUE!</v>
      </c>
      <c r="BU19" s="147" t="e">
        <f aca="false">SUM([8]Aa:Zz!BU19:BU19)</f>
        <v>#VALUE!</v>
      </c>
      <c r="BV19" s="149" t="e">
        <f aca="false">SUM([8]Aa:Zz!BV19:BV19)</f>
        <v>#VALUE!</v>
      </c>
      <c r="BW19" s="236" t="e">
        <f aca="false">SUM([8]Aa:Zz!BW19:BW19)</f>
        <v>#VALUE!</v>
      </c>
      <c r="BX19" s="232" t="e">
        <f aca="false">SUM([8]Aa:Zz!BX19:BX19)</f>
        <v>#VALUE!</v>
      </c>
      <c r="BY19" s="233" t="e">
        <f aca="false">SUM([8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8]Aa:Zz!D20:D20)</f>
        <v>#VALUE!</v>
      </c>
      <c r="E20" s="189" t="e">
        <f aca="false">SUM([8]Aa:Zz!E20:E20)</f>
        <v>#VALUE!</v>
      </c>
      <c r="F20" s="190" t="e">
        <f aca="false">SUM([8]Aa:Zz!F20:F20)</f>
        <v>#VALUE!</v>
      </c>
      <c r="G20" s="191" t="e">
        <f aca="false">SUM([8]Aa:Zz!G20:G20)</f>
        <v>#VALUE!</v>
      </c>
      <c r="H20" s="188" t="e">
        <f aca="false">SUM([8]Aa:Zz!H20:H20)</f>
        <v>#VALUE!</v>
      </c>
      <c r="I20" s="189" t="e">
        <f aca="false">SUM([8]Aa:Zz!I20:I20)</f>
        <v>#VALUE!</v>
      </c>
      <c r="J20" s="189" t="e">
        <f aca="false">SUM([8]Aa:Zz!J20:J20)</f>
        <v>#VALUE!</v>
      </c>
      <c r="K20" s="189" t="e">
        <f aca="false">SUM([8]Aa:Zz!K20:K20)</f>
        <v>#VALUE!</v>
      </c>
      <c r="L20" s="189" t="e">
        <f aca="false">SUM([8]Aa:Zz!L20:L20)</f>
        <v>#VALUE!</v>
      </c>
      <c r="M20" s="189" t="e">
        <f aca="false">SUM([8]Aa:Zz!M20:M20)</f>
        <v>#VALUE!</v>
      </c>
      <c r="N20" s="190" t="e">
        <f aca="false">SUM([8]Aa:Zz!N20:N20)</f>
        <v>#VALUE!</v>
      </c>
      <c r="O20" s="188" t="e">
        <f aca="false">SUM([8]Aa:Zz!O20:O20)</f>
        <v>#VALUE!</v>
      </c>
      <c r="P20" s="190" t="e">
        <f aca="false">SUM([8]Aa:Zz!P20:P20)</f>
        <v>#VALUE!</v>
      </c>
      <c r="Q20" s="200" t="e">
        <f aca="false">SUM([8]Aa:Zz!Q20:Q20)</f>
        <v>#VALUE!</v>
      </c>
      <c r="R20" s="108" t="e">
        <f aca="false">SUM(S20:AQ20)</f>
        <v>#VALUE!</v>
      </c>
      <c r="S20" s="196" t="e">
        <f aca="false">SUM([8]Aa:Zz!S20:S20)</f>
        <v>#VALUE!</v>
      </c>
      <c r="T20" s="188" t="e">
        <f aca="false">SUM([8]Aa:Zz!T20:T20)</f>
        <v>#VALUE!</v>
      </c>
      <c r="U20" s="197" t="e">
        <f aca="false">SUM([8]Aa:Zz!U20:U20)</f>
        <v>#VALUE!</v>
      </c>
      <c r="V20" s="197" t="e">
        <f aca="false">SUM([8]Aa:Zz!V20:V20)</f>
        <v>#VALUE!</v>
      </c>
      <c r="W20" s="189" t="e">
        <f aca="false">SUM([8]Aa:Zz!W20:W20)</f>
        <v>#VALUE!</v>
      </c>
      <c r="X20" s="188" t="e">
        <f aca="false">SUM([8]Aa:Zz!X20:X20)</f>
        <v>#VALUE!</v>
      </c>
      <c r="Y20" s="197" t="e">
        <f aca="false">SUM([8]Aa:Zz!Y20:Y20)</f>
        <v>#VALUE!</v>
      </c>
      <c r="Z20" s="197" t="e">
        <f aca="false">SUM([8]Aa:Zz!Z20:Z20)</f>
        <v>#VALUE!</v>
      </c>
      <c r="AA20" s="189" t="e">
        <f aca="false">SUM([8]Aa:Zz!AA20:AA20)</f>
        <v>#VALUE!</v>
      </c>
      <c r="AB20" s="188" t="e">
        <f aca="false">SUM([8]Aa:Zz!AB20:AB20)</f>
        <v>#VALUE!</v>
      </c>
      <c r="AC20" s="197" t="e">
        <f aca="false">SUM([8]Aa:Zz!AC20:AC20)</f>
        <v>#VALUE!</v>
      </c>
      <c r="AD20" s="197" t="e">
        <f aca="false">SUM([8]Aa:Zz!AD20:AD20)</f>
        <v>#VALUE!</v>
      </c>
      <c r="AE20" s="191" t="e">
        <f aca="false">SUM([8]Aa:Zz!AE20:AE20)</f>
        <v>#VALUE!</v>
      </c>
      <c r="AF20" s="197" t="e">
        <f aca="false">SUM([8]Aa:Zz!AF20:AF20)</f>
        <v>#VALUE!</v>
      </c>
      <c r="AG20" s="197" t="e">
        <f aca="false">SUM([8]Aa:Zz!AG20:AG20)</f>
        <v>#VALUE!</v>
      </c>
      <c r="AH20" s="197" t="e">
        <f aca="false">SUM([8]Aa:Zz!AH20:AH20)</f>
        <v>#VALUE!</v>
      </c>
      <c r="AI20" s="191" t="e">
        <f aca="false">SUM([8]Aa:Zz!AI20:AI20)</f>
        <v>#VALUE!</v>
      </c>
      <c r="AJ20" s="197" t="e">
        <f aca="false">SUM([8]Aa:Zz!AJ20:AJ20)</f>
        <v>#VALUE!</v>
      </c>
      <c r="AK20" s="197" t="e">
        <f aca="false">SUM([8]Aa:Zz!AK20:AK20)</f>
        <v>#VALUE!</v>
      </c>
      <c r="AL20" s="197" t="e">
        <f aca="false">SUM([8]Aa:Zz!AL20:AL20)</f>
        <v>#VALUE!</v>
      </c>
      <c r="AM20" s="189" t="e">
        <f aca="false">SUM([8]Aa:Zz!AM20:AM20)</f>
        <v>#VALUE!</v>
      </c>
      <c r="AN20" s="200" t="e">
        <f aca="false">SUM([8]Aa:Zz!AN20:AN20)</f>
        <v>#VALUE!</v>
      </c>
      <c r="AO20" s="197" t="e">
        <f aca="false">SUM([8]Aa:Zz!AO20:AO20)</f>
        <v>#VALUE!</v>
      </c>
      <c r="AP20" s="197" t="e">
        <f aca="false">SUM([8]Aa:Zz!AP20:AP20)</f>
        <v>#VALUE!</v>
      </c>
      <c r="AQ20" s="197" t="e">
        <f aca="false">SUM([8]Aa:Zz!AQ20:AQ20)</f>
        <v>#VALUE!</v>
      </c>
      <c r="AR20" s="237" t="e">
        <f aca="false">SUM([8]Aa:Zz!AR20:AR20)</f>
        <v>#VALUE!</v>
      </c>
      <c r="AS20" s="127" t="e">
        <f aca="false">SUM([8]Aa:Zz!AS20:AS20)</f>
        <v>#VALUE!</v>
      </c>
      <c r="AT20" s="125" t="e">
        <f aca="false">SUM([8]Aa:Zz!AT20:AT20)</f>
        <v>#VALUE!</v>
      </c>
      <c r="AU20" s="242" t="e">
        <f aca="false">AVERAGE([8]Aa:Zz!AU20:AU20)</f>
        <v>#VALUE!</v>
      </c>
      <c r="AV20" s="238" t="e">
        <f aca="false">AVERAGE([8]Aa:Zz!AV20:AV20)</f>
        <v>#VALUE!</v>
      </c>
      <c r="AW20" s="205" t="e">
        <f aca="false">AVERAGE([8]Aa:Zz!AW20:AW20)</f>
        <v>#VALUE!</v>
      </c>
      <c r="AX20" s="239" t="e">
        <f aca="false">SUM([8]Aa:Zz!AX20:AX20)</f>
        <v>#VALUE!</v>
      </c>
      <c r="AY20" s="207" t="e">
        <f aca="false">SUM([8]Aa:Zz!AY20:AY20)</f>
        <v>#VALUE!</v>
      </c>
      <c r="AZ20" s="208" t="e">
        <f aca="false">AVERAGE([8]Aa:Zz!AZ20:AZ20)</f>
        <v>#VALUE!</v>
      </c>
      <c r="BA20" s="209" t="e">
        <f aca="false">SUM([8]Aa:Zz!BA20:BA20)</f>
        <v>#VALUE!</v>
      </c>
      <c r="BB20" s="210" t="e">
        <f aca="false">SUM([8]Aa:Zz!BB20:BB20)</f>
        <v>#VALUE!</v>
      </c>
      <c r="BC20" s="211" t="e">
        <f aca="false">SUM([8]Aa:Zz!BC20:BC20)</f>
        <v>#VALUE!</v>
      </c>
      <c r="BD20" s="212" t="e">
        <f aca="false">SUM([8]Aa:Zz!BD20:BD20)</f>
        <v>#VALUE!</v>
      </c>
      <c r="BE20" s="211" t="e">
        <f aca="false">SUM([8]Aa:Zz!BE20:BE20)</f>
        <v>#VALUE!</v>
      </c>
      <c r="BF20" s="211" t="e">
        <f aca="false">SUM([8]Aa:Zz!BF20:BF20)</f>
        <v>#VALUE!</v>
      </c>
      <c r="BG20" s="124" t="e">
        <f aca="false">SUM([8]Aa:Zz!BG20:BG20)</f>
        <v>#VALUE!</v>
      </c>
      <c r="BH20" s="125" t="e">
        <f aca="false">SUM([8]Aa:Zz!BH20:BH20)</f>
        <v>#VALUE!</v>
      </c>
      <c r="BI20" s="124" t="e">
        <f aca="false">SUM([8]Aa:Zz!BI20:BI20)</f>
        <v>#VALUE!</v>
      </c>
      <c r="BJ20" s="125" t="e">
        <f aca="false">SUM([8]Aa:Zz!BJ20:BJ20)</f>
        <v>#VALUE!</v>
      </c>
      <c r="BK20" s="124" t="e">
        <f aca="false">SUM([8]Aa:Zz!BK20:BK20)</f>
        <v>#VALUE!</v>
      </c>
      <c r="BL20" s="125" t="e">
        <f aca="false">SUM([8]Aa:Zz!BL20:BL20)</f>
        <v>#VALUE!</v>
      </c>
      <c r="BM20" s="124" t="e">
        <f aca="false">SUM([8]Aa:Zz!BM20:BM20)</f>
        <v>#VALUE!</v>
      </c>
      <c r="BN20" s="124" t="e">
        <f aca="false">SUM([8]Aa:Zz!BN20:BN20)</f>
        <v>#VALUE!</v>
      </c>
      <c r="BO20" s="127" t="e">
        <f aca="false">SUM([8]Aa:Zz!BO20:BO20)</f>
        <v>#VALUE!</v>
      </c>
      <c r="BP20" s="125" t="e">
        <f aca="false">SUM([8]Aa:Zz!BP20:BP20)</f>
        <v>#VALUE!</v>
      </c>
      <c r="BQ20" s="127" t="e">
        <f aca="false">SUM([8]Aa:Zz!BQ20:BQ20)</f>
        <v>#VALUE!</v>
      </c>
      <c r="BR20" s="125" t="e">
        <f aca="false">SUM([8]Aa:Zz!BR20:BR20)</f>
        <v>#VALUE!</v>
      </c>
      <c r="BS20" s="127" t="e">
        <f aca="false">SUM([8]Aa:Zz!BS20:BS20)</f>
        <v>#VALUE!</v>
      </c>
      <c r="BT20" s="125" t="e">
        <f aca="false">SUM([8]Aa:Zz!BT20:BT20)</f>
        <v>#VALUE!</v>
      </c>
      <c r="BU20" s="124" t="e">
        <f aca="false">SUM([8]Aa:Zz!BU20:BU20)</f>
        <v>#VALUE!</v>
      </c>
      <c r="BV20" s="128" t="e">
        <f aca="false">SUM([8]Aa:Zz!BV20:BV20)</f>
        <v>#VALUE!</v>
      </c>
      <c r="BW20" s="216" t="e">
        <f aca="false">SUM([8]Aa:Zz!BW20:BW20)</f>
        <v>#VALUE!</v>
      </c>
      <c r="BX20" s="209" t="e">
        <f aca="false">SUM([8]Aa:Zz!BX20:BX20)</f>
        <v>#VALUE!</v>
      </c>
      <c r="BY20" s="210" t="e">
        <f aca="false">SUM([8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8]Aa:Zz!D21:D21)</f>
        <v>#VALUE!</v>
      </c>
      <c r="E21" s="219" t="e">
        <f aca="false">SUM([8]Aa:Zz!E21:E21)</f>
        <v>#VALUE!</v>
      </c>
      <c r="F21" s="220" t="e">
        <f aca="false">SUM([8]Aa:Zz!F21:F21)</f>
        <v>#VALUE!</v>
      </c>
      <c r="G21" s="221" t="e">
        <f aca="false">SUM([8]Aa:Zz!G21:G21)</f>
        <v>#VALUE!</v>
      </c>
      <c r="H21" s="218" t="e">
        <f aca="false">SUM([8]Aa:Zz!H21:H21)</f>
        <v>#VALUE!</v>
      </c>
      <c r="I21" s="219" t="e">
        <f aca="false">SUM([8]Aa:Zz!I21:I21)</f>
        <v>#VALUE!</v>
      </c>
      <c r="J21" s="219" t="e">
        <f aca="false">SUM([8]Aa:Zz!J21:J21)</f>
        <v>#VALUE!</v>
      </c>
      <c r="K21" s="219" t="e">
        <f aca="false">SUM([8]Aa:Zz!K21:K21)</f>
        <v>#VALUE!</v>
      </c>
      <c r="L21" s="219" t="e">
        <f aca="false">SUM([8]Aa:Zz!L21:L21)</f>
        <v>#VALUE!</v>
      </c>
      <c r="M21" s="219" t="e">
        <f aca="false">SUM([8]Aa:Zz!M21:M21)</f>
        <v>#VALUE!</v>
      </c>
      <c r="N21" s="220" t="e">
        <f aca="false">SUM([8]Aa:Zz!N21:N21)</f>
        <v>#VALUE!</v>
      </c>
      <c r="O21" s="218" t="e">
        <f aca="false">SUM([8]Aa:Zz!O21:O21)</f>
        <v>#VALUE!</v>
      </c>
      <c r="P21" s="220" t="e">
        <f aca="false">SUM([8]Aa:Zz!P21:P21)</f>
        <v>#VALUE!</v>
      </c>
      <c r="Q21" s="224" t="e">
        <f aca="false">SUM([8]Aa:Zz!Q21:Q21)</f>
        <v>#VALUE!</v>
      </c>
      <c r="R21" s="78" t="e">
        <f aca="false">SUM(S21:AQ21)</f>
        <v>#VALUE!</v>
      </c>
      <c r="S21" s="222" t="e">
        <f aca="false">SUM([8]Aa:Zz!S21:S21)</f>
        <v>#VALUE!</v>
      </c>
      <c r="T21" s="218" t="e">
        <f aca="false">SUM([8]Aa:Zz!T21:T21)</f>
        <v>#VALUE!</v>
      </c>
      <c r="U21" s="223" t="e">
        <f aca="false">SUM([8]Aa:Zz!U21:U21)</f>
        <v>#VALUE!</v>
      </c>
      <c r="V21" s="223" t="e">
        <f aca="false">SUM([8]Aa:Zz!V21:V21)</f>
        <v>#VALUE!</v>
      </c>
      <c r="W21" s="219" t="e">
        <f aca="false">SUM([8]Aa:Zz!W21:W21)</f>
        <v>#VALUE!</v>
      </c>
      <c r="X21" s="218" t="e">
        <f aca="false">SUM([8]Aa:Zz!X21:X21)</f>
        <v>#VALUE!</v>
      </c>
      <c r="Y21" s="223" t="e">
        <f aca="false">SUM([8]Aa:Zz!Y21:Y21)</f>
        <v>#VALUE!</v>
      </c>
      <c r="Z21" s="223" t="e">
        <f aca="false">SUM([8]Aa:Zz!Z21:Z21)</f>
        <v>#VALUE!</v>
      </c>
      <c r="AA21" s="219" t="e">
        <f aca="false">SUM([8]Aa:Zz!AA21:AA21)</f>
        <v>#VALUE!</v>
      </c>
      <c r="AB21" s="218" t="e">
        <f aca="false">SUM([8]Aa:Zz!AB21:AB21)</f>
        <v>#VALUE!</v>
      </c>
      <c r="AC21" s="223" t="e">
        <f aca="false">SUM([8]Aa:Zz!AC21:AC21)</f>
        <v>#VALUE!</v>
      </c>
      <c r="AD21" s="223" t="e">
        <f aca="false">SUM([8]Aa:Zz!AD21:AD21)</f>
        <v>#VALUE!</v>
      </c>
      <c r="AE21" s="221" t="e">
        <f aca="false">SUM([8]Aa:Zz!AE21:AE21)</f>
        <v>#VALUE!</v>
      </c>
      <c r="AF21" s="223" t="e">
        <f aca="false">SUM([8]Aa:Zz!AF21:AF21)</f>
        <v>#VALUE!</v>
      </c>
      <c r="AG21" s="223" t="e">
        <f aca="false">SUM([8]Aa:Zz!AG21:AG21)</f>
        <v>#VALUE!</v>
      </c>
      <c r="AH21" s="223" t="e">
        <f aca="false">SUM([8]Aa:Zz!AH21:AH21)</f>
        <v>#VALUE!</v>
      </c>
      <c r="AI21" s="221" t="e">
        <f aca="false">SUM([8]Aa:Zz!AI21:AI21)</f>
        <v>#VALUE!</v>
      </c>
      <c r="AJ21" s="223" t="e">
        <f aca="false">SUM([8]Aa:Zz!AJ21:AJ21)</f>
        <v>#VALUE!</v>
      </c>
      <c r="AK21" s="223" t="e">
        <f aca="false">SUM([8]Aa:Zz!AK21:AK21)</f>
        <v>#VALUE!</v>
      </c>
      <c r="AL21" s="223" t="e">
        <f aca="false">SUM([8]Aa:Zz!AL21:AL21)</f>
        <v>#VALUE!</v>
      </c>
      <c r="AM21" s="219" t="e">
        <f aca="false">SUM([8]Aa:Zz!AM21:AM21)</f>
        <v>#VALUE!</v>
      </c>
      <c r="AN21" s="240" t="e">
        <f aca="false">SUM([8]Aa:Zz!AN21:AN21)</f>
        <v>#VALUE!</v>
      </c>
      <c r="AO21" s="223" t="e">
        <f aca="false">SUM([8]Aa:Zz!AO21:AO21)</f>
        <v>#VALUE!</v>
      </c>
      <c r="AP21" s="223" t="e">
        <f aca="false">SUM([8]Aa:Zz!AP21:AP21)</f>
        <v>#VALUE!</v>
      </c>
      <c r="AQ21" s="223" t="e">
        <f aca="false">SUM([8]Aa:Zz!AQ21:AQ21)</f>
        <v>#VALUE!</v>
      </c>
      <c r="AR21" s="225" t="e">
        <f aca="false">SUM([8]Aa:Zz!AR21:AR21)</f>
        <v>#VALUE!</v>
      </c>
      <c r="AS21" s="148" t="e">
        <f aca="false">SUM([8]Aa:Zz!AS21:AS21)</f>
        <v>#VALUE!</v>
      </c>
      <c r="AT21" s="156" t="e">
        <f aca="false">SUM([8]Aa:Zz!AT21:AT21)</f>
        <v>#VALUE!</v>
      </c>
      <c r="AU21" s="241" t="e">
        <f aca="false">AVERAGE([8]Aa:Zz!AU21:AU21)</f>
        <v>#VALUE!</v>
      </c>
      <c r="AV21" s="228" t="e">
        <f aca="false">AVERAGE([8]Aa:Zz!AV21:AV21)</f>
        <v>#VALUE!</v>
      </c>
      <c r="AW21" s="229" t="e">
        <f aca="false">AVERAGE([8]Aa:Zz!AW21:AW21)</f>
        <v>#VALUE!</v>
      </c>
      <c r="AX21" s="230" t="e">
        <f aca="false">SUM([8]Aa:Zz!AX21:AX21)</f>
        <v>#VALUE!</v>
      </c>
      <c r="AY21" s="231" t="e">
        <f aca="false">SUM([8]Aa:Zz!AY21:AY21)</f>
        <v>#VALUE!</v>
      </c>
      <c r="AZ21" s="227" t="e">
        <f aca="false">AVERAGE([8]Aa:Zz!AZ21:AZ21)</f>
        <v>#VALUE!</v>
      </c>
      <c r="BA21" s="232" t="e">
        <f aca="false">SUM([8]Aa:Zz!BA21:BA21)</f>
        <v>#VALUE!</v>
      </c>
      <c r="BB21" s="233" t="e">
        <f aca="false">SUM([8]Aa:Zz!BB21:BB21)</f>
        <v>#VALUE!</v>
      </c>
      <c r="BC21" s="234" t="e">
        <f aca="false">SUM([8]Aa:Zz!BC21:BC21)</f>
        <v>#VALUE!</v>
      </c>
      <c r="BD21" s="235" t="e">
        <f aca="false">SUM([8]Aa:Zz!BD21:BD21)</f>
        <v>#VALUE!</v>
      </c>
      <c r="BE21" s="234" t="e">
        <f aca="false">SUM([8]Aa:Zz!BE21:BE21)</f>
        <v>#VALUE!</v>
      </c>
      <c r="BF21" s="234" t="e">
        <f aca="false">SUM([8]Aa:Zz!BF21:BF21)</f>
        <v>#VALUE!</v>
      </c>
      <c r="BG21" s="147" t="e">
        <f aca="false">SUM([8]Aa:Zz!BG21:BG21)</f>
        <v>#VALUE!</v>
      </c>
      <c r="BH21" s="156" t="e">
        <f aca="false">SUM([8]Aa:Zz!BH21:BH21)</f>
        <v>#VALUE!</v>
      </c>
      <c r="BI21" s="147" t="e">
        <f aca="false">SUM([8]Aa:Zz!BI21:BI21)</f>
        <v>#VALUE!</v>
      </c>
      <c r="BJ21" s="156" t="e">
        <f aca="false">SUM([8]Aa:Zz!BJ21:BJ21)</f>
        <v>#VALUE!</v>
      </c>
      <c r="BK21" s="147" t="e">
        <f aca="false">SUM([8]Aa:Zz!BK21:BK21)</f>
        <v>#VALUE!</v>
      </c>
      <c r="BL21" s="156" t="e">
        <f aca="false">SUM([8]Aa:Zz!BL21:BL21)</f>
        <v>#VALUE!</v>
      </c>
      <c r="BM21" s="147" t="e">
        <f aca="false">SUM([8]Aa:Zz!BM21:BM21)</f>
        <v>#VALUE!</v>
      </c>
      <c r="BN21" s="147" t="e">
        <f aca="false">SUM([8]Aa:Zz!BN21:BN21)</f>
        <v>#VALUE!</v>
      </c>
      <c r="BO21" s="148" t="e">
        <f aca="false">SUM([8]Aa:Zz!BO21:BO21)</f>
        <v>#VALUE!</v>
      </c>
      <c r="BP21" s="156" t="e">
        <f aca="false">SUM([8]Aa:Zz!BP21:BP21)</f>
        <v>#VALUE!</v>
      </c>
      <c r="BQ21" s="148" t="e">
        <f aca="false">SUM([8]Aa:Zz!BQ21:BQ21)</f>
        <v>#VALUE!</v>
      </c>
      <c r="BR21" s="156" t="e">
        <f aca="false">SUM([8]Aa:Zz!BR21:BR21)</f>
        <v>#VALUE!</v>
      </c>
      <c r="BS21" s="148" t="e">
        <f aca="false">SUM([8]Aa:Zz!BS21:BS21)</f>
        <v>#VALUE!</v>
      </c>
      <c r="BT21" s="156" t="e">
        <f aca="false">SUM([8]Aa:Zz!BT21:BT21)</f>
        <v>#VALUE!</v>
      </c>
      <c r="BU21" s="147" t="e">
        <f aca="false">SUM([8]Aa:Zz!BU21:BU21)</f>
        <v>#VALUE!</v>
      </c>
      <c r="BV21" s="149" t="e">
        <f aca="false">SUM([8]Aa:Zz!BV21:BV21)</f>
        <v>#VALUE!</v>
      </c>
      <c r="BW21" s="236" t="e">
        <f aca="false">SUM([8]Aa:Zz!BW21:BW21)</f>
        <v>#VALUE!</v>
      </c>
      <c r="BX21" s="232" t="e">
        <f aca="false">SUM([8]Aa:Zz!BX21:BX21)</f>
        <v>#VALUE!</v>
      </c>
      <c r="BY21" s="233" t="e">
        <f aca="false">SUM([8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8]Aa:Zz!D22:D22)</f>
        <v>#VALUE!</v>
      </c>
      <c r="E22" s="189" t="e">
        <f aca="false">SUM([8]Aa:Zz!E22:E22)</f>
        <v>#VALUE!</v>
      </c>
      <c r="F22" s="190" t="e">
        <f aca="false">SUM([8]Aa:Zz!F22:F22)</f>
        <v>#VALUE!</v>
      </c>
      <c r="G22" s="191" t="e">
        <f aca="false">SUM([8]Aa:Zz!G22:G22)</f>
        <v>#VALUE!</v>
      </c>
      <c r="H22" s="188" t="e">
        <f aca="false">SUM([8]Aa:Zz!H22:H22)</f>
        <v>#VALUE!</v>
      </c>
      <c r="I22" s="189" t="e">
        <f aca="false">SUM([8]Aa:Zz!I22:I22)</f>
        <v>#VALUE!</v>
      </c>
      <c r="J22" s="189" t="e">
        <f aca="false">SUM([8]Aa:Zz!J22:J22)</f>
        <v>#VALUE!</v>
      </c>
      <c r="K22" s="189" t="e">
        <f aca="false">SUM([8]Aa:Zz!K22:K22)</f>
        <v>#VALUE!</v>
      </c>
      <c r="L22" s="189" t="e">
        <f aca="false">SUM([8]Aa:Zz!L22:L22)</f>
        <v>#VALUE!</v>
      </c>
      <c r="M22" s="189" t="e">
        <f aca="false">SUM([8]Aa:Zz!M22:M22)</f>
        <v>#VALUE!</v>
      </c>
      <c r="N22" s="190" t="e">
        <f aca="false">SUM([8]Aa:Zz!N22:N22)</f>
        <v>#VALUE!</v>
      </c>
      <c r="O22" s="188" t="e">
        <f aca="false">SUM([8]Aa:Zz!O22:O22)</f>
        <v>#VALUE!</v>
      </c>
      <c r="P22" s="190" t="e">
        <f aca="false">SUM([8]Aa:Zz!P22:P22)</f>
        <v>#VALUE!</v>
      </c>
      <c r="Q22" s="200" t="e">
        <f aca="false">SUM([8]Aa:Zz!Q22:Q22)</f>
        <v>#VALUE!</v>
      </c>
      <c r="R22" s="108" t="e">
        <f aca="false">SUM(S22:AQ22)</f>
        <v>#VALUE!</v>
      </c>
      <c r="S22" s="196" t="e">
        <f aca="false">SUM([8]Aa:Zz!S22:S22)</f>
        <v>#VALUE!</v>
      </c>
      <c r="T22" s="188" t="e">
        <f aca="false">SUM([8]Aa:Zz!T22:T22)</f>
        <v>#VALUE!</v>
      </c>
      <c r="U22" s="197" t="e">
        <f aca="false">SUM([8]Aa:Zz!U22:U22)</f>
        <v>#VALUE!</v>
      </c>
      <c r="V22" s="197" t="e">
        <f aca="false">SUM([8]Aa:Zz!V22:V22)</f>
        <v>#VALUE!</v>
      </c>
      <c r="W22" s="189" t="e">
        <f aca="false">SUM([8]Aa:Zz!W22:W22)</f>
        <v>#VALUE!</v>
      </c>
      <c r="X22" s="188" t="e">
        <f aca="false">SUM([8]Aa:Zz!X22:X22)</f>
        <v>#VALUE!</v>
      </c>
      <c r="Y22" s="197" t="e">
        <f aca="false">SUM([8]Aa:Zz!Y22:Y22)</f>
        <v>#VALUE!</v>
      </c>
      <c r="Z22" s="197" t="e">
        <f aca="false">SUM([8]Aa:Zz!Z22:Z22)</f>
        <v>#VALUE!</v>
      </c>
      <c r="AA22" s="189" t="e">
        <f aca="false">SUM([8]Aa:Zz!AA22:AA22)</f>
        <v>#VALUE!</v>
      </c>
      <c r="AB22" s="188" t="e">
        <f aca="false">SUM([8]Aa:Zz!AB22:AB22)</f>
        <v>#VALUE!</v>
      </c>
      <c r="AC22" s="197" t="e">
        <f aca="false">SUM([8]Aa:Zz!AC22:AC22)</f>
        <v>#VALUE!</v>
      </c>
      <c r="AD22" s="197" t="e">
        <f aca="false">SUM([8]Aa:Zz!AD22:AD22)</f>
        <v>#VALUE!</v>
      </c>
      <c r="AE22" s="191" t="e">
        <f aca="false">SUM([8]Aa:Zz!AE22:AE22)</f>
        <v>#VALUE!</v>
      </c>
      <c r="AF22" s="197" t="e">
        <f aca="false">SUM([8]Aa:Zz!AF22:AF22)</f>
        <v>#VALUE!</v>
      </c>
      <c r="AG22" s="197" t="e">
        <f aca="false">SUM([8]Aa:Zz!AG22:AG22)</f>
        <v>#VALUE!</v>
      </c>
      <c r="AH22" s="197" t="e">
        <f aca="false">SUM([8]Aa:Zz!AH22:AH22)</f>
        <v>#VALUE!</v>
      </c>
      <c r="AI22" s="191" t="e">
        <f aca="false">SUM([8]Aa:Zz!AI22:AI22)</f>
        <v>#VALUE!</v>
      </c>
      <c r="AJ22" s="197" t="e">
        <f aca="false">SUM([8]Aa:Zz!AJ22:AJ22)</f>
        <v>#VALUE!</v>
      </c>
      <c r="AK22" s="197" t="e">
        <f aca="false">SUM([8]Aa:Zz!AK22:AK22)</f>
        <v>#VALUE!</v>
      </c>
      <c r="AL22" s="197" t="e">
        <f aca="false">SUM([8]Aa:Zz!AL22:AL22)</f>
        <v>#VALUE!</v>
      </c>
      <c r="AM22" s="189" t="e">
        <f aca="false">SUM([8]Aa:Zz!AM22:AM22)</f>
        <v>#VALUE!</v>
      </c>
      <c r="AN22" s="200" t="e">
        <f aca="false">SUM([8]Aa:Zz!AN22:AN22)</f>
        <v>#VALUE!</v>
      </c>
      <c r="AO22" s="197" t="e">
        <f aca="false">SUM([8]Aa:Zz!AO22:AO22)</f>
        <v>#VALUE!</v>
      </c>
      <c r="AP22" s="197" t="e">
        <f aca="false">SUM([8]Aa:Zz!AP22:AP22)</f>
        <v>#VALUE!</v>
      </c>
      <c r="AQ22" s="197" t="e">
        <f aca="false">SUM([8]Aa:Zz!AQ22:AQ22)</f>
        <v>#VALUE!</v>
      </c>
      <c r="AR22" s="237" t="e">
        <f aca="false">SUM([8]Aa:Zz!AR22:AR22)</f>
        <v>#VALUE!</v>
      </c>
      <c r="AS22" s="127" t="e">
        <f aca="false">SUM([8]Aa:Zz!AS22:AS22)</f>
        <v>#VALUE!</v>
      </c>
      <c r="AT22" s="125" t="e">
        <f aca="false">SUM([8]Aa:Zz!AT22:AT22)</f>
        <v>#VALUE!</v>
      </c>
      <c r="AU22" s="242" t="e">
        <f aca="false">AVERAGE([8]Aa:Zz!AU22:AU22)</f>
        <v>#VALUE!</v>
      </c>
      <c r="AV22" s="238" t="e">
        <f aca="false">AVERAGE([8]Aa:Zz!AV22:AV22)</f>
        <v>#VALUE!</v>
      </c>
      <c r="AW22" s="205" t="e">
        <f aca="false">AVERAGE([8]Aa:Zz!AW22:AW22)</f>
        <v>#VALUE!</v>
      </c>
      <c r="AX22" s="239" t="e">
        <f aca="false">SUM([8]Aa:Zz!AX22:AX22)</f>
        <v>#VALUE!</v>
      </c>
      <c r="AY22" s="207" t="e">
        <f aca="false">SUM([8]Aa:Zz!AY22:AY22)</f>
        <v>#VALUE!</v>
      </c>
      <c r="AZ22" s="208" t="e">
        <f aca="false">AVERAGE([8]Aa:Zz!AZ22:AZ22)</f>
        <v>#VALUE!</v>
      </c>
      <c r="BA22" s="209" t="e">
        <f aca="false">SUM([8]Aa:Zz!BA22:BA22)</f>
        <v>#VALUE!</v>
      </c>
      <c r="BB22" s="210" t="e">
        <f aca="false">SUM([8]Aa:Zz!BB22:BB22)</f>
        <v>#VALUE!</v>
      </c>
      <c r="BC22" s="211" t="e">
        <f aca="false">SUM([8]Aa:Zz!BC22:BC22)</f>
        <v>#VALUE!</v>
      </c>
      <c r="BD22" s="212" t="e">
        <f aca="false">SUM([8]Aa:Zz!BD22:BD22)</f>
        <v>#VALUE!</v>
      </c>
      <c r="BE22" s="211" t="e">
        <f aca="false">SUM([8]Aa:Zz!BE22:BE22)</f>
        <v>#VALUE!</v>
      </c>
      <c r="BF22" s="211" t="e">
        <f aca="false">SUM([8]Aa:Zz!BF22:BF22)</f>
        <v>#VALUE!</v>
      </c>
      <c r="BG22" s="124" t="e">
        <f aca="false">SUM([8]Aa:Zz!BG22:BG22)</f>
        <v>#VALUE!</v>
      </c>
      <c r="BH22" s="125" t="e">
        <f aca="false">SUM([8]Aa:Zz!BH22:BH22)</f>
        <v>#VALUE!</v>
      </c>
      <c r="BI22" s="124" t="e">
        <f aca="false">SUM([8]Aa:Zz!BI22:BI22)</f>
        <v>#VALUE!</v>
      </c>
      <c r="BJ22" s="125" t="e">
        <f aca="false">SUM([8]Aa:Zz!BJ22:BJ22)</f>
        <v>#VALUE!</v>
      </c>
      <c r="BK22" s="124" t="e">
        <f aca="false">SUM([8]Aa:Zz!BK22:BK22)</f>
        <v>#VALUE!</v>
      </c>
      <c r="BL22" s="125" t="e">
        <f aca="false">SUM([8]Aa:Zz!BL22:BL22)</f>
        <v>#VALUE!</v>
      </c>
      <c r="BM22" s="124" t="e">
        <f aca="false">SUM([8]Aa:Zz!BM22:BM22)</f>
        <v>#VALUE!</v>
      </c>
      <c r="BN22" s="124" t="e">
        <f aca="false">SUM([8]Aa:Zz!BN22:BN22)</f>
        <v>#VALUE!</v>
      </c>
      <c r="BO22" s="127" t="e">
        <f aca="false">SUM([8]Aa:Zz!BO22:BO22)</f>
        <v>#VALUE!</v>
      </c>
      <c r="BP22" s="125" t="e">
        <f aca="false">SUM([8]Aa:Zz!BP22:BP22)</f>
        <v>#VALUE!</v>
      </c>
      <c r="BQ22" s="127" t="e">
        <f aca="false">SUM([8]Aa:Zz!BQ22:BQ22)</f>
        <v>#VALUE!</v>
      </c>
      <c r="BR22" s="125" t="e">
        <f aca="false">SUM([8]Aa:Zz!BR22:BR22)</f>
        <v>#VALUE!</v>
      </c>
      <c r="BS22" s="127" t="e">
        <f aca="false">SUM([8]Aa:Zz!BS22:BS22)</f>
        <v>#VALUE!</v>
      </c>
      <c r="BT22" s="125" t="e">
        <f aca="false">SUM([8]Aa:Zz!BT22:BT22)</f>
        <v>#VALUE!</v>
      </c>
      <c r="BU22" s="124" t="e">
        <f aca="false">SUM([8]Aa:Zz!BU22:BU22)</f>
        <v>#VALUE!</v>
      </c>
      <c r="BV22" s="128" t="e">
        <f aca="false">SUM([8]Aa:Zz!BV22:BV22)</f>
        <v>#VALUE!</v>
      </c>
      <c r="BW22" s="216" t="e">
        <f aca="false">SUM([8]Aa:Zz!BW22:BW22)</f>
        <v>#VALUE!</v>
      </c>
      <c r="BX22" s="209" t="e">
        <f aca="false">SUM([8]Aa:Zz!BX22:BX22)</f>
        <v>#VALUE!</v>
      </c>
      <c r="BY22" s="210" t="e">
        <f aca="false">SUM([8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8]Aa:Zz!D23:D23)</f>
        <v>#VALUE!</v>
      </c>
      <c r="E23" s="219" t="e">
        <f aca="false">SUM([8]Aa:Zz!E23:E23)</f>
        <v>#VALUE!</v>
      </c>
      <c r="F23" s="220" t="e">
        <f aca="false">SUM([8]Aa:Zz!F23:F23)</f>
        <v>#VALUE!</v>
      </c>
      <c r="G23" s="221" t="e">
        <f aca="false">SUM([8]Aa:Zz!G23:G23)</f>
        <v>#VALUE!</v>
      </c>
      <c r="H23" s="218" t="e">
        <f aca="false">SUM([8]Aa:Zz!H23:H23)</f>
        <v>#VALUE!</v>
      </c>
      <c r="I23" s="219" t="e">
        <f aca="false">SUM([8]Aa:Zz!I23:I23)</f>
        <v>#VALUE!</v>
      </c>
      <c r="J23" s="219" t="e">
        <f aca="false">SUM([8]Aa:Zz!J23:J23)</f>
        <v>#VALUE!</v>
      </c>
      <c r="K23" s="219" t="e">
        <f aca="false">SUM([8]Aa:Zz!K23:K23)</f>
        <v>#VALUE!</v>
      </c>
      <c r="L23" s="219" t="e">
        <f aca="false">SUM([8]Aa:Zz!L23:L23)</f>
        <v>#VALUE!</v>
      </c>
      <c r="M23" s="219" t="e">
        <f aca="false">SUM([8]Aa:Zz!M23:M23)</f>
        <v>#VALUE!</v>
      </c>
      <c r="N23" s="220" t="e">
        <f aca="false">SUM([8]Aa:Zz!N23:N23)</f>
        <v>#VALUE!</v>
      </c>
      <c r="O23" s="218" t="e">
        <f aca="false">SUM([8]Aa:Zz!O23:O23)</f>
        <v>#VALUE!</v>
      </c>
      <c r="P23" s="220" t="e">
        <f aca="false">SUM([8]Aa:Zz!P23:P23)</f>
        <v>#VALUE!</v>
      </c>
      <c r="Q23" s="224" t="e">
        <f aca="false">SUM([8]Aa:Zz!Q23:Q23)</f>
        <v>#VALUE!</v>
      </c>
      <c r="R23" s="78" t="e">
        <f aca="false">SUM(S23:AQ23)</f>
        <v>#VALUE!</v>
      </c>
      <c r="S23" s="222" t="e">
        <f aca="false">SUM([8]Aa:Zz!S23:S23)</f>
        <v>#VALUE!</v>
      </c>
      <c r="T23" s="218" t="e">
        <f aca="false">SUM([8]Aa:Zz!T23:T23)</f>
        <v>#VALUE!</v>
      </c>
      <c r="U23" s="223" t="e">
        <f aca="false">SUM([8]Aa:Zz!U23:U23)</f>
        <v>#VALUE!</v>
      </c>
      <c r="V23" s="223" t="e">
        <f aca="false">SUM([8]Aa:Zz!V23:V23)</f>
        <v>#VALUE!</v>
      </c>
      <c r="W23" s="219" t="e">
        <f aca="false">SUM([8]Aa:Zz!W23:W23)</f>
        <v>#VALUE!</v>
      </c>
      <c r="X23" s="218" t="e">
        <f aca="false">SUM([8]Aa:Zz!X23:X23)</f>
        <v>#VALUE!</v>
      </c>
      <c r="Y23" s="223" t="e">
        <f aca="false">SUM([8]Aa:Zz!Y23:Y23)</f>
        <v>#VALUE!</v>
      </c>
      <c r="Z23" s="223" t="e">
        <f aca="false">SUM([8]Aa:Zz!Z23:Z23)</f>
        <v>#VALUE!</v>
      </c>
      <c r="AA23" s="219" t="e">
        <f aca="false">SUM([8]Aa:Zz!AA23:AA23)</f>
        <v>#VALUE!</v>
      </c>
      <c r="AB23" s="218" t="e">
        <f aca="false">SUM([8]Aa:Zz!AB23:AB23)</f>
        <v>#VALUE!</v>
      </c>
      <c r="AC23" s="223" t="e">
        <f aca="false">SUM([8]Aa:Zz!AC23:AC23)</f>
        <v>#VALUE!</v>
      </c>
      <c r="AD23" s="223" t="e">
        <f aca="false">SUM([8]Aa:Zz!AD23:AD23)</f>
        <v>#VALUE!</v>
      </c>
      <c r="AE23" s="221" t="e">
        <f aca="false">SUM([8]Aa:Zz!AE23:AE23)</f>
        <v>#VALUE!</v>
      </c>
      <c r="AF23" s="223" t="e">
        <f aca="false">SUM([8]Aa:Zz!AF23:AF23)</f>
        <v>#VALUE!</v>
      </c>
      <c r="AG23" s="223" t="e">
        <f aca="false">SUM([8]Aa:Zz!AG23:AG23)</f>
        <v>#VALUE!</v>
      </c>
      <c r="AH23" s="223" t="e">
        <f aca="false">SUM([8]Aa:Zz!AH23:AH23)</f>
        <v>#VALUE!</v>
      </c>
      <c r="AI23" s="221" t="e">
        <f aca="false">SUM([8]Aa:Zz!AI23:AI23)</f>
        <v>#VALUE!</v>
      </c>
      <c r="AJ23" s="223" t="e">
        <f aca="false">SUM([8]Aa:Zz!AJ23:AJ23)</f>
        <v>#VALUE!</v>
      </c>
      <c r="AK23" s="223" t="e">
        <f aca="false">SUM([8]Aa:Zz!AK23:AK23)</f>
        <v>#VALUE!</v>
      </c>
      <c r="AL23" s="223" t="e">
        <f aca="false">SUM([8]Aa:Zz!AL23:AL23)</f>
        <v>#VALUE!</v>
      </c>
      <c r="AM23" s="219" t="e">
        <f aca="false">SUM([8]Aa:Zz!AM23:AM23)</f>
        <v>#VALUE!</v>
      </c>
      <c r="AN23" s="240" t="e">
        <f aca="false">SUM([8]Aa:Zz!AN23:AN23)</f>
        <v>#VALUE!</v>
      </c>
      <c r="AO23" s="223" t="e">
        <f aca="false">SUM([8]Aa:Zz!AO23:AO23)</f>
        <v>#VALUE!</v>
      </c>
      <c r="AP23" s="223" t="e">
        <f aca="false">SUM([8]Aa:Zz!AP23:AP23)</f>
        <v>#VALUE!</v>
      </c>
      <c r="AQ23" s="223" t="e">
        <f aca="false">SUM([8]Aa:Zz!AQ23:AQ23)</f>
        <v>#VALUE!</v>
      </c>
      <c r="AR23" s="225" t="e">
        <f aca="false">SUM([8]Aa:Zz!AR23:AR23)</f>
        <v>#VALUE!</v>
      </c>
      <c r="AS23" s="148" t="e">
        <f aca="false">SUM([8]Aa:Zz!AS23:AS23)</f>
        <v>#VALUE!</v>
      </c>
      <c r="AT23" s="156" t="e">
        <f aca="false">SUM([8]Aa:Zz!AT23:AT23)</f>
        <v>#VALUE!</v>
      </c>
      <c r="AU23" s="227" t="e">
        <f aca="false">AVERAGE([8]Aa:Zz!AU23:AU23)</f>
        <v>#VALUE!</v>
      </c>
      <c r="AV23" s="228" t="e">
        <f aca="false">AVERAGE([8]Aa:Zz!AV23:AV23)</f>
        <v>#VALUE!</v>
      </c>
      <c r="AW23" s="229" t="e">
        <f aca="false">AVERAGE([8]Aa:Zz!AW23:AW23)</f>
        <v>#VALUE!</v>
      </c>
      <c r="AX23" s="230" t="e">
        <f aca="false">SUM([8]Aa:Zz!AX23:AX23)</f>
        <v>#VALUE!</v>
      </c>
      <c r="AY23" s="231" t="e">
        <f aca="false">SUM([8]Aa:Zz!AY23:AY23)</f>
        <v>#VALUE!</v>
      </c>
      <c r="AZ23" s="227" t="e">
        <f aca="false">AVERAGE([8]Aa:Zz!AZ23:AZ23)</f>
        <v>#VALUE!</v>
      </c>
      <c r="BA23" s="232" t="e">
        <f aca="false">SUM([8]Aa:Zz!BA23:BA23)</f>
        <v>#VALUE!</v>
      </c>
      <c r="BB23" s="233" t="e">
        <f aca="false">SUM([8]Aa:Zz!BB23:BB23)</f>
        <v>#VALUE!</v>
      </c>
      <c r="BC23" s="234" t="e">
        <f aca="false">SUM([8]Aa:Zz!BC23:BC23)</f>
        <v>#VALUE!</v>
      </c>
      <c r="BD23" s="235" t="e">
        <f aca="false">SUM([8]Aa:Zz!BD23:BD23)</f>
        <v>#VALUE!</v>
      </c>
      <c r="BE23" s="234" t="e">
        <f aca="false">SUM([8]Aa:Zz!BE23:BE23)</f>
        <v>#VALUE!</v>
      </c>
      <c r="BF23" s="234" t="e">
        <f aca="false">SUM([8]Aa:Zz!BF23:BF23)</f>
        <v>#VALUE!</v>
      </c>
      <c r="BG23" s="147" t="e">
        <f aca="false">SUM([8]Aa:Zz!BG23:BG23)</f>
        <v>#VALUE!</v>
      </c>
      <c r="BH23" s="156" t="e">
        <f aca="false">SUM([8]Aa:Zz!BH23:BH23)</f>
        <v>#VALUE!</v>
      </c>
      <c r="BI23" s="147" t="e">
        <f aca="false">SUM([8]Aa:Zz!BI23:BI23)</f>
        <v>#VALUE!</v>
      </c>
      <c r="BJ23" s="156" t="e">
        <f aca="false">SUM([8]Aa:Zz!BJ23:BJ23)</f>
        <v>#VALUE!</v>
      </c>
      <c r="BK23" s="147" t="e">
        <f aca="false">SUM([8]Aa:Zz!BK23:BK23)</f>
        <v>#VALUE!</v>
      </c>
      <c r="BL23" s="156" t="e">
        <f aca="false">SUM([8]Aa:Zz!BL23:BL23)</f>
        <v>#VALUE!</v>
      </c>
      <c r="BM23" s="147" t="e">
        <f aca="false">SUM([8]Aa:Zz!BM23:BM23)</f>
        <v>#VALUE!</v>
      </c>
      <c r="BN23" s="147" t="e">
        <f aca="false">SUM([8]Aa:Zz!BN23:BN23)</f>
        <v>#VALUE!</v>
      </c>
      <c r="BO23" s="148" t="e">
        <f aca="false">SUM([8]Aa:Zz!BO23:BO23)</f>
        <v>#VALUE!</v>
      </c>
      <c r="BP23" s="156" t="e">
        <f aca="false">SUM([8]Aa:Zz!BP23:BP23)</f>
        <v>#VALUE!</v>
      </c>
      <c r="BQ23" s="148" t="e">
        <f aca="false">SUM([8]Aa:Zz!BQ23:BQ23)</f>
        <v>#VALUE!</v>
      </c>
      <c r="BR23" s="156" t="e">
        <f aca="false">SUM([8]Aa:Zz!BR23:BR23)</f>
        <v>#VALUE!</v>
      </c>
      <c r="BS23" s="148" t="e">
        <f aca="false">SUM([8]Aa:Zz!BS23:BS23)</f>
        <v>#VALUE!</v>
      </c>
      <c r="BT23" s="156" t="e">
        <f aca="false">SUM([8]Aa:Zz!BT23:BT23)</f>
        <v>#VALUE!</v>
      </c>
      <c r="BU23" s="147" t="e">
        <f aca="false">SUM([8]Aa:Zz!BU23:BU23)</f>
        <v>#VALUE!</v>
      </c>
      <c r="BV23" s="149" t="e">
        <f aca="false">SUM([8]Aa:Zz!BV23:BV23)</f>
        <v>#VALUE!</v>
      </c>
      <c r="BW23" s="236" t="e">
        <f aca="false">SUM([8]Aa:Zz!BW23:BW23)</f>
        <v>#VALUE!</v>
      </c>
      <c r="BX23" s="232" t="e">
        <f aca="false">SUM([8]Aa:Zz!BX23:BX23)</f>
        <v>#VALUE!</v>
      </c>
      <c r="BY23" s="233" t="e">
        <f aca="false">SUM([8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8]Aa:Zz!D24:D24)</f>
        <v>#VALUE!</v>
      </c>
      <c r="E24" s="189" t="e">
        <f aca="false">SUM([8]Aa:Zz!E24:E24)</f>
        <v>#VALUE!</v>
      </c>
      <c r="F24" s="190" t="e">
        <f aca="false">SUM([8]Aa:Zz!F24:F24)</f>
        <v>#VALUE!</v>
      </c>
      <c r="G24" s="191" t="e">
        <f aca="false">SUM([8]Aa:Zz!G24:G24)</f>
        <v>#VALUE!</v>
      </c>
      <c r="H24" s="188" t="e">
        <f aca="false">SUM([8]Aa:Zz!H24:H24)</f>
        <v>#VALUE!</v>
      </c>
      <c r="I24" s="189" t="e">
        <f aca="false">SUM([8]Aa:Zz!I24:I24)</f>
        <v>#VALUE!</v>
      </c>
      <c r="J24" s="189" t="e">
        <f aca="false">SUM([8]Aa:Zz!J24:J24)</f>
        <v>#VALUE!</v>
      </c>
      <c r="K24" s="189" t="e">
        <f aca="false">SUM([8]Aa:Zz!K24:K24)</f>
        <v>#VALUE!</v>
      </c>
      <c r="L24" s="189" t="e">
        <f aca="false">SUM([8]Aa:Zz!L24:L24)</f>
        <v>#VALUE!</v>
      </c>
      <c r="M24" s="189" t="e">
        <f aca="false">SUM([8]Aa:Zz!M24:M24)</f>
        <v>#VALUE!</v>
      </c>
      <c r="N24" s="190" t="e">
        <f aca="false">SUM([8]Aa:Zz!N24:N24)</f>
        <v>#VALUE!</v>
      </c>
      <c r="O24" s="188" t="e">
        <f aca="false">SUM([8]Aa:Zz!O24:O24)</f>
        <v>#VALUE!</v>
      </c>
      <c r="P24" s="190" t="e">
        <f aca="false">SUM([8]Aa:Zz!P24:P24)</f>
        <v>#VALUE!</v>
      </c>
      <c r="Q24" s="200" t="e">
        <f aca="false">SUM([8]Aa:Zz!Q24:Q24)</f>
        <v>#VALUE!</v>
      </c>
      <c r="R24" s="108" t="e">
        <f aca="false">SUM(S24:AQ24)</f>
        <v>#VALUE!</v>
      </c>
      <c r="S24" s="196" t="e">
        <f aca="false">SUM([8]Aa:Zz!S24:S24)</f>
        <v>#VALUE!</v>
      </c>
      <c r="T24" s="188" t="e">
        <f aca="false">SUM([8]Aa:Zz!T24:T24)</f>
        <v>#VALUE!</v>
      </c>
      <c r="U24" s="197" t="e">
        <f aca="false">SUM([8]Aa:Zz!U24:U24)</f>
        <v>#VALUE!</v>
      </c>
      <c r="V24" s="197" t="e">
        <f aca="false">SUM([8]Aa:Zz!V24:V24)</f>
        <v>#VALUE!</v>
      </c>
      <c r="W24" s="189" t="e">
        <f aca="false">SUM([8]Aa:Zz!W24:W24)</f>
        <v>#VALUE!</v>
      </c>
      <c r="X24" s="188" t="e">
        <f aca="false">SUM([8]Aa:Zz!X24:X24)</f>
        <v>#VALUE!</v>
      </c>
      <c r="Y24" s="197" t="e">
        <f aca="false">SUM([8]Aa:Zz!Y24:Y24)</f>
        <v>#VALUE!</v>
      </c>
      <c r="Z24" s="197" t="e">
        <f aca="false">SUM([8]Aa:Zz!Z24:Z24)</f>
        <v>#VALUE!</v>
      </c>
      <c r="AA24" s="189" t="e">
        <f aca="false">SUM([8]Aa:Zz!AA24:AA24)</f>
        <v>#VALUE!</v>
      </c>
      <c r="AB24" s="188" t="e">
        <f aca="false">SUM([8]Aa:Zz!AB24:AB24)</f>
        <v>#VALUE!</v>
      </c>
      <c r="AC24" s="197" t="e">
        <f aca="false">SUM([8]Aa:Zz!AC24:AC24)</f>
        <v>#VALUE!</v>
      </c>
      <c r="AD24" s="197" t="e">
        <f aca="false">SUM([8]Aa:Zz!AD24:AD24)</f>
        <v>#VALUE!</v>
      </c>
      <c r="AE24" s="191" t="e">
        <f aca="false">SUM([8]Aa:Zz!AE24:AE24)</f>
        <v>#VALUE!</v>
      </c>
      <c r="AF24" s="197" t="e">
        <f aca="false">SUM([8]Aa:Zz!AF24:AF24)</f>
        <v>#VALUE!</v>
      </c>
      <c r="AG24" s="197" t="e">
        <f aca="false">SUM([8]Aa:Zz!AG24:AG24)</f>
        <v>#VALUE!</v>
      </c>
      <c r="AH24" s="197" t="e">
        <f aca="false">SUM([8]Aa:Zz!AH24:AH24)</f>
        <v>#VALUE!</v>
      </c>
      <c r="AI24" s="191" t="e">
        <f aca="false">SUM([8]Aa:Zz!AI24:AI24)</f>
        <v>#VALUE!</v>
      </c>
      <c r="AJ24" s="197" t="e">
        <f aca="false">SUM([8]Aa:Zz!AJ24:AJ24)</f>
        <v>#VALUE!</v>
      </c>
      <c r="AK24" s="197" t="e">
        <f aca="false">SUM([8]Aa:Zz!AK24:AK24)</f>
        <v>#VALUE!</v>
      </c>
      <c r="AL24" s="197" t="e">
        <f aca="false">SUM([8]Aa:Zz!AL24:AL24)</f>
        <v>#VALUE!</v>
      </c>
      <c r="AM24" s="189" t="e">
        <f aca="false">SUM([8]Aa:Zz!AM24:AM24)</f>
        <v>#VALUE!</v>
      </c>
      <c r="AN24" s="200" t="e">
        <f aca="false">SUM([8]Aa:Zz!AN24:AN24)</f>
        <v>#VALUE!</v>
      </c>
      <c r="AO24" s="197" t="e">
        <f aca="false">SUM([8]Aa:Zz!AO24:AO24)</f>
        <v>#VALUE!</v>
      </c>
      <c r="AP24" s="197" t="e">
        <f aca="false">SUM([8]Aa:Zz!AP24:AP24)</f>
        <v>#VALUE!</v>
      </c>
      <c r="AQ24" s="197" t="e">
        <f aca="false">SUM([8]Aa:Zz!AQ24:AQ24)</f>
        <v>#VALUE!</v>
      </c>
      <c r="AR24" s="237" t="e">
        <f aca="false">SUM([8]Aa:Zz!AR24:AR24)</f>
        <v>#VALUE!</v>
      </c>
      <c r="AS24" s="127" t="e">
        <f aca="false">SUM([8]Aa:Zz!AS24:AS24)</f>
        <v>#VALUE!</v>
      </c>
      <c r="AT24" s="125" t="e">
        <f aca="false">SUM([8]Aa:Zz!AT24:AT24)</f>
        <v>#VALUE!</v>
      </c>
      <c r="AU24" s="208" t="e">
        <f aca="false">AVERAGE([8]Aa:Zz!AU24:AU24)</f>
        <v>#VALUE!</v>
      </c>
      <c r="AV24" s="238" t="e">
        <f aca="false">AVERAGE([8]Aa:Zz!AV24:AV24)</f>
        <v>#VALUE!</v>
      </c>
      <c r="AW24" s="205" t="e">
        <f aca="false">AVERAGE([8]Aa:Zz!AW24:AW24)</f>
        <v>#VALUE!</v>
      </c>
      <c r="AX24" s="239" t="e">
        <f aca="false">SUM([8]Aa:Zz!AX24:AX24)</f>
        <v>#VALUE!</v>
      </c>
      <c r="AY24" s="207" t="e">
        <f aca="false">SUM([8]Aa:Zz!AY24:AY24)</f>
        <v>#VALUE!</v>
      </c>
      <c r="AZ24" s="208" t="e">
        <f aca="false">AVERAGE([8]Aa:Zz!AZ24:AZ24)</f>
        <v>#VALUE!</v>
      </c>
      <c r="BA24" s="209" t="e">
        <f aca="false">SUM([8]Aa:Zz!BA24:BA24)</f>
        <v>#VALUE!</v>
      </c>
      <c r="BB24" s="210" t="e">
        <f aca="false">SUM([8]Aa:Zz!BB24:BB24)</f>
        <v>#VALUE!</v>
      </c>
      <c r="BC24" s="211" t="e">
        <f aca="false">SUM([8]Aa:Zz!BC24:BC24)</f>
        <v>#VALUE!</v>
      </c>
      <c r="BD24" s="212" t="e">
        <f aca="false">SUM([8]Aa:Zz!BD24:BD24)</f>
        <v>#VALUE!</v>
      </c>
      <c r="BE24" s="211" t="e">
        <f aca="false">SUM([8]Aa:Zz!BE24:BE24)</f>
        <v>#VALUE!</v>
      </c>
      <c r="BF24" s="211" t="e">
        <f aca="false">SUM([8]Aa:Zz!BF24:BF24)</f>
        <v>#VALUE!</v>
      </c>
      <c r="BG24" s="124" t="e">
        <f aca="false">SUM([8]Aa:Zz!BG24:BG24)</f>
        <v>#VALUE!</v>
      </c>
      <c r="BH24" s="125" t="e">
        <f aca="false">SUM([8]Aa:Zz!BH24:BH24)</f>
        <v>#VALUE!</v>
      </c>
      <c r="BI24" s="124" t="e">
        <f aca="false">SUM([8]Aa:Zz!BI24:BI24)</f>
        <v>#VALUE!</v>
      </c>
      <c r="BJ24" s="125" t="e">
        <f aca="false">SUM([8]Aa:Zz!BJ24:BJ24)</f>
        <v>#VALUE!</v>
      </c>
      <c r="BK24" s="124" t="e">
        <f aca="false">SUM([8]Aa:Zz!BK24:BK24)</f>
        <v>#VALUE!</v>
      </c>
      <c r="BL24" s="125" t="e">
        <f aca="false">SUM([8]Aa:Zz!BL24:BL24)</f>
        <v>#VALUE!</v>
      </c>
      <c r="BM24" s="124" t="e">
        <f aca="false">SUM([8]Aa:Zz!BM24:BM24)</f>
        <v>#VALUE!</v>
      </c>
      <c r="BN24" s="124" t="e">
        <f aca="false">SUM([8]Aa:Zz!BN24:BN24)</f>
        <v>#VALUE!</v>
      </c>
      <c r="BO24" s="127" t="e">
        <f aca="false">SUM([8]Aa:Zz!BO24:BO24)</f>
        <v>#VALUE!</v>
      </c>
      <c r="BP24" s="125" t="e">
        <f aca="false">SUM([8]Aa:Zz!BP24:BP24)</f>
        <v>#VALUE!</v>
      </c>
      <c r="BQ24" s="127" t="e">
        <f aca="false">SUM([8]Aa:Zz!BQ24:BQ24)</f>
        <v>#VALUE!</v>
      </c>
      <c r="BR24" s="125" t="e">
        <f aca="false">SUM([8]Aa:Zz!BR24:BR24)</f>
        <v>#VALUE!</v>
      </c>
      <c r="BS24" s="127" t="e">
        <f aca="false">SUM([8]Aa:Zz!BS24:BS24)</f>
        <v>#VALUE!</v>
      </c>
      <c r="BT24" s="125" t="e">
        <f aca="false">SUM([8]Aa:Zz!BT24:BT24)</f>
        <v>#VALUE!</v>
      </c>
      <c r="BU24" s="124" t="e">
        <f aca="false">SUM([8]Aa:Zz!BU24:BU24)</f>
        <v>#VALUE!</v>
      </c>
      <c r="BV24" s="128" t="e">
        <f aca="false">SUM([8]Aa:Zz!BV24:BV24)</f>
        <v>#VALUE!</v>
      </c>
      <c r="BW24" s="216" t="e">
        <f aca="false">SUM([8]Aa:Zz!BW24:BW24)</f>
        <v>#VALUE!</v>
      </c>
      <c r="BX24" s="209" t="e">
        <f aca="false">SUM([8]Aa:Zz!BX24:BX24)</f>
        <v>#VALUE!</v>
      </c>
      <c r="BY24" s="210" t="e">
        <f aca="false">SUM([8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8]Aa:Zz!D25:D25)</f>
        <v>#VALUE!</v>
      </c>
      <c r="E25" s="219" t="e">
        <f aca="false">SUM([8]Aa:Zz!E25:E25)</f>
        <v>#VALUE!</v>
      </c>
      <c r="F25" s="220" t="e">
        <f aca="false">SUM([8]Aa:Zz!F25:F25)</f>
        <v>#VALUE!</v>
      </c>
      <c r="G25" s="221" t="e">
        <f aca="false">SUM([8]Aa:Zz!G25:G25)</f>
        <v>#VALUE!</v>
      </c>
      <c r="H25" s="218" t="e">
        <f aca="false">SUM([8]Aa:Zz!H25:H25)</f>
        <v>#VALUE!</v>
      </c>
      <c r="I25" s="219" t="e">
        <f aca="false">SUM([8]Aa:Zz!I25:I25)</f>
        <v>#VALUE!</v>
      </c>
      <c r="J25" s="219" t="e">
        <f aca="false">SUM([8]Aa:Zz!J25:J25)</f>
        <v>#VALUE!</v>
      </c>
      <c r="K25" s="219" t="e">
        <f aca="false">SUM([8]Aa:Zz!K25:K25)</f>
        <v>#VALUE!</v>
      </c>
      <c r="L25" s="219" t="e">
        <f aca="false">SUM([8]Aa:Zz!L25:L25)</f>
        <v>#VALUE!</v>
      </c>
      <c r="M25" s="219" t="e">
        <f aca="false">SUM([8]Aa:Zz!M25:M25)</f>
        <v>#VALUE!</v>
      </c>
      <c r="N25" s="220" t="e">
        <f aca="false">SUM([8]Aa:Zz!N25:N25)</f>
        <v>#VALUE!</v>
      </c>
      <c r="O25" s="218" t="e">
        <f aca="false">SUM([8]Aa:Zz!O25:O25)</f>
        <v>#VALUE!</v>
      </c>
      <c r="P25" s="220" t="e">
        <f aca="false">SUM([8]Aa:Zz!P25:P25)</f>
        <v>#VALUE!</v>
      </c>
      <c r="Q25" s="224" t="e">
        <f aca="false">SUM([8]Aa:Zz!Q25:Q25)</f>
        <v>#VALUE!</v>
      </c>
      <c r="R25" s="78" t="e">
        <f aca="false">SUM(S25:AQ25)</f>
        <v>#VALUE!</v>
      </c>
      <c r="S25" s="222" t="e">
        <f aca="false">SUM([8]Aa:Zz!S25:S25)</f>
        <v>#VALUE!</v>
      </c>
      <c r="T25" s="218" t="e">
        <f aca="false">SUM([8]Aa:Zz!T25:T25)</f>
        <v>#VALUE!</v>
      </c>
      <c r="U25" s="223" t="e">
        <f aca="false">SUM([8]Aa:Zz!U25:U25)</f>
        <v>#VALUE!</v>
      </c>
      <c r="V25" s="223" t="e">
        <f aca="false">SUM([8]Aa:Zz!V25:V25)</f>
        <v>#VALUE!</v>
      </c>
      <c r="W25" s="219" t="e">
        <f aca="false">SUM([8]Aa:Zz!W25:W25)</f>
        <v>#VALUE!</v>
      </c>
      <c r="X25" s="218" t="e">
        <f aca="false">SUM([8]Aa:Zz!X25:X25)</f>
        <v>#VALUE!</v>
      </c>
      <c r="Y25" s="223" t="e">
        <f aca="false">SUM([8]Aa:Zz!Y25:Y25)</f>
        <v>#VALUE!</v>
      </c>
      <c r="Z25" s="223" t="e">
        <f aca="false">SUM([8]Aa:Zz!Z25:Z25)</f>
        <v>#VALUE!</v>
      </c>
      <c r="AA25" s="219" t="e">
        <f aca="false">SUM([8]Aa:Zz!AA25:AA25)</f>
        <v>#VALUE!</v>
      </c>
      <c r="AB25" s="218" t="e">
        <f aca="false">SUM([8]Aa:Zz!AB25:AB25)</f>
        <v>#VALUE!</v>
      </c>
      <c r="AC25" s="223" t="e">
        <f aca="false">SUM([8]Aa:Zz!AC25:AC25)</f>
        <v>#VALUE!</v>
      </c>
      <c r="AD25" s="223" t="e">
        <f aca="false">SUM([8]Aa:Zz!AD25:AD25)</f>
        <v>#VALUE!</v>
      </c>
      <c r="AE25" s="221" t="e">
        <f aca="false">SUM([8]Aa:Zz!AE25:AE25)</f>
        <v>#VALUE!</v>
      </c>
      <c r="AF25" s="223" t="e">
        <f aca="false">SUM([8]Aa:Zz!AF25:AF25)</f>
        <v>#VALUE!</v>
      </c>
      <c r="AG25" s="223" t="e">
        <f aca="false">SUM([8]Aa:Zz!AG25:AG25)</f>
        <v>#VALUE!</v>
      </c>
      <c r="AH25" s="223" t="e">
        <f aca="false">SUM([8]Aa:Zz!AH25:AH25)</f>
        <v>#VALUE!</v>
      </c>
      <c r="AI25" s="221" t="e">
        <f aca="false">SUM([8]Aa:Zz!AI25:AI25)</f>
        <v>#VALUE!</v>
      </c>
      <c r="AJ25" s="223" t="e">
        <f aca="false">SUM([8]Aa:Zz!AJ25:AJ25)</f>
        <v>#VALUE!</v>
      </c>
      <c r="AK25" s="223" t="e">
        <f aca="false">SUM([8]Aa:Zz!AK25:AK25)</f>
        <v>#VALUE!</v>
      </c>
      <c r="AL25" s="223" t="e">
        <f aca="false">SUM([8]Aa:Zz!AL25:AL25)</f>
        <v>#VALUE!</v>
      </c>
      <c r="AM25" s="219" t="e">
        <f aca="false">SUM([8]Aa:Zz!AM25:AM25)</f>
        <v>#VALUE!</v>
      </c>
      <c r="AN25" s="224" t="e">
        <f aca="false">SUM([8]Aa:Zz!AN25:AN25)</f>
        <v>#VALUE!</v>
      </c>
      <c r="AO25" s="223" t="e">
        <f aca="false">SUM([8]Aa:Zz!AO25:AO25)</f>
        <v>#VALUE!</v>
      </c>
      <c r="AP25" s="223" t="e">
        <f aca="false">SUM([8]Aa:Zz!AP25:AP25)</f>
        <v>#VALUE!</v>
      </c>
      <c r="AQ25" s="223" t="e">
        <f aca="false">SUM([8]Aa:Zz!AQ25:AQ25)</f>
        <v>#VALUE!</v>
      </c>
      <c r="AR25" s="225" t="e">
        <f aca="false">SUM([8]Aa:Zz!AR25:AR25)</f>
        <v>#VALUE!</v>
      </c>
      <c r="AS25" s="148" t="e">
        <f aca="false">SUM([8]Aa:Zz!AS25:AS25)</f>
        <v>#VALUE!</v>
      </c>
      <c r="AT25" s="156" t="e">
        <f aca="false">SUM([8]Aa:Zz!AT25:AT25)</f>
        <v>#VALUE!</v>
      </c>
      <c r="AU25" s="227" t="e">
        <f aca="false">AVERAGE([8]Aa:Zz!AU25:AU25)</f>
        <v>#VALUE!</v>
      </c>
      <c r="AV25" s="228" t="e">
        <f aca="false">AVERAGE([8]Aa:Zz!AV25:AV25)</f>
        <v>#VALUE!</v>
      </c>
      <c r="AW25" s="229" t="e">
        <f aca="false">AVERAGE([8]Aa:Zz!AW25:AW25)</f>
        <v>#VALUE!</v>
      </c>
      <c r="AX25" s="230" t="e">
        <f aca="false">SUM([8]Aa:Zz!AX25:AX25)</f>
        <v>#VALUE!</v>
      </c>
      <c r="AY25" s="231" t="e">
        <f aca="false">SUM([8]Aa:Zz!AY25:AY25)</f>
        <v>#VALUE!</v>
      </c>
      <c r="AZ25" s="227" t="e">
        <f aca="false">AVERAGE([8]Aa:Zz!AZ25:AZ25)</f>
        <v>#VALUE!</v>
      </c>
      <c r="BA25" s="232" t="e">
        <f aca="false">SUM([8]Aa:Zz!BA25:BA25)</f>
        <v>#VALUE!</v>
      </c>
      <c r="BB25" s="233" t="e">
        <f aca="false">SUM([8]Aa:Zz!BB25:BB25)</f>
        <v>#VALUE!</v>
      </c>
      <c r="BC25" s="234" t="e">
        <f aca="false">SUM([8]Aa:Zz!BC25:BC25)</f>
        <v>#VALUE!</v>
      </c>
      <c r="BD25" s="235" t="e">
        <f aca="false">SUM([8]Aa:Zz!BD25:BD25)</f>
        <v>#VALUE!</v>
      </c>
      <c r="BE25" s="234" t="e">
        <f aca="false">SUM([8]Aa:Zz!BE25:BE25)</f>
        <v>#VALUE!</v>
      </c>
      <c r="BF25" s="234" t="e">
        <f aca="false">SUM([8]Aa:Zz!BF25:BF25)</f>
        <v>#VALUE!</v>
      </c>
      <c r="BG25" s="147" t="e">
        <f aca="false">SUM([8]Aa:Zz!BG25:BG25)</f>
        <v>#VALUE!</v>
      </c>
      <c r="BH25" s="156" t="e">
        <f aca="false">SUM([8]Aa:Zz!BH25:BH25)</f>
        <v>#VALUE!</v>
      </c>
      <c r="BI25" s="147" t="e">
        <f aca="false">SUM([8]Aa:Zz!BI25:BI25)</f>
        <v>#VALUE!</v>
      </c>
      <c r="BJ25" s="156" t="e">
        <f aca="false">SUM([8]Aa:Zz!BJ25:BJ25)</f>
        <v>#VALUE!</v>
      </c>
      <c r="BK25" s="147" t="e">
        <f aca="false">SUM([8]Aa:Zz!BK25:BK25)</f>
        <v>#VALUE!</v>
      </c>
      <c r="BL25" s="156" t="e">
        <f aca="false">SUM([8]Aa:Zz!BL25:BL25)</f>
        <v>#VALUE!</v>
      </c>
      <c r="BM25" s="147" t="e">
        <f aca="false">SUM([8]Aa:Zz!BM25:BM25)</f>
        <v>#VALUE!</v>
      </c>
      <c r="BN25" s="147" t="e">
        <f aca="false">SUM([8]Aa:Zz!BN25:BN25)</f>
        <v>#VALUE!</v>
      </c>
      <c r="BO25" s="148" t="e">
        <f aca="false">SUM([8]Aa:Zz!BO25:BO25)</f>
        <v>#VALUE!</v>
      </c>
      <c r="BP25" s="156" t="e">
        <f aca="false">SUM([8]Aa:Zz!BP25:BP25)</f>
        <v>#VALUE!</v>
      </c>
      <c r="BQ25" s="148" t="e">
        <f aca="false">SUM([8]Aa:Zz!BQ25:BQ25)</f>
        <v>#VALUE!</v>
      </c>
      <c r="BR25" s="156" t="e">
        <f aca="false">SUM([8]Aa:Zz!BR25:BR25)</f>
        <v>#VALUE!</v>
      </c>
      <c r="BS25" s="148" t="e">
        <f aca="false">SUM([8]Aa:Zz!BS25:BS25)</f>
        <v>#VALUE!</v>
      </c>
      <c r="BT25" s="156" t="e">
        <f aca="false">SUM([8]Aa:Zz!BT25:BT25)</f>
        <v>#VALUE!</v>
      </c>
      <c r="BU25" s="147" t="e">
        <f aca="false">SUM([8]Aa:Zz!BU25:BU25)</f>
        <v>#VALUE!</v>
      </c>
      <c r="BV25" s="149" t="e">
        <f aca="false">SUM([8]Aa:Zz!BV25:BV25)</f>
        <v>#VALUE!</v>
      </c>
      <c r="BW25" s="236" t="e">
        <f aca="false">SUM([8]Aa:Zz!BW25:BW25)</f>
        <v>#VALUE!</v>
      </c>
      <c r="BX25" s="232" t="e">
        <f aca="false">SUM([8]Aa:Zz!BX25:BX25)</f>
        <v>#VALUE!</v>
      </c>
      <c r="BY25" s="233" t="e">
        <f aca="false">SUM([8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8]Aa:Zz!D26:D26)</f>
        <v>#VALUE!</v>
      </c>
      <c r="E26" s="189" t="e">
        <f aca="false">SUM([8]Aa:Zz!E26:E26)</f>
        <v>#VALUE!</v>
      </c>
      <c r="F26" s="190" t="e">
        <f aca="false">SUM([8]Aa:Zz!F26:F26)</f>
        <v>#VALUE!</v>
      </c>
      <c r="G26" s="191" t="e">
        <f aca="false">SUM([8]Aa:Zz!G26:G26)</f>
        <v>#VALUE!</v>
      </c>
      <c r="H26" s="188" t="e">
        <f aca="false">SUM([8]Aa:Zz!H26:H26)</f>
        <v>#VALUE!</v>
      </c>
      <c r="I26" s="189" t="e">
        <f aca="false">SUM([8]Aa:Zz!I26:I26)</f>
        <v>#VALUE!</v>
      </c>
      <c r="J26" s="189" t="e">
        <f aca="false">SUM([8]Aa:Zz!J26:J26)</f>
        <v>#VALUE!</v>
      </c>
      <c r="K26" s="189" t="e">
        <f aca="false">SUM([8]Aa:Zz!K26:K26)</f>
        <v>#VALUE!</v>
      </c>
      <c r="L26" s="189" t="e">
        <f aca="false">SUM([8]Aa:Zz!L26:L26)</f>
        <v>#VALUE!</v>
      </c>
      <c r="M26" s="189" t="e">
        <f aca="false">SUM([8]Aa:Zz!M26:M26)</f>
        <v>#VALUE!</v>
      </c>
      <c r="N26" s="190" t="e">
        <f aca="false">SUM([8]Aa:Zz!N26:N26)</f>
        <v>#VALUE!</v>
      </c>
      <c r="O26" s="188" t="e">
        <f aca="false">SUM([8]Aa:Zz!O26:O26)</f>
        <v>#VALUE!</v>
      </c>
      <c r="P26" s="190" t="e">
        <f aca="false">SUM([8]Aa:Zz!P26:P26)</f>
        <v>#VALUE!</v>
      </c>
      <c r="Q26" s="200" t="e">
        <f aca="false">SUM([8]Aa:Zz!Q26:Q26)</f>
        <v>#VALUE!</v>
      </c>
      <c r="R26" s="108" t="e">
        <f aca="false">SUM(S26:AQ26)</f>
        <v>#VALUE!</v>
      </c>
      <c r="S26" s="196" t="e">
        <f aca="false">SUM([8]Aa:Zz!S26:S26)</f>
        <v>#VALUE!</v>
      </c>
      <c r="T26" s="188" t="e">
        <f aca="false">SUM([8]Aa:Zz!T26:T26)</f>
        <v>#VALUE!</v>
      </c>
      <c r="U26" s="197" t="e">
        <f aca="false">SUM([8]Aa:Zz!U26:U26)</f>
        <v>#VALUE!</v>
      </c>
      <c r="V26" s="197" t="e">
        <f aca="false">SUM([8]Aa:Zz!V26:V26)</f>
        <v>#VALUE!</v>
      </c>
      <c r="W26" s="189" t="e">
        <f aca="false">SUM([8]Aa:Zz!W26:W26)</f>
        <v>#VALUE!</v>
      </c>
      <c r="X26" s="188" t="e">
        <f aca="false">SUM([8]Aa:Zz!X26:X26)</f>
        <v>#VALUE!</v>
      </c>
      <c r="Y26" s="197" t="e">
        <f aca="false">SUM([8]Aa:Zz!Y26:Y26)</f>
        <v>#VALUE!</v>
      </c>
      <c r="Z26" s="197" t="e">
        <f aca="false">SUM([8]Aa:Zz!Z26:Z26)</f>
        <v>#VALUE!</v>
      </c>
      <c r="AA26" s="189" t="e">
        <f aca="false">SUM([8]Aa:Zz!AA26:AA26)</f>
        <v>#VALUE!</v>
      </c>
      <c r="AB26" s="188" t="e">
        <f aca="false">SUM([8]Aa:Zz!AB26:AB26)</f>
        <v>#VALUE!</v>
      </c>
      <c r="AC26" s="197" t="e">
        <f aca="false">SUM([8]Aa:Zz!AC26:AC26)</f>
        <v>#VALUE!</v>
      </c>
      <c r="AD26" s="197" t="e">
        <f aca="false">SUM([8]Aa:Zz!AD26:AD26)</f>
        <v>#VALUE!</v>
      </c>
      <c r="AE26" s="191" t="e">
        <f aca="false">SUM([8]Aa:Zz!AE26:AE26)</f>
        <v>#VALUE!</v>
      </c>
      <c r="AF26" s="197" t="e">
        <f aca="false">SUM([8]Aa:Zz!AF26:AF26)</f>
        <v>#VALUE!</v>
      </c>
      <c r="AG26" s="197" t="e">
        <f aca="false">SUM([8]Aa:Zz!AG26:AG26)</f>
        <v>#VALUE!</v>
      </c>
      <c r="AH26" s="197" t="e">
        <f aca="false">SUM([8]Aa:Zz!AH26:AH26)</f>
        <v>#VALUE!</v>
      </c>
      <c r="AI26" s="194" t="e">
        <f aca="false">SUM([8]Aa:Zz!AI26:AI26)</f>
        <v>#VALUE!</v>
      </c>
      <c r="AJ26" s="197" t="e">
        <f aca="false">SUM([8]Aa:Zz!AJ26:AJ26)</f>
        <v>#VALUE!</v>
      </c>
      <c r="AK26" s="197" t="e">
        <f aca="false">SUM([8]Aa:Zz!AK26:AK26)</f>
        <v>#VALUE!</v>
      </c>
      <c r="AL26" s="197" t="e">
        <f aca="false">SUM([8]Aa:Zz!AL26:AL26)</f>
        <v>#VALUE!</v>
      </c>
      <c r="AM26" s="189" t="e">
        <f aca="false">SUM([8]Aa:Zz!AM26:AM26)</f>
        <v>#VALUE!</v>
      </c>
      <c r="AN26" s="200" t="e">
        <f aca="false">SUM([8]Aa:Zz!AN26:AN26)</f>
        <v>#VALUE!</v>
      </c>
      <c r="AO26" s="197" t="e">
        <f aca="false">SUM([8]Aa:Zz!AO26:AO26)</f>
        <v>#VALUE!</v>
      </c>
      <c r="AP26" s="197" t="e">
        <f aca="false">SUM([8]Aa:Zz!AP26:AP26)</f>
        <v>#VALUE!</v>
      </c>
      <c r="AQ26" s="197" t="e">
        <f aca="false">SUM([8]Aa:Zz!AQ26:AQ26)</f>
        <v>#VALUE!</v>
      </c>
      <c r="AR26" s="237" t="e">
        <f aca="false">SUM([8]Aa:Zz!AR26:AR26)</f>
        <v>#VALUE!</v>
      </c>
      <c r="AS26" s="127" t="e">
        <f aca="false">SUM([8]Aa:Zz!AS26:AS26)</f>
        <v>#VALUE!</v>
      </c>
      <c r="AT26" s="125" t="e">
        <f aca="false">SUM([8]Aa:Zz!AT26:AT26)</f>
        <v>#VALUE!</v>
      </c>
      <c r="AU26" s="208" t="e">
        <f aca="false">AVERAGE([8]Aa:Zz!AU26:AU26)</f>
        <v>#VALUE!</v>
      </c>
      <c r="AV26" s="238" t="e">
        <f aca="false">AVERAGE([8]Aa:Zz!AV26:AV26)</f>
        <v>#VALUE!</v>
      </c>
      <c r="AW26" s="205" t="e">
        <f aca="false">AVERAGE([8]Aa:Zz!AW26:AW26)</f>
        <v>#VALUE!</v>
      </c>
      <c r="AX26" s="239" t="e">
        <f aca="false">SUM([8]Aa:Zz!AX26:AX26)</f>
        <v>#VALUE!</v>
      </c>
      <c r="AY26" s="207" t="e">
        <f aca="false">SUM([8]Aa:Zz!AY26:AY26)</f>
        <v>#VALUE!</v>
      </c>
      <c r="AZ26" s="208" t="e">
        <f aca="false">AVERAGE([8]Aa:Zz!AZ26:AZ26)</f>
        <v>#VALUE!</v>
      </c>
      <c r="BA26" s="209" t="e">
        <f aca="false">SUM([8]Aa:Zz!BA26:BA26)</f>
        <v>#VALUE!</v>
      </c>
      <c r="BB26" s="210" t="e">
        <f aca="false">SUM([8]Aa:Zz!BB26:BB26)</f>
        <v>#VALUE!</v>
      </c>
      <c r="BC26" s="211" t="e">
        <f aca="false">SUM([8]Aa:Zz!BC26:BC26)</f>
        <v>#VALUE!</v>
      </c>
      <c r="BD26" s="212" t="e">
        <f aca="false">SUM([8]Aa:Zz!BD26:BD26)</f>
        <v>#VALUE!</v>
      </c>
      <c r="BE26" s="211" t="e">
        <f aca="false">SUM([8]Aa:Zz!BE26:BE26)</f>
        <v>#VALUE!</v>
      </c>
      <c r="BF26" s="211" t="e">
        <f aca="false">SUM([8]Aa:Zz!BF26:BF26)</f>
        <v>#VALUE!</v>
      </c>
      <c r="BG26" s="124" t="e">
        <f aca="false">SUM([8]Aa:Zz!BG26:BG26)</f>
        <v>#VALUE!</v>
      </c>
      <c r="BH26" s="125" t="e">
        <f aca="false">SUM([8]Aa:Zz!BH26:BH26)</f>
        <v>#VALUE!</v>
      </c>
      <c r="BI26" s="124" t="e">
        <f aca="false">SUM([8]Aa:Zz!BI26:BI26)</f>
        <v>#VALUE!</v>
      </c>
      <c r="BJ26" s="125" t="e">
        <f aca="false">SUM([8]Aa:Zz!BJ26:BJ26)</f>
        <v>#VALUE!</v>
      </c>
      <c r="BK26" s="124" t="e">
        <f aca="false">SUM([8]Aa:Zz!BK26:BK26)</f>
        <v>#VALUE!</v>
      </c>
      <c r="BL26" s="125" t="e">
        <f aca="false">SUM([8]Aa:Zz!BL26:BL26)</f>
        <v>#VALUE!</v>
      </c>
      <c r="BM26" s="124" t="e">
        <f aca="false">SUM([8]Aa:Zz!BM26:BM26)</f>
        <v>#VALUE!</v>
      </c>
      <c r="BN26" s="124" t="e">
        <f aca="false">SUM([8]Aa:Zz!BN26:BN26)</f>
        <v>#VALUE!</v>
      </c>
      <c r="BO26" s="127" t="e">
        <f aca="false">SUM([8]Aa:Zz!BO26:BO26)</f>
        <v>#VALUE!</v>
      </c>
      <c r="BP26" s="125" t="e">
        <f aca="false">SUM([8]Aa:Zz!BP26:BP26)</f>
        <v>#VALUE!</v>
      </c>
      <c r="BQ26" s="127" t="e">
        <f aca="false">SUM([8]Aa:Zz!BQ26:BQ26)</f>
        <v>#VALUE!</v>
      </c>
      <c r="BR26" s="125" t="e">
        <f aca="false">SUM([8]Aa:Zz!BR26:BR26)</f>
        <v>#VALUE!</v>
      </c>
      <c r="BS26" s="127" t="e">
        <f aca="false">SUM([8]Aa:Zz!BS26:BS26)</f>
        <v>#VALUE!</v>
      </c>
      <c r="BT26" s="125" t="e">
        <f aca="false">SUM([8]Aa:Zz!BT26:BT26)</f>
        <v>#VALUE!</v>
      </c>
      <c r="BU26" s="124" t="e">
        <f aca="false">SUM([8]Aa:Zz!BU26:BU26)</f>
        <v>#VALUE!</v>
      </c>
      <c r="BV26" s="128" t="e">
        <f aca="false">SUM([8]Aa:Zz!BV26:BV26)</f>
        <v>#VALUE!</v>
      </c>
      <c r="BW26" s="216" t="e">
        <f aca="false">SUM([8]Aa:Zz!BW26:BW26)</f>
        <v>#VALUE!</v>
      </c>
      <c r="BX26" s="209" t="e">
        <f aca="false">SUM([8]Aa:Zz!BX26:BX26)</f>
        <v>#VALUE!</v>
      </c>
      <c r="BY26" s="210" t="e">
        <f aca="false">SUM([8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8]Aa:Zz!D27:D27)</f>
        <v>#VALUE!</v>
      </c>
      <c r="E27" s="219" t="e">
        <f aca="false">SUM([8]Aa:Zz!E27:E27)</f>
        <v>#VALUE!</v>
      </c>
      <c r="F27" s="220" t="e">
        <f aca="false">SUM([8]Aa:Zz!F27:F27)</f>
        <v>#VALUE!</v>
      </c>
      <c r="G27" s="221" t="e">
        <f aca="false">SUM([8]Aa:Zz!G27:G27)</f>
        <v>#VALUE!</v>
      </c>
      <c r="H27" s="218" t="e">
        <f aca="false">SUM([8]Aa:Zz!H27:H27)</f>
        <v>#VALUE!</v>
      </c>
      <c r="I27" s="219" t="e">
        <f aca="false">SUM([8]Aa:Zz!I27:I27)</f>
        <v>#VALUE!</v>
      </c>
      <c r="J27" s="219" t="e">
        <f aca="false">SUM([8]Aa:Zz!J27:J27)</f>
        <v>#VALUE!</v>
      </c>
      <c r="K27" s="219" t="e">
        <f aca="false">SUM([8]Aa:Zz!K27:K27)</f>
        <v>#VALUE!</v>
      </c>
      <c r="L27" s="219" t="e">
        <f aca="false">SUM([8]Aa:Zz!L27:L27)</f>
        <v>#VALUE!</v>
      </c>
      <c r="M27" s="219" t="e">
        <f aca="false">SUM([8]Aa:Zz!M27:M27)</f>
        <v>#VALUE!</v>
      </c>
      <c r="N27" s="220" t="e">
        <f aca="false">SUM([8]Aa:Zz!N27:N27)</f>
        <v>#VALUE!</v>
      </c>
      <c r="O27" s="218" t="e">
        <f aca="false">SUM([8]Aa:Zz!O27:O27)</f>
        <v>#VALUE!</v>
      </c>
      <c r="P27" s="220" t="e">
        <f aca="false">SUM([8]Aa:Zz!P27:P27)</f>
        <v>#VALUE!</v>
      </c>
      <c r="Q27" s="224" t="e">
        <f aca="false">SUM([8]Aa:Zz!Q27:Q27)</f>
        <v>#VALUE!</v>
      </c>
      <c r="R27" s="78" t="e">
        <f aca="false">SUM(S27:AQ27)</f>
        <v>#VALUE!</v>
      </c>
      <c r="S27" s="222" t="e">
        <f aca="false">SUM([8]Aa:Zz!S27:S27)</f>
        <v>#VALUE!</v>
      </c>
      <c r="T27" s="218" t="e">
        <f aca="false">SUM([8]Aa:Zz!T27:T27)</f>
        <v>#VALUE!</v>
      </c>
      <c r="U27" s="223" t="e">
        <f aca="false">SUM([8]Aa:Zz!U27:U27)</f>
        <v>#VALUE!</v>
      </c>
      <c r="V27" s="223" t="e">
        <f aca="false">SUM([8]Aa:Zz!V27:V27)</f>
        <v>#VALUE!</v>
      </c>
      <c r="W27" s="219" t="e">
        <f aca="false">SUM([8]Aa:Zz!W27:W27)</f>
        <v>#VALUE!</v>
      </c>
      <c r="X27" s="218" t="e">
        <f aca="false">SUM([8]Aa:Zz!X27:X27)</f>
        <v>#VALUE!</v>
      </c>
      <c r="Y27" s="223" t="e">
        <f aca="false">SUM([8]Aa:Zz!Y27:Y27)</f>
        <v>#VALUE!</v>
      </c>
      <c r="Z27" s="223" t="e">
        <f aca="false">SUM([8]Aa:Zz!Z27:Z27)</f>
        <v>#VALUE!</v>
      </c>
      <c r="AA27" s="219" t="e">
        <f aca="false">SUM([8]Aa:Zz!AA27:AA27)</f>
        <v>#VALUE!</v>
      </c>
      <c r="AB27" s="218" t="e">
        <f aca="false">SUM([8]Aa:Zz!AB27:AB27)</f>
        <v>#VALUE!</v>
      </c>
      <c r="AC27" s="223" t="e">
        <f aca="false">SUM([8]Aa:Zz!AC27:AC27)</f>
        <v>#VALUE!</v>
      </c>
      <c r="AD27" s="223" t="e">
        <f aca="false">SUM([8]Aa:Zz!AD27:AD27)</f>
        <v>#VALUE!</v>
      </c>
      <c r="AE27" s="221" t="e">
        <f aca="false">SUM([8]Aa:Zz!AE27:AE27)</f>
        <v>#VALUE!</v>
      </c>
      <c r="AF27" s="223" t="e">
        <f aca="false">SUM([8]Aa:Zz!AF27:AF27)</f>
        <v>#VALUE!</v>
      </c>
      <c r="AG27" s="223" t="e">
        <f aca="false">SUM([8]Aa:Zz!AG27:AG27)</f>
        <v>#VALUE!</v>
      </c>
      <c r="AH27" s="223" t="e">
        <f aca="false">SUM([8]Aa:Zz!AH27:AH27)</f>
        <v>#VALUE!</v>
      </c>
      <c r="AI27" s="245" t="e">
        <f aca="false">SUM([8]Aa:Zz!AI27:AI27)</f>
        <v>#VALUE!</v>
      </c>
      <c r="AJ27" s="223" t="e">
        <f aca="false">SUM([8]Aa:Zz!AJ27:AJ27)</f>
        <v>#VALUE!</v>
      </c>
      <c r="AK27" s="223" t="e">
        <f aca="false">SUM([8]Aa:Zz!AK27:AK27)</f>
        <v>#VALUE!</v>
      </c>
      <c r="AL27" s="223" t="e">
        <f aca="false">SUM([8]Aa:Zz!AL27:AL27)</f>
        <v>#VALUE!</v>
      </c>
      <c r="AM27" s="219" t="e">
        <f aca="false">SUM([8]Aa:Zz!AM27:AM27)</f>
        <v>#VALUE!</v>
      </c>
      <c r="AN27" s="224" t="e">
        <f aca="false">SUM([8]Aa:Zz!AN27:AN27)</f>
        <v>#VALUE!</v>
      </c>
      <c r="AO27" s="223" t="e">
        <f aca="false">SUM([8]Aa:Zz!AO27:AO27)</f>
        <v>#VALUE!</v>
      </c>
      <c r="AP27" s="223" t="e">
        <f aca="false">SUM([8]Aa:Zz!AP27:AP27)</f>
        <v>#VALUE!</v>
      </c>
      <c r="AQ27" s="223" t="e">
        <f aca="false">SUM([8]Aa:Zz!AQ27:AQ27)</f>
        <v>#VALUE!</v>
      </c>
      <c r="AR27" s="225" t="e">
        <f aca="false">SUM([8]Aa:Zz!AR27:AR27)</f>
        <v>#VALUE!</v>
      </c>
      <c r="AS27" s="148" t="e">
        <f aca="false">SUM([8]Aa:Zz!AS27:AS27)</f>
        <v>#VALUE!</v>
      </c>
      <c r="AT27" s="156" t="e">
        <f aca="false">SUM([8]Aa:Zz!AT27:AT27)</f>
        <v>#VALUE!</v>
      </c>
      <c r="AU27" s="246" t="e">
        <f aca="false">AVERAGE([8]Aa:Zz!AU27:AU27)</f>
        <v>#VALUE!</v>
      </c>
      <c r="AV27" s="228" t="e">
        <f aca="false">AVERAGE([8]Aa:Zz!AV27:AV27)</f>
        <v>#VALUE!</v>
      </c>
      <c r="AW27" s="229" t="e">
        <f aca="false">AVERAGE([8]Aa:Zz!AW27:AW27)</f>
        <v>#VALUE!</v>
      </c>
      <c r="AX27" s="230" t="e">
        <f aca="false">SUM([8]Aa:Zz!AX27:AX27)</f>
        <v>#VALUE!</v>
      </c>
      <c r="AY27" s="231" t="e">
        <f aca="false">SUM([8]Aa:Zz!AY27:AY27)</f>
        <v>#VALUE!</v>
      </c>
      <c r="AZ27" s="227" t="e">
        <f aca="false">AVERAGE([8]Aa:Zz!AZ27:AZ27)</f>
        <v>#VALUE!</v>
      </c>
      <c r="BA27" s="232" t="e">
        <f aca="false">SUM([8]Aa:Zz!BA27:BA27)</f>
        <v>#VALUE!</v>
      </c>
      <c r="BB27" s="233" t="e">
        <f aca="false">SUM([8]Aa:Zz!BB27:BB27)</f>
        <v>#VALUE!</v>
      </c>
      <c r="BC27" s="234" t="e">
        <f aca="false">SUM([8]Aa:Zz!BC27:BC27)</f>
        <v>#VALUE!</v>
      </c>
      <c r="BD27" s="235" t="e">
        <f aca="false">SUM([8]Aa:Zz!BD27:BD27)</f>
        <v>#VALUE!</v>
      </c>
      <c r="BE27" s="234" t="e">
        <f aca="false">SUM([8]Aa:Zz!BE27:BE27)</f>
        <v>#VALUE!</v>
      </c>
      <c r="BF27" s="234" t="e">
        <f aca="false">SUM([8]Aa:Zz!BF27:BF27)</f>
        <v>#VALUE!</v>
      </c>
      <c r="BG27" s="147" t="e">
        <f aca="false">SUM([8]Aa:Zz!BG27:BG27)</f>
        <v>#VALUE!</v>
      </c>
      <c r="BH27" s="156" t="e">
        <f aca="false">SUM([8]Aa:Zz!BH27:BH27)</f>
        <v>#VALUE!</v>
      </c>
      <c r="BI27" s="147" t="e">
        <f aca="false">SUM([8]Aa:Zz!BI27:BI27)</f>
        <v>#VALUE!</v>
      </c>
      <c r="BJ27" s="156" t="e">
        <f aca="false">SUM([8]Aa:Zz!BJ27:BJ27)</f>
        <v>#VALUE!</v>
      </c>
      <c r="BK27" s="147" t="e">
        <f aca="false">SUM([8]Aa:Zz!BK27:BK27)</f>
        <v>#VALUE!</v>
      </c>
      <c r="BL27" s="156" t="e">
        <f aca="false">SUM([8]Aa:Zz!BL27:BL27)</f>
        <v>#VALUE!</v>
      </c>
      <c r="BM27" s="147" t="e">
        <f aca="false">SUM([8]Aa:Zz!BM27:BM27)</f>
        <v>#VALUE!</v>
      </c>
      <c r="BN27" s="147" t="e">
        <f aca="false">SUM([8]Aa:Zz!BN27:BN27)</f>
        <v>#VALUE!</v>
      </c>
      <c r="BO27" s="148" t="e">
        <f aca="false">SUM([8]Aa:Zz!BO27:BO27)</f>
        <v>#VALUE!</v>
      </c>
      <c r="BP27" s="156" t="e">
        <f aca="false">SUM([8]Aa:Zz!BP27:BP27)</f>
        <v>#VALUE!</v>
      </c>
      <c r="BQ27" s="148" t="e">
        <f aca="false">SUM([8]Aa:Zz!BQ27:BQ27)</f>
        <v>#VALUE!</v>
      </c>
      <c r="BR27" s="156" t="e">
        <f aca="false">SUM([8]Aa:Zz!BR27:BR27)</f>
        <v>#VALUE!</v>
      </c>
      <c r="BS27" s="148" t="e">
        <f aca="false">SUM([8]Aa:Zz!BS27:BS27)</f>
        <v>#VALUE!</v>
      </c>
      <c r="BT27" s="156" t="e">
        <f aca="false">SUM([8]Aa:Zz!BT27:BT27)</f>
        <v>#VALUE!</v>
      </c>
      <c r="BU27" s="147" t="e">
        <f aca="false">SUM([8]Aa:Zz!BU27:BU27)</f>
        <v>#VALUE!</v>
      </c>
      <c r="BV27" s="149" t="e">
        <f aca="false">SUM([8]Aa:Zz!BV27:BV27)</f>
        <v>#VALUE!</v>
      </c>
      <c r="BW27" s="236" t="e">
        <f aca="false">SUM([8]Aa:Zz!BW27:BW27)</f>
        <v>#VALUE!</v>
      </c>
      <c r="BX27" s="232" t="e">
        <f aca="false">SUM([8]Aa:Zz!BX27:BX27)</f>
        <v>#VALUE!</v>
      </c>
      <c r="BY27" s="233" t="e">
        <f aca="false">SUM([8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8]Aa:Zz!D28:D28)</f>
        <v>#VALUE!</v>
      </c>
      <c r="E28" s="189" t="e">
        <f aca="false">SUM([8]Aa:Zz!E28:E28)</f>
        <v>#VALUE!</v>
      </c>
      <c r="F28" s="190" t="e">
        <f aca="false">SUM([8]Aa:Zz!F28:F28)</f>
        <v>#VALUE!</v>
      </c>
      <c r="G28" s="191" t="e">
        <f aca="false">SUM([8]Aa:Zz!G28:G28)</f>
        <v>#VALUE!</v>
      </c>
      <c r="H28" s="188" t="e">
        <f aca="false">SUM([8]Aa:Zz!H28:H28)</f>
        <v>#VALUE!</v>
      </c>
      <c r="I28" s="189" t="e">
        <f aca="false">SUM([8]Aa:Zz!I28:I28)</f>
        <v>#VALUE!</v>
      </c>
      <c r="J28" s="189" t="e">
        <f aca="false">SUM([8]Aa:Zz!J28:J28)</f>
        <v>#VALUE!</v>
      </c>
      <c r="K28" s="189" t="e">
        <f aca="false">SUM([8]Aa:Zz!K28:K28)</f>
        <v>#VALUE!</v>
      </c>
      <c r="L28" s="189" t="e">
        <f aca="false">SUM([8]Aa:Zz!L28:L28)</f>
        <v>#VALUE!</v>
      </c>
      <c r="M28" s="189" t="e">
        <f aca="false">SUM([8]Aa:Zz!M28:M28)</f>
        <v>#VALUE!</v>
      </c>
      <c r="N28" s="190" t="e">
        <f aca="false">SUM([8]Aa:Zz!N28:N28)</f>
        <v>#VALUE!</v>
      </c>
      <c r="O28" s="188" t="e">
        <f aca="false">SUM([8]Aa:Zz!O28:O28)</f>
        <v>#VALUE!</v>
      </c>
      <c r="P28" s="190" t="e">
        <f aca="false">SUM([8]Aa:Zz!P28:P28)</f>
        <v>#VALUE!</v>
      </c>
      <c r="Q28" s="200" t="e">
        <f aca="false">SUM([8]Aa:Zz!Q28:Q28)</f>
        <v>#VALUE!</v>
      </c>
      <c r="R28" s="108" t="e">
        <f aca="false">SUM(S28:AQ28)</f>
        <v>#VALUE!</v>
      </c>
      <c r="S28" s="196" t="e">
        <f aca="false">SUM([8]Aa:Zz!S28:S28)</f>
        <v>#VALUE!</v>
      </c>
      <c r="T28" s="188" t="e">
        <f aca="false">SUM([8]Aa:Zz!T28:T28)</f>
        <v>#VALUE!</v>
      </c>
      <c r="U28" s="197" t="e">
        <f aca="false">SUM([8]Aa:Zz!U28:U28)</f>
        <v>#VALUE!</v>
      </c>
      <c r="V28" s="197" t="e">
        <f aca="false">SUM([8]Aa:Zz!V28:V28)</f>
        <v>#VALUE!</v>
      </c>
      <c r="W28" s="189" t="e">
        <f aca="false">SUM([8]Aa:Zz!W28:W28)</f>
        <v>#VALUE!</v>
      </c>
      <c r="X28" s="188" t="e">
        <f aca="false">SUM([8]Aa:Zz!X28:X28)</f>
        <v>#VALUE!</v>
      </c>
      <c r="Y28" s="197" t="e">
        <f aca="false">SUM([8]Aa:Zz!Y28:Y28)</f>
        <v>#VALUE!</v>
      </c>
      <c r="Z28" s="197" t="e">
        <f aca="false">SUM([8]Aa:Zz!Z28:Z28)</f>
        <v>#VALUE!</v>
      </c>
      <c r="AA28" s="189" t="e">
        <f aca="false">SUM([8]Aa:Zz!AA28:AA28)</f>
        <v>#VALUE!</v>
      </c>
      <c r="AB28" s="188" t="e">
        <f aca="false">SUM([8]Aa:Zz!AB28:AB28)</f>
        <v>#VALUE!</v>
      </c>
      <c r="AC28" s="197" t="e">
        <f aca="false">SUM([8]Aa:Zz!AC28:AC28)</f>
        <v>#VALUE!</v>
      </c>
      <c r="AD28" s="197" t="e">
        <f aca="false">SUM([8]Aa:Zz!AD28:AD28)</f>
        <v>#VALUE!</v>
      </c>
      <c r="AE28" s="191" t="e">
        <f aca="false">SUM([8]Aa:Zz!AE28:AE28)</f>
        <v>#VALUE!</v>
      </c>
      <c r="AF28" s="197" t="e">
        <f aca="false">SUM([8]Aa:Zz!AF28:AF28)</f>
        <v>#VALUE!</v>
      </c>
      <c r="AG28" s="197" t="e">
        <f aca="false">SUM([8]Aa:Zz!AG28:AG28)</f>
        <v>#VALUE!</v>
      </c>
      <c r="AH28" s="197" t="e">
        <f aca="false">SUM([8]Aa:Zz!AH28:AH28)</f>
        <v>#VALUE!</v>
      </c>
      <c r="AI28" s="191" t="e">
        <f aca="false">SUM([8]Aa:Zz!AI28:AI28)</f>
        <v>#VALUE!</v>
      </c>
      <c r="AJ28" s="197" t="e">
        <f aca="false">SUM([8]Aa:Zz!AJ28:AJ28)</f>
        <v>#VALUE!</v>
      </c>
      <c r="AK28" s="197" t="e">
        <f aca="false">SUM([8]Aa:Zz!AK28:AK28)</f>
        <v>#VALUE!</v>
      </c>
      <c r="AL28" s="197" t="e">
        <f aca="false">SUM([8]Aa:Zz!AL28:AL28)</f>
        <v>#VALUE!</v>
      </c>
      <c r="AM28" s="189" t="e">
        <f aca="false">SUM([8]Aa:Zz!AM28:AM28)</f>
        <v>#VALUE!</v>
      </c>
      <c r="AN28" s="200" t="e">
        <f aca="false">SUM([8]Aa:Zz!AN28:AN28)</f>
        <v>#VALUE!</v>
      </c>
      <c r="AO28" s="197" t="e">
        <f aca="false">SUM([8]Aa:Zz!AO28:AO28)</f>
        <v>#VALUE!</v>
      </c>
      <c r="AP28" s="197" t="e">
        <f aca="false">SUM([8]Aa:Zz!AP28:AP28)</f>
        <v>#VALUE!</v>
      </c>
      <c r="AQ28" s="197" t="e">
        <f aca="false">SUM([8]Aa:Zz!AQ28:AQ28)</f>
        <v>#VALUE!</v>
      </c>
      <c r="AR28" s="237" t="e">
        <f aca="false">SUM([8]Aa:Zz!AR28:AR28)</f>
        <v>#VALUE!</v>
      </c>
      <c r="AS28" s="127" t="e">
        <f aca="false">SUM([8]Aa:Zz!AS28:AS28)</f>
        <v>#VALUE!</v>
      </c>
      <c r="AT28" s="125" t="e">
        <f aca="false">SUM([8]Aa:Zz!AT28:AT28)</f>
        <v>#VALUE!</v>
      </c>
      <c r="AU28" s="242" t="e">
        <f aca="false">AVERAGE([8]Aa:Zz!AU28:AU28)</f>
        <v>#VALUE!</v>
      </c>
      <c r="AV28" s="238" t="e">
        <f aca="false">AVERAGE([8]Aa:Zz!AV28:AV28)</f>
        <v>#VALUE!</v>
      </c>
      <c r="AW28" s="205" t="e">
        <f aca="false">AVERAGE([8]Aa:Zz!AW28:AW28)</f>
        <v>#VALUE!</v>
      </c>
      <c r="AX28" s="239" t="e">
        <f aca="false">SUM([8]Aa:Zz!AX28:AX28)</f>
        <v>#VALUE!</v>
      </c>
      <c r="AY28" s="207" t="e">
        <f aca="false">SUM([8]Aa:Zz!AY28:AY28)</f>
        <v>#VALUE!</v>
      </c>
      <c r="AZ28" s="208" t="e">
        <f aca="false">AVERAGE([8]Aa:Zz!AZ28:AZ28)</f>
        <v>#VALUE!</v>
      </c>
      <c r="BA28" s="209" t="e">
        <f aca="false">SUM([8]Aa:Zz!BA28:BA28)</f>
        <v>#VALUE!</v>
      </c>
      <c r="BB28" s="210" t="e">
        <f aca="false">SUM([8]Aa:Zz!BB28:BB28)</f>
        <v>#VALUE!</v>
      </c>
      <c r="BC28" s="211" t="e">
        <f aca="false">SUM([8]Aa:Zz!BC28:BC28)</f>
        <v>#VALUE!</v>
      </c>
      <c r="BD28" s="212" t="e">
        <f aca="false">SUM([8]Aa:Zz!BD28:BD28)</f>
        <v>#VALUE!</v>
      </c>
      <c r="BE28" s="211" t="e">
        <f aca="false">SUM([8]Aa:Zz!BE28:BE28)</f>
        <v>#VALUE!</v>
      </c>
      <c r="BF28" s="211" t="e">
        <f aca="false">SUM([8]Aa:Zz!BF28:BF28)</f>
        <v>#VALUE!</v>
      </c>
      <c r="BG28" s="124" t="e">
        <f aca="false">SUM([8]Aa:Zz!BG28:BG28)</f>
        <v>#VALUE!</v>
      </c>
      <c r="BH28" s="125" t="e">
        <f aca="false">SUM([8]Aa:Zz!BH28:BH28)</f>
        <v>#VALUE!</v>
      </c>
      <c r="BI28" s="124" t="e">
        <f aca="false">SUM([8]Aa:Zz!BI28:BI28)</f>
        <v>#VALUE!</v>
      </c>
      <c r="BJ28" s="125" t="e">
        <f aca="false">SUM([8]Aa:Zz!BJ28:BJ28)</f>
        <v>#VALUE!</v>
      </c>
      <c r="BK28" s="124" t="e">
        <f aca="false">SUM([8]Aa:Zz!BK28:BK28)</f>
        <v>#VALUE!</v>
      </c>
      <c r="BL28" s="125" t="e">
        <f aca="false">SUM([8]Aa:Zz!BL28:BL28)</f>
        <v>#VALUE!</v>
      </c>
      <c r="BM28" s="124" t="e">
        <f aca="false">SUM([8]Aa:Zz!BM28:BM28)</f>
        <v>#VALUE!</v>
      </c>
      <c r="BN28" s="124" t="e">
        <f aca="false">SUM([8]Aa:Zz!BN28:BN28)</f>
        <v>#VALUE!</v>
      </c>
      <c r="BO28" s="127" t="e">
        <f aca="false">SUM([8]Aa:Zz!BO28:BO28)</f>
        <v>#VALUE!</v>
      </c>
      <c r="BP28" s="125" t="e">
        <f aca="false">SUM([8]Aa:Zz!BP28:BP28)</f>
        <v>#VALUE!</v>
      </c>
      <c r="BQ28" s="127" t="e">
        <f aca="false">SUM([8]Aa:Zz!BQ28:BQ28)</f>
        <v>#VALUE!</v>
      </c>
      <c r="BR28" s="125" t="e">
        <f aca="false">SUM([8]Aa:Zz!BR28:BR28)</f>
        <v>#VALUE!</v>
      </c>
      <c r="BS28" s="127" t="e">
        <f aca="false">SUM([8]Aa:Zz!BS28:BS28)</f>
        <v>#VALUE!</v>
      </c>
      <c r="BT28" s="125" t="e">
        <f aca="false">SUM([8]Aa:Zz!BT28:BT28)</f>
        <v>#VALUE!</v>
      </c>
      <c r="BU28" s="124" t="e">
        <f aca="false">SUM([8]Aa:Zz!BU28:BU28)</f>
        <v>#VALUE!</v>
      </c>
      <c r="BV28" s="128" t="e">
        <f aca="false">SUM([8]Aa:Zz!BV28:BV28)</f>
        <v>#VALUE!</v>
      </c>
      <c r="BW28" s="216" t="e">
        <f aca="false">SUM([8]Aa:Zz!BW28:BW28)</f>
        <v>#VALUE!</v>
      </c>
      <c r="BX28" s="209" t="e">
        <f aca="false">SUM([8]Aa:Zz!BX28:BX28)</f>
        <v>#VALUE!</v>
      </c>
      <c r="BY28" s="210" t="e">
        <f aca="false">SUM([8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8]Aa:Zz!D29:D29)</f>
        <v>#VALUE!</v>
      </c>
      <c r="E29" s="219" t="e">
        <f aca="false">SUM([8]Aa:Zz!E29:E29)</f>
        <v>#VALUE!</v>
      </c>
      <c r="F29" s="220" t="e">
        <f aca="false">SUM([8]Aa:Zz!F29:F29)</f>
        <v>#VALUE!</v>
      </c>
      <c r="G29" s="221" t="e">
        <f aca="false">SUM([8]Aa:Zz!G29:G29)</f>
        <v>#VALUE!</v>
      </c>
      <c r="H29" s="218" t="e">
        <f aca="false">SUM([8]Aa:Zz!H29:H29)</f>
        <v>#VALUE!</v>
      </c>
      <c r="I29" s="219" t="e">
        <f aca="false">SUM([8]Aa:Zz!I29:I29)</f>
        <v>#VALUE!</v>
      </c>
      <c r="J29" s="219" t="e">
        <f aca="false">SUM([8]Aa:Zz!J29:J29)</f>
        <v>#VALUE!</v>
      </c>
      <c r="K29" s="219" t="e">
        <f aca="false">SUM([8]Aa:Zz!K29:K29)</f>
        <v>#VALUE!</v>
      </c>
      <c r="L29" s="219" t="e">
        <f aca="false">SUM([8]Aa:Zz!L29:L29)</f>
        <v>#VALUE!</v>
      </c>
      <c r="M29" s="219" t="e">
        <f aca="false">SUM([8]Aa:Zz!M29:M29)</f>
        <v>#VALUE!</v>
      </c>
      <c r="N29" s="220" t="e">
        <f aca="false">SUM([8]Aa:Zz!N29:N29)</f>
        <v>#VALUE!</v>
      </c>
      <c r="O29" s="218" t="e">
        <f aca="false">SUM([8]Aa:Zz!O29:O29)</f>
        <v>#VALUE!</v>
      </c>
      <c r="P29" s="220" t="e">
        <f aca="false">SUM([8]Aa:Zz!P29:P29)</f>
        <v>#VALUE!</v>
      </c>
      <c r="Q29" s="224" t="e">
        <f aca="false">SUM([8]Aa:Zz!Q29:Q29)</f>
        <v>#VALUE!</v>
      </c>
      <c r="R29" s="78" t="e">
        <f aca="false">SUM(S29:AQ29)</f>
        <v>#VALUE!</v>
      </c>
      <c r="S29" s="222" t="e">
        <f aca="false">SUM([8]Aa:Zz!S29:S29)</f>
        <v>#VALUE!</v>
      </c>
      <c r="T29" s="218" t="e">
        <f aca="false">SUM([8]Aa:Zz!T29:T29)</f>
        <v>#VALUE!</v>
      </c>
      <c r="U29" s="223" t="e">
        <f aca="false">SUM([8]Aa:Zz!U29:U29)</f>
        <v>#VALUE!</v>
      </c>
      <c r="V29" s="223" t="e">
        <f aca="false">SUM([8]Aa:Zz!V29:V29)</f>
        <v>#VALUE!</v>
      </c>
      <c r="W29" s="219" t="e">
        <f aca="false">SUM([8]Aa:Zz!W29:W29)</f>
        <v>#VALUE!</v>
      </c>
      <c r="X29" s="218" t="e">
        <f aca="false">SUM([8]Aa:Zz!X29:X29)</f>
        <v>#VALUE!</v>
      </c>
      <c r="Y29" s="223" t="e">
        <f aca="false">SUM([8]Aa:Zz!Y29:Y29)</f>
        <v>#VALUE!</v>
      </c>
      <c r="Z29" s="223" t="e">
        <f aca="false">SUM([8]Aa:Zz!Z29:Z29)</f>
        <v>#VALUE!</v>
      </c>
      <c r="AA29" s="219" t="e">
        <f aca="false">SUM([8]Aa:Zz!AA29:AA29)</f>
        <v>#VALUE!</v>
      </c>
      <c r="AB29" s="218" t="e">
        <f aca="false">SUM([8]Aa:Zz!AB29:AB29)</f>
        <v>#VALUE!</v>
      </c>
      <c r="AC29" s="223" t="e">
        <f aca="false">SUM([8]Aa:Zz!AC29:AC29)</f>
        <v>#VALUE!</v>
      </c>
      <c r="AD29" s="223" t="e">
        <f aca="false">SUM([8]Aa:Zz!AD29:AD29)</f>
        <v>#VALUE!</v>
      </c>
      <c r="AE29" s="221" t="e">
        <f aca="false">SUM([8]Aa:Zz!AE29:AE29)</f>
        <v>#VALUE!</v>
      </c>
      <c r="AF29" s="223" t="e">
        <f aca="false">SUM([8]Aa:Zz!AF29:AF29)</f>
        <v>#VALUE!</v>
      </c>
      <c r="AG29" s="223" t="e">
        <f aca="false">SUM([8]Aa:Zz!AG29:AG29)</f>
        <v>#VALUE!</v>
      </c>
      <c r="AH29" s="223" t="e">
        <f aca="false">SUM([8]Aa:Zz!AH29:AH29)</f>
        <v>#VALUE!</v>
      </c>
      <c r="AI29" s="221" t="e">
        <f aca="false">SUM([8]Aa:Zz!AI29:AI29)</f>
        <v>#VALUE!</v>
      </c>
      <c r="AJ29" s="223" t="e">
        <f aca="false">SUM([8]Aa:Zz!AJ29:AJ29)</f>
        <v>#VALUE!</v>
      </c>
      <c r="AK29" s="223" t="e">
        <f aca="false">SUM([8]Aa:Zz!AK29:AK29)</f>
        <v>#VALUE!</v>
      </c>
      <c r="AL29" s="223" t="e">
        <f aca="false">SUM([8]Aa:Zz!AL29:AL29)</f>
        <v>#VALUE!</v>
      </c>
      <c r="AM29" s="219" t="e">
        <f aca="false">SUM([8]Aa:Zz!AM29:AM29)</f>
        <v>#VALUE!</v>
      </c>
      <c r="AN29" s="224" t="e">
        <f aca="false">SUM([8]Aa:Zz!AN29:AN29)</f>
        <v>#VALUE!</v>
      </c>
      <c r="AO29" s="223" t="e">
        <f aca="false">SUM([8]Aa:Zz!AO29:AO29)</f>
        <v>#VALUE!</v>
      </c>
      <c r="AP29" s="223" t="e">
        <f aca="false">SUM([8]Aa:Zz!AP29:AP29)</f>
        <v>#VALUE!</v>
      </c>
      <c r="AQ29" s="223" t="e">
        <f aca="false">SUM([8]Aa:Zz!AQ29:AQ29)</f>
        <v>#VALUE!</v>
      </c>
      <c r="AR29" s="225" t="e">
        <f aca="false">SUM([8]Aa:Zz!AR29:AR29)</f>
        <v>#VALUE!</v>
      </c>
      <c r="AS29" s="148" t="e">
        <f aca="false">SUM([8]Aa:Zz!AS29:AS29)</f>
        <v>#VALUE!</v>
      </c>
      <c r="AT29" s="156" t="e">
        <f aca="false">SUM([8]Aa:Zz!AT29:AT29)</f>
        <v>#VALUE!</v>
      </c>
      <c r="AU29" s="241" t="e">
        <f aca="false">AVERAGE([8]Aa:Zz!AU29:AU29)</f>
        <v>#VALUE!</v>
      </c>
      <c r="AV29" s="228" t="e">
        <f aca="false">AVERAGE([8]Aa:Zz!AV29:AV29)</f>
        <v>#VALUE!</v>
      </c>
      <c r="AW29" s="229" t="e">
        <f aca="false">AVERAGE([8]Aa:Zz!AW29:AW29)</f>
        <v>#VALUE!</v>
      </c>
      <c r="AX29" s="230" t="e">
        <f aca="false">SUM([8]Aa:Zz!AX29:AX29)</f>
        <v>#VALUE!</v>
      </c>
      <c r="AY29" s="231" t="e">
        <f aca="false">SUM([8]Aa:Zz!AY29:AY29)</f>
        <v>#VALUE!</v>
      </c>
      <c r="AZ29" s="227" t="e">
        <f aca="false">AVERAGE([8]Aa:Zz!AZ29:AZ29)</f>
        <v>#VALUE!</v>
      </c>
      <c r="BA29" s="232" t="e">
        <f aca="false">SUM([8]Aa:Zz!BA29:BA29)</f>
        <v>#VALUE!</v>
      </c>
      <c r="BB29" s="233" t="e">
        <f aca="false">SUM([8]Aa:Zz!BB29:BB29)</f>
        <v>#VALUE!</v>
      </c>
      <c r="BC29" s="234" t="e">
        <f aca="false">SUM([8]Aa:Zz!BC29:BC29)</f>
        <v>#VALUE!</v>
      </c>
      <c r="BD29" s="235" t="e">
        <f aca="false">SUM([8]Aa:Zz!BD29:BD29)</f>
        <v>#VALUE!</v>
      </c>
      <c r="BE29" s="234" t="e">
        <f aca="false">SUM([8]Aa:Zz!BE29:BE29)</f>
        <v>#VALUE!</v>
      </c>
      <c r="BF29" s="234" t="e">
        <f aca="false">SUM([8]Aa:Zz!BF29:BF29)</f>
        <v>#VALUE!</v>
      </c>
      <c r="BG29" s="147" t="e">
        <f aca="false">SUM([8]Aa:Zz!BG29:BG29)</f>
        <v>#VALUE!</v>
      </c>
      <c r="BH29" s="156" t="e">
        <f aca="false">SUM([8]Aa:Zz!BH29:BH29)</f>
        <v>#VALUE!</v>
      </c>
      <c r="BI29" s="147" t="e">
        <f aca="false">SUM([8]Aa:Zz!BI29:BI29)</f>
        <v>#VALUE!</v>
      </c>
      <c r="BJ29" s="156" t="e">
        <f aca="false">SUM([8]Aa:Zz!BJ29:BJ29)</f>
        <v>#VALUE!</v>
      </c>
      <c r="BK29" s="147" t="e">
        <f aca="false">SUM([8]Aa:Zz!BK29:BK29)</f>
        <v>#VALUE!</v>
      </c>
      <c r="BL29" s="156" t="e">
        <f aca="false">SUM([8]Aa:Zz!BL29:BL29)</f>
        <v>#VALUE!</v>
      </c>
      <c r="BM29" s="147" t="e">
        <f aca="false">SUM([8]Aa:Zz!BM29:BM29)</f>
        <v>#VALUE!</v>
      </c>
      <c r="BN29" s="147" t="e">
        <f aca="false">SUM([8]Aa:Zz!BN29:BN29)</f>
        <v>#VALUE!</v>
      </c>
      <c r="BO29" s="148" t="e">
        <f aca="false">SUM([8]Aa:Zz!BO29:BO29)</f>
        <v>#VALUE!</v>
      </c>
      <c r="BP29" s="156" t="e">
        <f aca="false">SUM([8]Aa:Zz!BP29:BP29)</f>
        <v>#VALUE!</v>
      </c>
      <c r="BQ29" s="148" t="e">
        <f aca="false">SUM([8]Aa:Zz!BQ29:BQ29)</f>
        <v>#VALUE!</v>
      </c>
      <c r="BR29" s="156" t="e">
        <f aca="false">SUM([8]Aa:Zz!BR29:BR29)</f>
        <v>#VALUE!</v>
      </c>
      <c r="BS29" s="148" t="e">
        <f aca="false">SUM([8]Aa:Zz!BS29:BS29)</f>
        <v>#VALUE!</v>
      </c>
      <c r="BT29" s="156" t="e">
        <f aca="false">SUM([8]Aa:Zz!BT29:BT29)</f>
        <v>#VALUE!</v>
      </c>
      <c r="BU29" s="147" t="e">
        <f aca="false">SUM([8]Aa:Zz!BU29:BU29)</f>
        <v>#VALUE!</v>
      </c>
      <c r="BV29" s="149" t="e">
        <f aca="false">SUM([8]Aa:Zz!BV29:BV29)</f>
        <v>#VALUE!</v>
      </c>
      <c r="BW29" s="236" t="e">
        <f aca="false">SUM([8]Aa:Zz!BW29:BW29)</f>
        <v>#VALUE!</v>
      </c>
      <c r="BX29" s="232" t="e">
        <f aca="false">SUM([8]Aa:Zz!BX29:BX29)</f>
        <v>#VALUE!</v>
      </c>
      <c r="BY29" s="233" t="e">
        <f aca="false">SUM([8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8]Aa:Zz!D30:D30)</f>
        <v>#VALUE!</v>
      </c>
      <c r="E30" s="189" t="e">
        <f aca="false">SUM([8]Aa:Zz!E30:E30)</f>
        <v>#VALUE!</v>
      </c>
      <c r="F30" s="190" t="e">
        <f aca="false">SUM([8]Aa:Zz!F30:F30)</f>
        <v>#VALUE!</v>
      </c>
      <c r="G30" s="191" t="e">
        <f aca="false">SUM([8]Aa:Zz!G30:G30)</f>
        <v>#VALUE!</v>
      </c>
      <c r="H30" s="188" t="e">
        <f aca="false">SUM([8]Aa:Zz!H30:H30)</f>
        <v>#VALUE!</v>
      </c>
      <c r="I30" s="189" t="e">
        <f aca="false">SUM([8]Aa:Zz!I30:I30)</f>
        <v>#VALUE!</v>
      </c>
      <c r="J30" s="189" t="e">
        <f aca="false">SUM([8]Aa:Zz!J30:J30)</f>
        <v>#VALUE!</v>
      </c>
      <c r="K30" s="189" t="e">
        <f aca="false">SUM([8]Aa:Zz!K30:K30)</f>
        <v>#VALUE!</v>
      </c>
      <c r="L30" s="189" t="e">
        <f aca="false">SUM([8]Aa:Zz!L30:L30)</f>
        <v>#VALUE!</v>
      </c>
      <c r="M30" s="189" t="e">
        <f aca="false">SUM([8]Aa:Zz!M30:M30)</f>
        <v>#VALUE!</v>
      </c>
      <c r="N30" s="190" t="e">
        <f aca="false">SUM([8]Aa:Zz!N30:N30)</f>
        <v>#VALUE!</v>
      </c>
      <c r="O30" s="188" t="e">
        <f aca="false">SUM([8]Aa:Zz!O30:O30)</f>
        <v>#VALUE!</v>
      </c>
      <c r="P30" s="190" t="e">
        <f aca="false">SUM([8]Aa:Zz!P30:P30)</f>
        <v>#VALUE!</v>
      </c>
      <c r="Q30" s="200" t="e">
        <f aca="false">SUM([8]Aa:Zz!Q30:Q30)</f>
        <v>#VALUE!</v>
      </c>
      <c r="R30" s="108" t="e">
        <f aca="false">SUM(S30:AQ30)</f>
        <v>#VALUE!</v>
      </c>
      <c r="S30" s="196" t="e">
        <f aca="false">SUM([8]Aa:Zz!S30:S30)</f>
        <v>#VALUE!</v>
      </c>
      <c r="T30" s="196" t="e">
        <f aca="false">SUM([8]Aa:Zz!T30:T30)</f>
        <v>#VALUE!</v>
      </c>
      <c r="U30" s="196" t="e">
        <f aca="false">SUM([8]Aa:Zz!U30:U30)</f>
        <v>#VALUE!</v>
      </c>
      <c r="V30" s="196" t="e">
        <f aca="false">SUM([8]Aa:Zz!V30:V30)</f>
        <v>#VALUE!</v>
      </c>
      <c r="W30" s="196" t="e">
        <f aca="false">SUM([8]Aa:Zz!W30:W30)</f>
        <v>#VALUE!</v>
      </c>
      <c r="X30" s="196" t="e">
        <f aca="false">SUM([8]Aa:Zz!X30:X30)</f>
        <v>#VALUE!</v>
      </c>
      <c r="Y30" s="196" t="e">
        <f aca="false">SUM([8]Aa:Zz!Y30:Y30)</f>
        <v>#VALUE!</v>
      </c>
      <c r="Z30" s="196" t="e">
        <f aca="false">SUM([8]Aa:Zz!Z30:Z30)</f>
        <v>#VALUE!</v>
      </c>
      <c r="AA30" s="196" t="e">
        <f aca="false">SUM([8]Aa:Zz!AA30:AA30)</f>
        <v>#VALUE!</v>
      </c>
      <c r="AB30" s="196" t="e">
        <f aca="false">SUM([8]Aa:Zz!AB30:AB30)</f>
        <v>#VALUE!</v>
      </c>
      <c r="AC30" s="196" t="e">
        <f aca="false">SUM([8]Aa:Zz!AC30:AC30)</f>
        <v>#VALUE!</v>
      </c>
      <c r="AD30" s="196" t="e">
        <f aca="false">SUM([8]Aa:Zz!AD30:AD30)</f>
        <v>#VALUE!</v>
      </c>
      <c r="AE30" s="196" t="e">
        <f aca="false">SUM([8]Aa:Zz!AE30:AE30)</f>
        <v>#VALUE!</v>
      </c>
      <c r="AF30" s="196" t="e">
        <f aca="false">SUM([8]Aa:Zz!AF30:AF30)</f>
        <v>#VALUE!</v>
      </c>
      <c r="AG30" s="196" t="e">
        <f aca="false">SUM([8]Aa:Zz!AG30:AG30)</f>
        <v>#VALUE!</v>
      </c>
      <c r="AH30" s="196" t="e">
        <f aca="false">SUM([8]Aa:Zz!AH30:AH30)</f>
        <v>#VALUE!</v>
      </c>
      <c r="AI30" s="196" t="e">
        <f aca="false">SUM([8]Aa:Zz!AI30:AI30)</f>
        <v>#VALUE!</v>
      </c>
      <c r="AJ30" s="196" t="e">
        <f aca="false">SUM([8]Aa:Zz!AJ30:AJ30)</f>
        <v>#VALUE!</v>
      </c>
      <c r="AK30" s="196" t="e">
        <f aca="false">SUM([8]Aa:Zz!AK30:AK30)</f>
        <v>#VALUE!</v>
      </c>
      <c r="AL30" s="196" t="e">
        <f aca="false">SUM([8]Aa:Zz!AL30:AL30)</f>
        <v>#VALUE!</v>
      </c>
      <c r="AM30" s="196" t="e">
        <f aca="false">SUM([8]Aa:Zz!AM30:AM30)</f>
        <v>#VALUE!</v>
      </c>
      <c r="AN30" s="196" t="e">
        <f aca="false">SUM([8]Aa:Zz!AN30:AN30)</f>
        <v>#VALUE!</v>
      </c>
      <c r="AO30" s="196" t="e">
        <f aca="false">SUM([8]Aa:Zz!AO30:AO30)</f>
        <v>#VALUE!</v>
      </c>
      <c r="AP30" s="196" t="e">
        <f aca="false">SUM([8]Aa:Zz!AP30:AP30)</f>
        <v>#VALUE!</v>
      </c>
      <c r="AQ30" s="196" t="e">
        <f aca="false">SUM([8]Aa:Zz!AQ30:AQ30)</f>
        <v>#VALUE!</v>
      </c>
      <c r="AR30" s="196" t="e">
        <f aca="false">SUM([8]Aa:Zz!AR30:AR30)</f>
        <v>#VALUE!</v>
      </c>
      <c r="AS30" s="196" t="e">
        <f aca="false">SUM([8]Aa:Zz!AS30:AS30)</f>
        <v>#VALUE!</v>
      </c>
      <c r="AT30" s="196" t="e">
        <f aca="false">SUM([8]Aa:Zz!AT30:AT30)</f>
        <v>#VALUE!</v>
      </c>
      <c r="AU30" s="242" t="e">
        <f aca="false">AVERAGE([8]Aa:Zz!AU30:AU30)</f>
        <v>#VALUE!</v>
      </c>
      <c r="AV30" s="238" t="e">
        <f aca="false">AVERAGE([8]Aa:Zz!AV30:AV30)</f>
        <v>#VALUE!</v>
      </c>
      <c r="AW30" s="205" t="e">
        <f aca="false">AVERAGE([8]Aa:Zz!AW30:AW30)</f>
        <v>#VALUE!</v>
      </c>
      <c r="AX30" s="196" t="e">
        <f aca="false">SUM([8]Aa:Zz!AX30:AX30)</f>
        <v>#VALUE!</v>
      </c>
      <c r="AY30" s="196" t="e">
        <f aca="false">SUM([8]Aa:Zz!AY30:AY30)</f>
        <v>#VALUE!</v>
      </c>
      <c r="AZ30" s="208" t="e">
        <f aca="false">AVERAGE([8]Aa:Zz!AZ30:AZ30)</f>
        <v>#VALUE!</v>
      </c>
      <c r="BA30" s="196" t="e">
        <f aca="false">SUM([8]Aa:Zz!BA30:BA30)</f>
        <v>#VALUE!</v>
      </c>
      <c r="BB30" s="196" t="e">
        <f aca="false">SUM([8]Aa:Zz!BB30:BB30)</f>
        <v>#VALUE!</v>
      </c>
      <c r="BC30" s="200" t="e">
        <f aca="false">SUM([8]Aa:Zz!BC30:BC30)</f>
        <v>#VALUE!</v>
      </c>
      <c r="BD30" s="196" t="e">
        <f aca="false">SUM([8]Aa:Zz!BD30:BD30)</f>
        <v>#VALUE!</v>
      </c>
      <c r="BE30" s="196" t="e">
        <f aca="false">SUM([8]Aa:Zz!BE30:BE30)</f>
        <v>#VALUE!</v>
      </c>
      <c r="BF30" s="196" t="e">
        <f aca="false">SUM([8]Aa:Zz!BF30:BF30)</f>
        <v>#VALUE!</v>
      </c>
      <c r="BG30" s="200" t="e">
        <f aca="false">SUM([8]Aa:Zz!BG30:BG30)</f>
        <v>#VALUE!</v>
      </c>
      <c r="BH30" s="196" t="e">
        <f aca="false">SUM([8]Aa:Zz!BH30:BH30)</f>
        <v>#VALUE!</v>
      </c>
      <c r="BI30" s="200" t="e">
        <f aca="false">SUM([8]Aa:Zz!BI30:BI30)</f>
        <v>#VALUE!</v>
      </c>
      <c r="BJ30" s="196" t="e">
        <f aca="false">SUM([8]Aa:Zz!BJ30:BJ30)</f>
        <v>#VALUE!</v>
      </c>
      <c r="BK30" s="200" t="e">
        <f aca="false">SUM([8]Aa:Zz!BK30:BK30)</f>
        <v>#VALUE!</v>
      </c>
      <c r="BL30" s="196" t="e">
        <f aca="false">SUM([8]Aa:Zz!BL30:BL30)</f>
        <v>#VALUE!</v>
      </c>
      <c r="BM30" s="196" t="e">
        <f aca="false">SUM([8]Aa:Zz!BM30:BM30)</f>
        <v>#VALUE!</v>
      </c>
      <c r="BN30" s="196" t="e">
        <f aca="false">SUM([8]Aa:Zz!BN30:BN30)</f>
        <v>#VALUE!</v>
      </c>
      <c r="BO30" s="196" t="e">
        <f aca="false">SUM([8]Aa:Zz!BO30:BO30)</f>
        <v>#VALUE!</v>
      </c>
      <c r="BP30" s="196" t="e">
        <f aca="false">SUM([8]Aa:Zz!BP30:BP30)</f>
        <v>#VALUE!</v>
      </c>
      <c r="BQ30" s="196" t="e">
        <f aca="false">SUM([8]Aa:Zz!BQ30:BQ30)</f>
        <v>#VALUE!</v>
      </c>
      <c r="BR30" s="196" t="e">
        <f aca="false">SUM([8]Aa:Zz!BR30:BR30)</f>
        <v>#VALUE!</v>
      </c>
      <c r="BS30" s="196" t="e">
        <f aca="false">SUM([8]Aa:Zz!BS30:BS30)</f>
        <v>#VALUE!</v>
      </c>
      <c r="BT30" s="196" t="e">
        <f aca="false">SUM([8]Aa:Zz!BT30:BT30)</f>
        <v>#VALUE!</v>
      </c>
      <c r="BU30" s="196" t="e">
        <f aca="false">SUM([8]Aa:Zz!BU30:BU30)</f>
        <v>#VALUE!</v>
      </c>
      <c r="BV30" s="196" t="e">
        <f aca="false">SUM([8]Aa:Zz!BV30:BV30)</f>
        <v>#VALUE!</v>
      </c>
      <c r="BW30" s="196" t="e">
        <f aca="false">SUM([8]Aa:Zz!BW30:BW30)</f>
        <v>#VALUE!</v>
      </c>
      <c r="BX30" s="196" t="e">
        <f aca="false">SUM([8]Aa:Zz!BX30:BX30)</f>
        <v>#VALUE!</v>
      </c>
      <c r="BY30" s="196" t="e">
        <f aca="false">SUM([8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8]Aa:Zz!D31:D31)</f>
        <v>#VALUE!</v>
      </c>
      <c r="E31" s="249" t="e">
        <f aca="false">SUM([8]Aa:Zz!E31:E31)</f>
        <v>#VALUE!</v>
      </c>
      <c r="F31" s="250" t="e">
        <f aca="false">SUM([8]Aa:Zz!F31:F31)</f>
        <v>#VALUE!</v>
      </c>
      <c r="G31" s="251" t="e">
        <f aca="false">SUM([8]Aa:Zz!G31:G31)</f>
        <v>#VALUE!</v>
      </c>
      <c r="H31" s="248" t="e">
        <f aca="false">SUM([8]Aa:Zz!H31:H31)</f>
        <v>#VALUE!</v>
      </c>
      <c r="I31" s="249" t="e">
        <f aca="false">SUM([8]Aa:Zz!I31:I31)</f>
        <v>#VALUE!</v>
      </c>
      <c r="J31" s="249" t="e">
        <f aca="false">SUM([8]Aa:Zz!J31:J31)</f>
        <v>#VALUE!</v>
      </c>
      <c r="K31" s="249" t="e">
        <f aca="false">SUM([8]Aa:Zz!K31:K31)</f>
        <v>#VALUE!</v>
      </c>
      <c r="L31" s="249" t="e">
        <f aca="false">SUM([8]Aa:Zz!L31:L31)</f>
        <v>#VALUE!</v>
      </c>
      <c r="M31" s="249" t="e">
        <f aca="false">SUM([8]Aa:Zz!M31:M31)</f>
        <v>#VALUE!</v>
      </c>
      <c r="N31" s="250" t="e">
        <f aca="false">SUM([8]Aa:Zz!N31:N31)</f>
        <v>#VALUE!</v>
      </c>
      <c r="O31" s="248" t="e">
        <f aca="false">SUM([8]Aa:Zz!O31:O31)</f>
        <v>#VALUE!</v>
      </c>
      <c r="P31" s="250" t="e">
        <f aca="false">SUM([8]Aa:Zz!P31:P31)</f>
        <v>#VALUE!</v>
      </c>
      <c r="Q31" s="252" t="e">
        <f aca="false">SUM([8]Aa:Zz!Q31:Q31)</f>
        <v>#VALUE!</v>
      </c>
      <c r="R31" s="253" t="e">
        <f aca="false">SUM(S31:AQ31)</f>
        <v>#VALUE!</v>
      </c>
      <c r="S31" s="254" t="e">
        <f aca="false">SUM([8]Aa:Zz!S31:S31)</f>
        <v>#VALUE!</v>
      </c>
      <c r="T31" s="254" t="e">
        <f aca="false">SUM([8]Aa:Zz!T31:T31)</f>
        <v>#VALUE!</v>
      </c>
      <c r="U31" s="254" t="e">
        <f aca="false">SUM([8]Aa:Zz!U31:U31)</f>
        <v>#VALUE!</v>
      </c>
      <c r="V31" s="254" t="e">
        <f aca="false">SUM([8]Aa:Zz!V31:V31)</f>
        <v>#VALUE!</v>
      </c>
      <c r="W31" s="254" t="e">
        <f aca="false">SUM([8]Aa:Zz!W31:W31)</f>
        <v>#VALUE!</v>
      </c>
      <c r="X31" s="254" t="e">
        <f aca="false">SUM([8]Aa:Zz!X31:X31)</f>
        <v>#VALUE!</v>
      </c>
      <c r="Y31" s="254" t="e">
        <f aca="false">SUM([8]Aa:Zz!Y31:Y31)</f>
        <v>#VALUE!</v>
      </c>
      <c r="Z31" s="254" t="e">
        <f aca="false">SUM([8]Aa:Zz!Z31:Z31)</f>
        <v>#VALUE!</v>
      </c>
      <c r="AA31" s="254" t="e">
        <f aca="false">SUM([8]Aa:Zz!AA31:AA31)</f>
        <v>#VALUE!</v>
      </c>
      <c r="AB31" s="254" t="e">
        <f aca="false">SUM([8]Aa:Zz!AB31:AB31)</f>
        <v>#VALUE!</v>
      </c>
      <c r="AC31" s="254" t="e">
        <f aca="false">SUM([8]Aa:Zz!AC31:AC31)</f>
        <v>#VALUE!</v>
      </c>
      <c r="AD31" s="254" t="e">
        <f aca="false">SUM([8]Aa:Zz!AD31:AD31)</f>
        <v>#VALUE!</v>
      </c>
      <c r="AE31" s="254" t="e">
        <f aca="false">SUM([8]Aa:Zz!AE31:AE31)</f>
        <v>#VALUE!</v>
      </c>
      <c r="AF31" s="254" t="e">
        <f aca="false">SUM([8]Aa:Zz!AF31:AF31)</f>
        <v>#VALUE!</v>
      </c>
      <c r="AG31" s="254" t="e">
        <f aca="false">SUM([8]Aa:Zz!AG31:AG31)</f>
        <v>#VALUE!</v>
      </c>
      <c r="AH31" s="254" t="e">
        <f aca="false">SUM([8]Aa:Zz!AH31:AH31)</f>
        <v>#VALUE!</v>
      </c>
      <c r="AI31" s="254" t="e">
        <f aca="false">SUM([8]Aa:Zz!AI31:AI31)</f>
        <v>#VALUE!</v>
      </c>
      <c r="AJ31" s="254" t="e">
        <f aca="false">SUM([8]Aa:Zz!AJ31:AJ31)</f>
        <v>#VALUE!</v>
      </c>
      <c r="AK31" s="254" t="e">
        <f aca="false">SUM([8]Aa:Zz!AK31:AK31)</f>
        <v>#VALUE!</v>
      </c>
      <c r="AL31" s="254" t="e">
        <f aca="false">SUM([8]Aa:Zz!AL31:AL31)</f>
        <v>#VALUE!</v>
      </c>
      <c r="AM31" s="254" t="e">
        <f aca="false">SUM([8]Aa:Zz!AM31:AM31)</f>
        <v>#VALUE!</v>
      </c>
      <c r="AN31" s="254" t="e">
        <f aca="false">SUM([8]Aa:Zz!AN31:AN31)</f>
        <v>#VALUE!</v>
      </c>
      <c r="AO31" s="254" t="e">
        <f aca="false">SUM([8]Aa:Zz!AO31:AO31)</f>
        <v>#VALUE!</v>
      </c>
      <c r="AP31" s="254" t="e">
        <f aca="false">SUM([8]Aa:Zz!AP31:AP31)</f>
        <v>#VALUE!</v>
      </c>
      <c r="AQ31" s="254" t="e">
        <f aca="false">SUM([8]Aa:Zz!AQ31:AQ31)</f>
        <v>#VALUE!</v>
      </c>
      <c r="AR31" s="254" t="e">
        <f aca="false">SUM([8]Aa:Zz!AR31:AR31)</f>
        <v>#VALUE!</v>
      </c>
      <c r="AS31" s="254" t="e">
        <f aca="false">SUM([8]Aa:Zz!AS31:AS31)</f>
        <v>#VALUE!</v>
      </c>
      <c r="AT31" s="254" t="e">
        <f aca="false">SUM([8]Aa:Zz!AT31:AT31)</f>
        <v>#VALUE!</v>
      </c>
      <c r="AU31" s="255" t="e">
        <f aca="false">AVERAGE([8]Aa:Zz!AU31:AU31)</f>
        <v>#VALUE!</v>
      </c>
      <c r="AV31" s="256" t="e">
        <f aca="false">AVERAGE([8]Aa:Zz!AV31:AV31)</f>
        <v>#VALUE!</v>
      </c>
      <c r="AW31" s="257" t="e">
        <f aca="false">AVERAGE([8]Aa:Zz!AW31:AW31)</f>
        <v>#VALUE!</v>
      </c>
      <c r="AX31" s="254" t="e">
        <f aca="false">SUM([8]Aa:Zz!AX31:AX31)</f>
        <v>#VALUE!</v>
      </c>
      <c r="AY31" s="254" t="e">
        <f aca="false">SUM([8]Aa:Zz!AY31:AY31)</f>
        <v>#VALUE!</v>
      </c>
      <c r="AZ31" s="258" t="e">
        <f aca="false">AVERAGE([8]Aa:Zz!AZ31:AZ31)</f>
        <v>#VALUE!</v>
      </c>
      <c r="BA31" s="254" t="e">
        <f aca="false">SUM([8]Aa:Zz!BA31:BA31)</f>
        <v>#VALUE!</v>
      </c>
      <c r="BB31" s="254" t="e">
        <f aca="false">SUM([8]Aa:Zz!BB31:BB31)</f>
        <v>#VALUE!</v>
      </c>
      <c r="BC31" s="252" t="e">
        <f aca="false">SUM([8]Aa:Zz!BC31:BC31)</f>
        <v>#VALUE!</v>
      </c>
      <c r="BD31" s="254" t="e">
        <f aca="false">SUM([8]Aa:Zz!BD31:BD31)</f>
        <v>#VALUE!</v>
      </c>
      <c r="BE31" s="254" t="e">
        <f aca="false">SUM([8]Aa:Zz!BE31:BE31)</f>
        <v>#VALUE!</v>
      </c>
      <c r="BF31" s="254" t="e">
        <f aca="false">SUM([8]Aa:Zz!BF31:BF31)</f>
        <v>#VALUE!</v>
      </c>
      <c r="BG31" s="252" t="e">
        <f aca="false">SUM([8]Aa:Zz!BG31:BG31)</f>
        <v>#VALUE!</v>
      </c>
      <c r="BH31" s="254" t="e">
        <f aca="false">SUM([8]Aa:Zz!BH31:BH31)</f>
        <v>#VALUE!</v>
      </c>
      <c r="BI31" s="252" t="e">
        <f aca="false">SUM([8]Aa:Zz!BI31:BI31)</f>
        <v>#VALUE!</v>
      </c>
      <c r="BJ31" s="254" t="e">
        <f aca="false">SUM([8]Aa:Zz!BJ31:BJ31)</f>
        <v>#VALUE!</v>
      </c>
      <c r="BK31" s="252" t="e">
        <f aca="false">SUM([8]Aa:Zz!BK31:BK31)</f>
        <v>#VALUE!</v>
      </c>
      <c r="BL31" s="254" t="e">
        <f aca="false">SUM([8]Aa:Zz!BL31:BL31)</f>
        <v>#VALUE!</v>
      </c>
      <c r="BM31" s="254" t="e">
        <f aca="false">SUM([8]Aa:Zz!BM31:BM31)</f>
        <v>#VALUE!</v>
      </c>
      <c r="BN31" s="254" t="e">
        <f aca="false">SUM([8]Aa:Zz!BN31:BN31)</f>
        <v>#VALUE!</v>
      </c>
      <c r="BO31" s="254" t="e">
        <f aca="false">SUM([8]Aa:Zz!BO31:BO31)</f>
        <v>#VALUE!</v>
      </c>
      <c r="BP31" s="254" t="e">
        <f aca="false">SUM([8]Aa:Zz!BP31:BP31)</f>
        <v>#VALUE!</v>
      </c>
      <c r="BQ31" s="254" t="e">
        <f aca="false">SUM([8]Aa:Zz!BQ31:BQ31)</f>
        <v>#VALUE!</v>
      </c>
      <c r="BR31" s="254" t="e">
        <f aca="false">SUM([8]Aa:Zz!BR31:BR31)</f>
        <v>#VALUE!</v>
      </c>
      <c r="BS31" s="254" t="e">
        <f aca="false">SUM([8]Aa:Zz!BS31:BS31)</f>
        <v>#VALUE!</v>
      </c>
      <c r="BT31" s="254" t="e">
        <f aca="false">SUM([8]Aa:Zz!BT31:BT31)</f>
        <v>#VALUE!</v>
      </c>
      <c r="BU31" s="254" t="e">
        <f aca="false">SUM([8]Aa:Zz!BU31:BU31)</f>
        <v>#VALUE!</v>
      </c>
      <c r="BV31" s="254" t="e">
        <f aca="false">SUM([8]Aa:Zz!BV31:BV31)</f>
        <v>#VALUE!</v>
      </c>
      <c r="BW31" s="254" t="e">
        <f aca="false">SUM([8]Aa:Zz!BW31:BW31)</f>
        <v>#VALUE!</v>
      </c>
      <c r="BX31" s="254" t="e">
        <f aca="false">SUM([8]Aa:Zz!BX31:BX31)</f>
        <v>#VALUE!</v>
      </c>
      <c r="BY31" s="254" t="e">
        <f aca="false">SUM([8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8]Aa:Zz!D32:D32)</f>
        <v>#VALUE!</v>
      </c>
      <c r="E32" s="189" t="e">
        <f aca="false">SUM([8]Aa:Zz!E32:E32)</f>
        <v>#VALUE!</v>
      </c>
      <c r="F32" s="190" t="e">
        <f aca="false">SUM([8]Aa:Zz!F32:F32)</f>
        <v>#VALUE!</v>
      </c>
      <c r="G32" s="191" t="e">
        <f aca="false">SUM([8]Aa:Zz!G32:G32)</f>
        <v>#VALUE!</v>
      </c>
      <c r="H32" s="188" t="e">
        <f aca="false">SUM([8]Aa:Zz!H32:H32)</f>
        <v>#VALUE!</v>
      </c>
      <c r="I32" s="189" t="e">
        <f aca="false">SUM([8]Aa:Zz!I32:I32)</f>
        <v>#VALUE!</v>
      </c>
      <c r="J32" s="189" t="e">
        <f aca="false">SUM([8]Aa:Zz!J32:J32)</f>
        <v>#VALUE!</v>
      </c>
      <c r="K32" s="189" t="e">
        <f aca="false">SUM([8]Aa:Zz!K32:K32)</f>
        <v>#VALUE!</v>
      </c>
      <c r="L32" s="189" t="e">
        <f aca="false">SUM([8]Aa:Zz!L32:L32)</f>
        <v>#VALUE!</v>
      </c>
      <c r="M32" s="189" t="e">
        <f aca="false">SUM([8]Aa:Zz!M32:M32)</f>
        <v>#VALUE!</v>
      </c>
      <c r="N32" s="190" t="e">
        <f aca="false">SUM([8]Aa:Zz!N32:N32)</f>
        <v>#VALUE!</v>
      </c>
      <c r="O32" s="188" t="e">
        <f aca="false">SUM([8]Aa:Zz!O32:O32)</f>
        <v>#VALUE!</v>
      </c>
      <c r="P32" s="190" t="e">
        <f aca="false">SUM([8]Aa:Zz!P32:P32)</f>
        <v>#VALUE!</v>
      </c>
      <c r="Q32" s="200" t="e">
        <f aca="false">SUM([8]Aa:Zz!Q32:Q32)</f>
        <v>#VALUE!</v>
      </c>
      <c r="R32" s="108" t="e">
        <f aca="false">SUM(S32:AQ32)</f>
        <v>#VALUE!</v>
      </c>
      <c r="S32" s="196" t="e">
        <f aca="false">SUM([8]Aa:Zz!S32:S32)</f>
        <v>#VALUE!</v>
      </c>
      <c r="T32" s="196" t="e">
        <f aca="false">SUM([8]Aa:Zz!T32:T32)</f>
        <v>#VALUE!</v>
      </c>
      <c r="U32" s="196" t="e">
        <f aca="false">SUM([8]Aa:Zz!U32:U32)</f>
        <v>#VALUE!</v>
      </c>
      <c r="V32" s="196" t="e">
        <f aca="false">SUM([8]Aa:Zz!V32:V32)</f>
        <v>#VALUE!</v>
      </c>
      <c r="W32" s="196" t="e">
        <f aca="false">SUM([8]Aa:Zz!W32:W32)</f>
        <v>#VALUE!</v>
      </c>
      <c r="X32" s="196" t="e">
        <f aca="false">SUM([8]Aa:Zz!X32:X32)</f>
        <v>#VALUE!</v>
      </c>
      <c r="Y32" s="196" t="e">
        <f aca="false">SUM([8]Aa:Zz!Y32:Y32)</f>
        <v>#VALUE!</v>
      </c>
      <c r="Z32" s="196" t="e">
        <f aca="false">SUM([8]Aa:Zz!Z32:Z32)</f>
        <v>#VALUE!</v>
      </c>
      <c r="AA32" s="196" t="e">
        <f aca="false">SUM([8]Aa:Zz!AA32:AA32)</f>
        <v>#VALUE!</v>
      </c>
      <c r="AB32" s="196" t="e">
        <f aca="false">SUM([8]Aa:Zz!AB32:AB32)</f>
        <v>#VALUE!</v>
      </c>
      <c r="AC32" s="196" t="e">
        <f aca="false">SUM([8]Aa:Zz!AC32:AC32)</f>
        <v>#VALUE!</v>
      </c>
      <c r="AD32" s="196" t="e">
        <f aca="false">SUM([8]Aa:Zz!AD32:AD32)</f>
        <v>#VALUE!</v>
      </c>
      <c r="AE32" s="196" t="e">
        <f aca="false">SUM([8]Aa:Zz!AE32:AE32)</f>
        <v>#VALUE!</v>
      </c>
      <c r="AF32" s="196" t="e">
        <f aca="false">SUM([8]Aa:Zz!AF32:AF32)</f>
        <v>#VALUE!</v>
      </c>
      <c r="AG32" s="196" t="e">
        <f aca="false">SUM([8]Aa:Zz!AG32:AG32)</f>
        <v>#VALUE!</v>
      </c>
      <c r="AH32" s="196" t="e">
        <f aca="false">SUM([8]Aa:Zz!AH32:AH32)</f>
        <v>#VALUE!</v>
      </c>
      <c r="AI32" s="196" t="e">
        <f aca="false">SUM([8]Aa:Zz!AI32:AI32)</f>
        <v>#VALUE!</v>
      </c>
      <c r="AJ32" s="196" t="e">
        <f aca="false">SUM([8]Aa:Zz!AJ32:AJ32)</f>
        <v>#VALUE!</v>
      </c>
      <c r="AK32" s="196" t="e">
        <f aca="false">SUM([8]Aa:Zz!AK32:AK32)</f>
        <v>#VALUE!</v>
      </c>
      <c r="AL32" s="196" t="e">
        <f aca="false">SUM([8]Aa:Zz!AL32:AL32)</f>
        <v>#VALUE!</v>
      </c>
      <c r="AM32" s="196" t="e">
        <f aca="false">SUM([8]Aa:Zz!AM32:AM32)</f>
        <v>#VALUE!</v>
      </c>
      <c r="AN32" s="196" t="e">
        <f aca="false">SUM([8]Aa:Zz!AN32:AN32)</f>
        <v>#VALUE!</v>
      </c>
      <c r="AO32" s="196" t="e">
        <f aca="false">SUM([8]Aa:Zz!AO32:AO32)</f>
        <v>#VALUE!</v>
      </c>
      <c r="AP32" s="196" t="e">
        <f aca="false">SUM([8]Aa:Zz!AP32:AP32)</f>
        <v>#VALUE!</v>
      </c>
      <c r="AQ32" s="196" t="e">
        <f aca="false">SUM([8]Aa:Zz!AQ32:AQ32)</f>
        <v>#VALUE!</v>
      </c>
      <c r="AR32" s="196" t="e">
        <f aca="false">SUM([8]Aa:Zz!AR32:AR32)</f>
        <v>#VALUE!</v>
      </c>
      <c r="AS32" s="196" t="e">
        <f aca="false">SUM([8]Aa:Zz!AS32:AS32)</f>
        <v>#VALUE!</v>
      </c>
      <c r="AT32" s="196" t="e">
        <f aca="false">SUM([8]Aa:Zz!AT32:AT32)</f>
        <v>#VALUE!</v>
      </c>
      <c r="AU32" s="242" t="e">
        <f aca="false">AVERAGE([8]Aa:Zz!AU32:AU32)</f>
        <v>#VALUE!</v>
      </c>
      <c r="AV32" s="238" t="e">
        <f aca="false">AVERAGE([8]Aa:Zz!AV32:AV32)</f>
        <v>#VALUE!</v>
      </c>
      <c r="AW32" s="205" t="e">
        <f aca="false">AVERAGE([8]Aa:Zz!AW32:AW32)</f>
        <v>#VALUE!</v>
      </c>
      <c r="AX32" s="196" t="e">
        <f aca="false">SUM([8]Aa:Zz!AX32:AX32)</f>
        <v>#VALUE!</v>
      </c>
      <c r="AY32" s="196" t="e">
        <f aca="false">SUM([8]Aa:Zz!AY32:AY32)</f>
        <v>#VALUE!</v>
      </c>
      <c r="AZ32" s="208" t="e">
        <f aca="false">AVERAGE([8]Aa:Zz!AZ32:AZ32)</f>
        <v>#VALUE!</v>
      </c>
      <c r="BA32" s="196" t="e">
        <f aca="false">SUM([8]Aa:Zz!BA32:BA32)</f>
        <v>#VALUE!</v>
      </c>
      <c r="BB32" s="196" t="e">
        <f aca="false">SUM([8]Aa:Zz!BB32:BB32)</f>
        <v>#VALUE!</v>
      </c>
      <c r="BC32" s="200" t="e">
        <f aca="false">SUM([8]Aa:Zz!BC32:BC32)</f>
        <v>#VALUE!</v>
      </c>
      <c r="BD32" s="196" t="e">
        <f aca="false">SUM([8]Aa:Zz!BD32:BD32)</f>
        <v>#VALUE!</v>
      </c>
      <c r="BE32" s="196" t="e">
        <f aca="false">SUM([8]Aa:Zz!BE32:BE32)</f>
        <v>#VALUE!</v>
      </c>
      <c r="BF32" s="196" t="e">
        <f aca="false">SUM([8]Aa:Zz!BF32:BF32)</f>
        <v>#VALUE!</v>
      </c>
      <c r="BG32" s="200" t="e">
        <f aca="false">SUM([8]Aa:Zz!BG32:BG32)</f>
        <v>#VALUE!</v>
      </c>
      <c r="BH32" s="196" t="e">
        <f aca="false">SUM([8]Aa:Zz!BH32:BH32)</f>
        <v>#VALUE!</v>
      </c>
      <c r="BI32" s="200" t="e">
        <f aca="false">SUM([8]Aa:Zz!BI32:BI32)</f>
        <v>#VALUE!</v>
      </c>
      <c r="BJ32" s="196" t="e">
        <f aca="false">SUM([8]Aa:Zz!BJ32:BJ32)</f>
        <v>#VALUE!</v>
      </c>
      <c r="BK32" s="196" t="e">
        <f aca="false">SUM([8]Aa:Zz!BK32:BK32)</f>
        <v>#VALUE!</v>
      </c>
      <c r="BL32" s="196" t="e">
        <f aca="false">SUM([8]Aa:Zz!BL32:BL32)</f>
        <v>#VALUE!</v>
      </c>
      <c r="BM32" s="196" t="e">
        <f aca="false">SUM([8]Aa:Zz!BM32:BM32)</f>
        <v>#VALUE!</v>
      </c>
      <c r="BN32" s="196" t="e">
        <f aca="false">SUM([8]Aa:Zz!BN32:BN32)</f>
        <v>#VALUE!</v>
      </c>
      <c r="BO32" s="196" t="e">
        <f aca="false">SUM([8]Aa:Zz!BO32:BO32)</f>
        <v>#VALUE!</v>
      </c>
      <c r="BP32" s="196" t="e">
        <f aca="false">SUM([8]Aa:Zz!BP32:BP32)</f>
        <v>#VALUE!</v>
      </c>
      <c r="BQ32" s="196" t="e">
        <f aca="false">SUM([8]Aa:Zz!BQ32:BQ32)</f>
        <v>#VALUE!</v>
      </c>
      <c r="BR32" s="196" t="e">
        <f aca="false">SUM([8]Aa:Zz!BR32:BR32)</f>
        <v>#VALUE!</v>
      </c>
      <c r="BS32" s="196" t="e">
        <f aca="false">SUM([8]Aa:Zz!BS32:BS32)</f>
        <v>#VALUE!</v>
      </c>
      <c r="BT32" s="196" t="e">
        <f aca="false">SUM([8]Aa:Zz!BT32:BT32)</f>
        <v>#VALUE!</v>
      </c>
      <c r="BU32" s="196" t="e">
        <f aca="false">SUM([8]Aa:Zz!BU32:BU32)</f>
        <v>#VALUE!</v>
      </c>
      <c r="BV32" s="196" t="e">
        <f aca="false">SUM([8]Aa:Zz!BV32:BV32)</f>
        <v>#VALUE!</v>
      </c>
      <c r="BW32" s="196" t="e">
        <f aca="false">SUM([8]Aa:Zz!BW32:BW32)</f>
        <v>#VALUE!</v>
      </c>
      <c r="BX32" s="196" t="e">
        <f aca="false">SUM([8]Aa:Zz!BX32:BX32)</f>
        <v>#VALUE!</v>
      </c>
      <c r="BY32" s="196" t="e">
        <f aca="false">SUM([8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8]Aa:Zz!D33:D33)</f>
        <v>#VALUE!</v>
      </c>
      <c r="E33" s="249" t="e">
        <f aca="false">SUM([8]Aa:Zz!E33:E33)</f>
        <v>#VALUE!</v>
      </c>
      <c r="F33" s="250" t="e">
        <f aca="false">SUM([8]Aa:Zz!F33:F33)</f>
        <v>#VALUE!</v>
      </c>
      <c r="G33" s="251" t="e">
        <f aca="false">SUM([8]Aa:Zz!G33:G33)</f>
        <v>#VALUE!</v>
      </c>
      <c r="H33" s="248" t="e">
        <f aca="false">SUM([8]Aa:Zz!H33:H33)</f>
        <v>#VALUE!</v>
      </c>
      <c r="I33" s="249" t="e">
        <f aca="false">SUM([8]Aa:Zz!I33:I33)</f>
        <v>#VALUE!</v>
      </c>
      <c r="J33" s="249" t="e">
        <f aca="false">SUM([8]Aa:Zz!J33:J33)</f>
        <v>#VALUE!</v>
      </c>
      <c r="K33" s="249" t="e">
        <f aca="false">SUM([8]Aa:Zz!K33:K33)</f>
        <v>#VALUE!</v>
      </c>
      <c r="L33" s="249" t="e">
        <f aca="false">SUM([8]Aa:Zz!L33:L33)</f>
        <v>#VALUE!</v>
      </c>
      <c r="M33" s="249" t="e">
        <f aca="false">SUM([8]Aa:Zz!M33:M33)</f>
        <v>#VALUE!</v>
      </c>
      <c r="N33" s="250" t="e">
        <f aca="false">SUM([8]Aa:Zz!N33:N33)</f>
        <v>#VALUE!</v>
      </c>
      <c r="O33" s="248" t="e">
        <f aca="false">SUM([8]Aa:Zz!O33:O33)</f>
        <v>#VALUE!</v>
      </c>
      <c r="P33" s="250" t="e">
        <f aca="false">SUM([8]Aa:Zz!P33:P33)</f>
        <v>#VALUE!</v>
      </c>
      <c r="Q33" s="252" t="e">
        <f aca="false">SUM([8]Aa:Zz!Q33:Q33)</f>
        <v>#VALUE!</v>
      </c>
      <c r="R33" s="253" t="e">
        <f aca="false">SUM(S33:AQ33)</f>
        <v>#VALUE!</v>
      </c>
      <c r="S33" s="254" t="e">
        <f aca="false">SUM([8]Aa:Zz!S33:S33)</f>
        <v>#VALUE!</v>
      </c>
      <c r="T33" s="254" t="e">
        <f aca="false">SUM([8]Aa:Zz!T33:T33)</f>
        <v>#VALUE!</v>
      </c>
      <c r="U33" s="254" t="e">
        <f aca="false">SUM([8]Aa:Zz!U33:U33)</f>
        <v>#VALUE!</v>
      </c>
      <c r="V33" s="254" t="e">
        <f aca="false">SUM([8]Aa:Zz!V33:V33)</f>
        <v>#VALUE!</v>
      </c>
      <c r="W33" s="254" t="e">
        <f aca="false">SUM([8]Aa:Zz!W33:W33)</f>
        <v>#VALUE!</v>
      </c>
      <c r="X33" s="254" t="e">
        <f aca="false">SUM([8]Aa:Zz!X33:X33)</f>
        <v>#VALUE!</v>
      </c>
      <c r="Y33" s="254" t="e">
        <f aca="false">SUM([8]Aa:Zz!Y33:Y33)</f>
        <v>#VALUE!</v>
      </c>
      <c r="Z33" s="254" t="e">
        <f aca="false">SUM([8]Aa:Zz!Z33:Z33)</f>
        <v>#VALUE!</v>
      </c>
      <c r="AA33" s="254" t="e">
        <f aca="false">SUM([8]Aa:Zz!AA33:AA33)</f>
        <v>#VALUE!</v>
      </c>
      <c r="AB33" s="254" t="e">
        <f aca="false">SUM([8]Aa:Zz!AB33:AB33)</f>
        <v>#VALUE!</v>
      </c>
      <c r="AC33" s="254" t="e">
        <f aca="false">SUM([8]Aa:Zz!AC33:AC33)</f>
        <v>#VALUE!</v>
      </c>
      <c r="AD33" s="254" t="e">
        <f aca="false">SUM([8]Aa:Zz!AD33:AD33)</f>
        <v>#VALUE!</v>
      </c>
      <c r="AE33" s="254" t="e">
        <f aca="false">SUM([8]Aa:Zz!AE33:AE33)</f>
        <v>#VALUE!</v>
      </c>
      <c r="AF33" s="254" t="e">
        <f aca="false">SUM([8]Aa:Zz!AF33:AF33)</f>
        <v>#VALUE!</v>
      </c>
      <c r="AG33" s="254" t="e">
        <f aca="false">SUM([8]Aa:Zz!AG33:AG33)</f>
        <v>#VALUE!</v>
      </c>
      <c r="AH33" s="254" t="e">
        <f aca="false">SUM([8]Aa:Zz!AH33:AH33)</f>
        <v>#VALUE!</v>
      </c>
      <c r="AI33" s="254" t="e">
        <f aca="false">SUM([8]Aa:Zz!AI33:AI33)</f>
        <v>#VALUE!</v>
      </c>
      <c r="AJ33" s="254" t="e">
        <f aca="false">SUM([8]Aa:Zz!AJ33:AJ33)</f>
        <v>#VALUE!</v>
      </c>
      <c r="AK33" s="254" t="e">
        <f aca="false">SUM([8]Aa:Zz!AK33:AK33)</f>
        <v>#VALUE!</v>
      </c>
      <c r="AL33" s="254" t="e">
        <f aca="false">SUM([8]Aa:Zz!AL33:AL33)</f>
        <v>#VALUE!</v>
      </c>
      <c r="AM33" s="254" t="e">
        <f aca="false">SUM([8]Aa:Zz!AM33:AM33)</f>
        <v>#VALUE!</v>
      </c>
      <c r="AN33" s="254" t="e">
        <f aca="false">SUM([8]Aa:Zz!AN33:AN33)</f>
        <v>#VALUE!</v>
      </c>
      <c r="AO33" s="254" t="e">
        <f aca="false">SUM([8]Aa:Zz!AO33:AO33)</f>
        <v>#VALUE!</v>
      </c>
      <c r="AP33" s="254" t="e">
        <f aca="false">SUM([8]Aa:Zz!AP33:AP33)</f>
        <v>#VALUE!</v>
      </c>
      <c r="AQ33" s="254" t="e">
        <f aca="false">SUM([8]Aa:Zz!AQ33:AQ33)</f>
        <v>#VALUE!</v>
      </c>
      <c r="AR33" s="254" t="e">
        <f aca="false">SUM([8]Aa:Zz!AR33:AR33)</f>
        <v>#VALUE!</v>
      </c>
      <c r="AS33" s="254" t="e">
        <f aca="false">SUM([8]Aa:Zz!AS33:AS33)</f>
        <v>#VALUE!</v>
      </c>
      <c r="AT33" s="254" t="e">
        <f aca="false">SUM([8]Aa:Zz!AT33:AT33)</f>
        <v>#VALUE!</v>
      </c>
      <c r="AU33" s="255" t="e">
        <f aca="false">AVERAGE([8]Aa:Zz!AU33:AU33)</f>
        <v>#VALUE!</v>
      </c>
      <c r="AV33" s="256" t="e">
        <f aca="false">AVERAGE([8]Aa:Zz!AV33:AV33)</f>
        <v>#VALUE!</v>
      </c>
      <c r="AW33" s="257" t="e">
        <f aca="false">AVERAGE([8]Aa:Zz!AW33:AW33)</f>
        <v>#VALUE!</v>
      </c>
      <c r="AX33" s="254" t="e">
        <f aca="false">SUM([8]Aa:Zz!AX33:AX33)</f>
        <v>#VALUE!</v>
      </c>
      <c r="AY33" s="254" t="e">
        <f aca="false">SUM([8]Aa:Zz!AY33:AY33)</f>
        <v>#VALUE!</v>
      </c>
      <c r="AZ33" s="258" t="e">
        <f aca="false">AVERAGE([8]Aa:Zz!AZ33:AZ33)</f>
        <v>#VALUE!</v>
      </c>
      <c r="BA33" s="254" t="e">
        <f aca="false">SUM([8]Aa:Zz!BA33:BA33)</f>
        <v>#VALUE!</v>
      </c>
      <c r="BB33" s="254" t="e">
        <f aca="false">SUM([8]Aa:Zz!BB33:BB33)</f>
        <v>#VALUE!</v>
      </c>
      <c r="BC33" s="252" t="e">
        <f aca="false">SUM([8]Aa:Zz!BC33:BC33)</f>
        <v>#VALUE!</v>
      </c>
      <c r="BD33" s="254" t="e">
        <f aca="false">SUM([8]Aa:Zz!BD33:BD33)</f>
        <v>#VALUE!</v>
      </c>
      <c r="BE33" s="254" t="e">
        <f aca="false">SUM([8]Aa:Zz!BE33:BE33)</f>
        <v>#VALUE!</v>
      </c>
      <c r="BF33" s="254" t="e">
        <f aca="false">SUM([8]Aa:Zz!BF33:BF33)</f>
        <v>#VALUE!</v>
      </c>
      <c r="BG33" s="252" t="e">
        <f aca="false">SUM([8]Aa:Zz!BG33:BG33)</f>
        <v>#VALUE!</v>
      </c>
      <c r="BH33" s="254" t="e">
        <f aca="false">SUM([8]Aa:Zz!BH33:BH33)</f>
        <v>#VALUE!</v>
      </c>
      <c r="BI33" s="252" t="e">
        <f aca="false">SUM([8]Aa:Zz!BI33:BI33)</f>
        <v>#VALUE!</v>
      </c>
      <c r="BJ33" s="254" t="e">
        <f aca="false">SUM([8]Aa:Zz!BJ33:BJ33)</f>
        <v>#VALUE!</v>
      </c>
      <c r="BK33" s="254" t="e">
        <f aca="false">SUM([8]Aa:Zz!BK33:BK33)</f>
        <v>#VALUE!</v>
      </c>
      <c r="BL33" s="254" t="e">
        <f aca="false">SUM([8]Aa:Zz!BL33:BL33)</f>
        <v>#VALUE!</v>
      </c>
      <c r="BM33" s="254" t="e">
        <f aca="false">SUM([8]Aa:Zz!BM33:BM33)</f>
        <v>#VALUE!</v>
      </c>
      <c r="BN33" s="254" t="e">
        <f aca="false">SUM([8]Aa:Zz!BN33:BN33)</f>
        <v>#VALUE!</v>
      </c>
      <c r="BO33" s="254" t="e">
        <f aca="false">SUM([8]Aa:Zz!BO33:BO33)</f>
        <v>#VALUE!</v>
      </c>
      <c r="BP33" s="254" t="e">
        <f aca="false">SUM([8]Aa:Zz!BP33:BP33)</f>
        <v>#VALUE!</v>
      </c>
      <c r="BQ33" s="254" t="e">
        <f aca="false">SUM([8]Aa:Zz!BQ33:BQ33)</f>
        <v>#VALUE!</v>
      </c>
      <c r="BR33" s="254" t="e">
        <f aca="false">SUM([8]Aa:Zz!BR33:BR33)</f>
        <v>#VALUE!</v>
      </c>
      <c r="BS33" s="254" t="e">
        <f aca="false">SUM([8]Aa:Zz!BS33:BS33)</f>
        <v>#VALUE!</v>
      </c>
      <c r="BT33" s="254" t="e">
        <f aca="false">SUM([8]Aa:Zz!BT33:BT33)</f>
        <v>#VALUE!</v>
      </c>
      <c r="BU33" s="254" t="e">
        <f aca="false">SUM([8]Aa:Zz!BU33:BU33)</f>
        <v>#VALUE!</v>
      </c>
      <c r="BV33" s="254" t="e">
        <f aca="false">SUM([8]Aa:Zz!BV33:BV33)</f>
        <v>#VALUE!</v>
      </c>
      <c r="BW33" s="254" t="e">
        <f aca="false">SUM([8]Aa:Zz!BW33:BW33)</f>
        <v>#VALUE!</v>
      </c>
      <c r="BX33" s="254" t="e">
        <f aca="false">SUM([8]Aa:Zz!BX33:BX33)</f>
        <v>#VALUE!</v>
      </c>
      <c r="BY33" s="254" t="e">
        <f aca="false">SUM([8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8]Aa:Zz!D34:D34)</f>
        <v>#VALUE!</v>
      </c>
      <c r="E34" s="189" t="e">
        <f aca="false">SUM([8]Aa:Zz!E34:E34)</f>
        <v>#VALUE!</v>
      </c>
      <c r="F34" s="190" t="e">
        <f aca="false">SUM([8]Aa:Zz!F34:F34)</f>
        <v>#VALUE!</v>
      </c>
      <c r="G34" s="191" t="e">
        <f aca="false">SUM([8]Aa:Zz!G34:G34)</f>
        <v>#VALUE!</v>
      </c>
      <c r="H34" s="188" t="e">
        <f aca="false">SUM([8]Aa:Zz!H34:H34)</f>
        <v>#VALUE!</v>
      </c>
      <c r="I34" s="189" t="e">
        <f aca="false">SUM([8]Aa:Zz!I34:I34)</f>
        <v>#VALUE!</v>
      </c>
      <c r="J34" s="189" t="e">
        <f aca="false">SUM([8]Aa:Zz!J34:J34)</f>
        <v>#VALUE!</v>
      </c>
      <c r="K34" s="189" t="e">
        <f aca="false">SUM([8]Aa:Zz!K34:K34)</f>
        <v>#VALUE!</v>
      </c>
      <c r="L34" s="189" t="e">
        <f aca="false">SUM([8]Aa:Zz!L34:L34)</f>
        <v>#VALUE!</v>
      </c>
      <c r="M34" s="189" t="e">
        <f aca="false">SUM([8]Aa:Zz!M34:M34)</f>
        <v>#VALUE!</v>
      </c>
      <c r="N34" s="190" t="e">
        <f aca="false">SUM([8]Aa:Zz!N34:N34)</f>
        <v>#VALUE!</v>
      </c>
      <c r="O34" s="188" t="e">
        <f aca="false">SUM([8]Aa:Zz!O34:O34)</f>
        <v>#VALUE!</v>
      </c>
      <c r="P34" s="190" t="e">
        <f aca="false">SUM([8]Aa:Zz!P34:P34)</f>
        <v>#VALUE!</v>
      </c>
      <c r="Q34" s="200" t="e">
        <f aca="false">SUM([8]Aa:Zz!Q34:Q34)</f>
        <v>#VALUE!</v>
      </c>
      <c r="R34" s="108" t="e">
        <f aca="false">SUM(S34:AQ34)</f>
        <v>#VALUE!</v>
      </c>
      <c r="S34" s="196" t="e">
        <f aca="false">SUM([8]Aa:Zz!S34:S34)</f>
        <v>#VALUE!</v>
      </c>
      <c r="T34" s="196" t="e">
        <f aca="false">SUM([8]Aa:Zz!T34:T34)</f>
        <v>#VALUE!</v>
      </c>
      <c r="U34" s="196" t="e">
        <f aca="false">SUM([8]Aa:Zz!U34:U34)</f>
        <v>#VALUE!</v>
      </c>
      <c r="V34" s="196" t="e">
        <f aca="false">SUM([8]Aa:Zz!V34:V34)</f>
        <v>#VALUE!</v>
      </c>
      <c r="W34" s="196" t="e">
        <f aca="false">SUM([8]Aa:Zz!W34:W34)</f>
        <v>#VALUE!</v>
      </c>
      <c r="X34" s="196" t="e">
        <f aca="false">SUM([8]Aa:Zz!X34:X34)</f>
        <v>#VALUE!</v>
      </c>
      <c r="Y34" s="196" t="e">
        <f aca="false">SUM([8]Aa:Zz!Y34:Y34)</f>
        <v>#VALUE!</v>
      </c>
      <c r="Z34" s="196" t="e">
        <f aca="false">SUM([8]Aa:Zz!Z34:Z34)</f>
        <v>#VALUE!</v>
      </c>
      <c r="AA34" s="196" t="e">
        <f aca="false">SUM([8]Aa:Zz!AA34:AA34)</f>
        <v>#VALUE!</v>
      </c>
      <c r="AB34" s="196" t="e">
        <f aca="false">SUM([8]Aa:Zz!AB34:AB34)</f>
        <v>#VALUE!</v>
      </c>
      <c r="AC34" s="196" t="e">
        <f aca="false">SUM([8]Aa:Zz!AC34:AC34)</f>
        <v>#VALUE!</v>
      </c>
      <c r="AD34" s="196" t="e">
        <f aca="false">SUM([8]Aa:Zz!AD34:AD34)</f>
        <v>#VALUE!</v>
      </c>
      <c r="AE34" s="196" t="e">
        <f aca="false">SUM([8]Aa:Zz!AE34:AE34)</f>
        <v>#VALUE!</v>
      </c>
      <c r="AF34" s="196" t="e">
        <f aca="false">SUM([8]Aa:Zz!AF34:AF34)</f>
        <v>#VALUE!</v>
      </c>
      <c r="AG34" s="196" t="e">
        <f aca="false">SUM([8]Aa:Zz!AG34:AG34)</f>
        <v>#VALUE!</v>
      </c>
      <c r="AH34" s="196" t="e">
        <f aca="false">SUM([8]Aa:Zz!AH34:AH34)</f>
        <v>#VALUE!</v>
      </c>
      <c r="AI34" s="196" t="e">
        <f aca="false">SUM([8]Aa:Zz!AI34:AI34)</f>
        <v>#VALUE!</v>
      </c>
      <c r="AJ34" s="196" t="e">
        <f aca="false">SUM([8]Aa:Zz!AJ34:AJ34)</f>
        <v>#VALUE!</v>
      </c>
      <c r="AK34" s="196" t="e">
        <f aca="false">SUM([8]Aa:Zz!AK34:AK34)</f>
        <v>#VALUE!</v>
      </c>
      <c r="AL34" s="196" t="e">
        <f aca="false">SUM([8]Aa:Zz!AL34:AL34)</f>
        <v>#VALUE!</v>
      </c>
      <c r="AM34" s="196" t="e">
        <f aca="false">SUM([8]Aa:Zz!AM34:AM34)</f>
        <v>#VALUE!</v>
      </c>
      <c r="AN34" s="196" t="e">
        <f aca="false">SUM([8]Aa:Zz!AN34:AN34)</f>
        <v>#VALUE!</v>
      </c>
      <c r="AO34" s="196" t="e">
        <f aca="false">SUM([8]Aa:Zz!AO34:AO34)</f>
        <v>#VALUE!</v>
      </c>
      <c r="AP34" s="196" t="e">
        <f aca="false">SUM([8]Aa:Zz!AP34:AP34)</f>
        <v>#VALUE!</v>
      </c>
      <c r="AQ34" s="196" t="e">
        <f aca="false">SUM([8]Aa:Zz!AQ34:AQ34)</f>
        <v>#VALUE!</v>
      </c>
      <c r="AR34" s="196" t="e">
        <f aca="false">SUM([8]Aa:Zz!AR34:AR34)</f>
        <v>#VALUE!</v>
      </c>
      <c r="AS34" s="196" t="e">
        <f aca="false">SUM([8]Aa:Zz!AS34:AS34)</f>
        <v>#VALUE!</v>
      </c>
      <c r="AT34" s="196" t="e">
        <f aca="false">SUM([8]Aa:Zz!AT34:AT34)</f>
        <v>#VALUE!</v>
      </c>
      <c r="AU34" s="242" t="e">
        <f aca="false">AVERAGE([8]Aa:Zz!AU34:AU34)</f>
        <v>#VALUE!</v>
      </c>
      <c r="AV34" s="238" t="e">
        <f aca="false">AVERAGE([8]Aa:Zz!AV34:AV34)</f>
        <v>#VALUE!</v>
      </c>
      <c r="AW34" s="205" t="e">
        <f aca="false">AVERAGE([8]Aa:Zz!AW34:AW34)</f>
        <v>#VALUE!</v>
      </c>
      <c r="AX34" s="196" t="e">
        <f aca="false">SUM([8]Aa:Zz!AX34:AX34)</f>
        <v>#VALUE!</v>
      </c>
      <c r="AY34" s="196" t="e">
        <f aca="false">SUM([8]Aa:Zz!AY34:AY34)</f>
        <v>#VALUE!</v>
      </c>
      <c r="AZ34" s="208" t="e">
        <f aca="false">AVERAGE([8]Aa:Zz!AZ34:AZ34)</f>
        <v>#VALUE!</v>
      </c>
      <c r="BA34" s="196" t="e">
        <f aca="false">SUM([8]Aa:Zz!BA34:BA34)</f>
        <v>#VALUE!</v>
      </c>
      <c r="BB34" s="196" t="e">
        <f aca="false">SUM([8]Aa:Zz!BB34:BB34)</f>
        <v>#VALUE!</v>
      </c>
      <c r="BC34" s="200" t="e">
        <f aca="false">SUM([8]Aa:Zz!BC34:BC34)</f>
        <v>#VALUE!</v>
      </c>
      <c r="BD34" s="196" t="e">
        <f aca="false">SUM([8]Aa:Zz!BD34:BD34)</f>
        <v>#VALUE!</v>
      </c>
      <c r="BE34" s="196" t="e">
        <f aca="false">SUM([8]Aa:Zz!BE34:BE34)</f>
        <v>#VALUE!</v>
      </c>
      <c r="BF34" s="196" t="e">
        <f aca="false">SUM([8]Aa:Zz!BF34:BF34)</f>
        <v>#VALUE!</v>
      </c>
      <c r="BG34" s="200" t="e">
        <f aca="false">SUM([8]Aa:Zz!BG34:BG34)</f>
        <v>#VALUE!</v>
      </c>
      <c r="BH34" s="196" t="e">
        <f aca="false">SUM([8]Aa:Zz!BH34:BH34)</f>
        <v>#VALUE!</v>
      </c>
      <c r="BI34" s="200" t="e">
        <f aca="false">SUM([8]Aa:Zz!BI34:BI34)</f>
        <v>#VALUE!</v>
      </c>
      <c r="BJ34" s="196" t="e">
        <f aca="false">SUM([8]Aa:Zz!BJ34:BJ34)</f>
        <v>#VALUE!</v>
      </c>
      <c r="BK34" s="196" t="e">
        <f aca="false">SUM([8]Aa:Zz!BK34:BK34)</f>
        <v>#VALUE!</v>
      </c>
      <c r="BL34" s="196" t="e">
        <f aca="false">SUM([8]Aa:Zz!BL34:BL34)</f>
        <v>#VALUE!</v>
      </c>
      <c r="BM34" s="196" t="e">
        <f aca="false">SUM([8]Aa:Zz!BM34:BM34)</f>
        <v>#VALUE!</v>
      </c>
      <c r="BN34" s="196" t="e">
        <f aca="false">SUM([8]Aa:Zz!BN34:BN34)</f>
        <v>#VALUE!</v>
      </c>
      <c r="BO34" s="196" t="e">
        <f aca="false">SUM([8]Aa:Zz!BO34:BO34)</f>
        <v>#VALUE!</v>
      </c>
      <c r="BP34" s="196" t="e">
        <f aca="false">SUM([8]Aa:Zz!BP34:BP34)</f>
        <v>#VALUE!</v>
      </c>
      <c r="BQ34" s="196" t="e">
        <f aca="false">SUM([8]Aa:Zz!BQ34:BQ34)</f>
        <v>#VALUE!</v>
      </c>
      <c r="BR34" s="196" t="e">
        <f aca="false">SUM([8]Aa:Zz!BR34:BR34)</f>
        <v>#VALUE!</v>
      </c>
      <c r="BS34" s="196" t="e">
        <f aca="false">SUM([8]Aa:Zz!BS34:BS34)</f>
        <v>#VALUE!</v>
      </c>
      <c r="BT34" s="196" t="e">
        <f aca="false">SUM([8]Aa:Zz!BT34:BT34)</f>
        <v>#VALUE!</v>
      </c>
      <c r="BU34" s="196" t="e">
        <f aca="false">SUM([8]Aa:Zz!BU34:BU34)</f>
        <v>#VALUE!</v>
      </c>
      <c r="BV34" s="196" t="e">
        <f aca="false">SUM([8]Aa:Zz!BV34:BV34)</f>
        <v>#VALUE!</v>
      </c>
      <c r="BW34" s="196" t="e">
        <f aca="false">SUM([8]Aa:Zz!BW34:BW34)</f>
        <v>#VALUE!</v>
      </c>
      <c r="BX34" s="196" t="e">
        <f aca="false">SUM([8]Aa:Zz!BX34:BX34)</f>
        <v>#VALUE!</v>
      </c>
      <c r="BY34" s="196" t="e">
        <f aca="false">SUM([8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8]Aa:Zz!D35:D35)</f>
        <v>#VALUE!</v>
      </c>
      <c r="E35" s="249" t="e">
        <f aca="false">SUM([8]Aa:Zz!E35:E35)</f>
        <v>#VALUE!</v>
      </c>
      <c r="F35" s="250" t="e">
        <f aca="false">SUM([8]Aa:Zz!F35:F35)</f>
        <v>#VALUE!</v>
      </c>
      <c r="G35" s="251" t="e">
        <f aca="false">SUM([8]Aa:Zz!G35:G35)</f>
        <v>#VALUE!</v>
      </c>
      <c r="H35" s="248" t="e">
        <f aca="false">SUM([8]Aa:Zz!H35:H35)</f>
        <v>#VALUE!</v>
      </c>
      <c r="I35" s="249" t="e">
        <f aca="false">SUM([8]Aa:Zz!I35:I35)</f>
        <v>#VALUE!</v>
      </c>
      <c r="J35" s="249" t="e">
        <f aca="false">SUM([8]Aa:Zz!J35:J35)</f>
        <v>#VALUE!</v>
      </c>
      <c r="K35" s="249" t="e">
        <f aca="false">SUM([8]Aa:Zz!K35:K35)</f>
        <v>#VALUE!</v>
      </c>
      <c r="L35" s="249" t="e">
        <f aca="false">SUM([8]Aa:Zz!L35:L35)</f>
        <v>#VALUE!</v>
      </c>
      <c r="M35" s="249" t="e">
        <f aca="false">SUM([8]Aa:Zz!M35:M35)</f>
        <v>#VALUE!</v>
      </c>
      <c r="N35" s="250" t="e">
        <f aca="false">SUM([8]Aa:Zz!N35:N35)</f>
        <v>#VALUE!</v>
      </c>
      <c r="O35" s="248" t="e">
        <f aca="false">SUM([8]Aa:Zz!O35:O35)</f>
        <v>#VALUE!</v>
      </c>
      <c r="P35" s="250" t="e">
        <f aca="false">SUM([8]Aa:Zz!P35:P35)</f>
        <v>#VALUE!</v>
      </c>
      <c r="Q35" s="252" t="e">
        <f aca="false">SUM([8]Aa:Zz!Q35:Q35)</f>
        <v>#VALUE!</v>
      </c>
      <c r="R35" s="253" t="e">
        <f aca="false">SUM(S35:AQ35)</f>
        <v>#VALUE!</v>
      </c>
      <c r="S35" s="254" t="e">
        <f aca="false">SUM([8]Aa:Zz!S35:S35)</f>
        <v>#VALUE!</v>
      </c>
      <c r="T35" s="254" t="e">
        <f aca="false">SUM([8]Aa:Zz!T35:T35)</f>
        <v>#VALUE!</v>
      </c>
      <c r="U35" s="254" t="e">
        <f aca="false">SUM([8]Aa:Zz!U35:U35)</f>
        <v>#VALUE!</v>
      </c>
      <c r="V35" s="254" t="e">
        <f aca="false">SUM([8]Aa:Zz!V35:V35)</f>
        <v>#VALUE!</v>
      </c>
      <c r="W35" s="254" t="e">
        <f aca="false">SUM([8]Aa:Zz!W35:W35)</f>
        <v>#VALUE!</v>
      </c>
      <c r="X35" s="254" t="e">
        <f aca="false">SUM([8]Aa:Zz!X35:X35)</f>
        <v>#VALUE!</v>
      </c>
      <c r="Y35" s="254" t="e">
        <f aca="false">SUM([8]Aa:Zz!Y35:Y35)</f>
        <v>#VALUE!</v>
      </c>
      <c r="Z35" s="254" t="e">
        <f aca="false">SUM([8]Aa:Zz!Z35:Z35)</f>
        <v>#VALUE!</v>
      </c>
      <c r="AA35" s="254" t="e">
        <f aca="false">SUM([8]Aa:Zz!AA35:AA35)</f>
        <v>#VALUE!</v>
      </c>
      <c r="AB35" s="254" t="e">
        <f aca="false">SUM([8]Aa:Zz!AB35:AB35)</f>
        <v>#VALUE!</v>
      </c>
      <c r="AC35" s="254" t="e">
        <f aca="false">SUM([8]Aa:Zz!AC35:AC35)</f>
        <v>#VALUE!</v>
      </c>
      <c r="AD35" s="254" t="e">
        <f aca="false">SUM([8]Aa:Zz!AD35:AD35)</f>
        <v>#VALUE!</v>
      </c>
      <c r="AE35" s="254" t="e">
        <f aca="false">SUM([8]Aa:Zz!AE35:AE35)</f>
        <v>#VALUE!</v>
      </c>
      <c r="AF35" s="254" t="e">
        <f aca="false">SUM([8]Aa:Zz!AF35:AF35)</f>
        <v>#VALUE!</v>
      </c>
      <c r="AG35" s="254" t="e">
        <f aca="false">SUM([8]Aa:Zz!AG35:AG35)</f>
        <v>#VALUE!</v>
      </c>
      <c r="AH35" s="254" t="e">
        <f aca="false">SUM([8]Aa:Zz!AH35:AH35)</f>
        <v>#VALUE!</v>
      </c>
      <c r="AI35" s="254" t="e">
        <f aca="false">SUM([8]Aa:Zz!AI35:AI35)</f>
        <v>#VALUE!</v>
      </c>
      <c r="AJ35" s="254" t="e">
        <f aca="false">SUM([8]Aa:Zz!AJ35:AJ35)</f>
        <v>#VALUE!</v>
      </c>
      <c r="AK35" s="254" t="e">
        <f aca="false">SUM([8]Aa:Zz!AK35:AK35)</f>
        <v>#VALUE!</v>
      </c>
      <c r="AL35" s="254" t="e">
        <f aca="false">SUM([8]Aa:Zz!AL35:AL35)</f>
        <v>#VALUE!</v>
      </c>
      <c r="AM35" s="254" t="e">
        <f aca="false">SUM([8]Aa:Zz!AM35:AM35)</f>
        <v>#VALUE!</v>
      </c>
      <c r="AN35" s="254" t="e">
        <f aca="false">SUM([8]Aa:Zz!AN35:AN35)</f>
        <v>#VALUE!</v>
      </c>
      <c r="AO35" s="254" t="e">
        <f aca="false">SUM([8]Aa:Zz!AO35:AO35)</f>
        <v>#VALUE!</v>
      </c>
      <c r="AP35" s="254" t="e">
        <f aca="false">SUM([8]Aa:Zz!AP35:AP35)</f>
        <v>#VALUE!</v>
      </c>
      <c r="AQ35" s="254" t="e">
        <f aca="false">SUM([8]Aa:Zz!AQ35:AQ35)</f>
        <v>#VALUE!</v>
      </c>
      <c r="AR35" s="254" t="e">
        <f aca="false">SUM([8]Aa:Zz!AR35:AR35)</f>
        <v>#VALUE!</v>
      </c>
      <c r="AS35" s="254" t="e">
        <f aca="false">SUM([8]Aa:Zz!AS35:AS35)</f>
        <v>#VALUE!</v>
      </c>
      <c r="AT35" s="254" t="e">
        <f aca="false">SUM([8]Aa:Zz!AT35:AT35)</f>
        <v>#VALUE!</v>
      </c>
      <c r="AU35" s="255" t="e">
        <f aca="false">AVERAGE([8]Aa:Zz!AU35:AU35)</f>
        <v>#VALUE!</v>
      </c>
      <c r="AV35" s="256" t="e">
        <f aca="false">AVERAGE([8]Aa:Zz!AV35:AV35)</f>
        <v>#VALUE!</v>
      </c>
      <c r="AW35" s="257" t="e">
        <f aca="false">AVERAGE([8]Aa:Zz!AW35:AW35)</f>
        <v>#VALUE!</v>
      </c>
      <c r="AX35" s="254" t="e">
        <f aca="false">SUM([8]Aa:Zz!AX35:AX35)</f>
        <v>#VALUE!</v>
      </c>
      <c r="AY35" s="254" t="e">
        <f aca="false">SUM([8]Aa:Zz!AY35:AY35)</f>
        <v>#VALUE!</v>
      </c>
      <c r="AZ35" s="258" t="e">
        <f aca="false">AVERAGE([8]Aa:Zz!AZ35:AZ35)</f>
        <v>#VALUE!</v>
      </c>
      <c r="BA35" s="254" t="e">
        <f aca="false">SUM([8]Aa:Zz!BA35:BA35)</f>
        <v>#VALUE!</v>
      </c>
      <c r="BB35" s="254" t="e">
        <f aca="false">SUM([8]Aa:Zz!BB35:BB35)</f>
        <v>#VALUE!</v>
      </c>
      <c r="BC35" s="252" t="e">
        <f aca="false">SUM([8]Aa:Zz!BC35:BC35)</f>
        <v>#VALUE!</v>
      </c>
      <c r="BD35" s="254" t="e">
        <f aca="false">SUM([8]Aa:Zz!BD35:BD35)</f>
        <v>#VALUE!</v>
      </c>
      <c r="BE35" s="254" t="e">
        <f aca="false">SUM([8]Aa:Zz!BE35:BE35)</f>
        <v>#VALUE!</v>
      </c>
      <c r="BF35" s="254" t="e">
        <f aca="false">SUM([8]Aa:Zz!BF35:BF35)</f>
        <v>#VALUE!</v>
      </c>
      <c r="BG35" s="252" t="e">
        <f aca="false">SUM([8]Aa:Zz!BG35:BG35)</f>
        <v>#VALUE!</v>
      </c>
      <c r="BH35" s="254" t="e">
        <f aca="false">SUM([8]Aa:Zz!BH35:BH35)</f>
        <v>#VALUE!</v>
      </c>
      <c r="BI35" s="252" t="e">
        <f aca="false">SUM([8]Aa:Zz!BI35:BI35)</f>
        <v>#VALUE!</v>
      </c>
      <c r="BJ35" s="254" t="e">
        <f aca="false">SUM([8]Aa:Zz!BJ35:BJ35)</f>
        <v>#VALUE!</v>
      </c>
      <c r="BK35" s="254" t="e">
        <f aca="false">SUM([8]Aa:Zz!BK35:BK35)</f>
        <v>#VALUE!</v>
      </c>
      <c r="BL35" s="254" t="e">
        <f aca="false">SUM([8]Aa:Zz!BL35:BL35)</f>
        <v>#VALUE!</v>
      </c>
      <c r="BM35" s="254" t="e">
        <f aca="false">SUM([8]Aa:Zz!BM35:BM35)</f>
        <v>#VALUE!</v>
      </c>
      <c r="BN35" s="254" t="e">
        <f aca="false">SUM([8]Aa:Zz!BN35:BN35)</f>
        <v>#VALUE!</v>
      </c>
      <c r="BO35" s="254" t="e">
        <f aca="false">SUM([8]Aa:Zz!BO35:BO35)</f>
        <v>#VALUE!</v>
      </c>
      <c r="BP35" s="254" t="e">
        <f aca="false">SUM([8]Aa:Zz!BP35:BP35)</f>
        <v>#VALUE!</v>
      </c>
      <c r="BQ35" s="254" t="e">
        <f aca="false">SUM([8]Aa:Zz!BQ35:BQ35)</f>
        <v>#VALUE!</v>
      </c>
      <c r="BR35" s="254" t="e">
        <f aca="false">SUM([8]Aa:Zz!BR35:BR35)</f>
        <v>#VALUE!</v>
      </c>
      <c r="BS35" s="254" t="e">
        <f aca="false">SUM([8]Aa:Zz!BS35:BS35)</f>
        <v>#VALUE!</v>
      </c>
      <c r="BT35" s="254" t="e">
        <f aca="false">SUM([8]Aa:Zz!BT35:BT35)</f>
        <v>#VALUE!</v>
      </c>
      <c r="BU35" s="254" t="e">
        <f aca="false">SUM([8]Aa:Zz!BU35:BU35)</f>
        <v>#VALUE!</v>
      </c>
      <c r="BV35" s="254" t="e">
        <f aca="false">SUM([8]Aa:Zz!BV35:BV35)</f>
        <v>#VALUE!</v>
      </c>
      <c r="BW35" s="254" t="e">
        <f aca="false">SUM([8]Aa:Zz!BW35:BW35)</f>
        <v>#VALUE!</v>
      </c>
      <c r="BX35" s="254" t="e">
        <f aca="false">SUM([8]Aa:Zz!BX35:BX35)</f>
        <v>#VALUE!</v>
      </c>
      <c r="BY35" s="254" t="e">
        <f aca="false">SUM([8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8]Aa:Zz!D36:D36)</f>
        <v>#VALUE!</v>
      </c>
      <c r="E36" s="189" t="e">
        <f aca="false">SUM([8]Aa:Zz!E36:E36)</f>
        <v>#VALUE!</v>
      </c>
      <c r="F36" s="190" t="e">
        <f aca="false">SUM([8]Aa:Zz!F36:F36)</f>
        <v>#VALUE!</v>
      </c>
      <c r="G36" s="191" t="e">
        <f aca="false">SUM([8]Aa:Zz!G36:G36)</f>
        <v>#VALUE!</v>
      </c>
      <c r="H36" s="188" t="e">
        <f aca="false">SUM([8]Aa:Zz!H36:H36)</f>
        <v>#VALUE!</v>
      </c>
      <c r="I36" s="189" t="e">
        <f aca="false">SUM([8]Aa:Zz!I36:I36)</f>
        <v>#VALUE!</v>
      </c>
      <c r="J36" s="189" t="e">
        <f aca="false">SUM([8]Aa:Zz!J36:J36)</f>
        <v>#VALUE!</v>
      </c>
      <c r="K36" s="189" t="e">
        <f aca="false">SUM([8]Aa:Zz!K36:K36)</f>
        <v>#VALUE!</v>
      </c>
      <c r="L36" s="189" t="e">
        <f aca="false">SUM([8]Aa:Zz!L36:L36)</f>
        <v>#VALUE!</v>
      </c>
      <c r="M36" s="189" t="e">
        <f aca="false">SUM([8]Aa:Zz!M36:M36)</f>
        <v>#VALUE!</v>
      </c>
      <c r="N36" s="190" t="e">
        <f aca="false">SUM([8]Aa:Zz!N36:N36)</f>
        <v>#VALUE!</v>
      </c>
      <c r="O36" s="188" t="e">
        <f aca="false">SUM([8]Aa:Zz!O36:O36)</f>
        <v>#VALUE!</v>
      </c>
      <c r="P36" s="190" t="e">
        <f aca="false">SUM([8]Aa:Zz!P36:P36)</f>
        <v>#VALUE!</v>
      </c>
      <c r="Q36" s="200" t="e">
        <f aca="false">SUM([8]Aa:Zz!Q36:Q36)</f>
        <v>#VALUE!</v>
      </c>
      <c r="R36" s="108" t="e">
        <f aca="false">SUM(S36:AQ36)</f>
        <v>#VALUE!</v>
      </c>
      <c r="S36" s="196" t="e">
        <f aca="false">SUM([8]Aa:Zz!S36:S36)</f>
        <v>#VALUE!</v>
      </c>
      <c r="T36" s="196" t="e">
        <f aca="false">SUM([8]Aa:Zz!T36:T36)</f>
        <v>#VALUE!</v>
      </c>
      <c r="U36" s="196" t="e">
        <f aca="false">SUM([8]Aa:Zz!U36:U36)</f>
        <v>#VALUE!</v>
      </c>
      <c r="V36" s="196" t="e">
        <f aca="false">SUM([8]Aa:Zz!V36:V36)</f>
        <v>#VALUE!</v>
      </c>
      <c r="W36" s="196" t="e">
        <f aca="false">SUM([8]Aa:Zz!W36:W36)</f>
        <v>#VALUE!</v>
      </c>
      <c r="X36" s="196" t="e">
        <f aca="false">SUM([8]Aa:Zz!X36:X36)</f>
        <v>#VALUE!</v>
      </c>
      <c r="Y36" s="196" t="e">
        <f aca="false">SUM([8]Aa:Zz!Y36:Y36)</f>
        <v>#VALUE!</v>
      </c>
      <c r="Z36" s="196" t="e">
        <f aca="false">SUM([8]Aa:Zz!Z36:Z36)</f>
        <v>#VALUE!</v>
      </c>
      <c r="AA36" s="196" t="e">
        <f aca="false">SUM([8]Aa:Zz!AA36:AA36)</f>
        <v>#VALUE!</v>
      </c>
      <c r="AB36" s="196" t="e">
        <f aca="false">SUM([8]Aa:Zz!AB36:AB36)</f>
        <v>#VALUE!</v>
      </c>
      <c r="AC36" s="196" t="e">
        <f aca="false">SUM([8]Aa:Zz!AC36:AC36)</f>
        <v>#VALUE!</v>
      </c>
      <c r="AD36" s="196" t="e">
        <f aca="false">SUM([8]Aa:Zz!AD36:AD36)</f>
        <v>#VALUE!</v>
      </c>
      <c r="AE36" s="196" t="e">
        <f aca="false">SUM([8]Aa:Zz!AE36:AE36)</f>
        <v>#VALUE!</v>
      </c>
      <c r="AF36" s="196" t="e">
        <f aca="false">SUM([8]Aa:Zz!AF36:AF36)</f>
        <v>#VALUE!</v>
      </c>
      <c r="AG36" s="196" t="e">
        <f aca="false">SUM([8]Aa:Zz!AG36:AG36)</f>
        <v>#VALUE!</v>
      </c>
      <c r="AH36" s="196" t="e">
        <f aca="false">SUM([8]Aa:Zz!AH36:AH36)</f>
        <v>#VALUE!</v>
      </c>
      <c r="AI36" s="196" t="e">
        <f aca="false">SUM([8]Aa:Zz!AI36:AI36)</f>
        <v>#VALUE!</v>
      </c>
      <c r="AJ36" s="196" t="e">
        <f aca="false">SUM([8]Aa:Zz!AJ36:AJ36)</f>
        <v>#VALUE!</v>
      </c>
      <c r="AK36" s="196" t="e">
        <f aca="false">SUM([8]Aa:Zz!AK36:AK36)</f>
        <v>#VALUE!</v>
      </c>
      <c r="AL36" s="196" t="e">
        <f aca="false">SUM([8]Aa:Zz!AL36:AL36)</f>
        <v>#VALUE!</v>
      </c>
      <c r="AM36" s="196" t="e">
        <f aca="false">SUM([8]Aa:Zz!AM36:AM36)</f>
        <v>#VALUE!</v>
      </c>
      <c r="AN36" s="196" t="e">
        <f aca="false">SUM([8]Aa:Zz!AN36:AN36)</f>
        <v>#VALUE!</v>
      </c>
      <c r="AO36" s="196" t="e">
        <f aca="false">SUM([8]Aa:Zz!AO36:AO36)</f>
        <v>#VALUE!</v>
      </c>
      <c r="AP36" s="196" t="e">
        <f aca="false">SUM([8]Aa:Zz!AP36:AP36)</f>
        <v>#VALUE!</v>
      </c>
      <c r="AQ36" s="196" t="e">
        <f aca="false">SUM([8]Aa:Zz!AQ36:AQ36)</f>
        <v>#VALUE!</v>
      </c>
      <c r="AR36" s="196" t="e">
        <f aca="false">SUM([8]Aa:Zz!AR36:AR36)</f>
        <v>#VALUE!</v>
      </c>
      <c r="AS36" s="196" t="e">
        <f aca="false">SUM([8]Aa:Zz!AS36:AS36)</f>
        <v>#VALUE!</v>
      </c>
      <c r="AT36" s="196" t="e">
        <f aca="false">SUM([8]Aa:Zz!AT36:AT36)</f>
        <v>#VALUE!</v>
      </c>
      <c r="AU36" s="242" t="e">
        <f aca="false">AVERAGE([8]Aa:Zz!AU36:AU36)</f>
        <v>#VALUE!</v>
      </c>
      <c r="AV36" s="238" t="e">
        <f aca="false">AVERAGE([8]Aa:Zz!AV36:AV36)</f>
        <v>#VALUE!</v>
      </c>
      <c r="AW36" s="205" t="e">
        <f aca="false">AVERAGE([8]Aa:Zz!AW36:AW36)</f>
        <v>#VALUE!</v>
      </c>
      <c r="AX36" s="196" t="e">
        <f aca="false">SUM([8]Aa:Zz!AX36:AX36)</f>
        <v>#VALUE!</v>
      </c>
      <c r="AY36" s="196" t="e">
        <f aca="false">SUM([8]Aa:Zz!AY36:AY36)</f>
        <v>#VALUE!</v>
      </c>
      <c r="AZ36" s="208" t="e">
        <f aca="false">AVERAGE([8]Aa:Zz!AZ36:AZ36)</f>
        <v>#VALUE!</v>
      </c>
      <c r="BA36" s="196" t="e">
        <f aca="false">SUM([8]Aa:Zz!BA36:BA36)</f>
        <v>#VALUE!</v>
      </c>
      <c r="BB36" s="196" t="e">
        <f aca="false">SUM([8]Aa:Zz!BB36:BB36)</f>
        <v>#VALUE!</v>
      </c>
      <c r="BC36" s="200" t="e">
        <f aca="false">SUM([8]Aa:Zz!BC36:BC36)</f>
        <v>#VALUE!</v>
      </c>
      <c r="BD36" s="196" t="e">
        <f aca="false">SUM([8]Aa:Zz!BD36:BD36)</f>
        <v>#VALUE!</v>
      </c>
      <c r="BE36" s="196" t="e">
        <f aca="false">SUM([8]Aa:Zz!BE36:BE36)</f>
        <v>#VALUE!</v>
      </c>
      <c r="BF36" s="196" t="e">
        <f aca="false">SUM([8]Aa:Zz!BF36:BF36)</f>
        <v>#VALUE!</v>
      </c>
      <c r="BG36" s="200" t="e">
        <f aca="false">SUM([8]Aa:Zz!BG36:BG36)</f>
        <v>#VALUE!</v>
      </c>
      <c r="BH36" s="196" t="e">
        <f aca="false">SUM([8]Aa:Zz!BH36:BH36)</f>
        <v>#VALUE!</v>
      </c>
      <c r="BI36" s="200" t="e">
        <f aca="false">SUM([8]Aa:Zz!BI36:BI36)</f>
        <v>#VALUE!</v>
      </c>
      <c r="BJ36" s="196" t="e">
        <f aca="false">SUM([8]Aa:Zz!BJ36:BJ36)</f>
        <v>#VALUE!</v>
      </c>
      <c r="BK36" s="196" t="e">
        <f aca="false">SUM([8]Aa:Zz!BK36:BK36)</f>
        <v>#VALUE!</v>
      </c>
      <c r="BL36" s="196" t="e">
        <f aca="false">SUM([8]Aa:Zz!BL36:BL36)</f>
        <v>#VALUE!</v>
      </c>
      <c r="BM36" s="196" t="e">
        <f aca="false">SUM([8]Aa:Zz!BM36:BM36)</f>
        <v>#VALUE!</v>
      </c>
      <c r="BN36" s="196" t="e">
        <f aca="false">SUM([8]Aa:Zz!BN36:BN36)</f>
        <v>#VALUE!</v>
      </c>
      <c r="BO36" s="196" t="e">
        <f aca="false">SUM([8]Aa:Zz!BO36:BO36)</f>
        <v>#VALUE!</v>
      </c>
      <c r="BP36" s="196" t="e">
        <f aca="false">SUM([8]Aa:Zz!BP36:BP36)</f>
        <v>#VALUE!</v>
      </c>
      <c r="BQ36" s="196" t="e">
        <f aca="false">SUM([8]Aa:Zz!BQ36:BQ36)</f>
        <v>#VALUE!</v>
      </c>
      <c r="BR36" s="196" t="e">
        <f aca="false">SUM([8]Aa:Zz!BR36:BR36)</f>
        <v>#VALUE!</v>
      </c>
      <c r="BS36" s="196" t="e">
        <f aca="false">SUM([8]Aa:Zz!BS36:BS36)</f>
        <v>#VALUE!</v>
      </c>
      <c r="BT36" s="196" t="e">
        <f aca="false">SUM([8]Aa:Zz!BT36:BT36)</f>
        <v>#VALUE!</v>
      </c>
      <c r="BU36" s="196" t="e">
        <f aca="false">SUM([8]Aa:Zz!BU36:BU36)</f>
        <v>#VALUE!</v>
      </c>
      <c r="BV36" s="196" t="e">
        <f aca="false">SUM([8]Aa:Zz!BV36:BV36)</f>
        <v>#VALUE!</v>
      </c>
      <c r="BW36" s="196" t="e">
        <f aca="false">SUM([8]Aa:Zz!BW36:BW36)</f>
        <v>#VALUE!</v>
      </c>
      <c r="BX36" s="196" t="e">
        <f aca="false">SUM([8]Aa:Zz!BX36:BX36)</f>
        <v>#VALUE!</v>
      </c>
      <c r="BY36" s="196" t="e">
        <f aca="false">SUM([8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8]Aa:Zz!D37:D37)</f>
        <v>#VALUE!</v>
      </c>
      <c r="E37" s="249" t="e">
        <f aca="false">SUM([8]Aa:Zz!E37:E37)</f>
        <v>#VALUE!</v>
      </c>
      <c r="F37" s="250" t="e">
        <f aca="false">SUM([8]Aa:Zz!F37:F37)</f>
        <v>#VALUE!</v>
      </c>
      <c r="G37" s="251" t="e">
        <f aca="false">SUM([8]Aa:Zz!G37:G37)</f>
        <v>#VALUE!</v>
      </c>
      <c r="H37" s="248" t="e">
        <f aca="false">SUM([8]Aa:Zz!H37:H37)</f>
        <v>#VALUE!</v>
      </c>
      <c r="I37" s="249" t="e">
        <f aca="false">SUM([8]Aa:Zz!I37:I37)</f>
        <v>#VALUE!</v>
      </c>
      <c r="J37" s="249" t="e">
        <f aca="false">SUM([8]Aa:Zz!J37:J37)</f>
        <v>#VALUE!</v>
      </c>
      <c r="K37" s="249" t="e">
        <f aca="false">SUM([8]Aa:Zz!K37:K37)</f>
        <v>#VALUE!</v>
      </c>
      <c r="L37" s="249" t="e">
        <f aca="false">SUM([8]Aa:Zz!L37:L37)</f>
        <v>#VALUE!</v>
      </c>
      <c r="M37" s="249" t="e">
        <f aca="false">SUM([8]Aa:Zz!M37:M37)</f>
        <v>#VALUE!</v>
      </c>
      <c r="N37" s="250" t="e">
        <f aca="false">SUM([8]Aa:Zz!N37:N37)</f>
        <v>#VALUE!</v>
      </c>
      <c r="O37" s="248" t="e">
        <f aca="false">SUM([8]Aa:Zz!O37:O37)</f>
        <v>#VALUE!</v>
      </c>
      <c r="P37" s="250" t="e">
        <f aca="false">SUM([8]Aa:Zz!P37:P37)</f>
        <v>#VALUE!</v>
      </c>
      <c r="Q37" s="252" t="e">
        <f aca="false">SUM([8]Aa:Zz!Q37:Q37)</f>
        <v>#VALUE!</v>
      </c>
      <c r="R37" s="253" t="e">
        <f aca="false">SUM(S37:AQ37)</f>
        <v>#VALUE!</v>
      </c>
      <c r="S37" s="254" t="e">
        <f aca="false">SUM([8]Aa:Zz!S37:S37)</f>
        <v>#VALUE!</v>
      </c>
      <c r="T37" s="254" t="e">
        <f aca="false">SUM([8]Aa:Zz!T37:T37)</f>
        <v>#VALUE!</v>
      </c>
      <c r="U37" s="254" t="e">
        <f aca="false">SUM([8]Aa:Zz!U37:U37)</f>
        <v>#VALUE!</v>
      </c>
      <c r="V37" s="254" t="e">
        <f aca="false">SUM([8]Aa:Zz!V37:V37)</f>
        <v>#VALUE!</v>
      </c>
      <c r="W37" s="254" t="e">
        <f aca="false">SUM([8]Aa:Zz!W37:W37)</f>
        <v>#VALUE!</v>
      </c>
      <c r="X37" s="254" t="e">
        <f aca="false">SUM([8]Aa:Zz!X37:X37)</f>
        <v>#VALUE!</v>
      </c>
      <c r="Y37" s="254" t="e">
        <f aca="false">SUM([8]Aa:Zz!Y37:Y37)</f>
        <v>#VALUE!</v>
      </c>
      <c r="Z37" s="254" t="e">
        <f aca="false">SUM([8]Aa:Zz!Z37:Z37)</f>
        <v>#VALUE!</v>
      </c>
      <c r="AA37" s="254" t="e">
        <f aca="false">SUM([8]Aa:Zz!AA37:AA37)</f>
        <v>#VALUE!</v>
      </c>
      <c r="AB37" s="254" t="e">
        <f aca="false">SUM([8]Aa:Zz!AB37:AB37)</f>
        <v>#VALUE!</v>
      </c>
      <c r="AC37" s="254" t="e">
        <f aca="false">SUM([8]Aa:Zz!AC37:AC37)</f>
        <v>#VALUE!</v>
      </c>
      <c r="AD37" s="254" t="e">
        <f aca="false">SUM([8]Aa:Zz!AD37:AD37)</f>
        <v>#VALUE!</v>
      </c>
      <c r="AE37" s="254" t="e">
        <f aca="false">SUM([8]Aa:Zz!AE37:AE37)</f>
        <v>#VALUE!</v>
      </c>
      <c r="AF37" s="254" t="e">
        <f aca="false">SUM([8]Aa:Zz!AF37:AF37)</f>
        <v>#VALUE!</v>
      </c>
      <c r="AG37" s="254" t="e">
        <f aca="false">SUM([8]Aa:Zz!AG37:AG37)</f>
        <v>#VALUE!</v>
      </c>
      <c r="AH37" s="254" t="e">
        <f aca="false">SUM([8]Aa:Zz!AH37:AH37)</f>
        <v>#VALUE!</v>
      </c>
      <c r="AI37" s="254" t="e">
        <f aca="false">SUM([8]Aa:Zz!AI37:AI37)</f>
        <v>#VALUE!</v>
      </c>
      <c r="AJ37" s="254" t="e">
        <f aca="false">SUM([8]Aa:Zz!AJ37:AJ37)</f>
        <v>#VALUE!</v>
      </c>
      <c r="AK37" s="254" t="e">
        <f aca="false">SUM([8]Aa:Zz!AK37:AK37)</f>
        <v>#VALUE!</v>
      </c>
      <c r="AL37" s="254" t="e">
        <f aca="false">SUM([8]Aa:Zz!AL37:AL37)</f>
        <v>#VALUE!</v>
      </c>
      <c r="AM37" s="254" t="e">
        <f aca="false">SUM([8]Aa:Zz!AM37:AM37)</f>
        <v>#VALUE!</v>
      </c>
      <c r="AN37" s="254" t="e">
        <f aca="false">SUM([8]Aa:Zz!AN37:AN37)</f>
        <v>#VALUE!</v>
      </c>
      <c r="AO37" s="254" t="e">
        <f aca="false">SUM([8]Aa:Zz!AO37:AO37)</f>
        <v>#VALUE!</v>
      </c>
      <c r="AP37" s="254" t="e">
        <f aca="false">SUM([8]Aa:Zz!AP37:AP37)</f>
        <v>#VALUE!</v>
      </c>
      <c r="AQ37" s="254" t="e">
        <f aca="false">SUM([8]Aa:Zz!AQ37:AQ37)</f>
        <v>#VALUE!</v>
      </c>
      <c r="AR37" s="254" t="e">
        <f aca="false">SUM([8]Aa:Zz!AR37:AR37)</f>
        <v>#VALUE!</v>
      </c>
      <c r="AS37" s="254" t="e">
        <f aca="false">SUM([8]Aa:Zz!AS37:AS37)</f>
        <v>#VALUE!</v>
      </c>
      <c r="AT37" s="254" t="e">
        <f aca="false">SUM([8]Aa:Zz!AT37:AT37)</f>
        <v>#VALUE!</v>
      </c>
      <c r="AU37" s="255" t="e">
        <f aca="false">AVERAGE([8]Aa:Zz!AU37:AU37)</f>
        <v>#VALUE!</v>
      </c>
      <c r="AV37" s="256" t="e">
        <f aca="false">AVERAGE([8]Aa:Zz!AV37:AV37)</f>
        <v>#VALUE!</v>
      </c>
      <c r="AW37" s="257" t="e">
        <f aca="false">AVERAGE([8]Aa:Zz!AW37:AW37)</f>
        <v>#VALUE!</v>
      </c>
      <c r="AX37" s="254" t="e">
        <f aca="false">SUM([8]Aa:Zz!AX37:AX37)</f>
        <v>#VALUE!</v>
      </c>
      <c r="AY37" s="254" t="e">
        <f aca="false">SUM([8]Aa:Zz!AY37:AY37)</f>
        <v>#VALUE!</v>
      </c>
      <c r="AZ37" s="258" t="e">
        <f aca="false">AVERAGE([8]Aa:Zz!AZ37:AZ37)</f>
        <v>#VALUE!</v>
      </c>
      <c r="BA37" s="254" t="e">
        <f aca="false">SUM([8]Aa:Zz!BA37:BA37)</f>
        <v>#VALUE!</v>
      </c>
      <c r="BB37" s="254" t="e">
        <f aca="false">SUM([8]Aa:Zz!BB37:BB37)</f>
        <v>#VALUE!</v>
      </c>
      <c r="BC37" s="252" t="e">
        <f aca="false">SUM([8]Aa:Zz!BC37:BC37)</f>
        <v>#VALUE!</v>
      </c>
      <c r="BD37" s="254" t="e">
        <f aca="false">SUM([8]Aa:Zz!BD37:BD37)</f>
        <v>#VALUE!</v>
      </c>
      <c r="BE37" s="254" t="e">
        <f aca="false">SUM([8]Aa:Zz!BE37:BE37)</f>
        <v>#VALUE!</v>
      </c>
      <c r="BF37" s="254" t="e">
        <f aca="false">SUM([8]Aa:Zz!BF37:BF37)</f>
        <v>#VALUE!</v>
      </c>
      <c r="BG37" s="254" t="e">
        <f aca="false">SUM([8]Aa:Zz!BG37:BG37)</f>
        <v>#VALUE!</v>
      </c>
      <c r="BH37" s="254" t="e">
        <f aca="false">SUM([8]Aa:Zz!BH37:BH37)</f>
        <v>#VALUE!</v>
      </c>
      <c r="BI37" s="252" t="e">
        <f aca="false">SUM([8]Aa:Zz!BI37:BI37)</f>
        <v>#VALUE!</v>
      </c>
      <c r="BJ37" s="254" t="e">
        <f aca="false">SUM([8]Aa:Zz!BJ37:BJ37)</f>
        <v>#VALUE!</v>
      </c>
      <c r="BK37" s="254" t="e">
        <f aca="false">SUM([8]Aa:Zz!BK37:BK37)</f>
        <v>#VALUE!</v>
      </c>
      <c r="BL37" s="254" t="e">
        <f aca="false">SUM([8]Aa:Zz!BL37:BL37)</f>
        <v>#VALUE!</v>
      </c>
      <c r="BM37" s="254" t="e">
        <f aca="false">SUM([8]Aa:Zz!BM37:BM37)</f>
        <v>#VALUE!</v>
      </c>
      <c r="BN37" s="254" t="e">
        <f aca="false">SUM([8]Aa:Zz!BN37:BN37)</f>
        <v>#VALUE!</v>
      </c>
      <c r="BO37" s="254" t="e">
        <f aca="false">SUM([8]Aa:Zz!BO37:BO37)</f>
        <v>#VALUE!</v>
      </c>
      <c r="BP37" s="254" t="e">
        <f aca="false">SUM([8]Aa:Zz!BP37:BP37)</f>
        <v>#VALUE!</v>
      </c>
      <c r="BQ37" s="254" t="e">
        <f aca="false">SUM([8]Aa:Zz!BQ37:BQ37)</f>
        <v>#VALUE!</v>
      </c>
      <c r="BR37" s="254" t="e">
        <f aca="false">SUM([8]Aa:Zz!BR37:BR37)</f>
        <v>#VALUE!</v>
      </c>
      <c r="BS37" s="254" t="e">
        <f aca="false">SUM([8]Aa:Zz!BS37:BS37)</f>
        <v>#VALUE!</v>
      </c>
      <c r="BT37" s="254" t="e">
        <f aca="false">SUM([8]Aa:Zz!BT37:BT37)</f>
        <v>#VALUE!</v>
      </c>
      <c r="BU37" s="254" t="e">
        <f aca="false">SUM([8]Aa:Zz!BU37:BU37)</f>
        <v>#VALUE!</v>
      </c>
      <c r="BV37" s="254" t="e">
        <f aca="false">SUM([8]Aa:Zz!BV37:BV37)</f>
        <v>#VALUE!</v>
      </c>
      <c r="BW37" s="254" t="e">
        <f aca="false">SUM([8]Aa:Zz!BW37:BW37)</f>
        <v>#VALUE!</v>
      </c>
      <c r="BX37" s="254" t="e">
        <f aca="false">SUM([8]Aa:Zz!BX37:BX37)</f>
        <v>#VALUE!</v>
      </c>
      <c r="BY37" s="254" t="e">
        <f aca="false">SUM([8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8]Aa:Zz!D38:D38)</f>
        <v>#VALUE!</v>
      </c>
      <c r="E38" s="189" t="e">
        <f aca="false">SUM([8]Aa:Zz!E38:E38)</f>
        <v>#VALUE!</v>
      </c>
      <c r="F38" s="190" t="e">
        <f aca="false">SUM([8]Aa:Zz!F38:F38)</f>
        <v>#VALUE!</v>
      </c>
      <c r="G38" s="191" t="e">
        <f aca="false">SUM([8]Aa:Zz!G38:G38)</f>
        <v>#VALUE!</v>
      </c>
      <c r="H38" s="188" t="e">
        <f aca="false">SUM([8]Aa:Zz!H38:H38)</f>
        <v>#VALUE!</v>
      </c>
      <c r="I38" s="189" t="e">
        <f aca="false">SUM([8]Aa:Zz!I38:I38)</f>
        <v>#VALUE!</v>
      </c>
      <c r="J38" s="189" t="e">
        <f aca="false">SUM([8]Aa:Zz!J38:J38)</f>
        <v>#VALUE!</v>
      </c>
      <c r="K38" s="189" t="e">
        <f aca="false">SUM([8]Aa:Zz!K38:K38)</f>
        <v>#VALUE!</v>
      </c>
      <c r="L38" s="189" t="e">
        <f aca="false">SUM([8]Aa:Zz!L38:L38)</f>
        <v>#VALUE!</v>
      </c>
      <c r="M38" s="189" t="e">
        <f aca="false">SUM([8]Aa:Zz!M38:M38)</f>
        <v>#VALUE!</v>
      </c>
      <c r="N38" s="190" t="e">
        <f aca="false">SUM([8]Aa:Zz!N38:N38)</f>
        <v>#VALUE!</v>
      </c>
      <c r="O38" s="188" t="e">
        <f aca="false">SUM([8]Aa:Zz!O38:O38)</f>
        <v>#VALUE!</v>
      </c>
      <c r="P38" s="190" t="e">
        <f aca="false">SUM([8]Aa:Zz!P38:P38)</f>
        <v>#VALUE!</v>
      </c>
      <c r="Q38" s="200" t="e">
        <f aca="false">SUM([8]Aa:Zz!Q38:Q38)</f>
        <v>#VALUE!</v>
      </c>
      <c r="R38" s="108" t="e">
        <f aca="false">SUM(S38:AQ38)</f>
        <v>#VALUE!</v>
      </c>
      <c r="S38" s="196" t="e">
        <f aca="false">SUM([8]Aa:Zz!S38:S38)</f>
        <v>#VALUE!</v>
      </c>
      <c r="T38" s="196" t="e">
        <f aca="false">SUM([8]Aa:Zz!T38:T38)</f>
        <v>#VALUE!</v>
      </c>
      <c r="U38" s="196" t="e">
        <f aca="false">SUM([8]Aa:Zz!U38:U38)</f>
        <v>#VALUE!</v>
      </c>
      <c r="V38" s="196" t="e">
        <f aca="false">SUM([8]Aa:Zz!V38:V38)</f>
        <v>#VALUE!</v>
      </c>
      <c r="W38" s="196" t="e">
        <f aca="false">SUM([8]Aa:Zz!W38:W38)</f>
        <v>#VALUE!</v>
      </c>
      <c r="X38" s="196" t="e">
        <f aca="false">SUM([8]Aa:Zz!X38:X38)</f>
        <v>#VALUE!</v>
      </c>
      <c r="Y38" s="196" t="e">
        <f aca="false">SUM([8]Aa:Zz!Y38:Y38)</f>
        <v>#VALUE!</v>
      </c>
      <c r="Z38" s="196" t="e">
        <f aca="false">SUM([8]Aa:Zz!Z38:Z38)</f>
        <v>#VALUE!</v>
      </c>
      <c r="AA38" s="196" t="e">
        <f aca="false">SUM([8]Aa:Zz!AA38:AA38)</f>
        <v>#VALUE!</v>
      </c>
      <c r="AB38" s="196" t="e">
        <f aca="false">SUM([8]Aa:Zz!AB38:AB38)</f>
        <v>#VALUE!</v>
      </c>
      <c r="AC38" s="196" t="e">
        <f aca="false">SUM([8]Aa:Zz!AC38:AC38)</f>
        <v>#VALUE!</v>
      </c>
      <c r="AD38" s="196" t="e">
        <f aca="false">SUM([8]Aa:Zz!AD38:AD38)</f>
        <v>#VALUE!</v>
      </c>
      <c r="AE38" s="196" t="e">
        <f aca="false">SUM([8]Aa:Zz!AE38:AE38)</f>
        <v>#VALUE!</v>
      </c>
      <c r="AF38" s="196" t="e">
        <f aca="false">SUM([8]Aa:Zz!AF38:AF38)</f>
        <v>#VALUE!</v>
      </c>
      <c r="AG38" s="196" t="e">
        <f aca="false">SUM([8]Aa:Zz!AG38:AG38)</f>
        <v>#VALUE!</v>
      </c>
      <c r="AH38" s="196" t="e">
        <f aca="false">SUM([8]Aa:Zz!AH38:AH38)</f>
        <v>#VALUE!</v>
      </c>
      <c r="AI38" s="196" t="e">
        <f aca="false">SUM([8]Aa:Zz!AI38:AI38)</f>
        <v>#VALUE!</v>
      </c>
      <c r="AJ38" s="196" t="e">
        <f aca="false">SUM([8]Aa:Zz!AJ38:AJ38)</f>
        <v>#VALUE!</v>
      </c>
      <c r="AK38" s="196" t="e">
        <f aca="false">SUM([8]Aa:Zz!AK38:AK38)</f>
        <v>#VALUE!</v>
      </c>
      <c r="AL38" s="196" t="e">
        <f aca="false">SUM([8]Aa:Zz!AL38:AL38)</f>
        <v>#VALUE!</v>
      </c>
      <c r="AM38" s="196" t="e">
        <f aca="false">SUM([8]Aa:Zz!AM38:AM38)</f>
        <v>#VALUE!</v>
      </c>
      <c r="AN38" s="196" t="e">
        <f aca="false">SUM([8]Aa:Zz!AN38:AN38)</f>
        <v>#VALUE!</v>
      </c>
      <c r="AO38" s="196" t="e">
        <f aca="false">SUM([8]Aa:Zz!AO38:AO38)</f>
        <v>#VALUE!</v>
      </c>
      <c r="AP38" s="196" t="e">
        <f aca="false">SUM([8]Aa:Zz!AP38:AP38)</f>
        <v>#VALUE!</v>
      </c>
      <c r="AQ38" s="196" t="e">
        <f aca="false">SUM([8]Aa:Zz!AQ38:AQ38)</f>
        <v>#VALUE!</v>
      </c>
      <c r="AR38" s="196" t="e">
        <f aca="false">SUM([8]Aa:Zz!AR38:AR38)</f>
        <v>#VALUE!</v>
      </c>
      <c r="AS38" s="196" t="e">
        <f aca="false">SUM([8]Aa:Zz!AS38:AS38)</f>
        <v>#VALUE!</v>
      </c>
      <c r="AT38" s="196" t="e">
        <f aca="false">SUM([8]Aa:Zz!AT38:AT38)</f>
        <v>#VALUE!</v>
      </c>
      <c r="AU38" s="242" t="e">
        <f aca="false">AVERAGE([8]Aa:Zz!AU38:AU38)</f>
        <v>#VALUE!</v>
      </c>
      <c r="AV38" s="238" t="e">
        <f aca="false">AVERAGE([8]Aa:Zz!AV38:AV38)</f>
        <v>#VALUE!</v>
      </c>
      <c r="AW38" s="205" t="e">
        <f aca="false">AVERAGE([8]Aa:Zz!AW38:AW38)</f>
        <v>#VALUE!</v>
      </c>
      <c r="AX38" s="196" t="e">
        <f aca="false">SUM([8]Aa:Zz!AX38:AX38)</f>
        <v>#VALUE!</v>
      </c>
      <c r="AY38" s="196" t="e">
        <f aca="false">SUM([8]Aa:Zz!AY38:AY38)</f>
        <v>#VALUE!</v>
      </c>
      <c r="AZ38" s="208" t="e">
        <f aca="false">AVERAGE([8]Aa:Zz!AZ38:AZ38)</f>
        <v>#VALUE!</v>
      </c>
      <c r="BA38" s="196" t="e">
        <f aca="false">SUM([8]Aa:Zz!BA38:BA38)</f>
        <v>#VALUE!</v>
      </c>
      <c r="BB38" s="196" t="e">
        <f aca="false">SUM([8]Aa:Zz!BB38:BB38)</f>
        <v>#VALUE!</v>
      </c>
      <c r="BC38" s="200" t="e">
        <f aca="false">SUM([8]Aa:Zz!BC38:BC38)</f>
        <v>#VALUE!</v>
      </c>
      <c r="BD38" s="196" t="e">
        <f aca="false">SUM([8]Aa:Zz!BD38:BD38)</f>
        <v>#VALUE!</v>
      </c>
      <c r="BE38" s="196" t="e">
        <f aca="false">SUM([8]Aa:Zz!BE38:BE38)</f>
        <v>#VALUE!</v>
      </c>
      <c r="BF38" s="196" t="e">
        <f aca="false">SUM([8]Aa:Zz!BF38:BF38)</f>
        <v>#VALUE!</v>
      </c>
      <c r="BG38" s="196" t="e">
        <f aca="false">SUM([8]Aa:Zz!BG38:BG38)</f>
        <v>#VALUE!</v>
      </c>
      <c r="BH38" s="196" t="e">
        <f aca="false">SUM([8]Aa:Zz!BH38:BH38)</f>
        <v>#VALUE!</v>
      </c>
      <c r="BI38" s="200" t="e">
        <f aca="false">SUM([8]Aa:Zz!BI38:BI38)</f>
        <v>#VALUE!</v>
      </c>
      <c r="BJ38" s="196" t="e">
        <f aca="false">SUM([8]Aa:Zz!BJ38:BJ38)</f>
        <v>#VALUE!</v>
      </c>
      <c r="BK38" s="196" t="e">
        <f aca="false">SUM([8]Aa:Zz!BK38:BK38)</f>
        <v>#VALUE!</v>
      </c>
      <c r="BL38" s="196" t="e">
        <f aca="false">SUM([8]Aa:Zz!BL38:BL38)</f>
        <v>#VALUE!</v>
      </c>
      <c r="BM38" s="196" t="e">
        <f aca="false">SUM([8]Aa:Zz!BM38:BM38)</f>
        <v>#VALUE!</v>
      </c>
      <c r="BN38" s="196" t="e">
        <f aca="false">SUM([8]Aa:Zz!BN38:BN38)</f>
        <v>#VALUE!</v>
      </c>
      <c r="BO38" s="196" t="e">
        <f aca="false">SUM([8]Aa:Zz!BO38:BO38)</f>
        <v>#VALUE!</v>
      </c>
      <c r="BP38" s="196" t="e">
        <f aca="false">SUM([8]Aa:Zz!BP38:BP38)</f>
        <v>#VALUE!</v>
      </c>
      <c r="BQ38" s="196" t="e">
        <f aca="false">SUM([8]Aa:Zz!BQ38:BQ38)</f>
        <v>#VALUE!</v>
      </c>
      <c r="BR38" s="196" t="e">
        <f aca="false">SUM([8]Aa:Zz!BR38:BR38)</f>
        <v>#VALUE!</v>
      </c>
      <c r="BS38" s="196" t="e">
        <f aca="false">SUM([8]Aa:Zz!BS38:BS38)</f>
        <v>#VALUE!</v>
      </c>
      <c r="BT38" s="196" t="e">
        <f aca="false">SUM([8]Aa:Zz!BT38:BT38)</f>
        <v>#VALUE!</v>
      </c>
      <c r="BU38" s="196" t="e">
        <f aca="false">SUM([8]Aa:Zz!BU38:BU38)</f>
        <v>#VALUE!</v>
      </c>
      <c r="BV38" s="196" t="e">
        <f aca="false">SUM([8]Aa:Zz!BV38:BV38)</f>
        <v>#VALUE!</v>
      </c>
      <c r="BW38" s="196" t="e">
        <f aca="false">SUM([8]Aa:Zz!BW38:BW38)</f>
        <v>#VALUE!</v>
      </c>
      <c r="BX38" s="196" t="e">
        <f aca="false">SUM([8]Aa:Zz!BX38:BX38)</f>
        <v>#VALUE!</v>
      </c>
      <c r="BY38" s="196" t="e">
        <f aca="false">SUM([8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8]Aa:Zz!D39:D39)</f>
        <v>#VALUE!</v>
      </c>
      <c r="E39" s="249" t="e">
        <f aca="false">SUM([8]Aa:Zz!E39:E39)</f>
        <v>#VALUE!</v>
      </c>
      <c r="F39" s="250" t="e">
        <f aca="false">SUM([8]Aa:Zz!F39:F39)</f>
        <v>#VALUE!</v>
      </c>
      <c r="G39" s="251" t="e">
        <f aca="false">SUM([8]Aa:Zz!G39:G39)</f>
        <v>#VALUE!</v>
      </c>
      <c r="H39" s="248" t="e">
        <f aca="false">SUM([8]Aa:Zz!H39:H39)</f>
        <v>#VALUE!</v>
      </c>
      <c r="I39" s="249" t="e">
        <f aca="false">SUM([8]Aa:Zz!I39:I39)</f>
        <v>#VALUE!</v>
      </c>
      <c r="J39" s="249" t="e">
        <f aca="false">SUM([8]Aa:Zz!J39:J39)</f>
        <v>#VALUE!</v>
      </c>
      <c r="K39" s="249" t="e">
        <f aca="false">SUM([8]Aa:Zz!K39:K39)</f>
        <v>#VALUE!</v>
      </c>
      <c r="L39" s="249" t="e">
        <f aca="false">SUM([8]Aa:Zz!L39:L39)</f>
        <v>#VALUE!</v>
      </c>
      <c r="M39" s="249" t="e">
        <f aca="false">SUM([8]Aa:Zz!M39:M39)</f>
        <v>#VALUE!</v>
      </c>
      <c r="N39" s="250" t="e">
        <f aca="false">SUM([8]Aa:Zz!N39:N39)</f>
        <v>#VALUE!</v>
      </c>
      <c r="O39" s="248" t="e">
        <f aca="false">SUM([8]Aa:Zz!O39:O39)</f>
        <v>#VALUE!</v>
      </c>
      <c r="P39" s="250" t="e">
        <f aca="false">SUM([8]Aa:Zz!P39:P39)</f>
        <v>#VALUE!</v>
      </c>
      <c r="Q39" s="252" t="e">
        <f aca="false">SUM([8]Aa:Zz!Q39:Q39)</f>
        <v>#VALUE!</v>
      </c>
      <c r="R39" s="253" t="e">
        <f aca="false">SUM(S39:AQ39)</f>
        <v>#VALUE!</v>
      </c>
      <c r="S39" s="254" t="e">
        <f aca="false">SUM([8]Aa:Zz!S39:S39)</f>
        <v>#VALUE!</v>
      </c>
      <c r="T39" s="254" t="e">
        <f aca="false">SUM([8]Aa:Zz!T39:T39)</f>
        <v>#VALUE!</v>
      </c>
      <c r="U39" s="254" t="e">
        <f aca="false">SUM([8]Aa:Zz!U39:U39)</f>
        <v>#VALUE!</v>
      </c>
      <c r="V39" s="254" t="e">
        <f aca="false">SUM([8]Aa:Zz!V39:V39)</f>
        <v>#VALUE!</v>
      </c>
      <c r="W39" s="254" t="e">
        <f aca="false">SUM([8]Aa:Zz!W39:W39)</f>
        <v>#VALUE!</v>
      </c>
      <c r="X39" s="254" t="e">
        <f aca="false">SUM([8]Aa:Zz!X39:X39)</f>
        <v>#VALUE!</v>
      </c>
      <c r="Y39" s="254" t="e">
        <f aca="false">SUM([8]Aa:Zz!Y39:Y39)</f>
        <v>#VALUE!</v>
      </c>
      <c r="Z39" s="254" t="e">
        <f aca="false">SUM([8]Aa:Zz!Z39:Z39)</f>
        <v>#VALUE!</v>
      </c>
      <c r="AA39" s="254" t="e">
        <f aca="false">SUM([8]Aa:Zz!AA39:AA39)</f>
        <v>#VALUE!</v>
      </c>
      <c r="AB39" s="254" t="e">
        <f aca="false">SUM([8]Aa:Zz!AB39:AB39)</f>
        <v>#VALUE!</v>
      </c>
      <c r="AC39" s="254" t="e">
        <f aca="false">SUM([8]Aa:Zz!AC39:AC39)</f>
        <v>#VALUE!</v>
      </c>
      <c r="AD39" s="254" t="e">
        <f aca="false">SUM([8]Aa:Zz!AD39:AD39)</f>
        <v>#VALUE!</v>
      </c>
      <c r="AE39" s="254" t="e">
        <f aca="false">SUM([8]Aa:Zz!AE39:AE39)</f>
        <v>#VALUE!</v>
      </c>
      <c r="AF39" s="254" t="e">
        <f aca="false">SUM([8]Aa:Zz!AF39:AF39)</f>
        <v>#VALUE!</v>
      </c>
      <c r="AG39" s="254" t="e">
        <f aca="false">SUM([8]Aa:Zz!AG39:AG39)</f>
        <v>#VALUE!</v>
      </c>
      <c r="AH39" s="254" t="e">
        <f aca="false">SUM([8]Aa:Zz!AH39:AH39)</f>
        <v>#VALUE!</v>
      </c>
      <c r="AI39" s="254" t="e">
        <f aca="false">SUM([8]Aa:Zz!AI39:AI39)</f>
        <v>#VALUE!</v>
      </c>
      <c r="AJ39" s="254" t="e">
        <f aca="false">SUM([8]Aa:Zz!AJ39:AJ39)</f>
        <v>#VALUE!</v>
      </c>
      <c r="AK39" s="254" t="e">
        <f aca="false">SUM([8]Aa:Zz!AK39:AK39)</f>
        <v>#VALUE!</v>
      </c>
      <c r="AL39" s="254" t="e">
        <f aca="false">SUM([8]Aa:Zz!AL39:AL39)</f>
        <v>#VALUE!</v>
      </c>
      <c r="AM39" s="254" t="e">
        <f aca="false">SUM([8]Aa:Zz!AM39:AM39)</f>
        <v>#VALUE!</v>
      </c>
      <c r="AN39" s="254" t="e">
        <f aca="false">SUM([8]Aa:Zz!AN39:AN39)</f>
        <v>#VALUE!</v>
      </c>
      <c r="AO39" s="254" t="e">
        <f aca="false">SUM([8]Aa:Zz!AO39:AO39)</f>
        <v>#VALUE!</v>
      </c>
      <c r="AP39" s="254" t="e">
        <f aca="false">SUM([8]Aa:Zz!AP39:AP39)</f>
        <v>#VALUE!</v>
      </c>
      <c r="AQ39" s="254" t="e">
        <f aca="false">SUM([8]Aa:Zz!AQ39:AQ39)</f>
        <v>#VALUE!</v>
      </c>
      <c r="AR39" s="254" t="e">
        <f aca="false">SUM([8]Aa:Zz!AR39:AR39)</f>
        <v>#VALUE!</v>
      </c>
      <c r="AS39" s="254" t="e">
        <f aca="false">SUM([8]Aa:Zz!AS39:AS39)</f>
        <v>#VALUE!</v>
      </c>
      <c r="AT39" s="254" t="e">
        <f aca="false">SUM([8]Aa:Zz!AT39:AT39)</f>
        <v>#VALUE!</v>
      </c>
      <c r="AU39" s="255" t="e">
        <f aca="false">AVERAGE([8]Aa:Zz!AU39:AU39)</f>
        <v>#VALUE!</v>
      </c>
      <c r="AV39" s="256" t="e">
        <f aca="false">AVERAGE([8]Aa:Zz!AV39:AV39)</f>
        <v>#VALUE!</v>
      </c>
      <c r="AW39" s="257" t="e">
        <f aca="false">AVERAGE([8]Aa:Zz!AW39:AW39)</f>
        <v>#VALUE!</v>
      </c>
      <c r="AX39" s="254" t="e">
        <f aca="false">SUM([8]Aa:Zz!AX39:AX39)</f>
        <v>#VALUE!</v>
      </c>
      <c r="AY39" s="254" t="e">
        <f aca="false">SUM([8]Aa:Zz!AY39:AY39)</f>
        <v>#VALUE!</v>
      </c>
      <c r="AZ39" s="258" t="e">
        <f aca="false">AVERAGE([8]Aa:Zz!AZ39:AZ39)</f>
        <v>#VALUE!</v>
      </c>
      <c r="BA39" s="254" t="e">
        <f aca="false">SUM([8]Aa:Zz!BA39:BA39)</f>
        <v>#VALUE!</v>
      </c>
      <c r="BB39" s="254" t="e">
        <f aca="false">SUM([8]Aa:Zz!BB39:BB39)</f>
        <v>#VALUE!</v>
      </c>
      <c r="BC39" s="252" t="e">
        <f aca="false">SUM([8]Aa:Zz!BC39:BC39)</f>
        <v>#VALUE!</v>
      </c>
      <c r="BD39" s="254" t="e">
        <f aca="false">SUM([8]Aa:Zz!BD39:BD39)</f>
        <v>#VALUE!</v>
      </c>
      <c r="BE39" s="254" t="e">
        <f aca="false">SUM([8]Aa:Zz!BE39:BE39)</f>
        <v>#VALUE!</v>
      </c>
      <c r="BF39" s="254" t="e">
        <f aca="false">SUM([8]Aa:Zz!BF39:BF39)</f>
        <v>#VALUE!</v>
      </c>
      <c r="BG39" s="254" t="e">
        <f aca="false">SUM([8]Aa:Zz!BG39:BG39)</f>
        <v>#VALUE!</v>
      </c>
      <c r="BH39" s="254" t="e">
        <f aca="false">SUM([8]Aa:Zz!BH39:BH39)</f>
        <v>#VALUE!</v>
      </c>
      <c r="BI39" s="252" t="e">
        <f aca="false">SUM([8]Aa:Zz!BI39:BI39)</f>
        <v>#VALUE!</v>
      </c>
      <c r="BJ39" s="254" t="e">
        <f aca="false">SUM([8]Aa:Zz!BJ39:BJ39)</f>
        <v>#VALUE!</v>
      </c>
      <c r="BK39" s="254" t="e">
        <f aca="false">SUM([8]Aa:Zz!BK39:BK39)</f>
        <v>#VALUE!</v>
      </c>
      <c r="BL39" s="254" t="e">
        <f aca="false">SUM([8]Aa:Zz!BL39:BL39)</f>
        <v>#VALUE!</v>
      </c>
      <c r="BM39" s="254" t="e">
        <f aca="false">SUM([8]Aa:Zz!BM39:BM39)</f>
        <v>#VALUE!</v>
      </c>
      <c r="BN39" s="254" t="e">
        <f aca="false">SUM([8]Aa:Zz!BN39:BN39)</f>
        <v>#VALUE!</v>
      </c>
      <c r="BO39" s="254" t="e">
        <f aca="false">SUM([8]Aa:Zz!BO39:BO39)</f>
        <v>#VALUE!</v>
      </c>
      <c r="BP39" s="254" t="e">
        <f aca="false">SUM([8]Aa:Zz!BP39:BP39)</f>
        <v>#VALUE!</v>
      </c>
      <c r="BQ39" s="254" t="e">
        <f aca="false">SUM([8]Aa:Zz!BQ39:BQ39)</f>
        <v>#VALUE!</v>
      </c>
      <c r="BR39" s="254" t="e">
        <f aca="false">SUM([8]Aa:Zz!BR39:BR39)</f>
        <v>#VALUE!</v>
      </c>
      <c r="BS39" s="254" t="e">
        <f aca="false">SUM([8]Aa:Zz!BS39:BS39)</f>
        <v>#VALUE!</v>
      </c>
      <c r="BT39" s="254" t="e">
        <f aca="false">SUM([8]Aa:Zz!BT39:BT39)</f>
        <v>#VALUE!</v>
      </c>
      <c r="BU39" s="254" t="e">
        <f aca="false">SUM([8]Aa:Zz!BU39:BU39)</f>
        <v>#VALUE!</v>
      </c>
      <c r="BV39" s="254" t="e">
        <f aca="false">SUM([8]Aa:Zz!BV39:BV39)</f>
        <v>#VALUE!</v>
      </c>
      <c r="BW39" s="254" t="e">
        <f aca="false">SUM([8]Aa:Zz!BW39:BW39)</f>
        <v>#VALUE!</v>
      </c>
      <c r="BX39" s="254" t="e">
        <f aca="false">SUM([8]Aa:Zz!BX39:BX39)</f>
        <v>#VALUE!</v>
      </c>
      <c r="BY39" s="254" t="e">
        <f aca="false">SUM([8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8]Aa:Zz!D40:D40)</f>
        <v>#VALUE!</v>
      </c>
      <c r="E40" s="189" t="e">
        <f aca="false">SUM([8]Aa:Zz!E40:E40)</f>
        <v>#VALUE!</v>
      </c>
      <c r="F40" s="190" t="e">
        <f aca="false">SUM([8]Aa:Zz!F40:F40)</f>
        <v>#VALUE!</v>
      </c>
      <c r="G40" s="191" t="e">
        <f aca="false">SUM([8]Aa:Zz!G40:G40)</f>
        <v>#VALUE!</v>
      </c>
      <c r="H40" s="188" t="e">
        <f aca="false">SUM([8]Aa:Zz!H40:H40)</f>
        <v>#VALUE!</v>
      </c>
      <c r="I40" s="189" t="e">
        <f aca="false">SUM([8]Aa:Zz!I40:I40)</f>
        <v>#VALUE!</v>
      </c>
      <c r="J40" s="189" t="e">
        <f aca="false">SUM([8]Aa:Zz!J40:J40)</f>
        <v>#VALUE!</v>
      </c>
      <c r="K40" s="189" t="e">
        <f aca="false">SUM([8]Aa:Zz!K40:K40)</f>
        <v>#VALUE!</v>
      </c>
      <c r="L40" s="189" t="e">
        <f aca="false">SUM([8]Aa:Zz!L40:L40)</f>
        <v>#VALUE!</v>
      </c>
      <c r="M40" s="189" t="e">
        <f aca="false">SUM([8]Aa:Zz!M40:M40)</f>
        <v>#VALUE!</v>
      </c>
      <c r="N40" s="190" t="e">
        <f aca="false">SUM([8]Aa:Zz!N40:N40)</f>
        <v>#VALUE!</v>
      </c>
      <c r="O40" s="188" t="e">
        <f aca="false">SUM([8]Aa:Zz!O40:O40)</f>
        <v>#VALUE!</v>
      </c>
      <c r="P40" s="190" t="e">
        <f aca="false">SUM([8]Aa:Zz!P40:P40)</f>
        <v>#VALUE!</v>
      </c>
      <c r="Q40" s="200" t="e">
        <f aca="false">SUM([8]Aa:Zz!Q40:Q40)</f>
        <v>#VALUE!</v>
      </c>
      <c r="R40" s="108" t="e">
        <f aca="false">SUM(S40:AQ40)</f>
        <v>#VALUE!</v>
      </c>
      <c r="S40" s="196" t="e">
        <f aca="false">SUM([8]Aa:Zz!S40:S40)</f>
        <v>#VALUE!</v>
      </c>
      <c r="T40" s="196" t="e">
        <f aca="false">SUM([8]Aa:Zz!T40:T40)</f>
        <v>#VALUE!</v>
      </c>
      <c r="U40" s="196" t="e">
        <f aca="false">SUM([8]Aa:Zz!U40:U40)</f>
        <v>#VALUE!</v>
      </c>
      <c r="V40" s="196" t="e">
        <f aca="false">SUM([8]Aa:Zz!V40:V40)</f>
        <v>#VALUE!</v>
      </c>
      <c r="W40" s="196" t="e">
        <f aca="false">SUM([8]Aa:Zz!W40:W40)</f>
        <v>#VALUE!</v>
      </c>
      <c r="X40" s="196" t="e">
        <f aca="false">SUM([8]Aa:Zz!X40:X40)</f>
        <v>#VALUE!</v>
      </c>
      <c r="Y40" s="196" t="e">
        <f aca="false">SUM([8]Aa:Zz!Y40:Y40)</f>
        <v>#VALUE!</v>
      </c>
      <c r="Z40" s="196" t="e">
        <f aca="false">SUM([8]Aa:Zz!Z40:Z40)</f>
        <v>#VALUE!</v>
      </c>
      <c r="AA40" s="196" t="e">
        <f aca="false">SUM([8]Aa:Zz!AA40:AA40)</f>
        <v>#VALUE!</v>
      </c>
      <c r="AB40" s="196" t="e">
        <f aca="false">SUM([8]Aa:Zz!AB40:AB40)</f>
        <v>#VALUE!</v>
      </c>
      <c r="AC40" s="196" t="e">
        <f aca="false">SUM([8]Aa:Zz!AC40:AC40)</f>
        <v>#VALUE!</v>
      </c>
      <c r="AD40" s="196" t="e">
        <f aca="false">SUM([8]Aa:Zz!AD40:AD40)</f>
        <v>#VALUE!</v>
      </c>
      <c r="AE40" s="196" t="e">
        <f aca="false">SUM([8]Aa:Zz!AE40:AE40)</f>
        <v>#VALUE!</v>
      </c>
      <c r="AF40" s="196" t="e">
        <f aca="false">SUM([8]Aa:Zz!AF40:AF40)</f>
        <v>#VALUE!</v>
      </c>
      <c r="AG40" s="196" t="e">
        <f aca="false">SUM([8]Aa:Zz!AG40:AG40)</f>
        <v>#VALUE!</v>
      </c>
      <c r="AH40" s="196" t="e">
        <f aca="false">SUM([8]Aa:Zz!AH40:AH40)</f>
        <v>#VALUE!</v>
      </c>
      <c r="AI40" s="196" t="e">
        <f aca="false">SUM([8]Aa:Zz!AI40:AI40)</f>
        <v>#VALUE!</v>
      </c>
      <c r="AJ40" s="196" t="e">
        <f aca="false">SUM([8]Aa:Zz!AJ40:AJ40)</f>
        <v>#VALUE!</v>
      </c>
      <c r="AK40" s="196" t="e">
        <f aca="false">SUM([8]Aa:Zz!AK40:AK40)</f>
        <v>#VALUE!</v>
      </c>
      <c r="AL40" s="196" t="e">
        <f aca="false">SUM([8]Aa:Zz!AL40:AL40)</f>
        <v>#VALUE!</v>
      </c>
      <c r="AM40" s="196" t="e">
        <f aca="false">SUM([8]Aa:Zz!AM40:AM40)</f>
        <v>#VALUE!</v>
      </c>
      <c r="AN40" s="196" t="e">
        <f aca="false">SUM([8]Aa:Zz!AN40:AN40)</f>
        <v>#VALUE!</v>
      </c>
      <c r="AO40" s="196" t="e">
        <f aca="false">SUM([8]Aa:Zz!AO40:AO40)</f>
        <v>#VALUE!</v>
      </c>
      <c r="AP40" s="196" t="e">
        <f aca="false">SUM([8]Aa:Zz!AP40:AP40)</f>
        <v>#VALUE!</v>
      </c>
      <c r="AQ40" s="196" t="e">
        <f aca="false">SUM([8]Aa:Zz!AQ40:AQ40)</f>
        <v>#VALUE!</v>
      </c>
      <c r="AR40" s="196" t="e">
        <f aca="false">SUM([8]Aa:Zz!AR40:AR40)</f>
        <v>#VALUE!</v>
      </c>
      <c r="AS40" s="196" t="e">
        <f aca="false">SUM([8]Aa:Zz!AS40:AS40)</f>
        <v>#VALUE!</v>
      </c>
      <c r="AT40" s="196" t="e">
        <f aca="false">SUM([8]Aa:Zz!AT40:AT40)</f>
        <v>#VALUE!</v>
      </c>
      <c r="AU40" s="242" t="e">
        <f aca="false">AVERAGE([8]Aa:Zz!AU40:AU40)</f>
        <v>#VALUE!</v>
      </c>
      <c r="AV40" s="238" t="e">
        <f aca="false">AVERAGE([8]Aa:Zz!AV40:AV40)</f>
        <v>#VALUE!</v>
      </c>
      <c r="AW40" s="205" t="e">
        <f aca="false">AVERAGE([8]Aa:Zz!AW40:AW40)</f>
        <v>#VALUE!</v>
      </c>
      <c r="AX40" s="196" t="e">
        <f aca="false">SUM([8]Aa:Zz!AX40:AX40)</f>
        <v>#VALUE!</v>
      </c>
      <c r="AY40" s="196" t="e">
        <f aca="false">SUM([8]Aa:Zz!AY40:AY40)</f>
        <v>#VALUE!</v>
      </c>
      <c r="AZ40" s="208" t="e">
        <f aca="false">AVERAGE([8]Aa:Zz!AZ40:AZ40)</f>
        <v>#VALUE!</v>
      </c>
      <c r="BA40" s="196" t="e">
        <f aca="false">SUM([8]Aa:Zz!BA40:BA40)</f>
        <v>#VALUE!</v>
      </c>
      <c r="BB40" s="196" t="e">
        <f aca="false">SUM([8]Aa:Zz!BB40:BB40)</f>
        <v>#VALUE!</v>
      </c>
      <c r="BC40" s="200" t="e">
        <f aca="false">SUM([8]Aa:Zz!BC40:BC40)</f>
        <v>#VALUE!</v>
      </c>
      <c r="BD40" s="196" t="e">
        <f aca="false">SUM([8]Aa:Zz!BD40:BD40)</f>
        <v>#VALUE!</v>
      </c>
      <c r="BE40" s="196" t="e">
        <f aca="false">SUM([8]Aa:Zz!BE40:BE40)</f>
        <v>#VALUE!</v>
      </c>
      <c r="BF40" s="196" t="e">
        <f aca="false">SUM([8]Aa:Zz!BF40:BF40)</f>
        <v>#VALUE!</v>
      </c>
      <c r="BG40" s="196" t="e">
        <f aca="false">SUM([8]Aa:Zz!BG40:BG40)</f>
        <v>#VALUE!</v>
      </c>
      <c r="BH40" s="196" t="e">
        <f aca="false">SUM([8]Aa:Zz!BH40:BH40)</f>
        <v>#VALUE!</v>
      </c>
      <c r="BI40" s="200" t="e">
        <f aca="false">SUM([8]Aa:Zz!BI40:BI40)</f>
        <v>#VALUE!</v>
      </c>
      <c r="BJ40" s="196" t="e">
        <f aca="false">SUM([8]Aa:Zz!BJ40:BJ40)</f>
        <v>#VALUE!</v>
      </c>
      <c r="BK40" s="196" t="e">
        <f aca="false">SUM([8]Aa:Zz!BK40:BK40)</f>
        <v>#VALUE!</v>
      </c>
      <c r="BL40" s="196" t="e">
        <f aca="false">SUM([8]Aa:Zz!BL40:BL40)</f>
        <v>#VALUE!</v>
      </c>
      <c r="BM40" s="196" t="e">
        <f aca="false">SUM([8]Aa:Zz!BM40:BM40)</f>
        <v>#VALUE!</v>
      </c>
      <c r="BN40" s="196" t="e">
        <f aca="false">SUM([8]Aa:Zz!BN40:BN40)</f>
        <v>#VALUE!</v>
      </c>
      <c r="BO40" s="196" t="e">
        <f aca="false">SUM([8]Aa:Zz!BO40:BO40)</f>
        <v>#VALUE!</v>
      </c>
      <c r="BP40" s="196" t="e">
        <f aca="false">SUM([8]Aa:Zz!BP40:BP40)</f>
        <v>#VALUE!</v>
      </c>
      <c r="BQ40" s="196" t="e">
        <f aca="false">SUM([8]Aa:Zz!BQ40:BQ40)</f>
        <v>#VALUE!</v>
      </c>
      <c r="BR40" s="196" t="e">
        <f aca="false">SUM([8]Aa:Zz!BR40:BR40)</f>
        <v>#VALUE!</v>
      </c>
      <c r="BS40" s="196" t="e">
        <f aca="false">SUM([8]Aa:Zz!BS40:BS40)</f>
        <v>#VALUE!</v>
      </c>
      <c r="BT40" s="196" t="e">
        <f aca="false">SUM([8]Aa:Zz!BT40:BT40)</f>
        <v>#VALUE!</v>
      </c>
      <c r="BU40" s="196" t="e">
        <f aca="false">SUM([8]Aa:Zz!BU40:BU40)</f>
        <v>#VALUE!</v>
      </c>
      <c r="BV40" s="196" t="e">
        <f aca="false">SUM([8]Aa:Zz!BV40:BV40)</f>
        <v>#VALUE!</v>
      </c>
      <c r="BW40" s="196" t="e">
        <f aca="false">SUM([8]Aa:Zz!BW40:BW40)</f>
        <v>#VALUE!</v>
      </c>
      <c r="BX40" s="196" t="e">
        <f aca="false">SUM([8]Aa:Zz!BX40:BX40)</f>
        <v>#VALUE!</v>
      </c>
      <c r="BY40" s="196" t="e">
        <f aca="false">SUM([8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8]Aa:Zz!D41:D41)</f>
        <v>#VALUE!</v>
      </c>
      <c r="E41" s="249" t="e">
        <f aca="false">SUM([8]Aa:Zz!E41:E41)</f>
        <v>#VALUE!</v>
      </c>
      <c r="F41" s="250" t="e">
        <f aca="false">SUM([8]Aa:Zz!F41:F41)</f>
        <v>#VALUE!</v>
      </c>
      <c r="G41" s="251" t="e">
        <f aca="false">SUM([8]Aa:Zz!G41:G41)</f>
        <v>#VALUE!</v>
      </c>
      <c r="H41" s="248" t="e">
        <f aca="false">SUM([8]Aa:Zz!H41:H41)</f>
        <v>#VALUE!</v>
      </c>
      <c r="I41" s="249" t="e">
        <f aca="false">SUM([8]Aa:Zz!I41:I41)</f>
        <v>#VALUE!</v>
      </c>
      <c r="J41" s="249" t="e">
        <f aca="false">SUM([8]Aa:Zz!J41:J41)</f>
        <v>#VALUE!</v>
      </c>
      <c r="K41" s="249" t="e">
        <f aca="false">SUM([8]Aa:Zz!K41:K41)</f>
        <v>#VALUE!</v>
      </c>
      <c r="L41" s="249" t="e">
        <f aca="false">SUM([8]Aa:Zz!L41:L41)</f>
        <v>#VALUE!</v>
      </c>
      <c r="M41" s="249" t="e">
        <f aca="false">SUM([8]Aa:Zz!M41:M41)</f>
        <v>#VALUE!</v>
      </c>
      <c r="N41" s="250" t="e">
        <f aca="false">SUM([8]Aa:Zz!N41:N41)</f>
        <v>#VALUE!</v>
      </c>
      <c r="O41" s="248" t="e">
        <f aca="false">SUM([8]Aa:Zz!O41:O41)</f>
        <v>#VALUE!</v>
      </c>
      <c r="P41" s="250" t="e">
        <f aca="false">SUM([8]Aa:Zz!P41:P41)</f>
        <v>#VALUE!</v>
      </c>
      <c r="Q41" s="252" t="e">
        <f aca="false">SUM([8]Aa:Zz!Q41:Q41)</f>
        <v>#VALUE!</v>
      </c>
      <c r="R41" s="253" t="e">
        <f aca="false">SUM(S41:AQ41)</f>
        <v>#VALUE!</v>
      </c>
      <c r="S41" s="254" t="e">
        <f aca="false">SUM([8]Aa:Zz!S41:S41)</f>
        <v>#VALUE!</v>
      </c>
      <c r="T41" s="254" t="e">
        <f aca="false">SUM([8]Aa:Zz!T41:T41)</f>
        <v>#VALUE!</v>
      </c>
      <c r="U41" s="254" t="e">
        <f aca="false">SUM([8]Aa:Zz!U41:U41)</f>
        <v>#VALUE!</v>
      </c>
      <c r="V41" s="254" t="e">
        <f aca="false">SUM([8]Aa:Zz!V41:V41)</f>
        <v>#VALUE!</v>
      </c>
      <c r="W41" s="254" t="e">
        <f aca="false">SUM([8]Aa:Zz!W41:W41)</f>
        <v>#VALUE!</v>
      </c>
      <c r="X41" s="254" t="e">
        <f aca="false">SUM([8]Aa:Zz!X41:X41)</f>
        <v>#VALUE!</v>
      </c>
      <c r="Y41" s="254" t="e">
        <f aca="false">SUM([8]Aa:Zz!Y41:Y41)</f>
        <v>#VALUE!</v>
      </c>
      <c r="Z41" s="254" t="e">
        <f aca="false">SUM([8]Aa:Zz!Z41:Z41)</f>
        <v>#VALUE!</v>
      </c>
      <c r="AA41" s="254" t="e">
        <f aca="false">SUM([8]Aa:Zz!AA41:AA41)</f>
        <v>#VALUE!</v>
      </c>
      <c r="AB41" s="254" t="e">
        <f aca="false">SUM([8]Aa:Zz!AB41:AB41)</f>
        <v>#VALUE!</v>
      </c>
      <c r="AC41" s="254" t="e">
        <f aca="false">SUM([8]Aa:Zz!AC41:AC41)</f>
        <v>#VALUE!</v>
      </c>
      <c r="AD41" s="254" t="e">
        <f aca="false">SUM([8]Aa:Zz!AD41:AD41)</f>
        <v>#VALUE!</v>
      </c>
      <c r="AE41" s="254" t="e">
        <f aca="false">SUM([8]Aa:Zz!AE41:AE41)</f>
        <v>#VALUE!</v>
      </c>
      <c r="AF41" s="254" t="e">
        <f aca="false">SUM([8]Aa:Zz!AF41:AF41)</f>
        <v>#VALUE!</v>
      </c>
      <c r="AG41" s="254" t="e">
        <f aca="false">SUM([8]Aa:Zz!AG41:AG41)</f>
        <v>#VALUE!</v>
      </c>
      <c r="AH41" s="254" t="e">
        <f aca="false">SUM([8]Aa:Zz!AH41:AH41)</f>
        <v>#VALUE!</v>
      </c>
      <c r="AI41" s="254" t="e">
        <f aca="false">SUM([8]Aa:Zz!AI41:AI41)</f>
        <v>#VALUE!</v>
      </c>
      <c r="AJ41" s="254" t="e">
        <f aca="false">SUM([8]Aa:Zz!AJ41:AJ41)</f>
        <v>#VALUE!</v>
      </c>
      <c r="AK41" s="254" t="e">
        <f aca="false">SUM([8]Aa:Zz!AK41:AK41)</f>
        <v>#VALUE!</v>
      </c>
      <c r="AL41" s="254" t="e">
        <f aca="false">SUM([8]Aa:Zz!AL41:AL41)</f>
        <v>#VALUE!</v>
      </c>
      <c r="AM41" s="254" t="e">
        <f aca="false">SUM([8]Aa:Zz!AM41:AM41)</f>
        <v>#VALUE!</v>
      </c>
      <c r="AN41" s="254" t="e">
        <f aca="false">SUM([8]Aa:Zz!AN41:AN41)</f>
        <v>#VALUE!</v>
      </c>
      <c r="AO41" s="254" t="e">
        <f aca="false">SUM([8]Aa:Zz!AO41:AO41)</f>
        <v>#VALUE!</v>
      </c>
      <c r="AP41" s="254" t="e">
        <f aca="false">SUM([8]Aa:Zz!AP41:AP41)</f>
        <v>#VALUE!</v>
      </c>
      <c r="AQ41" s="254" t="e">
        <f aca="false">SUM([8]Aa:Zz!AQ41:AQ41)</f>
        <v>#VALUE!</v>
      </c>
      <c r="AR41" s="254" t="e">
        <f aca="false">SUM([8]Aa:Zz!AR41:AR41)</f>
        <v>#VALUE!</v>
      </c>
      <c r="AS41" s="254" t="e">
        <f aca="false">SUM([8]Aa:Zz!AS41:AS41)</f>
        <v>#VALUE!</v>
      </c>
      <c r="AT41" s="254" t="e">
        <f aca="false">SUM([8]Aa:Zz!AT41:AT41)</f>
        <v>#VALUE!</v>
      </c>
      <c r="AU41" s="255" t="e">
        <f aca="false">AVERAGE([8]Aa:Zz!AU41:AU41)</f>
        <v>#VALUE!</v>
      </c>
      <c r="AV41" s="256" t="e">
        <f aca="false">AVERAGE([8]Aa:Zz!AV41:AV41)</f>
        <v>#VALUE!</v>
      </c>
      <c r="AW41" s="257" t="e">
        <f aca="false">AVERAGE([8]Aa:Zz!AW41:AW41)</f>
        <v>#VALUE!</v>
      </c>
      <c r="AX41" s="254" t="e">
        <f aca="false">SUM([8]Aa:Zz!AX41:AX41)</f>
        <v>#VALUE!</v>
      </c>
      <c r="AY41" s="254" t="e">
        <f aca="false">SUM([8]Aa:Zz!AY41:AY41)</f>
        <v>#VALUE!</v>
      </c>
      <c r="AZ41" s="258" t="e">
        <f aca="false">AVERAGE([8]Aa:Zz!AZ41:AZ41)</f>
        <v>#VALUE!</v>
      </c>
      <c r="BA41" s="254" t="e">
        <f aca="false">SUM([8]Aa:Zz!BA41:BA41)</f>
        <v>#VALUE!</v>
      </c>
      <c r="BB41" s="254" t="e">
        <f aca="false">SUM([8]Aa:Zz!BB41:BB41)</f>
        <v>#VALUE!</v>
      </c>
      <c r="BC41" s="254" t="e">
        <f aca="false">SUM([8]Aa:Zz!BC41:BC41)</f>
        <v>#VALUE!</v>
      </c>
      <c r="BD41" s="254" t="e">
        <f aca="false">SUM([8]Aa:Zz!BD41:BD41)</f>
        <v>#VALUE!</v>
      </c>
      <c r="BE41" s="254" t="e">
        <f aca="false">SUM([8]Aa:Zz!BE41:BE41)</f>
        <v>#VALUE!</v>
      </c>
      <c r="BF41" s="254" t="e">
        <f aca="false">SUM([8]Aa:Zz!BF41:BF41)</f>
        <v>#VALUE!</v>
      </c>
      <c r="BG41" s="254" t="e">
        <f aca="false">SUM([8]Aa:Zz!BG41:BG41)</f>
        <v>#VALUE!</v>
      </c>
      <c r="BH41" s="254" t="e">
        <f aca="false">SUM([8]Aa:Zz!BH41:BH41)</f>
        <v>#VALUE!</v>
      </c>
      <c r="BI41" s="252" t="e">
        <f aca="false">SUM([8]Aa:Zz!BI41:BI41)</f>
        <v>#VALUE!</v>
      </c>
      <c r="BJ41" s="254" t="e">
        <f aca="false">SUM([8]Aa:Zz!BJ41:BJ41)</f>
        <v>#VALUE!</v>
      </c>
      <c r="BK41" s="254" t="e">
        <f aca="false">SUM([8]Aa:Zz!BK41:BK41)</f>
        <v>#VALUE!</v>
      </c>
      <c r="BL41" s="254" t="e">
        <f aca="false">SUM([8]Aa:Zz!BL41:BL41)</f>
        <v>#VALUE!</v>
      </c>
      <c r="BM41" s="254" t="e">
        <f aca="false">SUM([8]Aa:Zz!BM41:BM41)</f>
        <v>#VALUE!</v>
      </c>
      <c r="BN41" s="254" t="e">
        <f aca="false">SUM([8]Aa:Zz!BN41:BN41)</f>
        <v>#VALUE!</v>
      </c>
      <c r="BO41" s="254" t="e">
        <f aca="false">SUM([8]Aa:Zz!BO41:BO41)</f>
        <v>#VALUE!</v>
      </c>
      <c r="BP41" s="254" t="e">
        <f aca="false">SUM([8]Aa:Zz!BP41:BP41)</f>
        <v>#VALUE!</v>
      </c>
      <c r="BQ41" s="254" t="e">
        <f aca="false">SUM([8]Aa:Zz!BQ41:BQ41)</f>
        <v>#VALUE!</v>
      </c>
      <c r="BR41" s="254" t="e">
        <f aca="false">SUM([8]Aa:Zz!BR41:BR41)</f>
        <v>#VALUE!</v>
      </c>
      <c r="BS41" s="254" t="e">
        <f aca="false">SUM([8]Aa:Zz!BS41:BS41)</f>
        <v>#VALUE!</v>
      </c>
      <c r="BT41" s="254" t="e">
        <f aca="false">SUM([8]Aa:Zz!BT41:BT41)</f>
        <v>#VALUE!</v>
      </c>
      <c r="BU41" s="254" t="e">
        <f aca="false">SUM([8]Aa:Zz!BU41:BU41)</f>
        <v>#VALUE!</v>
      </c>
      <c r="BV41" s="254" t="e">
        <f aca="false">SUM([8]Aa:Zz!BV41:BV41)</f>
        <v>#VALUE!</v>
      </c>
      <c r="BW41" s="254" t="e">
        <f aca="false">SUM([8]Aa:Zz!BW41:BW41)</f>
        <v>#VALUE!</v>
      </c>
      <c r="BX41" s="254" t="e">
        <f aca="false">SUM([8]Aa:Zz!BX41:BX41)</f>
        <v>#VALUE!</v>
      </c>
      <c r="BY41" s="254" t="e">
        <f aca="false">SUM([8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8]Aa:Zz!D42:D42)</f>
        <v>#VALUE!</v>
      </c>
      <c r="E42" s="189" t="e">
        <f aca="false">SUM([8]Aa:Zz!E42:E42)</f>
        <v>#VALUE!</v>
      </c>
      <c r="F42" s="190" t="e">
        <f aca="false">SUM([8]Aa:Zz!F42:F42)</f>
        <v>#VALUE!</v>
      </c>
      <c r="G42" s="191" t="e">
        <f aca="false">SUM([8]Aa:Zz!G42:G42)</f>
        <v>#VALUE!</v>
      </c>
      <c r="H42" s="188" t="e">
        <f aca="false">SUM([8]Aa:Zz!H42:H42)</f>
        <v>#VALUE!</v>
      </c>
      <c r="I42" s="189" t="e">
        <f aca="false">SUM([8]Aa:Zz!I42:I42)</f>
        <v>#VALUE!</v>
      </c>
      <c r="J42" s="189" t="e">
        <f aca="false">SUM([8]Aa:Zz!J42:J42)</f>
        <v>#VALUE!</v>
      </c>
      <c r="K42" s="189" t="e">
        <f aca="false">SUM([8]Aa:Zz!K42:K42)</f>
        <v>#VALUE!</v>
      </c>
      <c r="L42" s="189" t="e">
        <f aca="false">SUM([8]Aa:Zz!L42:L42)</f>
        <v>#VALUE!</v>
      </c>
      <c r="M42" s="189" t="e">
        <f aca="false">SUM([8]Aa:Zz!M42:M42)</f>
        <v>#VALUE!</v>
      </c>
      <c r="N42" s="190" t="e">
        <f aca="false">SUM([8]Aa:Zz!N42:N42)</f>
        <v>#VALUE!</v>
      </c>
      <c r="O42" s="188" t="e">
        <f aca="false">SUM([8]Aa:Zz!O42:O42)</f>
        <v>#VALUE!</v>
      </c>
      <c r="P42" s="190" t="e">
        <f aca="false">SUM([8]Aa:Zz!P42:P42)</f>
        <v>#VALUE!</v>
      </c>
      <c r="Q42" s="200" t="e">
        <f aca="false">SUM([8]Aa:Zz!Q42:Q42)</f>
        <v>#VALUE!</v>
      </c>
      <c r="R42" s="108" t="e">
        <f aca="false">SUM(S42:AQ42)</f>
        <v>#VALUE!</v>
      </c>
      <c r="S42" s="196" t="e">
        <f aca="false">SUM([8]Aa:Zz!S42:S42)</f>
        <v>#VALUE!</v>
      </c>
      <c r="T42" s="196" t="e">
        <f aca="false">SUM([8]Aa:Zz!T42:T42)</f>
        <v>#VALUE!</v>
      </c>
      <c r="U42" s="196" t="e">
        <f aca="false">SUM([8]Aa:Zz!U42:U42)</f>
        <v>#VALUE!</v>
      </c>
      <c r="V42" s="196" t="e">
        <f aca="false">SUM([8]Aa:Zz!V42:V42)</f>
        <v>#VALUE!</v>
      </c>
      <c r="W42" s="196" t="e">
        <f aca="false">SUM([8]Aa:Zz!W42:W42)</f>
        <v>#VALUE!</v>
      </c>
      <c r="X42" s="196" t="e">
        <f aca="false">SUM([8]Aa:Zz!X42:X42)</f>
        <v>#VALUE!</v>
      </c>
      <c r="Y42" s="196" t="e">
        <f aca="false">SUM([8]Aa:Zz!Y42:Y42)</f>
        <v>#VALUE!</v>
      </c>
      <c r="Z42" s="196" t="e">
        <f aca="false">SUM([8]Aa:Zz!Z42:Z42)</f>
        <v>#VALUE!</v>
      </c>
      <c r="AA42" s="196" t="e">
        <f aca="false">SUM([8]Aa:Zz!AA42:AA42)</f>
        <v>#VALUE!</v>
      </c>
      <c r="AB42" s="196" t="e">
        <f aca="false">SUM([8]Aa:Zz!AB42:AB42)</f>
        <v>#VALUE!</v>
      </c>
      <c r="AC42" s="196" t="e">
        <f aca="false">SUM([8]Aa:Zz!AC42:AC42)</f>
        <v>#VALUE!</v>
      </c>
      <c r="AD42" s="196" t="e">
        <f aca="false">SUM([8]Aa:Zz!AD42:AD42)</f>
        <v>#VALUE!</v>
      </c>
      <c r="AE42" s="196" t="e">
        <f aca="false">SUM([8]Aa:Zz!AE42:AE42)</f>
        <v>#VALUE!</v>
      </c>
      <c r="AF42" s="196" t="e">
        <f aca="false">SUM([8]Aa:Zz!AF42:AF42)</f>
        <v>#VALUE!</v>
      </c>
      <c r="AG42" s="196" t="e">
        <f aca="false">SUM([8]Aa:Zz!AG42:AG42)</f>
        <v>#VALUE!</v>
      </c>
      <c r="AH42" s="196" t="e">
        <f aca="false">SUM([8]Aa:Zz!AH42:AH42)</f>
        <v>#VALUE!</v>
      </c>
      <c r="AI42" s="196" t="e">
        <f aca="false">SUM([8]Aa:Zz!AI42:AI42)</f>
        <v>#VALUE!</v>
      </c>
      <c r="AJ42" s="196" t="e">
        <f aca="false">SUM([8]Aa:Zz!AJ42:AJ42)</f>
        <v>#VALUE!</v>
      </c>
      <c r="AK42" s="196" t="e">
        <f aca="false">SUM([8]Aa:Zz!AK42:AK42)</f>
        <v>#VALUE!</v>
      </c>
      <c r="AL42" s="196" t="e">
        <f aca="false">SUM([8]Aa:Zz!AL42:AL42)</f>
        <v>#VALUE!</v>
      </c>
      <c r="AM42" s="196" t="e">
        <f aca="false">SUM([8]Aa:Zz!AM42:AM42)</f>
        <v>#VALUE!</v>
      </c>
      <c r="AN42" s="196" t="e">
        <f aca="false">SUM([8]Aa:Zz!AN42:AN42)</f>
        <v>#VALUE!</v>
      </c>
      <c r="AO42" s="196" t="e">
        <f aca="false">SUM([8]Aa:Zz!AO42:AO42)</f>
        <v>#VALUE!</v>
      </c>
      <c r="AP42" s="196" t="e">
        <f aca="false">SUM([8]Aa:Zz!AP42:AP42)</f>
        <v>#VALUE!</v>
      </c>
      <c r="AQ42" s="196" t="e">
        <f aca="false">SUM([8]Aa:Zz!AQ42:AQ42)</f>
        <v>#VALUE!</v>
      </c>
      <c r="AR42" s="196" t="e">
        <f aca="false">SUM([8]Aa:Zz!AR42:AR42)</f>
        <v>#VALUE!</v>
      </c>
      <c r="AS42" s="196" t="e">
        <f aca="false">SUM([8]Aa:Zz!AS42:AS42)</f>
        <v>#VALUE!</v>
      </c>
      <c r="AT42" s="196" t="e">
        <f aca="false">SUM([8]Aa:Zz!AT42:AT42)</f>
        <v>#VALUE!</v>
      </c>
      <c r="AU42" s="242" t="e">
        <f aca="false">AVERAGE([8]Aa:Zz!AU42:AU42)</f>
        <v>#VALUE!</v>
      </c>
      <c r="AV42" s="238" t="e">
        <f aca="false">AVERAGE([8]Aa:Zz!AV42:AV42)</f>
        <v>#VALUE!</v>
      </c>
      <c r="AW42" s="205" t="e">
        <f aca="false">AVERAGE([8]Aa:Zz!AW42:AW42)</f>
        <v>#VALUE!</v>
      </c>
      <c r="AX42" s="196" t="e">
        <f aca="false">SUM([8]Aa:Zz!AX42:AX42)</f>
        <v>#VALUE!</v>
      </c>
      <c r="AY42" s="196" t="e">
        <f aca="false">SUM([8]Aa:Zz!AY42:AY42)</f>
        <v>#VALUE!</v>
      </c>
      <c r="AZ42" s="208" t="e">
        <f aca="false">AVERAGE([8]Aa:Zz!AZ42:AZ42)</f>
        <v>#VALUE!</v>
      </c>
      <c r="BA42" s="196" t="e">
        <f aca="false">SUM([8]Aa:Zz!BA42:BA42)</f>
        <v>#VALUE!</v>
      </c>
      <c r="BB42" s="196" t="e">
        <f aca="false">SUM([8]Aa:Zz!BB42:BB42)</f>
        <v>#VALUE!</v>
      </c>
      <c r="BC42" s="196" t="e">
        <f aca="false">SUM([8]Aa:Zz!BC42:BC42)</f>
        <v>#VALUE!</v>
      </c>
      <c r="BD42" s="196" t="e">
        <f aca="false">SUM([8]Aa:Zz!BD42:BD42)</f>
        <v>#VALUE!</v>
      </c>
      <c r="BE42" s="196" t="e">
        <f aca="false">SUM([8]Aa:Zz!BE42:BE42)</f>
        <v>#VALUE!</v>
      </c>
      <c r="BF42" s="196" t="e">
        <f aca="false">SUM([8]Aa:Zz!BF42:BF42)</f>
        <v>#VALUE!</v>
      </c>
      <c r="BG42" s="196" t="e">
        <f aca="false">SUM([8]Aa:Zz!BG42:BG42)</f>
        <v>#VALUE!</v>
      </c>
      <c r="BH42" s="196" t="e">
        <f aca="false">SUM([8]Aa:Zz!BH42:BH42)</f>
        <v>#VALUE!</v>
      </c>
      <c r="BI42" s="200" t="e">
        <f aca="false">SUM([8]Aa:Zz!BI42:BI42)</f>
        <v>#VALUE!</v>
      </c>
      <c r="BJ42" s="196" t="e">
        <f aca="false">SUM([8]Aa:Zz!BJ42:BJ42)</f>
        <v>#VALUE!</v>
      </c>
      <c r="BK42" s="196" t="e">
        <f aca="false">SUM([8]Aa:Zz!BK42:BK42)</f>
        <v>#VALUE!</v>
      </c>
      <c r="BL42" s="196" t="e">
        <f aca="false">SUM([8]Aa:Zz!BL42:BL42)</f>
        <v>#VALUE!</v>
      </c>
      <c r="BM42" s="196" t="e">
        <f aca="false">SUM([8]Aa:Zz!BM42:BM42)</f>
        <v>#VALUE!</v>
      </c>
      <c r="BN42" s="196" t="e">
        <f aca="false">SUM([8]Aa:Zz!BN42:BN42)</f>
        <v>#VALUE!</v>
      </c>
      <c r="BO42" s="196" t="e">
        <f aca="false">SUM([8]Aa:Zz!BO42:BO42)</f>
        <v>#VALUE!</v>
      </c>
      <c r="BP42" s="196" t="e">
        <f aca="false">SUM([8]Aa:Zz!BP42:BP42)</f>
        <v>#VALUE!</v>
      </c>
      <c r="BQ42" s="196" t="e">
        <f aca="false">SUM([8]Aa:Zz!BQ42:BQ42)</f>
        <v>#VALUE!</v>
      </c>
      <c r="BR42" s="196" t="e">
        <f aca="false">SUM([8]Aa:Zz!BR42:BR42)</f>
        <v>#VALUE!</v>
      </c>
      <c r="BS42" s="196" t="e">
        <f aca="false">SUM([8]Aa:Zz!BS42:BS42)</f>
        <v>#VALUE!</v>
      </c>
      <c r="BT42" s="196" t="e">
        <f aca="false">SUM([8]Aa:Zz!BT42:BT42)</f>
        <v>#VALUE!</v>
      </c>
      <c r="BU42" s="196" t="e">
        <f aca="false">SUM([8]Aa:Zz!BU42:BU42)</f>
        <v>#VALUE!</v>
      </c>
      <c r="BV42" s="196" t="e">
        <f aca="false">SUM([8]Aa:Zz!BV42:BV42)</f>
        <v>#VALUE!</v>
      </c>
      <c r="BW42" s="196" t="e">
        <f aca="false">SUM([8]Aa:Zz!BW42:BW42)</f>
        <v>#VALUE!</v>
      </c>
      <c r="BX42" s="196" t="e">
        <f aca="false">SUM([8]Aa:Zz!BX42:BX42)</f>
        <v>#VALUE!</v>
      </c>
      <c r="BY42" s="196" t="e">
        <f aca="false">SUM([8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8]Aa:Zz!D43:D43)</f>
        <v>#VALUE!</v>
      </c>
      <c r="E43" s="249" t="e">
        <f aca="false">SUM([8]Aa:Zz!E43:E43)</f>
        <v>#VALUE!</v>
      </c>
      <c r="F43" s="250" t="e">
        <f aca="false">SUM([8]Aa:Zz!F43:F43)</f>
        <v>#VALUE!</v>
      </c>
      <c r="G43" s="251" t="e">
        <f aca="false">SUM([8]Aa:Zz!G43:G43)</f>
        <v>#VALUE!</v>
      </c>
      <c r="H43" s="248" t="e">
        <f aca="false">SUM([8]Aa:Zz!H43:H43)</f>
        <v>#VALUE!</v>
      </c>
      <c r="I43" s="249" t="e">
        <f aca="false">SUM([8]Aa:Zz!I43:I43)</f>
        <v>#VALUE!</v>
      </c>
      <c r="J43" s="249" t="e">
        <f aca="false">SUM([8]Aa:Zz!J43:J43)</f>
        <v>#VALUE!</v>
      </c>
      <c r="K43" s="249" t="e">
        <f aca="false">SUM([8]Aa:Zz!K43:K43)</f>
        <v>#VALUE!</v>
      </c>
      <c r="L43" s="249" t="e">
        <f aca="false">SUM([8]Aa:Zz!L43:L43)</f>
        <v>#VALUE!</v>
      </c>
      <c r="M43" s="249" t="e">
        <f aca="false">SUM([8]Aa:Zz!M43:M43)</f>
        <v>#VALUE!</v>
      </c>
      <c r="N43" s="250" t="e">
        <f aca="false">SUM([8]Aa:Zz!N43:N43)</f>
        <v>#VALUE!</v>
      </c>
      <c r="O43" s="248" t="e">
        <f aca="false">SUM([8]Aa:Zz!O43:O43)</f>
        <v>#VALUE!</v>
      </c>
      <c r="P43" s="250" t="e">
        <f aca="false">SUM([8]Aa:Zz!P43:P43)</f>
        <v>#VALUE!</v>
      </c>
      <c r="Q43" s="252" t="e">
        <f aca="false">SUM([8]Aa:Zz!Q43:Q43)</f>
        <v>#VALUE!</v>
      </c>
      <c r="R43" s="253" t="e">
        <f aca="false">SUM(S43:AQ43)</f>
        <v>#VALUE!</v>
      </c>
      <c r="S43" s="254" t="e">
        <f aca="false">SUM([8]Aa:Zz!S43:S43)</f>
        <v>#VALUE!</v>
      </c>
      <c r="T43" s="254" t="e">
        <f aca="false">SUM([8]Aa:Zz!T43:T43)</f>
        <v>#VALUE!</v>
      </c>
      <c r="U43" s="254" t="e">
        <f aca="false">SUM([8]Aa:Zz!U43:U43)</f>
        <v>#VALUE!</v>
      </c>
      <c r="V43" s="254" t="e">
        <f aca="false">SUM([8]Aa:Zz!V43:V43)</f>
        <v>#VALUE!</v>
      </c>
      <c r="W43" s="254" t="e">
        <f aca="false">SUM([8]Aa:Zz!W43:W43)</f>
        <v>#VALUE!</v>
      </c>
      <c r="X43" s="254" t="e">
        <f aca="false">SUM([8]Aa:Zz!X43:X43)</f>
        <v>#VALUE!</v>
      </c>
      <c r="Y43" s="254" t="e">
        <f aca="false">SUM([8]Aa:Zz!Y43:Y43)</f>
        <v>#VALUE!</v>
      </c>
      <c r="Z43" s="254" t="e">
        <f aca="false">SUM([8]Aa:Zz!Z43:Z43)</f>
        <v>#VALUE!</v>
      </c>
      <c r="AA43" s="254" t="e">
        <f aca="false">SUM([8]Aa:Zz!AA43:AA43)</f>
        <v>#VALUE!</v>
      </c>
      <c r="AB43" s="254" t="e">
        <f aca="false">SUM([8]Aa:Zz!AB43:AB43)</f>
        <v>#VALUE!</v>
      </c>
      <c r="AC43" s="254" t="e">
        <f aca="false">SUM([8]Aa:Zz!AC43:AC43)</f>
        <v>#VALUE!</v>
      </c>
      <c r="AD43" s="254" t="e">
        <f aca="false">SUM([8]Aa:Zz!AD43:AD43)</f>
        <v>#VALUE!</v>
      </c>
      <c r="AE43" s="254" t="e">
        <f aca="false">SUM([8]Aa:Zz!AE43:AE43)</f>
        <v>#VALUE!</v>
      </c>
      <c r="AF43" s="254" t="e">
        <f aca="false">SUM([8]Aa:Zz!AF43:AF43)</f>
        <v>#VALUE!</v>
      </c>
      <c r="AG43" s="254" t="e">
        <f aca="false">SUM([8]Aa:Zz!AG43:AG43)</f>
        <v>#VALUE!</v>
      </c>
      <c r="AH43" s="254" t="e">
        <f aca="false">SUM([8]Aa:Zz!AH43:AH43)</f>
        <v>#VALUE!</v>
      </c>
      <c r="AI43" s="254" t="e">
        <f aca="false">SUM([8]Aa:Zz!AI43:AI43)</f>
        <v>#VALUE!</v>
      </c>
      <c r="AJ43" s="254" t="e">
        <f aca="false">SUM([8]Aa:Zz!AJ43:AJ43)</f>
        <v>#VALUE!</v>
      </c>
      <c r="AK43" s="254" t="e">
        <f aca="false">SUM([8]Aa:Zz!AK43:AK43)</f>
        <v>#VALUE!</v>
      </c>
      <c r="AL43" s="254" t="e">
        <f aca="false">SUM([8]Aa:Zz!AL43:AL43)</f>
        <v>#VALUE!</v>
      </c>
      <c r="AM43" s="254" t="e">
        <f aca="false">SUM([8]Aa:Zz!AM43:AM43)</f>
        <v>#VALUE!</v>
      </c>
      <c r="AN43" s="254" t="e">
        <f aca="false">SUM([8]Aa:Zz!AN43:AN43)</f>
        <v>#VALUE!</v>
      </c>
      <c r="AO43" s="254" t="e">
        <f aca="false">SUM([8]Aa:Zz!AO43:AO43)</f>
        <v>#VALUE!</v>
      </c>
      <c r="AP43" s="254" t="e">
        <f aca="false">SUM([8]Aa:Zz!AP43:AP43)</f>
        <v>#VALUE!</v>
      </c>
      <c r="AQ43" s="254" t="e">
        <f aca="false">SUM([8]Aa:Zz!AQ43:AQ43)</f>
        <v>#VALUE!</v>
      </c>
      <c r="AR43" s="254" t="e">
        <f aca="false">SUM([8]Aa:Zz!AR43:AR43)</f>
        <v>#VALUE!</v>
      </c>
      <c r="AS43" s="254" t="e">
        <f aca="false">SUM([8]Aa:Zz!AS43:AS43)</f>
        <v>#VALUE!</v>
      </c>
      <c r="AT43" s="254" t="e">
        <f aca="false">SUM([8]Aa:Zz!AT43:AT43)</f>
        <v>#VALUE!</v>
      </c>
      <c r="AU43" s="255" t="e">
        <f aca="false">AVERAGE([8]Aa:Zz!AU43:AU43)</f>
        <v>#VALUE!</v>
      </c>
      <c r="AV43" s="256" t="e">
        <f aca="false">AVERAGE([8]Aa:Zz!AV43:AV43)</f>
        <v>#VALUE!</v>
      </c>
      <c r="AW43" s="257" t="e">
        <f aca="false">AVERAGE([8]Aa:Zz!AW43:AW43)</f>
        <v>#VALUE!</v>
      </c>
      <c r="AX43" s="254" t="e">
        <f aca="false">SUM([8]Aa:Zz!AX43:AX43)</f>
        <v>#VALUE!</v>
      </c>
      <c r="AY43" s="254" t="e">
        <f aca="false">SUM([8]Aa:Zz!AY43:AY43)</f>
        <v>#VALUE!</v>
      </c>
      <c r="AZ43" s="258" t="e">
        <f aca="false">AVERAGE([8]Aa:Zz!AZ43:AZ43)</f>
        <v>#VALUE!</v>
      </c>
      <c r="BA43" s="254" t="e">
        <f aca="false">SUM([8]Aa:Zz!BA43:BA43)</f>
        <v>#VALUE!</v>
      </c>
      <c r="BB43" s="254" t="e">
        <f aca="false">SUM([8]Aa:Zz!BB43:BB43)</f>
        <v>#VALUE!</v>
      </c>
      <c r="BC43" s="254" t="e">
        <f aca="false">SUM([8]Aa:Zz!BC43:BC43)</f>
        <v>#VALUE!</v>
      </c>
      <c r="BD43" s="254" t="e">
        <f aca="false">SUM([8]Aa:Zz!BD43:BD43)</f>
        <v>#VALUE!</v>
      </c>
      <c r="BE43" s="254" t="e">
        <f aca="false">SUM([8]Aa:Zz!BE43:BE43)</f>
        <v>#VALUE!</v>
      </c>
      <c r="BF43" s="254" t="e">
        <f aca="false">SUM([8]Aa:Zz!BF43:BF43)</f>
        <v>#VALUE!</v>
      </c>
      <c r="BG43" s="254" t="e">
        <f aca="false">SUM([8]Aa:Zz!BG43:BG43)</f>
        <v>#VALUE!</v>
      </c>
      <c r="BH43" s="254" t="e">
        <f aca="false">SUM([8]Aa:Zz!BH43:BH43)</f>
        <v>#VALUE!</v>
      </c>
      <c r="BI43" s="252" t="e">
        <f aca="false">SUM([8]Aa:Zz!BI43:BI43)</f>
        <v>#VALUE!</v>
      </c>
      <c r="BJ43" s="254" t="e">
        <f aca="false">SUM([8]Aa:Zz!BJ43:BJ43)</f>
        <v>#VALUE!</v>
      </c>
      <c r="BK43" s="254" t="e">
        <f aca="false">SUM([8]Aa:Zz!BK43:BK43)</f>
        <v>#VALUE!</v>
      </c>
      <c r="BL43" s="254" t="e">
        <f aca="false">SUM([8]Aa:Zz!BL43:BL43)</f>
        <v>#VALUE!</v>
      </c>
      <c r="BM43" s="254" t="e">
        <f aca="false">SUM([8]Aa:Zz!BM43:BM43)</f>
        <v>#VALUE!</v>
      </c>
      <c r="BN43" s="254" t="e">
        <f aca="false">SUM([8]Aa:Zz!BN43:BN43)</f>
        <v>#VALUE!</v>
      </c>
      <c r="BO43" s="254" t="e">
        <f aca="false">SUM([8]Aa:Zz!BO43:BO43)</f>
        <v>#VALUE!</v>
      </c>
      <c r="BP43" s="254" t="e">
        <f aca="false">SUM([8]Aa:Zz!BP43:BP43)</f>
        <v>#VALUE!</v>
      </c>
      <c r="BQ43" s="254" t="e">
        <f aca="false">SUM([8]Aa:Zz!BQ43:BQ43)</f>
        <v>#VALUE!</v>
      </c>
      <c r="BR43" s="254" t="e">
        <f aca="false">SUM([8]Aa:Zz!BR43:BR43)</f>
        <v>#VALUE!</v>
      </c>
      <c r="BS43" s="254" t="e">
        <f aca="false">SUM([8]Aa:Zz!BS43:BS43)</f>
        <v>#VALUE!</v>
      </c>
      <c r="BT43" s="254" t="e">
        <f aca="false">SUM([8]Aa:Zz!BT43:BT43)</f>
        <v>#VALUE!</v>
      </c>
      <c r="BU43" s="254" t="e">
        <f aca="false">SUM([8]Aa:Zz!BU43:BU43)</f>
        <v>#VALUE!</v>
      </c>
      <c r="BV43" s="254" t="e">
        <f aca="false">SUM([8]Aa:Zz!BV43:BV43)</f>
        <v>#VALUE!</v>
      </c>
      <c r="BW43" s="254" t="e">
        <f aca="false">SUM([8]Aa:Zz!BW43:BW43)</f>
        <v>#VALUE!</v>
      </c>
      <c r="BX43" s="254" t="e">
        <f aca="false">SUM([8]Aa:Zz!BX43:BX43)</f>
        <v>#VALUE!</v>
      </c>
      <c r="BY43" s="254" t="e">
        <f aca="false">SUM([8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8]Aa:Zz!D44:D44)</f>
        <v>#VALUE!</v>
      </c>
      <c r="E44" s="189" t="e">
        <f aca="false">SUM([8]Aa:Zz!E44:E44)</f>
        <v>#VALUE!</v>
      </c>
      <c r="F44" s="190" t="e">
        <f aca="false">SUM([8]Aa:Zz!F44:F44)</f>
        <v>#VALUE!</v>
      </c>
      <c r="G44" s="191" t="e">
        <f aca="false">SUM([8]Aa:Zz!G44:G44)</f>
        <v>#VALUE!</v>
      </c>
      <c r="H44" s="188" t="e">
        <f aca="false">SUM([8]Aa:Zz!H44:H44)</f>
        <v>#VALUE!</v>
      </c>
      <c r="I44" s="189" t="e">
        <f aca="false">SUM([8]Aa:Zz!I44:I44)</f>
        <v>#VALUE!</v>
      </c>
      <c r="J44" s="189" t="e">
        <f aca="false">SUM([8]Aa:Zz!J44:J44)</f>
        <v>#VALUE!</v>
      </c>
      <c r="K44" s="189" t="e">
        <f aca="false">SUM([8]Aa:Zz!K44:K44)</f>
        <v>#VALUE!</v>
      </c>
      <c r="L44" s="189" t="e">
        <f aca="false">SUM([8]Aa:Zz!L44:L44)</f>
        <v>#VALUE!</v>
      </c>
      <c r="M44" s="189" t="e">
        <f aca="false">SUM([8]Aa:Zz!M44:M44)</f>
        <v>#VALUE!</v>
      </c>
      <c r="N44" s="190" t="e">
        <f aca="false">SUM([8]Aa:Zz!N44:N44)</f>
        <v>#VALUE!</v>
      </c>
      <c r="O44" s="188" t="e">
        <f aca="false">SUM([8]Aa:Zz!O44:O44)</f>
        <v>#VALUE!</v>
      </c>
      <c r="P44" s="190" t="e">
        <f aca="false">SUM([8]Aa:Zz!P44:P44)</f>
        <v>#VALUE!</v>
      </c>
      <c r="Q44" s="200" t="e">
        <f aca="false">SUM([8]Aa:Zz!Q44:Q44)</f>
        <v>#VALUE!</v>
      </c>
      <c r="R44" s="108" t="e">
        <f aca="false">SUM(S44:AQ44)</f>
        <v>#VALUE!</v>
      </c>
      <c r="S44" s="196" t="e">
        <f aca="false">SUM([8]Aa:Zz!S44:S44)</f>
        <v>#VALUE!</v>
      </c>
      <c r="T44" s="196" t="e">
        <f aca="false">SUM([8]Aa:Zz!T44:T44)</f>
        <v>#VALUE!</v>
      </c>
      <c r="U44" s="196" t="e">
        <f aca="false">SUM([8]Aa:Zz!U44:U44)</f>
        <v>#VALUE!</v>
      </c>
      <c r="V44" s="196" t="e">
        <f aca="false">SUM([8]Aa:Zz!V44:V44)</f>
        <v>#VALUE!</v>
      </c>
      <c r="W44" s="196" t="e">
        <f aca="false">SUM([8]Aa:Zz!W44:W44)</f>
        <v>#VALUE!</v>
      </c>
      <c r="X44" s="196" t="e">
        <f aca="false">SUM([8]Aa:Zz!X44:X44)</f>
        <v>#VALUE!</v>
      </c>
      <c r="Y44" s="196" t="e">
        <f aca="false">SUM([8]Aa:Zz!Y44:Y44)</f>
        <v>#VALUE!</v>
      </c>
      <c r="Z44" s="196" t="e">
        <f aca="false">SUM([8]Aa:Zz!Z44:Z44)</f>
        <v>#VALUE!</v>
      </c>
      <c r="AA44" s="196" t="e">
        <f aca="false">SUM([8]Aa:Zz!AA44:AA44)</f>
        <v>#VALUE!</v>
      </c>
      <c r="AB44" s="196" t="e">
        <f aca="false">SUM([8]Aa:Zz!AB44:AB44)</f>
        <v>#VALUE!</v>
      </c>
      <c r="AC44" s="196" t="e">
        <f aca="false">SUM([8]Aa:Zz!AC44:AC44)</f>
        <v>#VALUE!</v>
      </c>
      <c r="AD44" s="196" t="e">
        <f aca="false">SUM([8]Aa:Zz!AD44:AD44)</f>
        <v>#VALUE!</v>
      </c>
      <c r="AE44" s="196" t="e">
        <f aca="false">SUM([8]Aa:Zz!AE44:AE44)</f>
        <v>#VALUE!</v>
      </c>
      <c r="AF44" s="196" t="e">
        <f aca="false">SUM([8]Aa:Zz!AF44:AF44)</f>
        <v>#VALUE!</v>
      </c>
      <c r="AG44" s="196" t="e">
        <f aca="false">SUM([8]Aa:Zz!AG44:AG44)</f>
        <v>#VALUE!</v>
      </c>
      <c r="AH44" s="196" t="e">
        <f aca="false">SUM([8]Aa:Zz!AH44:AH44)</f>
        <v>#VALUE!</v>
      </c>
      <c r="AI44" s="196" t="e">
        <f aca="false">SUM([8]Aa:Zz!AI44:AI44)</f>
        <v>#VALUE!</v>
      </c>
      <c r="AJ44" s="196" t="e">
        <f aca="false">SUM([8]Aa:Zz!AJ44:AJ44)</f>
        <v>#VALUE!</v>
      </c>
      <c r="AK44" s="196" t="e">
        <f aca="false">SUM([8]Aa:Zz!AK44:AK44)</f>
        <v>#VALUE!</v>
      </c>
      <c r="AL44" s="196" t="e">
        <f aca="false">SUM([8]Aa:Zz!AL44:AL44)</f>
        <v>#VALUE!</v>
      </c>
      <c r="AM44" s="196" t="e">
        <f aca="false">SUM([8]Aa:Zz!AM44:AM44)</f>
        <v>#VALUE!</v>
      </c>
      <c r="AN44" s="196" t="e">
        <f aca="false">SUM([8]Aa:Zz!AN44:AN44)</f>
        <v>#VALUE!</v>
      </c>
      <c r="AO44" s="196" t="e">
        <f aca="false">SUM([8]Aa:Zz!AO44:AO44)</f>
        <v>#VALUE!</v>
      </c>
      <c r="AP44" s="196" t="e">
        <f aca="false">SUM([8]Aa:Zz!AP44:AP44)</f>
        <v>#VALUE!</v>
      </c>
      <c r="AQ44" s="196" t="e">
        <f aca="false">SUM([8]Aa:Zz!AQ44:AQ44)</f>
        <v>#VALUE!</v>
      </c>
      <c r="AR44" s="196" t="e">
        <f aca="false">SUM([8]Aa:Zz!AR44:AR44)</f>
        <v>#VALUE!</v>
      </c>
      <c r="AS44" s="196" t="e">
        <f aca="false">SUM([8]Aa:Zz!AS44:AS44)</f>
        <v>#VALUE!</v>
      </c>
      <c r="AT44" s="196" t="e">
        <f aca="false">SUM([8]Aa:Zz!AT44:AT44)</f>
        <v>#VALUE!</v>
      </c>
      <c r="AU44" s="242" t="e">
        <f aca="false">AVERAGE([8]Aa:Zz!AU44:AU44)</f>
        <v>#VALUE!</v>
      </c>
      <c r="AV44" s="238" t="e">
        <f aca="false">AVERAGE([8]Aa:Zz!AV44:AV44)</f>
        <v>#VALUE!</v>
      </c>
      <c r="AW44" s="205" t="e">
        <f aca="false">AVERAGE([8]Aa:Zz!AW44:AW44)</f>
        <v>#VALUE!</v>
      </c>
      <c r="AX44" s="196" t="e">
        <f aca="false">SUM([8]Aa:Zz!AX44:AX44)</f>
        <v>#VALUE!</v>
      </c>
      <c r="AY44" s="196" t="e">
        <f aca="false">SUM([8]Aa:Zz!AY44:AY44)</f>
        <v>#VALUE!</v>
      </c>
      <c r="AZ44" s="208" t="e">
        <f aca="false">AVERAGE([8]Aa:Zz!AZ44:AZ44)</f>
        <v>#VALUE!</v>
      </c>
      <c r="BA44" s="196" t="e">
        <f aca="false">SUM([8]Aa:Zz!BA44:BA44)</f>
        <v>#VALUE!</v>
      </c>
      <c r="BB44" s="196" t="e">
        <f aca="false">SUM([8]Aa:Zz!BB44:BB44)</f>
        <v>#VALUE!</v>
      </c>
      <c r="BC44" s="196" t="e">
        <f aca="false">SUM([8]Aa:Zz!BC44:BC44)</f>
        <v>#VALUE!</v>
      </c>
      <c r="BD44" s="196" t="e">
        <f aca="false">SUM([8]Aa:Zz!BD44:BD44)</f>
        <v>#VALUE!</v>
      </c>
      <c r="BE44" s="196" t="e">
        <f aca="false">SUM([8]Aa:Zz!BE44:BE44)</f>
        <v>#VALUE!</v>
      </c>
      <c r="BF44" s="196" t="e">
        <f aca="false">SUM([8]Aa:Zz!BF44:BF44)</f>
        <v>#VALUE!</v>
      </c>
      <c r="BG44" s="196" t="e">
        <f aca="false">SUM([8]Aa:Zz!BG44:BG44)</f>
        <v>#VALUE!</v>
      </c>
      <c r="BH44" s="196" t="e">
        <f aca="false">SUM([8]Aa:Zz!BH44:BH44)</f>
        <v>#VALUE!</v>
      </c>
      <c r="BI44" s="200" t="e">
        <f aca="false">SUM([8]Aa:Zz!BI44:BI44)</f>
        <v>#VALUE!</v>
      </c>
      <c r="BJ44" s="196" t="e">
        <f aca="false">SUM([8]Aa:Zz!BJ44:BJ44)</f>
        <v>#VALUE!</v>
      </c>
      <c r="BK44" s="196" t="e">
        <f aca="false">SUM([8]Aa:Zz!BK44:BK44)</f>
        <v>#VALUE!</v>
      </c>
      <c r="BL44" s="196" t="e">
        <f aca="false">SUM([8]Aa:Zz!BL44:BL44)</f>
        <v>#VALUE!</v>
      </c>
      <c r="BM44" s="196" t="e">
        <f aca="false">SUM([8]Aa:Zz!BM44:BM44)</f>
        <v>#VALUE!</v>
      </c>
      <c r="BN44" s="196" t="e">
        <f aca="false">SUM([8]Aa:Zz!BN44:BN44)</f>
        <v>#VALUE!</v>
      </c>
      <c r="BO44" s="196" t="e">
        <f aca="false">SUM([8]Aa:Zz!BO44:BO44)</f>
        <v>#VALUE!</v>
      </c>
      <c r="BP44" s="196" t="e">
        <f aca="false">SUM([8]Aa:Zz!BP44:BP44)</f>
        <v>#VALUE!</v>
      </c>
      <c r="BQ44" s="196" t="e">
        <f aca="false">SUM([8]Aa:Zz!BQ44:BQ44)</f>
        <v>#VALUE!</v>
      </c>
      <c r="BR44" s="196" t="e">
        <f aca="false">SUM([8]Aa:Zz!BR44:BR44)</f>
        <v>#VALUE!</v>
      </c>
      <c r="BS44" s="196" t="e">
        <f aca="false">SUM([8]Aa:Zz!BS44:BS44)</f>
        <v>#VALUE!</v>
      </c>
      <c r="BT44" s="196" t="e">
        <f aca="false">SUM([8]Aa:Zz!BT44:BT44)</f>
        <v>#VALUE!</v>
      </c>
      <c r="BU44" s="196" t="e">
        <f aca="false">SUM([8]Aa:Zz!BU44:BU44)</f>
        <v>#VALUE!</v>
      </c>
      <c r="BV44" s="196" t="e">
        <f aca="false">SUM([8]Aa:Zz!BV44:BV44)</f>
        <v>#VALUE!</v>
      </c>
      <c r="BW44" s="196" t="e">
        <f aca="false">SUM([8]Aa:Zz!BW44:BW44)</f>
        <v>#VALUE!</v>
      </c>
      <c r="BX44" s="196" t="e">
        <f aca="false">SUM([8]Aa:Zz!BX44:BX44)</f>
        <v>#VALUE!</v>
      </c>
      <c r="BY44" s="196" t="e">
        <f aca="false">SUM([8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1" width="9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8.7"/>
    <col collapsed="false" customWidth="true" hidden="false" outlineLevel="0" max="12" min="12" style="1" width="7.14"/>
    <col collapsed="false" customWidth="true" hidden="false" outlineLevel="0" max="13" min="13" style="1" width="7.99"/>
    <col collapsed="false" customWidth="true" hidden="false" outlineLevel="0" max="14" min="14" style="1" width="7.14"/>
    <col collapsed="false" customWidth="true" hidden="false" outlineLevel="0" max="15" min="15" style="1" width="9.85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8.99"/>
    <col collapsed="false" customWidth="true" hidden="false" outlineLevel="0" max="48" min="48" style="1" width="11.56"/>
    <col collapsed="false" customWidth="true" hidden="false" outlineLevel="0" max="49" min="49" style="1" width="10.41"/>
    <col collapsed="false" customWidth="true" hidden="false" outlineLevel="0" max="50" min="50" style="1" width="13.14"/>
    <col collapsed="false" customWidth="true" hidden="false" outlineLevel="0" max="51" min="51" style="1" width="16.56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9]Aa:Zz!D11:D11)</f>
        <v>#VALUE!</v>
      </c>
      <c r="E11" s="74" t="e">
        <f aca="false">SUM([9]Aa:Zz!E11:E11)</f>
        <v>#VALUE!</v>
      </c>
      <c r="F11" s="75" t="e">
        <f aca="false">SUM([9]Aa:Zz!F11:F11)</f>
        <v>#VALUE!</v>
      </c>
      <c r="G11" s="76" t="e">
        <f aca="false">SUM([9]Aa:Zz!G11:G11)</f>
        <v>#VALUE!</v>
      </c>
      <c r="H11" s="73" t="e">
        <f aca="false">SUM([9]Aa:Zz!H11:H11)</f>
        <v>#VALUE!</v>
      </c>
      <c r="I11" s="74" t="e">
        <f aca="false">SUM([9]Aa:Zz!I11:I11)</f>
        <v>#VALUE!</v>
      </c>
      <c r="J11" s="74" t="e">
        <f aca="false">SUM([9]Aa:Zz!J11:J11)</f>
        <v>#VALUE!</v>
      </c>
      <c r="K11" s="74" t="e">
        <f aca="false">SUM([9]Aa:Zz!K11:K11)</f>
        <v>#VALUE!</v>
      </c>
      <c r="L11" s="74" t="e">
        <f aca="false">SUM([9]Aa:Zz!L11:L11)</f>
        <v>#VALUE!</v>
      </c>
      <c r="M11" s="74" t="e">
        <f aca="false">SUM([9]Aa:Zz!M11:M11)</f>
        <v>#VALUE!</v>
      </c>
      <c r="N11" s="76" t="e">
        <f aca="false">SUM([9]Aa:Zz!N11:N11)</f>
        <v>#VALUE!</v>
      </c>
      <c r="O11" s="73" t="e">
        <f aca="false">SUM([9]Aa:Zz!O11:O11)</f>
        <v>#VALUE!</v>
      </c>
      <c r="P11" s="75" t="e">
        <f aca="false">SUM([9]Aa:Zz!P11:P11)</f>
        <v>#VALUE!</v>
      </c>
      <c r="Q11" s="77" t="e">
        <f aca="false">SUM([9]Aa:Zz!Q11:Q11)</f>
        <v>#VALUE!</v>
      </c>
      <c r="R11" s="78" t="e">
        <f aca="false">SUM(S11:AQ11)</f>
        <v>#VALUE!</v>
      </c>
      <c r="S11" s="79" t="e">
        <f aca="false">SUM([9]Aa:Zz!S11:S11)</f>
        <v>#VALUE!</v>
      </c>
      <c r="T11" s="73" t="e">
        <f aca="false">SUM([9]Aa:Zz!T11:T11)</f>
        <v>#VALUE!</v>
      </c>
      <c r="U11" s="74" t="e">
        <f aca="false">SUM([9]Aa:Zz!U11:U11)</f>
        <v>#VALUE!</v>
      </c>
      <c r="V11" s="80" t="e">
        <f aca="false">SUM([9]Aa:Zz!V11:V11)</f>
        <v>#VALUE!</v>
      </c>
      <c r="W11" s="76" t="e">
        <f aca="false">SUM([9]Aa:Zz!W11:W11)</f>
        <v>#VALUE!</v>
      </c>
      <c r="X11" s="73" t="e">
        <f aca="false">SUM([9]Aa:Zz!X11:X11)</f>
        <v>#VALUE!</v>
      </c>
      <c r="Y11" s="74" t="e">
        <f aca="false">SUM([9]Aa:Zz!Y11:Y11)</f>
        <v>#VALUE!</v>
      </c>
      <c r="Z11" s="80" t="e">
        <f aca="false">SUM([9]Aa:Zz!Z11:Z11)</f>
        <v>#VALUE!</v>
      </c>
      <c r="AA11" s="76" t="e">
        <f aca="false">SUM([9]Aa:Zz!AA11:AA11)</f>
        <v>#VALUE!</v>
      </c>
      <c r="AB11" s="73" t="e">
        <f aca="false">SUM([9]Aa:Zz!AB11:AB11)</f>
        <v>#VALUE!</v>
      </c>
      <c r="AC11" s="81" t="e">
        <f aca="false">SUM([9]Aa:Zz!AC11:AC11)</f>
        <v>#VALUE!</v>
      </c>
      <c r="AD11" s="81" t="e">
        <f aca="false">SUM([9]Aa:Zz!AD11:AD11)</f>
        <v>#VALUE!</v>
      </c>
      <c r="AE11" s="76" t="e">
        <f aca="false">SUM([9]Aa:Zz!AE11:AE11)</f>
        <v>#VALUE!</v>
      </c>
      <c r="AF11" s="81" t="e">
        <f aca="false">SUM([9]Aa:Zz!AF11:AF11)</f>
        <v>#VALUE!</v>
      </c>
      <c r="AG11" s="80" t="e">
        <f aca="false">SUM([9]Aa:Zz!AG11:AG11)</f>
        <v>#VALUE!</v>
      </c>
      <c r="AH11" s="74" t="e">
        <f aca="false">SUM([9]Aa:Zz!AH11:AH11)</f>
        <v>#VALUE!</v>
      </c>
      <c r="AI11" s="76" t="e">
        <f aca="false">SUM([9]Aa:Zz!AI11:AI11)</f>
        <v>#VALUE!</v>
      </c>
      <c r="AJ11" s="81" t="e">
        <f aca="false">SUM([9]Aa:Zz!AJ11:AJ11)</f>
        <v>#VALUE!</v>
      </c>
      <c r="AK11" s="74" t="e">
        <f aca="false">SUM([9]Aa:Zz!AK11:AK11)</f>
        <v>#VALUE!</v>
      </c>
      <c r="AL11" s="74" t="e">
        <f aca="false">SUM([9]Aa:Zz!AL11:AL11)</f>
        <v>#VALUE!</v>
      </c>
      <c r="AM11" s="74" t="e">
        <f aca="false">SUM([9]Aa:Zz!AM11:AM11)</f>
        <v>#VALUE!</v>
      </c>
      <c r="AN11" s="82" t="e">
        <f aca="false">SUM([9]Aa:Zz!AN11:AN11)</f>
        <v>#VALUE!</v>
      </c>
      <c r="AO11" s="83" t="e">
        <f aca="false">SUM([9]Aa:Zz!AO11:AO11)</f>
        <v>#VALUE!</v>
      </c>
      <c r="AP11" s="83" t="e">
        <f aca="false">SUM([9]Aa:Zz!AP11:AP11)</f>
        <v>#VALUE!</v>
      </c>
      <c r="AQ11" s="83" t="e">
        <f aca="false">SUM([9]Aa:Zz!AQ11:AQ11)</f>
        <v>#VALUE!</v>
      </c>
      <c r="AR11" s="84" t="e">
        <f aca="false">SUM([9]Aa:Zz!AR11:AR11)</f>
        <v>#VALUE!</v>
      </c>
      <c r="AS11" s="85" t="e">
        <f aca="false">SUM([9]Aa:Zz!AS11:AS11)</f>
        <v>#VALUE!</v>
      </c>
      <c r="AT11" s="86" t="e">
        <f aca="false">SUM([9]Aa:Zz!AT11:AT11)</f>
        <v>#VALUE!</v>
      </c>
      <c r="AU11" s="87" t="e">
        <f aca="false">AVERAGE([9]Aa:Zz!AU11:AU11)</f>
        <v>#VALUE!</v>
      </c>
      <c r="AV11" s="88" t="e">
        <f aca="false">AVERAGE([9]Aa:Zz!AV11:AV11)</f>
        <v>#VALUE!</v>
      </c>
      <c r="AW11" s="89"/>
      <c r="AX11" s="90"/>
      <c r="AY11" s="91"/>
      <c r="AZ11" s="89"/>
      <c r="BA11" s="92"/>
      <c r="BB11" s="93"/>
      <c r="BC11" s="94" t="e">
        <f aca="false">SUM([9]Aa:Zz!BC11:BC11)</f>
        <v>#VALUE!</v>
      </c>
      <c r="BD11" s="93" t="e">
        <f aca="false">SUM([9]Aa:Zz!BD11:BD11)</f>
        <v>#VALUE!</v>
      </c>
      <c r="BE11" s="94" t="e">
        <f aca="false">SUM([9]Aa:Zz!BE11:BE11)</f>
        <v>#VALUE!</v>
      </c>
      <c r="BF11" s="94" t="e">
        <f aca="false">SUM([9]Aa:Zz!BF11:BF11)</f>
        <v>#VALUE!</v>
      </c>
      <c r="BG11" s="94" t="e">
        <f aca="false">SUM([9]Aa:Zz!BG11:BG11)</f>
        <v>#VALUE!</v>
      </c>
      <c r="BH11" s="93" t="e">
        <f aca="false">SUM([9]Aa:Zz!BH11:BH11)</f>
        <v>#VALUE!</v>
      </c>
      <c r="BI11" s="94" t="e">
        <f aca="false">SUM([9]Aa:Zz!BI11:BI11)</f>
        <v>#VALUE!</v>
      </c>
      <c r="BJ11" s="93" t="e">
        <f aca="false">SUM([9]Aa:Zz!BJ11:BJ11)</f>
        <v>#VALUE!</v>
      </c>
      <c r="BK11" s="94" t="e">
        <f aca="false">SUM([9]Aa:Zz!BK11:BK11)</f>
        <v>#VALUE!</v>
      </c>
      <c r="BL11" s="93" t="e">
        <f aca="false">SUM([9]Aa:Zz!BL11:BL11)</f>
        <v>#VALUE!</v>
      </c>
      <c r="BM11" s="94" t="e">
        <f aca="false">SUM([9]Aa:Zz!BM11:BM11)</f>
        <v>#VALUE!</v>
      </c>
      <c r="BN11" s="94" t="e">
        <f aca="false">SUM([9]Aa:Zz!BN11:BN11)</f>
        <v>#VALUE!</v>
      </c>
      <c r="BO11" s="95" t="e">
        <f aca="false">SUM([9]Aa:Zz!BO11:BO11)</f>
        <v>#VALUE!</v>
      </c>
      <c r="BP11" s="93" t="e">
        <f aca="false">SUM([9]Aa:Zz!BP11:BP11)</f>
        <v>#VALUE!</v>
      </c>
      <c r="BQ11" s="94" t="e">
        <f aca="false">SUM([9]Aa:Zz!BQ11:BQ11)</f>
        <v>#VALUE!</v>
      </c>
      <c r="BR11" s="93" t="e">
        <f aca="false">SUM([9]Aa:Zz!BR11:BR11)</f>
        <v>#VALUE!</v>
      </c>
      <c r="BS11" s="95" t="e">
        <f aca="false">SUM([9]Aa:Zz!BS11:BS11)</f>
        <v>#VALUE!</v>
      </c>
      <c r="BT11" s="93" t="e">
        <f aca="false">SUM([9]Aa:Zz!BT11:BT11)</f>
        <v>#VALUE!</v>
      </c>
      <c r="BU11" s="94" t="e">
        <f aca="false">SUM([9]Aa:Zz!BU11:BU11)</f>
        <v>#VALUE!</v>
      </c>
      <c r="BV11" s="96" t="e">
        <f aca="false">SUM([9]Aa:Zz!BV11:BV11)</f>
        <v>#VALUE!</v>
      </c>
      <c r="BW11" s="95" t="e">
        <f aca="false">SUM([9]Aa:Zz!BW11:BW11)</f>
        <v>#VALUE!</v>
      </c>
      <c r="BX11" s="97" t="e">
        <f aca="false">SUM([9]Aa:Zz!BX11:BX11)</f>
        <v>#VALUE!</v>
      </c>
      <c r="BY11" s="98" t="e">
        <f aca="false">SUM([9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9]Aa:Zz!D12:D12)</f>
        <v>#VALUE!</v>
      </c>
      <c r="E12" s="102" t="e">
        <f aca="false">SUM([9]Aa:Zz!E12:E12)</f>
        <v>#VALUE!</v>
      </c>
      <c r="F12" s="103" t="e">
        <f aca="false">SUM([9]Aa:Zz!F12:F12)</f>
        <v>#VALUE!</v>
      </c>
      <c r="G12" s="104" t="e">
        <f aca="false">SUM([9]Aa:Zz!G12:G12)</f>
        <v>#VALUE!</v>
      </c>
      <c r="H12" s="101" t="e">
        <f aca="false">SUM([9]Aa:Zz!H12:H12)</f>
        <v>#VALUE!</v>
      </c>
      <c r="I12" s="102" t="e">
        <f aca="false">SUM([9]Aa:Zz!I12:I12)</f>
        <v>#VALUE!</v>
      </c>
      <c r="J12" s="102" t="e">
        <f aca="false">SUM([9]Aa:Zz!J12:J12)</f>
        <v>#VALUE!</v>
      </c>
      <c r="K12" s="102" t="e">
        <f aca="false">SUM([9]Aa:Zz!K12:K12)</f>
        <v>#VALUE!</v>
      </c>
      <c r="L12" s="102" t="e">
        <f aca="false">SUM([9]Aa:Zz!L12:L12)</f>
        <v>#VALUE!</v>
      </c>
      <c r="M12" s="102" t="e">
        <f aca="false">SUM([9]Aa:Zz!M12:M12)</f>
        <v>#VALUE!</v>
      </c>
      <c r="N12" s="104" t="e">
        <f aca="false">SUM([9]Aa:Zz!N12:N12)</f>
        <v>#VALUE!</v>
      </c>
      <c r="O12" s="105" t="e">
        <f aca="false">SUM([9]Aa:Zz!O12:O12)</f>
        <v>#VALUE!</v>
      </c>
      <c r="P12" s="106" t="e">
        <f aca="false">SUM([9]Aa:Zz!P12:P12)</f>
        <v>#VALUE!</v>
      </c>
      <c r="Q12" s="107" t="e">
        <f aca="false">SUM([9]Aa:Zz!Q12:Q12)</f>
        <v>#VALUE!</v>
      </c>
      <c r="R12" s="108" t="e">
        <f aca="false">SUM(S12:AQ12)</f>
        <v>#VALUE!</v>
      </c>
      <c r="S12" s="109" t="e">
        <f aca="false">SUM([9]Aa:Zz!S12:S12)</f>
        <v>#VALUE!</v>
      </c>
      <c r="T12" s="101" t="e">
        <f aca="false">SUM([9]Aa:Zz!T12:T12)</f>
        <v>#VALUE!</v>
      </c>
      <c r="U12" s="102" t="e">
        <f aca="false">SUM([9]Aa:Zz!U12:U12)</f>
        <v>#VALUE!</v>
      </c>
      <c r="V12" s="110" t="e">
        <f aca="false">SUM([9]Aa:Zz!V12:V12)</f>
        <v>#VALUE!</v>
      </c>
      <c r="W12" s="104" t="e">
        <f aca="false">SUM([9]Aa:Zz!W12:W12)</f>
        <v>#VALUE!</v>
      </c>
      <c r="X12" s="101" t="e">
        <f aca="false">SUM([9]Aa:Zz!X12:X12)</f>
        <v>#VALUE!</v>
      </c>
      <c r="Y12" s="102" t="e">
        <f aca="false">SUM([9]Aa:Zz!Y12:Y12)</f>
        <v>#VALUE!</v>
      </c>
      <c r="Z12" s="110" t="e">
        <f aca="false">SUM([9]Aa:Zz!Z12:Z12)</f>
        <v>#VALUE!</v>
      </c>
      <c r="AA12" s="104" t="e">
        <f aca="false">SUM([9]Aa:Zz!AA12:AA12)</f>
        <v>#VALUE!</v>
      </c>
      <c r="AB12" s="101" t="e">
        <f aca="false">SUM([9]Aa:Zz!AB12:AB12)</f>
        <v>#VALUE!</v>
      </c>
      <c r="AC12" s="111" t="e">
        <f aca="false">SUM([9]Aa:Zz!AC12:AC12)</f>
        <v>#VALUE!</v>
      </c>
      <c r="AD12" s="111" t="e">
        <f aca="false">SUM([9]Aa:Zz!AD12:AD12)</f>
        <v>#VALUE!</v>
      </c>
      <c r="AE12" s="104" t="e">
        <f aca="false">SUM([9]Aa:Zz!AE12:AE12)</f>
        <v>#VALUE!</v>
      </c>
      <c r="AF12" s="111" t="e">
        <f aca="false">SUM([9]Aa:Zz!AF12:AF12)</f>
        <v>#VALUE!</v>
      </c>
      <c r="AG12" s="102" t="e">
        <f aca="false">SUM([9]Aa:Zz!AG12:AG12)</f>
        <v>#VALUE!</v>
      </c>
      <c r="AH12" s="110" t="e">
        <f aca="false">SUM([9]Aa:Zz!AH12:AH12)</f>
        <v>#VALUE!</v>
      </c>
      <c r="AI12" s="104" t="e">
        <f aca="false">SUM([9]Aa:Zz!AI12:AI12)</f>
        <v>#VALUE!</v>
      </c>
      <c r="AJ12" s="111" t="e">
        <f aca="false">SUM([9]Aa:Zz!AJ12:AJ12)</f>
        <v>#VALUE!</v>
      </c>
      <c r="AK12" s="103" t="e">
        <f aca="false">SUM([9]Aa:Zz!AK12:AK12)</f>
        <v>#VALUE!</v>
      </c>
      <c r="AL12" s="103" t="e">
        <f aca="false">SUM([9]Aa:Zz!AL12:AL12)</f>
        <v>#VALUE!</v>
      </c>
      <c r="AM12" s="104" t="e">
        <f aca="false">SUM([9]Aa:Zz!AM12:AM12)</f>
        <v>#VALUE!</v>
      </c>
      <c r="AN12" s="107" t="e">
        <f aca="false">SUM([9]Aa:Zz!AN12:AN12)</f>
        <v>#VALUE!</v>
      </c>
      <c r="AO12" s="101" t="e">
        <f aca="false">SUM([9]Aa:Zz!AO12:AO12)</f>
        <v>#VALUE!</v>
      </c>
      <c r="AP12" s="102" t="e">
        <f aca="false">SUM([9]Aa:Zz!AP12:AP12)</f>
        <v>#VALUE!</v>
      </c>
      <c r="AQ12" s="112" t="e">
        <f aca="false">SUM([9]Aa:Zz!AQ12:AQ12)</f>
        <v>#VALUE!</v>
      </c>
      <c r="AR12" s="113" t="e">
        <f aca="false">SUM([9]Aa:Zz!AR12:AR12)</f>
        <v>#VALUE!</v>
      </c>
      <c r="AS12" s="114" t="e">
        <f aca="false">SUM([9]Aa:Zz!AS12:AS12)</f>
        <v>#VALUE!</v>
      </c>
      <c r="AT12" s="115" t="e">
        <f aca="false">SUM([9]Aa:Zz!AT12:AT12)</f>
        <v>#VALUE!</v>
      </c>
      <c r="AU12" s="116" t="e">
        <f aca="false">AVERAGE([9]Aa:Zz!AU12:AU12)</f>
        <v>#VALUE!</v>
      </c>
      <c r="AV12" s="117" t="e">
        <f aca="false">AVERAGE([9]Aa:Zz!AV12:AV12)</f>
        <v>#VALUE!</v>
      </c>
      <c r="AW12" s="118" t="e">
        <f aca="false">AVERAGE([9]Aa:Zz!AW12:AW12)</f>
        <v>#VALUE!</v>
      </c>
      <c r="AX12" s="119" t="e">
        <f aca="false">SUM([9]Aa:Zz!AX12:AX12)</f>
        <v>#VALUE!</v>
      </c>
      <c r="AY12" s="120" t="e">
        <f aca="false">SUM([9]Aa:Zz!AY12:AY12)</f>
        <v>#VALUE!</v>
      </c>
      <c r="AZ12" s="121"/>
      <c r="BA12" s="122"/>
      <c r="BB12" s="123"/>
      <c r="BC12" s="124" t="e">
        <f aca="false">SUM([9]Aa:Zz!BC12:BC12)</f>
        <v>#VALUE!</v>
      </c>
      <c r="BD12" s="125" t="e">
        <f aca="false">SUM([9]Aa:Zz!BD12:BD12)</f>
        <v>#VALUE!</v>
      </c>
      <c r="BE12" s="124" t="e">
        <f aca="false">SUM([9]Aa:Zz!BE12:BE12)</f>
        <v>#VALUE!</v>
      </c>
      <c r="BF12" s="126" t="e">
        <f aca="false">SUM([9]Aa:Zz!BF12:BF12)</f>
        <v>#VALUE!</v>
      </c>
      <c r="BG12" s="124" t="e">
        <f aca="false">SUM([9]Aa:Zz!BG12:BG12)</f>
        <v>#VALUE!</v>
      </c>
      <c r="BH12" s="125" t="e">
        <f aca="false">SUM([9]Aa:Zz!BH12:BH12)</f>
        <v>#VALUE!</v>
      </c>
      <c r="BI12" s="124" t="e">
        <f aca="false">SUM([9]Aa:Zz!BI12:BI12)</f>
        <v>#VALUE!</v>
      </c>
      <c r="BJ12" s="125" t="e">
        <f aca="false">SUM([9]Aa:Zz!BJ12:BJ12)</f>
        <v>#VALUE!</v>
      </c>
      <c r="BK12" s="124" t="e">
        <f aca="false">SUM([9]Aa:Zz!BK12:BK12)</f>
        <v>#VALUE!</v>
      </c>
      <c r="BL12" s="125" t="e">
        <f aca="false">SUM([9]Aa:Zz!BL12:BL12)</f>
        <v>#VALUE!</v>
      </c>
      <c r="BM12" s="124" t="e">
        <f aca="false">SUM([9]Aa:Zz!BM12:BM12)</f>
        <v>#VALUE!</v>
      </c>
      <c r="BN12" s="124" t="e">
        <f aca="false">SUM([9]Aa:Zz!BN12:BN12)</f>
        <v>#VALUE!</v>
      </c>
      <c r="BO12" s="127" t="e">
        <f aca="false">SUM([9]Aa:Zz!BO12:BO12)</f>
        <v>#VALUE!</v>
      </c>
      <c r="BP12" s="125" t="e">
        <f aca="false">SUM([9]Aa:Zz!BP12:BP12)</f>
        <v>#VALUE!</v>
      </c>
      <c r="BQ12" s="127" t="e">
        <f aca="false">SUM([9]Aa:Zz!BQ12:BQ12)</f>
        <v>#VALUE!</v>
      </c>
      <c r="BR12" s="125" t="e">
        <f aca="false">SUM([9]Aa:Zz!BR12:BR12)</f>
        <v>#VALUE!</v>
      </c>
      <c r="BS12" s="127" t="e">
        <f aca="false">SUM([9]Aa:Zz!BS12:BS12)</f>
        <v>#VALUE!</v>
      </c>
      <c r="BT12" s="125" t="e">
        <f aca="false">SUM([9]Aa:Zz!BT12:BT12)</f>
        <v>#VALUE!</v>
      </c>
      <c r="BU12" s="124" t="e">
        <f aca="false">SUM([9]Aa:Zz!BU12:BU12)</f>
        <v>#VALUE!</v>
      </c>
      <c r="BV12" s="128" t="e">
        <f aca="false">SUM([9]Aa:Zz!BV12:BV12)</f>
        <v>#VALUE!</v>
      </c>
      <c r="BW12" s="127" t="e">
        <f aca="false">SUM([9]Aa:Zz!BW12:BW12)</f>
        <v>#VALUE!</v>
      </c>
      <c r="BX12" s="128" t="e">
        <f aca="false">SUM([9]Aa:Zz!BX12:BX12)</f>
        <v>#VALUE!</v>
      </c>
      <c r="BY12" s="123" t="e">
        <f aca="false">SUM([9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9]Aa:Zz!D13:D13)</f>
        <v>#VALUE!</v>
      </c>
      <c r="E13" s="131" t="e">
        <f aca="false">SUM([9]Aa:Zz!E13:E13)</f>
        <v>#VALUE!</v>
      </c>
      <c r="F13" s="132" t="e">
        <f aca="false">SUM([9]Aa:Zz!F13:F13)</f>
        <v>#VALUE!</v>
      </c>
      <c r="G13" s="133" t="e">
        <f aca="false">SUM([9]Aa:Zz!G13:G13)</f>
        <v>#VALUE!</v>
      </c>
      <c r="H13" s="130" t="e">
        <f aca="false">SUM([9]Aa:Zz!H13:H13)</f>
        <v>#VALUE!</v>
      </c>
      <c r="I13" s="134" t="e">
        <f aca="false">SUM([9]Aa:Zz!I13:I13)</f>
        <v>#VALUE!</v>
      </c>
      <c r="J13" s="134" t="e">
        <f aca="false">SUM([9]Aa:Zz!J13:J13)</f>
        <v>#VALUE!</v>
      </c>
      <c r="K13" s="134" t="e">
        <f aca="false">SUM([9]Aa:Zz!K13:K13)</f>
        <v>#VALUE!</v>
      </c>
      <c r="L13" s="134" t="e">
        <f aca="false">SUM([9]Aa:Zz!L13:L13)</f>
        <v>#VALUE!</v>
      </c>
      <c r="M13" s="134" t="e">
        <f aca="false">SUM([9]Aa:Zz!M13:M13)</f>
        <v>#VALUE!</v>
      </c>
      <c r="N13" s="135" t="e">
        <f aca="false">SUM([9]Aa:Zz!N13:N13)</f>
        <v>#VALUE!</v>
      </c>
      <c r="O13" s="136" t="e">
        <f aca="false">SUM([9]Aa:Zz!O13:O13)</f>
        <v>#VALUE!</v>
      </c>
      <c r="P13" s="135" t="e">
        <f aca="false">SUM([9]Aa:Zz!P13:P13)</f>
        <v>#VALUE!</v>
      </c>
      <c r="Q13" s="137" t="e">
        <f aca="false">SUM([9]Aa:Zz!Q13:Q13)</f>
        <v>#VALUE!</v>
      </c>
      <c r="R13" s="78" t="e">
        <f aca="false">SUM(S13:AQ13)</f>
        <v>#VALUE!</v>
      </c>
      <c r="S13" s="137" t="e">
        <f aca="false">SUM([9]Aa:Zz!S13:S13)</f>
        <v>#VALUE!</v>
      </c>
      <c r="T13" s="136" t="e">
        <f aca="false">SUM([9]Aa:Zz!T13:T13)</f>
        <v>#VALUE!</v>
      </c>
      <c r="U13" s="138" t="e">
        <f aca="false">SUM([9]Aa:Zz!U13:U13)</f>
        <v>#VALUE!</v>
      </c>
      <c r="V13" s="138" t="e">
        <f aca="false">SUM([9]Aa:Zz!V13:V13)</f>
        <v>#VALUE!</v>
      </c>
      <c r="W13" s="131" t="e">
        <f aca="false">SUM([9]Aa:Zz!W13:W13)</f>
        <v>#VALUE!</v>
      </c>
      <c r="X13" s="136" t="e">
        <f aca="false">SUM([9]Aa:Zz!X13:X13)</f>
        <v>#VALUE!</v>
      </c>
      <c r="Y13" s="134" t="e">
        <f aca="false">SUM([9]Aa:Zz!Y13:Y13)</f>
        <v>#VALUE!</v>
      </c>
      <c r="Z13" s="139" t="e">
        <f aca="false">SUM([9]Aa:Zz!Z13:Z13)</f>
        <v>#VALUE!</v>
      </c>
      <c r="AA13" s="135" t="e">
        <f aca="false">SUM([9]Aa:Zz!AA13:AA13)</f>
        <v>#VALUE!</v>
      </c>
      <c r="AB13" s="136" t="e">
        <f aca="false">SUM([9]Aa:Zz!AB13:AB13)</f>
        <v>#VALUE!</v>
      </c>
      <c r="AC13" s="140" t="e">
        <f aca="false">SUM([9]Aa:Zz!AC13:AC13)</f>
        <v>#VALUE!</v>
      </c>
      <c r="AD13" s="140" t="e">
        <f aca="false">SUM([9]Aa:Zz!AD13:AD13)</f>
        <v>#VALUE!</v>
      </c>
      <c r="AE13" s="141" t="e">
        <f aca="false">SUM([9]Aa:Zz!AE13:AE13)</f>
        <v>#VALUE!</v>
      </c>
      <c r="AF13" s="140" t="e">
        <f aca="false">SUM([9]Aa:Zz!AF13:AF13)</f>
        <v>#VALUE!</v>
      </c>
      <c r="AG13" s="134" t="e">
        <f aca="false">SUM([9]Aa:Zz!AG13:AG13)</f>
        <v>#VALUE!</v>
      </c>
      <c r="AH13" s="139" t="e">
        <f aca="false">SUM([9]Aa:Zz!AH13:AH13)</f>
        <v>#VALUE!</v>
      </c>
      <c r="AI13" s="135" t="e">
        <f aca="false">SUM([9]Aa:Zz!AI13:AI13)</f>
        <v>#VALUE!</v>
      </c>
      <c r="AJ13" s="140" t="e">
        <f aca="false">SUM([9]Aa:Zz!AJ13:AJ13)</f>
        <v>#VALUE!</v>
      </c>
      <c r="AK13" s="142" t="e">
        <f aca="false">SUM([9]Aa:Zz!AK13:AK13)</f>
        <v>#VALUE!</v>
      </c>
      <c r="AL13" s="142" t="e">
        <f aca="false">SUM([9]Aa:Zz!AL13:AL13)</f>
        <v>#VALUE!</v>
      </c>
      <c r="AM13" s="135" t="e">
        <f aca="false">SUM([9]Aa:Zz!AM13:AM13)</f>
        <v>#VALUE!</v>
      </c>
      <c r="AN13" s="143" t="e">
        <f aca="false">SUM([9]Aa:Zz!AN13:AN13)</f>
        <v>#VALUE!</v>
      </c>
      <c r="AO13" s="144" t="e">
        <f aca="false">SUM([9]Aa:Zz!AO13:AO13)</f>
        <v>#VALUE!</v>
      </c>
      <c r="AP13" s="145" t="e">
        <f aca="false">SUM([9]Aa:Zz!AP13:AP13)</f>
        <v>#VALUE!</v>
      </c>
      <c r="AQ13" s="146" t="e">
        <f aca="false">SUM([9]Aa:Zz!AQ13:AQ13)</f>
        <v>#VALUE!</v>
      </c>
      <c r="AR13" s="147" t="e">
        <f aca="false">SUM([9]Aa:Zz!AR13:AR13)</f>
        <v>#VALUE!</v>
      </c>
      <c r="AS13" s="148" t="e">
        <f aca="false">SUM([9]Aa:Zz!AS13:AS13)</f>
        <v>#VALUE!</v>
      </c>
      <c r="AT13" s="149" t="e">
        <f aca="false">SUM([9]Aa:Zz!AT13:AT13)</f>
        <v>#VALUE!</v>
      </c>
      <c r="AU13" s="150" t="n">
        <v>0.67</v>
      </c>
      <c r="AV13" s="151" t="e">
        <f aca="false">AVERAGE([9]Aa:Zz!AV13:AV13)</f>
        <v>#VALUE!</v>
      </c>
      <c r="AW13" s="150" t="e">
        <f aca="false">AVERAGE([9]Aa:Zz!AW13:AW13)</f>
        <v>#VALUE!</v>
      </c>
      <c r="AX13" s="152" t="e">
        <f aca="false">SUM([9]Aa:Zz!AX13:AX13)</f>
        <v>#VALUE!</v>
      </c>
      <c r="AY13" s="153" t="e">
        <f aca="false">SUM([9]Aa:Zz!AY13:AY13)</f>
        <v>#VALUE!</v>
      </c>
      <c r="AZ13" s="154"/>
      <c r="BA13" s="155"/>
      <c r="BB13" s="156"/>
      <c r="BC13" s="147" t="e">
        <f aca="false">SUM([9]Aa:Zz!BC13:BC13)</f>
        <v>#VALUE!</v>
      </c>
      <c r="BD13" s="149" t="e">
        <f aca="false">SUM([9]Aa:Zz!BD13:BD13)</f>
        <v>#VALUE!</v>
      </c>
      <c r="BE13" s="147" t="e">
        <f aca="false">SUM([9]Aa:Zz!BE13:BE13)</f>
        <v>#VALUE!</v>
      </c>
      <c r="BF13" s="147" t="e">
        <f aca="false">SUM([9]Aa:Zz!BF13:BF13)</f>
        <v>#VALUE!</v>
      </c>
      <c r="BG13" s="147" t="e">
        <f aca="false">SUM([9]Aa:Zz!BG13:BG13)</f>
        <v>#VALUE!</v>
      </c>
      <c r="BH13" s="156" t="e">
        <f aca="false">SUM([9]Aa:Zz!BH13:BH13)</f>
        <v>#VALUE!</v>
      </c>
      <c r="BI13" s="147" t="e">
        <f aca="false">SUM([9]Aa:Zz!BI13:BI13)</f>
        <v>#VALUE!</v>
      </c>
      <c r="BJ13" s="156" t="e">
        <f aca="false">SUM([9]Aa:Zz!BJ13:BJ13)</f>
        <v>#VALUE!</v>
      </c>
      <c r="BK13" s="147" t="e">
        <f aca="false">SUM([9]Aa:Zz!BK13:BK13)</f>
        <v>#VALUE!</v>
      </c>
      <c r="BL13" s="156" t="e">
        <f aca="false">SUM([9]Aa:Zz!BL13:BL13)</f>
        <v>#VALUE!</v>
      </c>
      <c r="BM13" s="157" t="e">
        <f aca="false">SUM([9]Aa:Zz!BM13:BM13)</f>
        <v>#VALUE!</v>
      </c>
      <c r="BN13" s="157" t="e">
        <f aca="false">SUM([9]Aa:Zz!BN13:BN13)</f>
        <v>#VALUE!</v>
      </c>
      <c r="BO13" s="158" t="e">
        <f aca="false">SUM([9]Aa:Zz!BO13:BO13)</f>
        <v>#VALUE!</v>
      </c>
      <c r="BP13" s="159" t="e">
        <f aca="false">SUM([9]Aa:Zz!BP13:BP13)</f>
        <v>#VALUE!</v>
      </c>
      <c r="BQ13" s="158" t="e">
        <f aca="false">SUM([9]Aa:Zz!BQ13:BQ13)</f>
        <v>#VALUE!</v>
      </c>
      <c r="BR13" s="159" t="e">
        <f aca="false">SUM([9]Aa:Zz!BR13:BR13)</f>
        <v>#VALUE!</v>
      </c>
      <c r="BS13" s="158" t="e">
        <f aca="false">SUM([9]Aa:Zz!BS13:BS13)</f>
        <v>#VALUE!</v>
      </c>
      <c r="BT13" s="159" t="e">
        <f aca="false">SUM([9]Aa:Zz!BT13:BT13)</f>
        <v>#VALUE!</v>
      </c>
      <c r="BU13" s="157" t="e">
        <f aca="false">SUM([9]Aa:Zz!BU13:BU13)</f>
        <v>#VALUE!</v>
      </c>
      <c r="BV13" s="147" t="e">
        <f aca="false">SUM([9]Aa:Zz!BV13:BV13)</f>
        <v>#VALUE!</v>
      </c>
      <c r="BW13" s="160" t="e">
        <f aca="false">SUM([9]Aa:Zz!BW13:BW13)</f>
        <v>#VALUE!</v>
      </c>
      <c r="BX13" s="161" t="e">
        <f aca="false">SUM([9]Aa:Zz!BX13:BX13)</f>
        <v>#VALUE!</v>
      </c>
      <c r="BY13" s="162" t="e">
        <f aca="false">SUM([9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9]Aa:Zz!D14:D14)</f>
        <v>#VALUE!</v>
      </c>
      <c r="E14" s="164" t="e">
        <f aca="false">SUM([9]Aa:Zz!E14:E14)</f>
        <v>#VALUE!</v>
      </c>
      <c r="F14" s="164" t="e">
        <f aca="false">SUM([9]Aa:Zz!F14:F14)</f>
        <v>#VALUE!</v>
      </c>
      <c r="G14" s="165" t="e">
        <f aca="false">SUM([9]Aa:Zz!G14:G14)</f>
        <v>#VALUE!</v>
      </c>
      <c r="H14" s="101" t="e">
        <f aca="false">SUM([9]Aa:Zz!H14:H14)</f>
        <v>#VALUE!</v>
      </c>
      <c r="I14" s="102" t="e">
        <f aca="false">SUM([9]Aa:Zz!I14:I14)</f>
        <v>#VALUE!</v>
      </c>
      <c r="J14" s="166" t="e">
        <f aca="false">SUM([9]Aa:Zz!J14:J14)</f>
        <v>#VALUE!</v>
      </c>
      <c r="K14" s="166" t="e">
        <f aca="false">SUM([9]Aa:Zz!K14:K14)</f>
        <v>#VALUE!</v>
      </c>
      <c r="L14" s="166" t="e">
        <f aca="false">SUM([9]Aa:Zz!L14:L14)</f>
        <v>#VALUE!</v>
      </c>
      <c r="M14" s="102" t="e">
        <f aca="false">SUM([9]Aa:Zz!M14:M14)</f>
        <v>#VALUE!</v>
      </c>
      <c r="N14" s="104" t="e">
        <f aca="false">SUM([9]Aa:Zz!N14:N14)</f>
        <v>#VALUE!</v>
      </c>
      <c r="O14" s="105" t="e">
        <f aca="false">SUM([9]Aa:Zz!O14:O14)</f>
        <v>#VALUE!</v>
      </c>
      <c r="P14" s="106" t="e">
        <f aca="false">SUM([9]Aa:Zz!P14:P14)</f>
        <v>#VALUE!</v>
      </c>
      <c r="Q14" s="167" t="e">
        <f aca="false">SUM([9]Aa:Zz!Q14:Q14)</f>
        <v>#VALUE!</v>
      </c>
      <c r="R14" s="108" t="e">
        <f aca="false">SUM(S14:AQ14)</f>
        <v>#VALUE!</v>
      </c>
      <c r="S14" s="168" t="e">
        <f aca="false">SUM([9]Aa:Zz!S14:S14)</f>
        <v>#VALUE!</v>
      </c>
      <c r="T14" s="101" t="e">
        <f aca="false">SUM([9]Aa:Zz!T14:T14)</f>
        <v>#VALUE!</v>
      </c>
      <c r="U14" s="102" t="e">
        <f aca="false">SUM([9]Aa:Zz!U14:U14)</f>
        <v>#VALUE!</v>
      </c>
      <c r="V14" s="110" t="e">
        <f aca="false">SUM([9]Aa:Zz!V14:V14)</f>
        <v>#VALUE!</v>
      </c>
      <c r="W14" s="104" t="e">
        <f aca="false">SUM([9]Aa:Zz!W14:W14)</f>
        <v>#VALUE!</v>
      </c>
      <c r="X14" s="101" t="e">
        <f aca="false">SUM([9]Aa:Zz!X14:X14)</f>
        <v>#VALUE!</v>
      </c>
      <c r="Y14" s="102" t="e">
        <f aca="false">SUM([9]Aa:Zz!Y14:Y14)</f>
        <v>#VALUE!</v>
      </c>
      <c r="Z14" s="110" t="e">
        <f aca="false">SUM([9]Aa:Zz!Z14:Z14)</f>
        <v>#VALUE!</v>
      </c>
      <c r="AA14" s="104" t="e">
        <f aca="false">SUM([9]Aa:Zz!AA14:AA14)</f>
        <v>#VALUE!</v>
      </c>
      <c r="AB14" s="101" t="e">
        <f aca="false">SUM([9]Aa:Zz!AB14:AB14)</f>
        <v>#VALUE!</v>
      </c>
      <c r="AC14" s="111" t="e">
        <f aca="false">SUM([9]Aa:Zz!AC14:AC14)</f>
        <v>#VALUE!</v>
      </c>
      <c r="AD14" s="111" t="e">
        <f aca="false">SUM([9]Aa:Zz!AD14:AD14)</f>
        <v>#VALUE!</v>
      </c>
      <c r="AE14" s="104" t="e">
        <f aca="false">SUM([9]Aa:Zz!AE14:AE14)</f>
        <v>#VALUE!</v>
      </c>
      <c r="AF14" s="111" t="e">
        <f aca="false">SUM([9]Aa:Zz!AF14:AF14)</f>
        <v>#VALUE!</v>
      </c>
      <c r="AG14" s="102" t="e">
        <f aca="false">SUM([9]Aa:Zz!AG14:AG14)</f>
        <v>#VALUE!</v>
      </c>
      <c r="AH14" s="110" t="e">
        <f aca="false">SUM([9]Aa:Zz!AH14:AH14)</f>
        <v>#VALUE!</v>
      </c>
      <c r="AI14" s="104" t="e">
        <f aca="false">SUM([9]Aa:Zz!AI14:AI14)</f>
        <v>#VALUE!</v>
      </c>
      <c r="AJ14" s="111" t="e">
        <f aca="false">SUM([9]Aa:Zz!AJ14:AJ14)</f>
        <v>#VALUE!</v>
      </c>
      <c r="AK14" s="103" t="e">
        <f aca="false">SUM([9]Aa:Zz!AK14:AK14)</f>
        <v>#VALUE!</v>
      </c>
      <c r="AL14" s="103" t="e">
        <f aca="false">SUM([9]Aa:Zz!AL14:AL14)</f>
        <v>#VALUE!</v>
      </c>
      <c r="AM14" s="104" t="e">
        <f aca="false">SUM([9]Aa:Zz!AM14:AM14)</f>
        <v>#VALUE!</v>
      </c>
      <c r="AN14" s="107" t="e">
        <f aca="false">SUM([9]Aa:Zz!AN14:AN14)</f>
        <v>#VALUE!</v>
      </c>
      <c r="AO14" s="101" t="e">
        <f aca="false">SUM([9]Aa:Zz!AO14:AO14)</f>
        <v>#VALUE!</v>
      </c>
      <c r="AP14" s="102" t="e">
        <f aca="false">SUM([9]Aa:Zz!AP14:AP14)</f>
        <v>#VALUE!</v>
      </c>
      <c r="AQ14" s="112" t="e">
        <f aca="false">SUM([9]Aa:Zz!AQ14:AQ14)</f>
        <v>#VALUE!</v>
      </c>
      <c r="AR14" s="126" t="e">
        <f aca="false">SUM([9]Aa:Zz!AR14:AR14)</f>
        <v>#VALUE!</v>
      </c>
      <c r="AS14" s="169" t="e">
        <f aca="false">SUM([9]Aa:Zz!AS14:AS14)</f>
        <v>#VALUE!</v>
      </c>
      <c r="AT14" s="170" t="e">
        <f aca="false">SUM([9]Aa:Zz!AT14:AT14)</f>
        <v>#VALUE!</v>
      </c>
      <c r="AU14" s="118" t="e">
        <f aca="false">AVERAGE([9]Aa:Zz!AU14:AU14)</f>
        <v>#VALUE!</v>
      </c>
      <c r="AV14" s="171" t="e">
        <f aca="false">AVERAGE([9]Aa:Zz!AV14:AV14)</f>
        <v>#VALUE!</v>
      </c>
      <c r="AW14" s="118"/>
      <c r="AX14" s="119"/>
      <c r="AY14" s="120"/>
      <c r="AZ14" s="118" t="e">
        <f aca="false">AVERAGE([9]Aa:Zz!AZ14:AZ14)</f>
        <v>#VALUE!</v>
      </c>
      <c r="BA14" s="172" t="e">
        <f aca="false">SUM([9]Aa:Zz!BA14:BA14)</f>
        <v>#VALUE!</v>
      </c>
      <c r="BB14" s="125" t="e">
        <f aca="false">SUM([9]Aa:Zz!BB14:BB14)</f>
        <v>#VALUE!</v>
      </c>
      <c r="BC14" s="124" t="e">
        <f aca="false">SUM([9]Aa:Zz!BC14:BC14)</f>
        <v>#VALUE!</v>
      </c>
      <c r="BD14" s="125" t="e">
        <f aca="false">SUM([9]Aa:Zz!BD14:BD14)</f>
        <v>#VALUE!</v>
      </c>
      <c r="BE14" s="126" t="e">
        <f aca="false">SUM([9]Aa:Zz!BE14:BE14)</f>
        <v>#VALUE!</v>
      </c>
      <c r="BF14" s="124" t="e">
        <f aca="false">SUM([9]Aa:Zz!BF14:BF14)</f>
        <v>#VALUE!</v>
      </c>
      <c r="BG14" s="124" t="e">
        <f aca="false">SUM([9]Aa:Zz!BG14:BG14)</f>
        <v>#VALUE!</v>
      </c>
      <c r="BH14" s="125" t="e">
        <f aca="false">SUM([9]Aa:Zz!BH14:BH14)</f>
        <v>#VALUE!</v>
      </c>
      <c r="BI14" s="124" t="e">
        <f aca="false">SUM([9]Aa:Zz!BI14:BI14)</f>
        <v>#VALUE!</v>
      </c>
      <c r="BJ14" s="125" t="e">
        <f aca="false">SUM([9]Aa:Zz!BJ14:BJ14)</f>
        <v>#VALUE!</v>
      </c>
      <c r="BK14" s="124" t="e">
        <f aca="false">SUM([9]Aa:Zz!BK14:BK14)</f>
        <v>#VALUE!</v>
      </c>
      <c r="BL14" s="125" t="e">
        <f aca="false">SUM([9]Aa:Zz!BL14:BL14)</f>
        <v>#VALUE!</v>
      </c>
      <c r="BM14" s="124" t="e">
        <f aca="false">SUM([9]Aa:Zz!BM14:BM14)</f>
        <v>#VALUE!</v>
      </c>
      <c r="BN14" s="124" t="e">
        <f aca="false">SUM([9]Aa:Zz!BN14:BN14)</f>
        <v>#VALUE!</v>
      </c>
      <c r="BO14" s="127" t="e">
        <f aca="false">SUM([9]Aa:Zz!BO14:BO14)</f>
        <v>#VALUE!</v>
      </c>
      <c r="BP14" s="125" t="e">
        <f aca="false">SUM([9]Aa:Zz!BP14:BP14)</f>
        <v>#VALUE!</v>
      </c>
      <c r="BQ14" s="127" t="e">
        <f aca="false">SUM([9]Aa:Zz!BQ14:BQ14)</f>
        <v>#VALUE!</v>
      </c>
      <c r="BR14" s="125" t="e">
        <f aca="false">SUM([9]Aa:Zz!BR14:BR14)</f>
        <v>#VALUE!</v>
      </c>
      <c r="BS14" s="127" t="e">
        <f aca="false">SUM([9]Aa:Zz!BS14:BS14)</f>
        <v>#VALUE!</v>
      </c>
      <c r="BT14" s="125" t="e">
        <f aca="false">SUM([9]Aa:Zz!BT14:BT14)</f>
        <v>#VALUE!</v>
      </c>
      <c r="BU14" s="124" t="e">
        <f aca="false">SUM([9]Aa:Zz!BU14:BU14)</f>
        <v>#VALUE!</v>
      </c>
      <c r="BV14" s="128" t="e">
        <f aca="false">SUM([9]Aa:Zz!BV14:BV14)</f>
        <v>#VALUE!</v>
      </c>
      <c r="BW14" s="127" t="e">
        <f aca="false">SUM([9]Aa:Zz!BW14:BW14)</f>
        <v>#VALUE!</v>
      </c>
      <c r="BX14" s="172" t="e">
        <f aca="false">SUM([9]Aa:Zz!BX14:BX14)</f>
        <v>#VALUE!</v>
      </c>
      <c r="BY14" s="123" t="e">
        <f aca="false">SUM([9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9]Aa:Zz!D15:D15)</f>
        <v>#VALUE!</v>
      </c>
      <c r="E15" s="134" t="e">
        <f aca="false">SUM([9]Aa:Zz!E15:E15)</f>
        <v>#VALUE!</v>
      </c>
      <c r="F15" s="134" t="e">
        <f aca="false">SUM([9]Aa:Zz!F15:F15)</f>
        <v>#VALUE!</v>
      </c>
      <c r="G15" s="135" t="e">
        <f aca="false">SUM([9]Aa:Zz!G15:G15)</f>
        <v>#VALUE!</v>
      </c>
      <c r="H15" s="130" t="e">
        <f aca="false">SUM([9]Aa:Zz!H15:H15)</f>
        <v>#VALUE!</v>
      </c>
      <c r="I15" s="131" t="e">
        <f aca="false">SUM([9]Aa:Zz!I15:I15)</f>
        <v>#VALUE!</v>
      </c>
      <c r="J15" s="131" t="e">
        <f aca="false">SUM([9]Aa:Zz!J15:J15)</f>
        <v>#VALUE!</v>
      </c>
      <c r="K15" s="174" t="e">
        <f aca="false">SUM([9]Aa:Zz!K15:K15)</f>
        <v>#VALUE!</v>
      </c>
      <c r="L15" s="134" t="e">
        <f aca="false">SUM([9]Aa:Zz!L15:L15)</f>
        <v>#VALUE!</v>
      </c>
      <c r="M15" s="134" t="e">
        <f aca="false">SUM([9]Aa:Zz!M15:M15)</f>
        <v>#VALUE!</v>
      </c>
      <c r="N15" s="132" t="e">
        <f aca="false">SUM([9]Aa:Zz!N15:N15)</f>
        <v>#VALUE!</v>
      </c>
      <c r="O15" s="175" t="e">
        <f aca="false">SUM([9]Aa:Zz!O15:O15)</f>
        <v>#VALUE!</v>
      </c>
      <c r="P15" s="141" t="e">
        <f aca="false">SUM([9]Aa:Zz!P15:P15)</f>
        <v>#VALUE!</v>
      </c>
      <c r="Q15" s="176" t="e">
        <f aca="false">SUM([9]Aa:Zz!Q15:Q15)</f>
        <v>#VALUE!</v>
      </c>
      <c r="R15" s="78" t="e">
        <f aca="false">SUM(S15:AQ15)</f>
        <v>#VALUE!</v>
      </c>
      <c r="S15" s="137" t="e">
        <f aca="false">SUM([9]Aa:Zz!S15:S15)</f>
        <v>#VALUE!</v>
      </c>
      <c r="T15" s="136" t="e">
        <f aca="false">SUM([9]Aa:Zz!T15:T15)</f>
        <v>#VALUE!</v>
      </c>
      <c r="U15" s="134" t="e">
        <f aca="false">SUM([9]Aa:Zz!U15:U15)</f>
        <v>#VALUE!</v>
      </c>
      <c r="V15" s="139" t="e">
        <f aca="false">SUM([9]Aa:Zz!V15:V15)</f>
        <v>#VALUE!</v>
      </c>
      <c r="W15" s="135" t="e">
        <f aca="false">SUM([9]Aa:Zz!W15:W15)</f>
        <v>#VALUE!</v>
      </c>
      <c r="X15" s="136" t="e">
        <f aca="false">SUM([9]Aa:Zz!X15:X15)</f>
        <v>#VALUE!</v>
      </c>
      <c r="Y15" s="134" t="e">
        <f aca="false">SUM([9]Aa:Zz!Y15:Y15)</f>
        <v>#VALUE!</v>
      </c>
      <c r="Z15" s="139" t="e">
        <f aca="false">SUM([9]Aa:Zz!Z15:Z15)</f>
        <v>#VALUE!</v>
      </c>
      <c r="AA15" s="135" t="e">
        <f aca="false">SUM([9]Aa:Zz!AA15:AA15)</f>
        <v>#VALUE!</v>
      </c>
      <c r="AB15" s="130" t="e">
        <f aca="false">SUM([9]Aa:Zz!AB15:AB15)</f>
        <v>#VALUE!</v>
      </c>
      <c r="AC15" s="138" t="e">
        <f aca="false">SUM([9]Aa:Zz!AC15:AC15)</f>
        <v>#VALUE!</v>
      </c>
      <c r="AD15" s="138" t="e">
        <f aca="false">SUM([9]Aa:Zz!AD15:AD15)</f>
        <v>#VALUE!</v>
      </c>
      <c r="AE15" s="133" t="e">
        <f aca="false">SUM([9]Aa:Zz!AE15:AE15)</f>
        <v>#VALUE!</v>
      </c>
      <c r="AF15" s="138" t="e">
        <f aca="false">SUM([9]Aa:Zz!AF15:AF15)</f>
        <v>#VALUE!</v>
      </c>
      <c r="AG15" s="177" t="e">
        <f aca="false">SUM([9]Aa:Zz!AG15:AG15)</f>
        <v>#VALUE!</v>
      </c>
      <c r="AH15" s="178" t="e">
        <f aca="false">SUM([9]Aa:Zz!AH15:AH15)</f>
        <v>#VALUE!</v>
      </c>
      <c r="AI15" s="133" t="e">
        <f aca="false">SUM([9]Aa:Zz!AI15:AI15)</f>
        <v>#VALUE!</v>
      </c>
      <c r="AJ15" s="140" t="e">
        <f aca="false">SUM([9]Aa:Zz!AJ15:AJ15)</f>
        <v>#VALUE!</v>
      </c>
      <c r="AK15" s="131" t="e">
        <f aca="false">SUM([9]Aa:Zz!AK15:AK15)</f>
        <v>#VALUE!</v>
      </c>
      <c r="AL15" s="131" t="e">
        <f aca="false">SUM([9]Aa:Zz!AL15:AL15)</f>
        <v>#VALUE!</v>
      </c>
      <c r="AM15" s="131" t="e">
        <f aca="false">SUM([9]Aa:Zz!AM15:AM15)</f>
        <v>#VALUE!</v>
      </c>
      <c r="AN15" s="143" t="e">
        <f aca="false">SUM([9]Aa:Zz!AN15:AN15)</f>
        <v>#VALUE!</v>
      </c>
      <c r="AO15" s="144" t="e">
        <f aca="false">SUM([9]Aa:Zz!AO15:AO15)</f>
        <v>#VALUE!</v>
      </c>
      <c r="AP15" s="145" t="e">
        <f aca="false">SUM([9]Aa:Zz!AP15:AP15)</f>
        <v>#VALUE!</v>
      </c>
      <c r="AQ15" s="146" t="e">
        <f aca="false">SUM([9]Aa:Zz!AQ15:AQ15)</f>
        <v>#VALUE!</v>
      </c>
      <c r="AR15" s="179" t="e">
        <f aca="false">SUM([9]Aa:Zz!AR15:AR15)</f>
        <v>#VALUE!</v>
      </c>
      <c r="AS15" s="180" t="e">
        <f aca="false">SUM([9]Aa:Zz!AS15:AS15)</f>
        <v>#VALUE!</v>
      </c>
      <c r="AT15" s="181" t="e">
        <f aca="false">SUM([9]Aa:Zz!AT15:AT15)</f>
        <v>#VALUE!</v>
      </c>
      <c r="AU15" s="150" t="e">
        <f aca="false">AVERAGE([9]Aa:Zz!AU15:AU15)</f>
        <v>#VALUE!</v>
      </c>
      <c r="AV15" s="182" t="e">
        <f aca="false">AVERAGE([9]Aa:Zz!AV15:AV15)</f>
        <v>#VALUE!</v>
      </c>
      <c r="AW15" s="150" t="e">
        <f aca="false">AVERAGE([9]Aa:Zz!AW15:AW15)</f>
        <v>#VALUE!</v>
      </c>
      <c r="AX15" s="183"/>
      <c r="AY15" s="184" t="e">
        <f aca="false">SUM([9]Aa:Zz!AY15:AY15)</f>
        <v>#VALUE!</v>
      </c>
      <c r="AZ15" s="185" t="e">
        <f aca="false">AVERAGE([9]Aa:Zz!AZ15:AZ15)</f>
        <v>#VALUE!</v>
      </c>
      <c r="BA15" s="186" t="e">
        <f aca="false">SUM([9]Aa:Zz!BA15:BA15)</f>
        <v>#VALUE!</v>
      </c>
      <c r="BB15" s="159" t="e">
        <f aca="false">SUM([9]Aa:Zz!BB15:BB15)</f>
        <v>#VALUE!</v>
      </c>
      <c r="BC15" s="187" t="e">
        <f aca="false">SUM([9]Aa:Zz!BC15:BC15)</f>
        <v>#VALUE!</v>
      </c>
      <c r="BD15" s="160" t="e">
        <f aca="false">SUM([9]Aa:Zz!BD15:BD15)</f>
        <v>#VALUE!</v>
      </c>
      <c r="BE15" s="147" t="e">
        <f aca="false">SUM([9]Aa:Zz!BE15:BE15)</f>
        <v>#VALUE!</v>
      </c>
      <c r="BF15" s="157" t="e">
        <f aca="false">SUM([9]Aa:Zz!BF15:BF15)</f>
        <v>#VALUE!</v>
      </c>
      <c r="BG15" s="187" t="e">
        <f aca="false">SUM([9]Aa:Zz!BG15:BG15)</f>
        <v>#VALUE!</v>
      </c>
      <c r="BH15" s="159" t="e">
        <f aca="false">SUM([9]Aa:Zz!BH15:BH15)</f>
        <v>#VALUE!</v>
      </c>
      <c r="BI15" s="147" t="e">
        <f aca="false">SUM([9]Aa:Zz!BI15:BI15)</f>
        <v>#VALUE!</v>
      </c>
      <c r="BJ15" s="159" t="e">
        <f aca="false">SUM([9]Aa:Zz!BJ15:BJ15)</f>
        <v>#VALUE!</v>
      </c>
      <c r="BK15" s="147" t="e">
        <f aca="false">SUM([9]Aa:Zz!BK15:BK15)</f>
        <v>#VALUE!</v>
      </c>
      <c r="BL15" s="156" t="e">
        <f aca="false">SUM([9]Aa:Zz!BL15:BL15)</f>
        <v>#VALUE!</v>
      </c>
      <c r="BM15" s="147" t="e">
        <f aca="false">SUM([9]Aa:Zz!BM15:BM15)</f>
        <v>#VALUE!</v>
      </c>
      <c r="BN15" s="147" t="e">
        <f aca="false">SUM([9]Aa:Zz!BN15:BN15)</f>
        <v>#VALUE!</v>
      </c>
      <c r="BO15" s="148" t="e">
        <f aca="false">SUM([9]Aa:Zz!BO15:BO15)</f>
        <v>#VALUE!</v>
      </c>
      <c r="BP15" s="159" t="e">
        <f aca="false">SUM([9]Aa:Zz!BP15:BP15)</f>
        <v>#VALUE!</v>
      </c>
      <c r="BQ15" s="158" t="e">
        <f aca="false">SUM([9]Aa:Zz!BQ15:BQ15)</f>
        <v>#VALUE!</v>
      </c>
      <c r="BR15" s="159" t="e">
        <f aca="false">SUM([9]Aa:Zz!BR15:BR15)</f>
        <v>#VALUE!</v>
      </c>
      <c r="BS15" s="148" t="e">
        <f aca="false">SUM([9]Aa:Zz!BS15:BS15)</f>
        <v>#VALUE!</v>
      </c>
      <c r="BT15" s="159" t="e">
        <f aca="false">SUM([9]Aa:Zz!BT15:BT15)</f>
        <v>#VALUE!</v>
      </c>
      <c r="BU15" s="147" t="e">
        <f aca="false">SUM([9]Aa:Zz!BU15:BU15)</f>
        <v>#VALUE!</v>
      </c>
      <c r="BV15" s="179" t="e">
        <f aca="false">SUM([9]Aa:Zz!BV15:BV15)</f>
        <v>#VALUE!</v>
      </c>
      <c r="BW15" s="160" t="e">
        <f aca="false">SUM([9]Aa:Zz!BW15:BW15)</f>
        <v>#VALUE!</v>
      </c>
      <c r="BX15" s="186" t="e">
        <f aca="false">SUM([9]Aa:Zz!BX15:BX15)</f>
        <v>#VALUE!</v>
      </c>
      <c r="BY15" s="159" t="e">
        <f aca="false">SUM([9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9]Aa:Zz!D16:D16)</f>
        <v>#VALUE!</v>
      </c>
      <c r="E16" s="189" t="e">
        <f aca="false">SUM([9]Aa:Zz!E16:E16)</f>
        <v>#VALUE!</v>
      </c>
      <c r="F16" s="190" t="e">
        <f aca="false">SUM([9]Aa:Zz!F16:F16)</f>
        <v>#VALUE!</v>
      </c>
      <c r="G16" s="191" t="e">
        <f aca="false">SUM([9]Aa:Zz!G16:G16)</f>
        <v>#VALUE!</v>
      </c>
      <c r="H16" s="192" t="e">
        <f aca="false">SUM([9]Aa:Zz!H16:H16)</f>
        <v>#VALUE!</v>
      </c>
      <c r="I16" s="193" t="e">
        <f aca="false">SUM([9]Aa:Zz!I16:I16)</f>
        <v>#VALUE!</v>
      </c>
      <c r="J16" s="193" t="e">
        <f aca="false">SUM([9]Aa:Zz!J16:J16)</f>
        <v>#VALUE!</v>
      </c>
      <c r="K16" s="193" t="e">
        <f aca="false">SUM([9]Aa:Zz!K16:K16)</f>
        <v>#VALUE!</v>
      </c>
      <c r="L16" s="189" t="e">
        <f aca="false">SUM([9]Aa:Zz!L16:L16)</f>
        <v>#VALUE!</v>
      </c>
      <c r="M16" s="189" t="e">
        <f aca="false">SUM([9]Aa:Zz!M16:M16)</f>
        <v>#VALUE!</v>
      </c>
      <c r="N16" s="194" t="e">
        <f aca="false">SUM([9]Aa:Zz!N16:N16)</f>
        <v>#VALUE!</v>
      </c>
      <c r="O16" s="192" t="e">
        <f aca="false">SUM([9]Aa:Zz!O16:O16)</f>
        <v>#VALUE!</v>
      </c>
      <c r="P16" s="194" t="e">
        <f aca="false">SUM([9]Aa:Zz!P16:P16)</f>
        <v>#VALUE!</v>
      </c>
      <c r="Q16" s="195" t="e">
        <f aca="false">SUM([9]Aa:Zz!Q16:Q16)</f>
        <v>#VALUE!</v>
      </c>
      <c r="R16" s="108" t="e">
        <f aca="false">SUM(S16:AQ16)</f>
        <v>#VALUE!</v>
      </c>
      <c r="S16" s="196" t="e">
        <f aca="false">SUM([9]Aa:Zz!S16:S16)</f>
        <v>#VALUE!</v>
      </c>
      <c r="T16" s="188" t="e">
        <f aca="false">SUM([9]Aa:Zz!T16:T16)</f>
        <v>#VALUE!</v>
      </c>
      <c r="U16" s="197" t="e">
        <f aca="false">SUM([9]Aa:Zz!U16:U16)</f>
        <v>#VALUE!</v>
      </c>
      <c r="V16" s="197" t="e">
        <f aca="false">SUM([9]Aa:Zz!V16:V16)</f>
        <v>#VALUE!</v>
      </c>
      <c r="W16" s="189" t="e">
        <f aca="false">SUM([9]Aa:Zz!W16:W16)</f>
        <v>#VALUE!</v>
      </c>
      <c r="X16" s="188" t="e">
        <f aca="false">SUM([9]Aa:Zz!X16:X16)</f>
        <v>#VALUE!</v>
      </c>
      <c r="Y16" s="197" t="e">
        <f aca="false">SUM([9]Aa:Zz!Y16:Y16)</f>
        <v>#VALUE!</v>
      </c>
      <c r="Z16" s="197" t="e">
        <f aca="false">SUM([9]Aa:Zz!Z16:Z16)</f>
        <v>#VALUE!</v>
      </c>
      <c r="AA16" s="189" t="e">
        <f aca="false">SUM([9]Aa:Zz!AA16:AA16)</f>
        <v>#VALUE!</v>
      </c>
      <c r="AB16" s="192" t="e">
        <f aca="false">SUM([9]Aa:Zz!AB16:AB16)</f>
        <v>#VALUE!</v>
      </c>
      <c r="AC16" s="198" t="e">
        <f aca="false">SUM([9]Aa:Zz!AC16:AC16)</f>
        <v>#VALUE!</v>
      </c>
      <c r="AD16" s="198" t="e">
        <f aca="false">SUM([9]Aa:Zz!AD16:AD16)</f>
        <v>#VALUE!</v>
      </c>
      <c r="AE16" s="194" t="e">
        <f aca="false">SUM([9]Aa:Zz!AE16:AE16)</f>
        <v>#VALUE!</v>
      </c>
      <c r="AF16" s="198" t="e">
        <f aca="false">SUM([9]Aa:Zz!AF16:AF16)</f>
        <v>#VALUE!</v>
      </c>
      <c r="AG16" s="193" t="e">
        <f aca="false">SUM([9]Aa:Zz!AG16:AG16)</f>
        <v>#VALUE!</v>
      </c>
      <c r="AH16" s="193" t="e">
        <f aca="false">SUM([9]Aa:Zz!AH16:AH16)</f>
        <v>#VALUE!</v>
      </c>
      <c r="AI16" s="194" t="e">
        <f aca="false">SUM([9]Aa:Zz!AI16:AI16)</f>
        <v>#VALUE!</v>
      </c>
      <c r="AJ16" s="197" t="e">
        <f aca="false">SUM([9]Aa:Zz!AJ16:AJ16)</f>
        <v>#VALUE!</v>
      </c>
      <c r="AK16" s="199" t="e">
        <f aca="false">SUM([9]Aa:Zz!AK16:AK16)</f>
        <v>#VALUE!</v>
      </c>
      <c r="AL16" s="193" t="e">
        <f aca="false">SUM([9]Aa:Zz!AL16:AL16)</f>
        <v>#VALUE!</v>
      </c>
      <c r="AM16" s="194" t="e">
        <f aca="false">SUM([9]Aa:Zz!AM16:AM16)</f>
        <v>#VALUE!</v>
      </c>
      <c r="AN16" s="200" t="e">
        <f aca="false">SUM([9]Aa:Zz!AN16:AN16)</f>
        <v>#VALUE!</v>
      </c>
      <c r="AO16" s="197" t="e">
        <f aca="false">SUM([9]Aa:Zz!AO16:AO16)</f>
        <v>#VALUE!</v>
      </c>
      <c r="AP16" s="197" t="e">
        <f aca="false">SUM([9]Aa:Zz!AP16:AP16)</f>
        <v>#VALUE!</v>
      </c>
      <c r="AQ16" s="197" t="e">
        <f aca="false">SUM([9]Aa:Zz!AQ16:AQ16)</f>
        <v>#VALUE!</v>
      </c>
      <c r="AR16" s="201" t="e">
        <f aca="false">SUM([9]Aa:Zz!AR16:AR16)</f>
        <v>#VALUE!</v>
      </c>
      <c r="AS16" s="114" t="e">
        <f aca="false">SUM([9]Aa:Zz!AS16:AS16)</f>
        <v>#VALUE!</v>
      </c>
      <c r="AT16" s="202" t="e">
        <f aca="false">SUM([9]Aa:Zz!AT16:AT16)</f>
        <v>#VALUE!</v>
      </c>
      <c r="AU16" s="203" t="e">
        <f aca="false">AVERAGE([9]Aa:Zz!AU16:AU16)</f>
        <v>#VALUE!</v>
      </c>
      <c r="AV16" s="204" t="e">
        <f aca="false">AVERAGE([9]Aa:Zz!AV16:AV16)</f>
        <v>#VALUE!</v>
      </c>
      <c r="AW16" s="205" t="e">
        <f aca="false">AVERAGE([9]Aa:Zz!AW16:AW16)</f>
        <v>#VALUE!</v>
      </c>
      <c r="AX16" s="206" t="e">
        <f aca="false">SUM([9]Aa:Zz!AX16:AX16)</f>
        <v>#VALUE!</v>
      </c>
      <c r="AY16" s="207" t="e">
        <f aca="false">SUM([9]Aa:Zz!AY16:AY16)</f>
        <v>#VALUE!</v>
      </c>
      <c r="AZ16" s="208"/>
      <c r="BA16" s="209"/>
      <c r="BB16" s="210"/>
      <c r="BC16" s="211" t="e">
        <f aca="false">SUM([9]Aa:Zz!BC16:BC16)</f>
        <v>#VALUE!</v>
      </c>
      <c r="BD16" s="212" t="e">
        <f aca="false">SUM([9]Aa:Zz!BD16:BD16)</f>
        <v>#VALUE!</v>
      </c>
      <c r="BE16" s="211" t="e">
        <f aca="false">SUM([9]Aa:Zz!BE16:BE16)</f>
        <v>#VALUE!</v>
      </c>
      <c r="BF16" s="211" t="e">
        <f aca="false">SUM([9]Aa:Zz!BF16:BF16)</f>
        <v>#VALUE!</v>
      </c>
      <c r="BG16" s="124" t="e">
        <f aca="false">SUM([9]Aa:Zz!BG16:BG16)</f>
        <v>#VALUE!</v>
      </c>
      <c r="BH16" s="125" t="e">
        <f aca="false">SUM([9]Aa:Zz!BH16:BH16)</f>
        <v>#VALUE!</v>
      </c>
      <c r="BI16" s="213" t="e">
        <f aca="false">SUM([9]Aa:Zz!BI16:BI16)</f>
        <v>#VALUE!</v>
      </c>
      <c r="BJ16" s="125" t="e">
        <f aca="false">SUM([9]Aa:Zz!BJ16:BJ16)</f>
        <v>#VALUE!</v>
      </c>
      <c r="BK16" s="213" t="e">
        <f aca="false">SUM([9]Aa:Zz!BK16:BK16)</f>
        <v>#VALUE!</v>
      </c>
      <c r="BL16" s="214" t="e">
        <f aca="false">SUM([9]Aa:Zz!BL16:BL16)</f>
        <v>#VALUE!</v>
      </c>
      <c r="BM16" s="213" t="e">
        <f aca="false">SUM([9]Aa:Zz!BM16:BM16)</f>
        <v>#VALUE!</v>
      </c>
      <c r="BN16" s="213" t="e">
        <f aca="false">SUM([9]Aa:Zz!BN16:BN16)</f>
        <v>#VALUE!</v>
      </c>
      <c r="BO16" s="215" t="e">
        <f aca="false">SUM([9]Aa:Zz!BO16:BO16)</f>
        <v>#VALUE!</v>
      </c>
      <c r="BP16" s="123" t="e">
        <f aca="false">SUM([9]Aa:Zz!BP16:BP16)</f>
        <v>#VALUE!</v>
      </c>
      <c r="BQ16" s="127" t="e">
        <f aca="false">SUM([9]Aa:Zz!BQ16:BQ16)</f>
        <v>#VALUE!</v>
      </c>
      <c r="BR16" s="123" t="e">
        <f aca="false">SUM([9]Aa:Zz!BR16:BR16)</f>
        <v>#VALUE!</v>
      </c>
      <c r="BS16" s="215" t="e">
        <f aca="false">SUM([9]Aa:Zz!BS16:BS16)</f>
        <v>#VALUE!</v>
      </c>
      <c r="BT16" s="123" t="e">
        <f aca="false">SUM([9]Aa:Zz!BT16:BT16)</f>
        <v>#VALUE!</v>
      </c>
      <c r="BU16" s="213" t="e">
        <f aca="false">SUM([9]Aa:Zz!BU16:BU16)</f>
        <v>#VALUE!</v>
      </c>
      <c r="BV16" s="124" t="e">
        <f aca="false">SUM([9]Aa:Zz!BV16:BV16)</f>
        <v>#VALUE!</v>
      </c>
      <c r="BW16" s="216" t="e">
        <f aca="false">SUM([9]Aa:Zz!BW16:BW16)</f>
        <v>#VALUE!</v>
      </c>
      <c r="BX16" s="209" t="e">
        <f aca="false">SUM([9]Aa:Zz!BX16:BX16)</f>
        <v>#VALUE!</v>
      </c>
      <c r="BY16" s="210" t="e">
        <f aca="false">SUM([9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9]Aa:Zz!D17:D17)</f>
        <v>#VALUE!</v>
      </c>
      <c r="E17" s="219" t="e">
        <f aca="false">SUM([9]Aa:Zz!E17:E17)</f>
        <v>#VALUE!</v>
      </c>
      <c r="F17" s="220" t="e">
        <f aca="false">SUM([9]Aa:Zz!F17:F17)</f>
        <v>#VALUE!</v>
      </c>
      <c r="G17" s="221" t="e">
        <f aca="false">SUM([9]Aa:Zz!G17:G17)</f>
        <v>#VALUE!</v>
      </c>
      <c r="H17" s="218" t="e">
        <f aca="false">SUM([9]Aa:Zz!H17:H17)</f>
        <v>#VALUE!</v>
      </c>
      <c r="I17" s="219" t="e">
        <f aca="false">SUM([9]Aa:Zz!I17:I17)</f>
        <v>#VALUE!</v>
      </c>
      <c r="J17" s="219" t="e">
        <f aca="false">SUM([9]Aa:Zz!J17:J17)</f>
        <v>#VALUE!</v>
      </c>
      <c r="K17" s="219" t="e">
        <f aca="false">SUM([9]Aa:Zz!K17:K17)</f>
        <v>#VALUE!</v>
      </c>
      <c r="L17" s="219" t="e">
        <f aca="false">SUM([9]Aa:Zz!L17:L17)</f>
        <v>#VALUE!</v>
      </c>
      <c r="M17" s="219" t="e">
        <f aca="false">SUM([9]Aa:Zz!M17:M17)</f>
        <v>#VALUE!</v>
      </c>
      <c r="N17" s="220" t="e">
        <f aca="false">SUM([9]Aa:Zz!N17:N17)</f>
        <v>#VALUE!</v>
      </c>
      <c r="O17" s="218" t="e">
        <f aca="false">SUM([9]Aa:Zz!O17:O17)</f>
        <v>#VALUE!</v>
      </c>
      <c r="P17" s="221" t="e">
        <f aca="false">SUM([9]Aa:Zz!P17:P17)</f>
        <v>#VALUE!</v>
      </c>
      <c r="Q17" s="222" t="e">
        <f aca="false">SUM([9]Aa:Zz!Q17:Q17)</f>
        <v>#VALUE!</v>
      </c>
      <c r="R17" s="78" t="e">
        <f aca="false">SUM(S17:AQ17)</f>
        <v>#VALUE!</v>
      </c>
      <c r="S17" s="222" t="e">
        <f aca="false">SUM([9]Aa:Zz!S17:S17)</f>
        <v>#VALUE!</v>
      </c>
      <c r="T17" s="218" t="e">
        <f aca="false">SUM([9]Aa:Zz!T17:T17)</f>
        <v>#VALUE!</v>
      </c>
      <c r="U17" s="223" t="e">
        <f aca="false">SUM([9]Aa:Zz!U17:U17)</f>
        <v>#VALUE!</v>
      </c>
      <c r="V17" s="223" t="e">
        <f aca="false">SUM([9]Aa:Zz!V17:V17)</f>
        <v>#VALUE!</v>
      </c>
      <c r="W17" s="219" t="e">
        <f aca="false">SUM([9]Aa:Zz!W17:W17)</f>
        <v>#VALUE!</v>
      </c>
      <c r="X17" s="218" t="e">
        <f aca="false">SUM([9]Aa:Zz!X17:X17)</f>
        <v>#VALUE!</v>
      </c>
      <c r="Y17" s="223" t="e">
        <f aca="false">SUM([9]Aa:Zz!Y17:Y17)</f>
        <v>#VALUE!</v>
      </c>
      <c r="Z17" s="223" t="e">
        <f aca="false">SUM([9]Aa:Zz!Z17:Z17)</f>
        <v>#VALUE!</v>
      </c>
      <c r="AA17" s="219" t="e">
        <f aca="false">SUM([9]Aa:Zz!AA17:AA17)</f>
        <v>#VALUE!</v>
      </c>
      <c r="AB17" s="218" t="e">
        <f aca="false">SUM([9]Aa:Zz!AB17:AB17)</f>
        <v>#VALUE!</v>
      </c>
      <c r="AC17" s="223" t="e">
        <f aca="false">SUM([9]Aa:Zz!AC17:AC17)</f>
        <v>#VALUE!</v>
      </c>
      <c r="AD17" s="223" t="e">
        <f aca="false">SUM([9]Aa:Zz!AD17:AD17)</f>
        <v>#VALUE!</v>
      </c>
      <c r="AE17" s="221" t="e">
        <f aca="false">SUM([9]Aa:Zz!AE17:AE17)</f>
        <v>#VALUE!</v>
      </c>
      <c r="AF17" s="223" t="e">
        <f aca="false">SUM([9]Aa:Zz!AF17:AF17)</f>
        <v>#VALUE!</v>
      </c>
      <c r="AG17" s="223" t="e">
        <f aca="false">SUM([9]Aa:Zz!AG17:AG17)</f>
        <v>#VALUE!</v>
      </c>
      <c r="AH17" s="223" t="e">
        <f aca="false">SUM([9]Aa:Zz!AH17:AH17)</f>
        <v>#VALUE!</v>
      </c>
      <c r="AI17" s="221" t="e">
        <f aca="false">SUM([9]Aa:Zz!AI17:AI17)</f>
        <v>#VALUE!</v>
      </c>
      <c r="AJ17" s="223" t="e">
        <f aca="false">SUM([9]Aa:Zz!AJ17:AJ17)</f>
        <v>#VALUE!</v>
      </c>
      <c r="AK17" s="223" t="e">
        <f aca="false">SUM([9]Aa:Zz!AK17:AK17)</f>
        <v>#VALUE!</v>
      </c>
      <c r="AL17" s="223" t="e">
        <f aca="false">SUM([9]Aa:Zz!AL17:AL17)</f>
        <v>#VALUE!</v>
      </c>
      <c r="AM17" s="219" t="e">
        <f aca="false">SUM([9]Aa:Zz!AM17:AM17)</f>
        <v>#VALUE!</v>
      </c>
      <c r="AN17" s="224" t="e">
        <f aca="false">SUM([9]Aa:Zz!AN17:AN17)</f>
        <v>#VALUE!</v>
      </c>
      <c r="AO17" s="223" t="e">
        <f aca="false">SUM([9]Aa:Zz!AO17:AO17)</f>
        <v>#VALUE!</v>
      </c>
      <c r="AP17" s="223" t="e">
        <f aca="false">SUM([9]Aa:Zz!AP17:AP17)</f>
        <v>#VALUE!</v>
      </c>
      <c r="AQ17" s="223" t="e">
        <f aca="false">SUM([9]Aa:Zz!AQ17:AQ17)</f>
        <v>#VALUE!</v>
      </c>
      <c r="AR17" s="225" t="e">
        <f aca="false">SUM([9]Aa:Zz!AR17:AR17)</f>
        <v>#VALUE!</v>
      </c>
      <c r="AS17" s="180" t="e">
        <f aca="false">SUM([9]Aa:Zz!AS17:AS17)</f>
        <v>#VALUE!</v>
      </c>
      <c r="AT17" s="226" t="e">
        <f aca="false">SUM([9]Aa:Zz!AT17:AT17)</f>
        <v>#VALUE!</v>
      </c>
      <c r="AU17" s="227" t="e">
        <f aca="false">AVERAGE([9]Aa:Zz!AU17:AU17)</f>
        <v>#VALUE!</v>
      </c>
      <c r="AV17" s="228" t="e">
        <f aca="false">AVERAGE([9]Aa:Zz!AV17:AV17)</f>
        <v>#VALUE!</v>
      </c>
      <c r="AW17" s="229" t="e">
        <f aca="false">AVERAGE([9]Aa:Zz!AW17:AW17)</f>
        <v>#VALUE!</v>
      </c>
      <c r="AX17" s="230" t="e">
        <f aca="false">SUM([9]Aa:Zz!AX17:AX17)</f>
        <v>#VALUE!</v>
      </c>
      <c r="AY17" s="231"/>
      <c r="AZ17" s="227"/>
      <c r="BA17" s="232"/>
      <c r="BB17" s="233"/>
      <c r="BC17" s="234" t="e">
        <f aca="false">SUM([9]Aa:Zz!BC17:BC17)</f>
        <v>#VALUE!</v>
      </c>
      <c r="BD17" s="235" t="e">
        <f aca="false">SUM([9]Aa:Zz!BD17:BD17)</f>
        <v>#VALUE!</v>
      </c>
      <c r="BE17" s="234" t="e">
        <f aca="false">SUM([9]Aa:Zz!BE17:BE17)</f>
        <v>#VALUE!</v>
      </c>
      <c r="BF17" s="234" t="e">
        <f aca="false">SUM([9]Aa:Zz!BF17:BF17)</f>
        <v>#VALUE!</v>
      </c>
      <c r="BG17" s="147" t="e">
        <f aca="false">SUM([9]Aa:Zz!BG17:BG17)</f>
        <v>#VALUE!</v>
      </c>
      <c r="BH17" s="156" t="e">
        <f aca="false">SUM([9]Aa:Zz!BH17:BH17)</f>
        <v>#VALUE!</v>
      </c>
      <c r="BI17" s="147" t="e">
        <f aca="false">SUM([9]Aa:Zz!BI17:BI17)</f>
        <v>#VALUE!</v>
      </c>
      <c r="BJ17" s="156" t="e">
        <f aca="false">SUM([9]Aa:Zz!BJ17:BJ17)</f>
        <v>#VALUE!</v>
      </c>
      <c r="BK17" s="147" t="e">
        <f aca="false">SUM([9]Aa:Zz!BK17:BK17)</f>
        <v>#VALUE!</v>
      </c>
      <c r="BL17" s="156" t="e">
        <f aca="false">SUM([9]Aa:Zz!BL17:BL17)</f>
        <v>#VALUE!</v>
      </c>
      <c r="BM17" s="147" t="e">
        <f aca="false">SUM([9]Aa:Zz!BM17:BM17)</f>
        <v>#VALUE!</v>
      </c>
      <c r="BN17" s="147" t="e">
        <f aca="false">SUM([9]Aa:Zz!BN17:BN17)</f>
        <v>#VALUE!</v>
      </c>
      <c r="BO17" s="148" t="e">
        <f aca="false">SUM([9]Aa:Zz!BO17:BO17)</f>
        <v>#VALUE!</v>
      </c>
      <c r="BP17" s="156" t="e">
        <f aca="false">SUM([9]Aa:Zz!BP17:BP17)</f>
        <v>#VALUE!</v>
      </c>
      <c r="BQ17" s="148" t="e">
        <f aca="false">SUM([9]Aa:Zz!BQ17:BQ17)</f>
        <v>#VALUE!</v>
      </c>
      <c r="BR17" s="156" t="e">
        <f aca="false">SUM([9]Aa:Zz!BR17:BR17)</f>
        <v>#VALUE!</v>
      </c>
      <c r="BS17" s="148" t="e">
        <f aca="false">SUM([9]Aa:Zz!BS17:BS17)</f>
        <v>#VALUE!</v>
      </c>
      <c r="BT17" s="156" t="e">
        <f aca="false">SUM([9]Aa:Zz!BT17:BT17)</f>
        <v>#VALUE!</v>
      </c>
      <c r="BU17" s="147" t="e">
        <f aca="false">SUM([9]Aa:Zz!BU17:BU17)</f>
        <v>#VALUE!</v>
      </c>
      <c r="BV17" s="149" t="e">
        <f aca="false">SUM([9]Aa:Zz!BV17:BV17)</f>
        <v>#VALUE!</v>
      </c>
      <c r="BW17" s="236" t="e">
        <f aca="false">SUM([9]Aa:Zz!BW17:BW17)</f>
        <v>#VALUE!</v>
      </c>
      <c r="BX17" s="232" t="e">
        <f aca="false">SUM([9]Aa:Zz!BX17:BX17)</f>
        <v>#VALUE!</v>
      </c>
      <c r="BY17" s="233" t="e">
        <f aca="false">SUM([9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9]Aa:Zz!D18:D18)</f>
        <v>#VALUE!</v>
      </c>
      <c r="E18" s="189" t="e">
        <f aca="false">SUM([9]Aa:Zz!E18:E18)</f>
        <v>#VALUE!</v>
      </c>
      <c r="F18" s="190" t="e">
        <f aca="false">SUM([9]Aa:Zz!F18:F18)</f>
        <v>#VALUE!</v>
      </c>
      <c r="G18" s="191" t="e">
        <f aca="false">SUM([9]Aa:Zz!G18:G18)</f>
        <v>#VALUE!</v>
      </c>
      <c r="H18" s="188" t="e">
        <f aca="false">SUM([9]Aa:Zz!H18:H18)</f>
        <v>#VALUE!</v>
      </c>
      <c r="I18" s="189" t="e">
        <f aca="false">SUM([9]Aa:Zz!I18:I18)</f>
        <v>#VALUE!</v>
      </c>
      <c r="J18" s="189" t="e">
        <f aca="false">SUM([9]Aa:Zz!J18:J18)</f>
        <v>#VALUE!</v>
      </c>
      <c r="K18" s="189" t="e">
        <f aca="false">SUM([9]Aa:Zz!K18:K18)</f>
        <v>#VALUE!</v>
      </c>
      <c r="L18" s="189" t="e">
        <f aca="false">SUM([9]Aa:Zz!L18:L18)</f>
        <v>#VALUE!</v>
      </c>
      <c r="M18" s="189" t="e">
        <f aca="false">SUM([9]Aa:Zz!M18:M18)</f>
        <v>#VALUE!</v>
      </c>
      <c r="N18" s="190" t="e">
        <f aca="false">SUM([9]Aa:Zz!N18:N18)</f>
        <v>#VALUE!</v>
      </c>
      <c r="O18" s="188" t="e">
        <f aca="false">SUM([9]Aa:Zz!O18:O18)</f>
        <v>#VALUE!</v>
      </c>
      <c r="P18" s="191" t="e">
        <f aca="false">SUM([9]Aa:Zz!P18:P18)</f>
        <v>#VALUE!</v>
      </c>
      <c r="Q18" s="196" t="e">
        <f aca="false">SUM([9]Aa:Zz!Q18:Q18)</f>
        <v>#VALUE!</v>
      </c>
      <c r="R18" s="108" t="e">
        <f aca="false">SUM(S18:AQ18)</f>
        <v>#VALUE!</v>
      </c>
      <c r="S18" s="196" t="e">
        <f aca="false">SUM([9]Aa:Zz!S18:S18)</f>
        <v>#VALUE!</v>
      </c>
      <c r="T18" s="188" t="e">
        <f aca="false">SUM([9]Aa:Zz!T18:T18)</f>
        <v>#VALUE!</v>
      </c>
      <c r="U18" s="197" t="e">
        <f aca="false">SUM([9]Aa:Zz!U18:U18)</f>
        <v>#VALUE!</v>
      </c>
      <c r="V18" s="197" t="e">
        <f aca="false">SUM([9]Aa:Zz!V18:V18)</f>
        <v>#VALUE!</v>
      </c>
      <c r="W18" s="189" t="e">
        <f aca="false">SUM([9]Aa:Zz!W18:W18)</f>
        <v>#VALUE!</v>
      </c>
      <c r="X18" s="188" t="e">
        <f aca="false">SUM([9]Aa:Zz!X18:X18)</f>
        <v>#VALUE!</v>
      </c>
      <c r="Y18" s="197" t="e">
        <f aca="false">SUM([9]Aa:Zz!Y18:Y18)</f>
        <v>#VALUE!</v>
      </c>
      <c r="Z18" s="197" t="e">
        <f aca="false">SUM([9]Aa:Zz!Z18:Z18)</f>
        <v>#VALUE!</v>
      </c>
      <c r="AA18" s="189" t="e">
        <f aca="false">SUM([9]Aa:Zz!AA18:AA18)</f>
        <v>#VALUE!</v>
      </c>
      <c r="AB18" s="188" t="e">
        <f aca="false">SUM([9]Aa:Zz!AB18:AB18)</f>
        <v>#VALUE!</v>
      </c>
      <c r="AC18" s="197" t="e">
        <f aca="false">SUM([9]Aa:Zz!AC18:AC18)</f>
        <v>#VALUE!</v>
      </c>
      <c r="AD18" s="197" t="e">
        <f aca="false">SUM([9]Aa:Zz!AD18:AD18)</f>
        <v>#VALUE!</v>
      </c>
      <c r="AE18" s="191" t="e">
        <f aca="false">SUM([9]Aa:Zz!AE18:AE18)</f>
        <v>#VALUE!</v>
      </c>
      <c r="AF18" s="197" t="e">
        <f aca="false">SUM([9]Aa:Zz!AF18:AF18)</f>
        <v>#VALUE!</v>
      </c>
      <c r="AG18" s="197" t="e">
        <f aca="false">SUM([9]Aa:Zz!AG18:AG18)</f>
        <v>#VALUE!</v>
      </c>
      <c r="AH18" s="197" t="e">
        <f aca="false">SUM([9]Aa:Zz!AH18:AH18)</f>
        <v>#VALUE!</v>
      </c>
      <c r="AI18" s="191" t="e">
        <f aca="false">SUM([9]Aa:Zz!AI18:AI18)</f>
        <v>#VALUE!</v>
      </c>
      <c r="AJ18" s="197" t="e">
        <f aca="false">SUM([9]Aa:Zz!AJ18:AJ18)</f>
        <v>#VALUE!</v>
      </c>
      <c r="AK18" s="197" t="e">
        <f aca="false">SUM([9]Aa:Zz!AK18:AK18)</f>
        <v>#VALUE!</v>
      </c>
      <c r="AL18" s="197" t="e">
        <f aca="false">SUM([9]Aa:Zz!AL18:AL18)</f>
        <v>#VALUE!</v>
      </c>
      <c r="AM18" s="189" t="e">
        <f aca="false">SUM([9]Aa:Zz!AM18:AM18)</f>
        <v>#VALUE!</v>
      </c>
      <c r="AN18" s="200" t="e">
        <f aca="false">SUM([9]Aa:Zz!AN18:AN18)</f>
        <v>#VALUE!</v>
      </c>
      <c r="AO18" s="197" t="e">
        <f aca="false">SUM([9]Aa:Zz!AO18:AO18)</f>
        <v>#VALUE!</v>
      </c>
      <c r="AP18" s="197" t="e">
        <f aca="false">SUM([9]Aa:Zz!AP18:AP18)</f>
        <v>#VALUE!</v>
      </c>
      <c r="AQ18" s="197" t="e">
        <f aca="false">SUM([9]Aa:Zz!AQ18:AQ18)</f>
        <v>#VALUE!</v>
      </c>
      <c r="AR18" s="237" t="e">
        <f aca="false">SUM([9]Aa:Zz!AR18:AR18)</f>
        <v>#VALUE!</v>
      </c>
      <c r="AS18" s="127" t="e">
        <f aca="false">SUM([9]Aa:Zz!AS18:AS18)</f>
        <v>#VALUE!</v>
      </c>
      <c r="AT18" s="202" t="e">
        <f aca="false">SUM([9]Aa:Zz!AT18:AT18)</f>
        <v>#VALUE!</v>
      </c>
      <c r="AU18" s="203" t="e">
        <f aca="false">AVERAGE([9]Aa:Zz!AU18:AU18)</f>
        <v>#VALUE!</v>
      </c>
      <c r="AV18" s="238" t="e">
        <f aca="false">AVERAGE([9]Aa:Zz!AV18:AV18)</f>
        <v>#VALUE!</v>
      </c>
      <c r="AW18" s="205"/>
      <c r="AX18" s="239"/>
      <c r="AY18" s="207"/>
      <c r="AZ18" s="208"/>
      <c r="BA18" s="209"/>
      <c r="BB18" s="210"/>
      <c r="BC18" s="211" t="e">
        <f aca="false">SUM([9]Aa:Zz!BC18:BC18)</f>
        <v>#VALUE!</v>
      </c>
      <c r="BD18" s="212" t="e">
        <f aca="false">SUM([9]Aa:Zz!BD18:BD18)</f>
        <v>#VALUE!</v>
      </c>
      <c r="BE18" s="211" t="e">
        <f aca="false">SUM([9]Aa:Zz!BE18:BE18)</f>
        <v>#VALUE!</v>
      </c>
      <c r="BF18" s="211" t="e">
        <f aca="false">SUM([9]Aa:Zz!BF18:BF18)</f>
        <v>#VALUE!</v>
      </c>
      <c r="BG18" s="124" t="e">
        <f aca="false">SUM([9]Aa:Zz!BG18:BG18)</f>
        <v>#VALUE!</v>
      </c>
      <c r="BH18" s="125" t="e">
        <f aca="false">SUM([9]Aa:Zz!BH18:BH18)</f>
        <v>#VALUE!</v>
      </c>
      <c r="BI18" s="124" t="e">
        <f aca="false">SUM([9]Aa:Zz!BI18:BI18)</f>
        <v>#VALUE!</v>
      </c>
      <c r="BJ18" s="125" t="e">
        <f aca="false">SUM([9]Aa:Zz!BJ18:BJ18)</f>
        <v>#VALUE!</v>
      </c>
      <c r="BK18" s="124" t="e">
        <f aca="false">SUM([9]Aa:Zz!BK18:BK18)</f>
        <v>#VALUE!</v>
      </c>
      <c r="BL18" s="125" t="e">
        <f aca="false">SUM([9]Aa:Zz!BL18:BL18)</f>
        <v>#VALUE!</v>
      </c>
      <c r="BM18" s="124" t="e">
        <f aca="false">SUM([9]Aa:Zz!BM18:BM18)</f>
        <v>#VALUE!</v>
      </c>
      <c r="BN18" s="124" t="e">
        <f aca="false">SUM([9]Aa:Zz!BN18:BN18)</f>
        <v>#VALUE!</v>
      </c>
      <c r="BO18" s="127" t="e">
        <f aca="false">SUM([9]Aa:Zz!BO18:BO18)</f>
        <v>#VALUE!</v>
      </c>
      <c r="BP18" s="125" t="e">
        <f aca="false">SUM([9]Aa:Zz!BP18:BP18)</f>
        <v>#VALUE!</v>
      </c>
      <c r="BQ18" s="127" t="e">
        <f aca="false">SUM([9]Aa:Zz!BQ18:BQ18)</f>
        <v>#VALUE!</v>
      </c>
      <c r="BR18" s="125" t="e">
        <f aca="false">SUM([9]Aa:Zz!BR18:BR18)</f>
        <v>#VALUE!</v>
      </c>
      <c r="BS18" s="127" t="e">
        <f aca="false">SUM([9]Aa:Zz!BS18:BS18)</f>
        <v>#VALUE!</v>
      </c>
      <c r="BT18" s="125" t="e">
        <f aca="false">SUM([9]Aa:Zz!BT18:BT18)</f>
        <v>#VALUE!</v>
      </c>
      <c r="BU18" s="124" t="e">
        <f aca="false">SUM([9]Aa:Zz!BU18:BU18)</f>
        <v>#VALUE!</v>
      </c>
      <c r="BV18" s="128" t="e">
        <f aca="false">SUM([9]Aa:Zz!BV18:BV18)</f>
        <v>#VALUE!</v>
      </c>
      <c r="BW18" s="216" t="e">
        <f aca="false">SUM([9]Aa:Zz!BW18:BW18)</f>
        <v>#VALUE!</v>
      </c>
      <c r="BX18" s="209" t="e">
        <f aca="false">SUM([9]Aa:Zz!BX18:BX18)</f>
        <v>#VALUE!</v>
      </c>
      <c r="BY18" s="210" t="e">
        <f aca="false">SUM([9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9]Aa:Zz!D19:D19)</f>
        <v>#VALUE!</v>
      </c>
      <c r="E19" s="219" t="e">
        <f aca="false">SUM([9]Aa:Zz!E19:E19)</f>
        <v>#VALUE!</v>
      </c>
      <c r="F19" s="220" t="e">
        <f aca="false">SUM([9]Aa:Zz!F19:F19)</f>
        <v>#VALUE!</v>
      </c>
      <c r="G19" s="221" t="e">
        <f aca="false">SUM([9]Aa:Zz!G19:G19)</f>
        <v>#VALUE!</v>
      </c>
      <c r="H19" s="218" t="e">
        <f aca="false">SUM([9]Aa:Zz!H19:H19)</f>
        <v>#VALUE!</v>
      </c>
      <c r="I19" s="219" t="e">
        <f aca="false">SUM([9]Aa:Zz!I19:I19)</f>
        <v>#VALUE!</v>
      </c>
      <c r="J19" s="219" t="e">
        <f aca="false">SUM([9]Aa:Zz!J19:J19)</f>
        <v>#VALUE!</v>
      </c>
      <c r="K19" s="219" t="e">
        <f aca="false">SUM([9]Aa:Zz!K19:K19)</f>
        <v>#VALUE!</v>
      </c>
      <c r="L19" s="219" t="e">
        <f aca="false">SUM([9]Aa:Zz!L19:L19)</f>
        <v>#VALUE!</v>
      </c>
      <c r="M19" s="219" t="e">
        <f aca="false">SUM([9]Aa:Zz!M19:M19)</f>
        <v>#VALUE!</v>
      </c>
      <c r="N19" s="220" t="e">
        <f aca="false">SUM([9]Aa:Zz!N19:N19)</f>
        <v>#VALUE!</v>
      </c>
      <c r="O19" s="218" t="e">
        <f aca="false">SUM([9]Aa:Zz!O19:O19)</f>
        <v>#VALUE!</v>
      </c>
      <c r="P19" s="221" t="e">
        <f aca="false">SUM([9]Aa:Zz!P19:P19)</f>
        <v>#VALUE!</v>
      </c>
      <c r="Q19" s="240" t="e">
        <f aca="false">SUM([9]Aa:Zz!Q19:Q19)</f>
        <v>#VALUE!</v>
      </c>
      <c r="R19" s="78" t="e">
        <f aca="false">SUM(S19:AQ19)</f>
        <v>#VALUE!</v>
      </c>
      <c r="S19" s="222" t="e">
        <f aca="false">SUM([9]Aa:Zz!S19:S19)</f>
        <v>#VALUE!</v>
      </c>
      <c r="T19" s="218" t="e">
        <f aca="false">SUM([9]Aa:Zz!T19:T19)</f>
        <v>#VALUE!</v>
      </c>
      <c r="U19" s="223" t="e">
        <f aca="false">SUM([9]Aa:Zz!U19:U19)</f>
        <v>#VALUE!</v>
      </c>
      <c r="V19" s="223" t="e">
        <f aca="false">SUM([9]Aa:Zz!V19:V19)</f>
        <v>#VALUE!</v>
      </c>
      <c r="W19" s="219" t="e">
        <f aca="false">SUM([9]Aa:Zz!W19:W19)</f>
        <v>#VALUE!</v>
      </c>
      <c r="X19" s="218" t="e">
        <f aca="false">SUM([9]Aa:Zz!X19:X19)</f>
        <v>#VALUE!</v>
      </c>
      <c r="Y19" s="223" t="e">
        <f aca="false">SUM([9]Aa:Zz!Y19:Y19)</f>
        <v>#VALUE!</v>
      </c>
      <c r="Z19" s="223" t="e">
        <f aca="false">SUM([9]Aa:Zz!Z19:Z19)</f>
        <v>#VALUE!</v>
      </c>
      <c r="AA19" s="219" t="e">
        <f aca="false">SUM([9]Aa:Zz!AA19:AA19)</f>
        <v>#VALUE!</v>
      </c>
      <c r="AB19" s="218" t="e">
        <f aca="false">SUM([9]Aa:Zz!AB19:AB19)</f>
        <v>#VALUE!</v>
      </c>
      <c r="AC19" s="223" t="e">
        <f aca="false">SUM([9]Aa:Zz!AC19:AC19)</f>
        <v>#VALUE!</v>
      </c>
      <c r="AD19" s="223" t="e">
        <f aca="false">SUM([9]Aa:Zz!AD19:AD19)</f>
        <v>#VALUE!</v>
      </c>
      <c r="AE19" s="221" t="e">
        <f aca="false">SUM([9]Aa:Zz!AE19:AE19)</f>
        <v>#VALUE!</v>
      </c>
      <c r="AF19" s="223" t="e">
        <f aca="false">SUM([9]Aa:Zz!AF19:AF19)</f>
        <v>#VALUE!</v>
      </c>
      <c r="AG19" s="223" t="e">
        <f aca="false">SUM([9]Aa:Zz!AG19:AG19)</f>
        <v>#VALUE!</v>
      </c>
      <c r="AH19" s="223" t="e">
        <f aca="false">SUM([9]Aa:Zz!AH19:AH19)</f>
        <v>#VALUE!</v>
      </c>
      <c r="AI19" s="221" t="e">
        <f aca="false">SUM([9]Aa:Zz!AI19:AI19)</f>
        <v>#VALUE!</v>
      </c>
      <c r="AJ19" s="223" t="e">
        <f aca="false">SUM([9]Aa:Zz!AJ19:AJ19)</f>
        <v>#VALUE!</v>
      </c>
      <c r="AK19" s="223" t="e">
        <f aca="false">SUM([9]Aa:Zz!AK19:AK19)</f>
        <v>#VALUE!</v>
      </c>
      <c r="AL19" s="223" t="e">
        <f aca="false">SUM([9]Aa:Zz!AL19:AL19)</f>
        <v>#VALUE!</v>
      </c>
      <c r="AM19" s="219" t="e">
        <f aca="false">SUM([9]Aa:Zz!AM19:AM19)</f>
        <v>#VALUE!</v>
      </c>
      <c r="AN19" s="224" t="e">
        <f aca="false">SUM([9]Aa:Zz!AN19:AN19)</f>
        <v>#VALUE!</v>
      </c>
      <c r="AO19" s="223" t="e">
        <f aca="false">SUM([9]Aa:Zz!AO19:AO19)</f>
        <v>#VALUE!</v>
      </c>
      <c r="AP19" s="223" t="e">
        <f aca="false">SUM([9]Aa:Zz!AP19:AP19)</f>
        <v>#VALUE!</v>
      </c>
      <c r="AQ19" s="223" t="e">
        <f aca="false">SUM([9]Aa:Zz!AQ19:AQ19)</f>
        <v>#VALUE!</v>
      </c>
      <c r="AR19" s="225" t="e">
        <f aca="false">SUM([9]Aa:Zz!AR19:AR19)</f>
        <v>#VALUE!</v>
      </c>
      <c r="AS19" s="148" t="e">
        <f aca="false">SUM([9]Aa:Zz!AS19:AS19)</f>
        <v>#VALUE!</v>
      </c>
      <c r="AT19" s="162" t="e">
        <f aca="false">SUM([9]Aa:Zz!AT19:AT19)</f>
        <v>#VALUE!</v>
      </c>
      <c r="AU19" s="241" t="e">
        <f aca="false">AVERAGE([9]Aa:Zz!AU19:AU19)</f>
        <v>#VALUE!</v>
      </c>
      <c r="AV19" s="228" t="e">
        <f aca="false">AVERAGE([9]Aa:Zz!AV19:AV19)</f>
        <v>#VALUE!</v>
      </c>
      <c r="AW19" s="229" t="e">
        <f aca="false">AVERAGE([9]Aa:Zz!AW19:AW19)</f>
        <v>#VALUE!</v>
      </c>
      <c r="AX19" s="230" t="e">
        <f aca="false">SUM([9]Aa:Zz!AX19:AX19)</f>
        <v>#VALUE!</v>
      </c>
      <c r="AY19" s="231" t="e">
        <f aca="false">SUM([9]Aa:Zz!AY19:AY19)</f>
        <v>#VALUE!</v>
      </c>
      <c r="AZ19" s="227" t="e">
        <f aca="false">AVERAGE([9]Aa:Zz!AZ19:AZ19)</f>
        <v>#VALUE!</v>
      </c>
      <c r="BA19" s="232" t="e">
        <f aca="false">SUM([9]Aa:Zz!BA19:BA19)</f>
        <v>#VALUE!</v>
      </c>
      <c r="BB19" s="233" t="e">
        <f aca="false">SUM([9]Aa:Zz!BB19:BB19)</f>
        <v>#VALUE!</v>
      </c>
      <c r="BC19" s="234" t="e">
        <f aca="false">SUM([9]Aa:Zz!BC19:BC19)</f>
        <v>#VALUE!</v>
      </c>
      <c r="BD19" s="235" t="e">
        <f aca="false">SUM([9]Aa:Zz!BD19:BD19)</f>
        <v>#VALUE!</v>
      </c>
      <c r="BE19" s="234" t="e">
        <f aca="false">SUM([9]Aa:Zz!BE19:BE19)</f>
        <v>#VALUE!</v>
      </c>
      <c r="BF19" s="234" t="e">
        <f aca="false">SUM([9]Aa:Zz!BF19:BF19)</f>
        <v>#VALUE!</v>
      </c>
      <c r="BG19" s="147" t="e">
        <f aca="false">SUM([9]Aa:Zz!BG19:BG19)</f>
        <v>#VALUE!</v>
      </c>
      <c r="BH19" s="156" t="e">
        <f aca="false">SUM([9]Aa:Zz!BH19:BH19)</f>
        <v>#VALUE!</v>
      </c>
      <c r="BI19" s="147" t="e">
        <f aca="false">SUM([9]Aa:Zz!BI19:BI19)</f>
        <v>#VALUE!</v>
      </c>
      <c r="BJ19" s="156" t="e">
        <f aca="false">SUM([9]Aa:Zz!BJ19:BJ19)</f>
        <v>#VALUE!</v>
      </c>
      <c r="BK19" s="147" t="e">
        <f aca="false">SUM([9]Aa:Zz!BK19:BK19)</f>
        <v>#VALUE!</v>
      </c>
      <c r="BL19" s="156" t="e">
        <f aca="false">SUM([9]Aa:Zz!BL19:BL19)</f>
        <v>#VALUE!</v>
      </c>
      <c r="BM19" s="147" t="e">
        <f aca="false">SUM([9]Aa:Zz!BM19:BM19)</f>
        <v>#VALUE!</v>
      </c>
      <c r="BN19" s="147" t="e">
        <f aca="false">SUM([9]Aa:Zz!BN19:BN19)</f>
        <v>#VALUE!</v>
      </c>
      <c r="BO19" s="148" t="e">
        <f aca="false">SUM([9]Aa:Zz!BO19:BO19)</f>
        <v>#VALUE!</v>
      </c>
      <c r="BP19" s="156" t="e">
        <f aca="false">SUM([9]Aa:Zz!BP19:BP19)</f>
        <v>#VALUE!</v>
      </c>
      <c r="BQ19" s="148" t="e">
        <f aca="false">SUM([9]Aa:Zz!BQ19:BQ19)</f>
        <v>#VALUE!</v>
      </c>
      <c r="BR19" s="156" t="e">
        <f aca="false">SUM([9]Aa:Zz!BR19:BR19)</f>
        <v>#VALUE!</v>
      </c>
      <c r="BS19" s="148" t="e">
        <f aca="false">SUM([9]Aa:Zz!BS19:BS19)</f>
        <v>#VALUE!</v>
      </c>
      <c r="BT19" s="156" t="e">
        <f aca="false">SUM([9]Aa:Zz!BT19:BT19)</f>
        <v>#VALUE!</v>
      </c>
      <c r="BU19" s="147" t="e">
        <f aca="false">SUM([9]Aa:Zz!BU19:BU19)</f>
        <v>#VALUE!</v>
      </c>
      <c r="BV19" s="149" t="e">
        <f aca="false">SUM([9]Aa:Zz!BV19:BV19)</f>
        <v>#VALUE!</v>
      </c>
      <c r="BW19" s="236" t="e">
        <f aca="false">SUM([9]Aa:Zz!BW19:BW19)</f>
        <v>#VALUE!</v>
      </c>
      <c r="BX19" s="232" t="e">
        <f aca="false">SUM([9]Aa:Zz!BX19:BX19)</f>
        <v>#VALUE!</v>
      </c>
      <c r="BY19" s="233" t="e">
        <f aca="false">SUM([9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9]Aa:Zz!D20:D20)</f>
        <v>#VALUE!</v>
      </c>
      <c r="E20" s="189" t="e">
        <f aca="false">SUM([9]Aa:Zz!E20:E20)</f>
        <v>#VALUE!</v>
      </c>
      <c r="F20" s="190" t="e">
        <f aca="false">SUM([9]Aa:Zz!F20:F20)</f>
        <v>#VALUE!</v>
      </c>
      <c r="G20" s="191" t="e">
        <f aca="false">SUM([9]Aa:Zz!G20:G20)</f>
        <v>#VALUE!</v>
      </c>
      <c r="H20" s="188" t="e">
        <f aca="false">SUM([9]Aa:Zz!H20:H20)</f>
        <v>#VALUE!</v>
      </c>
      <c r="I20" s="189" t="e">
        <f aca="false">SUM([9]Aa:Zz!I20:I20)</f>
        <v>#VALUE!</v>
      </c>
      <c r="J20" s="189" t="e">
        <f aca="false">SUM([9]Aa:Zz!J20:J20)</f>
        <v>#VALUE!</v>
      </c>
      <c r="K20" s="189" t="e">
        <f aca="false">SUM([9]Aa:Zz!K20:K20)</f>
        <v>#VALUE!</v>
      </c>
      <c r="L20" s="189" t="e">
        <f aca="false">SUM([9]Aa:Zz!L20:L20)</f>
        <v>#VALUE!</v>
      </c>
      <c r="M20" s="189" t="e">
        <f aca="false">SUM([9]Aa:Zz!M20:M20)</f>
        <v>#VALUE!</v>
      </c>
      <c r="N20" s="190" t="e">
        <f aca="false">SUM([9]Aa:Zz!N20:N20)</f>
        <v>#VALUE!</v>
      </c>
      <c r="O20" s="188" t="e">
        <f aca="false">SUM([9]Aa:Zz!O20:O20)</f>
        <v>#VALUE!</v>
      </c>
      <c r="P20" s="190" t="e">
        <f aca="false">SUM([9]Aa:Zz!P20:P20)</f>
        <v>#VALUE!</v>
      </c>
      <c r="Q20" s="200" t="e">
        <f aca="false">SUM([9]Aa:Zz!Q20:Q20)</f>
        <v>#VALUE!</v>
      </c>
      <c r="R20" s="108" t="e">
        <f aca="false">SUM(S20:AQ20)</f>
        <v>#VALUE!</v>
      </c>
      <c r="S20" s="196" t="e">
        <f aca="false">SUM([9]Aa:Zz!S20:S20)</f>
        <v>#VALUE!</v>
      </c>
      <c r="T20" s="188" t="e">
        <f aca="false">SUM([9]Aa:Zz!T20:T20)</f>
        <v>#VALUE!</v>
      </c>
      <c r="U20" s="197" t="e">
        <f aca="false">SUM([9]Aa:Zz!U20:U20)</f>
        <v>#VALUE!</v>
      </c>
      <c r="V20" s="197" t="e">
        <f aca="false">SUM([9]Aa:Zz!V20:V20)</f>
        <v>#VALUE!</v>
      </c>
      <c r="W20" s="189" t="e">
        <f aca="false">SUM([9]Aa:Zz!W20:W20)</f>
        <v>#VALUE!</v>
      </c>
      <c r="X20" s="188" t="e">
        <f aca="false">SUM([9]Aa:Zz!X20:X20)</f>
        <v>#VALUE!</v>
      </c>
      <c r="Y20" s="197" t="e">
        <f aca="false">SUM([9]Aa:Zz!Y20:Y20)</f>
        <v>#VALUE!</v>
      </c>
      <c r="Z20" s="197" t="e">
        <f aca="false">SUM([9]Aa:Zz!Z20:Z20)</f>
        <v>#VALUE!</v>
      </c>
      <c r="AA20" s="189" t="e">
        <f aca="false">SUM([9]Aa:Zz!AA20:AA20)</f>
        <v>#VALUE!</v>
      </c>
      <c r="AB20" s="188" t="e">
        <f aca="false">SUM([9]Aa:Zz!AB20:AB20)</f>
        <v>#VALUE!</v>
      </c>
      <c r="AC20" s="197" t="e">
        <f aca="false">SUM([9]Aa:Zz!AC20:AC20)</f>
        <v>#VALUE!</v>
      </c>
      <c r="AD20" s="197" t="e">
        <f aca="false">SUM([9]Aa:Zz!AD20:AD20)</f>
        <v>#VALUE!</v>
      </c>
      <c r="AE20" s="191" t="e">
        <f aca="false">SUM([9]Aa:Zz!AE20:AE20)</f>
        <v>#VALUE!</v>
      </c>
      <c r="AF20" s="197" t="e">
        <f aca="false">SUM([9]Aa:Zz!AF20:AF20)</f>
        <v>#VALUE!</v>
      </c>
      <c r="AG20" s="197" t="e">
        <f aca="false">SUM([9]Aa:Zz!AG20:AG20)</f>
        <v>#VALUE!</v>
      </c>
      <c r="AH20" s="197" t="e">
        <f aca="false">SUM([9]Aa:Zz!AH20:AH20)</f>
        <v>#VALUE!</v>
      </c>
      <c r="AI20" s="191" t="e">
        <f aca="false">SUM([9]Aa:Zz!AI20:AI20)</f>
        <v>#VALUE!</v>
      </c>
      <c r="AJ20" s="197" t="e">
        <f aca="false">SUM([9]Aa:Zz!AJ20:AJ20)</f>
        <v>#VALUE!</v>
      </c>
      <c r="AK20" s="197" t="e">
        <f aca="false">SUM([9]Aa:Zz!AK20:AK20)</f>
        <v>#VALUE!</v>
      </c>
      <c r="AL20" s="197" t="e">
        <f aca="false">SUM([9]Aa:Zz!AL20:AL20)</f>
        <v>#VALUE!</v>
      </c>
      <c r="AM20" s="189" t="e">
        <f aca="false">SUM([9]Aa:Zz!AM20:AM20)</f>
        <v>#VALUE!</v>
      </c>
      <c r="AN20" s="200" t="e">
        <f aca="false">SUM([9]Aa:Zz!AN20:AN20)</f>
        <v>#VALUE!</v>
      </c>
      <c r="AO20" s="197" t="e">
        <f aca="false">SUM([9]Aa:Zz!AO20:AO20)</f>
        <v>#VALUE!</v>
      </c>
      <c r="AP20" s="197" t="e">
        <f aca="false">SUM([9]Aa:Zz!AP20:AP20)</f>
        <v>#VALUE!</v>
      </c>
      <c r="AQ20" s="197" t="e">
        <f aca="false">SUM([9]Aa:Zz!AQ20:AQ20)</f>
        <v>#VALUE!</v>
      </c>
      <c r="AR20" s="237" t="e">
        <f aca="false">SUM([9]Aa:Zz!AR20:AR20)</f>
        <v>#VALUE!</v>
      </c>
      <c r="AS20" s="127" t="e">
        <f aca="false">SUM([9]Aa:Zz!AS20:AS20)</f>
        <v>#VALUE!</v>
      </c>
      <c r="AT20" s="125" t="e">
        <f aca="false">SUM([9]Aa:Zz!AT20:AT20)</f>
        <v>#VALUE!</v>
      </c>
      <c r="AU20" s="242" t="e">
        <f aca="false">AVERAGE([9]Aa:Zz!AU20:AU20)</f>
        <v>#VALUE!</v>
      </c>
      <c r="AV20" s="238" t="e">
        <f aca="false">AVERAGE([9]Aa:Zz!AV20:AV20)</f>
        <v>#VALUE!</v>
      </c>
      <c r="AW20" s="205" t="e">
        <f aca="false">AVERAGE([9]Aa:Zz!AW20:AW20)</f>
        <v>#VALUE!</v>
      </c>
      <c r="AX20" s="239" t="e">
        <f aca="false">SUM([9]Aa:Zz!AX20:AX20)</f>
        <v>#VALUE!</v>
      </c>
      <c r="AY20" s="207" t="e">
        <f aca="false">SUM([9]Aa:Zz!AY20:AY20)</f>
        <v>#VALUE!</v>
      </c>
      <c r="AZ20" s="208" t="e">
        <f aca="false">AVERAGE([9]Aa:Zz!AZ20:AZ20)</f>
        <v>#VALUE!</v>
      </c>
      <c r="BA20" s="209" t="e">
        <f aca="false">SUM([9]Aa:Zz!BA20:BA20)</f>
        <v>#VALUE!</v>
      </c>
      <c r="BB20" s="210" t="e">
        <f aca="false">SUM([9]Aa:Zz!BB20:BB20)</f>
        <v>#VALUE!</v>
      </c>
      <c r="BC20" s="211" t="e">
        <f aca="false">SUM([9]Aa:Zz!BC20:BC20)</f>
        <v>#VALUE!</v>
      </c>
      <c r="BD20" s="212" t="e">
        <f aca="false">SUM([9]Aa:Zz!BD20:BD20)</f>
        <v>#VALUE!</v>
      </c>
      <c r="BE20" s="211" t="e">
        <f aca="false">SUM([9]Aa:Zz!BE20:BE20)</f>
        <v>#VALUE!</v>
      </c>
      <c r="BF20" s="211" t="e">
        <f aca="false">SUM([9]Aa:Zz!BF20:BF20)</f>
        <v>#VALUE!</v>
      </c>
      <c r="BG20" s="124" t="e">
        <f aca="false">SUM([9]Aa:Zz!BG20:BG20)</f>
        <v>#VALUE!</v>
      </c>
      <c r="BH20" s="125" t="e">
        <f aca="false">SUM([9]Aa:Zz!BH20:BH20)</f>
        <v>#VALUE!</v>
      </c>
      <c r="BI20" s="124" t="e">
        <f aca="false">SUM([9]Aa:Zz!BI20:BI20)</f>
        <v>#VALUE!</v>
      </c>
      <c r="BJ20" s="125" t="e">
        <f aca="false">SUM([9]Aa:Zz!BJ20:BJ20)</f>
        <v>#VALUE!</v>
      </c>
      <c r="BK20" s="124" t="e">
        <f aca="false">SUM([9]Aa:Zz!BK20:BK20)</f>
        <v>#VALUE!</v>
      </c>
      <c r="BL20" s="125" t="e">
        <f aca="false">SUM([9]Aa:Zz!BL20:BL20)</f>
        <v>#VALUE!</v>
      </c>
      <c r="BM20" s="124" t="e">
        <f aca="false">SUM([9]Aa:Zz!BM20:BM20)</f>
        <v>#VALUE!</v>
      </c>
      <c r="BN20" s="124" t="e">
        <f aca="false">SUM([9]Aa:Zz!BN20:BN20)</f>
        <v>#VALUE!</v>
      </c>
      <c r="BO20" s="127" t="e">
        <f aca="false">SUM([9]Aa:Zz!BO20:BO20)</f>
        <v>#VALUE!</v>
      </c>
      <c r="BP20" s="125" t="e">
        <f aca="false">SUM([9]Aa:Zz!BP20:BP20)</f>
        <v>#VALUE!</v>
      </c>
      <c r="BQ20" s="127" t="e">
        <f aca="false">SUM([9]Aa:Zz!BQ20:BQ20)</f>
        <v>#VALUE!</v>
      </c>
      <c r="BR20" s="125" t="e">
        <f aca="false">SUM([9]Aa:Zz!BR20:BR20)</f>
        <v>#VALUE!</v>
      </c>
      <c r="BS20" s="127" t="e">
        <f aca="false">SUM([9]Aa:Zz!BS20:BS20)</f>
        <v>#VALUE!</v>
      </c>
      <c r="BT20" s="125" t="e">
        <f aca="false">SUM([9]Aa:Zz!BT20:BT20)</f>
        <v>#VALUE!</v>
      </c>
      <c r="BU20" s="124" t="e">
        <f aca="false">SUM([9]Aa:Zz!BU20:BU20)</f>
        <v>#VALUE!</v>
      </c>
      <c r="BV20" s="128" t="e">
        <f aca="false">SUM([9]Aa:Zz!BV20:BV20)</f>
        <v>#VALUE!</v>
      </c>
      <c r="BW20" s="216" t="e">
        <f aca="false">SUM([9]Aa:Zz!BW20:BW20)</f>
        <v>#VALUE!</v>
      </c>
      <c r="BX20" s="209" t="e">
        <f aca="false">SUM([9]Aa:Zz!BX20:BX20)</f>
        <v>#VALUE!</v>
      </c>
      <c r="BY20" s="210" t="e">
        <f aca="false">SUM([9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9]Aa:Zz!D21:D21)</f>
        <v>#VALUE!</v>
      </c>
      <c r="E21" s="219" t="e">
        <f aca="false">SUM([9]Aa:Zz!E21:E21)</f>
        <v>#VALUE!</v>
      </c>
      <c r="F21" s="220" t="e">
        <f aca="false">SUM([9]Aa:Zz!F21:F21)</f>
        <v>#VALUE!</v>
      </c>
      <c r="G21" s="221" t="e">
        <f aca="false">SUM([9]Aa:Zz!G21:G21)</f>
        <v>#VALUE!</v>
      </c>
      <c r="H21" s="218" t="e">
        <f aca="false">SUM([9]Aa:Zz!H21:H21)</f>
        <v>#VALUE!</v>
      </c>
      <c r="I21" s="219" t="e">
        <f aca="false">SUM([9]Aa:Zz!I21:I21)</f>
        <v>#VALUE!</v>
      </c>
      <c r="J21" s="219" t="e">
        <f aca="false">SUM([9]Aa:Zz!J21:J21)</f>
        <v>#VALUE!</v>
      </c>
      <c r="K21" s="219" t="e">
        <f aca="false">SUM([9]Aa:Zz!K21:K21)</f>
        <v>#VALUE!</v>
      </c>
      <c r="L21" s="219" t="e">
        <f aca="false">SUM([9]Aa:Zz!L21:L21)</f>
        <v>#VALUE!</v>
      </c>
      <c r="M21" s="219" t="e">
        <f aca="false">SUM([9]Aa:Zz!M21:M21)</f>
        <v>#VALUE!</v>
      </c>
      <c r="N21" s="220" t="e">
        <f aca="false">SUM([9]Aa:Zz!N21:N21)</f>
        <v>#VALUE!</v>
      </c>
      <c r="O21" s="218" t="e">
        <f aca="false">SUM([9]Aa:Zz!O21:O21)</f>
        <v>#VALUE!</v>
      </c>
      <c r="P21" s="220" t="e">
        <f aca="false">SUM([9]Aa:Zz!P21:P21)</f>
        <v>#VALUE!</v>
      </c>
      <c r="Q21" s="224" t="e">
        <f aca="false">SUM([9]Aa:Zz!Q21:Q21)</f>
        <v>#VALUE!</v>
      </c>
      <c r="R21" s="78" t="e">
        <f aca="false">SUM(S21:AQ21)</f>
        <v>#VALUE!</v>
      </c>
      <c r="S21" s="222" t="e">
        <f aca="false">SUM([9]Aa:Zz!S21:S21)</f>
        <v>#VALUE!</v>
      </c>
      <c r="T21" s="218" t="e">
        <f aca="false">SUM([9]Aa:Zz!T21:T21)</f>
        <v>#VALUE!</v>
      </c>
      <c r="U21" s="223" t="e">
        <f aca="false">SUM([9]Aa:Zz!U21:U21)</f>
        <v>#VALUE!</v>
      </c>
      <c r="V21" s="223" t="e">
        <f aca="false">SUM([9]Aa:Zz!V21:V21)</f>
        <v>#VALUE!</v>
      </c>
      <c r="W21" s="219" t="e">
        <f aca="false">SUM([9]Aa:Zz!W21:W21)</f>
        <v>#VALUE!</v>
      </c>
      <c r="X21" s="218" t="e">
        <f aca="false">SUM([9]Aa:Zz!X21:X21)</f>
        <v>#VALUE!</v>
      </c>
      <c r="Y21" s="223" t="e">
        <f aca="false">SUM([9]Aa:Zz!Y21:Y21)</f>
        <v>#VALUE!</v>
      </c>
      <c r="Z21" s="223" t="e">
        <f aca="false">SUM([9]Aa:Zz!Z21:Z21)</f>
        <v>#VALUE!</v>
      </c>
      <c r="AA21" s="219" t="e">
        <f aca="false">SUM([9]Aa:Zz!AA21:AA21)</f>
        <v>#VALUE!</v>
      </c>
      <c r="AB21" s="218" t="e">
        <f aca="false">SUM([9]Aa:Zz!AB21:AB21)</f>
        <v>#VALUE!</v>
      </c>
      <c r="AC21" s="223" t="e">
        <f aca="false">SUM([9]Aa:Zz!AC21:AC21)</f>
        <v>#VALUE!</v>
      </c>
      <c r="AD21" s="223" t="e">
        <f aca="false">SUM([9]Aa:Zz!AD21:AD21)</f>
        <v>#VALUE!</v>
      </c>
      <c r="AE21" s="221" t="e">
        <f aca="false">SUM([9]Aa:Zz!AE21:AE21)</f>
        <v>#VALUE!</v>
      </c>
      <c r="AF21" s="223" t="e">
        <f aca="false">SUM([9]Aa:Zz!AF21:AF21)</f>
        <v>#VALUE!</v>
      </c>
      <c r="AG21" s="223" t="e">
        <f aca="false">SUM([9]Aa:Zz!AG21:AG21)</f>
        <v>#VALUE!</v>
      </c>
      <c r="AH21" s="223" t="e">
        <f aca="false">SUM([9]Aa:Zz!AH21:AH21)</f>
        <v>#VALUE!</v>
      </c>
      <c r="AI21" s="221" t="e">
        <f aca="false">SUM([9]Aa:Zz!AI21:AI21)</f>
        <v>#VALUE!</v>
      </c>
      <c r="AJ21" s="223" t="e">
        <f aca="false">SUM([9]Aa:Zz!AJ21:AJ21)</f>
        <v>#VALUE!</v>
      </c>
      <c r="AK21" s="223" t="e">
        <f aca="false">SUM([9]Aa:Zz!AK21:AK21)</f>
        <v>#VALUE!</v>
      </c>
      <c r="AL21" s="223" t="e">
        <f aca="false">SUM([9]Aa:Zz!AL21:AL21)</f>
        <v>#VALUE!</v>
      </c>
      <c r="AM21" s="219" t="e">
        <f aca="false">SUM([9]Aa:Zz!AM21:AM21)</f>
        <v>#VALUE!</v>
      </c>
      <c r="AN21" s="240" t="e">
        <f aca="false">SUM([9]Aa:Zz!AN21:AN21)</f>
        <v>#VALUE!</v>
      </c>
      <c r="AO21" s="223" t="e">
        <f aca="false">SUM([9]Aa:Zz!AO21:AO21)</f>
        <v>#VALUE!</v>
      </c>
      <c r="AP21" s="223" t="e">
        <f aca="false">SUM([9]Aa:Zz!AP21:AP21)</f>
        <v>#VALUE!</v>
      </c>
      <c r="AQ21" s="223" t="e">
        <f aca="false">SUM([9]Aa:Zz!AQ21:AQ21)</f>
        <v>#VALUE!</v>
      </c>
      <c r="AR21" s="225" t="e">
        <f aca="false">SUM([9]Aa:Zz!AR21:AR21)</f>
        <v>#VALUE!</v>
      </c>
      <c r="AS21" s="148" t="e">
        <f aca="false">SUM([9]Aa:Zz!AS21:AS21)</f>
        <v>#VALUE!</v>
      </c>
      <c r="AT21" s="156" t="e">
        <f aca="false">SUM([9]Aa:Zz!AT21:AT21)</f>
        <v>#VALUE!</v>
      </c>
      <c r="AU21" s="241" t="e">
        <f aca="false">AVERAGE([9]Aa:Zz!AU21:AU21)</f>
        <v>#VALUE!</v>
      </c>
      <c r="AV21" s="228" t="e">
        <f aca="false">AVERAGE([9]Aa:Zz!AV21:AV21)</f>
        <v>#VALUE!</v>
      </c>
      <c r="AW21" s="229" t="e">
        <f aca="false">AVERAGE([9]Aa:Zz!AW21:AW21)</f>
        <v>#VALUE!</v>
      </c>
      <c r="AX21" s="230" t="e">
        <f aca="false">SUM([9]Aa:Zz!AX21:AX21)</f>
        <v>#VALUE!</v>
      </c>
      <c r="AY21" s="231" t="e">
        <f aca="false">SUM([9]Aa:Zz!AY21:AY21)</f>
        <v>#VALUE!</v>
      </c>
      <c r="AZ21" s="227" t="e">
        <f aca="false">AVERAGE([9]Aa:Zz!AZ21:AZ21)</f>
        <v>#VALUE!</v>
      </c>
      <c r="BA21" s="232" t="e">
        <f aca="false">SUM([9]Aa:Zz!BA21:BA21)</f>
        <v>#VALUE!</v>
      </c>
      <c r="BB21" s="233" t="e">
        <f aca="false">SUM([9]Aa:Zz!BB21:BB21)</f>
        <v>#VALUE!</v>
      </c>
      <c r="BC21" s="234" t="e">
        <f aca="false">SUM([9]Aa:Zz!BC21:BC21)</f>
        <v>#VALUE!</v>
      </c>
      <c r="BD21" s="235" t="e">
        <f aca="false">SUM([9]Aa:Zz!BD21:BD21)</f>
        <v>#VALUE!</v>
      </c>
      <c r="BE21" s="234" t="e">
        <f aca="false">SUM([9]Aa:Zz!BE21:BE21)</f>
        <v>#VALUE!</v>
      </c>
      <c r="BF21" s="234" t="e">
        <f aca="false">SUM([9]Aa:Zz!BF21:BF21)</f>
        <v>#VALUE!</v>
      </c>
      <c r="BG21" s="147" t="e">
        <f aca="false">SUM([9]Aa:Zz!BG21:BG21)</f>
        <v>#VALUE!</v>
      </c>
      <c r="BH21" s="156" t="e">
        <f aca="false">SUM([9]Aa:Zz!BH21:BH21)</f>
        <v>#VALUE!</v>
      </c>
      <c r="BI21" s="147" t="e">
        <f aca="false">SUM([9]Aa:Zz!BI21:BI21)</f>
        <v>#VALUE!</v>
      </c>
      <c r="BJ21" s="156" t="e">
        <f aca="false">SUM([9]Aa:Zz!BJ21:BJ21)</f>
        <v>#VALUE!</v>
      </c>
      <c r="BK21" s="147" t="e">
        <f aca="false">SUM([9]Aa:Zz!BK21:BK21)</f>
        <v>#VALUE!</v>
      </c>
      <c r="BL21" s="156" t="e">
        <f aca="false">SUM([9]Aa:Zz!BL21:BL21)</f>
        <v>#VALUE!</v>
      </c>
      <c r="BM21" s="147" t="e">
        <f aca="false">SUM([9]Aa:Zz!BM21:BM21)</f>
        <v>#VALUE!</v>
      </c>
      <c r="BN21" s="147" t="e">
        <f aca="false">SUM([9]Aa:Zz!BN21:BN21)</f>
        <v>#VALUE!</v>
      </c>
      <c r="BO21" s="148" t="e">
        <f aca="false">SUM([9]Aa:Zz!BO21:BO21)</f>
        <v>#VALUE!</v>
      </c>
      <c r="BP21" s="156" t="e">
        <f aca="false">SUM([9]Aa:Zz!BP21:BP21)</f>
        <v>#VALUE!</v>
      </c>
      <c r="BQ21" s="148" t="e">
        <f aca="false">SUM([9]Aa:Zz!BQ21:BQ21)</f>
        <v>#VALUE!</v>
      </c>
      <c r="BR21" s="156" t="e">
        <f aca="false">SUM([9]Aa:Zz!BR21:BR21)</f>
        <v>#VALUE!</v>
      </c>
      <c r="BS21" s="148" t="e">
        <f aca="false">SUM([9]Aa:Zz!BS21:BS21)</f>
        <v>#VALUE!</v>
      </c>
      <c r="BT21" s="156" t="e">
        <f aca="false">SUM([9]Aa:Zz!BT21:BT21)</f>
        <v>#VALUE!</v>
      </c>
      <c r="BU21" s="147" t="e">
        <f aca="false">SUM([9]Aa:Zz!BU21:BU21)</f>
        <v>#VALUE!</v>
      </c>
      <c r="BV21" s="149" t="e">
        <f aca="false">SUM([9]Aa:Zz!BV21:BV21)</f>
        <v>#VALUE!</v>
      </c>
      <c r="BW21" s="236" t="e">
        <f aca="false">SUM([9]Aa:Zz!BW21:BW21)</f>
        <v>#VALUE!</v>
      </c>
      <c r="BX21" s="232" t="e">
        <f aca="false">SUM([9]Aa:Zz!BX21:BX21)</f>
        <v>#VALUE!</v>
      </c>
      <c r="BY21" s="233" t="e">
        <f aca="false">SUM([9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9]Aa:Zz!D22:D22)</f>
        <v>#VALUE!</v>
      </c>
      <c r="E22" s="189" t="e">
        <f aca="false">SUM([9]Aa:Zz!E22:E22)</f>
        <v>#VALUE!</v>
      </c>
      <c r="F22" s="190" t="e">
        <f aca="false">SUM([9]Aa:Zz!F22:F22)</f>
        <v>#VALUE!</v>
      </c>
      <c r="G22" s="191" t="e">
        <f aca="false">SUM([9]Aa:Zz!G22:G22)</f>
        <v>#VALUE!</v>
      </c>
      <c r="H22" s="188" t="e">
        <f aca="false">SUM([9]Aa:Zz!H22:H22)</f>
        <v>#VALUE!</v>
      </c>
      <c r="I22" s="189" t="e">
        <f aca="false">SUM([9]Aa:Zz!I22:I22)</f>
        <v>#VALUE!</v>
      </c>
      <c r="J22" s="189" t="e">
        <f aca="false">SUM([9]Aa:Zz!J22:J22)</f>
        <v>#VALUE!</v>
      </c>
      <c r="K22" s="189" t="e">
        <f aca="false">SUM([9]Aa:Zz!K22:K22)</f>
        <v>#VALUE!</v>
      </c>
      <c r="L22" s="189" t="e">
        <f aca="false">SUM([9]Aa:Zz!L22:L22)</f>
        <v>#VALUE!</v>
      </c>
      <c r="M22" s="189" t="e">
        <f aca="false">SUM([9]Aa:Zz!M22:M22)</f>
        <v>#VALUE!</v>
      </c>
      <c r="N22" s="190" t="e">
        <f aca="false">SUM([9]Aa:Zz!N22:N22)</f>
        <v>#VALUE!</v>
      </c>
      <c r="O22" s="188" t="e">
        <f aca="false">SUM([9]Aa:Zz!O22:O22)</f>
        <v>#VALUE!</v>
      </c>
      <c r="P22" s="190" t="e">
        <f aca="false">SUM([9]Aa:Zz!P22:P22)</f>
        <v>#VALUE!</v>
      </c>
      <c r="Q22" s="200" t="e">
        <f aca="false">SUM([9]Aa:Zz!Q22:Q22)</f>
        <v>#VALUE!</v>
      </c>
      <c r="R22" s="108" t="e">
        <f aca="false">SUM(S22:AQ22)</f>
        <v>#VALUE!</v>
      </c>
      <c r="S22" s="196" t="e">
        <f aca="false">SUM([9]Aa:Zz!S22:S22)</f>
        <v>#VALUE!</v>
      </c>
      <c r="T22" s="188" t="e">
        <f aca="false">SUM([9]Aa:Zz!T22:T22)</f>
        <v>#VALUE!</v>
      </c>
      <c r="U22" s="197" t="e">
        <f aca="false">SUM([9]Aa:Zz!U22:U22)</f>
        <v>#VALUE!</v>
      </c>
      <c r="V22" s="197" t="e">
        <f aca="false">SUM([9]Aa:Zz!V22:V22)</f>
        <v>#VALUE!</v>
      </c>
      <c r="W22" s="189" t="e">
        <f aca="false">SUM([9]Aa:Zz!W22:W22)</f>
        <v>#VALUE!</v>
      </c>
      <c r="X22" s="188" t="e">
        <f aca="false">SUM([9]Aa:Zz!X22:X22)</f>
        <v>#VALUE!</v>
      </c>
      <c r="Y22" s="197" t="e">
        <f aca="false">SUM([9]Aa:Zz!Y22:Y22)</f>
        <v>#VALUE!</v>
      </c>
      <c r="Z22" s="197" t="e">
        <f aca="false">SUM([9]Aa:Zz!Z22:Z22)</f>
        <v>#VALUE!</v>
      </c>
      <c r="AA22" s="189" t="e">
        <f aca="false">SUM([9]Aa:Zz!AA22:AA22)</f>
        <v>#VALUE!</v>
      </c>
      <c r="AB22" s="188" t="e">
        <f aca="false">SUM([9]Aa:Zz!AB22:AB22)</f>
        <v>#VALUE!</v>
      </c>
      <c r="AC22" s="197" t="e">
        <f aca="false">SUM([9]Aa:Zz!AC22:AC22)</f>
        <v>#VALUE!</v>
      </c>
      <c r="AD22" s="197" t="e">
        <f aca="false">SUM([9]Aa:Zz!AD22:AD22)</f>
        <v>#VALUE!</v>
      </c>
      <c r="AE22" s="191" t="e">
        <f aca="false">SUM([9]Aa:Zz!AE22:AE22)</f>
        <v>#VALUE!</v>
      </c>
      <c r="AF22" s="197" t="e">
        <f aca="false">SUM([9]Aa:Zz!AF22:AF22)</f>
        <v>#VALUE!</v>
      </c>
      <c r="AG22" s="197" t="e">
        <f aca="false">SUM([9]Aa:Zz!AG22:AG22)</f>
        <v>#VALUE!</v>
      </c>
      <c r="AH22" s="197" t="e">
        <f aca="false">SUM([9]Aa:Zz!AH22:AH22)</f>
        <v>#VALUE!</v>
      </c>
      <c r="AI22" s="191" t="e">
        <f aca="false">SUM([9]Aa:Zz!AI22:AI22)</f>
        <v>#VALUE!</v>
      </c>
      <c r="AJ22" s="197" t="e">
        <f aca="false">SUM([9]Aa:Zz!AJ22:AJ22)</f>
        <v>#VALUE!</v>
      </c>
      <c r="AK22" s="197" t="e">
        <f aca="false">SUM([9]Aa:Zz!AK22:AK22)</f>
        <v>#VALUE!</v>
      </c>
      <c r="AL22" s="197" t="e">
        <f aca="false">SUM([9]Aa:Zz!AL22:AL22)</f>
        <v>#VALUE!</v>
      </c>
      <c r="AM22" s="189" t="e">
        <f aca="false">SUM([9]Aa:Zz!AM22:AM22)</f>
        <v>#VALUE!</v>
      </c>
      <c r="AN22" s="200" t="e">
        <f aca="false">SUM([9]Aa:Zz!AN22:AN22)</f>
        <v>#VALUE!</v>
      </c>
      <c r="AO22" s="197" t="e">
        <f aca="false">SUM([9]Aa:Zz!AO22:AO22)</f>
        <v>#VALUE!</v>
      </c>
      <c r="AP22" s="197" t="e">
        <f aca="false">SUM([9]Aa:Zz!AP22:AP22)</f>
        <v>#VALUE!</v>
      </c>
      <c r="AQ22" s="197" t="e">
        <f aca="false">SUM([9]Aa:Zz!AQ22:AQ22)</f>
        <v>#VALUE!</v>
      </c>
      <c r="AR22" s="237" t="e">
        <f aca="false">SUM([9]Aa:Zz!AR22:AR22)</f>
        <v>#VALUE!</v>
      </c>
      <c r="AS22" s="127" t="e">
        <f aca="false">SUM([9]Aa:Zz!AS22:AS22)</f>
        <v>#VALUE!</v>
      </c>
      <c r="AT22" s="125" t="e">
        <f aca="false">SUM([9]Aa:Zz!AT22:AT22)</f>
        <v>#VALUE!</v>
      </c>
      <c r="AU22" s="242" t="e">
        <f aca="false">AVERAGE([9]Aa:Zz!AU22:AU22)</f>
        <v>#VALUE!</v>
      </c>
      <c r="AV22" s="238" t="e">
        <f aca="false">AVERAGE([9]Aa:Zz!AV22:AV22)</f>
        <v>#VALUE!</v>
      </c>
      <c r="AW22" s="205" t="e">
        <f aca="false">AVERAGE([9]Aa:Zz!AW22:AW22)</f>
        <v>#VALUE!</v>
      </c>
      <c r="AX22" s="239" t="e">
        <f aca="false">SUM([9]Aa:Zz!AX22:AX22)</f>
        <v>#VALUE!</v>
      </c>
      <c r="AY22" s="207"/>
      <c r="AZ22" s="208" t="e">
        <f aca="false">AVERAGE([9]Aa:Zz!AZ22:AZ22)</f>
        <v>#VALUE!</v>
      </c>
      <c r="BA22" s="209" t="e">
        <f aca="false">SUM([9]Aa:Zz!BA22:BA22)</f>
        <v>#VALUE!</v>
      </c>
      <c r="BB22" s="210" t="e">
        <f aca="false">SUM([9]Aa:Zz!BB22:BB22)</f>
        <v>#VALUE!</v>
      </c>
      <c r="BC22" s="211" t="e">
        <f aca="false">SUM([9]Aa:Zz!BC22:BC22)</f>
        <v>#VALUE!</v>
      </c>
      <c r="BD22" s="212" t="e">
        <f aca="false">SUM([9]Aa:Zz!BD22:BD22)</f>
        <v>#VALUE!</v>
      </c>
      <c r="BE22" s="211" t="e">
        <f aca="false">SUM([9]Aa:Zz!BE22:BE22)</f>
        <v>#VALUE!</v>
      </c>
      <c r="BF22" s="211" t="e">
        <f aca="false">SUM([9]Aa:Zz!BF22:BF22)</f>
        <v>#VALUE!</v>
      </c>
      <c r="BG22" s="124" t="e">
        <f aca="false">SUM([9]Aa:Zz!BG22:BG22)</f>
        <v>#VALUE!</v>
      </c>
      <c r="BH22" s="125" t="e">
        <f aca="false">SUM([9]Aa:Zz!BH22:BH22)</f>
        <v>#VALUE!</v>
      </c>
      <c r="BI22" s="124" t="e">
        <f aca="false">SUM([9]Aa:Zz!BI22:BI22)</f>
        <v>#VALUE!</v>
      </c>
      <c r="BJ22" s="125" t="e">
        <f aca="false">SUM([9]Aa:Zz!BJ22:BJ22)</f>
        <v>#VALUE!</v>
      </c>
      <c r="BK22" s="124" t="e">
        <f aca="false">SUM([9]Aa:Zz!BK22:BK22)</f>
        <v>#VALUE!</v>
      </c>
      <c r="BL22" s="125" t="e">
        <f aca="false">SUM([9]Aa:Zz!BL22:BL22)</f>
        <v>#VALUE!</v>
      </c>
      <c r="BM22" s="124" t="e">
        <f aca="false">SUM([9]Aa:Zz!BM22:BM22)</f>
        <v>#VALUE!</v>
      </c>
      <c r="BN22" s="124" t="e">
        <f aca="false">SUM([9]Aa:Zz!BN22:BN22)</f>
        <v>#VALUE!</v>
      </c>
      <c r="BO22" s="127" t="e">
        <f aca="false">SUM([9]Aa:Zz!BO22:BO22)</f>
        <v>#VALUE!</v>
      </c>
      <c r="BP22" s="125" t="e">
        <f aca="false">SUM([9]Aa:Zz!BP22:BP22)</f>
        <v>#VALUE!</v>
      </c>
      <c r="BQ22" s="127" t="e">
        <f aca="false">SUM([9]Aa:Zz!BQ22:BQ22)</f>
        <v>#VALUE!</v>
      </c>
      <c r="BR22" s="125" t="e">
        <f aca="false">SUM([9]Aa:Zz!BR22:BR22)</f>
        <v>#VALUE!</v>
      </c>
      <c r="BS22" s="127" t="e">
        <f aca="false">SUM([9]Aa:Zz!BS22:BS22)</f>
        <v>#VALUE!</v>
      </c>
      <c r="BT22" s="125" t="e">
        <f aca="false">SUM([9]Aa:Zz!BT22:BT22)</f>
        <v>#VALUE!</v>
      </c>
      <c r="BU22" s="124" t="e">
        <f aca="false">SUM([9]Aa:Zz!BU22:BU22)</f>
        <v>#VALUE!</v>
      </c>
      <c r="BV22" s="128" t="e">
        <f aca="false">SUM([9]Aa:Zz!BV22:BV22)</f>
        <v>#VALUE!</v>
      </c>
      <c r="BW22" s="216" t="e">
        <f aca="false">SUM([9]Aa:Zz!BW22:BW22)</f>
        <v>#VALUE!</v>
      </c>
      <c r="BX22" s="209" t="e">
        <f aca="false">SUM([9]Aa:Zz!BX22:BX22)</f>
        <v>#VALUE!</v>
      </c>
      <c r="BY22" s="210" t="e">
        <f aca="false">SUM([9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9]Aa:Zz!D23:D23)</f>
        <v>#VALUE!</v>
      </c>
      <c r="E23" s="219" t="e">
        <f aca="false">SUM([9]Aa:Zz!E23:E23)</f>
        <v>#VALUE!</v>
      </c>
      <c r="F23" s="220" t="e">
        <f aca="false">SUM([9]Aa:Zz!F23:F23)</f>
        <v>#VALUE!</v>
      </c>
      <c r="G23" s="221" t="e">
        <f aca="false">SUM([9]Aa:Zz!G23:G23)</f>
        <v>#VALUE!</v>
      </c>
      <c r="H23" s="218" t="e">
        <f aca="false">SUM([9]Aa:Zz!H23:H23)</f>
        <v>#VALUE!</v>
      </c>
      <c r="I23" s="219" t="e">
        <f aca="false">SUM([9]Aa:Zz!I23:I23)</f>
        <v>#VALUE!</v>
      </c>
      <c r="J23" s="219" t="e">
        <f aca="false">SUM([9]Aa:Zz!J23:J23)</f>
        <v>#VALUE!</v>
      </c>
      <c r="K23" s="219" t="e">
        <f aca="false">SUM([9]Aa:Zz!K23:K23)</f>
        <v>#VALUE!</v>
      </c>
      <c r="L23" s="219" t="e">
        <f aca="false">SUM([9]Aa:Zz!L23:L23)</f>
        <v>#VALUE!</v>
      </c>
      <c r="M23" s="219" t="e">
        <f aca="false">SUM([9]Aa:Zz!M23:M23)</f>
        <v>#VALUE!</v>
      </c>
      <c r="N23" s="220" t="e">
        <f aca="false">SUM([9]Aa:Zz!N23:N23)</f>
        <v>#VALUE!</v>
      </c>
      <c r="O23" s="218" t="e">
        <f aca="false">SUM([9]Aa:Zz!O23:O23)</f>
        <v>#VALUE!</v>
      </c>
      <c r="P23" s="220" t="e">
        <f aca="false">SUM([9]Aa:Zz!P23:P23)</f>
        <v>#VALUE!</v>
      </c>
      <c r="Q23" s="224" t="e">
        <f aca="false">SUM([9]Aa:Zz!Q23:Q23)</f>
        <v>#VALUE!</v>
      </c>
      <c r="R23" s="78" t="e">
        <f aca="false">SUM(S23:AQ23)</f>
        <v>#VALUE!</v>
      </c>
      <c r="S23" s="222" t="e">
        <f aca="false">SUM([9]Aa:Zz!S23:S23)</f>
        <v>#VALUE!</v>
      </c>
      <c r="T23" s="218" t="e">
        <f aca="false">SUM([9]Aa:Zz!T23:T23)</f>
        <v>#VALUE!</v>
      </c>
      <c r="U23" s="223" t="e">
        <f aca="false">SUM([9]Aa:Zz!U23:U23)</f>
        <v>#VALUE!</v>
      </c>
      <c r="V23" s="223" t="e">
        <f aca="false">SUM([9]Aa:Zz!V23:V23)</f>
        <v>#VALUE!</v>
      </c>
      <c r="W23" s="219" t="e">
        <f aca="false">SUM([9]Aa:Zz!W23:W23)</f>
        <v>#VALUE!</v>
      </c>
      <c r="X23" s="218" t="e">
        <f aca="false">SUM([9]Aa:Zz!X23:X23)</f>
        <v>#VALUE!</v>
      </c>
      <c r="Y23" s="223" t="e">
        <f aca="false">SUM([9]Aa:Zz!Y23:Y23)</f>
        <v>#VALUE!</v>
      </c>
      <c r="Z23" s="223" t="e">
        <f aca="false">SUM([9]Aa:Zz!Z23:Z23)</f>
        <v>#VALUE!</v>
      </c>
      <c r="AA23" s="219" t="e">
        <f aca="false">SUM([9]Aa:Zz!AA23:AA23)</f>
        <v>#VALUE!</v>
      </c>
      <c r="AB23" s="218" t="e">
        <f aca="false">SUM([9]Aa:Zz!AB23:AB23)</f>
        <v>#VALUE!</v>
      </c>
      <c r="AC23" s="223" t="e">
        <f aca="false">SUM([9]Aa:Zz!AC23:AC23)</f>
        <v>#VALUE!</v>
      </c>
      <c r="AD23" s="223" t="e">
        <f aca="false">SUM([9]Aa:Zz!AD23:AD23)</f>
        <v>#VALUE!</v>
      </c>
      <c r="AE23" s="221" t="e">
        <f aca="false">SUM([9]Aa:Zz!AE23:AE23)</f>
        <v>#VALUE!</v>
      </c>
      <c r="AF23" s="223" t="e">
        <f aca="false">SUM([9]Aa:Zz!AF23:AF23)</f>
        <v>#VALUE!</v>
      </c>
      <c r="AG23" s="223" t="e">
        <f aca="false">SUM([9]Aa:Zz!AG23:AG23)</f>
        <v>#VALUE!</v>
      </c>
      <c r="AH23" s="223" t="e">
        <f aca="false">SUM([9]Aa:Zz!AH23:AH23)</f>
        <v>#VALUE!</v>
      </c>
      <c r="AI23" s="221" t="e">
        <f aca="false">SUM([9]Aa:Zz!AI23:AI23)</f>
        <v>#VALUE!</v>
      </c>
      <c r="AJ23" s="223" t="e">
        <f aca="false">SUM([9]Aa:Zz!AJ23:AJ23)</f>
        <v>#VALUE!</v>
      </c>
      <c r="AK23" s="223" t="e">
        <f aca="false">SUM([9]Aa:Zz!AK23:AK23)</f>
        <v>#VALUE!</v>
      </c>
      <c r="AL23" s="223" t="e">
        <f aca="false">SUM([9]Aa:Zz!AL23:AL23)</f>
        <v>#VALUE!</v>
      </c>
      <c r="AM23" s="219" t="e">
        <f aca="false">SUM([9]Aa:Zz!AM23:AM23)</f>
        <v>#VALUE!</v>
      </c>
      <c r="AN23" s="240" t="e">
        <f aca="false">SUM([9]Aa:Zz!AN23:AN23)</f>
        <v>#VALUE!</v>
      </c>
      <c r="AO23" s="223" t="e">
        <f aca="false">SUM([9]Aa:Zz!AO23:AO23)</f>
        <v>#VALUE!</v>
      </c>
      <c r="AP23" s="223" t="e">
        <f aca="false">SUM([9]Aa:Zz!AP23:AP23)</f>
        <v>#VALUE!</v>
      </c>
      <c r="AQ23" s="223" t="e">
        <f aca="false">SUM([9]Aa:Zz!AQ23:AQ23)</f>
        <v>#VALUE!</v>
      </c>
      <c r="AR23" s="225" t="e">
        <f aca="false">SUM([9]Aa:Zz!AR23:AR23)</f>
        <v>#VALUE!</v>
      </c>
      <c r="AS23" s="148" t="e">
        <f aca="false">SUM([9]Aa:Zz!AS23:AS23)</f>
        <v>#VALUE!</v>
      </c>
      <c r="AT23" s="156" t="e">
        <f aca="false">SUM([9]Aa:Zz!AT23:AT23)</f>
        <v>#VALUE!</v>
      </c>
      <c r="AU23" s="227" t="e">
        <f aca="false">AVERAGE([9]Aa:Zz!AU23:AU23)</f>
        <v>#VALUE!</v>
      </c>
      <c r="AV23" s="228" t="e">
        <f aca="false">AVERAGE([9]Aa:Zz!AV23:AV23)</f>
        <v>#VALUE!</v>
      </c>
      <c r="AW23" s="229"/>
      <c r="AX23" s="230"/>
      <c r="AY23" s="231"/>
      <c r="AZ23" s="227"/>
      <c r="BA23" s="232"/>
      <c r="BB23" s="233"/>
      <c r="BC23" s="234" t="e">
        <f aca="false">SUM([9]Aa:Zz!BC23:BC23)</f>
        <v>#VALUE!</v>
      </c>
      <c r="BD23" s="235" t="e">
        <f aca="false">SUM([9]Aa:Zz!BD23:BD23)</f>
        <v>#VALUE!</v>
      </c>
      <c r="BE23" s="234" t="e">
        <f aca="false">SUM([9]Aa:Zz!BE23:BE23)</f>
        <v>#VALUE!</v>
      </c>
      <c r="BF23" s="234" t="e">
        <f aca="false">SUM([9]Aa:Zz!BF23:BF23)</f>
        <v>#VALUE!</v>
      </c>
      <c r="BG23" s="147" t="e">
        <f aca="false">SUM([9]Aa:Zz!BG23:BG23)</f>
        <v>#VALUE!</v>
      </c>
      <c r="BH23" s="156" t="e">
        <f aca="false">SUM([9]Aa:Zz!BH23:BH23)</f>
        <v>#VALUE!</v>
      </c>
      <c r="BI23" s="147" t="e">
        <f aca="false">SUM([9]Aa:Zz!BI23:BI23)</f>
        <v>#VALUE!</v>
      </c>
      <c r="BJ23" s="156" t="e">
        <f aca="false">SUM([9]Aa:Zz!BJ23:BJ23)</f>
        <v>#VALUE!</v>
      </c>
      <c r="BK23" s="147" t="e">
        <f aca="false">SUM([9]Aa:Zz!BK23:BK23)</f>
        <v>#VALUE!</v>
      </c>
      <c r="BL23" s="156" t="e">
        <f aca="false">SUM([9]Aa:Zz!BL23:BL23)</f>
        <v>#VALUE!</v>
      </c>
      <c r="BM23" s="147" t="e">
        <f aca="false">SUM([9]Aa:Zz!BM23:BM23)</f>
        <v>#VALUE!</v>
      </c>
      <c r="BN23" s="147" t="e">
        <f aca="false">SUM([9]Aa:Zz!BN23:BN23)</f>
        <v>#VALUE!</v>
      </c>
      <c r="BO23" s="148" t="e">
        <f aca="false">SUM([9]Aa:Zz!BO23:BO23)</f>
        <v>#VALUE!</v>
      </c>
      <c r="BP23" s="156" t="e">
        <f aca="false">SUM([9]Aa:Zz!BP23:BP23)</f>
        <v>#VALUE!</v>
      </c>
      <c r="BQ23" s="148" t="e">
        <f aca="false">SUM([9]Aa:Zz!BQ23:BQ23)</f>
        <v>#VALUE!</v>
      </c>
      <c r="BR23" s="156" t="e">
        <f aca="false">SUM([9]Aa:Zz!BR23:BR23)</f>
        <v>#VALUE!</v>
      </c>
      <c r="BS23" s="148" t="e">
        <f aca="false">SUM([9]Aa:Zz!BS23:BS23)</f>
        <v>#VALUE!</v>
      </c>
      <c r="BT23" s="156" t="e">
        <f aca="false">SUM([9]Aa:Zz!BT23:BT23)</f>
        <v>#VALUE!</v>
      </c>
      <c r="BU23" s="147" t="e">
        <f aca="false">SUM([9]Aa:Zz!BU23:BU23)</f>
        <v>#VALUE!</v>
      </c>
      <c r="BV23" s="149" t="e">
        <f aca="false">SUM([9]Aa:Zz!BV23:BV23)</f>
        <v>#VALUE!</v>
      </c>
      <c r="BW23" s="236" t="e">
        <f aca="false">SUM([9]Aa:Zz!BW23:BW23)</f>
        <v>#VALUE!</v>
      </c>
      <c r="BX23" s="232" t="e">
        <f aca="false">SUM([9]Aa:Zz!BX23:BX23)</f>
        <v>#VALUE!</v>
      </c>
      <c r="BY23" s="233" t="e">
        <f aca="false">SUM([9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9]Aa:Zz!D24:D24)</f>
        <v>#VALUE!</v>
      </c>
      <c r="E24" s="189" t="e">
        <f aca="false">SUM([9]Aa:Zz!E24:E24)</f>
        <v>#VALUE!</v>
      </c>
      <c r="F24" s="190" t="e">
        <f aca="false">SUM([9]Aa:Zz!F24:F24)</f>
        <v>#VALUE!</v>
      </c>
      <c r="G24" s="191" t="e">
        <f aca="false">SUM([9]Aa:Zz!G24:G24)</f>
        <v>#VALUE!</v>
      </c>
      <c r="H24" s="188" t="e">
        <f aca="false">SUM([9]Aa:Zz!H24:H24)</f>
        <v>#VALUE!</v>
      </c>
      <c r="I24" s="189" t="e">
        <f aca="false">SUM([9]Aa:Zz!I24:I24)</f>
        <v>#VALUE!</v>
      </c>
      <c r="J24" s="189" t="e">
        <f aca="false">SUM([9]Aa:Zz!J24:J24)</f>
        <v>#VALUE!</v>
      </c>
      <c r="K24" s="189" t="e">
        <f aca="false">SUM([9]Aa:Zz!K24:K24)</f>
        <v>#VALUE!</v>
      </c>
      <c r="L24" s="189" t="e">
        <f aca="false">SUM([9]Aa:Zz!L24:L24)</f>
        <v>#VALUE!</v>
      </c>
      <c r="M24" s="189" t="e">
        <f aca="false">SUM([9]Aa:Zz!M24:M24)</f>
        <v>#VALUE!</v>
      </c>
      <c r="N24" s="190" t="e">
        <f aca="false">SUM([9]Aa:Zz!N24:N24)</f>
        <v>#VALUE!</v>
      </c>
      <c r="O24" s="188" t="e">
        <f aca="false">SUM([9]Aa:Zz!O24:O24)</f>
        <v>#VALUE!</v>
      </c>
      <c r="P24" s="190" t="e">
        <f aca="false">SUM([9]Aa:Zz!P24:P24)</f>
        <v>#VALUE!</v>
      </c>
      <c r="Q24" s="200" t="e">
        <f aca="false">SUM([9]Aa:Zz!Q24:Q24)</f>
        <v>#VALUE!</v>
      </c>
      <c r="R24" s="108" t="e">
        <f aca="false">SUM(S24:AQ24)</f>
        <v>#VALUE!</v>
      </c>
      <c r="S24" s="196" t="e">
        <f aca="false">SUM([9]Aa:Zz!S24:S24)</f>
        <v>#VALUE!</v>
      </c>
      <c r="T24" s="188" t="e">
        <f aca="false">SUM([9]Aa:Zz!T24:T24)</f>
        <v>#VALUE!</v>
      </c>
      <c r="U24" s="197" t="e">
        <f aca="false">SUM([9]Aa:Zz!U24:U24)</f>
        <v>#VALUE!</v>
      </c>
      <c r="V24" s="197" t="e">
        <f aca="false">SUM([9]Aa:Zz!V24:V24)</f>
        <v>#VALUE!</v>
      </c>
      <c r="W24" s="189" t="e">
        <f aca="false">SUM([9]Aa:Zz!W24:W24)</f>
        <v>#VALUE!</v>
      </c>
      <c r="X24" s="188" t="e">
        <f aca="false">SUM([9]Aa:Zz!X24:X24)</f>
        <v>#VALUE!</v>
      </c>
      <c r="Y24" s="197" t="e">
        <f aca="false">SUM([9]Aa:Zz!Y24:Y24)</f>
        <v>#VALUE!</v>
      </c>
      <c r="Z24" s="197" t="e">
        <f aca="false">SUM([9]Aa:Zz!Z24:Z24)</f>
        <v>#VALUE!</v>
      </c>
      <c r="AA24" s="189" t="e">
        <f aca="false">SUM([9]Aa:Zz!AA24:AA24)</f>
        <v>#VALUE!</v>
      </c>
      <c r="AB24" s="188" t="e">
        <f aca="false">SUM([9]Aa:Zz!AB24:AB24)</f>
        <v>#VALUE!</v>
      </c>
      <c r="AC24" s="197" t="e">
        <f aca="false">SUM([9]Aa:Zz!AC24:AC24)</f>
        <v>#VALUE!</v>
      </c>
      <c r="AD24" s="197" t="e">
        <f aca="false">SUM([9]Aa:Zz!AD24:AD24)</f>
        <v>#VALUE!</v>
      </c>
      <c r="AE24" s="191" t="e">
        <f aca="false">SUM([9]Aa:Zz!AE24:AE24)</f>
        <v>#VALUE!</v>
      </c>
      <c r="AF24" s="197" t="e">
        <f aca="false">SUM([9]Aa:Zz!AF24:AF24)</f>
        <v>#VALUE!</v>
      </c>
      <c r="AG24" s="197" t="e">
        <f aca="false">SUM([9]Aa:Zz!AG24:AG24)</f>
        <v>#VALUE!</v>
      </c>
      <c r="AH24" s="197" t="e">
        <f aca="false">SUM([9]Aa:Zz!AH24:AH24)</f>
        <v>#VALUE!</v>
      </c>
      <c r="AI24" s="191" t="e">
        <f aca="false">SUM([9]Aa:Zz!AI24:AI24)</f>
        <v>#VALUE!</v>
      </c>
      <c r="AJ24" s="197" t="e">
        <f aca="false">SUM([9]Aa:Zz!AJ24:AJ24)</f>
        <v>#VALUE!</v>
      </c>
      <c r="AK24" s="197" t="e">
        <f aca="false">SUM([9]Aa:Zz!AK24:AK24)</f>
        <v>#VALUE!</v>
      </c>
      <c r="AL24" s="197" t="e">
        <f aca="false">SUM([9]Aa:Zz!AL24:AL24)</f>
        <v>#VALUE!</v>
      </c>
      <c r="AM24" s="189" t="e">
        <f aca="false">SUM([9]Aa:Zz!AM24:AM24)</f>
        <v>#VALUE!</v>
      </c>
      <c r="AN24" s="200" t="e">
        <f aca="false">SUM([9]Aa:Zz!AN24:AN24)</f>
        <v>#VALUE!</v>
      </c>
      <c r="AO24" s="197" t="e">
        <f aca="false">SUM([9]Aa:Zz!AO24:AO24)</f>
        <v>#VALUE!</v>
      </c>
      <c r="AP24" s="197" t="e">
        <f aca="false">SUM([9]Aa:Zz!AP24:AP24)</f>
        <v>#VALUE!</v>
      </c>
      <c r="AQ24" s="197" t="e">
        <f aca="false">SUM([9]Aa:Zz!AQ24:AQ24)</f>
        <v>#VALUE!</v>
      </c>
      <c r="AR24" s="237" t="e">
        <f aca="false">SUM([9]Aa:Zz!AR24:AR24)</f>
        <v>#VALUE!</v>
      </c>
      <c r="AS24" s="127" t="e">
        <f aca="false">SUM([9]Aa:Zz!AS24:AS24)</f>
        <v>#VALUE!</v>
      </c>
      <c r="AT24" s="125" t="e">
        <f aca="false">SUM([9]Aa:Zz!AT24:AT24)</f>
        <v>#VALUE!</v>
      </c>
      <c r="AU24" s="208" t="e">
        <f aca="false">AVERAGE([9]Aa:Zz!AU24:AU24)</f>
        <v>#VALUE!</v>
      </c>
      <c r="AV24" s="238" t="e">
        <f aca="false">AVERAGE([9]Aa:Zz!AV24:AV24)</f>
        <v>#VALUE!</v>
      </c>
      <c r="AW24" s="205"/>
      <c r="AX24" s="239"/>
      <c r="AY24" s="207"/>
      <c r="AZ24" s="208"/>
      <c r="BA24" s="209"/>
      <c r="BB24" s="210"/>
      <c r="BC24" s="211" t="e">
        <f aca="false">SUM([9]Aa:Zz!BC24:BC24)</f>
        <v>#VALUE!</v>
      </c>
      <c r="BD24" s="212" t="e">
        <f aca="false">SUM([9]Aa:Zz!BD24:BD24)</f>
        <v>#VALUE!</v>
      </c>
      <c r="BE24" s="211" t="e">
        <f aca="false">SUM([9]Aa:Zz!BE24:BE24)</f>
        <v>#VALUE!</v>
      </c>
      <c r="BF24" s="211" t="e">
        <f aca="false">SUM([9]Aa:Zz!BF24:BF24)</f>
        <v>#VALUE!</v>
      </c>
      <c r="BG24" s="124" t="e">
        <f aca="false">SUM([9]Aa:Zz!BG24:BG24)</f>
        <v>#VALUE!</v>
      </c>
      <c r="BH24" s="125" t="e">
        <f aca="false">SUM([9]Aa:Zz!BH24:BH24)</f>
        <v>#VALUE!</v>
      </c>
      <c r="BI24" s="124" t="e">
        <f aca="false">SUM([9]Aa:Zz!BI24:BI24)</f>
        <v>#VALUE!</v>
      </c>
      <c r="BJ24" s="125" t="e">
        <f aca="false">SUM([9]Aa:Zz!BJ24:BJ24)</f>
        <v>#VALUE!</v>
      </c>
      <c r="BK24" s="124" t="e">
        <f aca="false">SUM([9]Aa:Zz!BK24:BK24)</f>
        <v>#VALUE!</v>
      </c>
      <c r="BL24" s="125" t="e">
        <f aca="false">SUM([9]Aa:Zz!BL24:BL24)</f>
        <v>#VALUE!</v>
      </c>
      <c r="BM24" s="124" t="e">
        <f aca="false">SUM([9]Aa:Zz!BM24:BM24)</f>
        <v>#VALUE!</v>
      </c>
      <c r="BN24" s="124" t="e">
        <f aca="false">SUM([9]Aa:Zz!BN24:BN24)</f>
        <v>#VALUE!</v>
      </c>
      <c r="BO24" s="127" t="e">
        <f aca="false">SUM([9]Aa:Zz!BO24:BO24)</f>
        <v>#VALUE!</v>
      </c>
      <c r="BP24" s="125" t="e">
        <f aca="false">SUM([9]Aa:Zz!BP24:BP24)</f>
        <v>#VALUE!</v>
      </c>
      <c r="BQ24" s="127" t="e">
        <f aca="false">SUM([9]Aa:Zz!BQ24:BQ24)</f>
        <v>#VALUE!</v>
      </c>
      <c r="BR24" s="125" t="e">
        <f aca="false">SUM([9]Aa:Zz!BR24:BR24)</f>
        <v>#VALUE!</v>
      </c>
      <c r="BS24" s="127" t="e">
        <f aca="false">SUM([9]Aa:Zz!BS24:BS24)</f>
        <v>#VALUE!</v>
      </c>
      <c r="BT24" s="125" t="e">
        <f aca="false">SUM([9]Aa:Zz!BT24:BT24)</f>
        <v>#VALUE!</v>
      </c>
      <c r="BU24" s="124" t="e">
        <f aca="false">SUM([9]Aa:Zz!BU24:BU24)</f>
        <v>#VALUE!</v>
      </c>
      <c r="BV24" s="128" t="e">
        <f aca="false">SUM([9]Aa:Zz!BV24:BV24)</f>
        <v>#VALUE!</v>
      </c>
      <c r="BW24" s="216" t="e">
        <f aca="false">SUM([9]Aa:Zz!BW24:BW24)</f>
        <v>#VALUE!</v>
      </c>
      <c r="BX24" s="209" t="e">
        <f aca="false">SUM([9]Aa:Zz!BX24:BX24)</f>
        <v>#VALUE!</v>
      </c>
      <c r="BY24" s="210" t="e">
        <f aca="false">SUM([9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9]Aa:Zz!D25:D25)</f>
        <v>#VALUE!</v>
      </c>
      <c r="E25" s="219" t="e">
        <f aca="false">SUM([9]Aa:Zz!E25:E25)</f>
        <v>#VALUE!</v>
      </c>
      <c r="F25" s="220" t="e">
        <f aca="false">SUM([9]Aa:Zz!F25:F25)</f>
        <v>#VALUE!</v>
      </c>
      <c r="G25" s="221" t="e">
        <f aca="false">SUM([9]Aa:Zz!G25:G25)</f>
        <v>#VALUE!</v>
      </c>
      <c r="H25" s="218" t="e">
        <f aca="false">SUM([9]Aa:Zz!H25:H25)</f>
        <v>#VALUE!</v>
      </c>
      <c r="I25" s="219" t="e">
        <f aca="false">SUM([9]Aa:Zz!I25:I25)</f>
        <v>#VALUE!</v>
      </c>
      <c r="J25" s="219" t="e">
        <f aca="false">SUM([9]Aa:Zz!J25:J25)</f>
        <v>#VALUE!</v>
      </c>
      <c r="K25" s="219" t="e">
        <f aca="false">SUM([9]Aa:Zz!K25:K25)</f>
        <v>#VALUE!</v>
      </c>
      <c r="L25" s="219" t="e">
        <f aca="false">SUM([9]Aa:Zz!L25:L25)</f>
        <v>#VALUE!</v>
      </c>
      <c r="M25" s="219" t="e">
        <f aca="false">SUM([9]Aa:Zz!M25:M25)</f>
        <v>#VALUE!</v>
      </c>
      <c r="N25" s="220" t="e">
        <f aca="false">SUM([9]Aa:Zz!N25:N25)</f>
        <v>#VALUE!</v>
      </c>
      <c r="O25" s="218" t="e">
        <f aca="false">SUM([9]Aa:Zz!O25:O25)</f>
        <v>#VALUE!</v>
      </c>
      <c r="P25" s="220" t="e">
        <f aca="false">SUM([9]Aa:Zz!P25:P25)</f>
        <v>#VALUE!</v>
      </c>
      <c r="Q25" s="224" t="e">
        <f aca="false">SUM([9]Aa:Zz!Q25:Q25)</f>
        <v>#VALUE!</v>
      </c>
      <c r="R25" s="78" t="e">
        <f aca="false">SUM(S25:AQ25)</f>
        <v>#VALUE!</v>
      </c>
      <c r="S25" s="222" t="e">
        <f aca="false">SUM([9]Aa:Zz!S25:S25)</f>
        <v>#VALUE!</v>
      </c>
      <c r="T25" s="218" t="e">
        <f aca="false">SUM([9]Aa:Zz!T25:T25)</f>
        <v>#VALUE!</v>
      </c>
      <c r="U25" s="223" t="e">
        <f aca="false">SUM([9]Aa:Zz!U25:U25)</f>
        <v>#VALUE!</v>
      </c>
      <c r="V25" s="223" t="e">
        <f aca="false">SUM([9]Aa:Zz!V25:V25)</f>
        <v>#VALUE!</v>
      </c>
      <c r="W25" s="219" t="e">
        <f aca="false">SUM([9]Aa:Zz!W25:W25)</f>
        <v>#VALUE!</v>
      </c>
      <c r="X25" s="218" t="e">
        <f aca="false">SUM([9]Aa:Zz!X25:X25)</f>
        <v>#VALUE!</v>
      </c>
      <c r="Y25" s="223" t="e">
        <f aca="false">SUM([9]Aa:Zz!Y25:Y25)</f>
        <v>#VALUE!</v>
      </c>
      <c r="Z25" s="223" t="e">
        <f aca="false">SUM([9]Aa:Zz!Z25:Z25)</f>
        <v>#VALUE!</v>
      </c>
      <c r="AA25" s="219" t="e">
        <f aca="false">SUM([9]Aa:Zz!AA25:AA25)</f>
        <v>#VALUE!</v>
      </c>
      <c r="AB25" s="218" t="e">
        <f aca="false">SUM([9]Aa:Zz!AB25:AB25)</f>
        <v>#VALUE!</v>
      </c>
      <c r="AC25" s="223" t="e">
        <f aca="false">SUM([9]Aa:Zz!AC25:AC25)</f>
        <v>#VALUE!</v>
      </c>
      <c r="AD25" s="223" t="e">
        <f aca="false">SUM([9]Aa:Zz!AD25:AD25)</f>
        <v>#VALUE!</v>
      </c>
      <c r="AE25" s="221" t="e">
        <f aca="false">SUM([9]Aa:Zz!AE25:AE25)</f>
        <v>#VALUE!</v>
      </c>
      <c r="AF25" s="223" t="e">
        <f aca="false">SUM([9]Aa:Zz!AF25:AF25)</f>
        <v>#VALUE!</v>
      </c>
      <c r="AG25" s="223" t="e">
        <f aca="false">SUM([9]Aa:Zz!AG25:AG25)</f>
        <v>#VALUE!</v>
      </c>
      <c r="AH25" s="223" t="e">
        <f aca="false">SUM([9]Aa:Zz!AH25:AH25)</f>
        <v>#VALUE!</v>
      </c>
      <c r="AI25" s="221" t="e">
        <f aca="false">SUM([9]Aa:Zz!AI25:AI25)</f>
        <v>#VALUE!</v>
      </c>
      <c r="AJ25" s="223" t="e">
        <f aca="false">SUM([9]Aa:Zz!AJ25:AJ25)</f>
        <v>#VALUE!</v>
      </c>
      <c r="AK25" s="223" t="e">
        <f aca="false">SUM([9]Aa:Zz!AK25:AK25)</f>
        <v>#VALUE!</v>
      </c>
      <c r="AL25" s="223" t="e">
        <f aca="false">SUM([9]Aa:Zz!AL25:AL25)</f>
        <v>#VALUE!</v>
      </c>
      <c r="AM25" s="219" t="e">
        <f aca="false">SUM([9]Aa:Zz!AM25:AM25)</f>
        <v>#VALUE!</v>
      </c>
      <c r="AN25" s="224" t="e">
        <f aca="false">SUM([9]Aa:Zz!AN25:AN25)</f>
        <v>#VALUE!</v>
      </c>
      <c r="AO25" s="223" t="e">
        <f aca="false">SUM([9]Aa:Zz!AO25:AO25)</f>
        <v>#VALUE!</v>
      </c>
      <c r="AP25" s="223" t="e">
        <f aca="false">SUM([9]Aa:Zz!AP25:AP25)</f>
        <v>#VALUE!</v>
      </c>
      <c r="AQ25" s="223" t="e">
        <f aca="false">SUM([9]Aa:Zz!AQ25:AQ25)</f>
        <v>#VALUE!</v>
      </c>
      <c r="AR25" s="225" t="e">
        <f aca="false">SUM([9]Aa:Zz!AR25:AR25)</f>
        <v>#VALUE!</v>
      </c>
      <c r="AS25" s="148" t="e">
        <f aca="false">SUM([9]Aa:Zz!AS25:AS25)</f>
        <v>#VALUE!</v>
      </c>
      <c r="AT25" s="156" t="e">
        <f aca="false">SUM([9]Aa:Zz!AT25:AT25)</f>
        <v>#VALUE!</v>
      </c>
      <c r="AU25" s="227" t="e">
        <f aca="false">AVERAGE([9]Aa:Zz!AU25:AU25)</f>
        <v>#VALUE!</v>
      </c>
      <c r="AV25" s="228"/>
      <c r="AW25" s="229"/>
      <c r="AX25" s="230"/>
      <c r="AY25" s="231"/>
      <c r="AZ25" s="227"/>
      <c r="BA25" s="232"/>
      <c r="BB25" s="233"/>
      <c r="BC25" s="234" t="e">
        <f aca="false">SUM([9]Aa:Zz!BC25:BC25)</f>
        <v>#VALUE!</v>
      </c>
      <c r="BD25" s="235" t="e">
        <f aca="false">SUM([9]Aa:Zz!BD25:BD25)</f>
        <v>#VALUE!</v>
      </c>
      <c r="BE25" s="234" t="e">
        <f aca="false">SUM([9]Aa:Zz!BE25:BE25)</f>
        <v>#VALUE!</v>
      </c>
      <c r="BF25" s="234" t="e">
        <f aca="false">SUM([9]Aa:Zz!BF25:BF25)</f>
        <v>#VALUE!</v>
      </c>
      <c r="BG25" s="147" t="e">
        <f aca="false">SUM([9]Aa:Zz!BG25:BG25)</f>
        <v>#VALUE!</v>
      </c>
      <c r="BH25" s="156" t="e">
        <f aca="false">SUM([9]Aa:Zz!BH25:BH25)</f>
        <v>#VALUE!</v>
      </c>
      <c r="BI25" s="147" t="e">
        <f aca="false">SUM([9]Aa:Zz!BI25:BI25)</f>
        <v>#VALUE!</v>
      </c>
      <c r="BJ25" s="156" t="e">
        <f aca="false">SUM([9]Aa:Zz!BJ25:BJ25)</f>
        <v>#VALUE!</v>
      </c>
      <c r="BK25" s="147" t="e">
        <f aca="false">SUM([9]Aa:Zz!BK25:BK25)</f>
        <v>#VALUE!</v>
      </c>
      <c r="BL25" s="156" t="e">
        <f aca="false">SUM([9]Aa:Zz!BL25:BL25)</f>
        <v>#VALUE!</v>
      </c>
      <c r="BM25" s="147" t="e">
        <f aca="false">SUM([9]Aa:Zz!BM25:BM25)</f>
        <v>#VALUE!</v>
      </c>
      <c r="BN25" s="147" t="e">
        <f aca="false">SUM([9]Aa:Zz!BN25:BN25)</f>
        <v>#VALUE!</v>
      </c>
      <c r="BO25" s="148" t="e">
        <f aca="false">SUM([9]Aa:Zz!BO25:BO25)</f>
        <v>#VALUE!</v>
      </c>
      <c r="BP25" s="156" t="e">
        <f aca="false">SUM([9]Aa:Zz!BP25:BP25)</f>
        <v>#VALUE!</v>
      </c>
      <c r="BQ25" s="148" t="e">
        <f aca="false">SUM([9]Aa:Zz!BQ25:BQ25)</f>
        <v>#VALUE!</v>
      </c>
      <c r="BR25" s="156" t="e">
        <f aca="false">SUM([9]Aa:Zz!BR25:BR25)</f>
        <v>#VALUE!</v>
      </c>
      <c r="BS25" s="148" t="e">
        <f aca="false">SUM([9]Aa:Zz!BS25:BS25)</f>
        <v>#VALUE!</v>
      </c>
      <c r="BT25" s="156" t="e">
        <f aca="false">SUM([9]Aa:Zz!BT25:BT25)</f>
        <v>#VALUE!</v>
      </c>
      <c r="BU25" s="147" t="e">
        <f aca="false">SUM([9]Aa:Zz!BU25:BU25)</f>
        <v>#VALUE!</v>
      </c>
      <c r="BV25" s="149" t="e">
        <f aca="false">SUM([9]Aa:Zz!BV25:BV25)</f>
        <v>#VALUE!</v>
      </c>
      <c r="BW25" s="236" t="e">
        <f aca="false">SUM([9]Aa:Zz!BW25:BW25)</f>
        <v>#VALUE!</v>
      </c>
      <c r="BX25" s="232" t="e">
        <f aca="false">SUM([9]Aa:Zz!BX25:BX25)</f>
        <v>#VALUE!</v>
      </c>
      <c r="BY25" s="233" t="e">
        <f aca="false">SUM([9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9]Aa:Zz!D26:D26)</f>
        <v>#VALUE!</v>
      </c>
      <c r="E26" s="189" t="e">
        <f aca="false">SUM([9]Aa:Zz!E26:E26)</f>
        <v>#VALUE!</v>
      </c>
      <c r="F26" s="190" t="e">
        <f aca="false">SUM([9]Aa:Zz!F26:F26)</f>
        <v>#VALUE!</v>
      </c>
      <c r="G26" s="191" t="e">
        <f aca="false">SUM([9]Aa:Zz!G26:G26)</f>
        <v>#VALUE!</v>
      </c>
      <c r="H26" s="188" t="e">
        <f aca="false">SUM([9]Aa:Zz!H26:H26)</f>
        <v>#VALUE!</v>
      </c>
      <c r="I26" s="189" t="e">
        <f aca="false">SUM([9]Aa:Zz!I26:I26)</f>
        <v>#VALUE!</v>
      </c>
      <c r="J26" s="189" t="e">
        <f aca="false">SUM([9]Aa:Zz!J26:J26)</f>
        <v>#VALUE!</v>
      </c>
      <c r="K26" s="189" t="e">
        <f aca="false">SUM([9]Aa:Zz!K26:K26)</f>
        <v>#VALUE!</v>
      </c>
      <c r="L26" s="189" t="e">
        <f aca="false">SUM([9]Aa:Zz!L26:L26)</f>
        <v>#VALUE!</v>
      </c>
      <c r="M26" s="189" t="e">
        <f aca="false">SUM([9]Aa:Zz!M26:M26)</f>
        <v>#VALUE!</v>
      </c>
      <c r="N26" s="190" t="e">
        <f aca="false">SUM([9]Aa:Zz!N26:N26)</f>
        <v>#VALUE!</v>
      </c>
      <c r="O26" s="188" t="e">
        <f aca="false">SUM([9]Aa:Zz!O26:O26)</f>
        <v>#VALUE!</v>
      </c>
      <c r="P26" s="190" t="e">
        <f aca="false">SUM([9]Aa:Zz!P26:P26)</f>
        <v>#VALUE!</v>
      </c>
      <c r="Q26" s="200" t="e">
        <f aca="false">SUM([9]Aa:Zz!Q26:Q26)</f>
        <v>#VALUE!</v>
      </c>
      <c r="R26" s="108" t="e">
        <f aca="false">SUM(S26:AQ26)</f>
        <v>#VALUE!</v>
      </c>
      <c r="S26" s="196" t="e">
        <f aca="false">SUM([9]Aa:Zz!S26:S26)</f>
        <v>#VALUE!</v>
      </c>
      <c r="T26" s="188" t="e">
        <f aca="false">SUM([9]Aa:Zz!T26:T26)</f>
        <v>#VALUE!</v>
      </c>
      <c r="U26" s="197" t="e">
        <f aca="false">SUM([9]Aa:Zz!U26:U26)</f>
        <v>#VALUE!</v>
      </c>
      <c r="V26" s="197" t="e">
        <f aca="false">SUM([9]Aa:Zz!V26:V26)</f>
        <v>#VALUE!</v>
      </c>
      <c r="W26" s="189" t="e">
        <f aca="false">SUM([9]Aa:Zz!W26:W26)</f>
        <v>#VALUE!</v>
      </c>
      <c r="X26" s="188" t="e">
        <f aca="false">SUM([9]Aa:Zz!X26:X26)</f>
        <v>#VALUE!</v>
      </c>
      <c r="Y26" s="197" t="e">
        <f aca="false">SUM([9]Aa:Zz!Y26:Y26)</f>
        <v>#VALUE!</v>
      </c>
      <c r="Z26" s="197" t="e">
        <f aca="false">SUM([9]Aa:Zz!Z26:Z26)</f>
        <v>#VALUE!</v>
      </c>
      <c r="AA26" s="189" t="e">
        <f aca="false">SUM([9]Aa:Zz!AA26:AA26)</f>
        <v>#VALUE!</v>
      </c>
      <c r="AB26" s="188" t="e">
        <f aca="false">SUM([9]Aa:Zz!AB26:AB26)</f>
        <v>#VALUE!</v>
      </c>
      <c r="AC26" s="197" t="e">
        <f aca="false">SUM([9]Aa:Zz!AC26:AC26)</f>
        <v>#VALUE!</v>
      </c>
      <c r="AD26" s="197" t="e">
        <f aca="false">SUM([9]Aa:Zz!AD26:AD26)</f>
        <v>#VALUE!</v>
      </c>
      <c r="AE26" s="191" t="e">
        <f aca="false">SUM([9]Aa:Zz!AE26:AE26)</f>
        <v>#VALUE!</v>
      </c>
      <c r="AF26" s="197" t="e">
        <f aca="false">SUM([9]Aa:Zz!AF26:AF26)</f>
        <v>#VALUE!</v>
      </c>
      <c r="AG26" s="197" t="e">
        <f aca="false">SUM([9]Aa:Zz!AG26:AG26)</f>
        <v>#VALUE!</v>
      </c>
      <c r="AH26" s="197" t="e">
        <f aca="false">SUM([9]Aa:Zz!AH26:AH26)</f>
        <v>#VALUE!</v>
      </c>
      <c r="AI26" s="194" t="e">
        <f aca="false">SUM([9]Aa:Zz!AI26:AI26)</f>
        <v>#VALUE!</v>
      </c>
      <c r="AJ26" s="197" t="e">
        <f aca="false">SUM([9]Aa:Zz!AJ26:AJ26)</f>
        <v>#VALUE!</v>
      </c>
      <c r="AK26" s="197" t="e">
        <f aca="false">SUM([9]Aa:Zz!AK26:AK26)</f>
        <v>#VALUE!</v>
      </c>
      <c r="AL26" s="197" t="e">
        <f aca="false">SUM([9]Aa:Zz!AL26:AL26)</f>
        <v>#VALUE!</v>
      </c>
      <c r="AM26" s="189" t="e">
        <f aca="false">SUM([9]Aa:Zz!AM26:AM26)</f>
        <v>#VALUE!</v>
      </c>
      <c r="AN26" s="200" t="e">
        <f aca="false">SUM([9]Aa:Zz!AN26:AN26)</f>
        <v>#VALUE!</v>
      </c>
      <c r="AO26" s="197" t="e">
        <f aca="false">SUM([9]Aa:Zz!AO26:AO26)</f>
        <v>#VALUE!</v>
      </c>
      <c r="AP26" s="197" t="e">
        <f aca="false">SUM([9]Aa:Zz!AP26:AP26)</f>
        <v>#VALUE!</v>
      </c>
      <c r="AQ26" s="197" t="e">
        <f aca="false">SUM([9]Aa:Zz!AQ26:AQ26)</f>
        <v>#VALUE!</v>
      </c>
      <c r="AR26" s="237" t="e">
        <f aca="false">SUM([9]Aa:Zz!AR26:AR26)</f>
        <v>#VALUE!</v>
      </c>
      <c r="AS26" s="127" t="e">
        <f aca="false">SUM([9]Aa:Zz!AS26:AS26)</f>
        <v>#VALUE!</v>
      </c>
      <c r="AT26" s="125" t="e">
        <f aca="false">SUM([9]Aa:Zz!AT26:AT26)</f>
        <v>#VALUE!</v>
      </c>
      <c r="AU26" s="208" t="e">
        <f aca="false">AVERAGE([9]Aa:Zz!AU26:AU26)</f>
        <v>#VALUE!</v>
      </c>
      <c r="AV26" s="238" t="e">
        <f aca="false">AVERAGE([9]Aa:Zz!AV26:AV26)</f>
        <v>#VALUE!</v>
      </c>
      <c r="AW26" s="205" t="e">
        <f aca="false">AVERAGE([9]Aa:Zz!AW26:AW26)</f>
        <v>#VALUE!</v>
      </c>
      <c r="AX26" s="239" t="e">
        <f aca="false">SUM([9]Aa:Zz!AX26:AX26)</f>
        <v>#VALUE!</v>
      </c>
      <c r="AY26" s="207" t="e">
        <f aca="false">SUM([9]Aa:Zz!AY26:AY26)</f>
        <v>#VALUE!</v>
      </c>
      <c r="AZ26" s="208" t="e">
        <f aca="false">AVERAGE([9]Aa:Zz!AZ26:AZ26)</f>
        <v>#VALUE!</v>
      </c>
      <c r="BA26" s="209" t="e">
        <f aca="false">SUM([9]Aa:Zz!BA26:BA26)</f>
        <v>#VALUE!</v>
      </c>
      <c r="BB26" s="210" t="e">
        <f aca="false">SUM([9]Aa:Zz!BB26:BB26)</f>
        <v>#VALUE!</v>
      </c>
      <c r="BC26" s="211" t="e">
        <f aca="false">SUM([9]Aa:Zz!BC26:BC26)</f>
        <v>#VALUE!</v>
      </c>
      <c r="BD26" s="212" t="e">
        <f aca="false">SUM([9]Aa:Zz!BD26:BD26)</f>
        <v>#VALUE!</v>
      </c>
      <c r="BE26" s="211" t="e">
        <f aca="false">SUM([9]Aa:Zz!BE26:BE26)</f>
        <v>#VALUE!</v>
      </c>
      <c r="BF26" s="211" t="e">
        <f aca="false">SUM([9]Aa:Zz!BF26:BF26)</f>
        <v>#VALUE!</v>
      </c>
      <c r="BG26" s="124" t="e">
        <f aca="false">SUM([9]Aa:Zz!BG26:BG26)</f>
        <v>#VALUE!</v>
      </c>
      <c r="BH26" s="125" t="e">
        <f aca="false">SUM([9]Aa:Zz!BH26:BH26)</f>
        <v>#VALUE!</v>
      </c>
      <c r="BI26" s="124" t="e">
        <f aca="false">SUM([9]Aa:Zz!BI26:BI26)</f>
        <v>#VALUE!</v>
      </c>
      <c r="BJ26" s="125" t="e">
        <f aca="false">SUM([9]Aa:Zz!BJ26:BJ26)</f>
        <v>#VALUE!</v>
      </c>
      <c r="BK26" s="124" t="e">
        <f aca="false">SUM([9]Aa:Zz!BK26:BK26)</f>
        <v>#VALUE!</v>
      </c>
      <c r="BL26" s="125" t="e">
        <f aca="false">SUM([9]Aa:Zz!BL26:BL26)</f>
        <v>#VALUE!</v>
      </c>
      <c r="BM26" s="124" t="e">
        <f aca="false">SUM([9]Aa:Zz!BM26:BM26)</f>
        <v>#VALUE!</v>
      </c>
      <c r="BN26" s="124" t="e">
        <f aca="false">SUM([9]Aa:Zz!BN26:BN26)</f>
        <v>#VALUE!</v>
      </c>
      <c r="BO26" s="127" t="e">
        <f aca="false">SUM([9]Aa:Zz!BO26:BO26)</f>
        <v>#VALUE!</v>
      </c>
      <c r="BP26" s="125" t="e">
        <f aca="false">SUM([9]Aa:Zz!BP26:BP26)</f>
        <v>#VALUE!</v>
      </c>
      <c r="BQ26" s="127" t="e">
        <f aca="false">SUM([9]Aa:Zz!BQ26:BQ26)</f>
        <v>#VALUE!</v>
      </c>
      <c r="BR26" s="125" t="e">
        <f aca="false">SUM([9]Aa:Zz!BR26:BR26)</f>
        <v>#VALUE!</v>
      </c>
      <c r="BS26" s="127" t="e">
        <f aca="false">SUM([9]Aa:Zz!BS26:BS26)</f>
        <v>#VALUE!</v>
      </c>
      <c r="BT26" s="125" t="e">
        <f aca="false">SUM([9]Aa:Zz!BT26:BT26)</f>
        <v>#VALUE!</v>
      </c>
      <c r="BU26" s="124" t="e">
        <f aca="false">SUM([9]Aa:Zz!BU26:BU26)</f>
        <v>#VALUE!</v>
      </c>
      <c r="BV26" s="128" t="e">
        <f aca="false">SUM([9]Aa:Zz!BV26:BV26)</f>
        <v>#VALUE!</v>
      </c>
      <c r="BW26" s="216" t="e">
        <f aca="false">SUM([9]Aa:Zz!BW26:BW26)</f>
        <v>#VALUE!</v>
      </c>
      <c r="BX26" s="209" t="e">
        <f aca="false">SUM([9]Aa:Zz!BX26:BX26)</f>
        <v>#VALUE!</v>
      </c>
      <c r="BY26" s="210" t="e">
        <f aca="false">SUM([9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9]Aa:Zz!D27:D27)</f>
        <v>#VALUE!</v>
      </c>
      <c r="E27" s="219" t="e">
        <f aca="false">SUM([9]Aa:Zz!E27:E27)</f>
        <v>#VALUE!</v>
      </c>
      <c r="F27" s="220" t="e">
        <f aca="false">SUM([9]Aa:Zz!F27:F27)</f>
        <v>#VALUE!</v>
      </c>
      <c r="G27" s="221" t="e">
        <f aca="false">SUM([9]Aa:Zz!G27:G27)</f>
        <v>#VALUE!</v>
      </c>
      <c r="H27" s="218" t="e">
        <f aca="false">SUM([9]Aa:Zz!H27:H27)</f>
        <v>#VALUE!</v>
      </c>
      <c r="I27" s="219" t="e">
        <f aca="false">SUM([9]Aa:Zz!I27:I27)</f>
        <v>#VALUE!</v>
      </c>
      <c r="J27" s="219" t="e">
        <f aca="false">SUM([9]Aa:Zz!J27:J27)</f>
        <v>#VALUE!</v>
      </c>
      <c r="K27" s="219" t="e">
        <f aca="false">SUM([9]Aa:Zz!K27:K27)</f>
        <v>#VALUE!</v>
      </c>
      <c r="L27" s="219" t="e">
        <f aca="false">SUM([9]Aa:Zz!L27:L27)</f>
        <v>#VALUE!</v>
      </c>
      <c r="M27" s="219" t="e">
        <f aca="false">SUM([9]Aa:Zz!M27:M27)</f>
        <v>#VALUE!</v>
      </c>
      <c r="N27" s="220" t="e">
        <f aca="false">SUM([9]Aa:Zz!N27:N27)</f>
        <v>#VALUE!</v>
      </c>
      <c r="O27" s="218" t="e">
        <f aca="false">SUM([9]Aa:Zz!O27:O27)</f>
        <v>#VALUE!</v>
      </c>
      <c r="P27" s="220" t="e">
        <f aca="false">SUM([9]Aa:Zz!P27:P27)</f>
        <v>#VALUE!</v>
      </c>
      <c r="Q27" s="224" t="e">
        <f aca="false">SUM([9]Aa:Zz!Q27:Q27)</f>
        <v>#VALUE!</v>
      </c>
      <c r="R27" s="78" t="e">
        <f aca="false">SUM(S27:AQ27)</f>
        <v>#VALUE!</v>
      </c>
      <c r="S27" s="222" t="e">
        <f aca="false">SUM([9]Aa:Zz!S27:S27)</f>
        <v>#VALUE!</v>
      </c>
      <c r="T27" s="218" t="e">
        <f aca="false">SUM([9]Aa:Zz!T27:T27)</f>
        <v>#VALUE!</v>
      </c>
      <c r="U27" s="223" t="e">
        <f aca="false">SUM([9]Aa:Zz!U27:U27)</f>
        <v>#VALUE!</v>
      </c>
      <c r="V27" s="223" t="e">
        <f aca="false">SUM([9]Aa:Zz!V27:V27)</f>
        <v>#VALUE!</v>
      </c>
      <c r="W27" s="219" t="e">
        <f aca="false">SUM([9]Aa:Zz!W27:W27)</f>
        <v>#VALUE!</v>
      </c>
      <c r="X27" s="218" t="e">
        <f aca="false">SUM([9]Aa:Zz!X27:X27)</f>
        <v>#VALUE!</v>
      </c>
      <c r="Y27" s="223" t="e">
        <f aca="false">SUM([9]Aa:Zz!Y27:Y27)</f>
        <v>#VALUE!</v>
      </c>
      <c r="Z27" s="223" t="e">
        <f aca="false">SUM([9]Aa:Zz!Z27:Z27)</f>
        <v>#VALUE!</v>
      </c>
      <c r="AA27" s="219" t="e">
        <f aca="false">SUM([9]Aa:Zz!AA27:AA27)</f>
        <v>#VALUE!</v>
      </c>
      <c r="AB27" s="218" t="e">
        <f aca="false">SUM([9]Aa:Zz!AB27:AB27)</f>
        <v>#VALUE!</v>
      </c>
      <c r="AC27" s="223" t="e">
        <f aca="false">SUM([9]Aa:Zz!AC27:AC27)</f>
        <v>#VALUE!</v>
      </c>
      <c r="AD27" s="223" t="e">
        <f aca="false">SUM([9]Aa:Zz!AD27:AD27)</f>
        <v>#VALUE!</v>
      </c>
      <c r="AE27" s="221" t="e">
        <f aca="false">SUM([9]Aa:Zz!AE27:AE27)</f>
        <v>#VALUE!</v>
      </c>
      <c r="AF27" s="223" t="e">
        <f aca="false">SUM([9]Aa:Zz!AF27:AF27)</f>
        <v>#VALUE!</v>
      </c>
      <c r="AG27" s="223" t="e">
        <f aca="false">SUM([9]Aa:Zz!AG27:AG27)</f>
        <v>#VALUE!</v>
      </c>
      <c r="AH27" s="223" t="e">
        <f aca="false">SUM([9]Aa:Zz!AH27:AH27)</f>
        <v>#VALUE!</v>
      </c>
      <c r="AI27" s="245" t="e">
        <f aca="false">SUM([9]Aa:Zz!AI27:AI27)</f>
        <v>#VALUE!</v>
      </c>
      <c r="AJ27" s="223" t="e">
        <f aca="false">SUM([9]Aa:Zz!AJ27:AJ27)</f>
        <v>#VALUE!</v>
      </c>
      <c r="AK27" s="223" t="e">
        <f aca="false">SUM([9]Aa:Zz!AK27:AK27)</f>
        <v>#VALUE!</v>
      </c>
      <c r="AL27" s="223" t="e">
        <f aca="false">SUM([9]Aa:Zz!AL27:AL27)</f>
        <v>#VALUE!</v>
      </c>
      <c r="AM27" s="219" t="e">
        <f aca="false">SUM([9]Aa:Zz!AM27:AM27)</f>
        <v>#VALUE!</v>
      </c>
      <c r="AN27" s="224" t="e">
        <f aca="false">SUM([9]Aa:Zz!AN27:AN27)</f>
        <v>#VALUE!</v>
      </c>
      <c r="AO27" s="223" t="e">
        <f aca="false">SUM([9]Aa:Zz!AO27:AO27)</f>
        <v>#VALUE!</v>
      </c>
      <c r="AP27" s="223" t="e">
        <f aca="false">SUM([9]Aa:Zz!AP27:AP27)</f>
        <v>#VALUE!</v>
      </c>
      <c r="AQ27" s="223" t="e">
        <f aca="false">SUM([9]Aa:Zz!AQ27:AQ27)</f>
        <v>#VALUE!</v>
      </c>
      <c r="AR27" s="225" t="e">
        <f aca="false">SUM([9]Aa:Zz!AR27:AR27)</f>
        <v>#VALUE!</v>
      </c>
      <c r="AS27" s="148" t="e">
        <f aca="false">SUM([9]Aa:Zz!AS27:AS27)</f>
        <v>#VALUE!</v>
      </c>
      <c r="AT27" s="156" t="e">
        <f aca="false">SUM([9]Aa:Zz!AT27:AT27)</f>
        <v>#VALUE!</v>
      </c>
      <c r="AU27" s="246" t="e">
        <f aca="false">AVERAGE([9]Aa:Zz!AU27:AU27)</f>
        <v>#VALUE!</v>
      </c>
      <c r="AV27" s="228" t="e">
        <f aca="false">AVERAGE([9]Aa:Zz!AV27:AV27)</f>
        <v>#VALUE!</v>
      </c>
      <c r="AW27" s="229" t="e">
        <f aca="false">AVERAGE([9]Aa:Zz!AW27:AW27)</f>
        <v>#VALUE!</v>
      </c>
      <c r="AX27" s="230" t="e">
        <f aca="false">SUM([9]Aa:Zz!AX27:AX27)</f>
        <v>#VALUE!</v>
      </c>
      <c r="AY27" s="231" t="e">
        <f aca="false">SUM([9]Aa:Zz!AY27:AY27)</f>
        <v>#VALUE!</v>
      </c>
      <c r="AZ27" s="227" t="e">
        <f aca="false">AVERAGE([9]Aa:Zz!AZ27:AZ27)</f>
        <v>#VALUE!</v>
      </c>
      <c r="BA27" s="232" t="e">
        <f aca="false">SUM([9]Aa:Zz!BA27:BA27)</f>
        <v>#VALUE!</v>
      </c>
      <c r="BB27" s="233" t="e">
        <f aca="false">SUM([9]Aa:Zz!BB27:BB27)</f>
        <v>#VALUE!</v>
      </c>
      <c r="BC27" s="234" t="e">
        <f aca="false">SUM([9]Aa:Zz!BC27:BC27)</f>
        <v>#VALUE!</v>
      </c>
      <c r="BD27" s="235" t="e">
        <f aca="false">SUM([9]Aa:Zz!BD27:BD27)</f>
        <v>#VALUE!</v>
      </c>
      <c r="BE27" s="234" t="e">
        <f aca="false">SUM([9]Aa:Zz!BE27:BE27)</f>
        <v>#VALUE!</v>
      </c>
      <c r="BF27" s="234" t="e">
        <f aca="false">SUM([9]Aa:Zz!BF27:BF27)</f>
        <v>#VALUE!</v>
      </c>
      <c r="BG27" s="147" t="e">
        <f aca="false">SUM([9]Aa:Zz!BG27:BG27)</f>
        <v>#VALUE!</v>
      </c>
      <c r="BH27" s="156" t="e">
        <f aca="false">SUM([9]Aa:Zz!BH27:BH27)</f>
        <v>#VALUE!</v>
      </c>
      <c r="BI27" s="147" t="e">
        <f aca="false">SUM([9]Aa:Zz!BI27:BI27)</f>
        <v>#VALUE!</v>
      </c>
      <c r="BJ27" s="156" t="e">
        <f aca="false">SUM([9]Aa:Zz!BJ27:BJ27)</f>
        <v>#VALUE!</v>
      </c>
      <c r="BK27" s="147" t="e">
        <f aca="false">SUM([9]Aa:Zz!BK27:BK27)</f>
        <v>#VALUE!</v>
      </c>
      <c r="BL27" s="156" t="e">
        <f aca="false">SUM([9]Aa:Zz!BL27:BL27)</f>
        <v>#VALUE!</v>
      </c>
      <c r="BM27" s="147" t="e">
        <f aca="false">SUM([9]Aa:Zz!BM27:BM27)</f>
        <v>#VALUE!</v>
      </c>
      <c r="BN27" s="147" t="e">
        <f aca="false">SUM([9]Aa:Zz!BN27:BN27)</f>
        <v>#VALUE!</v>
      </c>
      <c r="BO27" s="148" t="e">
        <f aca="false">SUM([9]Aa:Zz!BO27:BO27)</f>
        <v>#VALUE!</v>
      </c>
      <c r="BP27" s="156" t="e">
        <f aca="false">SUM([9]Aa:Zz!BP27:BP27)</f>
        <v>#VALUE!</v>
      </c>
      <c r="BQ27" s="148" t="e">
        <f aca="false">SUM([9]Aa:Zz!BQ27:BQ27)</f>
        <v>#VALUE!</v>
      </c>
      <c r="BR27" s="156" t="e">
        <f aca="false">SUM([9]Aa:Zz!BR27:BR27)</f>
        <v>#VALUE!</v>
      </c>
      <c r="BS27" s="148" t="e">
        <f aca="false">SUM([9]Aa:Zz!BS27:BS27)</f>
        <v>#VALUE!</v>
      </c>
      <c r="BT27" s="156" t="e">
        <f aca="false">SUM([9]Aa:Zz!BT27:BT27)</f>
        <v>#VALUE!</v>
      </c>
      <c r="BU27" s="147" t="e">
        <f aca="false">SUM([9]Aa:Zz!BU27:BU27)</f>
        <v>#VALUE!</v>
      </c>
      <c r="BV27" s="149" t="e">
        <f aca="false">SUM([9]Aa:Zz!BV27:BV27)</f>
        <v>#VALUE!</v>
      </c>
      <c r="BW27" s="236" t="e">
        <f aca="false">SUM([9]Aa:Zz!BW27:BW27)</f>
        <v>#VALUE!</v>
      </c>
      <c r="BX27" s="232" t="e">
        <f aca="false">SUM([9]Aa:Zz!BX27:BX27)</f>
        <v>#VALUE!</v>
      </c>
      <c r="BY27" s="233" t="e">
        <f aca="false">SUM([9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9]Aa:Zz!D28:D28)</f>
        <v>#VALUE!</v>
      </c>
      <c r="E28" s="189" t="e">
        <f aca="false">SUM([9]Aa:Zz!E28:E28)</f>
        <v>#VALUE!</v>
      </c>
      <c r="F28" s="190" t="e">
        <f aca="false">SUM([9]Aa:Zz!F28:F28)</f>
        <v>#VALUE!</v>
      </c>
      <c r="G28" s="191" t="e">
        <f aca="false">SUM([9]Aa:Zz!G28:G28)</f>
        <v>#VALUE!</v>
      </c>
      <c r="H28" s="188" t="e">
        <f aca="false">SUM([9]Aa:Zz!H28:H28)</f>
        <v>#VALUE!</v>
      </c>
      <c r="I28" s="189" t="e">
        <f aca="false">SUM([9]Aa:Zz!I28:I28)</f>
        <v>#VALUE!</v>
      </c>
      <c r="J28" s="189" t="e">
        <f aca="false">SUM([9]Aa:Zz!J28:J28)</f>
        <v>#VALUE!</v>
      </c>
      <c r="K28" s="189" t="e">
        <f aca="false">SUM([9]Aa:Zz!K28:K28)</f>
        <v>#VALUE!</v>
      </c>
      <c r="L28" s="189" t="e">
        <f aca="false">SUM([9]Aa:Zz!L28:L28)</f>
        <v>#VALUE!</v>
      </c>
      <c r="M28" s="189" t="e">
        <f aca="false">SUM([9]Aa:Zz!M28:M28)</f>
        <v>#VALUE!</v>
      </c>
      <c r="N28" s="190" t="e">
        <f aca="false">SUM([9]Aa:Zz!N28:N28)</f>
        <v>#VALUE!</v>
      </c>
      <c r="O28" s="188" t="e">
        <f aca="false">SUM([9]Aa:Zz!O28:O28)</f>
        <v>#VALUE!</v>
      </c>
      <c r="P28" s="190" t="e">
        <f aca="false">SUM([9]Aa:Zz!P28:P28)</f>
        <v>#VALUE!</v>
      </c>
      <c r="Q28" s="200" t="e">
        <f aca="false">SUM([9]Aa:Zz!Q28:Q28)</f>
        <v>#VALUE!</v>
      </c>
      <c r="R28" s="108" t="e">
        <f aca="false">SUM(S28:AQ28)</f>
        <v>#VALUE!</v>
      </c>
      <c r="S28" s="196" t="e">
        <f aca="false">SUM([9]Aa:Zz!S28:S28)</f>
        <v>#VALUE!</v>
      </c>
      <c r="T28" s="188" t="e">
        <f aca="false">SUM([9]Aa:Zz!T28:T28)</f>
        <v>#VALUE!</v>
      </c>
      <c r="U28" s="197" t="e">
        <f aca="false">SUM([9]Aa:Zz!U28:U28)</f>
        <v>#VALUE!</v>
      </c>
      <c r="V28" s="197" t="e">
        <f aca="false">SUM([9]Aa:Zz!V28:V28)</f>
        <v>#VALUE!</v>
      </c>
      <c r="W28" s="189" t="e">
        <f aca="false">SUM([9]Aa:Zz!W28:W28)</f>
        <v>#VALUE!</v>
      </c>
      <c r="X28" s="188" t="e">
        <f aca="false">SUM([9]Aa:Zz!X28:X28)</f>
        <v>#VALUE!</v>
      </c>
      <c r="Y28" s="197" t="e">
        <f aca="false">SUM([9]Aa:Zz!Y28:Y28)</f>
        <v>#VALUE!</v>
      </c>
      <c r="Z28" s="197" t="e">
        <f aca="false">SUM([9]Aa:Zz!Z28:Z28)</f>
        <v>#VALUE!</v>
      </c>
      <c r="AA28" s="189" t="e">
        <f aca="false">SUM([9]Aa:Zz!AA28:AA28)</f>
        <v>#VALUE!</v>
      </c>
      <c r="AB28" s="188" t="e">
        <f aca="false">SUM([9]Aa:Zz!AB28:AB28)</f>
        <v>#VALUE!</v>
      </c>
      <c r="AC28" s="197" t="e">
        <f aca="false">SUM([9]Aa:Zz!AC28:AC28)</f>
        <v>#VALUE!</v>
      </c>
      <c r="AD28" s="197" t="e">
        <f aca="false">SUM([9]Aa:Zz!AD28:AD28)</f>
        <v>#VALUE!</v>
      </c>
      <c r="AE28" s="191" t="e">
        <f aca="false">SUM([9]Aa:Zz!AE28:AE28)</f>
        <v>#VALUE!</v>
      </c>
      <c r="AF28" s="197" t="e">
        <f aca="false">SUM([9]Aa:Zz!AF28:AF28)</f>
        <v>#VALUE!</v>
      </c>
      <c r="AG28" s="197" t="e">
        <f aca="false">SUM([9]Aa:Zz!AG28:AG28)</f>
        <v>#VALUE!</v>
      </c>
      <c r="AH28" s="197" t="e">
        <f aca="false">SUM([9]Aa:Zz!AH28:AH28)</f>
        <v>#VALUE!</v>
      </c>
      <c r="AI28" s="191" t="e">
        <f aca="false">SUM([9]Aa:Zz!AI28:AI28)</f>
        <v>#VALUE!</v>
      </c>
      <c r="AJ28" s="197" t="e">
        <f aca="false">SUM([9]Aa:Zz!AJ28:AJ28)</f>
        <v>#VALUE!</v>
      </c>
      <c r="AK28" s="197" t="e">
        <f aca="false">SUM([9]Aa:Zz!AK28:AK28)</f>
        <v>#VALUE!</v>
      </c>
      <c r="AL28" s="197" t="e">
        <f aca="false">SUM([9]Aa:Zz!AL28:AL28)</f>
        <v>#VALUE!</v>
      </c>
      <c r="AM28" s="189" t="e">
        <f aca="false">SUM([9]Aa:Zz!AM28:AM28)</f>
        <v>#VALUE!</v>
      </c>
      <c r="AN28" s="200" t="e">
        <f aca="false">SUM([9]Aa:Zz!AN28:AN28)</f>
        <v>#VALUE!</v>
      </c>
      <c r="AO28" s="197" t="e">
        <f aca="false">SUM([9]Aa:Zz!AO28:AO28)</f>
        <v>#VALUE!</v>
      </c>
      <c r="AP28" s="197" t="e">
        <f aca="false">SUM([9]Aa:Zz!AP28:AP28)</f>
        <v>#VALUE!</v>
      </c>
      <c r="AQ28" s="197" t="e">
        <f aca="false">SUM([9]Aa:Zz!AQ28:AQ28)</f>
        <v>#VALUE!</v>
      </c>
      <c r="AR28" s="237" t="e">
        <f aca="false">SUM([9]Aa:Zz!AR28:AR28)</f>
        <v>#VALUE!</v>
      </c>
      <c r="AS28" s="127" t="e">
        <f aca="false">SUM([9]Aa:Zz!AS28:AS28)</f>
        <v>#VALUE!</v>
      </c>
      <c r="AT28" s="125" t="e">
        <f aca="false">SUM([9]Aa:Zz!AT28:AT28)</f>
        <v>#VALUE!</v>
      </c>
      <c r="AU28" s="242" t="e">
        <f aca="false">AVERAGE([9]Aa:Zz!AU28:AU28)</f>
        <v>#VALUE!</v>
      </c>
      <c r="AV28" s="238" t="e">
        <f aca="false">AVERAGE([9]Aa:Zz!AV28:AV28)</f>
        <v>#VALUE!</v>
      </c>
      <c r="AW28" s="205"/>
      <c r="AX28" s="239"/>
      <c r="AY28" s="207"/>
      <c r="AZ28" s="208"/>
      <c r="BA28" s="209"/>
      <c r="BB28" s="210"/>
      <c r="BC28" s="211" t="e">
        <f aca="false">SUM([9]Aa:Zz!BC28:BC28)</f>
        <v>#VALUE!</v>
      </c>
      <c r="BD28" s="212" t="e">
        <f aca="false">SUM([9]Aa:Zz!BD28:BD28)</f>
        <v>#VALUE!</v>
      </c>
      <c r="BE28" s="211" t="e">
        <f aca="false">SUM([9]Aa:Zz!BE28:BE28)</f>
        <v>#VALUE!</v>
      </c>
      <c r="BF28" s="211" t="e">
        <f aca="false">SUM([9]Aa:Zz!BF28:BF28)</f>
        <v>#VALUE!</v>
      </c>
      <c r="BG28" s="124" t="e">
        <f aca="false">SUM([9]Aa:Zz!BG28:BG28)</f>
        <v>#VALUE!</v>
      </c>
      <c r="BH28" s="125" t="e">
        <f aca="false">SUM([9]Aa:Zz!BH28:BH28)</f>
        <v>#VALUE!</v>
      </c>
      <c r="BI28" s="124" t="e">
        <f aca="false">SUM([9]Aa:Zz!BI28:BI28)</f>
        <v>#VALUE!</v>
      </c>
      <c r="BJ28" s="125" t="e">
        <f aca="false">SUM([9]Aa:Zz!BJ28:BJ28)</f>
        <v>#VALUE!</v>
      </c>
      <c r="BK28" s="124" t="e">
        <f aca="false">SUM([9]Aa:Zz!BK28:BK28)</f>
        <v>#VALUE!</v>
      </c>
      <c r="BL28" s="125" t="e">
        <f aca="false">SUM([9]Aa:Zz!BL28:BL28)</f>
        <v>#VALUE!</v>
      </c>
      <c r="BM28" s="124" t="e">
        <f aca="false">SUM([9]Aa:Zz!BM28:BM28)</f>
        <v>#VALUE!</v>
      </c>
      <c r="BN28" s="124" t="e">
        <f aca="false">SUM([9]Aa:Zz!BN28:BN28)</f>
        <v>#VALUE!</v>
      </c>
      <c r="BO28" s="127" t="e">
        <f aca="false">SUM([9]Aa:Zz!BO28:BO28)</f>
        <v>#VALUE!</v>
      </c>
      <c r="BP28" s="125" t="e">
        <f aca="false">SUM([9]Aa:Zz!BP28:BP28)</f>
        <v>#VALUE!</v>
      </c>
      <c r="BQ28" s="127" t="e">
        <f aca="false">SUM([9]Aa:Zz!BQ28:BQ28)</f>
        <v>#VALUE!</v>
      </c>
      <c r="BR28" s="125" t="e">
        <f aca="false">SUM([9]Aa:Zz!BR28:BR28)</f>
        <v>#VALUE!</v>
      </c>
      <c r="BS28" s="127" t="e">
        <f aca="false">SUM([9]Aa:Zz!BS28:BS28)</f>
        <v>#VALUE!</v>
      </c>
      <c r="BT28" s="125" t="e">
        <f aca="false">SUM([9]Aa:Zz!BT28:BT28)</f>
        <v>#VALUE!</v>
      </c>
      <c r="BU28" s="124" t="e">
        <f aca="false">SUM([9]Aa:Zz!BU28:BU28)</f>
        <v>#VALUE!</v>
      </c>
      <c r="BV28" s="128" t="e">
        <f aca="false">SUM([9]Aa:Zz!BV28:BV28)</f>
        <v>#VALUE!</v>
      </c>
      <c r="BW28" s="216" t="e">
        <f aca="false">SUM([9]Aa:Zz!BW28:BW28)</f>
        <v>#VALUE!</v>
      </c>
      <c r="BX28" s="209" t="e">
        <f aca="false">SUM([9]Aa:Zz!BX28:BX28)</f>
        <v>#VALUE!</v>
      </c>
      <c r="BY28" s="210" t="e">
        <f aca="false">SUM([9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9]Aa:Zz!D29:D29)</f>
        <v>#VALUE!</v>
      </c>
      <c r="E29" s="219" t="e">
        <f aca="false">SUM([9]Aa:Zz!E29:E29)</f>
        <v>#VALUE!</v>
      </c>
      <c r="F29" s="220" t="e">
        <f aca="false">SUM([9]Aa:Zz!F29:F29)</f>
        <v>#VALUE!</v>
      </c>
      <c r="G29" s="221" t="e">
        <f aca="false">SUM([9]Aa:Zz!G29:G29)</f>
        <v>#VALUE!</v>
      </c>
      <c r="H29" s="218" t="e">
        <f aca="false">SUM([9]Aa:Zz!H29:H29)</f>
        <v>#VALUE!</v>
      </c>
      <c r="I29" s="219" t="e">
        <f aca="false">SUM([9]Aa:Zz!I29:I29)</f>
        <v>#VALUE!</v>
      </c>
      <c r="J29" s="219" t="e">
        <f aca="false">SUM([9]Aa:Zz!J29:J29)</f>
        <v>#VALUE!</v>
      </c>
      <c r="K29" s="219" t="e">
        <f aca="false">SUM([9]Aa:Zz!K29:K29)</f>
        <v>#VALUE!</v>
      </c>
      <c r="L29" s="219" t="e">
        <f aca="false">SUM([9]Aa:Zz!L29:L29)</f>
        <v>#VALUE!</v>
      </c>
      <c r="M29" s="219" t="e">
        <f aca="false">SUM([9]Aa:Zz!M29:M29)</f>
        <v>#VALUE!</v>
      </c>
      <c r="N29" s="220" t="e">
        <f aca="false">SUM([9]Aa:Zz!N29:N29)</f>
        <v>#VALUE!</v>
      </c>
      <c r="O29" s="218" t="e">
        <f aca="false">SUM([9]Aa:Zz!O29:O29)</f>
        <v>#VALUE!</v>
      </c>
      <c r="P29" s="220" t="e">
        <f aca="false">SUM([9]Aa:Zz!P29:P29)</f>
        <v>#VALUE!</v>
      </c>
      <c r="Q29" s="224" t="e">
        <f aca="false">SUM([9]Aa:Zz!Q29:Q29)</f>
        <v>#VALUE!</v>
      </c>
      <c r="R29" s="78" t="e">
        <f aca="false">SUM(S29:AQ29)</f>
        <v>#VALUE!</v>
      </c>
      <c r="S29" s="222" t="e">
        <f aca="false">SUM([9]Aa:Zz!S29:S29)</f>
        <v>#VALUE!</v>
      </c>
      <c r="T29" s="218" t="e">
        <f aca="false">SUM([9]Aa:Zz!T29:T29)</f>
        <v>#VALUE!</v>
      </c>
      <c r="U29" s="223" t="e">
        <f aca="false">SUM([9]Aa:Zz!U29:U29)</f>
        <v>#VALUE!</v>
      </c>
      <c r="V29" s="223" t="e">
        <f aca="false">SUM([9]Aa:Zz!V29:V29)</f>
        <v>#VALUE!</v>
      </c>
      <c r="W29" s="219" t="e">
        <f aca="false">SUM([9]Aa:Zz!W29:W29)</f>
        <v>#VALUE!</v>
      </c>
      <c r="X29" s="218" t="e">
        <f aca="false">SUM([9]Aa:Zz!X29:X29)</f>
        <v>#VALUE!</v>
      </c>
      <c r="Y29" s="223" t="e">
        <f aca="false">SUM([9]Aa:Zz!Y29:Y29)</f>
        <v>#VALUE!</v>
      </c>
      <c r="Z29" s="223" t="e">
        <f aca="false">SUM([9]Aa:Zz!Z29:Z29)</f>
        <v>#VALUE!</v>
      </c>
      <c r="AA29" s="219" t="e">
        <f aca="false">SUM([9]Aa:Zz!AA29:AA29)</f>
        <v>#VALUE!</v>
      </c>
      <c r="AB29" s="218" t="e">
        <f aca="false">SUM([9]Aa:Zz!AB29:AB29)</f>
        <v>#VALUE!</v>
      </c>
      <c r="AC29" s="223" t="e">
        <f aca="false">SUM([9]Aa:Zz!AC29:AC29)</f>
        <v>#VALUE!</v>
      </c>
      <c r="AD29" s="223" t="e">
        <f aca="false">SUM([9]Aa:Zz!AD29:AD29)</f>
        <v>#VALUE!</v>
      </c>
      <c r="AE29" s="221" t="e">
        <f aca="false">SUM([9]Aa:Zz!AE29:AE29)</f>
        <v>#VALUE!</v>
      </c>
      <c r="AF29" s="223" t="e">
        <f aca="false">SUM([9]Aa:Zz!AF29:AF29)</f>
        <v>#VALUE!</v>
      </c>
      <c r="AG29" s="223" t="e">
        <f aca="false">SUM([9]Aa:Zz!AG29:AG29)</f>
        <v>#VALUE!</v>
      </c>
      <c r="AH29" s="223" t="e">
        <f aca="false">SUM([9]Aa:Zz!AH29:AH29)</f>
        <v>#VALUE!</v>
      </c>
      <c r="AI29" s="221" t="e">
        <f aca="false">SUM([9]Aa:Zz!AI29:AI29)</f>
        <v>#VALUE!</v>
      </c>
      <c r="AJ29" s="223" t="e">
        <f aca="false">SUM([9]Aa:Zz!AJ29:AJ29)</f>
        <v>#VALUE!</v>
      </c>
      <c r="AK29" s="223" t="e">
        <f aca="false">SUM([9]Aa:Zz!AK29:AK29)</f>
        <v>#VALUE!</v>
      </c>
      <c r="AL29" s="223" t="e">
        <f aca="false">SUM([9]Aa:Zz!AL29:AL29)</f>
        <v>#VALUE!</v>
      </c>
      <c r="AM29" s="219" t="e">
        <f aca="false">SUM([9]Aa:Zz!AM29:AM29)</f>
        <v>#VALUE!</v>
      </c>
      <c r="AN29" s="224" t="e">
        <f aca="false">SUM([9]Aa:Zz!AN29:AN29)</f>
        <v>#VALUE!</v>
      </c>
      <c r="AO29" s="223" t="e">
        <f aca="false">SUM([9]Aa:Zz!AO29:AO29)</f>
        <v>#VALUE!</v>
      </c>
      <c r="AP29" s="223" t="e">
        <f aca="false">SUM([9]Aa:Zz!AP29:AP29)</f>
        <v>#VALUE!</v>
      </c>
      <c r="AQ29" s="223" t="e">
        <f aca="false">SUM([9]Aa:Zz!AQ29:AQ29)</f>
        <v>#VALUE!</v>
      </c>
      <c r="AR29" s="225" t="e">
        <f aca="false">SUM([9]Aa:Zz!AR29:AR29)</f>
        <v>#VALUE!</v>
      </c>
      <c r="AS29" s="148" t="e">
        <f aca="false">SUM([9]Aa:Zz!AS29:AS29)</f>
        <v>#VALUE!</v>
      </c>
      <c r="AT29" s="156" t="e">
        <f aca="false">SUM([9]Aa:Zz!AT29:AT29)</f>
        <v>#VALUE!</v>
      </c>
      <c r="AU29" s="241" t="e">
        <f aca="false">AVERAGE([9]Aa:Zz!AU29:AU29)</f>
        <v>#VALUE!</v>
      </c>
      <c r="AV29" s="228" t="e">
        <f aca="false">AVERAGE([9]Aa:Zz!AV29:AV29)</f>
        <v>#VALUE!</v>
      </c>
      <c r="AW29" s="229"/>
      <c r="AX29" s="230"/>
      <c r="AY29" s="231"/>
      <c r="AZ29" s="227"/>
      <c r="BA29" s="232"/>
      <c r="BB29" s="233"/>
      <c r="BC29" s="234" t="e">
        <f aca="false">SUM([9]Aa:Zz!BC29:BC29)</f>
        <v>#VALUE!</v>
      </c>
      <c r="BD29" s="235" t="e">
        <f aca="false">SUM([9]Aa:Zz!BD29:BD29)</f>
        <v>#VALUE!</v>
      </c>
      <c r="BE29" s="234" t="e">
        <f aca="false">SUM([9]Aa:Zz!BE29:BE29)</f>
        <v>#VALUE!</v>
      </c>
      <c r="BF29" s="234" t="e">
        <f aca="false">SUM([9]Aa:Zz!BF29:BF29)</f>
        <v>#VALUE!</v>
      </c>
      <c r="BG29" s="147" t="e">
        <f aca="false">SUM([9]Aa:Zz!BG29:BG29)</f>
        <v>#VALUE!</v>
      </c>
      <c r="BH29" s="156" t="e">
        <f aca="false">SUM([9]Aa:Zz!BH29:BH29)</f>
        <v>#VALUE!</v>
      </c>
      <c r="BI29" s="147" t="e">
        <f aca="false">SUM([9]Aa:Zz!BI29:BI29)</f>
        <v>#VALUE!</v>
      </c>
      <c r="BJ29" s="156" t="e">
        <f aca="false">SUM([9]Aa:Zz!BJ29:BJ29)</f>
        <v>#VALUE!</v>
      </c>
      <c r="BK29" s="147" t="e">
        <f aca="false">SUM([9]Aa:Zz!BK29:BK29)</f>
        <v>#VALUE!</v>
      </c>
      <c r="BL29" s="156" t="e">
        <f aca="false">SUM([9]Aa:Zz!BL29:BL29)</f>
        <v>#VALUE!</v>
      </c>
      <c r="BM29" s="147" t="e">
        <f aca="false">SUM([9]Aa:Zz!BM29:BM29)</f>
        <v>#VALUE!</v>
      </c>
      <c r="BN29" s="147" t="e">
        <f aca="false">SUM([9]Aa:Zz!BN29:BN29)</f>
        <v>#VALUE!</v>
      </c>
      <c r="BO29" s="148" t="e">
        <f aca="false">SUM([9]Aa:Zz!BO29:BO29)</f>
        <v>#VALUE!</v>
      </c>
      <c r="BP29" s="156" t="e">
        <f aca="false">SUM([9]Aa:Zz!BP29:BP29)</f>
        <v>#VALUE!</v>
      </c>
      <c r="BQ29" s="148" t="e">
        <f aca="false">SUM([9]Aa:Zz!BQ29:BQ29)</f>
        <v>#VALUE!</v>
      </c>
      <c r="BR29" s="156" t="e">
        <f aca="false">SUM([9]Aa:Zz!BR29:BR29)</f>
        <v>#VALUE!</v>
      </c>
      <c r="BS29" s="148" t="e">
        <f aca="false">SUM([9]Aa:Zz!BS29:BS29)</f>
        <v>#VALUE!</v>
      </c>
      <c r="BT29" s="156" t="e">
        <f aca="false">SUM([9]Aa:Zz!BT29:BT29)</f>
        <v>#VALUE!</v>
      </c>
      <c r="BU29" s="147" t="e">
        <f aca="false">SUM([9]Aa:Zz!BU29:BU29)</f>
        <v>#VALUE!</v>
      </c>
      <c r="BV29" s="149" t="e">
        <f aca="false">SUM([9]Aa:Zz!BV29:BV29)</f>
        <v>#VALUE!</v>
      </c>
      <c r="BW29" s="236" t="e">
        <f aca="false">SUM([9]Aa:Zz!BW29:BW29)</f>
        <v>#VALUE!</v>
      </c>
      <c r="BX29" s="232" t="e">
        <f aca="false">SUM([9]Aa:Zz!BX29:BX29)</f>
        <v>#VALUE!</v>
      </c>
      <c r="BY29" s="233" t="e">
        <f aca="false">SUM([9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9]Aa:Zz!D30:D30)</f>
        <v>#VALUE!</v>
      </c>
      <c r="E30" s="189" t="e">
        <f aca="false">SUM([9]Aa:Zz!E30:E30)</f>
        <v>#VALUE!</v>
      </c>
      <c r="F30" s="190" t="e">
        <f aca="false">SUM([9]Aa:Zz!F30:F30)</f>
        <v>#VALUE!</v>
      </c>
      <c r="G30" s="191" t="e">
        <f aca="false">SUM([9]Aa:Zz!G30:G30)</f>
        <v>#VALUE!</v>
      </c>
      <c r="H30" s="188" t="e">
        <f aca="false">SUM([9]Aa:Zz!H30:H30)</f>
        <v>#VALUE!</v>
      </c>
      <c r="I30" s="189" t="e">
        <f aca="false">SUM([9]Aa:Zz!I30:I30)</f>
        <v>#VALUE!</v>
      </c>
      <c r="J30" s="189" t="e">
        <f aca="false">SUM([9]Aa:Zz!J30:J30)</f>
        <v>#VALUE!</v>
      </c>
      <c r="K30" s="189" t="e">
        <f aca="false">SUM([9]Aa:Zz!K30:K30)</f>
        <v>#VALUE!</v>
      </c>
      <c r="L30" s="189" t="e">
        <f aca="false">SUM([9]Aa:Zz!L30:L30)</f>
        <v>#VALUE!</v>
      </c>
      <c r="M30" s="189" t="e">
        <f aca="false">SUM([9]Aa:Zz!M30:M30)</f>
        <v>#VALUE!</v>
      </c>
      <c r="N30" s="190" t="e">
        <f aca="false">SUM([9]Aa:Zz!N30:N30)</f>
        <v>#VALUE!</v>
      </c>
      <c r="O30" s="188" t="e">
        <f aca="false">SUM([9]Aa:Zz!O30:O30)</f>
        <v>#VALUE!</v>
      </c>
      <c r="P30" s="190" t="e">
        <f aca="false">SUM([9]Aa:Zz!P30:P30)</f>
        <v>#VALUE!</v>
      </c>
      <c r="Q30" s="200" t="e">
        <f aca="false">SUM([9]Aa:Zz!Q30:Q30)</f>
        <v>#VALUE!</v>
      </c>
      <c r="R30" s="108" t="e">
        <f aca="false">SUM(S30:AQ30)</f>
        <v>#VALUE!</v>
      </c>
      <c r="S30" s="196" t="e">
        <f aca="false">SUM([9]Aa:Zz!S30:S30)</f>
        <v>#VALUE!</v>
      </c>
      <c r="T30" s="196" t="e">
        <f aca="false">SUM([9]Aa:Zz!T30:T30)</f>
        <v>#VALUE!</v>
      </c>
      <c r="U30" s="196" t="e">
        <f aca="false">SUM([9]Aa:Zz!U30:U30)</f>
        <v>#VALUE!</v>
      </c>
      <c r="V30" s="196" t="e">
        <f aca="false">SUM([9]Aa:Zz!V30:V30)</f>
        <v>#VALUE!</v>
      </c>
      <c r="W30" s="196" t="e">
        <f aca="false">SUM([9]Aa:Zz!W30:W30)</f>
        <v>#VALUE!</v>
      </c>
      <c r="X30" s="196" t="e">
        <f aca="false">SUM([9]Aa:Zz!X30:X30)</f>
        <v>#VALUE!</v>
      </c>
      <c r="Y30" s="196" t="e">
        <f aca="false">SUM([9]Aa:Zz!Y30:Y30)</f>
        <v>#VALUE!</v>
      </c>
      <c r="Z30" s="196" t="e">
        <f aca="false">SUM([9]Aa:Zz!Z30:Z30)</f>
        <v>#VALUE!</v>
      </c>
      <c r="AA30" s="196" t="e">
        <f aca="false">SUM([9]Aa:Zz!AA30:AA30)</f>
        <v>#VALUE!</v>
      </c>
      <c r="AB30" s="196" t="e">
        <f aca="false">SUM([9]Aa:Zz!AB30:AB30)</f>
        <v>#VALUE!</v>
      </c>
      <c r="AC30" s="196" t="e">
        <f aca="false">SUM([9]Aa:Zz!AC30:AC30)</f>
        <v>#VALUE!</v>
      </c>
      <c r="AD30" s="196" t="e">
        <f aca="false">SUM([9]Aa:Zz!AD30:AD30)</f>
        <v>#VALUE!</v>
      </c>
      <c r="AE30" s="196" t="e">
        <f aca="false">SUM([9]Aa:Zz!AE30:AE30)</f>
        <v>#VALUE!</v>
      </c>
      <c r="AF30" s="196" t="e">
        <f aca="false">SUM([9]Aa:Zz!AF30:AF30)</f>
        <v>#VALUE!</v>
      </c>
      <c r="AG30" s="196" t="e">
        <f aca="false">SUM([9]Aa:Zz!AG30:AG30)</f>
        <v>#VALUE!</v>
      </c>
      <c r="AH30" s="196" t="e">
        <f aca="false">SUM([9]Aa:Zz!AH30:AH30)</f>
        <v>#VALUE!</v>
      </c>
      <c r="AI30" s="196" t="e">
        <f aca="false">SUM([9]Aa:Zz!AI30:AI30)</f>
        <v>#VALUE!</v>
      </c>
      <c r="AJ30" s="196" t="e">
        <f aca="false">SUM([9]Aa:Zz!AJ30:AJ30)</f>
        <v>#VALUE!</v>
      </c>
      <c r="AK30" s="196" t="e">
        <f aca="false">SUM([9]Aa:Zz!AK30:AK30)</f>
        <v>#VALUE!</v>
      </c>
      <c r="AL30" s="196" t="e">
        <f aca="false">SUM([9]Aa:Zz!AL30:AL30)</f>
        <v>#VALUE!</v>
      </c>
      <c r="AM30" s="196" t="e">
        <f aca="false">SUM([9]Aa:Zz!AM30:AM30)</f>
        <v>#VALUE!</v>
      </c>
      <c r="AN30" s="196" t="e">
        <f aca="false">SUM([9]Aa:Zz!AN30:AN30)</f>
        <v>#VALUE!</v>
      </c>
      <c r="AO30" s="196" t="e">
        <f aca="false">SUM([9]Aa:Zz!AO30:AO30)</f>
        <v>#VALUE!</v>
      </c>
      <c r="AP30" s="196" t="e">
        <f aca="false">SUM([9]Aa:Zz!AP30:AP30)</f>
        <v>#VALUE!</v>
      </c>
      <c r="AQ30" s="196" t="e">
        <f aca="false">SUM([9]Aa:Zz!AQ30:AQ30)</f>
        <v>#VALUE!</v>
      </c>
      <c r="AR30" s="196" t="e">
        <f aca="false">SUM([9]Aa:Zz!AR30:AR30)</f>
        <v>#VALUE!</v>
      </c>
      <c r="AS30" s="196" t="e">
        <f aca="false">SUM([9]Aa:Zz!AS30:AS30)</f>
        <v>#VALUE!</v>
      </c>
      <c r="AT30" s="196" t="e">
        <f aca="false">SUM([9]Aa:Zz!AT30:AT30)</f>
        <v>#VALUE!</v>
      </c>
      <c r="AU30" s="242" t="e">
        <f aca="false">AVERAGE([9]Aa:Zz!AU30:AU30)</f>
        <v>#VALUE!</v>
      </c>
      <c r="AV30" s="238" t="e">
        <f aca="false">AVERAGE([9]Aa:Zz!AV30:AV30)</f>
        <v>#VALUE!</v>
      </c>
      <c r="AW30" s="205"/>
      <c r="AX30" s="196"/>
      <c r="AY30" s="196"/>
      <c r="AZ30" s="208"/>
      <c r="BA30" s="196"/>
      <c r="BB30" s="196"/>
      <c r="BC30" s="200" t="e">
        <f aca="false">SUM([9]Aa:Zz!BC30:BC30)</f>
        <v>#VALUE!</v>
      </c>
      <c r="BD30" s="196" t="e">
        <f aca="false">SUM([9]Aa:Zz!BD30:BD30)</f>
        <v>#VALUE!</v>
      </c>
      <c r="BE30" s="196" t="e">
        <f aca="false">SUM([9]Aa:Zz!BE30:BE30)</f>
        <v>#VALUE!</v>
      </c>
      <c r="BF30" s="196" t="e">
        <f aca="false">SUM([9]Aa:Zz!BF30:BF30)</f>
        <v>#VALUE!</v>
      </c>
      <c r="BG30" s="200" t="e">
        <f aca="false">SUM([9]Aa:Zz!BG30:BG30)</f>
        <v>#VALUE!</v>
      </c>
      <c r="BH30" s="196" t="e">
        <f aca="false">SUM([9]Aa:Zz!BH30:BH30)</f>
        <v>#VALUE!</v>
      </c>
      <c r="BI30" s="200" t="e">
        <f aca="false">SUM([9]Aa:Zz!BI30:BI30)</f>
        <v>#VALUE!</v>
      </c>
      <c r="BJ30" s="196" t="e">
        <f aca="false">SUM([9]Aa:Zz!BJ30:BJ30)</f>
        <v>#VALUE!</v>
      </c>
      <c r="BK30" s="200" t="e">
        <f aca="false">SUM([9]Aa:Zz!BK30:BK30)</f>
        <v>#VALUE!</v>
      </c>
      <c r="BL30" s="196" t="e">
        <f aca="false">SUM([9]Aa:Zz!BL30:BL30)</f>
        <v>#VALUE!</v>
      </c>
      <c r="BM30" s="196" t="e">
        <f aca="false">SUM([9]Aa:Zz!BM30:BM30)</f>
        <v>#VALUE!</v>
      </c>
      <c r="BN30" s="196" t="e">
        <f aca="false">SUM([9]Aa:Zz!BN30:BN30)</f>
        <v>#VALUE!</v>
      </c>
      <c r="BO30" s="196" t="e">
        <f aca="false">SUM([9]Aa:Zz!BO30:BO30)</f>
        <v>#VALUE!</v>
      </c>
      <c r="BP30" s="196" t="e">
        <f aca="false">SUM([9]Aa:Zz!BP30:BP30)</f>
        <v>#VALUE!</v>
      </c>
      <c r="BQ30" s="196" t="e">
        <f aca="false">SUM([9]Aa:Zz!BQ30:BQ30)</f>
        <v>#VALUE!</v>
      </c>
      <c r="BR30" s="196" t="e">
        <f aca="false">SUM([9]Aa:Zz!BR30:BR30)</f>
        <v>#VALUE!</v>
      </c>
      <c r="BS30" s="196" t="e">
        <f aca="false">SUM([9]Aa:Zz!BS30:BS30)</f>
        <v>#VALUE!</v>
      </c>
      <c r="BT30" s="196" t="e">
        <f aca="false">SUM([9]Aa:Zz!BT30:BT30)</f>
        <v>#VALUE!</v>
      </c>
      <c r="BU30" s="196" t="e">
        <f aca="false">SUM([9]Aa:Zz!BU30:BU30)</f>
        <v>#VALUE!</v>
      </c>
      <c r="BV30" s="196" t="e">
        <f aca="false">SUM([9]Aa:Zz!BV30:BV30)</f>
        <v>#VALUE!</v>
      </c>
      <c r="BW30" s="196" t="e">
        <f aca="false">SUM([9]Aa:Zz!BW30:BW30)</f>
        <v>#VALUE!</v>
      </c>
      <c r="BX30" s="196" t="e">
        <f aca="false">SUM([9]Aa:Zz!BX30:BX30)</f>
        <v>#VALUE!</v>
      </c>
      <c r="BY30" s="196" t="e">
        <f aca="false">SUM([9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9]Aa:Zz!D31:D31)</f>
        <v>#VALUE!</v>
      </c>
      <c r="E31" s="249" t="e">
        <f aca="false">SUM([9]Aa:Zz!E31:E31)</f>
        <v>#VALUE!</v>
      </c>
      <c r="F31" s="250" t="e">
        <f aca="false">SUM([9]Aa:Zz!F31:F31)</f>
        <v>#VALUE!</v>
      </c>
      <c r="G31" s="251" t="e">
        <f aca="false">SUM([9]Aa:Zz!G31:G31)</f>
        <v>#VALUE!</v>
      </c>
      <c r="H31" s="248" t="e">
        <f aca="false">SUM([9]Aa:Zz!H31:H31)</f>
        <v>#VALUE!</v>
      </c>
      <c r="I31" s="249" t="e">
        <f aca="false">SUM([9]Aa:Zz!I31:I31)</f>
        <v>#VALUE!</v>
      </c>
      <c r="J31" s="249" t="e">
        <f aca="false">SUM([9]Aa:Zz!J31:J31)</f>
        <v>#VALUE!</v>
      </c>
      <c r="K31" s="249" t="e">
        <f aca="false">SUM([9]Aa:Zz!K31:K31)</f>
        <v>#VALUE!</v>
      </c>
      <c r="L31" s="249" t="e">
        <f aca="false">SUM([9]Aa:Zz!L31:L31)</f>
        <v>#VALUE!</v>
      </c>
      <c r="M31" s="249" t="e">
        <f aca="false">SUM([9]Aa:Zz!M31:M31)</f>
        <v>#VALUE!</v>
      </c>
      <c r="N31" s="250" t="e">
        <f aca="false">SUM([9]Aa:Zz!N31:N31)</f>
        <v>#VALUE!</v>
      </c>
      <c r="O31" s="248" t="e">
        <f aca="false">SUM([9]Aa:Zz!O31:O31)</f>
        <v>#VALUE!</v>
      </c>
      <c r="P31" s="250" t="e">
        <f aca="false">SUM([9]Aa:Zz!P31:P31)</f>
        <v>#VALUE!</v>
      </c>
      <c r="Q31" s="252" t="e">
        <f aca="false">SUM([9]Aa:Zz!Q31:Q31)</f>
        <v>#VALUE!</v>
      </c>
      <c r="R31" s="253" t="e">
        <f aca="false">SUM(S31:AQ31)</f>
        <v>#VALUE!</v>
      </c>
      <c r="S31" s="254" t="e">
        <f aca="false">SUM([9]Aa:Zz!S31:S31)</f>
        <v>#VALUE!</v>
      </c>
      <c r="T31" s="254" t="e">
        <f aca="false">SUM([9]Aa:Zz!T31:T31)</f>
        <v>#VALUE!</v>
      </c>
      <c r="U31" s="254" t="e">
        <f aca="false">SUM([9]Aa:Zz!U31:U31)</f>
        <v>#VALUE!</v>
      </c>
      <c r="V31" s="254" t="e">
        <f aca="false">SUM([9]Aa:Zz!V31:V31)</f>
        <v>#VALUE!</v>
      </c>
      <c r="W31" s="254" t="e">
        <f aca="false">SUM([9]Aa:Zz!W31:W31)</f>
        <v>#VALUE!</v>
      </c>
      <c r="X31" s="254" t="e">
        <f aca="false">SUM([9]Aa:Zz!X31:X31)</f>
        <v>#VALUE!</v>
      </c>
      <c r="Y31" s="254" t="e">
        <f aca="false">SUM([9]Aa:Zz!Y31:Y31)</f>
        <v>#VALUE!</v>
      </c>
      <c r="Z31" s="254" t="e">
        <f aca="false">SUM([9]Aa:Zz!Z31:Z31)</f>
        <v>#VALUE!</v>
      </c>
      <c r="AA31" s="254" t="e">
        <f aca="false">SUM([9]Aa:Zz!AA31:AA31)</f>
        <v>#VALUE!</v>
      </c>
      <c r="AB31" s="254" t="e">
        <f aca="false">SUM([9]Aa:Zz!AB31:AB31)</f>
        <v>#VALUE!</v>
      </c>
      <c r="AC31" s="254" t="e">
        <f aca="false">SUM([9]Aa:Zz!AC31:AC31)</f>
        <v>#VALUE!</v>
      </c>
      <c r="AD31" s="254" t="e">
        <f aca="false">SUM([9]Aa:Zz!AD31:AD31)</f>
        <v>#VALUE!</v>
      </c>
      <c r="AE31" s="254" t="e">
        <f aca="false">SUM([9]Aa:Zz!AE31:AE31)</f>
        <v>#VALUE!</v>
      </c>
      <c r="AF31" s="254" t="e">
        <f aca="false">SUM([9]Aa:Zz!AF31:AF31)</f>
        <v>#VALUE!</v>
      </c>
      <c r="AG31" s="254" t="e">
        <f aca="false">SUM([9]Aa:Zz!AG31:AG31)</f>
        <v>#VALUE!</v>
      </c>
      <c r="AH31" s="254" t="e">
        <f aca="false">SUM([9]Aa:Zz!AH31:AH31)</f>
        <v>#VALUE!</v>
      </c>
      <c r="AI31" s="254" t="e">
        <f aca="false">SUM([9]Aa:Zz!AI31:AI31)</f>
        <v>#VALUE!</v>
      </c>
      <c r="AJ31" s="254" t="e">
        <f aca="false">SUM([9]Aa:Zz!AJ31:AJ31)</f>
        <v>#VALUE!</v>
      </c>
      <c r="AK31" s="254" t="e">
        <f aca="false">SUM([9]Aa:Zz!AK31:AK31)</f>
        <v>#VALUE!</v>
      </c>
      <c r="AL31" s="254" t="e">
        <f aca="false">SUM([9]Aa:Zz!AL31:AL31)</f>
        <v>#VALUE!</v>
      </c>
      <c r="AM31" s="254" t="e">
        <f aca="false">SUM([9]Aa:Zz!AM31:AM31)</f>
        <v>#VALUE!</v>
      </c>
      <c r="AN31" s="254" t="e">
        <f aca="false">SUM([9]Aa:Zz!AN31:AN31)</f>
        <v>#VALUE!</v>
      </c>
      <c r="AO31" s="254" t="e">
        <f aca="false">SUM([9]Aa:Zz!AO31:AO31)</f>
        <v>#VALUE!</v>
      </c>
      <c r="AP31" s="254" t="e">
        <f aca="false">SUM([9]Aa:Zz!AP31:AP31)</f>
        <v>#VALUE!</v>
      </c>
      <c r="AQ31" s="254" t="e">
        <f aca="false">SUM([9]Aa:Zz!AQ31:AQ31)</f>
        <v>#VALUE!</v>
      </c>
      <c r="AR31" s="254" t="e">
        <f aca="false">SUM([9]Aa:Zz!AR31:AR31)</f>
        <v>#VALUE!</v>
      </c>
      <c r="AS31" s="254" t="e">
        <f aca="false">SUM([9]Aa:Zz!AS31:AS31)</f>
        <v>#VALUE!</v>
      </c>
      <c r="AT31" s="254" t="e">
        <f aca="false">SUM([9]Aa:Zz!AT31:AT31)</f>
        <v>#VALUE!</v>
      </c>
      <c r="AU31" s="255" t="e">
        <f aca="false">AVERAGE([9]Aa:Zz!AU31:AU31)</f>
        <v>#VALUE!</v>
      </c>
      <c r="AV31" s="256" t="e">
        <f aca="false">AVERAGE([9]Aa:Zz!AV31:AV31)</f>
        <v>#VALUE!</v>
      </c>
      <c r="AW31" s="257"/>
      <c r="AX31" s="254"/>
      <c r="AY31" s="254"/>
      <c r="AZ31" s="258"/>
      <c r="BA31" s="254"/>
      <c r="BB31" s="254"/>
      <c r="BC31" s="252" t="e">
        <f aca="false">SUM([9]Aa:Zz!BC31:BC31)</f>
        <v>#VALUE!</v>
      </c>
      <c r="BD31" s="254" t="e">
        <f aca="false">SUM([9]Aa:Zz!BD31:BD31)</f>
        <v>#VALUE!</v>
      </c>
      <c r="BE31" s="254" t="e">
        <f aca="false">SUM([9]Aa:Zz!BE31:BE31)</f>
        <v>#VALUE!</v>
      </c>
      <c r="BF31" s="254" t="e">
        <f aca="false">SUM([9]Aa:Zz!BF31:BF31)</f>
        <v>#VALUE!</v>
      </c>
      <c r="BG31" s="252" t="e">
        <f aca="false">SUM([9]Aa:Zz!BG31:BG31)</f>
        <v>#VALUE!</v>
      </c>
      <c r="BH31" s="254" t="e">
        <f aca="false">SUM([9]Aa:Zz!BH31:BH31)</f>
        <v>#VALUE!</v>
      </c>
      <c r="BI31" s="252" t="e">
        <f aca="false">SUM([9]Aa:Zz!BI31:BI31)</f>
        <v>#VALUE!</v>
      </c>
      <c r="BJ31" s="254" t="e">
        <f aca="false">SUM([9]Aa:Zz!BJ31:BJ31)</f>
        <v>#VALUE!</v>
      </c>
      <c r="BK31" s="252" t="e">
        <f aca="false">SUM([9]Aa:Zz!BK31:BK31)</f>
        <v>#VALUE!</v>
      </c>
      <c r="BL31" s="254" t="e">
        <f aca="false">SUM([9]Aa:Zz!BL31:BL31)</f>
        <v>#VALUE!</v>
      </c>
      <c r="BM31" s="254" t="e">
        <f aca="false">SUM([9]Aa:Zz!BM31:BM31)</f>
        <v>#VALUE!</v>
      </c>
      <c r="BN31" s="254" t="e">
        <f aca="false">SUM([9]Aa:Zz!BN31:BN31)</f>
        <v>#VALUE!</v>
      </c>
      <c r="BO31" s="254" t="e">
        <f aca="false">SUM([9]Aa:Zz!BO31:BO31)</f>
        <v>#VALUE!</v>
      </c>
      <c r="BP31" s="254" t="e">
        <f aca="false">SUM([9]Aa:Zz!BP31:BP31)</f>
        <v>#VALUE!</v>
      </c>
      <c r="BQ31" s="254" t="e">
        <f aca="false">SUM([9]Aa:Zz!BQ31:BQ31)</f>
        <v>#VALUE!</v>
      </c>
      <c r="BR31" s="254" t="e">
        <f aca="false">SUM([9]Aa:Zz!BR31:BR31)</f>
        <v>#VALUE!</v>
      </c>
      <c r="BS31" s="254" t="e">
        <f aca="false">SUM([9]Aa:Zz!BS31:BS31)</f>
        <v>#VALUE!</v>
      </c>
      <c r="BT31" s="254" t="e">
        <f aca="false">SUM([9]Aa:Zz!BT31:BT31)</f>
        <v>#VALUE!</v>
      </c>
      <c r="BU31" s="254" t="e">
        <f aca="false">SUM([9]Aa:Zz!BU31:BU31)</f>
        <v>#VALUE!</v>
      </c>
      <c r="BV31" s="254" t="e">
        <f aca="false">SUM([9]Aa:Zz!BV31:BV31)</f>
        <v>#VALUE!</v>
      </c>
      <c r="BW31" s="254" t="e">
        <f aca="false">SUM([9]Aa:Zz!BW31:BW31)</f>
        <v>#VALUE!</v>
      </c>
      <c r="BX31" s="254" t="e">
        <f aca="false">SUM([9]Aa:Zz!BX31:BX31)</f>
        <v>#VALUE!</v>
      </c>
      <c r="BY31" s="254" t="e">
        <f aca="false">SUM([9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9]Aa:Zz!D32:D32)</f>
        <v>#VALUE!</v>
      </c>
      <c r="E32" s="189" t="e">
        <f aca="false">SUM([9]Aa:Zz!E32:E32)</f>
        <v>#VALUE!</v>
      </c>
      <c r="F32" s="190" t="e">
        <f aca="false">SUM([9]Aa:Zz!F32:F32)</f>
        <v>#VALUE!</v>
      </c>
      <c r="G32" s="191" t="e">
        <f aca="false">SUM([9]Aa:Zz!G32:G32)</f>
        <v>#VALUE!</v>
      </c>
      <c r="H32" s="188" t="e">
        <f aca="false">SUM([9]Aa:Zz!H32:H32)</f>
        <v>#VALUE!</v>
      </c>
      <c r="I32" s="189" t="e">
        <f aca="false">SUM([9]Aa:Zz!I32:I32)</f>
        <v>#VALUE!</v>
      </c>
      <c r="J32" s="189" t="e">
        <f aca="false">SUM([9]Aa:Zz!J32:J32)</f>
        <v>#VALUE!</v>
      </c>
      <c r="K32" s="189" t="e">
        <f aca="false">SUM([9]Aa:Zz!K32:K32)</f>
        <v>#VALUE!</v>
      </c>
      <c r="L32" s="189" t="e">
        <f aca="false">SUM([9]Aa:Zz!L32:L32)</f>
        <v>#VALUE!</v>
      </c>
      <c r="M32" s="189" t="e">
        <f aca="false">SUM([9]Aa:Zz!M32:M32)</f>
        <v>#VALUE!</v>
      </c>
      <c r="N32" s="190" t="e">
        <f aca="false">SUM([9]Aa:Zz!N32:N32)</f>
        <v>#VALUE!</v>
      </c>
      <c r="O32" s="188" t="e">
        <f aca="false">SUM([9]Aa:Zz!O32:O32)</f>
        <v>#VALUE!</v>
      </c>
      <c r="P32" s="190" t="e">
        <f aca="false">SUM([9]Aa:Zz!P32:P32)</f>
        <v>#VALUE!</v>
      </c>
      <c r="Q32" s="200" t="e">
        <f aca="false">SUM([9]Aa:Zz!Q32:Q32)</f>
        <v>#VALUE!</v>
      </c>
      <c r="R32" s="108" t="e">
        <f aca="false">SUM(S32:AQ32)</f>
        <v>#VALUE!</v>
      </c>
      <c r="S32" s="196" t="e">
        <f aca="false">SUM([9]Aa:Zz!S32:S32)</f>
        <v>#VALUE!</v>
      </c>
      <c r="T32" s="196" t="e">
        <f aca="false">SUM([9]Aa:Zz!T32:T32)</f>
        <v>#VALUE!</v>
      </c>
      <c r="U32" s="196" t="e">
        <f aca="false">SUM([9]Aa:Zz!U32:U32)</f>
        <v>#VALUE!</v>
      </c>
      <c r="V32" s="196" t="e">
        <f aca="false">SUM([9]Aa:Zz!V32:V32)</f>
        <v>#VALUE!</v>
      </c>
      <c r="W32" s="196" t="e">
        <f aca="false">SUM([9]Aa:Zz!W32:W32)</f>
        <v>#VALUE!</v>
      </c>
      <c r="X32" s="196" t="e">
        <f aca="false">SUM([9]Aa:Zz!X32:X32)</f>
        <v>#VALUE!</v>
      </c>
      <c r="Y32" s="196" t="e">
        <f aca="false">SUM([9]Aa:Zz!Y32:Y32)</f>
        <v>#VALUE!</v>
      </c>
      <c r="Z32" s="196" t="e">
        <f aca="false">SUM([9]Aa:Zz!Z32:Z32)</f>
        <v>#VALUE!</v>
      </c>
      <c r="AA32" s="196" t="e">
        <f aca="false">SUM([9]Aa:Zz!AA32:AA32)</f>
        <v>#VALUE!</v>
      </c>
      <c r="AB32" s="196" t="e">
        <f aca="false">SUM([9]Aa:Zz!AB32:AB32)</f>
        <v>#VALUE!</v>
      </c>
      <c r="AC32" s="196" t="e">
        <f aca="false">SUM([9]Aa:Zz!AC32:AC32)</f>
        <v>#VALUE!</v>
      </c>
      <c r="AD32" s="196" t="e">
        <f aca="false">SUM([9]Aa:Zz!AD32:AD32)</f>
        <v>#VALUE!</v>
      </c>
      <c r="AE32" s="196" t="e">
        <f aca="false">SUM([9]Aa:Zz!AE32:AE32)</f>
        <v>#VALUE!</v>
      </c>
      <c r="AF32" s="196" t="e">
        <f aca="false">SUM([9]Aa:Zz!AF32:AF32)</f>
        <v>#VALUE!</v>
      </c>
      <c r="AG32" s="196" t="e">
        <f aca="false">SUM([9]Aa:Zz!AG32:AG32)</f>
        <v>#VALUE!</v>
      </c>
      <c r="AH32" s="196" t="e">
        <f aca="false">SUM([9]Aa:Zz!AH32:AH32)</f>
        <v>#VALUE!</v>
      </c>
      <c r="AI32" s="196" t="e">
        <f aca="false">SUM([9]Aa:Zz!AI32:AI32)</f>
        <v>#VALUE!</v>
      </c>
      <c r="AJ32" s="196" t="e">
        <f aca="false">SUM([9]Aa:Zz!AJ32:AJ32)</f>
        <v>#VALUE!</v>
      </c>
      <c r="AK32" s="196" t="e">
        <f aca="false">SUM([9]Aa:Zz!AK32:AK32)</f>
        <v>#VALUE!</v>
      </c>
      <c r="AL32" s="196" t="e">
        <f aca="false">SUM([9]Aa:Zz!AL32:AL32)</f>
        <v>#VALUE!</v>
      </c>
      <c r="AM32" s="196" t="e">
        <f aca="false">SUM([9]Aa:Zz!AM32:AM32)</f>
        <v>#VALUE!</v>
      </c>
      <c r="AN32" s="196" t="e">
        <f aca="false">SUM([9]Aa:Zz!AN32:AN32)</f>
        <v>#VALUE!</v>
      </c>
      <c r="AO32" s="196" t="e">
        <f aca="false">SUM([9]Aa:Zz!AO32:AO32)</f>
        <v>#VALUE!</v>
      </c>
      <c r="AP32" s="196" t="e">
        <f aca="false">SUM([9]Aa:Zz!AP32:AP32)</f>
        <v>#VALUE!</v>
      </c>
      <c r="AQ32" s="196" t="e">
        <f aca="false">SUM([9]Aa:Zz!AQ32:AQ32)</f>
        <v>#VALUE!</v>
      </c>
      <c r="AR32" s="196" t="e">
        <f aca="false">SUM([9]Aa:Zz!AR32:AR32)</f>
        <v>#VALUE!</v>
      </c>
      <c r="AS32" s="196" t="e">
        <f aca="false">SUM([9]Aa:Zz!AS32:AS32)</f>
        <v>#VALUE!</v>
      </c>
      <c r="AT32" s="196" t="e">
        <f aca="false">SUM([9]Aa:Zz!AT32:AT32)</f>
        <v>#VALUE!</v>
      </c>
      <c r="AU32" s="242" t="e">
        <f aca="false">AVERAGE([9]Aa:Zz!AU32:AU32)</f>
        <v>#VALUE!</v>
      </c>
      <c r="AV32" s="238" t="e">
        <f aca="false">AVERAGE([9]Aa:Zz!AV32:AV32)</f>
        <v>#VALUE!</v>
      </c>
      <c r="AW32" s="205" t="e">
        <f aca="false">AVERAGE([9]Aa:Zz!AW32:AW32)</f>
        <v>#VALUE!</v>
      </c>
      <c r="AX32" s="196" t="e">
        <f aca="false">SUM([9]Aa:Zz!AX32:AX32)</f>
        <v>#VALUE!</v>
      </c>
      <c r="AY32" s="196" t="e">
        <f aca="false">SUM([9]Aa:Zz!AY32:AY32)</f>
        <v>#VALUE!</v>
      </c>
      <c r="AZ32" s="208" t="e">
        <f aca="false">AVERAGE([9]Aa:Zz!AZ32:AZ32)</f>
        <v>#VALUE!</v>
      </c>
      <c r="BA32" s="196" t="e">
        <f aca="false">SUM([9]Aa:Zz!BA32:BA32)</f>
        <v>#VALUE!</v>
      </c>
      <c r="BB32" s="196" t="e">
        <f aca="false">SUM([9]Aa:Zz!BB32:BB32)</f>
        <v>#VALUE!</v>
      </c>
      <c r="BC32" s="200" t="e">
        <f aca="false">SUM([9]Aa:Zz!BC32:BC32)</f>
        <v>#VALUE!</v>
      </c>
      <c r="BD32" s="196" t="e">
        <f aca="false">SUM([9]Aa:Zz!BD32:BD32)</f>
        <v>#VALUE!</v>
      </c>
      <c r="BE32" s="196" t="e">
        <f aca="false">SUM([9]Aa:Zz!BE32:BE32)</f>
        <v>#VALUE!</v>
      </c>
      <c r="BF32" s="196" t="e">
        <f aca="false">SUM([9]Aa:Zz!BF32:BF32)</f>
        <v>#VALUE!</v>
      </c>
      <c r="BG32" s="200" t="e">
        <f aca="false">SUM([9]Aa:Zz!BG32:BG32)</f>
        <v>#VALUE!</v>
      </c>
      <c r="BH32" s="196" t="e">
        <f aca="false">SUM([9]Aa:Zz!BH32:BH32)</f>
        <v>#VALUE!</v>
      </c>
      <c r="BI32" s="200" t="e">
        <f aca="false">SUM([9]Aa:Zz!BI32:BI32)</f>
        <v>#VALUE!</v>
      </c>
      <c r="BJ32" s="196" t="e">
        <f aca="false">SUM([9]Aa:Zz!BJ32:BJ32)</f>
        <v>#VALUE!</v>
      </c>
      <c r="BK32" s="196" t="e">
        <f aca="false">SUM([9]Aa:Zz!BK32:BK32)</f>
        <v>#VALUE!</v>
      </c>
      <c r="BL32" s="196" t="e">
        <f aca="false">SUM([9]Aa:Zz!BL32:BL32)</f>
        <v>#VALUE!</v>
      </c>
      <c r="BM32" s="196" t="e">
        <f aca="false">SUM([9]Aa:Zz!BM32:BM32)</f>
        <v>#VALUE!</v>
      </c>
      <c r="BN32" s="196" t="e">
        <f aca="false">SUM([9]Aa:Zz!BN32:BN32)</f>
        <v>#VALUE!</v>
      </c>
      <c r="BO32" s="196" t="e">
        <f aca="false">SUM([9]Aa:Zz!BO32:BO32)</f>
        <v>#VALUE!</v>
      </c>
      <c r="BP32" s="196" t="e">
        <f aca="false">SUM([9]Aa:Zz!BP32:BP32)</f>
        <v>#VALUE!</v>
      </c>
      <c r="BQ32" s="196" t="e">
        <f aca="false">SUM([9]Aa:Zz!BQ32:BQ32)</f>
        <v>#VALUE!</v>
      </c>
      <c r="BR32" s="196" t="e">
        <f aca="false">SUM([9]Aa:Zz!BR32:BR32)</f>
        <v>#VALUE!</v>
      </c>
      <c r="BS32" s="196" t="e">
        <f aca="false">SUM([9]Aa:Zz!BS32:BS32)</f>
        <v>#VALUE!</v>
      </c>
      <c r="BT32" s="196" t="e">
        <f aca="false">SUM([9]Aa:Zz!BT32:BT32)</f>
        <v>#VALUE!</v>
      </c>
      <c r="BU32" s="196" t="e">
        <f aca="false">SUM([9]Aa:Zz!BU32:BU32)</f>
        <v>#VALUE!</v>
      </c>
      <c r="BV32" s="196" t="e">
        <f aca="false">SUM([9]Aa:Zz!BV32:BV32)</f>
        <v>#VALUE!</v>
      </c>
      <c r="BW32" s="196" t="e">
        <f aca="false">SUM([9]Aa:Zz!BW32:BW32)</f>
        <v>#VALUE!</v>
      </c>
      <c r="BX32" s="196" t="e">
        <f aca="false">SUM([9]Aa:Zz!BX32:BX32)</f>
        <v>#VALUE!</v>
      </c>
      <c r="BY32" s="196" t="e">
        <f aca="false">SUM([9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9]Aa:Zz!D33:D33)</f>
        <v>#VALUE!</v>
      </c>
      <c r="E33" s="249" t="e">
        <f aca="false">SUM([9]Aa:Zz!E33:E33)</f>
        <v>#VALUE!</v>
      </c>
      <c r="F33" s="250" t="e">
        <f aca="false">SUM([9]Aa:Zz!F33:F33)</f>
        <v>#VALUE!</v>
      </c>
      <c r="G33" s="251" t="e">
        <f aca="false">SUM([9]Aa:Zz!G33:G33)</f>
        <v>#VALUE!</v>
      </c>
      <c r="H33" s="248" t="e">
        <f aca="false">SUM([9]Aa:Zz!H33:H33)</f>
        <v>#VALUE!</v>
      </c>
      <c r="I33" s="249" t="e">
        <f aca="false">SUM([9]Aa:Zz!I33:I33)</f>
        <v>#VALUE!</v>
      </c>
      <c r="J33" s="249" t="e">
        <f aca="false">SUM([9]Aa:Zz!J33:J33)</f>
        <v>#VALUE!</v>
      </c>
      <c r="K33" s="249" t="e">
        <f aca="false">SUM([9]Aa:Zz!K33:K33)</f>
        <v>#VALUE!</v>
      </c>
      <c r="L33" s="249" t="e">
        <f aca="false">SUM([9]Aa:Zz!L33:L33)</f>
        <v>#VALUE!</v>
      </c>
      <c r="M33" s="249" t="e">
        <f aca="false">SUM([9]Aa:Zz!M33:M33)</f>
        <v>#VALUE!</v>
      </c>
      <c r="N33" s="250" t="e">
        <f aca="false">SUM([9]Aa:Zz!N33:N33)</f>
        <v>#VALUE!</v>
      </c>
      <c r="O33" s="248" t="e">
        <f aca="false">SUM([9]Aa:Zz!O33:O33)</f>
        <v>#VALUE!</v>
      </c>
      <c r="P33" s="250" t="e">
        <f aca="false">SUM([9]Aa:Zz!P33:P33)</f>
        <v>#VALUE!</v>
      </c>
      <c r="Q33" s="252" t="e">
        <f aca="false">SUM([9]Aa:Zz!Q33:Q33)</f>
        <v>#VALUE!</v>
      </c>
      <c r="R33" s="253" t="e">
        <f aca="false">SUM(S33:AQ33)</f>
        <v>#VALUE!</v>
      </c>
      <c r="S33" s="254" t="e">
        <f aca="false">SUM([9]Aa:Zz!S33:S33)</f>
        <v>#VALUE!</v>
      </c>
      <c r="T33" s="254" t="e">
        <f aca="false">SUM([9]Aa:Zz!T33:T33)</f>
        <v>#VALUE!</v>
      </c>
      <c r="U33" s="254" t="e">
        <f aca="false">SUM([9]Aa:Zz!U33:U33)</f>
        <v>#VALUE!</v>
      </c>
      <c r="V33" s="254" t="e">
        <f aca="false">SUM([9]Aa:Zz!V33:V33)</f>
        <v>#VALUE!</v>
      </c>
      <c r="W33" s="254" t="e">
        <f aca="false">SUM([9]Aa:Zz!W33:W33)</f>
        <v>#VALUE!</v>
      </c>
      <c r="X33" s="254" t="e">
        <f aca="false">SUM([9]Aa:Zz!X33:X33)</f>
        <v>#VALUE!</v>
      </c>
      <c r="Y33" s="254" t="e">
        <f aca="false">SUM([9]Aa:Zz!Y33:Y33)</f>
        <v>#VALUE!</v>
      </c>
      <c r="Z33" s="254" t="e">
        <f aca="false">SUM([9]Aa:Zz!Z33:Z33)</f>
        <v>#VALUE!</v>
      </c>
      <c r="AA33" s="254" t="e">
        <f aca="false">SUM([9]Aa:Zz!AA33:AA33)</f>
        <v>#VALUE!</v>
      </c>
      <c r="AB33" s="254" t="e">
        <f aca="false">SUM([9]Aa:Zz!AB33:AB33)</f>
        <v>#VALUE!</v>
      </c>
      <c r="AC33" s="254" t="e">
        <f aca="false">SUM([9]Aa:Zz!AC33:AC33)</f>
        <v>#VALUE!</v>
      </c>
      <c r="AD33" s="254" t="e">
        <f aca="false">SUM([9]Aa:Zz!AD33:AD33)</f>
        <v>#VALUE!</v>
      </c>
      <c r="AE33" s="254" t="e">
        <f aca="false">SUM([9]Aa:Zz!AE33:AE33)</f>
        <v>#VALUE!</v>
      </c>
      <c r="AF33" s="254" t="e">
        <f aca="false">SUM([9]Aa:Zz!AF33:AF33)</f>
        <v>#VALUE!</v>
      </c>
      <c r="AG33" s="254" t="e">
        <f aca="false">SUM([9]Aa:Zz!AG33:AG33)</f>
        <v>#VALUE!</v>
      </c>
      <c r="AH33" s="254" t="e">
        <f aca="false">SUM([9]Aa:Zz!AH33:AH33)</f>
        <v>#VALUE!</v>
      </c>
      <c r="AI33" s="254" t="e">
        <f aca="false">SUM([9]Aa:Zz!AI33:AI33)</f>
        <v>#VALUE!</v>
      </c>
      <c r="AJ33" s="254" t="e">
        <f aca="false">SUM([9]Aa:Zz!AJ33:AJ33)</f>
        <v>#VALUE!</v>
      </c>
      <c r="AK33" s="254" t="e">
        <f aca="false">SUM([9]Aa:Zz!AK33:AK33)</f>
        <v>#VALUE!</v>
      </c>
      <c r="AL33" s="254" t="e">
        <f aca="false">SUM([9]Aa:Zz!AL33:AL33)</f>
        <v>#VALUE!</v>
      </c>
      <c r="AM33" s="254" t="e">
        <f aca="false">SUM([9]Aa:Zz!AM33:AM33)</f>
        <v>#VALUE!</v>
      </c>
      <c r="AN33" s="254" t="e">
        <f aca="false">SUM([9]Aa:Zz!AN33:AN33)</f>
        <v>#VALUE!</v>
      </c>
      <c r="AO33" s="254" t="e">
        <f aca="false">SUM([9]Aa:Zz!AO33:AO33)</f>
        <v>#VALUE!</v>
      </c>
      <c r="AP33" s="254" t="e">
        <f aca="false">SUM([9]Aa:Zz!AP33:AP33)</f>
        <v>#VALUE!</v>
      </c>
      <c r="AQ33" s="254" t="e">
        <f aca="false">SUM([9]Aa:Zz!AQ33:AQ33)</f>
        <v>#VALUE!</v>
      </c>
      <c r="AR33" s="254" t="e">
        <f aca="false">SUM([9]Aa:Zz!AR33:AR33)</f>
        <v>#VALUE!</v>
      </c>
      <c r="AS33" s="254" t="e">
        <f aca="false">SUM([9]Aa:Zz!AS33:AS33)</f>
        <v>#VALUE!</v>
      </c>
      <c r="AT33" s="254" t="e">
        <f aca="false">SUM([9]Aa:Zz!AT33:AT33)</f>
        <v>#VALUE!</v>
      </c>
      <c r="AU33" s="255" t="e">
        <f aca="false">AVERAGE([9]Aa:Zz!AU33:AU33)</f>
        <v>#VALUE!</v>
      </c>
      <c r="AV33" s="256" t="e">
        <f aca="false">AVERAGE([9]Aa:Zz!AV33:AV33)</f>
        <v>#VALUE!</v>
      </c>
      <c r="AW33" s="257" t="e">
        <f aca="false">AVERAGE([9]Aa:Zz!AW33:AW33)</f>
        <v>#VALUE!</v>
      </c>
      <c r="AX33" s="254" t="e">
        <f aca="false">SUM([9]Aa:Zz!AX33:AX33)</f>
        <v>#VALUE!</v>
      </c>
      <c r="AY33" s="254" t="e">
        <f aca="false">SUM([9]Aa:Zz!AY33:AY33)</f>
        <v>#VALUE!</v>
      </c>
      <c r="AZ33" s="258" t="e">
        <f aca="false">AVERAGE([9]Aa:Zz!AZ33:AZ33)</f>
        <v>#VALUE!</v>
      </c>
      <c r="BA33" s="254" t="e">
        <f aca="false">SUM([9]Aa:Zz!BA33:BA33)</f>
        <v>#VALUE!</v>
      </c>
      <c r="BB33" s="254" t="e">
        <f aca="false">SUM([9]Aa:Zz!BB33:BB33)</f>
        <v>#VALUE!</v>
      </c>
      <c r="BC33" s="252" t="e">
        <f aca="false">SUM([9]Aa:Zz!BC33:BC33)</f>
        <v>#VALUE!</v>
      </c>
      <c r="BD33" s="254" t="e">
        <f aca="false">SUM([9]Aa:Zz!BD33:BD33)</f>
        <v>#VALUE!</v>
      </c>
      <c r="BE33" s="254" t="e">
        <f aca="false">SUM([9]Aa:Zz!BE33:BE33)</f>
        <v>#VALUE!</v>
      </c>
      <c r="BF33" s="254" t="e">
        <f aca="false">SUM([9]Aa:Zz!BF33:BF33)</f>
        <v>#VALUE!</v>
      </c>
      <c r="BG33" s="252" t="e">
        <f aca="false">SUM([9]Aa:Zz!BG33:BG33)</f>
        <v>#VALUE!</v>
      </c>
      <c r="BH33" s="254" t="e">
        <f aca="false">SUM([9]Aa:Zz!BH33:BH33)</f>
        <v>#VALUE!</v>
      </c>
      <c r="BI33" s="252" t="e">
        <f aca="false">SUM([9]Aa:Zz!BI33:BI33)</f>
        <v>#VALUE!</v>
      </c>
      <c r="BJ33" s="254" t="e">
        <f aca="false">SUM([9]Aa:Zz!BJ33:BJ33)</f>
        <v>#VALUE!</v>
      </c>
      <c r="BK33" s="254" t="e">
        <f aca="false">SUM([9]Aa:Zz!BK33:BK33)</f>
        <v>#VALUE!</v>
      </c>
      <c r="BL33" s="254" t="e">
        <f aca="false">SUM([9]Aa:Zz!BL33:BL33)</f>
        <v>#VALUE!</v>
      </c>
      <c r="BM33" s="254" t="e">
        <f aca="false">SUM([9]Aa:Zz!BM33:BM33)</f>
        <v>#VALUE!</v>
      </c>
      <c r="BN33" s="254" t="e">
        <f aca="false">SUM([9]Aa:Zz!BN33:BN33)</f>
        <v>#VALUE!</v>
      </c>
      <c r="BO33" s="254" t="e">
        <f aca="false">SUM([9]Aa:Zz!BO33:BO33)</f>
        <v>#VALUE!</v>
      </c>
      <c r="BP33" s="254" t="e">
        <f aca="false">SUM([9]Aa:Zz!BP33:BP33)</f>
        <v>#VALUE!</v>
      </c>
      <c r="BQ33" s="254" t="e">
        <f aca="false">SUM([9]Aa:Zz!BQ33:BQ33)</f>
        <v>#VALUE!</v>
      </c>
      <c r="BR33" s="254" t="e">
        <f aca="false">SUM([9]Aa:Zz!BR33:BR33)</f>
        <v>#VALUE!</v>
      </c>
      <c r="BS33" s="254" t="e">
        <f aca="false">SUM([9]Aa:Zz!BS33:BS33)</f>
        <v>#VALUE!</v>
      </c>
      <c r="BT33" s="254" t="e">
        <f aca="false">SUM([9]Aa:Zz!BT33:BT33)</f>
        <v>#VALUE!</v>
      </c>
      <c r="BU33" s="254" t="e">
        <f aca="false">SUM([9]Aa:Zz!BU33:BU33)</f>
        <v>#VALUE!</v>
      </c>
      <c r="BV33" s="254" t="e">
        <f aca="false">SUM([9]Aa:Zz!BV33:BV33)</f>
        <v>#VALUE!</v>
      </c>
      <c r="BW33" s="254" t="e">
        <f aca="false">SUM([9]Aa:Zz!BW33:BW33)</f>
        <v>#VALUE!</v>
      </c>
      <c r="BX33" s="254" t="e">
        <f aca="false">SUM([9]Aa:Zz!BX33:BX33)</f>
        <v>#VALUE!</v>
      </c>
      <c r="BY33" s="254" t="e">
        <f aca="false">SUM([9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9]Aa:Zz!D34:D34)</f>
        <v>#VALUE!</v>
      </c>
      <c r="E34" s="189" t="e">
        <f aca="false">SUM([9]Aa:Zz!E34:E34)</f>
        <v>#VALUE!</v>
      </c>
      <c r="F34" s="190" t="e">
        <f aca="false">SUM([9]Aa:Zz!F34:F34)</f>
        <v>#VALUE!</v>
      </c>
      <c r="G34" s="191" t="e">
        <f aca="false">SUM([9]Aa:Zz!G34:G34)</f>
        <v>#VALUE!</v>
      </c>
      <c r="H34" s="188" t="e">
        <f aca="false">SUM([9]Aa:Zz!H34:H34)</f>
        <v>#VALUE!</v>
      </c>
      <c r="I34" s="189" t="e">
        <f aca="false">SUM([9]Aa:Zz!I34:I34)</f>
        <v>#VALUE!</v>
      </c>
      <c r="J34" s="189" t="e">
        <f aca="false">SUM([9]Aa:Zz!J34:J34)</f>
        <v>#VALUE!</v>
      </c>
      <c r="K34" s="189" t="e">
        <f aca="false">SUM([9]Aa:Zz!K34:K34)</f>
        <v>#VALUE!</v>
      </c>
      <c r="L34" s="189" t="e">
        <f aca="false">SUM([9]Aa:Zz!L34:L34)</f>
        <v>#VALUE!</v>
      </c>
      <c r="M34" s="189" t="e">
        <f aca="false">SUM([9]Aa:Zz!M34:M34)</f>
        <v>#VALUE!</v>
      </c>
      <c r="N34" s="190" t="e">
        <f aca="false">SUM([9]Aa:Zz!N34:N34)</f>
        <v>#VALUE!</v>
      </c>
      <c r="O34" s="188" t="e">
        <f aca="false">SUM([9]Aa:Zz!O34:O34)</f>
        <v>#VALUE!</v>
      </c>
      <c r="P34" s="190" t="e">
        <f aca="false">SUM([9]Aa:Zz!P34:P34)</f>
        <v>#VALUE!</v>
      </c>
      <c r="Q34" s="200" t="e">
        <f aca="false">SUM([9]Aa:Zz!Q34:Q34)</f>
        <v>#VALUE!</v>
      </c>
      <c r="R34" s="108" t="e">
        <f aca="false">SUM(S34:AQ34)</f>
        <v>#VALUE!</v>
      </c>
      <c r="S34" s="196" t="e">
        <f aca="false">SUM([9]Aa:Zz!S34:S34)</f>
        <v>#VALUE!</v>
      </c>
      <c r="T34" s="196" t="e">
        <f aca="false">SUM([9]Aa:Zz!T34:T34)</f>
        <v>#VALUE!</v>
      </c>
      <c r="U34" s="196" t="e">
        <f aca="false">SUM([9]Aa:Zz!U34:U34)</f>
        <v>#VALUE!</v>
      </c>
      <c r="V34" s="196" t="e">
        <f aca="false">SUM([9]Aa:Zz!V34:V34)</f>
        <v>#VALUE!</v>
      </c>
      <c r="W34" s="196" t="e">
        <f aca="false">SUM([9]Aa:Zz!W34:W34)</f>
        <v>#VALUE!</v>
      </c>
      <c r="X34" s="196" t="e">
        <f aca="false">SUM([9]Aa:Zz!X34:X34)</f>
        <v>#VALUE!</v>
      </c>
      <c r="Y34" s="196" t="e">
        <f aca="false">SUM([9]Aa:Zz!Y34:Y34)</f>
        <v>#VALUE!</v>
      </c>
      <c r="Z34" s="196" t="e">
        <f aca="false">SUM([9]Aa:Zz!Z34:Z34)</f>
        <v>#VALUE!</v>
      </c>
      <c r="AA34" s="196" t="e">
        <f aca="false">SUM([9]Aa:Zz!AA34:AA34)</f>
        <v>#VALUE!</v>
      </c>
      <c r="AB34" s="196" t="e">
        <f aca="false">SUM([9]Aa:Zz!AB34:AB34)</f>
        <v>#VALUE!</v>
      </c>
      <c r="AC34" s="196" t="e">
        <f aca="false">SUM([9]Aa:Zz!AC34:AC34)</f>
        <v>#VALUE!</v>
      </c>
      <c r="AD34" s="196" t="e">
        <f aca="false">SUM([9]Aa:Zz!AD34:AD34)</f>
        <v>#VALUE!</v>
      </c>
      <c r="AE34" s="196" t="e">
        <f aca="false">SUM([9]Aa:Zz!AE34:AE34)</f>
        <v>#VALUE!</v>
      </c>
      <c r="AF34" s="196" t="e">
        <f aca="false">SUM([9]Aa:Zz!AF34:AF34)</f>
        <v>#VALUE!</v>
      </c>
      <c r="AG34" s="196" t="e">
        <f aca="false">SUM([9]Aa:Zz!AG34:AG34)</f>
        <v>#VALUE!</v>
      </c>
      <c r="AH34" s="196" t="e">
        <f aca="false">SUM([9]Aa:Zz!AH34:AH34)</f>
        <v>#VALUE!</v>
      </c>
      <c r="AI34" s="196" t="e">
        <f aca="false">SUM([9]Aa:Zz!AI34:AI34)</f>
        <v>#VALUE!</v>
      </c>
      <c r="AJ34" s="196" t="e">
        <f aca="false">SUM([9]Aa:Zz!AJ34:AJ34)</f>
        <v>#VALUE!</v>
      </c>
      <c r="AK34" s="196" t="e">
        <f aca="false">SUM([9]Aa:Zz!AK34:AK34)</f>
        <v>#VALUE!</v>
      </c>
      <c r="AL34" s="196" t="e">
        <f aca="false">SUM([9]Aa:Zz!AL34:AL34)</f>
        <v>#VALUE!</v>
      </c>
      <c r="AM34" s="196" t="e">
        <f aca="false">SUM([9]Aa:Zz!AM34:AM34)</f>
        <v>#VALUE!</v>
      </c>
      <c r="AN34" s="196" t="e">
        <f aca="false">SUM([9]Aa:Zz!AN34:AN34)</f>
        <v>#VALUE!</v>
      </c>
      <c r="AO34" s="196" t="e">
        <f aca="false">SUM([9]Aa:Zz!AO34:AO34)</f>
        <v>#VALUE!</v>
      </c>
      <c r="AP34" s="196" t="e">
        <f aca="false">SUM([9]Aa:Zz!AP34:AP34)</f>
        <v>#VALUE!</v>
      </c>
      <c r="AQ34" s="196" t="e">
        <f aca="false">SUM([9]Aa:Zz!AQ34:AQ34)</f>
        <v>#VALUE!</v>
      </c>
      <c r="AR34" s="196" t="e">
        <f aca="false">SUM([9]Aa:Zz!AR34:AR34)</f>
        <v>#VALUE!</v>
      </c>
      <c r="AS34" s="196" t="e">
        <f aca="false">SUM([9]Aa:Zz!AS34:AS34)</f>
        <v>#VALUE!</v>
      </c>
      <c r="AT34" s="196" t="e">
        <f aca="false">SUM([9]Aa:Zz!AT34:AT34)</f>
        <v>#VALUE!</v>
      </c>
      <c r="AU34" s="242" t="e">
        <f aca="false">AVERAGE([9]Aa:Zz!AU34:AU34)</f>
        <v>#VALUE!</v>
      </c>
      <c r="AV34" s="238" t="e">
        <f aca="false">AVERAGE([9]Aa:Zz!AV34:AV34)</f>
        <v>#VALUE!</v>
      </c>
      <c r="AW34" s="205"/>
      <c r="AX34" s="196"/>
      <c r="AY34" s="196"/>
      <c r="AZ34" s="208"/>
      <c r="BA34" s="196"/>
      <c r="BB34" s="196"/>
      <c r="BC34" s="200" t="e">
        <f aca="false">SUM([9]Aa:Zz!BC34:BC34)</f>
        <v>#VALUE!</v>
      </c>
      <c r="BD34" s="196" t="e">
        <f aca="false">SUM([9]Aa:Zz!BD34:BD34)</f>
        <v>#VALUE!</v>
      </c>
      <c r="BE34" s="196" t="e">
        <f aca="false">SUM([9]Aa:Zz!BE34:BE34)</f>
        <v>#VALUE!</v>
      </c>
      <c r="BF34" s="196" t="e">
        <f aca="false">SUM([9]Aa:Zz!BF34:BF34)</f>
        <v>#VALUE!</v>
      </c>
      <c r="BG34" s="200" t="e">
        <f aca="false">SUM([9]Aa:Zz!BG34:BG34)</f>
        <v>#VALUE!</v>
      </c>
      <c r="BH34" s="196" t="e">
        <f aca="false">SUM([9]Aa:Zz!BH34:BH34)</f>
        <v>#VALUE!</v>
      </c>
      <c r="BI34" s="200" t="e">
        <f aca="false">SUM([9]Aa:Zz!BI34:BI34)</f>
        <v>#VALUE!</v>
      </c>
      <c r="BJ34" s="196" t="e">
        <f aca="false">SUM([9]Aa:Zz!BJ34:BJ34)</f>
        <v>#VALUE!</v>
      </c>
      <c r="BK34" s="196" t="e">
        <f aca="false">SUM([9]Aa:Zz!BK34:BK34)</f>
        <v>#VALUE!</v>
      </c>
      <c r="BL34" s="196" t="e">
        <f aca="false">SUM([9]Aa:Zz!BL34:BL34)</f>
        <v>#VALUE!</v>
      </c>
      <c r="BM34" s="196" t="e">
        <f aca="false">SUM([9]Aa:Zz!BM34:BM34)</f>
        <v>#VALUE!</v>
      </c>
      <c r="BN34" s="196" t="e">
        <f aca="false">SUM([9]Aa:Zz!BN34:BN34)</f>
        <v>#VALUE!</v>
      </c>
      <c r="BO34" s="196" t="e">
        <f aca="false">SUM([9]Aa:Zz!BO34:BO34)</f>
        <v>#VALUE!</v>
      </c>
      <c r="BP34" s="196" t="e">
        <f aca="false">SUM([9]Aa:Zz!BP34:BP34)</f>
        <v>#VALUE!</v>
      </c>
      <c r="BQ34" s="196" t="e">
        <f aca="false">SUM([9]Aa:Zz!BQ34:BQ34)</f>
        <v>#VALUE!</v>
      </c>
      <c r="BR34" s="196" t="e">
        <f aca="false">SUM([9]Aa:Zz!BR34:BR34)</f>
        <v>#VALUE!</v>
      </c>
      <c r="BS34" s="196" t="e">
        <f aca="false">SUM([9]Aa:Zz!BS34:BS34)</f>
        <v>#VALUE!</v>
      </c>
      <c r="BT34" s="196" t="e">
        <f aca="false">SUM([9]Aa:Zz!BT34:BT34)</f>
        <v>#VALUE!</v>
      </c>
      <c r="BU34" s="196" t="e">
        <f aca="false">SUM([9]Aa:Zz!BU34:BU34)</f>
        <v>#VALUE!</v>
      </c>
      <c r="BV34" s="196" t="e">
        <f aca="false">SUM([9]Aa:Zz!BV34:BV34)</f>
        <v>#VALUE!</v>
      </c>
      <c r="BW34" s="196" t="e">
        <f aca="false">SUM([9]Aa:Zz!BW34:BW34)</f>
        <v>#VALUE!</v>
      </c>
      <c r="BX34" s="196" t="e">
        <f aca="false">SUM([9]Aa:Zz!BX34:BX34)</f>
        <v>#VALUE!</v>
      </c>
      <c r="BY34" s="196" t="e">
        <f aca="false">SUM([9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9]Aa:Zz!D35:D35)</f>
        <v>#VALUE!</v>
      </c>
      <c r="E35" s="249" t="e">
        <f aca="false">SUM([9]Aa:Zz!E35:E35)</f>
        <v>#VALUE!</v>
      </c>
      <c r="F35" s="250" t="e">
        <f aca="false">SUM([9]Aa:Zz!F35:F35)</f>
        <v>#VALUE!</v>
      </c>
      <c r="G35" s="251" t="e">
        <f aca="false">SUM([9]Aa:Zz!G35:G35)</f>
        <v>#VALUE!</v>
      </c>
      <c r="H35" s="248" t="e">
        <f aca="false">SUM([9]Aa:Zz!H35:H35)</f>
        <v>#VALUE!</v>
      </c>
      <c r="I35" s="249" t="e">
        <f aca="false">SUM([9]Aa:Zz!I35:I35)</f>
        <v>#VALUE!</v>
      </c>
      <c r="J35" s="249" t="e">
        <f aca="false">SUM([9]Aa:Zz!J35:J35)</f>
        <v>#VALUE!</v>
      </c>
      <c r="K35" s="249" t="e">
        <f aca="false">SUM([9]Aa:Zz!K35:K35)</f>
        <v>#VALUE!</v>
      </c>
      <c r="L35" s="249" t="e">
        <f aca="false">SUM([9]Aa:Zz!L35:L35)</f>
        <v>#VALUE!</v>
      </c>
      <c r="M35" s="249" t="e">
        <f aca="false">SUM([9]Aa:Zz!M35:M35)</f>
        <v>#VALUE!</v>
      </c>
      <c r="N35" s="250" t="e">
        <f aca="false">SUM([9]Aa:Zz!N35:N35)</f>
        <v>#VALUE!</v>
      </c>
      <c r="O35" s="248" t="e">
        <f aca="false">SUM([9]Aa:Zz!O35:O35)</f>
        <v>#VALUE!</v>
      </c>
      <c r="P35" s="250" t="e">
        <f aca="false">SUM([9]Aa:Zz!P35:P35)</f>
        <v>#VALUE!</v>
      </c>
      <c r="Q35" s="252" t="e">
        <f aca="false">SUM([9]Aa:Zz!Q35:Q35)</f>
        <v>#VALUE!</v>
      </c>
      <c r="R35" s="253" t="e">
        <f aca="false">SUM(S35:AQ35)</f>
        <v>#VALUE!</v>
      </c>
      <c r="S35" s="254" t="e">
        <f aca="false">SUM([9]Aa:Zz!S35:S35)</f>
        <v>#VALUE!</v>
      </c>
      <c r="T35" s="254" t="e">
        <f aca="false">SUM([9]Aa:Zz!T35:T35)</f>
        <v>#VALUE!</v>
      </c>
      <c r="U35" s="254" t="e">
        <f aca="false">SUM([9]Aa:Zz!U35:U35)</f>
        <v>#VALUE!</v>
      </c>
      <c r="V35" s="254" t="e">
        <f aca="false">SUM([9]Aa:Zz!V35:V35)</f>
        <v>#VALUE!</v>
      </c>
      <c r="W35" s="254" t="e">
        <f aca="false">SUM([9]Aa:Zz!W35:W35)</f>
        <v>#VALUE!</v>
      </c>
      <c r="X35" s="254" t="e">
        <f aca="false">SUM([9]Aa:Zz!X35:X35)</f>
        <v>#VALUE!</v>
      </c>
      <c r="Y35" s="254" t="e">
        <f aca="false">SUM([9]Aa:Zz!Y35:Y35)</f>
        <v>#VALUE!</v>
      </c>
      <c r="Z35" s="254" t="e">
        <f aca="false">SUM([9]Aa:Zz!Z35:Z35)</f>
        <v>#VALUE!</v>
      </c>
      <c r="AA35" s="254" t="e">
        <f aca="false">SUM([9]Aa:Zz!AA35:AA35)</f>
        <v>#VALUE!</v>
      </c>
      <c r="AB35" s="254" t="e">
        <f aca="false">SUM([9]Aa:Zz!AB35:AB35)</f>
        <v>#VALUE!</v>
      </c>
      <c r="AC35" s="254" t="e">
        <f aca="false">SUM([9]Aa:Zz!AC35:AC35)</f>
        <v>#VALUE!</v>
      </c>
      <c r="AD35" s="254" t="e">
        <f aca="false">SUM([9]Aa:Zz!AD35:AD35)</f>
        <v>#VALUE!</v>
      </c>
      <c r="AE35" s="254" t="e">
        <f aca="false">SUM([9]Aa:Zz!AE35:AE35)</f>
        <v>#VALUE!</v>
      </c>
      <c r="AF35" s="254" t="e">
        <f aca="false">SUM([9]Aa:Zz!AF35:AF35)</f>
        <v>#VALUE!</v>
      </c>
      <c r="AG35" s="254" t="e">
        <f aca="false">SUM([9]Aa:Zz!AG35:AG35)</f>
        <v>#VALUE!</v>
      </c>
      <c r="AH35" s="254" t="e">
        <f aca="false">SUM([9]Aa:Zz!AH35:AH35)</f>
        <v>#VALUE!</v>
      </c>
      <c r="AI35" s="254" t="e">
        <f aca="false">SUM([9]Aa:Zz!AI35:AI35)</f>
        <v>#VALUE!</v>
      </c>
      <c r="AJ35" s="254" t="e">
        <f aca="false">SUM([9]Aa:Zz!AJ35:AJ35)</f>
        <v>#VALUE!</v>
      </c>
      <c r="AK35" s="254" t="e">
        <f aca="false">SUM([9]Aa:Zz!AK35:AK35)</f>
        <v>#VALUE!</v>
      </c>
      <c r="AL35" s="254" t="e">
        <f aca="false">SUM([9]Aa:Zz!AL35:AL35)</f>
        <v>#VALUE!</v>
      </c>
      <c r="AM35" s="254" t="e">
        <f aca="false">SUM([9]Aa:Zz!AM35:AM35)</f>
        <v>#VALUE!</v>
      </c>
      <c r="AN35" s="254" t="e">
        <f aca="false">SUM([9]Aa:Zz!AN35:AN35)</f>
        <v>#VALUE!</v>
      </c>
      <c r="AO35" s="254" t="e">
        <f aca="false">SUM([9]Aa:Zz!AO35:AO35)</f>
        <v>#VALUE!</v>
      </c>
      <c r="AP35" s="254" t="e">
        <f aca="false">SUM([9]Aa:Zz!AP35:AP35)</f>
        <v>#VALUE!</v>
      </c>
      <c r="AQ35" s="254" t="e">
        <f aca="false">SUM([9]Aa:Zz!AQ35:AQ35)</f>
        <v>#VALUE!</v>
      </c>
      <c r="AR35" s="254" t="e">
        <f aca="false">SUM([9]Aa:Zz!AR35:AR35)</f>
        <v>#VALUE!</v>
      </c>
      <c r="AS35" s="254" t="e">
        <f aca="false">SUM([9]Aa:Zz!AS35:AS35)</f>
        <v>#VALUE!</v>
      </c>
      <c r="AT35" s="254" t="e">
        <f aca="false">SUM([9]Aa:Zz!AT35:AT35)</f>
        <v>#VALUE!</v>
      </c>
      <c r="AU35" s="255" t="e">
        <f aca="false">AVERAGE([9]Aa:Zz!AU35:AU35)</f>
        <v>#VALUE!</v>
      </c>
      <c r="AV35" s="256" t="e">
        <f aca="false">AVERAGE([9]Aa:Zz!AV35:AV35)</f>
        <v>#VALUE!</v>
      </c>
      <c r="AW35" s="257"/>
      <c r="AX35" s="254"/>
      <c r="AY35" s="254"/>
      <c r="AZ35" s="258"/>
      <c r="BA35" s="254"/>
      <c r="BB35" s="254"/>
      <c r="BC35" s="252" t="e">
        <f aca="false">SUM([9]Aa:Zz!BC35:BC35)</f>
        <v>#VALUE!</v>
      </c>
      <c r="BD35" s="254" t="e">
        <f aca="false">SUM([9]Aa:Zz!BD35:BD35)</f>
        <v>#VALUE!</v>
      </c>
      <c r="BE35" s="254" t="e">
        <f aca="false">SUM([9]Aa:Zz!BE35:BE35)</f>
        <v>#VALUE!</v>
      </c>
      <c r="BF35" s="254" t="e">
        <f aca="false">SUM([9]Aa:Zz!BF35:BF35)</f>
        <v>#VALUE!</v>
      </c>
      <c r="BG35" s="252" t="e">
        <f aca="false">SUM([9]Aa:Zz!BG35:BG35)</f>
        <v>#VALUE!</v>
      </c>
      <c r="BH35" s="254" t="e">
        <f aca="false">SUM([9]Aa:Zz!BH35:BH35)</f>
        <v>#VALUE!</v>
      </c>
      <c r="BI35" s="252" t="e">
        <f aca="false">SUM([9]Aa:Zz!BI35:BI35)</f>
        <v>#VALUE!</v>
      </c>
      <c r="BJ35" s="254" t="e">
        <f aca="false">SUM([9]Aa:Zz!BJ35:BJ35)</f>
        <v>#VALUE!</v>
      </c>
      <c r="BK35" s="254" t="e">
        <f aca="false">SUM([9]Aa:Zz!BK35:BK35)</f>
        <v>#VALUE!</v>
      </c>
      <c r="BL35" s="254" t="e">
        <f aca="false">SUM([9]Aa:Zz!BL35:BL35)</f>
        <v>#VALUE!</v>
      </c>
      <c r="BM35" s="254" t="e">
        <f aca="false">SUM([9]Aa:Zz!BM35:BM35)</f>
        <v>#VALUE!</v>
      </c>
      <c r="BN35" s="254" t="e">
        <f aca="false">SUM([9]Aa:Zz!BN35:BN35)</f>
        <v>#VALUE!</v>
      </c>
      <c r="BO35" s="254" t="e">
        <f aca="false">SUM([9]Aa:Zz!BO35:BO35)</f>
        <v>#VALUE!</v>
      </c>
      <c r="BP35" s="254" t="e">
        <f aca="false">SUM([9]Aa:Zz!BP35:BP35)</f>
        <v>#VALUE!</v>
      </c>
      <c r="BQ35" s="254" t="e">
        <f aca="false">SUM([9]Aa:Zz!BQ35:BQ35)</f>
        <v>#VALUE!</v>
      </c>
      <c r="BR35" s="254" t="e">
        <f aca="false">SUM([9]Aa:Zz!BR35:BR35)</f>
        <v>#VALUE!</v>
      </c>
      <c r="BS35" s="254" t="e">
        <f aca="false">SUM([9]Aa:Zz!BS35:BS35)</f>
        <v>#VALUE!</v>
      </c>
      <c r="BT35" s="254" t="e">
        <f aca="false">SUM([9]Aa:Zz!BT35:BT35)</f>
        <v>#VALUE!</v>
      </c>
      <c r="BU35" s="254" t="e">
        <f aca="false">SUM([9]Aa:Zz!BU35:BU35)</f>
        <v>#VALUE!</v>
      </c>
      <c r="BV35" s="254" t="e">
        <f aca="false">SUM([9]Aa:Zz!BV35:BV35)</f>
        <v>#VALUE!</v>
      </c>
      <c r="BW35" s="254" t="e">
        <f aca="false">SUM([9]Aa:Zz!BW35:BW35)</f>
        <v>#VALUE!</v>
      </c>
      <c r="BX35" s="254" t="e">
        <f aca="false">SUM([9]Aa:Zz!BX35:BX35)</f>
        <v>#VALUE!</v>
      </c>
      <c r="BY35" s="254" t="e">
        <f aca="false">SUM([9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9]Aa:Zz!D36:D36)</f>
        <v>#VALUE!</v>
      </c>
      <c r="E36" s="189" t="e">
        <f aca="false">SUM([9]Aa:Zz!E36:E36)</f>
        <v>#VALUE!</v>
      </c>
      <c r="F36" s="190" t="e">
        <f aca="false">SUM([9]Aa:Zz!F36:F36)</f>
        <v>#VALUE!</v>
      </c>
      <c r="G36" s="191" t="e">
        <f aca="false">SUM([9]Aa:Zz!G36:G36)</f>
        <v>#VALUE!</v>
      </c>
      <c r="H36" s="188" t="e">
        <f aca="false">SUM([9]Aa:Zz!H36:H36)</f>
        <v>#VALUE!</v>
      </c>
      <c r="I36" s="189" t="e">
        <f aca="false">SUM([9]Aa:Zz!I36:I36)</f>
        <v>#VALUE!</v>
      </c>
      <c r="J36" s="189" t="e">
        <f aca="false">SUM([9]Aa:Zz!J36:J36)</f>
        <v>#VALUE!</v>
      </c>
      <c r="K36" s="189" t="e">
        <f aca="false">SUM([9]Aa:Zz!K36:K36)</f>
        <v>#VALUE!</v>
      </c>
      <c r="L36" s="189" t="e">
        <f aca="false">SUM([9]Aa:Zz!L36:L36)</f>
        <v>#VALUE!</v>
      </c>
      <c r="M36" s="189" t="e">
        <f aca="false">SUM([9]Aa:Zz!M36:M36)</f>
        <v>#VALUE!</v>
      </c>
      <c r="N36" s="190" t="e">
        <f aca="false">SUM([9]Aa:Zz!N36:N36)</f>
        <v>#VALUE!</v>
      </c>
      <c r="O36" s="188" t="e">
        <f aca="false">SUM([9]Aa:Zz!O36:O36)</f>
        <v>#VALUE!</v>
      </c>
      <c r="P36" s="190" t="e">
        <f aca="false">SUM([9]Aa:Zz!P36:P36)</f>
        <v>#VALUE!</v>
      </c>
      <c r="Q36" s="200" t="e">
        <f aca="false">SUM([9]Aa:Zz!Q36:Q36)</f>
        <v>#VALUE!</v>
      </c>
      <c r="R36" s="108" t="e">
        <f aca="false">SUM(S36:AQ36)</f>
        <v>#VALUE!</v>
      </c>
      <c r="S36" s="196" t="e">
        <f aca="false">SUM([9]Aa:Zz!S36:S36)</f>
        <v>#VALUE!</v>
      </c>
      <c r="T36" s="196" t="e">
        <f aca="false">SUM([9]Aa:Zz!T36:T36)</f>
        <v>#VALUE!</v>
      </c>
      <c r="U36" s="196" t="e">
        <f aca="false">SUM([9]Aa:Zz!U36:U36)</f>
        <v>#VALUE!</v>
      </c>
      <c r="V36" s="196" t="e">
        <f aca="false">SUM([9]Aa:Zz!V36:V36)</f>
        <v>#VALUE!</v>
      </c>
      <c r="W36" s="196" t="e">
        <f aca="false">SUM([9]Aa:Zz!W36:W36)</f>
        <v>#VALUE!</v>
      </c>
      <c r="X36" s="196" t="e">
        <f aca="false">SUM([9]Aa:Zz!X36:X36)</f>
        <v>#VALUE!</v>
      </c>
      <c r="Y36" s="196" t="e">
        <f aca="false">SUM([9]Aa:Zz!Y36:Y36)</f>
        <v>#VALUE!</v>
      </c>
      <c r="Z36" s="196" t="e">
        <f aca="false">SUM([9]Aa:Zz!Z36:Z36)</f>
        <v>#VALUE!</v>
      </c>
      <c r="AA36" s="196" t="e">
        <f aca="false">SUM([9]Aa:Zz!AA36:AA36)</f>
        <v>#VALUE!</v>
      </c>
      <c r="AB36" s="196" t="e">
        <f aca="false">SUM([9]Aa:Zz!AB36:AB36)</f>
        <v>#VALUE!</v>
      </c>
      <c r="AC36" s="196" t="e">
        <f aca="false">SUM([9]Aa:Zz!AC36:AC36)</f>
        <v>#VALUE!</v>
      </c>
      <c r="AD36" s="196" t="e">
        <f aca="false">SUM([9]Aa:Zz!AD36:AD36)</f>
        <v>#VALUE!</v>
      </c>
      <c r="AE36" s="196" t="e">
        <f aca="false">SUM([9]Aa:Zz!AE36:AE36)</f>
        <v>#VALUE!</v>
      </c>
      <c r="AF36" s="196" t="e">
        <f aca="false">SUM([9]Aa:Zz!AF36:AF36)</f>
        <v>#VALUE!</v>
      </c>
      <c r="AG36" s="196" t="e">
        <f aca="false">SUM([9]Aa:Zz!AG36:AG36)</f>
        <v>#VALUE!</v>
      </c>
      <c r="AH36" s="196" t="e">
        <f aca="false">SUM([9]Aa:Zz!AH36:AH36)</f>
        <v>#VALUE!</v>
      </c>
      <c r="AI36" s="196" t="e">
        <f aca="false">SUM([9]Aa:Zz!AI36:AI36)</f>
        <v>#VALUE!</v>
      </c>
      <c r="AJ36" s="196" t="e">
        <f aca="false">SUM([9]Aa:Zz!AJ36:AJ36)</f>
        <v>#VALUE!</v>
      </c>
      <c r="AK36" s="196" t="e">
        <f aca="false">SUM([9]Aa:Zz!AK36:AK36)</f>
        <v>#VALUE!</v>
      </c>
      <c r="AL36" s="196" t="e">
        <f aca="false">SUM([9]Aa:Zz!AL36:AL36)</f>
        <v>#VALUE!</v>
      </c>
      <c r="AM36" s="196" t="e">
        <f aca="false">SUM([9]Aa:Zz!AM36:AM36)</f>
        <v>#VALUE!</v>
      </c>
      <c r="AN36" s="196" t="e">
        <f aca="false">SUM([9]Aa:Zz!AN36:AN36)</f>
        <v>#VALUE!</v>
      </c>
      <c r="AO36" s="196" t="e">
        <f aca="false">SUM([9]Aa:Zz!AO36:AO36)</f>
        <v>#VALUE!</v>
      </c>
      <c r="AP36" s="196" t="e">
        <f aca="false">SUM([9]Aa:Zz!AP36:AP36)</f>
        <v>#VALUE!</v>
      </c>
      <c r="AQ36" s="196" t="e">
        <f aca="false">SUM([9]Aa:Zz!AQ36:AQ36)</f>
        <v>#VALUE!</v>
      </c>
      <c r="AR36" s="196" t="e">
        <f aca="false">SUM([9]Aa:Zz!AR36:AR36)</f>
        <v>#VALUE!</v>
      </c>
      <c r="AS36" s="196" t="e">
        <f aca="false">SUM([9]Aa:Zz!AS36:AS36)</f>
        <v>#VALUE!</v>
      </c>
      <c r="AT36" s="196" t="e">
        <f aca="false">SUM([9]Aa:Zz!AT36:AT36)</f>
        <v>#VALUE!</v>
      </c>
      <c r="AU36" s="242" t="e">
        <f aca="false">AVERAGE([9]Aa:Zz!AU36:AU36)</f>
        <v>#VALUE!</v>
      </c>
      <c r="AV36" s="238" t="e">
        <f aca="false">AVERAGE([9]Aa:Zz!AV36:AV36)</f>
        <v>#VALUE!</v>
      </c>
      <c r="AW36" s="205"/>
      <c r="AX36" s="196"/>
      <c r="AY36" s="196"/>
      <c r="AZ36" s="208" t="e">
        <f aca="false">AVERAGE([9]Aa:Zz!AZ36:AZ36)</f>
        <v>#VALUE!</v>
      </c>
      <c r="BA36" s="196" t="e">
        <f aca="false">SUM([9]Aa:Zz!BA36:BA36)</f>
        <v>#VALUE!</v>
      </c>
      <c r="BB36" s="196" t="e">
        <f aca="false">SUM([9]Aa:Zz!BB36:BB36)</f>
        <v>#VALUE!</v>
      </c>
      <c r="BC36" s="200" t="e">
        <f aca="false">SUM([9]Aa:Zz!BC36:BC36)</f>
        <v>#VALUE!</v>
      </c>
      <c r="BD36" s="196" t="e">
        <f aca="false">SUM([9]Aa:Zz!BD36:BD36)</f>
        <v>#VALUE!</v>
      </c>
      <c r="BE36" s="196" t="e">
        <f aca="false">SUM([9]Aa:Zz!BE36:BE36)</f>
        <v>#VALUE!</v>
      </c>
      <c r="BF36" s="196" t="e">
        <f aca="false">SUM([9]Aa:Zz!BF36:BF36)</f>
        <v>#VALUE!</v>
      </c>
      <c r="BG36" s="200" t="e">
        <f aca="false">SUM([9]Aa:Zz!BG36:BG36)</f>
        <v>#VALUE!</v>
      </c>
      <c r="BH36" s="196" t="e">
        <f aca="false">SUM([9]Aa:Zz!BH36:BH36)</f>
        <v>#VALUE!</v>
      </c>
      <c r="BI36" s="200" t="e">
        <f aca="false">SUM([9]Aa:Zz!BI36:BI36)</f>
        <v>#VALUE!</v>
      </c>
      <c r="BJ36" s="196" t="e">
        <f aca="false">SUM([9]Aa:Zz!BJ36:BJ36)</f>
        <v>#VALUE!</v>
      </c>
      <c r="BK36" s="196" t="e">
        <f aca="false">SUM([9]Aa:Zz!BK36:BK36)</f>
        <v>#VALUE!</v>
      </c>
      <c r="BL36" s="196" t="e">
        <f aca="false">SUM([9]Aa:Zz!BL36:BL36)</f>
        <v>#VALUE!</v>
      </c>
      <c r="BM36" s="196" t="e">
        <f aca="false">SUM([9]Aa:Zz!BM36:BM36)</f>
        <v>#VALUE!</v>
      </c>
      <c r="BN36" s="196" t="e">
        <f aca="false">SUM([9]Aa:Zz!BN36:BN36)</f>
        <v>#VALUE!</v>
      </c>
      <c r="BO36" s="196" t="e">
        <f aca="false">SUM([9]Aa:Zz!BO36:BO36)</f>
        <v>#VALUE!</v>
      </c>
      <c r="BP36" s="196" t="e">
        <f aca="false">SUM([9]Aa:Zz!BP36:BP36)</f>
        <v>#VALUE!</v>
      </c>
      <c r="BQ36" s="196" t="e">
        <f aca="false">SUM([9]Aa:Zz!BQ36:BQ36)</f>
        <v>#VALUE!</v>
      </c>
      <c r="BR36" s="196" t="e">
        <f aca="false">SUM([9]Aa:Zz!BR36:BR36)</f>
        <v>#VALUE!</v>
      </c>
      <c r="BS36" s="196" t="e">
        <f aca="false">SUM([9]Aa:Zz!BS36:BS36)</f>
        <v>#VALUE!</v>
      </c>
      <c r="BT36" s="196" t="e">
        <f aca="false">SUM([9]Aa:Zz!BT36:BT36)</f>
        <v>#VALUE!</v>
      </c>
      <c r="BU36" s="196" t="e">
        <f aca="false">SUM([9]Aa:Zz!BU36:BU36)</f>
        <v>#VALUE!</v>
      </c>
      <c r="BV36" s="196" t="e">
        <f aca="false">SUM([9]Aa:Zz!BV36:BV36)</f>
        <v>#VALUE!</v>
      </c>
      <c r="BW36" s="196" t="e">
        <f aca="false">SUM([9]Aa:Zz!BW36:BW36)</f>
        <v>#VALUE!</v>
      </c>
      <c r="BX36" s="196" t="e">
        <f aca="false">SUM([9]Aa:Zz!BX36:BX36)</f>
        <v>#VALUE!</v>
      </c>
      <c r="BY36" s="196" t="e">
        <f aca="false">SUM([9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9]Aa:Zz!D37:D37)</f>
        <v>#VALUE!</v>
      </c>
      <c r="E37" s="249" t="e">
        <f aca="false">SUM([9]Aa:Zz!E37:E37)</f>
        <v>#VALUE!</v>
      </c>
      <c r="F37" s="250" t="e">
        <f aca="false">SUM([9]Aa:Zz!F37:F37)</f>
        <v>#VALUE!</v>
      </c>
      <c r="G37" s="251" t="e">
        <f aca="false">SUM([9]Aa:Zz!G37:G37)</f>
        <v>#VALUE!</v>
      </c>
      <c r="H37" s="248" t="e">
        <f aca="false">SUM([9]Aa:Zz!H37:H37)</f>
        <v>#VALUE!</v>
      </c>
      <c r="I37" s="249" t="e">
        <f aca="false">SUM([9]Aa:Zz!I37:I37)</f>
        <v>#VALUE!</v>
      </c>
      <c r="J37" s="249" t="e">
        <f aca="false">SUM([9]Aa:Zz!J37:J37)</f>
        <v>#VALUE!</v>
      </c>
      <c r="K37" s="249" t="e">
        <f aca="false">SUM([9]Aa:Zz!K37:K37)</f>
        <v>#VALUE!</v>
      </c>
      <c r="L37" s="249" t="e">
        <f aca="false">SUM([9]Aa:Zz!L37:L37)</f>
        <v>#VALUE!</v>
      </c>
      <c r="M37" s="249" t="e">
        <f aca="false">SUM([9]Aa:Zz!M37:M37)</f>
        <v>#VALUE!</v>
      </c>
      <c r="N37" s="250" t="e">
        <f aca="false">SUM([9]Aa:Zz!N37:N37)</f>
        <v>#VALUE!</v>
      </c>
      <c r="O37" s="248" t="e">
        <f aca="false">SUM([9]Aa:Zz!O37:O37)</f>
        <v>#VALUE!</v>
      </c>
      <c r="P37" s="250" t="e">
        <f aca="false">SUM([9]Aa:Zz!P37:P37)</f>
        <v>#VALUE!</v>
      </c>
      <c r="Q37" s="252" t="e">
        <f aca="false">SUM([9]Aa:Zz!Q37:Q37)</f>
        <v>#VALUE!</v>
      </c>
      <c r="R37" s="253" t="e">
        <f aca="false">SUM(S37:AQ37)</f>
        <v>#VALUE!</v>
      </c>
      <c r="S37" s="254" t="e">
        <f aca="false">SUM([9]Aa:Zz!S37:S37)</f>
        <v>#VALUE!</v>
      </c>
      <c r="T37" s="254" t="e">
        <f aca="false">SUM([9]Aa:Zz!T37:T37)</f>
        <v>#VALUE!</v>
      </c>
      <c r="U37" s="254" t="e">
        <f aca="false">SUM([9]Aa:Zz!U37:U37)</f>
        <v>#VALUE!</v>
      </c>
      <c r="V37" s="254" t="e">
        <f aca="false">SUM([9]Aa:Zz!V37:V37)</f>
        <v>#VALUE!</v>
      </c>
      <c r="W37" s="254" t="e">
        <f aca="false">SUM([9]Aa:Zz!W37:W37)</f>
        <v>#VALUE!</v>
      </c>
      <c r="X37" s="254" t="e">
        <f aca="false">SUM([9]Aa:Zz!X37:X37)</f>
        <v>#VALUE!</v>
      </c>
      <c r="Y37" s="254" t="e">
        <f aca="false">SUM([9]Aa:Zz!Y37:Y37)</f>
        <v>#VALUE!</v>
      </c>
      <c r="Z37" s="254" t="e">
        <f aca="false">SUM([9]Aa:Zz!Z37:Z37)</f>
        <v>#VALUE!</v>
      </c>
      <c r="AA37" s="254" t="e">
        <f aca="false">SUM([9]Aa:Zz!AA37:AA37)</f>
        <v>#VALUE!</v>
      </c>
      <c r="AB37" s="254" t="e">
        <f aca="false">SUM([9]Aa:Zz!AB37:AB37)</f>
        <v>#VALUE!</v>
      </c>
      <c r="AC37" s="254" t="e">
        <f aca="false">SUM([9]Aa:Zz!AC37:AC37)</f>
        <v>#VALUE!</v>
      </c>
      <c r="AD37" s="254" t="e">
        <f aca="false">SUM([9]Aa:Zz!AD37:AD37)</f>
        <v>#VALUE!</v>
      </c>
      <c r="AE37" s="254" t="e">
        <f aca="false">SUM([9]Aa:Zz!AE37:AE37)</f>
        <v>#VALUE!</v>
      </c>
      <c r="AF37" s="254" t="e">
        <f aca="false">SUM([9]Aa:Zz!AF37:AF37)</f>
        <v>#VALUE!</v>
      </c>
      <c r="AG37" s="254" t="e">
        <f aca="false">SUM([9]Aa:Zz!AG37:AG37)</f>
        <v>#VALUE!</v>
      </c>
      <c r="AH37" s="254" t="e">
        <f aca="false">SUM([9]Aa:Zz!AH37:AH37)</f>
        <v>#VALUE!</v>
      </c>
      <c r="AI37" s="254" t="e">
        <f aca="false">SUM([9]Aa:Zz!AI37:AI37)</f>
        <v>#VALUE!</v>
      </c>
      <c r="AJ37" s="254" t="e">
        <f aca="false">SUM([9]Aa:Zz!AJ37:AJ37)</f>
        <v>#VALUE!</v>
      </c>
      <c r="AK37" s="254" t="e">
        <f aca="false">SUM([9]Aa:Zz!AK37:AK37)</f>
        <v>#VALUE!</v>
      </c>
      <c r="AL37" s="254" t="e">
        <f aca="false">SUM([9]Aa:Zz!AL37:AL37)</f>
        <v>#VALUE!</v>
      </c>
      <c r="AM37" s="254" t="e">
        <f aca="false">SUM([9]Aa:Zz!AM37:AM37)</f>
        <v>#VALUE!</v>
      </c>
      <c r="AN37" s="254" t="e">
        <f aca="false">SUM([9]Aa:Zz!AN37:AN37)</f>
        <v>#VALUE!</v>
      </c>
      <c r="AO37" s="254" t="e">
        <f aca="false">SUM([9]Aa:Zz!AO37:AO37)</f>
        <v>#VALUE!</v>
      </c>
      <c r="AP37" s="254" t="e">
        <f aca="false">SUM([9]Aa:Zz!AP37:AP37)</f>
        <v>#VALUE!</v>
      </c>
      <c r="AQ37" s="254" t="e">
        <f aca="false">SUM([9]Aa:Zz!AQ37:AQ37)</f>
        <v>#VALUE!</v>
      </c>
      <c r="AR37" s="254" t="e">
        <f aca="false">SUM([9]Aa:Zz!AR37:AR37)</f>
        <v>#VALUE!</v>
      </c>
      <c r="AS37" s="254" t="e">
        <f aca="false">SUM([9]Aa:Zz!AS37:AS37)</f>
        <v>#VALUE!</v>
      </c>
      <c r="AT37" s="254" t="e">
        <f aca="false">SUM([9]Aa:Zz!AT37:AT37)</f>
        <v>#VALUE!</v>
      </c>
      <c r="AU37" s="255"/>
      <c r="AV37" s="256"/>
      <c r="AW37" s="257"/>
      <c r="AX37" s="254"/>
      <c r="AY37" s="254"/>
      <c r="AZ37" s="258"/>
      <c r="BA37" s="254"/>
      <c r="BB37" s="254"/>
      <c r="BC37" s="252" t="e">
        <f aca="false">SUM([9]Aa:Zz!BC37:BC37)</f>
        <v>#VALUE!</v>
      </c>
      <c r="BD37" s="254" t="e">
        <f aca="false">SUM([9]Aa:Zz!BD37:BD37)</f>
        <v>#VALUE!</v>
      </c>
      <c r="BE37" s="254" t="e">
        <f aca="false">SUM([9]Aa:Zz!BE37:BE37)</f>
        <v>#VALUE!</v>
      </c>
      <c r="BF37" s="254" t="e">
        <f aca="false">SUM([9]Aa:Zz!BF37:BF37)</f>
        <v>#VALUE!</v>
      </c>
      <c r="BG37" s="254" t="e">
        <f aca="false">SUM([9]Aa:Zz!BG37:BG37)</f>
        <v>#VALUE!</v>
      </c>
      <c r="BH37" s="254" t="e">
        <f aca="false">SUM([9]Aa:Zz!BH37:BH37)</f>
        <v>#VALUE!</v>
      </c>
      <c r="BI37" s="252" t="e">
        <f aca="false">SUM([9]Aa:Zz!BI37:BI37)</f>
        <v>#VALUE!</v>
      </c>
      <c r="BJ37" s="254" t="e">
        <f aca="false">SUM([9]Aa:Zz!BJ37:BJ37)</f>
        <v>#VALUE!</v>
      </c>
      <c r="BK37" s="254" t="e">
        <f aca="false">SUM([9]Aa:Zz!BK37:BK37)</f>
        <v>#VALUE!</v>
      </c>
      <c r="BL37" s="254" t="e">
        <f aca="false">SUM([9]Aa:Zz!BL37:BL37)</f>
        <v>#VALUE!</v>
      </c>
      <c r="BM37" s="254" t="e">
        <f aca="false">SUM([9]Aa:Zz!BM37:BM37)</f>
        <v>#VALUE!</v>
      </c>
      <c r="BN37" s="254" t="e">
        <f aca="false">SUM([9]Aa:Zz!BN37:BN37)</f>
        <v>#VALUE!</v>
      </c>
      <c r="BO37" s="254" t="e">
        <f aca="false">SUM([9]Aa:Zz!BO37:BO37)</f>
        <v>#VALUE!</v>
      </c>
      <c r="BP37" s="254" t="e">
        <f aca="false">SUM([9]Aa:Zz!BP37:BP37)</f>
        <v>#VALUE!</v>
      </c>
      <c r="BQ37" s="254" t="e">
        <f aca="false">SUM([9]Aa:Zz!BQ37:BQ37)</f>
        <v>#VALUE!</v>
      </c>
      <c r="BR37" s="254" t="e">
        <f aca="false">SUM([9]Aa:Zz!BR37:BR37)</f>
        <v>#VALUE!</v>
      </c>
      <c r="BS37" s="254" t="e">
        <f aca="false">SUM([9]Aa:Zz!BS37:BS37)</f>
        <v>#VALUE!</v>
      </c>
      <c r="BT37" s="254" t="e">
        <f aca="false">SUM([9]Aa:Zz!BT37:BT37)</f>
        <v>#VALUE!</v>
      </c>
      <c r="BU37" s="254" t="e">
        <f aca="false">SUM([9]Aa:Zz!BU37:BU37)</f>
        <v>#VALUE!</v>
      </c>
      <c r="BV37" s="254" t="e">
        <f aca="false">SUM([9]Aa:Zz!BV37:BV37)</f>
        <v>#VALUE!</v>
      </c>
      <c r="BW37" s="254" t="e">
        <f aca="false">SUM([9]Aa:Zz!BW37:BW37)</f>
        <v>#VALUE!</v>
      </c>
      <c r="BX37" s="254" t="e">
        <f aca="false">SUM([9]Aa:Zz!BX37:BX37)</f>
        <v>#VALUE!</v>
      </c>
      <c r="BY37" s="254" t="e">
        <f aca="false">SUM([9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9]Aa:Zz!D38:D38)</f>
        <v>#VALUE!</v>
      </c>
      <c r="E38" s="189" t="e">
        <f aca="false">SUM([9]Aa:Zz!E38:E38)</f>
        <v>#VALUE!</v>
      </c>
      <c r="F38" s="190" t="e">
        <f aca="false">SUM([9]Aa:Zz!F38:F38)</f>
        <v>#VALUE!</v>
      </c>
      <c r="G38" s="191" t="e">
        <f aca="false">SUM([9]Aa:Zz!G38:G38)</f>
        <v>#VALUE!</v>
      </c>
      <c r="H38" s="188" t="e">
        <f aca="false">SUM([9]Aa:Zz!H38:H38)</f>
        <v>#VALUE!</v>
      </c>
      <c r="I38" s="189" t="e">
        <f aca="false">SUM([9]Aa:Zz!I38:I38)</f>
        <v>#VALUE!</v>
      </c>
      <c r="J38" s="189" t="e">
        <f aca="false">SUM([9]Aa:Zz!J38:J38)</f>
        <v>#VALUE!</v>
      </c>
      <c r="K38" s="189" t="e">
        <f aca="false">SUM([9]Aa:Zz!K38:K38)</f>
        <v>#VALUE!</v>
      </c>
      <c r="L38" s="189" t="e">
        <f aca="false">SUM([9]Aa:Zz!L38:L38)</f>
        <v>#VALUE!</v>
      </c>
      <c r="M38" s="189" t="e">
        <f aca="false">SUM([9]Aa:Zz!M38:M38)</f>
        <v>#VALUE!</v>
      </c>
      <c r="N38" s="190" t="e">
        <f aca="false">SUM([9]Aa:Zz!N38:N38)</f>
        <v>#VALUE!</v>
      </c>
      <c r="O38" s="188" t="e">
        <f aca="false">SUM([9]Aa:Zz!O38:O38)</f>
        <v>#VALUE!</v>
      </c>
      <c r="P38" s="190" t="e">
        <f aca="false">SUM([9]Aa:Zz!P38:P38)</f>
        <v>#VALUE!</v>
      </c>
      <c r="Q38" s="200" t="e">
        <f aca="false">SUM([9]Aa:Zz!Q38:Q38)</f>
        <v>#VALUE!</v>
      </c>
      <c r="R38" s="108" t="e">
        <f aca="false">SUM(S38:AQ38)</f>
        <v>#VALUE!</v>
      </c>
      <c r="S38" s="196" t="e">
        <f aca="false">SUM([9]Aa:Zz!S38:S38)</f>
        <v>#VALUE!</v>
      </c>
      <c r="T38" s="196" t="e">
        <f aca="false">SUM([9]Aa:Zz!T38:T38)</f>
        <v>#VALUE!</v>
      </c>
      <c r="U38" s="196" t="e">
        <f aca="false">SUM([9]Aa:Zz!U38:U38)</f>
        <v>#VALUE!</v>
      </c>
      <c r="V38" s="196" t="e">
        <f aca="false">SUM([9]Aa:Zz!V38:V38)</f>
        <v>#VALUE!</v>
      </c>
      <c r="W38" s="196" t="e">
        <f aca="false">SUM([9]Aa:Zz!W38:W38)</f>
        <v>#VALUE!</v>
      </c>
      <c r="X38" s="196" t="e">
        <f aca="false">SUM([9]Aa:Zz!X38:X38)</f>
        <v>#VALUE!</v>
      </c>
      <c r="Y38" s="196" t="e">
        <f aca="false">SUM([9]Aa:Zz!Y38:Y38)</f>
        <v>#VALUE!</v>
      </c>
      <c r="Z38" s="196" t="e">
        <f aca="false">SUM([9]Aa:Zz!Z38:Z38)</f>
        <v>#VALUE!</v>
      </c>
      <c r="AA38" s="196" t="e">
        <f aca="false">SUM([9]Aa:Zz!AA38:AA38)</f>
        <v>#VALUE!</v>
      </c>
      <c r="AB38" s="196" t="e">
        <f aca="false">SUM([9]Aa:Zz!AB38:AB38)</f>
        <v>#VALUE!</v>
      </c>
      <c r="AC38" s="196" t="e">
        <f aca="false">SUM([9]Aa:Zz!AC38:AC38)</f>
        <v>#VALUE!</v>
      </c>
      <c r="AD38" s="196" t="e">
        <f aca="false">SUM([9]Aa:Zz!AD38:AD38)</f>
        <v>#VALUE!</v>
      </c>
      <c r="AE38" s="196" t="e">
        <f aca="false">SUM([9]Aa:Zz!AE38:AE38)</f>
        <v>#VALUE!</v>
      </c>
      <c r="AF38" s="196" t="e">
        <f aca="false">SUM([9]Aa:Zz!AF38:AF38)</f>
        <v>#VALUE!</v>
      </c>
      <c r="AG38" s="196" t="e">
        <f aca="false">SUM([9]Aa:Zz!AG38:AG38)</f>
        <v>#VALUE!</v>
      </c>
      <c r="AH38" s="196" t="e">
        <f aca="false">SUM([9]Aa:Zz!AH38:AH38)</f>
        <v>#VALUE!</v>
      </c>
      <c r="AI38" s="196" t="e">
        <f aca="false">SUM([9]Aa:Zz!AI38:AI38)</f>
        <v>#VALUE!</v>
      </c>
      <c r="AJ38" s="196" t="e">
        <f aca="false">SUM([9]Aa:Zz!AJ38:AJ38)</f>
        <v>#VALUE!</v>
      </c>
      <c r="AK38" s="196" t="e">
        <f aca="false">SUM([9]Aa:Zz!AK38:AK38)</f>
        <v>#VALUE!</v>
      </c>
      <c r="AL38" s="196" t="e">
        <f aca="false">SUM([9]Aa:Zz!AL38:AL38)</f>
        <v>#VALUE!</v>
      </c>
      <c r="AM38" s="196" t="e">
        <f aca="false">SUM([9]Aa:Zz!AM38:AM38)</f>
        <v>#VALUE!</v>
      </c>
      <c r="AN38" s="196" t="e">
        <f aca="false">SUM([9]Aa:Zz!AN38:AN38)</f>
        <v>#VALUE!</v>
      </c>
      <c r="AO38" s="196" t="e">
        <f aca="false">SUM([9]Aa:Zz!AO38:AO38)</f>
        <v>#VALUE!</v>
      </c>
      <c r="AP38" s="196" t="e">
        <f aca="false">SUM([9]Aa:Zz!AP38:AP38)</f>
        <v>#VALUE!</v>
      </c>
      <c r="AQ38" s="196" t="e">
        <f aca="false">SUM([9]Aa:Zz!AQ38:AQ38)</f>
        <v>#VALUE!</v>
      </c>
      <c r="AR38" s="196" t="e">
        <f aca="false">SUM([9]Aa:Zz!AR38:AR38)</f>
        <v>#VALUE!</v>
      </c>
      <c r="AS38" s="196" t="e">
        <f aca="false">SUM([9]Aa:Zz!AS38:AS38)</f>
        <v>#VALUE!</v>
      </c>
      <c r="AT38" s="196" t="e">
        <f aca="false">SUM([9]Aa:Zz!AT38:AT38)</f>
        <v>#VALUE!</v>
      </c>
      <c r="AU38" s="242" t="e">
        <f aca="false">AVERAGE([9]Aa:Zz!AU38:AU38)</f>
        <v>#VALUE!</v>
      </c>
      <c r="AV38" s="238" t="e">
        <f aca="false">AVERAGE([9]Aa:Zz!AV38:AV38)</f>
        <v>#VALUE!</v>
      </c>
      <c r="AW38" s="205"/>
      <c r="AX38" s="196"/>
      <c r="AY38" s="196"/>
      <c r="AZ38" s="208"/>
      <c r="BA38" s="196"/>
      <c r="BB38" s="196"/>
      <c r="BC38" s="200" t="e">
        <f aca="false">SUM([9]Aa:Zz!BC38:BC38)</f>
        <v>#VALUE!</v>
      </c>
      <c r="BD38" s="196" t="e">
        <f aca="false">SUM([9]Aa:Zz!BD38:BD38)</f>
        <v>#VALUE!</v>
      </c>
      <c r="BE38" s="196" t="e">
        <f aca="false">SUM([9]Aa:Zz!BE38:BE38)</f>
        <v>#VALUE!</v>
      </c>
      <c r="BF38" s="196" t="e">
        <f aca="false">SUM([9]Aa:Zz!BF38:BF38)</f>
        <v>#VALUE!</v>
      </c>
      <c r="BG38" s="196" t="e">
        <f aca="false">SUM([9]Aa:Zz!BG38:BG38)</f>
        <v>#VALUE!</v>
      </c>
      <c r="BH38" s="196" t="e">
        <f aca="false">SUM([9]Aa:Zz!BH38:BH38)</f>
        <v>#VALUE!</v>
      </c>
      <c r="BI38" s="200" t="e">
        <f aca="false">SUM([9]Aa:Zz!BI38:BI38)</f>
        <v>#VALUE!</v>
      </c>
      <c r="BJ38" s="196" t="e">
        <f aca="false">SUM([9]Aa:Zz!BJ38:BJ38)</f>
        <v>#VALUE!</v>
      </c>
      <c r="BK38" s="196" t="e">
        <f aca="false">SUM([9]Aa:Zz!BK38:BK38)</f>
        <v>#VALUE!</v>
      </c>
      <c r="BL38" s="196" t="e">
        <f aca="false">SUM([9]Aa:Zz!BL38:BL38)</f>
        <v>#VALUE!</v>
      </c>
      <c r="BM38" s="196" t="e">
        <f aca="false">SUM([9]Aa:Zz!BM38:BM38)</f>
        <v>#VALUE!</v>
      </c>
      <c r="BN38" s="196" t="e">
        <f aca="false">SUM([9]Aa:Zz!BN38:BN38)</f>
        <v>#VALUE!</v>
      </c>
      <c r="BO38" s="196" t="e">
        <f aca="false">SUM([9]Aa:Zz!BO38:BO38)</f>
        <v>#VALUE!</v>
      </c>
      <c r="BP38" s="196" t="e">
        <f aca="false">SUM([9]Aa:Zz!BP38:BP38)</f>
        <v>#VALUE!</v>
      </c>
      <c r="BQ38" s="196" t="e">
        <f aca="false">SUM([9]Aa:Zz!BQ38:BQ38)</f>
        <v>#VALUE!</v>
      </c>
      <c r="BR38" s="196" t="e">
        <f aca="false">SUM([9]Aa:Zz!BR38:BR38)</f>
        <v>#VALUE!</v>
      </c>
      <c r="BS38" s="196" t="e">
        <f aca="false">SUM([9]Aa:Zz!BS38:BS38)</f>
        <v>#VALUE!</v>
      </c>
      <c r="BT38" s="196" t="e">
        <f aca="false">SUM([9]Aa:Zz!BT38:BT38)</f>
        <v>#VALUE!</v>
      </c>
      <c r="BU38" s="196" t="e">
        <f aca="false">SUM([9]Aa:Zz!BU38:BU38)</f>
        <v>#VALUE!</v>
      </c>
      <c r="BV38" s="196" t="e">
        <f aca="false">SUM([9]Aa:Zz!BV38:BV38)</f>
        <v>#VALUE!</v>
      </c>
      <c r="BW38" s="196" t="e">
        <f aca="false">SUM([9]Aa:Zz!BW38:BW38)</f>
        <v>#VALUE!</v>
      </c>
      <c r="BX38" s="196" t="e">
        <f aca="false">SUM([9]Aa:Zz!BX38:BX38)</f>
        <v>#VALUE!</v>
      </c>
      <c r="BY38" s="196" t="e">
        <f aca="false">SUM([9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9]Aa:Zz!D39:D39)</f>
        <v>#VALUE!</v>
      </c>
      <c r="E39" s="249" t="e">
        <f aca="false">SUM([9]Aa:Zz!E39:E39)</f>
        <v>#VALUE!</v>
      </c>
      <c r="F39" s="250" t="e">
        <f aca="false">SUM([9]Aa:Zz!F39:F39)</f>
        <v>#VALUE!</v>
      </c>
      <c r="G39" s="251" t="e">
        <f aca="false">SUM([9]Aa:Zz!G39:G39)</f>
        <v>#VALUE!</v>
      </c>
      <c r="H39" s="248" t="e">
        <f aca="false">SUM([9]Aa:Zz!H39:H39)</f>
        <v>#VALUE!</v>
      </c>
      <c r="I39" s="249" t="e">
        <f aca="false">SUM([9]Aa:Zz!I39:I39)</f>
        <v>#VALUE!</v>
      </c>
      <c r="J39" s="249" t="e">
        <f aca="false">SUM([9]Aa:Zz!J39:J39)</f>
        <v>#VALUE!</v>
      </c>
      <c r="K39" s="249" t="e">
        <f aca="false">SUM([9]Aa:Zz!K39:K39)</f>
        <v>#VALUE!</v>
      </c>
      <c r="L39" s="249" t="e">
        <f aca="false">SUM([9]Aa:Zz!L39:L39)</f>
        <v>#VALUE!</v>
      </c>
      <c r="M39" s="249" t="e">
        <f aca="false">SUM([9]Aa:Zz!M39:M39)</f>
        <v>#VALUE!</v>
      </c>
      <c r="N39" s="250" t="e">
        <f aca="false">SUM([9]Aa:Zz!N39:N39)</f>
        <v>#VALUE!</v>
      </c>
      <c r="O39" s="248" t="e">
        <f aca="false">SUM([9]Aa:Zz!O39:O39)</f>
        <v>#VALUE!</v>
      </c>
      <c r="P39" s="250" t="e">
        <f aca="false">SUM([9]Aa:Zz!P39:P39)</f>
        <v>#VALUE!</v>
      </c>
      <c r="Q39" s="252" t="e">
        <f aca="false">SUM([9]Aa:Zz!Q39:Q39)</f>
        <v>#VALUE!</v>
      </c>
      <c r="R39" s="253" t="e">
        <f aca="false">SUM(S39:AQ39)</f>
        <v>#VALUE!</v>
      </c>
      <c r="S39" s="254" t="e">
        <f aca="false">SUM([9]Aa:Zz!S39:S39)</f>
        <v>#VALUE!</v>
      </c>
      <c r="T39" s="254" t="e">
        <f aca="false">SUM([9]Aa:Zz!T39:T39)</f>
        <v>#VALUE!</v>
      </c>
      <c r="U39" s="254" t="e">
        <f aca="false">SUM([9]Aa:Zz!U39:U39)</f>
        <v>#VALUE!</v>
      </c>
      <c r="V39" s="254" t="e">
        <f aca="false">SUM([9]Aa:Zz!V39:V39)</f>
        <v>#VALUE!</v>
      </c>
      <c r="W39" s="254" t="e">
        <f aca="false">SUM([9]Aa:Zz!W39:W39)</f>
        <v>#VALUE!</v>
      </c>
      <c r="X39" s="254" t="e">
        <f aca="false">SUM([9]Aa:Zz!X39:X39)</f>
        <v>#VALUE!</v>
      </c>
      <c r="Y39" s="254" t="e">
        <f aca="false">SUM([9]Aa:Zz!Y39:Y39)</f>
        <v>#VALUE!</v>
      </c>
      <c r="Z39" s="254" t="e">
        <f aca="false">SUM([9]Aa:Zz!Z39:Z39)</f>
        <v>#VALUE!</v>
      </c>
      <c r="AA39" s="254" t="e">
        <f aca="false">SUM([9]Aa:Zz!AA39:AA39)</f>
        <v>#VALUE!</v>
      </c>
      <c r="AB39" s="254" t="e">
        <f aca="false">SUM([9]Aa:Zz!AB39:AB39)</f>
        <v>#VALUE!</v>
      </c>
      <c r="AC39" s="254" t="e">
        <f aca="false">SUM([9]Aa:Zz!AC39:AC39)</f>
        <v>#VALUE!</v>
      </c>
      <c r="AD39" s="254" t="e">
        <f aca="false">SUM([9]Aa:Zz!AD39:AD39)</f>
        <v>#VALUE!</v>
      </c>
      <c r="AE39" s="254" t="e">
        <f aca="false">SUM([9]Aa:Zz!AE39:AE39)</f>
        <v>#VALUE!</v>
      </c>
      <c r="AF39" s="254" t="e">
        <f aca="false">SUM([9]Aa:Zz!AF39:AF39)</f>
        <v>#VALUE!</v>
      </c>
      <c r="AG39" s="254" t="e">
        <f aca="false">SUM([9]Aa:Zz!AG39:AG39)</f>
        <v>#VALUE!</v>
      </c>
      <c r="AH39" s="254" t="e">
        <f aca="false">SUM([9]Aa:Zz!AH39:AH39)</f>
        <v>#VALUE!</v>
      </c>
      <c r="AI39" s="254" t="e">
        <f aca="false">SUM([9]Aa:Zz!AI39:AI39)</f>
        <v>#VALUE!</v>
      </c>
      <c r="AJ39" s="254" t="e">
        <f aca="false">SUM([9]Aa:Zz!AJ39:AJ39)</f>
        <v>#VALUE!</v>
      </c>
      <c r="AK39" s="254" t="e">
        <f aca="false">SUM([9]Aa:Zz!AK39:AK39)</f>
        <v>#VALUE!</v>
      </c>
      <c r="AL39" s="254" t="e">
        <f aca="false">SUM([9]Aa:Zz!AL39:AL39)</f>
        <v>#VALUE!</v>
      </c>
      <c r="AM39" s="254" t="e">
        <f aca="false">SUM([9]Aa:Zz!AM39:AM39)</f>
        <v>#VALUE!</v>
      </c>
      <c r="AN39" s="254" t="e">
        <f aca="false">SUM([9]Aa:Zz!AN39:AN39)</f>
        <v>#VALUE!</v>
      </c>
      <c r="AO39" s="254" t="e">
        <f aca="false">SUM([9]Aa:Zz!AO39:AO39)</f>
        <v>#VALUE!</v>
      </c>
      <c r="AP39" s="254" t="e">
        <f aca="false">SUM([9]Aa:Zz!AP39:AP39)</f>
        <v>#VALUE!</v>
      </c>
      <c r="AQ39" s="254" t="e">
        <f aca="false">SUM([9]Aa:Zz!AQ39:AQ39)</f>
        <v>#VALUE!</v>
      </c>
      <c r="AR39" s="254" t="e">
        <f aca="false">SUM([9]Aa:Zz!AR39:AR39)</f>
        <v>#VALUE!</v>
      </c>
      <c r="AS39" s="254" t="e">
        <f aca="false">SUM([9]Aa:Zz!AS39:AS39)</f>
        <v>#VALUE!</v>
      </c>
      <c r="AT39" s="254" t="e">
        <f aca="false">SUM([9]Aa:Zz!AT39:AT39)</f>
        <v>#VALUE!</v>
      </c>
      <c r="AU39" s="255" t="e">
        <f aca="false">AVERAGE([9]Aa:Zz!AU39:AU39)</f>
        <v>#VALUE!</v>
      </c>
      <c r="AV39" s="256" t="e">
        <f aca="false">AVERAGE([9]Aa:Zz!AV39:AV39)</f>
        <v>#VALUE!</v>
      </c>
      <c r="AW39" s="257" t="e">
        <f aca="false">AVERAGE([9]Aa:Zz!AW39:AW39)</f>
        <v>#VALUE!</v>
      </c>
      <c r="AX39" s="254" t="e">
        <f aca="false">SUM([9]Aa:Zz!AX39:AX39)</f>
        <v>#VALUE!</v>
      </c>
      <c r="AY39" s="254" t="e">
        <f aca="false">SUM([9]Aa:Zz!AY39:AY39)</f>
        <v>#VALUE!</v>
      </c>
      <c r="AZ39" s="258"/>
      <c r="BA39" s="254"/>
      <c r="BB39" s="254"/>
      <c r="BC39" s="252" t="e">
        <f aca="false">SUM([9]Aa:Zz!BC39:BC39)</f>
        <v>#VALUE!</v>
      </c>
      <c r="BD39" s="254" t="e">
        <f aca="false">SUM([9]Aa:Zz!BD39:BD39)</f>
        <v>#VALUE!</v>
      </c>
      <c r="BE39" s="254" t="e">
        <f aca="false">SUM([9]Aa:Zz!BE39:BE39)</f>
        <v>#VALUE!</v>
      </c>
      <c r="BF39" s="254" t="e">
        <f aca="false">SUM([9]Aa:Zz!BF39:BF39)</f>
        <v>#VALUE!</v>
      </c>
      <c r="BG39" s="254" t="e">
        <f aca="false">SUM([9]Aa:Zz!BG39:BG39)</f>
        <v>#VALUE!</v>
      </c>
      <c r="BH39" s="254" t="e">
        <f aca="false">SUM([9]Aa:Zz!BH39:BH39)</f>
        <v>#VALUE!</v>
      </c>
      <c r="BI39" s="252" t="e">
        <f aca="false">SUM([9]Aa:Zz!BI39:BI39)</f>
        <v>#VALUE!</v>
      </c>
      <c r="BJ39" s="254" t="e">
        <f aca="false">SUM([9]Aa:Zz!BJ39:BJ39)</f>
        <v>#VALUE!</v>
      </c>
      <c r="BK39" s="254" t="e">
        <f aca="false">SUM([9]Aa:Zz!BK39:BK39)</f>
        <v>#VALUE!</v>
      </c>
      <c r="BL39" s="254" t="e">
        <f aca="false">SUM([9]Aa:Zz!BL39:BL39)</f>
        <v>#VALUE!</v>
      </c>
      <c r="BM39" s="254" t="e">
        <f aca="false">SUM([9]Aa:Zz!BM39:BM39)</f>
        <v>#VALUE!</v>
      </c>
      <c r="BN39" s="254" t="e">
        <f aca="false">SUM([9]Aa:Zz!BN39:BN39)</f>
        <v>#VALUE!</v>
      </c>
      <c r="BO39" s="254" t="e">
        <f aca="false">SUM([9]Aa:Zz!BO39:BO39)</f>
        <v>#VALUE!</v>
      </c>
      <c r="BP39" s="254" t="e">
        <f aca="false">SUM([9]Aa:Zz!BP39:BP39)</f>
        <v>#VALUE!</v>
      </c>
      <c r="BQ39" s="254" t="e">
        <f aca="false">SUM([9]Aa:Zz!BQ39:BQ39)</f>
        <v>#VALUE!</v>
      </c>
      <c r="BR39" s="254" t="e">
        <f aca="false">SUM([9]Aa:Zz!BR39:BR39)</f>
        <v>#VALUE!</v>
      </c>
      <c r="BS39" s="254" t="e">
        <f aca="false">SUM([9]Aa:Zz!BS39:BS39)</f>
        <v>#VALUE!</v>
      </c>
      <c r="BT39" s="254" t="e">
        <f aca="false">SUM([9]Aa:Zz!BT39:BT39)</f>
        <v>#VALUE!</v>
      </c>
      <c r="BU39" s="254" t="e">
        <f aca="false">SUM([9]Aa:Zz!BU39:BU39)</f>
        <v>#VALUE!</v>
      </c>
      <c r="BV39" s="254" t="e">
        <f aca="false">SUM([9]Aa:Zz!BV39:BV39)</f>
        <v>#VALUE!</v>
      </c>
      <c r="BW39" s="254" t="e">
        <f aca="false">SUM([9]Aa:Zz!BW39:BW39)</f>
        <v>#VALUE!</v>
      </c>
      <c r="BX39" s="254" t="e">
        <f aca="false">SUM([9]Aa:Zz!BX39:BX39)</f>
        <v>#VALUE!</v>
      </c>
      <c r="BY39" s="254" t="e">
        <f aca="false">SUM([9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9]Aa:Zz!D40:D40)</f>
        <v>#VALUE!</v>
      </c>
      <c r="E40" s="189" t="e">
        <f aca="false">SUM([9]Aa:Zz!E40:E40)</f>
        <v>#VALUE!</v>
      </c>
      <c r="F40" s="190" t="e">
        <f aca="false">SUM([9]Aa:Zz!F40:F40)</f>
        <v>#VALUE!</v>
      </c>
      <c r="G40" s="191" t="e">
        <f aca="false">SUM([9]Aa:Zz!G40:G40)</f>
        <v>#VALUE!</v>
      </c>
      <c r="H40" s="188" t="e">
        <f aca="false">SUM([9]Aa:Zz!H40:H40)</f>
        <v>#VALUE!</v>
      </c>
      <c r="I40" s="189" t="e">
        <f aca="false">SUM([9]Aa:Zz!I40:I40)</f>
        <v>#VALUE!</v>
      </c>
      <c r="J40" s="189" t="e">
        <f aca="false">SUM([9]Aa:Zz!J40:J40)</f>
        <v>#VALUE!</v>
      </c>
      <c r="K40" s="189" t="e">
        <f aca="false">SUM([9]Aa:Zz!K40:K40)</f>
        <v>#VALUE!</v>
      </c>
      <c r="L40" s="189" t="e">
        <f aca="false">SUM([9]Aa:Zz!L40:L40)</f>
        <v>#VALUE!</v>
      </c>
      <c r="M40" s="189" t="e">
        <f aca="false">SUM([9]Aa:Zz!M40:M40)</f>
        <v>#VALUE!</v>
      </c>
      <c r="N40" s="190" t="e">
        <f aca="false">SUM([9]Aa:Zz!N40:N40)</f>
        <v>#VALUE!</v>
      </c>
      <c r="O40" s="188" t="e">
        <f aca="false">SUM([9]Aa:Zz!O40:O40)</f>
        <v>#VALUE!</v>
      </c>
      <c r="P40" s="190" t="e">
        <f aca="false">SUM([9]Aa:Zz!P40:P40)</f>
        <v>#VALUE!</v>
      </c>
      <c r="Q40" s="200" t="e">
        <f aca="false">SUM([9]Aa:Zz!Q40:Q40)</f>
        <v>#VALUE!</v>
      </c>
      <c r="R40" s="108" t="e">
        <f aca="false">SUM(S40:AQ40)</f>
        <v>#VALUE!</v>
      </c>
      <c r="S40" s="196" t="e">
        <f aca="false">SUM([9]Aa:Zz!S40:S40)</f>
        <v>#VALUE!</v>
      </c>
      <c r="T40" s="196" t="e">
        <f aca="false">SUM([9]Aa:Zz!T40:T40)</f>
        <v>#VALUE!</v>
      </c>
      <c r="U40" s="196" t="e">
        <f aca="false">SUM([9]Aa:Zz!U40:U40)</f>
        <v>#VALUE!</v>
      </c>
      <c r="V40" s="196" t="e">
        <f aca="false">SUM([9]Aa:Zz!V40:V40)</f>
        <v>#VALUE!</v>
      </c>
      <c r="W40" s="196" t="e">
        <f aca="false">SUM([9]Aa:Zz!W40:W40)</f>
        <v>#VALUE!</v>
      </c>
      <c r="X40" s="196" t="e">
        <f aca="false">SUM([9]Aa:Zz!X40:X40)</f>
        <v>#VALUE!</v>
      </c>
      <c r="Y40" s="196" t="e">
        <f aca="false">SUM([9]Aa:Zz!Y40:Y40)</f>
        <v>#VALUE!</v>
      </c>
      <c r="Z40" s="196" t="e">
        <f aca="false">SUM([9]Aa:Zz!Z40:Z40)</f>
        <v>#VALUE!</v>
      </c>
      <c r="AA40" s="196" t="e">
        <f aca="false">SUM([9]Aa:Zz!AA40:AA40)</f>
        <v>#VALUE!</v>
      </c>
      <c r="AB40" s="196" t="e">
        <f aca="false">SUM([9]Aa:Zz!AB40:AB40)</f>
        <v>#VALUE!</v>
      </c>
      <c r="AC40" s="196" t="e">
        <f aca="false">SUM([9]Aa:Zz!AC40:AC40)</f>
        <v>#VALUE!</v>
      </c>
      <c r="AD40" s="196" t="e">
        <f aca="false">SUM([9]Aa:Zz!AD40:AD40)</f>
        <v>#VALUE!</v>
      </c>
      <c r="AE40" s="196" t="e">
        <f aca="false">SUM([9]Aa:Zz!AE40:AE40)</f>
        <v>#VALUE!</v>
      </c>
      <c r="AF40" s="196" t="e">
        <f aca="false">SUM([9]Aa:Zz!AF40:AF40)</f>
        <v>#VALUE!</v>
      </c>
      <c r="AG40" s="196" t="e">
        <f aca="false">SUM([9]Aa:Zz!AG40:AG40)</f>
        <v>#VALUE!</v>
      </c>
      <c r="AH40" s="196" t="e">
        <f aca="false">SUM([9]Aa:Zz!AH40:AH40)</f>
        <v>#VALUE!</v>
      </c>
      <c r="AI40" s="196" t="e">
        <f aca="false">SUM([9]Aa:Zz!AI40:AI40)</f>
        <v>#VALUE!</v>
      </c>
      <c r="AJ40" s="196" t="e">
        <f aca="false">SUM([9]Aa:Zz!AJ40:AJ40)</f>
        <v>#VALUE!</v>
      </c>
      <c r="AK40" s="196" t="e">
        <f aca="false">SUM([9]Aa:Zz!AK40:AK40)</f>
        <v>#VALUE!</v>
      </c>
      <c r="AL40" s="196" t="e">
        <f aca="false">SUM([9]Aa:Zz!AL40:AL40)</f>
        <v>#VALUE!</v>
      </c>
      <c r="AM40" s="196" t="e">
        <f aca="false">SUM([9]Aa:Zz!AM40:AM40)</f>
        <v>#VALUE!</v>
      </c>
      <c r="AN40" s="196" t="e">
        <f aca="false">SUM([9]Aa:Zz!AN40:AN40)</f>
        <v>#VALUE!</v>
      </c>
      <c r="AO40" s="196" t="e">
        <f aca="false">SUM([9]Aa:Zz!AO40:AO40)</f>
        <v>#VALUE!</v>
      </c>
      <c r="AP40" s="196" t="e">
        <f aca="false">SUM([9]Aa:Zz!AP40:AP40)</f>
        <v>#VALUE!</v>
      </c>
      <c r="AQ40" s="196" t="e">
        <f aca="false">SUM([9]Aa:Zz!AQ40:AQ40)</f>
        <v>#VALUE!</v>
      </c>
      <c r="AR40" s="196" t="e">
        <f aca="false">SUM([9]Aa:Zz!AR40:AR40)</f>
        <v>#VALUE!</v>
      </c>
      <c r="AS40" s="196" t="e">
        <f aca="false">SUM([9]Aa:Zz!AS40:AS40)</f>
        <v>#VALUE!</v>
      </c>
      <c r="AT40" s="196" t="e">
        <f aca="false">SUM([9]Aa:Zz!AT40:AT40)</f>
        <v>#VALUE!</v>
      </c>
      <c r="AU40" s="242" t="e">
        <f aca="false">AVERAGE([9]Aa:Zz!AU40:AU40)</f>
        <v>#VALUE!</v>
      </c>
      <c r="AV40" s="238" t="e">
        <f aca="false">AVERAGE([9]Aa:Zz!AV40:AV40)</f>
        <v>#VALUE!</v>
      </c>
      <c r="AW40" s="205"/>
      <c r="AX40" s="196"/>
      <c r="AY40" s="196"/>
      <c r="AZ40" s="208"/>
      <c r="BA40" s="196"/>
      <c r="BB40" s="196"/>
      <c r="BC40" s="200" t="e">
        <f aca="false">SUM([9]Aa:Zz!BC40:BC40)</f>
        <v>#VALUE!</v>
      </c>
      <c r="BD40" s="196" t="e">
        <f aca="false">SUM([9]Aa:Zz!BD40:BD40)</f>
        <v>#VALUE!</v>
      </c>
      <c r="BE40" s="196" t="e">
        <f aca="false">SUM([9]Aa:Zz!BE40:BE40)</f>
        <v>#VALUE!</v>
      </c>
      <c r="BF40" s="196" t="e">
        <f aca="false">SUM([9]Aa:Zz!BF40:BF40)</f>
        <v>#VALUE!</v>
      </c>
      <c r="BG40" s="196" t="e">
        <f aca="false">SUM([9]Aa:Zz!BG40:BG40)</f>
        <v>#VALUE!</v>
      </c>
      <c r="BH40" s="196" t="e">
        <f aca="false">SUM([9]Aa:Zz!BH40:BH40)</f>
        <v>#VALUE!</v>
      </c>
      <c r="BI40" s="200" t="e">
        <f aca="false">SUM([9]Aa:Zz!BI40:BI40)</f>
        <v>#VALUE!</v>
      </c>
      <c r="BJ40" s="196" t="e">
        <f aca="false">SUM([9]Aa:Zz!BJ40:BJ40)</f>
        <v>#VALUE!</v>
      </c>
      <c r="BK40" s="196" t="e">
        <f aca="false">SUM([9]Aa:Zz!BK40:BK40)</f>
        <v>#VALUE!</v>
      </c>
      <c r="BL40" s="196" t="e">
        <f aca="false">SUM([9]Aa:Zz!BL40:BL40)</f>
        <v>#VALUE!</v>
      </c>
      <c r="BM40" s="196" t="e">
        <f aca="false">SUM([9]Aa:Zz!BM40:BM40)</f>
        <v>#VALUE!</v>
      </c>
      <c r="BN40" s="196" t="e">
        <f aca="false">SUM([9]Aa:Zz!BN40:BN40)</f>
        <v>#VALUE!</v>
      </c>
      <c r="BO40" s="196" t="e">
        <f aca="false">SUM([9]Aa:Zz!BO40:BO40)</f>
        <v>#VALUE!</v>
      </c>
      <c r="BP40" s="196" t="e">
        <f aca="false">SUM([9]Aa:Zz!BP40:BP40)</f>
        <v>#VALUE!</v>
      </c>
      <c r="BQ40" s="196" t="e">
        <f aca="false">SUM([9]Aa:Zz!BQ40:BQ40)</f>
        <v>#VALUE!</v>
      </c>
      <c r="BR40" s="196" t="e">
        <f aca="false">SUM([9]Aa:Zz!BR40:BR40)</f>
        <v>#VALUE!</v>
      </c>
      <c r="BS40" s="196" t="e">
        <f aca="false">SUM([9]Aa:Zz!BS40:BS40)</f>
        <v>#VALUE!</v>
      </c>
      <c r="BT40" s="196" t="e">
        <f aca="false">SUM([9]Aa:Zz!BT40:BT40)</f>
        <v>#VALUE!</v>
      </c>
      <c r="BU40" s="196" t="e">
        <f aca="false">SUM([9]Aa:Zz!BU40:BU40)</f>
        <v>#VALUE!</v>
      </c>
      <c r="BV40" s="196" t="e">
        <f aca="false">SUM([9]Aa:Zz!BV40:BV40)</f>
        <v>#VALUE!</v>
      </c>
      <c r="BW40" s="196" t="e">
        <f aca="false">SUM([9]Aa:Zz!BW40:BW40)</f>
        <v>#VALUE!</v>
      </c>
      <c r="BX40" s="196" t="e">
        <f aca="false">SUM([9]Aa:Zz!BX40:BX40)</f>
        <v>#VALUE!</v>
      </c>
      <c r="BY40" s="196" t="e">
        <f aca="false">SUM([9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9]Aa:Zz!D41:D41)</f>
        <v>#VALUE!</v>
      </c>
      <c r="E41" s="249" t="e">
        <f aca="false">SUM([9]Aa:Zz!E41:E41)</f>
        <v>#VALUE!</v>
      </c>
      <c r="F41" s="250" t="e">
        <f aca="false">SUM([9]Aa:Zz!F41:F41)</f>
        <v>#VALUE!</v>
      </c>
      <c r="G41" s="251" t="e">
        <f aca="false">SUM([9]Aa:Zz!G41:G41)</f>
        <v>#VALUE!</v>
      </c>
      <c r="H41" s="248" t="e">
        <f aca="false">SUM([9]Aa:Zz!H41:H41)</f>
        <v>#VALUE!</v>
      </c>
      <c r="I41" s="249" t="e">
        <f aca="false">SUM([9]Aa:Zz!I41:I41)</f>
        <v>#VALUE!</v>
      </c>
      <c r="J41" s="249" t="e">
        <f aca="false">SUM([9]Aa:Zz!J41:J41)</f>
        <v>#VALUE!</v>
      </c>
      <c r="K41" s="249" t="e">
        <f aca="false">SUM([9]Aa:Zz!K41:K41)</f>
        <v>#VALUE!</v>
      </c>
      <c r="L41" s="249" t="e">
        <f aca="false">SUM([9]Aa:Zz!L41:L41)</f>
        <v>#VALUE!</v>
      </c>
      <c r="M41" s="249" t="e">
        <f aca="false">SUM([9]Aa:Zz!M41:M41)</f>
        <v>#VALUE!</v>
      </c>
      <c r="N41" s="250" t="e">
        <f aca="false">SUM([9]Aa:Zz!N41:N41)</f>
        <v>#VALUE!</v>
      </c>
      <c r="O41" s="248" t="e">
        <f aca="false">SUM([9]Aa:Zz!O41:O41)</f>
        <v>#VALUE!</v>
      </c>
      <c r="P41" s="250" t="e">
        <f aca="false">SUM([9]Aa:Zz!P41:P41)</f>
        <v>#VALUE!</v>
      </c>
      <c r="Q41" s="252" t="e">
        <f aca="false">SUM([9]Aa:Zz!Q41:Q41)</f>
        <v>#VALUE!</v>
      </c>
      <c r="R41" s="253" t="e">
        <f aca="false">SUM(S41:AQ41)</f>
        <v>#VALUE!</v>
      </c>
      <c r="S41" s="254" t="e">
        <f aca="false">SUM([9]Aa:Zz!S41:S41)</f>
        <v>#VALUE!</v>
      </c>
      <c r="T41" s="254" t="e">
        <f aca="false">SUM([9]Aa:Zz!T41:T41)</f>
        <v>#VALUE!</v>
      </c>
      <c r="U41" s="254" t="e">
        <f aca="false">SUM([9]Aa:Zz!U41:U41)</f>
        <v>#VALUE!</v>
      </c>
      <c r="V41" s="254" t="e">
        <f aca="false">SUM([9]Aa:Zz!V41:V41)</f>
        <v>#VALUE!</v>
      </c>
      <c r="W41" s="254" t="e">
        <f aca="false">SUM([9]Aa:Zz!W41:W41)</f>
        <v>#VALUE!</v>
      </c>
      <c r="X41" s="254" t="e">
        <f aca="false">SUM([9]Aa:Zz!X41:X41)</f>
        <v>#VALUE!</v>
      </c>
      <c r="Y41" s="254" t="e">
        <f aca="false">SUM([9]Aa:Zz!Y41:Y41)</f>
        <v>#VALUE!</v>
      </c>
      <c r="Z41" s="254" t="e">
        <f aca="false">SUM([9]Aa:Zz!Z41:Z41)</f>
        <v>#VALUE!</v>
      </c>
      <c r="AA41" s="254" t="e">
        <f aca="false">SUM([9]Aa:Zz!AA41:AA41)</f>
        <v>#VALUE!</v>
      </c>
      <c r="AB41" s="254" t="e">
        <f aca="false">SUM([9]Aa:Zz!AB41:AB41)</f>
        <v>#VALUE!</v>
      </c>
      <c r="AC41" s="254" t="e">
        <f aca="false">SUM([9]Aa:Zz!AC41:AC41)</f>
        <v>#VALUE!</v>
      </c>
      <c r="AD41" s="254" t="e">
        <f aca="false">SUM([9]Aa:Zz!AD41:AD41)</f>
        <v>#VALUE!</v>
      </c>
      <c r="AE41" s="254" t="e">
        <f aca="false">SUM([9]Aa:Zz!AE41:AE41)</f>
        <v>#VALUE!</v>
      </c>
      <c r="AF41" s="254" t="e">
        <f aca="false">SUM([9]Aa:Zz!AF41:AF41)</f>
        <v>#VALUE!</v>
      </c>
      <c r="AG41" s="254" t="e">
        <f aca="false">SUM([9]Aa:Zz!AG41:AG41)</f>
        <v>#VALUE!</v>
      </c>
      <c r="AH41" s="254" t="e">
        <f aca="false">SUM([9]Aa:Zz!AH41:AH41)</f>
        <v>#VALUE!</v>
      </c>
      <c r="AI41" s="254" t="e">
        <f aca="false">SUM([9]Aa:Zz!AI41:AI41)</f>
        <v>#VALUE!</v>
      </c>
      <c r="AJ41" s="254" t="e">
        <f aca="false">SUM([9]Aa:Zz!AJ41:AJ41)</f>
        <v>#VALUE!</v>
      </c>
      <c r="AK41" s="254" t="e">
        <f aca="false">SUM([9]Aa:Zz!AK41:AK41)</f>
        <v>#VALUE!</v>
      </c>
      <c r="AL41" s="254" t="e">
        <f aca="false">SUM([9]Aa:Zz!AL41:AL41)</f>
        <v>#VALUE!</v>
      </c>
      <c r="AM41" s="254" t="e">
        <f aca="false">SUM([9]Aa:Zz!AM41:AM41)</f>
        <v>#VALUE!</v>
      </c>
      <c r="AN41" s="254" t="e">
        <f aca="false">SUM([9]Aa:Zz!AN41:AN41)</f>
        <v>#VALUE!</v>
      </c>
      <c r="AO41" s="254" t="e">
        <f aca="false">SUM([9]Aa:Zz!AO41:AO41)</f>
        <v>#VALUE!</v>
      </c>
      <c r="AP41" s="254" t="e">
        <f aca="false">SUM([9]Aa:Zz!AP41:AP41)</f>
        <v>#VALUE!</v>
      </c>
      <c r="AQ41" s="254" t="e">
        <f aca="false">SUM([9]Aa:Zz!AQ41:AQ41)</f>
        <v>#VALUE!</v>
      </c>
      <c r="AR41" s="254" t="e">
        <f aca="false">SUM([9]Aa:Zz!AR41:AR41)</f>
        <v>#VALUE!</v>
      </c>
      <c r="AS41" s="254" t="e">
        <f aca="false">SUM([9]Aa:Zz!AS41:AS41)</f>
        <v>#VALUE!</v>
      </c>
      <c r="AT41" s="254" t="e">
        <f aca="false">SUM([9]Aa:Zz!AT41:AT41)</f>
        <v>#VALUE!</v>
      </c>
      <c r="AU41" s="255" t="e">
        <f aca="false">AVERAGE([9]Aa:Zz!AU41:AU41)</f>
        <v>#VALUE!</v>
      </c>
      <c r="AV41" s="256" t="e">
        <f aca="false">AVERAGE([9]Aa:Zz!AV41:AV41)</f>
        <v>#VALUE!</v>
      </c>
      <c r="AW41" s="257" t="e">
        <f aca="false">AVERAGE([9]Aa:Zz!AW41:AW41)</f>
        <v>#VALUE!</v>
      </c>
      <c r="AX41" s="254"/>
      <c r="AY41" s="254"/>
      <c r="AZ41" s="258"/>
      <c r="BA41" s="254"/>
      <c r="BB41" s="254"/>
      <c r="BC41" s="254" t="e">
        <f aca="false">SUM([9]Aa:Zz!BC41:BC41)</f>
        <v>#VALUE!</v>
      </c>
      <c r="BD41" s="254" t="e">
        <f aca="false">SUM([9]Aa:Zz!BD41:BD41)</f>
        <v>#VALUE!</v>
      </c>
      <c r="BE41" s="254" t="e">
        <f aca="false">SUM([9]Aa:Zz!BE41:BE41)</f>
        <v>#VALUE!</v>
      </c>
      <c r="BF41" s="254" t="e">
        <f aca="false">SUM([9]Aa:Zz!BF41:BF41)</f>
        <v>#VALUE!</v>
      </c>
      <c r="BG41" s="254" t="e">
        <f aca="false">SUM([9]Aa:Zz!BG41:BG41)</f>
        <v>#VALUE!</v>
      </c>
      <c r="BH41" s="254" t="e">
        <f aca="false">SUM([9]Aa:Zz!BH41:BH41)</f>
        <v>#VALUE!</v>
      </c>
      <c r="BI41" s="252" t="e">
        <f aca="false">SUM([9]Aa:Zz!BI41:BI41)</f>
        <v>#VALUE!</v>
      </c>
      <c r="BJ41" s="254" t="e">
        <f aca="false">SUM([9]Aa:Zz!BJ41:BJ41)</f>
        <v>#VALUE!</v>
      </c>
      <c r="BK41" s="254" t="e">
        <f aca="false">SUM([9]Aa:Zz!BK41:BK41)</f>
        <v>#VALUE!</v>
      </c>
      <c r="BL41" s="254" t="e">
        <f aca="false">SUM([9]Aa:Zz!BL41:BL41)</f>
        <v>#VALUE!</v>
      </c>
      <c r="BM41" s="254" t="e">
        <f aca="false">SUM([9]Aa:Zz!BM41:BM41)</f>
        <v>#VALUE!</v>
      </c>
      <c r="BN41" s="254" t="e">
        <f aca="false">SUM([9]Aa:Zz!BN41:BN41)</f>
        <v>#VALUE!</v>
      </c>
      <c r="BO41" s="254" t="e">
        <f aca="false">SUM([9]Aa:Zz!BO41:BO41)</f>
        <v>#VALUE!</v>
      </c>
      <c r="BP41" s="254" t="e">
        <f aca="false">SUM([9]Aa:Zz!BP41:BP41)</f>
        <v>#VALUE!</v>
      </c>
      <c r="BQ41" s="254" t="e">
        <f aca="false">SUM([9]Aa:Zz!BQ41:BQ41)</f>
        <v>#VALUE!</v>
      </c>
      <c r="BR41" s="254" t="e">
        <f aca="false">SUM([9]Aa:Zz!BR41:BR41)</f>
        <v>#VALUE!</v>
      </c>
      <c r="BS41" s="254" t="e">
        <f aca="false">SUM([9]Aa:Zz!BS41:BS41)</f>
        <v>#VALUE!</v>
      </c>
      <c r="BT41" s="254" t="e">
        <f aca="false">SUM([9]Aa:Zz!BT41:BT41)</f>
        <v>#VALUE!</v>
      </c>
      <c r="BU41" s="254" t="e">
        <f aca="false">SUM([9]Aa:Zz!BU41:BU41)</f>
        <v>#VALUE!</v>
      </c>
      <c r="BV41" s="254" t="e">
        <f aca="false">SUM([9]Aa:Zz!BV41:BV41)</f>
        <v>#VALUE!</v>
      </c>
      <c r="BW41" s="254" t="e">
        <f aca="false">SUM([9]Aa:Zz!BW41:BW41)</f>
        <v>#VALUE!</v>
      </c>
      <c r="BX41" s="254" t="e">
        <f aca="false">SUM([9]Aa:Zz!BX41:BX41)</f>
        <v>#VALUE!</v>
      </c>
      <c r="BY41" s="254" t="e">
        <f aca="false">SUM([9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9]Aa:Zz!D42:D42)</f>
        <v>#VALUE!</v>
      </c>
      <c r="E42" s="189" t="e">
        <f aca="false">SUM([9]Aa:Zz!E42:E42)</f>
        <v>#VALUE!</v>
      </c>
      <c r="F42" s="190" t="e">
        <f aca="false">SUM([9]Aa:Zz!F42:F42)</f>
        <v>#VALUE!</v>
      </c>
      <c r="G42" s="191" t="e">
        <f aca="false">SUM([9]Aa:Zz!G42:G42)</f>
        <v>#VALUE!</v>
      </c>
      <c r="H42" s="188" t="e">
        <f aca="false">SUM([9]Aa:Zz!H42:H42)</f>
        <v>#VALUE!</v>
      </c>
      <c r="I42" s="189" t="e">
        <f aca="false">SUM([9]Aa:Zz!I42:I42)</f>
        <v>#VALUE!</v>
      </c>
      <c r="J42" s="189" t="e">
        <f aca="false">SUM([9]Aa:Zz!J42:J42)</f>
        <v>#VALUE!</v>
      </c>
      <c r="K42" s="189" t="e">
        <f aca="false">SUM([9]Aa:Zz!K42:K42)</f>
        <v>#VALUE!</v>
      </c>
      <c r="L42" s="189" t="e">
        <f aca="false">SUM([9]Aa:Zz!L42:L42)</f>
        <v>#VALUE!</v>
      </c>
      <c r="M42" s="189" t="e">
        <f aca="false">SUM([9]Aa:Zz!M42:M42)</f>
        <v>#VALUE!</v>
      </c>
      <c r="N42" s="190" t="e">
        <f aca="false">SUM([9]Aa:Zz!N42:N42)</f>
        <v>#VALUE!</v>
      </c>
      <c r="O42" s="188" t="e">
        <f aca="false">SUM([9]Aa:Zz!O42:O42)</f>
        <v>#VALUE!</v>
      </c>
      <c r="P42" s="190" t="e">
        <f aca="false">SUM([9]Aa:Zz!P42:P42)</f>
        <v>#VALUE!</v>
      </c>
      <c r="Q42" s="200" t="e">
        <f aca="false">SUM([9]Aa:Zz!Q42:Q42)</f>
        <v>#VALUE!</v>
      </c>
      <c r="R42" s="108" t="e">
        <f aca="false">SUM(S42:AQ42)</f>
        <v>#VALUE!</v>
      </c>
      <c r="S42" s="196" t="e">
        <f aca="false">SUM([9]Aa:Zz!S42:S42)</f>
        <v>#VALUE!</v>
      </c>
      <c r="T42" s="196" t="e">
        <f aca="false">SUM([9]Aa:Zz!T42:T42)</f>
        <v>#VALUE!</v>
      </c>
      <c r="U42" s="196" t="e">
        <f aca="false">SUM([9]Aa:Zz!U42:U42)</f>
        <v>#VALUE!</v>
      </c>
      <c r="V42" s="196" t="e">
        <f aca="false">SUM([9]Aa:Zz!V42:V42)</f>
        <v>#VALUE!</v>
      </c>
      <c r="W42" s="196" t="e">
        <f aca="false">SUM([9]Aa:Zz!W42:W42)</f>
        <v>#VALUE!</v>
      </c>
      <c r="X42" s="196" t="e">
        <f aca="false">SUM([9]Aa:Zz!X42:X42)</f>
        <v>#VALUE!</v>
      </c>
      <c r="Y42" s="196" t="e">
        <f aca="false">SUM([9]Aa:Zz!Y42:Y42)</f>
        <v>#VALUE!</v>
      </c>
      <c r="Z42" s="196" t="e">
        <f aca="false">SUM([9]Aa:Zz!Z42:Z42)</f>
        <v>#VALUE!</v>
      </c>
      <c r="AA42" s="196" t="e">
        <f aca="false">SUM([9]Aa:Zz!AA42:AA42)</f>
        <v>#VALUE!</v>
      </c>
      <c r="AB42" s="196" t="e">
        <f aca="false">SUM([9]Aa:Zz!AB42:AB42)</f>
        <v>#VALUE!</v>
      </c>
      <c r="AC42" s="196" t="e">
        <f aca="false">SUM([9]Aa:Zz!AC42:AC42)</f>
        <v>#VALUE!</v>
      </c>
      <c r="AD42" s="196" t="e">
        <f aca="false">SUM([9]Aa:Zz!AD42:AD42)</f>
        <v>#VALUE!</v>
      </c>
      <c r="AE42" s="196" t="e">
        <f aca="false">SUM([9]Aa:Zz!AE42:AE42)</f>
        <v>#VALUE!</v>
      </c>
      <c r="AF42" s="196" t="e">
        <f aca="false">SUM([9]Aa:Zz!AF42:AF42)</f>
        <v>#VALUE!</v>
      </c>
      <c r="AG42" s="196" t="e">
        <f aca="false">SUM([9]Aa:Zz!AG42:AG42)</f>
        <v>#VALUE!</v>
      </c>
      <c r="AH42" s="196" t="e">
        <f aca="false">SUM([9]Aa:Zz!AH42:AH42)</f>
        <v>#VALUE!</v>
      </c>
      <c r="AI42" s="196" t="e">
        <f aca="false">SUM([9]Aa:Zz!AI42:AI42)</f>
        <v>#VALUE!</v>
      </c>
      <c r="AJ42" s="196" t="e">
        <f aca="false">SUM([9]Aa:Zz!AJ42:AJ42)</f>
        <v>#VALUE!</v>
      </c>
      <c r="AK42" s="196" t="e">
        <f aca="false">SUM([9]Aa:Zz!AK42:AK42)</f>
        <v>#VALUE!</v>
      </c>
      <c r="AL42" s="196" t="e">
        <f aca="false">SUM([9]Aa:Zz!AL42:AL42)</f>
        <v>#VALUE!</v>
      </c>
      <c r="AM42" s="196" t="e">
        <f aca="false">SUM([9]Aa:Zz!AM42:AM42)</f>
        <v>#VALUE!</v>
      </c>
      <c r="AN42" s="196" t="e">
        <f aca="false">SUM([9]Aa:Zz!AN42:AN42)</f>
        <v>#VALUE!</v>
      </c>
      <c r="AO42" s="196" t="e">
        <f aca="false">SUM([9]Aa:Zz!AO42:AO42)</f>
        <v>#VALUE!</v>
      </c>
      <c r="AP42" s="196" t="e">
        <f aca="false">SUM([9]Aa:Zz!AP42:AP42)</f>
        <v>#VALUE!</v>
      </c>
      <c r="AQ42" s="196" t="e">
        <f aca="false">SUM([9]Aa:Zz!AQ42:AQ42)</f>
        <v>#VALUE!</v>
      </c>
      <c r="AR42" s="196" t="e">
        <f aca="false">SUM([9]Aa:Zz!AR42:AR42)</f>
        <v>#VALUE!</v>
      </c>
      <c r="AS42" s="196" t="e">
        <f aca="false">SUM([9]Aa:Zz!AS42:AS42)</f>
        <v>#VALUE!</v>
      </c>
      <c r="AT42" s="196" t="e">
        <f aca="false">SUM([9]Aa:Zz!AT42:AT42)</f>
        <v>#VALUE!</v>
      </c>
      <c r="AU42" s="242" t="e">
        <f aca="false">AVERAGE([9]Aa:Zz!AU42:AU42)</f>
        <v>#VALUE!</v>
      </c>
      <c r="AV42" s="238" t="n">
        <v>5</v>
      </c>
      <c r="AW42" s="205"/>
      <c r="AX42" s="196"/>
      <c r="AY42" s="196"/>
      <c r="AZ42" s="208"/>
      <c r="BA42" s="196"/>
      <c r="BB42" s="196"/>
      <c r="BC42" s="196" t="e">
        <f aca="false">SUM([9]Aa:Zz!BC42:BC42)</f>
        <v>#VALUE!</v>
      </c>
      <c r="BD42" s="196" t="e">
        <f aca="false">SUM([9]Aa:Zz!BD42:BD42)</f>
        <v>#VALUE!</v>
      </c>
      <c r="BE42" s="196" t="e">
        <f aca="false">SUM([9]Aa:Zz!BE42:BE42)</f>
        <v>#VALUE!</v>
      </c>
      <c r="BF42" s="196" t="e">
        <f aca="false">SUM([9]Aa:Zz!BF42:BF42)</f>
        <v>#VALUE!</v>
      </c>
      <c r="BG42" s="196" t="e">
        <f aca="false">SUM([9]Aa:Zz!BG42:BG42)</f>
        <v>#VALUE!</v>
      </c>
      <c r="BH42" s="196" t="e">
        <f aca="false">SUM([9]Aa:Zz!BH42:BH42)</f>
        <v>#VALUE!</v>
      </c>
      <c r="BI42" s="200" t="e">
        <f aca="false">SUM([9]Aa:Zz!BI42:BI42)</f>
        <v>#VALUE!</v>
      </c>
      <c r="BJ42" s="196" t="e">
        <f aca="false">SUM([9]Aa:Zz!BJ42:BJ42)</f>
        <v>#VALUE!</v>
      </c>
      <c r="BK42" s="196" t="e">
        <f aca="false">SUM([9]Aa:Zz!BK42:BK42)</f>
        <v>#VALUE!</v>
      </c>
      <c r="BL42" s="196" t="e">
        <f aca="false">SUM([9]Aa:Zz!BL42:BL42)</f>
        <v>#VALUE!</v>
      </c>
      <c r="BM42" s="196" t="e">
        <f aca="false">SUM([9]Aa:Zz!BM42:BM42)</f>
        <v>#VALUE!</v>
      </c>
      <c r="BN42" s="196" t="e">
        <f aca="false">SUM([9]Aa:Zz!BN42:BN42)</f>
        <v>#VALUE!</v>
      </c>
      <c r="BO42" s="196" t="e">
        <f aca="false">SUM([9]Aa:Zz!BO42:BO42)</f>
        <v>#VALUE!</v>
      </c>
      <c r="BP42" s="196" t="e">
        <f aca="false">SUM([9]Aa:Zz!BP42:BP42)</f>
        <v>#VALUE!</v>
      </c>
      <c r="BQ42" s="196" t="e">
        <f aca="false">SUM([9]Aa:Zz!BQ42:BQ42)</f>
        <v>#VALUE!</v>
      </c>
      <c r="BR42" s="196" t="e">
        <f aca="false">SUM([9]Aa:Zz!BR42:BR42)</f>
        <v>#VALUE!</v>
      </c>
      <c r="BS42" s="196" t="e">
        <f aca="false">SUM([9]Aa:Zz!BS42:BS42)</f>
        <v>#VALUE!</v>
      </c>
      <c r="BT42" s="196" t="e">
        <f aca="false">SUM([9]Aa:Zz!BT42:BT42)</f>
        <v>#VALUE!</v>
      </c>
      <c r="BU42" s="196" t="e">
        <f aca="false">SUM([9]Aa:Zz!BU42:BU42)</f>
        <v>#VALUE!</v>
      </c>
      <c r="BV42" s="196" t="e">
        <f aca="false">SUM([9]Aa:Zz!BV42:BV42)</f>
        <v>#VALUE!</v>
      </c>
      <c r="BW42" s="196" t="e">
        <f aca="false">SUM([9]Aa:Zz!BW42:BW42)</f>
        <v>#VALUE!</v>
      </c>
      <c r="BX42" s="196" t="e">
        <f aca="false">SUM([9]Aa:Zz!BX42:BX42)</f>
        <v>#VALUE!</v>
      </c>
      <c r="BY42" s="196" t="e">
        <f aca="false">SUM([9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9]Aa:Zz!D43:D43)</f>
        <v>#VALUE!</v>
      </c>
      <c r="E43" s="249" t="e">
        <f aca="false">SUM([9]Aa:Zz!E43:E43)</f>
        <v>#VALUE!</v>
      </c>
      <c r="F43" s="250" t="e">
        <f aca="false">SUM([9]Aa:Zz!F43:F43)</f>
        <v>#VALUE!</v>
      </c>
      <c r="G43" s="251" t="e">
        <f aca="false">SUM([9]Aa:Zz!G43:G43)</f>
        <v>#VALUE!</v>
      </c>
      <c r="H43" s="248" t="e">
        <f aca="false">SUM([9]Aa:Zz!H43:H43)</f>
        <v>#VALUE!</v>
      </c>
      <c r="I43" s="249" t="e">
        <f aca="false">SUM([9]Aa:Zz!I43:I43)</f>
        <v>#VALUE!</v>
      </c>
      <c r="J43" s="249" t="e">
        <f aca="false">SUM([9]Aa:Zz!J43:J43)</f>
        <v>#VALUE!</v>
      </c>
      <c r="K43" s="249" t="e">
        <f aca="false">SUM([9]Aa:Zz!K43:K43)</f>
        <v>#VALUE!</v>
      </c>
      <c r="L43" s="249" t="e">
        <f aca="false">SUM([9]Aa:Zz!L43:L43)</f>
        <v>#VALUE!</v>
      </c>
      <c r="M43" s="249" t="e">
        <f aca="false">SUM([9]Aa:Zz!M43:M43)</f>
        <v>#VALUE!</v>
      </c>
      <c r="N43" s="250" t="e">
        <f aca="false">SUM([9]Aa:Zz!N43:N43)</f>
        <v>#VALUE!</v>
      </c>
      <c r="O43" s="248" t="e">
        <f aca="false">SUM([9]Aa:Zz!O43:O43)</f>
        <v>#VALUE!</v>
      </c>
      <c r="P43" s="250" t="e">
        <f aca="false">SUM([9]Aa:Zz!P43:P43)</f>
        <v>#VALUE!</v>
      </c>
      <c r="Q43" s="252" t="e">
        <f aca="false">SUM([9]Aa:Zz!Q43:Q43)</f>
        <v>#VALUE!</v>
      </c>
      <c r="R43" s="253" t="e">
        <f aca="false">SUM(S43:AQ43)</f>
        <v>#VALUE!</v>
      </c>
      <c r="S43" s="254" t="e">
        <f aca="false">SUM([9]Aa:Zz!S43:S43)</f>
        <v>#VALUE!</v>
      </c>
      <c r="T43" s="254" t="e">
        <f aca="false">SUM([9]Aa:Zz!T43:T43)</f>
        <v>#VALUE!</v>
      </c>
      <c r="U43" s="254" t="e">
        <f aca="false">SUM([9]Aa:Zz!U43:U43)</f>
        <v>#VALUE!</v>
      </c>
      <c r="V43" s="254" t="e">
        <f aca="false">SUM([9]Aa:Zz!V43:V43)</f>
        <v>#VALUE!</v>
      </c>
      <c r="W43" s="254" t="e">
        <f aca="false">SUM([9]Aa:Zz!W43:W43)</f>
        <v>#VALUE!</v>
      </c>
      <c r="X43" s="254" t="e">
        <f aca="false">SUM([9]Aa:Zz!X43:X43)</f>
        <v>#VALUE!</v>
      </c>
      <c r="Y43" s="254" t="e">
        <f aca="false">SUM([9]Aa:Zz!Y43:Y43)</f>
        <v>#VALUE!</v>
      </c>
      <c r="Z43" s="254" t="e">
        <f aca="false">SUM([9]Aa:Zz!Z43:Z43)</f>
        <v>#VALUE!</v>
      </c>
      <c r="AA43" s="254" t="e">
        <f aca="false">SUM([9]Aa:Zz!AA43:AA43)</f>
        <v>#VALUE!</v>
      </c>
      <c r="AB43" s="254" t="e">
        <f aca="false">SUM([9]Aa:Zz!AB43:AB43)</f>
        <v>#VALUE!</v>
      </c>
      <c r="AC43" s="254" t="e">
        <f aca="false">SUM([9]Aa:Zz!AC43:AC43)</f>
        <v>#VALUE!</v>
      </c>
      <c r="AD43" s="254" t="e">
        <f aca="false">SUM([9]Aa:Zz!AD43:AD43)</f>
        <v>#VALUE!</v>
      </c>
      <c r="AE43" s="254" t="e">
        <f aca="false">SUM([9]Aa:Zz!AE43:AE43)</f>
        <v>#VALUE!</v>
      </c>
      <c r="AF43" s="254" t="e">
        <f aca="false">SUM([9]Aa:Zz!AF43:AF43)</f>
        <v>#VALUE!</v>
      </c>
      <c r="AG43" s="254" t="e">
        <f aca="false">SUM([9]Aa:Zz!AG43:AG43)</f>
        <v>#VALUE!</v>
      </c>
      <c r="AH43" s="254" t="e">
        <f aca="false">SUM([9]Aa:Zz!AH43:AH43)</f>
        <v>#VALUE!</v>
      </c>
      <c r="AI43" s="254" t="e">
        <f aca="false">SUM([9]Aa:Zz!AI43:AI43)</f>
        <v>#VALUE!</v>
      </c>
      <c r="AJ43" s="254" t="e">
        <f aca="false">SUM([9]Aa:Zz!AJ43:AJ43)</f>
        <v>#VALUE!</v>
      </c>
      <c r="AK43" s="254" t="e">
        <f aca="false">SUM([9]Aa:Zz!AK43:AK43)</f>
        <v>#VALUE!</v>
      </c>
      <c r="AL43" s="254" t="e">
        <f aca="false">SUM([9]Aa:Zz!AL43:AL43)</f>
        <v>#VALUE!</v>
      </c>
      <c r="AM43" s="254" t="e">
        <f aca="false">SUM([9]Aa:Zz!AM43:AM43)</f>
        <v>#VALUE!</v>
      </c>
      <c r="AN43" s="254" t="e">
        <f aca="false">SUM([9]Aa:Zz!AN43:AN43)</f>
        <v>#VALUE!</v>
      </c>
      <c r="AO43" s="254" t="e">
        <f aca="false">SUM([9]Aa:Zz!AO43:AO43)</f>
        <v>#VALUE!</v>
      </c>
      <c r="AP43" s="254" t="e">
        <f aca="false">SUM([9]Aa:Zz!AP43:AP43)</f>
        <v>#VALUE!</v>
      </c>
      <c r="AQ43" s="254" t="e">
        <f aca="false">SUM([9]Aa:Zz!AQ43:AQ43)</f>
        <v>#VALUE!</v>
      </c>
      <c r="AR43" s="254" t="e">
        <f aca="false">SUM([9]Aa:Zz!AR43:AR43)</f>
        <v>#VALUE!</v>
      </c>
      <c r="AS43" s="254" t="e">
        <f aca="false">SUM([9]Aa:Zz!AS43:AS43)</f>
        <v>#VALUE!</v>
      </c>
      <c r="AT43" s="254" t="e">
        <f aca="false">SUM([9]Aa:Zz!AT43:AT43)</f>
        <v>#VALUE!</v>
      </c>
      <c r="AU43" s="255" t="e">
        <f aca="false">AVERAGE([9]Aa:Zz!AU43:AU43)</f>
        <v>#VALUE!</v>
      </c>
      <c r="AV43" s="256" t="e">
        <f aca="false">AVERAGE([9]Aa:Zz!AV43:AV43)</f>
        <v>#VALUE!</v>
      </c>
      <c r="AW43" s="257"/>
      <c r="AX43" s="254"/>
      <c r="AY43" s="254"/>
      <c r="AZ43" s="258"/>
      <c r="BA43" s="254"/>
      <c r="BB43" s="254"/>
      <c r="BC43" s="254" t="e">
        <f aca="false">SUM([9]Aa:Zz!BC43:BC43)</f>
        <v>#VALUE!</v>
      </c>
      <c r="BD43" s="254" t="e">
        <f aca="false">SUM([9]Aa:Zz!BD43:BD43)</f>
        <v>#VALUE!</v>
      </c>
      <c r="BE43" s="254" t="e">
        <f aca="false">SUM([9]Aa:Zz!BE43:BE43)</f>
        <v>#VALUE!</v>
      </c>
      <c r="BF43" s="254" t="e">
        <f aca="false">SUM([9]Aa:Zz!BF43:BF43)</f>
        <v>#VALUE!</v>
      </c>
      <c r="BG43" s="254" t="e">
        <f aca="false">SUM([9]Aa:Zz!BG43:BG43)</f>
        <v>#VALUE!</v>
      </c>
      <c r="BH43" s="254" t="e">
        <f aca="false">SUM([9]Aa:Zz!BH43:BH43)</f>
        <v>#VALUE!</v>
      </c>
      <c r="BI43" s="252" t="e">
        <f aca="false">SUM([9]Aa:Zz!BI43:BI43)</f>
        <v>#VALUE!</v>
      </c>
      <c r="BJ43" s="254" t="e">
        <f aca="false">SUM([9]Aa:Zz!BJ43:BJ43)</f>
        <v>#VALUE!</v>
      </c>
      <c r="BK43" s="254" t="e">
        <f aca="false">SUM([9]Aa:Zz!BK43:BK43)</f>
        <v>#VALUE!</v>
      </c>
      <c r="BL43" s="254" t="e">
        <f aca="false">SUM([9]Aa:Zz!BL43:BL43)</f>
        <v>#VALUE!</v>
      </c>
      <c r="BM43" s="254" t="e">
        <f aca="false">SUM([9]Aa:Zz!BM43:BM43)</f>
        <v>#VALUE!</v>
      </c>
      <c r="BN43" s="254" t="e">
        <f aca="false">SUM([9]Aa:Zz!BN43:BN43)</f>
        <v>#VALUE!</v>
      </c>
      <c r="BO43" s="254" t="e">
        <f aca="false">SUM([9]Aa:Zz!BO43:BO43)</f>
        <v>#VALUE!</v>
      </c>
      <c r="BP43" s="254" t="e">
        <f aca="false">SUM([9]Aa:Zz!BP43:BP43)</f>
        <v>#VALUE!</v>
      </c>
      <c r="BQ43" s="254" t="e">
        <f aca="false">SUM([9]Aa:Zz!BQ43:BQ43)</f>
        <v>#VALUE!</v>
      </c>
      <c r="BR43" s="254" t="e">
        <f aca="false">SUM([9]Aa:Zz!BR43:BR43)</f>
        <v>#VALUE!</v>
      </c>
      <c r="BS43" s="254" t="e">
        <f aca="false">SUM([9]Aa:Zz!BS43:BS43)</f>
        <v>#VALUE!</v>
      </c>
      <c r="BT43" s="254" t="e">
        <f aca="false">SUM([9]Aa:Zz!BT43:BT43)</f>
        <v>#VALUE!</v>
      </c>
      <c r="BU43" s="254" t="e">
        <f aca="false">SUM([9]Aa:Zz!BU43:BU43)</f>
        <v>#VALUE!</v>
      </c>
      <c r="BV43" s="254" t="e">
        <f aca="false">SUM([9]Aa:Zz!BV43:BV43)</f>
        <v>#VALUE!</v>
      </c>
      <c r="BW43" s="254" t="e">
        <f aca="false">SUM([9]Aa:Zz!BW43:BW43)</f>
        <v>#VALUE!</v>
      </c>
      <c r="BX43" s="254" t="e">
        <f aca="false">SUM([9]Aa:Zz!BX43:BX43)</f>
        <v>#VALUE!</v>
      </c>
      <c r="BY43" s="254" t="e">
        <f aca="false">SUM([9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9]Aa:Zz!D44:D44)</f>
        <v>#VALUE!</v>
      </c>
      <c r="E44" s="189" t="e">
        <f aca="false">SUM([9]Aa:Zz!E44:E44)</f>
        <v>#VALUE!</v>
      </c>
      <c r="F44" s="190" t="e">
        <f aca="false">SUM([9]Aa:Zz!F44:F44)</f>
        <v>#VALUE!</v>
      </c>
      <c r="G44" s="191" t="e">
        <f aca="false">SUM([9]Aa:Zz!G44:G44)</f>
        <v>#VALUE!</v>
      </c>
      <c r="H44" s="188" t="e">
        <f aca="false">SUM([9]Aa:Zz!H44:H44)</f>
        <v>#VALUE!</v>
      </c>
      <c r="I44" s="189" t="e">
        <f aca="false">SUM([9]Aa:Zz!I44:I44)</f>
        <v>#VALUE!</v>
      </c>
      <c r="J44" s="189" t="e">
        <f aca="false">SUM([9]Aa:Zz!J44:J44)</f>
        <v>#VALUE!</v>
      </c>
      <c r="K44" s="189" t="e">
        <f aca="false">SUM([9]Aa:Zz!K44:K44)</f>
        <v>#VALUE!</v>
      </c>
      <c r="L44" s="189" t="e">
        <f aca="false">SUM([9]Aa:Zz!L44:L44)</f>
        <v>#VALUE!</v>
      </c>
      <c r="M44" s="189" t="e">
        <f aca="false">SUM([9]Aa:Zz!M44:M44)</f>
        <v>#VALUE!</v>
      </c>
      <c r="N44" s="190" t="e">
        <f aca="false">SUM([9]Aa:Zz!N44:N44)</f>
        <v>#VALUE!</v>
      </c>
      <c r="O44" s="188" t="e">
        <f aca="false">SUM([9]Aa:Zz!O44:O44)</f>
        <v>#VALUE!</v>
      </c>
      <c r="P44" s="190" t="e">
        <f aca="false">SUM([9]Aa:Zz!P44:P44)</f>
        <v>#VALUE!</v>
      </c>
      <c r="Q44" s="200" t="e">
        <f aca="false">SUM([9]Aa:Zz!Q44:Q44)</f>
        <v>#VALUE!</v>
      </c>
      <c r="R44" s="108" t="e">
        <f aca="false">SUM(S44:AQ44)</f>
        <v>#VALUE!</v>
      </c>
      <c r="S44" s="196" t="e">
        <f aca="false">SUM([9]Aa:Zz!S44:S44)</f>
        <v>#VALUE!</v>
      </c>
      <c r="T44" s="196" t="e">
        <f aca="false">SUM([9]Aa:Zz!T44:T44)</f>
        <v>#VALUE!</v>
      </c>
      <c r="U44" s="196" t="e">
        <f aca="false">SUM([9]Aa:Zz!U44:U44)</f>
        <v>#VALUE!</v>
      </c>
      <c r="V44" s="196" t="e">
        <f aca="false">SUM([9]Aa:Zz!V44:V44)</f>
        <v>#VALUE!</v>
      </c>
      <c r="W44" s="196" t="e">
        <f aca="false">SUM([9]Aa:Zz!W44:W44)</f>
        <v>#VALUE!</v>
      </c>
      <c r="X44" s="196" t="e">
        <f aca="false">SUM([9]Aa:Zz!X44:X44)</f>
        <v>#VALUE!</v>
      </c>
      <c r="Y44" s="196" t="e">
        <f aca="false">SUM([9]Aa:Zz!Y44:Y44)</f>
        <v>#VALUE!</v>
      </c>
      <c r="Z44" s="196" t="e">
        <f aca="false">SUM([9]Aa:Zz!Z44:Z44)</f>
        <v>#VALUE!</v>
      </c>
      <c r="AA44" s="196" t="e">
        <f aca="false">SUM([9]Aa:Zz!AA44:AA44)</f>
        <v>#VALUE!</v>
      </c>
      <c r="AB44" s="196" t="e">
        <f aca="false">SUM([9]Aa:Zz!AB44:AB44)</f>
        <v>#VALUE!</v>
      </c>
      <c r="AC44" s="196" t="e">
        <f aca="false">SUM([9]Aa:Zz!AC44:AC44)</f>
        <v>#VALUE!</v>
      </c>
      <c r="AD44" s="196" t="e">
        <f aca="false">SUM([9]Aa:Zz!AD44:AD44)</f>
        <v>#VALUE!</v>
      </c>
      <c r="AE44" s="196" t="e">
        <f aca="false">SUM([9]Aa:Zz!AE44:AE44)</f>
        <v>#VALUE!</v>
      </c>
      <c r="AF44" s="196" t="e">
        <f aca="false">SUM([9]Aa:Zz!AF44:AF44)</f>
        <v>#VALUE!</v>
      </c>
      <c r="AG44" s="196" t="e">
        <f aca="false">SUM([9]Aa:Zz!AG44:AG44)</f>
        <v>#VALUE!</v>
      </c>
      <c r="AH44" s="196" t="e">
        <f aca="false">SUM([9]Aa:Zz!AH44:AH44)</f>
        <v>#VALUE!</v>
      </c>
      <c r="AI44" s="196" t="e">
        <f aca="false">SUM([9]Aa:Zz!AI44:AI44)</f>
        <v>#VALUE!</v>
      </c>
      <c r="AJ44" s="196" t="e">
        <f aca="false">SUM([9]Aa:Zz!AJ44:AJ44)</f>
        <v>#VALUE!</v>
      </c>
      <c r="AK44" s="196" t="e">
        <f aca="false">SUM([9]Aa:Zz!AK44:AK44)</f>
        <v>#VALUE!</v>
      </c>
      <c r="AL44" s="196" t="e">
        <f aca="false">SUM([9]Aa:Zz!AL44:AL44)</f>
        <v>#VALUE!</v>
      </c>
      <c r="AM44" s="196" t="e">
        <f aca="false">SUM([9]Aa:Zz!AM44:AM44)</f>
        <v>#VALUE!</v>
      </c>
      <c r="AN44" s="196" t="e">
        <f aca="false">SUM([9]Aa:Zz!AN44:AN44)</f>
        <v>#VALUE!</v>
      </c>
      <c r="AO44" s="196" t="e">
        <f aca="false">SUM([9]Aa:Zz!AO44:AO44)</f>
        <v>#VALUE!</v>
      </c>
      <c r="AP44" s="196" t="e">
        <f aca="false">SUM([9]Aa:Zz!AP44:AP44)</f>
        <v>#VALUE!</v>
      </c>
      <c r="AQ44" s="196" t="e">
        <f aca="false">SUM([9]Aa:Zz!AQ44:AQ44)</f>
        <v>#VALUE!</v>
      </c>
      <c r="AR44" s="196" t="e">
        <f aca="false">SUM([9]Aa:Zz!AR44:AR44)</f>
        <v>#VALUE!</v>
      </c>
      <c r="AS44" s="196" t="e">
        <f aca="false">SUM([9]Aa:Zz!AS44:AS44)</f>
        <v>#VALUE!</v>
      </c>
      <c r="AT44" s="196" t="e">
        <f aca="false">SUM([9]Aa:Zz!AT44:AT44)</f>
        <v>#VALUE!</v>
      </c>
      <c r="AU44" s="242" t="e">
        <f aca="false">AVERAGE([9]Aa:Zz!AU44:AU44)</f>
        <v>#VALUE!</v>
      </c>
      <c r="AV44" s="238" t="e">
        <f aca="false">AVERAGE([9]Aa:Zz!AV44:AV44)</f>
        <v>#VALUE!</v>
      </c>
      <c r="AW44" s="205" t="e">
        <f aca="false">AVERAGE([9]Aa:Zz!AW44:AW44)</f>
        <v>#VALUE!</v>
      </c>
      <c r="AX44" s="196" t="e">
        <f aca="false">SUM([9]Aa:Zz!AX44:AX44)</f>
        <v>#VALUE!</v>
      </c>
      <c r="AY44" s="196" t="e">
        <f aca="false">SUM([9]Aa:Zz!AY44:AY44)</f>
        <v>#VALUE!</v>
      </c>
      <c r="AZ44" s="208"/>
      <c r="BA44" s="196"/>
      <c r="BB44" s="196"/>
      <c r="BC44" s="196" t="e">
        <f aca="false">SUM([9]Aa:Zz!BC44:BC44)</f>
        <v>#VALUE!</v>
      </c>
      <c r="BD44" s="196" t="e">
        <f aca="false">SUM([9]Aa:Zz!BD44:BD44)</f>
        <v>#VALUE!</v>
      </c>
      <c r="BE44" s="196" t="e">
        <f aca="false">SUM([9]Aa:Zz!BE44:BE44)</f>
        <v>#VALUE!</v>
      </c>
      <c r="BF44" s="196" t="e">
        <f aca="false">SUM([9]Aa:Zz!BF44:BF44)</f>
        <v>#VALUE!</v>
      </c>
      <c r="BG44" s="196" t="e">
        <f aca="false">SUM([9]Aa:Zz!BG44:BG44)</f>
        <v>#VALUE!</v>
      </c>
      <c r="BH44" s="196" t="e">
        <f aca="false">SUM([9]Aa:Zz!BH44:BH44)</f>
        <v>#VALUE!</v>
      </c>
      <c r="BI44" s="200" t="e">
        <f aca="false">SUM([9]Aa:Zz!BI44:BI44)</f>
        <v>#VALUE!</v>
      </c>
      <c r="BJ44" s="196" t="e">
        <f aca="false">SUM([9]Aa:Zz!BJ44:BJ44)</f>
        <v>#VALUE!</v>
      </c>
      <c r="BK44" s="196" t="e">
        <f aca="false">SUM([9]Aa:Zz!BK44:BK44)</f>
        <v>#VALUE!</v>
      </c>
      <c r="BL44" s="196" t="e">
        <f aca="false">SUM([9]Aa:Zz!BL44:BL44)</f>
        <v>#VALUE!</v>
      </c>
      <c r="BM44" s="196" t="e">
        <f aca="false">SUM([9]Aa:Zz!BM44:BM44)</f>
        <v>#VALUE!</v>
      </c>
      <c r="BN44" s="196" t="e">
        <f aca="false">SUM([9]Aa:Zz!BN44:BN44)</f>
        <v>#VALUE!</v>
      </c>
      <c r="BO44" s="196" t="e">
        <f aca="false">SUM([9]Aa:Zz!BO44:BO44)</f>
        <v>#VALUE!</v>
      </c>
      <c r="BP44" s="196" t="e">
        <f aca="false">SUM([9]Aa:Zz!BP44:BP44)</f>
        <v>#VALUE!</v>
      </c>
      <c r="BQ44" s="196" t="e">
        <f aca="false">SUM([9]Aa:Zz!BQ44:BQ44)</f>
        <v>#VALUE!</v>
      </c>
      <c r="BR44" s="196" t="e">
        <f aca="false">SUM([9]Aa:Zz!BR44:BR44)</f>
        <v>#VALUE!</v>
      </c>
      <c r="BS44" s="196" t="e">
        <f aca="false">SUM([9]Aa:Zz!BS44:BS44)</f>
        <v>#VALUE!</v>
      </c>
      <c r="BT44" s="196" t="e">
        <f aca="false">SUM([9]Aa:Zz!BT44:BT44)</f>
        <v>#VALUE!</v>
      </c>
      <c r="BU44" s="196" t="e">
        <f aca="false">SUM([9]Aa:Zz!BU44:BU44)</f>
        <v>#VALUE!</v>
      </c>
      <c r="BV44" s="196" t="e">
        <f aca="false">SUM([9]Aa:Zz!BV44:BV44)</f>
        <v>#VALUE!</v>
      </c>
      <c r="BW44" s="196" t="e">
        <f aca="false">SUM([9]Aa:Zz!BW44:BW44)</f>
        <v>#VALUE!</v>
      </c>
      <c r="BX44" s="196" t="e">
        <f aca="false">SUM([9]Aa:Zz!BX44:BX44)</f>
        <v>#VALUE!</v>
      </c>
      <c r="BY44" s="196" t="e">
        <f aca="false">SUM([9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10.28"/>
    <col collapsed="false" customWidth="true" hidden="false" outlineLevel="0" max="4" min="4" style="1" width="8.99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8.41"/>
    <col collapsed="false" customWidth="true" hidden="false" outlineLevel="0" max="12" min="12" style="1" width="7.14"/>
    <col collapsed="false" customWidth="true" hidden="false" outlineLevel="0" max="13" min="13" style="1" width="8.7"/>
    <col collapsed="false" customWidth="true" hidden="false" outlineLevel="0" max="14" min="14" style="1" width="7.14"/>
    <col collapsed="false" customWidth="true" hidden="false" outlineLevel="0" max="15" min="15" style="1" width="9.7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10]Aa:Zz!D11:D11)</f>
        <v>#VALUE!</v>
      </c>
      <c r="E11" s="74" t="e">
        <f aca="false">SUM([10]Aa:Zz!E11:E11)</f>
        <v>#VALUE!</v>
      </c>
      <c r="F11" s="75" t="e">
        <f aca="false">SUM([10]Aa:Zz!F11:F11)</f>
        <v>#VALUE!</v>
      </c>
      <c r="G11" s="76" t="e">
        <f aca="false">SUM([10]Aa:Zz!G11:G11)</f>
        <v>#VALUE!</v>
      </c>
      <c r="H11" s="73" t="e">
        <f aca="false">SUM([10]Aa:Zz!H11:H11)</f>
        <v>#VALUE!</v>
      </c>
      <c r="I11" s="74" t="e">
        <f aca="false">SUM([10]Aa:Zz!I11:I11)</f>
        <v>#VALUE!</v>
      </c>
      <c r="J11" s="74" t="e">
        <f aca="false">SUM([10]Aa:Zz!J11:J11)</f>
        <v>#VALUE!</v>
      </c>
      <c r="K11" s="74" t="e">
        <f aca="false">SUM([10]Aa:Zz!K11:K11)</f>
        <v>#VALUE!</v>
      </c>
      <c r="L11" s="74" t="e">
        <f aca="false">SUM([10]Aa:Zz!L11:L11)</f>
        <v>#VALUE!</v>
      </c>
      <c r="M11" s="74" t="e">
        <f aca="false">SUM([10]Aa:Zz!M11:M11)</f>
        <v>#VALUE!</v>
      </c>
      <c r="N11" s="76" t="e">
        <f aca="false">SUM([10]Aa:Zz!N11:N11)</f>
        <v>#VALUE!</v>
      </c>
      <c r="O11" s="73" t="e">
        <f aca="false">SUM([10]Aa:Zz!O11:O11)</f>
        <v>#VALUE!</v>
      </c>
      <c r="P11" s="75" t="e">
        <f aca="false">SUM([10]Aa:Zz!P11:P11)</f>
        <v>#VALUE!</v>
      </c>
      <c r="Q11" s="77" t="e">
        <f aca="false">SUM([10]Aa:Zz!Q11:Q11)</f>
        <v>#VALUE!</v>
      </c>
      <c r="R11" s="78" t="e">
        <f aca="false">SUM(S11:AQ11)</f>
        <v>#VALUE!</v>
      </c>
      <c r="S11" s="79" t="e">
        <f aca="false">SUM([10]Aa:Zz!S11:S11)</f>
        <v>#VALUE!</v>
      </c>
      <c r="T11" s="73" t="e">
        <f aca="false">SUM([10]Aa:Zz!T11:T11)</f>
        <v>#VALUE!</v>
      </c>
      <c r="U11" s="74" t="e">
        <f aca="false">SUM([10]Aa:Zz!U11:U11)</f>
        <v>#VALUE!</v>
      </c>
      <c r="V11" s="80" t="e">
        <f aca="false">SUM([10]Aa:Zz!V11:V11)</f>
        <v>#VALUE!</v>
      </c>
      <c r="W11" s="76" t="e">
        <f aca="false">SUM([10]Aa:Zz!W11:W11)</f>
        <v>#VALUE!</v>
      </c>
      <c r="X11" s="73" t="e">
        <f aca="false">SUM([10]Aa:Zz!X11:X11)</f>
        <v>#VALUE!</v>
      </c>
      <c r="Y11" s="74" t="e">
        <f aca="false">SUM([10]Aa:Zz!Y11:Y11)</f>
        <v>#VALUE!</v>
      </c>
      <c r="Z11" s="80" t="e">
        <f aca="false">SUM([10]Aa:Zz!Z11:Z11)</f>
        <v>#VALUE!</v>
      </c>
      <c r="AA11" s="76" t="e">
        <f aca="false">SUM([10]Aa:Zz!AA11:AA11)</f>
        <v>#VALUE!</v>
      </c>
      <c r="AB11" s="73" t="e">
        <f aca="false">SUM([10]Aa:Zz!AB11:AB11)</f>
        <v>#VALUE!</v>
      </c>
      <c r="AC11" s="81" t="e">
        <f aca="false">SUM([10]Aa:Zz!AC11:AC11)</f>
        <v>#VALUE!</v>
      </c>
      <c r="AD11" s="81" t="e">
        <f aca="false">SUM([10]Aa:Zz!AD11:AD11)</f>
        <v>#VALUE!</v>
      </c>
      <c r="AE11" s="76" t="e">
        <f aca="false">SUM([10]Aa:Zz!AE11:AE11)</f>
        <v>#VALUE!</v>
      </c>
      <c r="AF11" s="81" t="e">
        <f aca="false">SUM([10]Aa:Zz!AF11:AF11)</f>
        <v>#VALUE!</v>
      </c>
      <c r="AG11" s="80" t="e">
        <f aca="false">SUM([10]Aa:Zz!AG11:AG11)</f>
        <v>#VALUE!</v>
      </c>
      <c r="AH11" s="74" t="e">
        <f aca="false">SUM([10]Aa:Zz!AH11:AH11)</f>
        <v>#VALUE!</v>
      </c>
      <c r="AI11" s="76" t="e">
        <f aca="false">SUM([10]Aa:Zz!AI11:AI11)</f>
        <v>#VALUE!</v>
      </c>
      <c r="AJ11" s="81" t="e">
        <f aca="false">SUM([10]Aa:Zz!AJ11:AJ11)</f>
        <v>#VALUE!</v>
      </c>
      <c r="AK11" s="74" t="e">
        <f aca="false">SUM([10]Aa:Zz!AK11:AK11)</f>
        <v>#VALUE!</v>
      </c>
      <c r="AL11" s="74" t="e">
        <f aca="false">SUM([10]Aa:Zz!AL11:AL11)</f>
        <v>#VALUE!</v>
      </c>
      <c r="AM11" s="74" t="e">
        <f aca="false">SUM([10]Aa:Zz!AM11:AM11)</f>
        <v>#VALUE!</v>
      </c>
      <c r="AN11" s="82" t="e">
        <f aca="false">SUM([10]Aa:Zz!AN11:AN11)</f>
        <v>#VALUE!</v>
      </c>
      <c r="AO11" s="83" t="e">
        <f aca="false">SUM([10]Aa:Zz!AO11:AO11)</f>
        <v>#VALUE!</v>
      </c>
      <c r="AP11" s="83" t="e">
        <f aca="false">SUM([10]Aa:Zz!AP11:AP11)</f>
        <v>#VALUE!</v>
      </c>
      <c r="AQ11" s="83" t="e">
        <f aca="false">SUM([10]Aa:Zz!AQ11:AQ11)</f>
        <v>#VALUE!</v>
      </c>
      <c r="AR11" s="84" t="e">
        <f aca="false">SUM([10]Aa:Zz!AR11:AR11)</f>
        <v>#VALUE!</v>
      </c>
      <c r="AS11" s="85" t="e">
        <f aca="false">SUM([10]Aa:Zz!AS11:AS11)</f>
        <v>#VALUE!</v>
      </c>
      <c r="AT11" s="86" t="e">
        <f aca="false">SUM([10]Aa:Zz!AT11:AT11)</f>
        <v>#VALUE!</v>
      </c>
      <c r="AU11" s="87" t="e">
        <f aca="false">AVERAGE([10]Aa:Zz!AU11:AU11)</f>
        <v>#VALUE!</v>
      </c>
      <c r="AV11" s="88" t="e">
        <f aca="false">AVERAGE([10]Aa:Zz!AV11:AV11)</f>
        <v>#VALUE!</v>
      </c>
      <c r="AW11" s="89"/>
      <c r="AX11" s="90" t="e">
        <f aca="false">SUM([10]Aa:Zz!AX11:AX11)</f>
        <v>#VALUE!</v>
      </c>
      <c r="AY11" s="91" t="e">
        <f aca="false">SUM([10]Aa:Zz!AY11:AY11)</f>
        <v>#VALUE!</v>
      </c>
      <c r="AZ11" s="89"/>
      <c r="BA11" s="92" t="e">
        <f aca="false">SUM([10]Aa:Zz!BA11:BA11)</f>
        <v>#VALUE!</v>
      </c>
      <c r="BB11" s="93" t="e">
        <f aca="false">SUM([10]Aa:Zz!BB11:BB11)</f>
        <v>#VALUE!</v>
      </c>
      <c r="BC11" s="94" t="e">
        <f aca="false">SUM([10]Aa:Zz!BC11:BC11)</f>
        <v>#VALUE!</v>
      </c>
      <c r="BD11" s="93" t="e">
        <f aca="false">SUM([10]Aa:Zz!BD11:BD11)</f>
        <v>#VALUE!</v>
      </c>
      <c r="BE11" s="94" t="e">
        <f aca="false">SUM([10]Aa:Zz!BE11:BE11)</f>
        <v>#VALUE!</v>
      </c>
      <c r="BF11" s="94" t="e">
        <f aca="false">SUM([10]Aa:Zz!BF11:BF11)</f>
        <v>#VALUE!</v>
      </c>
      <c r="BG11" s="94" t="e">
        <f aca="false">SUM([10]Aa:Zz!BG11:BG11)</f>
        <v>#VALUE!</v>
      </c>
      <c r="BH11" s="93" t="e">
        <f aca="false">SUM([10]Aa:Zz!BH11:BH11)</f>
        <v>#VALUE!</v>
      </c>
      <c r="BI11" s="94" t="e">
        <f aca="false">SUM([10]Aa:Zz!BI11:BI11)</f>
        <v>#VALUE!</v>
      </c>
      <c r="BJ11" s="93" t="e">
        <f aca="false">SUM([10]Aa:Zz!BJ11:BJ11)</f>
        <v>#VALUE!</v>
      </c>
      <c r="BK11" s="94" t="e">
        <f aca="false">SUM([10]Aa:Zz!BK11:BK11)</f>
        <v>#VALUE!</v>
      </c>
      <c r="BL11" s="93" t="e">
        <f aca="false">SUM([10]Aa:Zz!BL11:BL11)</f>
        <v>#VALUE!</v>
      </c>
      <c r="BM11" s="94" t="e">
        <f aca="false">SUM([10]Aa:Zz!BM11:BM11)</f>
        <v>#VALUE!</v>
      </c>
      <c r="BN11" s="94" t="e">
        <f aca="false">SUM([10]Aa:Zz!BN11:BN11)</f>
        <v>#VALUE!</v>
      </c>
      <c r="BO11" s="95" t="e">
        <f aca="false">SUM([10]Aa:Zz!BO11:BO11)</f>
        <v>#VALUE!</v>
      </c>
      <c r="BP11" s="93" t="e">
        <f aca="false">SUM([10]Aa:Zz!BP11:BP11)</f>
        <v>#VALUE!</v>
      </c>
      <c r="BQ11" s="94" t="e">
        <f aca="false">SUM([10]Aa:Zz!BQ11:BQ11)</f>
        <v>#VALUE!</v>
      </c>
      <c r="BR11" s="93" t="e">
        <f aca="false">SUM([10]Aa:Zz!BR11:BR11)</f>
        <v>#VALUE!</v>
      </c>
      <c r="BS11" s="95" t="e">
        <f aca="false">SUM([10]Aa:Zz!BS11:BS11)</f>
        <v>#VALUE!</v>
      </c>
      <c r="BT11" s="93" t="e">
        <f aca="false">SUM([10]Aa:Zz!BT11:BT11)</f>
        <v>#VALUE!</v>
      </c>
      <c r="BU11" s="94" t="e">
        <f aca="false">SUM([10]Aa:Zz!BU11:BU11)</f>
        <v>#VALUE!</v>
      </c>
      <c r="BV11" s="96" t="e">
        <f aca="false">SUM([10]Aa:Zz!BV11:BV11)</f>
        <v>#VALUE!</v>
      </c>
      <c r="BW11" s="95" t="e">
        <f aca="false">SUM([10]Aa:Zz!BW11:BW11)</f>
        <v>#VALUE!</v>
      </c>
      <c r="BX11" s="97" t="e">
        <f aca="false">SUM([10]Aa:Zz!BX11:BX11)</f>
        <v>#VALUE!</v>
      </c>
      <c r="BY11" s="98" t="e">
        <f aca="false">SUM([10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10]Aa:Zz!D12:D12)</f>
        <v>#VALUE!</v>
      </c>
      <c r="E12" s="102" t="e">
        <f aca="false">SUM([10]Aa:Zz!E12:E12)</f>
        <v>#VALUE!</v>
      </c>
      <c r="F12" s="103" t="e">
        <f aca="false">SUM([10]Aa:Zz!F12:F12)</f>
        <v>#VALUE!</v>
      </c>
      <c r="G12" s="104" t="e">
        <f aca="false">SUM([10]Aa:Zz!G12:G12)</f>
        <v>#VALUE!</v>
      </c>
      <c r="H12" s="101" t="e">
        <f aca="false">SUM([10]Aa:Zz!H12:H12)</f>
        <v>#VALUE!</v>
      </c>
      <c r="I12" s="102" t="e">
        <f aca="false">SUM([10]Aa:Zz!I12:I12)</f>
        <v>#VALUE!</v>
      </c>
      <c r="J12" s="102" t="e">
        <f aca="false">SUM([10]Aa:Zz!J12:J12)</f>
        <v>#VALUE!</v>
      </c>
      <c r="K12" s="102" t="e">
        <f aca="false">SUM([10]Aa:Zz!K12:K12)</f>
        <v>#VALUE!</v>
      </c>
      <c r="L12" s="102" t="e">
        <f aca="false">SUM([10]Aa:Zz!L12:L12)</f>
        <v>#VALUE!</v>
      </c>
      <c r="M12" s="102" t="e">
        <f aca="false">SUM([10]Aa:Zz!M12:M12)</f>
        <v>#VALUE!</v>
      </c>
      <c r="N12" s="104" t="e">
        <f aca="false">SUM([10]Aa:Zz!N12:N12)</f>
        <v>#VALUE!</v>
      </c>
      <c r="O12" s="105" t="e">
        <f aca="false">SUM([10]Aa:Zz!O12:O12)</f>
        <v>#VALUE!</v>
      </c>
      <c r="P12" s="106" t="e">
        <f aca="false">SUM([10]Aa:Zz!P12:P12)</f>
        <v>#VALUE!</v>
      </c>
      <c r="Q12" s="107" t="e">
        <f aca="false">SUM([10]Aa:Zz!Q12:Q12)</f>
        <v>#VALUE!</v>
      </c>
      <c r="R12" s="108" t="e">
        <f aca="false">SUM(S12:AQ12)</f>
        <v>#VALUE!</v>
      </c>
      <c r="S12" s="109" t="e">
        <f aca="false">SUM([10]Aa:Zz!S12:S12)</f>
        <v>#VALUE!</v>
      </c>
      <c r="T12" s="101" t="e">
        <f aca="false">SUM([10]Aa:Zz!T12:T12)</f>
        <v>#VALUE!</v>
      </c>
      <c r="U12" s="102" t="e">
        <f aca="false">SUM([10]Aa:Zz!U12:U12)</f>
        <v>#VALUE!</v>
      </c>
      <c r="V12" s="110" t="e">
        <f aca="false">SUM([10]Aa:Zz!V12:V12)</f>
        <v>#VALUE!</v>
      </c>
      <c r="W12" s="104" t="e">
        <f aca="false">SUM([10]Aa:Zz!W12:W12)</f>
        <v>#VALUE!</v>
      </c>
      <c r="X12" s="101" t="e">
        <f aca="false">SUM([10]Aa:Zz!X12:X12)</f>
        <v>#VALUE!</v>
      </c>
      <c r="Y12" s="102" t="e">
        <f aca="false">SUM([10]Aa:Zz!Y12:Y12)</f>
        <v>#VALUE!</v>
      </c>
      <c r="Z12" s="110" t="e">
        <f aca="false">SUM([10]Aa:Zz!Z12:Z12)</f>
        <v>#VALUE!</v>
      </c>
      <c r="AA12" s="104" t="e">
        <f aca="false">SUM([10]Aa:Zz!AA12:AA12)</f>
        <v>#VALUE!</v>
      </c>
      <c r="AB12" s="101" t="e">
        <f aca="false">SUM([10]Aa:Zz!AB12:AB12)</f>
        <v>#VALUE!</v>
      </c>
      <c r="AC12" s="111" t="e">
        <f aca="false">SUM([10]Aa:Zz!AC12:AC12)</f>
        <v>#VALUE!</v>
      </c>
      <c r="AD12" s="111" t="e">
        <f aca="false">SUM([10]Aa:Zz!AD12:AD12)</f>
        <v>#VALUE!</v>
      </c>
      <c r="AE12" s="104" t="e">
        <f aca="false">SUM([10]Aa:Zz!AE12:AE12)</f>
        <v>#VALUE!</v>
      </c>
      <c r="AF12" s="111" t="e">
        <f aca="false">SUM([10]Aa:Zz!AF12:AF12)</f>
        <v>#VALUE!</v>
      </c>
      <c r="AG12" s="102" t="e">
        <f aca="false">SUM([10]Aa:Zz!AG12:AG12)</f>
        <v>#VALUE!</v>
      </c>
      <c r="AH12" s="110" t="e">
        <f aca="false">SUM([10]Aa:Zz!AH12:AH12)</f>
        <v>#VALUE!</v>
      </c>
      <c r="AI12" s="104" t="e">
        <f aca="false">SUM([10]Aa:Zz!AI12:AI12)</f>
        <v>#VALUE!</v>
      </c>
      <c r="AJ12" s="111" t="e">
        <f aca="false">SUM([10]Aa:Zz!AJ12:AJ12)</f>
        <v>#VALUE!</v>
      </c>
      <c r="AK12" s="103" t="e">
        <f aca="false">SUM([10]Aa:Zz!AK12:AK12)</f>
        <v>#VALUE!</v>
      </c>
      <c r="AL12" s="103" t="e">
        <f aca="false">SUM([10]Aa:Zz!AL12:AL12)</f>
        <v>#VALUE!</v>
      </c>
      <c r="AM12" s="104" t="e">
        <f aca="false">SUM([10]Aa:Zz!AM12:AM12)</f>
        <v>#VALUE!</v>
      </c>
      <c r="AN12" s="107" t="e">
        <f aca="false">SUM([10]Aa:Zz!AN12:AN12)</f>
        <v>#VALUE!</v>
      </c>
      <c r="AO12" s="101" t="e">
        <f aca="false">SUM([10]Aa:Zz!AO12:AO12)</f>
        <v>#VALUE!</v>
      </c>
      <c r="AP12" s="102" t="e">
        <f aca="false">SUM([10]Aa:Zz!AP12:AP12)</f>
        <v>#VALUE!</v>
      </c>
      <c r="AQ12" s="112" t="e">
        <f aca="false">SUM([10]Aa:Zz!AQ12:AQ12)</f>
        <v>#VALUE!</v>
      </c>
      <c r="AR12" s="113" t="e">
        <f aca="false">SUM([10]Aa:Zz!AR12:AR12)</f>
        <v>#VALUE!</v>
      </c>
      <c r="AS12" s="114" t="e">
        <f aca="false">SUM([10]Aa:Zz!AS12:AS12)</f>
        <v>#VALUE!</v>
      </c>
      <c r="AT12" s="115" t="e">
        <f aca="false">SUM([10]Aa:Zz!AT12:AT12)</f>
        <v>#VALUE!</v>
      </c>
      <c r="AU12" s="116" t="e">
        <f aca="false">AVERAGE([10]Aa:Zz!AU12:AU12)</f>
        <v>#VALUE!</v>
      </c>
      <c r="AV12" s="117" t="e">
        <f aca="false">AVERAGE([10]Aa:Zz!AV12:AV12)</f>
        <v>#VALUE!</v>
      </c>
      <c r="AW12" s="118"/>
      <c r="AX12" s="119" t="e">
        <f aca="false">SUM([10]Aa:Zz!AX12:AX12)</f>
        <v>#VALUE!</v>
      </c>
      <c r="AY12" s="120" t="e">
        <f aca="false">SUM([10]Aa:Zz!AY12:AY12)</f>
        <v>#VALUE!</v>
      </c>
      <c r="AZ12" s="121"/>
      <c r="BA12" s="122" t="e">
        <f aca="false">SUM([10]Aa:Zz!BA12:BA12)</f>
        <v>#VALUE!</v>
      </c>
      <c r="BB12" s="123" t="e">
        <f aca="false">SUM([10]Aa:Zz!BB12:BB12)</f>
        <v>#VALUE!</v>
      </c>
      <c r="BC12" s="124" t="e">
        <f aca="false">SUM([10]Aa:Zz!BC12:BC12)</f>
        <v>#VALUE!</v>
      </c>
      <c r="BD12" s="125" t="e">
        <f aca="false">SUM([10]Aa:Zz!BD12:BD12)</f>
        <v>#VALUE!</v>
      </c>
      <c r="BE12" s="124" t="e">
        <f aca="false">SUM([10]Aa:Zz!BE12:BE12)</f>
        <v>#VALUE!</v>
      </c>
      <c r="BF12" s="126" t="e">
        <f aca="false">SUM([10]Aa:Zz!BF12:BF12)</f>
        <v>#VALUE!</v>
      </c>
      <c r="BG12" s="124" t="e">
        <f aca="false">SUM([10]Aa:Zz!BG12:BG12)</f>
        <v>#VALUE!</v>
      </c>
      <c r="BH12" s="125" t="e">
        <f aca="false">SUM([10]Aa:Zz!BH12:BH12)</f>
        <v>#VALUE!</v>
      </c>
      <c r="BI12" s="124" t="e">
        <f aca="false">SUM([10]Aa:Zz!BI12:BI12)</f>
        <v>#VALUE!</v>
      </c>
      <c r="BJ12" s="125" t="e">
        <f aca="false">SUM([10]Aa:Zz!BJ12:BJ12)</f>
        <v>#VALUE!</v>
      </c>
      <c r="BK12" s="124" t="e">
        <f aca="false">SUM([10]Aa:Zz!BK12:BK12)</f>
        <v>#VALUE!</v>
      </c>
      <c r="BL12" s="125" t="e">
        <f aca="false">SUM([10]Aa:Zz!BL12:BL12)</f>
        <v>#VALUE!</v>
      </c>
      <c r="BM12" s="124" t="e">
        <f aca="false">SUM([10]Aa:Zz!BM12:BM12)</f>
        <v>#VALUE!</v>
      </c>
      <c r="BN12" s="124" t="e">
        <f aca="false">SUM([10]Aa:Zz!BN12:BN12)</f>
        <v>#VALUE!</v>
      </c>
      <c r="BO12" s="127" t="e">
        <f aca="false">SUM([10]Aa:Zz!BO12:BO12)</f>
        <v>#VALUE!</v>
      </c>
      <c r="BP12" s="125" t="e">
        <f aca="false">SUM([10]Aa:Zz!BP12:BP12)</f>
        <v>#VALUE!</v>
      </c>
      <c r="BQ12" s="127" t="e">
        <f aca="false">SUM([10]Aa:Zz!BQ12:BQ12)</f>
        <v>#VALUE!</v>
      </c>
      <c r="BR12" s="125" t="e">
        <f aca="false">SUM([10]Aa:Zz!BR12:BR12)</f>
        <v>#VALUE!</v>
      </c>
      <c r="BS12" s="127" t="e">
        <f aca="false">SUM([10]Aa:Zz!BS12:BS12)</f>
        <v>#VALUE!</v>
      </c>
      <c r="BT12" s="125" t="e">
        <f aca="false">SUM([10]Aa:Zz!BT12:BT12)</f>
        <v>#VALUE!</v>
      </c>
      <c r="BU12" s="124" t="e">
        <f aca="false">SUM([10]Aa:Zz!BU12:BU12)</f>
        <v>#VALUE!</v>
      </c>
      <c r="BV12" s="128" t="e">
        <f aca="false">SUM([10]Aa:Zz!BV12:BV12)</f>
        <v>#VALUE!</v>
      </c>
      <c r="BW12" s="127" t="e">
        <f aca="false">SUM([10]Aa:Zz!BW12:BW12)</f>
        <v>#VALUE!</v>
      </c>
      <c r="BX12" s="128" t="e">
        <f aca="false">SUM([10]Aa:Zz!BX12:BX12)</f>
        <v>#VALUE!</v>
      </c>
      <c r="BY12" s="123" t="e">
        <f aca="false">SUM([10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10]Aa:Zz!D13:D13)</f>
        <v>#VALUE!</v>
      </c>
      <c r="E13" s="131" t="e">
        <f aca="false">SUM([10]Aa:Zz!E13:E13)</f>
        <v>#VALUE!</v>
      </c>
      <c r="F13" s="132" t="e">
        <f aca="false">SUM([10]Aa:Zz!F13:F13)</f>
        <v>#VALUE!</v>
      </c>
      <c r="G13" s="133" t="e">
        <f aca="false">SUM([10]Aa:Zz!G13:G13)</f>
        <v>#VALUE!</v>
      </c>
      <c r="H13" s="130" t="e">
        <f aca="false">SUM([10]Aa:Zz!H13:H13)</f>
        <v>#VALUE!</v>
      </c>
      <c r="I13" s="134" t="e">
        <f aca="false">SUM([10]Aa:Zz!I13:I13)</f>
        <v>#VALUE!</v>
      </c>
      <c r="J13" s="134" t="e">
        <f aca="false">SUM([10]Aa:Zz!J13:J13)</f>
        <v>#VALUE!</v>
      </c>
      <c r="K13" s="134" t="e">
        <f aca="false">SUM([10]Aa:Zz!K13:K13)</f>
        <v>#VALUE!</v>
      </c>
      <c r="L13" s="134" t="e">
        <f aca="false">SUM([10]Aa:Zz!L13:L13)</f>
        <v>#VALUE!</v>
      </c>
      <c r="M13" s="134" t="e">
        <f aca="false">SUM([10]Aa:Zz!M13:M13)</f>
        <v>#VALUE!</v>
      </c>
      <c r="N13" s="135" t="e">
        <f aca="false">SUM([10]Aa:Zz!N13:N13)</f>
        <v>#VALUE!</v>
      </c>
      <c r="O13" s="136" t="e">
        <f aca="false">SUM([10]Aa:Zz!O13:O13)</f>
        <v>#VALUE!</v>
      </c>
      <c r="P13" s="135" t="e">
        <f aca="false">SUM([10]Aa:Zz!P13:P13)</f>
        <v>#VALUE!</v>
      </c>
      <c r="Q13" s="137" t="e">
        <f aca="false">SUM([10]Aa:Zz!Q13:Q13)</f>
        <v>#VALUE!</v>
      </c>
      <c r="R13" s="78" t="e">
        <f aca="false">SUM(S13:AQ13)</f>
        <v>#VALUE!</v>
      </c>
      <c r="S13" s="137" t="e">
        <f aca="false">SUM([10]Aa:Zz!S13:S13)</f>
        <v>#VALUE!</v>
      </c>
      <c r="T13" s="136" t="e">
        <f aca="false">SUM([10]Aa:Zz!T13:T13)</f>
        <v>#VALUE!</v>
      </c>
      <c r="U13" s="138" t="e">
        <f aca="false">SUM([10]Aa:Zz!U13:U13)</f>
        <v>#VALUE!</v>
      </c>
      <c r="V13" s="138" t="e">
        <f aca="false">SUM([10]Aa:Zz!V13:V13)</f>
        <v>#VALUE!</v>
      </c>
      <c r="W13" s="131" t="e">
        <f aca="false">SUM([10]Aa:Zz!W13:W13)</f>
        <v>#VALUE!</v>
      </c>
      <c r="X13" s="136" t="e">
        <f aca="false">SUM([10]Aa:Zz!X13:X13)</f>
        <v>#VALUE!</v>
      </c>
      <c r="Y13" s="134" t="e">
        <f aca="false">SUM([10]Aa:Zz!Y13:Y13)</f>
        <v>#VALUE!</v>
      </c>
      <c r="Z13" s="139" t="e">
        <f aca="false">SUM([10]Aa:Zz!Z13:Z13)</f>
        <v>#VALUE!</v>
      </c>
      <c r="AA13" s="135" t="e">
        <f aca="false">SUM([10]Aa:Zz!AA13:AA13)</f>
        <v>#VALUE!</v>
      </c>
      <c r="AB13" s="136" t="e">
        <f aca="false">SUM([10]Aa:Zz!AB13:AB13)</f>
        <v>#VALUE!</v>
      </c>
      <c r="AC13" s="140" t="e">
        <f aca="false">SUM([10]Aa:Zz!AC13:AC13)</f>
        <v>#VALUE!</v>
      </c>
      <c r="AD13" s="140" t="e">
        <f aca="false">SUM([10]Aa:Zz!AD13:AD13)</f>
        <v>#VALUE!</v>
      </c>
      <c r="AE13" s="141" t="e">
        <f aca="false">SUM([10]Aa:Zz!AE13:AE13)</f>
        <v>#VALUE!</v>
      </c>
      <c r="AF13" s="140" t="e">
        <f aca="false">SUM([10]Aa:Zz!AF13:AF13)</f>
        <v>#VALUE!</v>
      </c>
      <c r="AG13" s="134" t="e">
        <f aca="false">SUM([10]Aa:Zz!AG13:AG13)</f>
        <v>#VALUE!</v>
      </c>
      <c r="AH13" s="139" t="e">
        <f aca="false">SUM([10]Aa:Zz!AH13:AH13)</f>
        <v>#VALUE!</v>
      </c>
      <c r="AI13" s="135" t="e">
        <f aca="false">SUM([10]Aa:Zz!AI13:AI13)</f>
        <v>#VALUE!</v>
      </c>
      <c r="AJ13" s="140" t="e">
        <f aca="false">SUM([10]Aa:Zz!AJ13:AJ13)</f>
        <v>#VALUE!</v>
      </c>
      <c r="AK13" s="142" t="e">
        <f aca="false">SUM([10]Aa:Zz!AK13:AK13)</f>
        <v>#VALUE!</v>
      </c>
      <c r="AL13" s="142" t="e">
        <f aca="false">SUM([10]Aa:Zz!AL13:AL13)</f>
        <v>#VALUE!</v>
      </c>
      <c r="AM13" s="135" t="e">
        <f aca="false">SUM([10]Aa:Zz!AM13:AM13)</f>
        <v>#VALUE!</v>
      </c>
      <c r="AN13" s="143" t="e">
        <f aca="false">SUM([10]Aa:Zz!AN13:AN13)</f>
        <v>#VALUE!</v>
      </c>
      <c r="AO13" s="144" t="e">
        <f aca="false">SUM([10]Aa:Zz!AO13:AO13)</f>
        <v>#VALUE!</v>
      </c>
      <c r="AP13" s="145" t="e">
        <f aca="false">SUM([10]Aa:Zz!AP13:AP13)</f>
        <v>#VALUE!</v>
      </c>
      <c r="AQ13" s="146" t="e">
        <f aca="false">SUM([10]Aa:Zz!AQ13:AQ13)</f>
        <v>#VALUE!</v>
      </c>
      <c r="AR13" s="147" t="e">
        <f aca="false">SUM([10]Aa:Zz!AR13:AR13)</f>
        <v>#VALUE!</v>
      </c>
      <c r="AS13" s="148" t="e">
        <f aca="false">SUM([10]Aa:Zz!AS13:AS13)</f>
        <v>#VALUE!</v>
      </c>
      <c r="AT13" s="149" t="e">
        <f aca="false">SUM([10]Aa:Zz!AT13:AT13)</f>
        <v>#VALUE!</v>
      </c>
      <c r="AU13" s="150" t="e">
        <f aca="false">AVERAGE([10]Aa:Zz!AU13:AU13)</f>
        <v>#VALUE!</v>
      </c>
      <c r="AV13" s="151" t="e">
        <f aca="false">AVERAGE([10]Aa:Zz!AV13:AV13)</f>
        <v>#VALUE!</v>
      </c>
      <c r="AW13" s="150"/>
      <c r="AX13" s="152" t="e">
        <f aca="false">SUM([10]Aa:Zz!AX13:AX13)</f>
        <v>#VALUE!</v>
      </c>
      <c r="AY13" s="153" t="e">
        <f aca="false">SUM([10]Aa:Zz!AY13:AY13)</f>
        <v>#VALUE!</v>
      </c>
      <c r="AZ13" s="154"/>
      <c r="BA13" s="155" t="e">
        <f aca="false">SUM([10]Aa:Zz!BA13:BA13)</f>
        <v>#VALUE!</v>
      </c>
      <c r="BB13" s="156" t="e">
        <f aca="false">SUM([10]Aa:Zz!BB13:BB13)</f>
        <v>#VALUE!</v>
      </c>
      <c r="BC13" s="147" t="e">
        <f aca="false">SUM([10]Aa:Zz!BC13:BC13)</f>
        <v>#VALUE!</v>
      </c>
      <c r="BD13" s="149" t="e">
        <f aca="false">SUM([10]Aa:Zz!BD13:BD13)</f>
        <v>#VALUE!</v>
      </c>
      <c r="BE13" s="147" t="e">
        <f aca="false">SUM([10]Aa:Zz!BE13:BE13)</f>
        <v>#VALUE!</v>
      </c>
      <c r="BF13" s="147" t="e">
        <f aca="false">SUM([10]Aa:Zz!BF13:BF13)</f>
        <v>#VALUE!</v>
      </c>
      <c r="BG13" s="147" t="e">
        <f aca="false">SUM([10]Aa:Zz!BG13:BG13)</f>
        <v>#VALUE!</v>
      </c>
      <c r="BH13" s="156" t="e">
        <f aca="false">SUM([10]Aa:Zz!BH13:BH13)</f>
        <v>#VALUE!</v>
      </c>
      <c r="BI13" s="147" t="e">
        <f aca="false">SUM([10]Aa:Zz!BI13:BI13)</f>
        <v>#VALUE!</v>
      </c>
      <c r="BJ13" s="156" t="e">
        <f aca="false">SUM([10]Aa:Zz!BJ13:BJ13)</f>
        <v>#VALUE!</v>
      </c>
      <c r="BK13" s="147" t="e">
        <f aca="false">SUM([10]Aa:Zz!BK13:BK13)</f>
        <v>#VALUE!</v>
      </c>
      <c r="BL13" s="156" t="e">
        <f aca="false">SUM([10]Aa:Zz!BL13:BL13)</f>
        <v>#VALUE!</v>
      </c>
      <c r="BM13" s="157" t="e">
        <f aca="false">SUM([10]Aa:Zz!BM13:BM13)</f>
        <v>#VALUE!</v>
      </c>
      <c r="BN13" s="157" t="e">
        <f aca="false">SUM([10]Aa:Zz!BN13:BN13)</f>
        <v>#VALUE!</v>
      </c>
      <c r="BO13" s="158" t="e">
        <f aca="false">SUM([10]Aa:Zz!BO13:BO13)</f>
        <v>#VALUE!</v>
      </c>
      <c r="BP13" s="159" t="e">
        <f aca="false">SUM([10]Aa:Zz!BP13:BP13)</f>
        <v>#VALUE!</v>
      </c>
      <c r="BQ13" s="158" t="e">
        <f aca="false">SUM([10]Aa:Zz!BQ13:BQ13)</f>
        <v>#VALUE!</v>
      </c>
      <c r="BR13" s="159" t="e">
        <f aca="false">SUM([10]Aa:Zz!BR13:BR13)</f>
        <v>#VALUE!</v>
      </c>
      <c r="BS13" s="158" t="e">
        <f aca="false">SUM([10]Aa:Zz!BS13:BS13)</f>
        <v>#VALUE!</v>
      </c>
      <c r="BT13" s="159" t="e">
        <f aca="false">SUM([10]Aa:Zz!BT13:BT13)</f>
        <v>#VALUE!</v>
      </c>
      <c r="BU13" s="157" t="e">
        <f aca="false">SUM([10]Aa:Zz!BU13:BU13)</f>
        <v>#VALUE!</v>
      </c>
      <c r="BV13" s="147" t="e">
        <f aca="false">SUM([10]Aa:Zz!BV13:BV13)</f>
        <v>#VALUE!</v>
      </c>
      <c r="BW13" s="160" t="e">
        <f aca="false">SUM([10]Aa:Zz!BW13:BW13)</f>
        <v>#VALUE!</v>
      </c>
      <c r="BX13" s="161" t="e">
        <f aca="false">SUM([10]Aa:Zz!BX13:BX13)</f>
        <v>#VALUE!</v>
      </c>
      <c r="BY13" s="162" t="e">
        <f aca="false">SUM([10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10]Aa:Zz!D14:D14)</f>
        <v>#VALUE!</v>
      </c>
      <c r="E14" s="164" t="e">
        <f aca="false">SUM([10]Aa:Zz!E14:E14)</f>
        <v>#VALUE!</v>
      </c>
      <c r="F14" s="164" t="e">
        <f aca="false">SUM([10]Aa:Zz!F14:F14)</f>
        <v>#VALUE!</v>
      </c>
      <c r="G14" s="165" t="e">
        <f aca="false">SUM([10]Aa:Zz!G14:G14)</f>
        <v>#VALUE!</v>
      </c>
      <c r="H14" s="101" t="e">
        <f aca="false">SUM([10]Aa:Zz!H14:H14)</f>
        <v>#VALUE!</v>
      </c>
      <c r="I14" s="102" t="e">
        <f aca="false">SUM([10]Aa:Zz!I14:I14)</f>
        <v>#VALUE!</v>
      </c>
      <c r="J14" s="166" t="e">
        <f aca="false">SUM([10]Aa:Zz!J14:J14)</f>
        <v>#VALUE!</v>
      </c>
      <c r="K14" s="166" t="e">
        <f aca="false">SUM([10]Aa:Zz!K14:K14)</f>
        <v>#VALUE!</v>
      </c>
      <c r="L14" s="166" t="e">
        <f aca="false">SUM([10]Aa:Zz!L14:L14)</f>
        <v>#VALUE!</v>
      </c>
      <c r="M14" s="102" t="e">
        <f aca="false">SUM([10]Aa:Zz!M14:M14)</f>
        <v>#VALUE!</v>
      </c>
      <c r="N14" s="104" t="e">
        <f aca="false">SUM([10]Aa:Zz!N14:N14)</f>
        <v>#VALUE!</v>
      </c>
      <c r="O14" s="105" t="e">
        <f aca="false">SUM([10]Aa:Zz!O14:O14)</f>
        <v>#VALUE!</v>
      </c>
      <c r="P14" s="106" t="e">
        <f aca="false">SUM([10]Aa:Zz!P14:P14)</f>
        <v>#VALUE!</v>
      </c>
      <c r="Q14" s="167" t="e">
        <f aca="false">SUM([10]Aa:Zz!Q14:Q14)</f>
        <v>#VALUE!</v>
      </c>
      <c r="R14" s="108" t="e">
        <f aca="false">SUM(S14:AQ14)</f>
        <v>#VALUE!</v>
      </c>
      <c r="S14" s="168" t="e">
        <f aca="false">SUM([10]Aa:Zz!S14:S14)</f>
        <v>#VALUE!</v>
      </c>
      <c r="T14" s="101" t="e">
        <f aca="false">SUM([10]Aa:Zz!T14:T14)</f>
        <v>#VALUE!</v>
      </c>
      <c r="U14" s="102" t="e">
        <f aca="false">SUM([10]Aa:Zz!U14:U14)</f>
        <v>#VALUE!</v>
      </c>
      <c r="V14" s="110" t="e">
        <f aca="false">SUM([10]Aa:Zz!V14:V14)</f>
        <v>#VALUE!</v>
      </c>
      <c r="W14" s="104" t="e">
        <f aca="false">SUM([10]Aa:Zz!W14:W14)</f>
        <v>#VALUE!</v>
      </c>
      <c r="X14" s="101" t="e">
        <f aca="false">SUM([10]Aa:Zz!X14:X14)</f>
        <v>#VALUE!</v>
      </c>
      <c r="Y14" s="102" t="e">
        <f aca="false">SUM([10]Aa:Zz!Y14:Y14)</f>
        <v>#VALUE!</v>
      </c>
      <c r="Z14" s="110" t="e">
        <f aca="false">SUM([10]Aa:Zz!Z14:Z14)</f>
        <v>#VALUE!</v>
      </c>
      <c r="AA14" s="104" t="e">
        <f aca="false">SUM([10]Aa:Zz!AA14:AA14)</f>
        <v>#VALUE!</v>
      </c>
      <c r="AB14" s="101" t="e">
        <f aca="false">SUM([10]Aa:Zz!AB14:AB14)</f>
        <v>#VALUE!</v>
      </c>
      <c r="AC14" s="111" t="e">
        <f aca="false">SUM([10]Aa:Zz!AC14:AC14)</f>
        <v>#VALUE!</v>
      </c>
      <c r="AD14" s="111" t="e">
        <f aca="false">SUM([10]Aa:Zz!AD14:AD14)</f>
        <v>#VALUE!</v>
      </c>
      <c r="AE14" s="104" t="e">
        <f aca="false">SUM([10]Aa:Zz!AE14:AE14)</f>
        <v>#VALUE!</v>
      </c>
      <c r="AF14" s="111" t="e">
        <f aca="false">SUM([10]Aa:Zz!AF14:AF14)</f>
        <v>#VALUE!</v>
      </c>
      <c r="AG14" s="102" t="e">
        <f aca="false">SUM([10]Aa:Zz!AG14:AG14)</f>
        <v>#VALUE!</v>
      </c>
      <c r="AH14" s="110" t="e">
        <f aca="false">SUM([10]Aa:Zz!AH14:AH14)</f>
        <v>#VALUE!</v>
      </c>
      <c r="AI14" s="104" t="e">
        <f aca="false">SUM([10]Aa:Zz!AI14:AI14)</f>
        <v>#VALUE!</v>
      </c>
      <c r="AJ14" s="111" t="e">
        <f aca="false">SUM([10]Aa:Zz!AJ14:AJ14)</f>
        <v>#VALUE!</v>
      </c>
      <c r="AK14" s="103" t="e">
        <f aca="false">SUM([10]Aa:Zz!AK14:AK14)</f>
        <v>#VALUE!</v>
      </c>
      <c r="AL14" s="103" t="e">
        <f aca="false">SUM([10]Aa:Zz!AL14:AL14)</f>
        <v>#VALUE!</v>
      </c>
      <c r="AM14" s="104" t="e">
        <f aca="false">SUM([10]Aa:Zz!AM14:AM14)</f>
        <v>#VALUE!</v>
      </c>
      <c r="AN14" s="107" t="e">
        <f aca="false">SUM([10]Aa:Zz!AN14:AN14)</f>
        <v>#VALUE!</v>
      </c>
      <c r="AO14" s="101" t="e">
        <f aca="false">SUM([10]Aa:Zz!AO14:AO14)</f>
        <v>#VALUE!</v>
      </c>
      <c r="AP14" s="102" t="e">
        <f aca="false">SUM([10]Aa:Zz!AP14:AP14)</f>
        <v>#VALUE!</v>
      </c>
      <c r="AQ14" s="112" t="e">
        <f aca="false">SUM([10]Aa:Zz!AQ14:AQ14)</f>
        <v>#VALUE!</v>
      </c>
      <c r="AR14" s="126" t="e">
        <f aca="false">SUM([10]Aa:Zz!AR14:AR14)</f>
        <v>#VALUE!</v>
      </c>
      <c r="AS14" s="169" t="e">
        <f aca="false">SUM([10]Aa:Zz!AS14:AS14)</f>
        <v>#VALUE!</v>
      </c>
      <c r="AT14" s="170" t="e">
        <f aca="false">SUM([10]Aa:Zz!AT14:AT14)</f>
        <v>#VALUE!</v>
      </c>
      <c r="AU14" s="118" t="e">
        <f aca="false">AVERAGE([10]Aa:Zz!AU14:AU14)</f>
        <v>#VALUE!</v>
      </c>
      <c r="AV14" s="171" t="e">
        <f aca="false">AVERAGE([10]Aa:Zz!AV14:AV14)</f>
        <v>#VALUE!</v>
      </c>
      <c r="AW14" s="118" t="e">
        <f aca="false">AVERAGE([10]Aa:Zz!AW14:AW14)</f>
        <v>#VALUE!</v>
      </c>
      <c r="AX14" s="119" t="e">
        <f aca="false">SUM([10]Aa:Zz!AX14:AX14)</f>
        <v>#VALUE!</v>
      </c>
      <c r="AY14" s="120" t="e">
        <f aca="false">SUM([10]Aa:Zz!AY14:AY14)</f>
        <v>#VALUE!</v>
      </c>
      <c r="AZ14" s="118" t="e">
        <f aca="false">AVERAGE([10]Aa:Zz!AZ14:AZ14)</f>
        <v>#VALUE!</v>
      </c>
      <c r="BA14" s="172" t="e">
        <f aca="false">SUM([10]Aa:Zz!BA14:BA14)</f>
        <v>#VALUE!</v>
      </c>
      <c r="BB14" s="125" t="e">
        <f aca="false">SUM([10]Aa:Zz!BB14:BB14)</f>
        <v>#VALUE!</v>
      </c>
      <c r="BC14" s="124" t="e">
        <f aca="false">SUM([10]Aa:Zz!BC14:BC14)</f>
        <v>#VALUE!</v>
      </c>
      <c r="BD14" s="125" t="e">
        <f aca="false">SUM([10]Aa:Zz!BD14:BD14)</f>
        <v>#VALUE!</v>
      </c>
      <c r="BE14" s="126" t="e">
        <f aca="false">SUM([10]Aa:Zz!BE14:BE14)</f>
        <v>#VALUE!</v>
      </c>
      <c r="BF14" s="124" t="e">
        <f aca="false">SUM([10]Aa:Zz!BF14:BF14)</f>
        <v>#VALUE!</v>
      </c>
      <c r="BG14" s="124" t="e">
        <f aca="false">SUM([10]Aa:Zz!BG14:BG14)</f>
        <v>#VALUE!</v>
      </c>
      <c r="BH14" s="125" t="e">
        <f aca="false">SUM([10]Aa:Zz!BH14:BH14)</f>
        <v>#VALUE!</v>
      </c>
      <c r="BI14" s="124" t="e">
        <f aca="false">SUM([10]Aa:Zz!BI14:BI14)</f>
        <v>#VALUE!</v>
      </c>
      <c r="BJ14" s="125" t="e">
        <f aca="false">SUM([10]Aa:Zz!BJ14:BJ14)</f>
        <v>#VALUE!</v>
      </c>
      <c r="BK14" s="124" t="e">
        <f aca="false">SUM([10]Aa:Zz!BK14:BK14)</f>
        <v>#VALUE!</v>
      </c>
      <c r="BL14" s="125" t="e">
        <f aca="false">SUM([10]Aa:Zz!BL14:BL14)</f>
        <v>#VALUE!</v>
      </c>
      <c r="BM14" s="124" t="e">
        <f aca="false">SUM([10]Aa:Zz!BM14:BM14)</f>
        <v>#VALUE!</v>
      </c>
      <c r="BN14" s="124" t="e">
        <f aca="false">SUM([10]Aa:Zz!BN14:BN14)</f>
        <v>#VALUE!</v>
      </c>
      <c r="BO14" s="127" t="e">
        <f aca="false">SUM([10]Aa:Zz!BO14:BO14)</f>
        <v>#VALUE!</v>
      </c>
      <c r="BP14" s="125" t="e">
        <f aca="false">SUM([10]Aa:Zz!BP14:BP14)</f>
        <v>#VALUE!</v>
      </c>
      <c r="BQ14" s="127" t="e">
        <f aca="false">SUM([10]Aa:Zz!BQ14:BQ14)</f>
        <v>#VALUE!</v>
      </c>
      <c r="BR14" s="125" t="e">
        <f aca="false">SUM([10]Aa:Zz!BR14:BR14)</f>
        <v>#VALUE!</v>
      </c>
      <c r="BS14" s="127" t="e">
        <f aca="false">SUM([10]Aa:Zz!BS14:BS14)</f>
        <v>#VALUE!</v>
      </c>
      <c r="BT14" s="125" t="e">
        <f aca="false">SUM([10]Aa:Zz!BT14:BT14)</f>
        <v>#VALUE!</v>
      </c>
      <c r="BU14" s="124" t="e">
        <f aca="false">SUM([10]Aa:Zz!BU14:BU14)</f>
        <v>#VALUE!</v>
      </c>
      <c r="BV14" s="128" t="e">
        <f aca="false">SUM([10]Aa:Zz!BV14:BV14)</f>
        <v>#VALUE!</v>
      </c>
      <c r="BW14" s="127" t="e">
        <f aca="false">SUM([10]Aa:Zz!BW14:BW14)</f>
        <v>#VALUE!</v>
      </c>
      <c r="BX14" s="172" t="e">
        <f aca="false">SUM([10]Aa:Zz!BX14:BX14)</f>
        <v>#VALUE!</v>
      </c>
      <c r="BY14" s="123" t="e">
        <f aca="false">SUM([10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10]Aa:Zz!D15:D15)</f>
        <v>#VALUE!</v>
      </c>
      <c r="E15" s="134" t="e">
        <f aca="false">SUM([10]Aa:Zz!E15:E15)</f>
        <v>#VALUE!</v>
      </c>
      <c r="F15" s="134" t="e">
        <f aca="false">SUM([10]Aa:Zz!F15:F15)</f>
        <v>#VALUE!</v>
      </c>
      <c r="G15" s="135" t="e">
        <f aca="false">SUM([10]Aa:Zz!G15:G15)</f>
        <v>#VALUE!</v>
      </c>
      <c r="H15" s="130" t="e">
        <f aca="false">SUM([10]Aa:Zz!H15:H15)</f>
        <v>#VALUE!</v>
      </c>
      <c r="I15" s="131" t="e">
        <f aca="false">SUM([10]Aa:Zz!I15:I15)</f>
        <v>#VALUE!</v>
      </c>
      <c r="J15" s="131" t="e">
        <f aca="false">SUM([10]Aa:Zz!J15:J15)</f>
        <v>#VALUE!</v>
      </c>
      <c r="K15" s="174" t="e">
        <f aca="false">SUM([10]Aa:Zz!K15:K15)</f>
        <v>#VALUE!</v>
      </c>
      <c r="L15" s="134" t="e">
        <f aca="false">SUM([10]Aa:Zz!L15:L15)</f>
        <v>#VALUE!</v>
      </c>
      <c r="M15" s="134" t="e">
        <f aca="false">SUM([10]Aa:Zz!M15:M15)</f>
        <v>#VALUE!</v>
      </c>
      <c r="N15" s="132" t="e">
        <f aca="false">SUM([10]Aa:Zz!N15:N15)</f>
        <v>#VALUE!</v>
      </c>
      <c r="O15" s="175" t="e">
        <f aca="false">SUM([10]Aa:Zz!O15:O15)</f>
        <v>#VALUE!</v>
      </c>
      <c r="P15" s="141" t="e">
        <f aca="false">SUM([10]Aa:Zz!P15:P15)</f>
        <v>#VALUE!</v>
      </c>
      <c r="Q15" s="176" t="e">
        <f aca="false">SUM([10]Aa:Zz!Q15:Q15)</f>
        <v>#VALUE!</v>
      </c>
      <c r="R15" s="78" t="e">
        <f aca="false">SUM(S15:AQ15)</f>
        <v>#VALUE!</v>
      </c>
      <c r="S15" s="137" t="e">
        <f aca="false">SUM([10]Aa:Zz!S15:S15)</f>
        <v>#VALUE!</v>
      </c>
      <c r="T15" s="136" t="e">
        <f aca="false">SUM([10]Aa:Zz!T15:T15)</f>
        <v>#VALUE!</v>
      </c>
      <c r="U15" s="134" t="e">
        <f aca="false">SUM([10]Aa:Zz!U15:U15)</f>
        <v>#VALUE!</v>
      </c>
      <c r="V15" s="139" t="e">
        <f aca="false">SUM([10]Aa:Zz!V15:V15)</f>
        <v>#VALUE!</v>
      </c>
      <c r="W15" s="135" t="e">
        <f aca="false">SUM([10]Aa:Zz!W15:W15)</f>
        <v>#VALUE!</v>
      </c>
      <c r="X15" s="136" t="e">
        <f aca="false">SUM([10]Aa:Zz!X15:X15)</f>
        <v>#VALUE!</v>
      </c>
      <c r="Y15" s="134" t="e">
        <f aca="false">SUM([10]Aa:Zz!Y15:Y15)</f>
        <v>#VALUE!</v>
      </c>
      <c r="Z15" s="139" t="e">
        <f aca="false">SUM([10]Aa:Zz!Z15:Z15)</f>
        <v>#VALUE!</v>
      </c>
      <c r="AA15" s="135" t="e">
        <f aca="false">SUM([10]Aa:Zz!AA15:AA15)</f>
        <v>#VALUE!</v>
      </c>
      <c r="AB15" s="130" t="e">
        <f aca="false">SUM([10]Aa:Zz!AB15:AB15)</f>
        <v>#VALUE!</v>
      </c>
      <c r="AC15" s="138" t="e">
        <f aca="false">SUM([10]Aa:Zz!AC15:AC15)</f>
        <v>#VALUE!</v>
      </c>
      <c r="AD15" s="138" t="e">
        <f aca="false">SUM([10]Aa:Zz!AD15:AD15)</f>
        <v>#VALUE!</v>
      </c>
      <c r="AE15" s="133" t="e">
        <f aca="false">SUM([10]Aa:Zz!AE15:AE15)</f>
        <v>#VALUE!</v>
      </c>
      <c r="AF15" s="138" t="e">
        <f aca="false">SUM([10]Aa:Zz!AF15:AF15)</f>
        <v>#VALUE!</v>
      </c>
      <c r="AG15" s="177" t="e">
        <f aca="false">SUM([10]Aa:Zz!AG15:AG15)</f>
        <v>#VALUE!</v>
      </c>
      <c r="AH15" s="178" t="e">
        <f aca="false">SUM([10]Aa:Zz!AH15:AH15)</f>
        <v>#VALUE!</v>
      </c>
      <c r="AI15" s="133" t="e">
        <f aca="false">SUM([10]Aa:Zz!AI15:AI15)</f>
        <v>#VALUE!</v>
      </c>
      <c r="AJ15" s="140" t="e">
        <f aca="false">SUM([10]Aa:Zz!AJ15:AJ15)</f>
        <v>#VALUE!</v>
      </c>
      <c r="AK15" s="131" t="e">
        <f aca="false">SUM([10]Aa:Zz!AK15:AK15)</f>
        <v>#VALUE!</v>
      </c>
      <c r="AL15" s="131" t="e">
        <f aca="false">SUM([10]Aa:Zz!AL15:AL15)</f>
        <v>#VALUE!</v>
      </c>
      <c r="AM15" s="131" t="e">
        <f aca="false">SUM([10]Aa:Zz!AM15:AM15)</f>
        <v>#VALUE!</v>
      </c>
      <c r="AN15" s="143" t="e">
        <f aca="false">SUM([10]Aa:Zz!AN15:AN15)</f>
        <v>#VALUE!</v>
      </c>
      <c r="AO15" s="144" t="e">
        <f aca="false">SUM([10]Aa:Zz!AO15:AO15)</f>
        <v>#VALUE!</v>
      </c>
      <c r="AP15" s="145" t="e">
        <f aca="false">SUM([10]Aa:Zz!AP15:AP15)</f>
        <v>#VALUE!</v>
      </c>
      <c r="AQ15" s="146" t="e">
        <f aca="false">SUM([10]Aa:Zz!AQ15:AQ15)</f>
        <v>#VALUE!</v>
      </c>
      <c r="AR15" s="179" t="e">
        <f aca="false">SUM([10]Aa:Zz!AR15:AR15)</f>
        <v>#VALUE!</v>
      </c>
      <c r="AS15" s="180" t="e">
        <f aca="false">SUM([10]Aa:Zz!AS15:AS15)</f>
        <v>#VALUE!</v>
      </c>
      <c r="AT15" s="181" t="e">
        <f aca="false">SUM([10]Aa:Zz!AT15:AT15)</f>
        <v>#VALUE!</v>
      </c>
      <c r="AU15" s="150" t="e">
        <f aca="false">AVERAGE([10]Aa:Zz!AU15:AU15)</f>
        <v>#VALUE!</v>
      </c>
      <c r="AV15" s="182" t="e">
        <f aca="false">AVERAGE([10]Aa:Zz!AV15:AV15)</f>
        <v>#VALUE!</v>
      </c>
      <c r="AW15" s="150"/>
      <c r="AX15" s="183" t="e">
        <f aca="false">SUM([10]Aa:Zz!AX15:AX15)</f>
        <v>#VALUE!</v>
      </c>
      <c r="AY15" s="184" t="e">
        <f aca="false">SUM([10]Aa:Zz!AY15:AY15)</f>
        <v>#VALUE!</v>
      </c>
      <c r="AZ15" s="185"/>
      <c r="BA15" s="186" t="e">
        <f aca="false">SUM([10]Aa:Zz!BA15:BA15)</f>
        <v>#VALUE!</v>
      </c>
      <c r="BB15" s="159" t="e">
        <f aca="false">SUM([10]Aa:Zz!BB15:BB15)</f>
        <v>#VALUE!</v>
      </c>
      <c r="BC15" s="187" t="e">
        <f aca="false">SUM([10]Aa:Zz!BC15:BC15)</f>
        <v>#VALUE!</v>
      </c>
      <c r="BD15" s="160" t="e">
        <f aca="false">SUM([10]Aa:Zz!BD15:BD15)</f>
        <v>#VALUE!</v>
      </c>
      <c r="BE15" s="147" t="e">
        <f aca="false">SUM([10]Aa:Zz!BE15:BE15)</f>
        <v>#VALUE!</v>
      </c>
      <c r="BF15" s="157" t="e">
        <f aca="false">SUM([10]Aa:Zz!BF15:BF15)</f>
        <v>#VALUE!</v>
      </c>
      <c r="BG15" s="187" t="e">
        <f aca="false">SUM([10]Aa:Zz!BG15:BG15)</f>
        <v>#VALUE!</v>
      </c>
      <c r="BH15" s="159" t="e">
        <f aca="false">SUM([10]Aa:Zz!BH15:BH15)</f>
        <v>#VALUE!</v>
      </c>
      <c r="BI15" s="147" t="e">
        <f aca="false">SUM([10]Aa:Zz!BI15:BI15)</f>
        <v>#VALUE!</v>
      </c>
      <c r="BJ15" s="159" t="e">
        <f aca="false">SUM([10]Aa:Zz!BJ15:BJ15)</f>
        <v>#VALUE!</v>
      </c>
      <c r="BK15" s="147" t="e">
        <f aca="false">SUM([10]Aa:Zz!BK15:BK15)</f>
        <v>#VALUE!</v>
      </c>
      <c r="BL15" s="156" t="e">
        <f aca="false">SUM([10]Aa:Zz!BL15:BL15)</f>
        <v>#VALUE!</v>
      </c>
      <c r="BM15" s="147" t="e">
        <f aca="false">SUM([10]Aa:Zz!BM15:BM15)</f>
        <v>#VALUE!</v>
      </c>
      <c r="BN15" s="147" t="e">
        <f aca="false">SUM([10]Aa:Zz!BN15:BN15)</f>
        <v>#VALUE!</v>
      </c>
      <c r="BO15" s="148" t="e">
        <f aca="false">SUM([10]Aa:Zz!BO15:BO15)</f>
        <v>#VALUE!</v>
      </c>
      <c r="BP15" s="159" t="e">
        <f aca="false">SUM([10]Aa:Zz!BP15:BP15)</f>
        <v>#VALUE!</v>
      </c>
      <c r="BQ15" s="158" t="e">
        <f aca="false">SUM([10]Aa:Zz!BQ15:BQ15)</f>
        <v>#VALUE!</v>
      </c>
      <c r="BR15" s="159" t="e">
        <f aca="false">SUM([10]Aa:Zz!BR15:BR15)</f>
        <v>#VALUE!</v>
      </c>
      <c r="BS15" s="148" t="e">
        <f aca="false">SUM([10]Aa:Zz!BS15:BS15)</f>
        <v>#VALUE!</v>
      </c>
      <c r="BT15" s="159" t="e">
        <f aca="false">SUM([10]Aa:Zz!BT15:BT15)</f>
        <v>#VALUE!</v>
      </c>
      <c r="BU15" s="147" t="e">
        <f aca="false">SUM([10]Aa:Zz!BU15:BU15)</f>
        <v>#VALUE!</v>
      </c>
      <c r="BV15" s="179" t="e">
        <f aca="false">SUM([10]Aa:Zz!BV15:BV15)</f>
        <v>#VALUE!</v>
      </c>
      <c r="BW15" s="160" t="e">
        <f aca="false">SUM([10]Aa:Zz!BW15:BW15)</f>
        <v>#VALUE!</v>
      </c>
      <c r="BX15" s="186" t="e">
        <f aca="false">SUM([10]Aa:Zz!BX15:BX15)</f>
        <v>#VALUE!</v>
      </c>
      <c r="BY15" s="159" t="e">
        <f aca="false">SUM([10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10]Aa:Zz!D16:D16)</f>
        <v>#VALUE!</v>
      </c>
      <c r="E16" s="189" t="e">
        <f aca="false">SUM([10]Aa:Zz!E16:E16)</f>
        <v>#VALUE!</v>
      </c>
      <c r="F16" s="190" t="e">
        <f aca="false">SUM([10]Aa:Zz!F16:F16)</f>
        <v>#VALUE!</v>
      </c>
      <c r="G16" s="191" t="e">
        <f aca="false">SUM([10]Aa:Zz!G16:G16)</f>
        <v>#VALUE!</v>
      </c>
      <c r="H16" s="192" t="e">
        <f aca="false">SUM([10]Aa:Zz!H16:H16)</f>
        <v>#VALUE!</v>
      </c>
      <c r="I16" s="193" t="e">
        <f aca="false">SUM([10]Aa:Zz!I16:I16)</f>
        <v>#VALUE!</v>
      </c>
      <c r="J16" s="193" t="e">
        <f aca="false">SUM([10]Aa:Zz!J16:J16)</f>
        <v>#VALUE!</v>
      </c>
      <c r="K16" s="193" t="e">
        <f aca="false">SUM([10]Aa:Zz!K16:K16)</f>
        <v>#VALUE!</v>
      </c>
      <c r="L16" s="189" t="e">
        <f aca="false">SUM([10]Aa:Zz!L16:L16)</f>
        <v>#VALUE!</v>
      </c>
      <c r="M16" s="189" t="e">
        <f aca="false">SUM([10]Aa:Zz!M16:M16)</f>
        <v>#VALUE!</v>
      </c>
      <c r="N16" s="194" t="e">
        <f aca="false">SUM([10]Aa:Zz!N16:N16)</f>
        <v>#VALUE!</v>
      </c>
      <c r="O16" s="192" t="e">
        <f aca="false">SUM([10]Aa:Zz!O16:O16)</f>
        <v>#VALUE!</v>
      </c>
      <c r="P16" s="194" t="e">
        <f aca="false">SUM([10]Aa:Zz!P16:P16)</f>
        <v>#VALUE!</v>
      </c>
      <c r="Q16" s="195" t="e">
        <f aca="false">SUM([10]Aa:Zz!Q16:Q16)</f>
        <v>#VALUE!</v>
      </c>
      <c r="R16" s="108" t="e">
        <f aca="false">SUM(S16:AQ16)</f>
        <v>#VALUE!</v>
      </c>
      <c r="S16" s="196" t="e">
        <f aca="false">SUM([10]Aa:Zz!S16:S16)</f>
        <v>#VALUE!</v>
      </c>
      <c r="T16" s="188" t="e">
        <f aca="false">SUM([10]Aa:Zz!T16:T16)</f>
        <v>#VALUE!</v>
      </c>
      <c r="U16" s="197" t="e">
        <f aca="false">SUM([10]Aa:Zz!U16:U16)</f>
        <v>#VALUE!</v>
      </c>
      <c r="V16" s="197" t="e">
        <f aca="false">SUM([10]Aa:Zz!V16:V16)</f>
        <v>#VALUE!</v>
      </c>
      <c r="W16" s="189" t="e">
        <f aca="false">SUM([10]Aa:Zz!W16:W16)</f>
        <v>#VALUE!</v>
      </c>
      <c r="X16" s="188" t="e">
        <f aca="false">SUM([10]Aa:Zz!X16:X16)</f>
        <v>#VALUE!</v>
      </c>
      <c r="Y16" s="197" t="e">
        <f aca="false">SUM([10]Aa:Zz!Y16:Y16)</f>
        <v>#VALUE!</v>
      </c>
      <c r="Z16" s="197" t="e">
        <f aca="false">SUM([10]Aa:Zz!Z16:Z16)</f>
        <v>#VALUE!</v>
      </c>
      <c r="AA16" s="189" t="e">
        <f aca="false">SUM([10]Aa:Zz!AA16:AA16)</f>
        <v>#VALUE!</v>
      </c>
      <c r="AB16" s="192" t="e">
        <f aca="false">SUM([10]Aa:Zz!AB16:AB16)</f>
        <v>#VALUE!</v>
      </c>
      <c r="AC16" s="198" t="e">
        <f aca="false">SUM([10]Aa:Zz!AC16:AC16)</f>
        <v>#VALUE!</v>
      </c>
      <c r="AD16" s="198" t="e">
        <f aca="false">SUM([10]Aa:Zz!AD16:AD16)</f>
        <v>#VALUE!</v>
      </c>
      <c r="AE16" s="194" t="e">
        <f aca="false">SUM([10]Aa:Zz!AE16:AE16)</f>
        <v>#VALUE!</v>
      </c>
      <c r="AF16" s="198" t="e">
        <f aca="false">SUM([10]Aa:Zz!AF16:AF16)</f>
        <v>#VALUE!</v>
      </c>
      <c r="AG16" s="193" t="e">
        <f aca="false">SUM([10]Aa:Zz!AG16:AG16)</f>
        <v>#VALUE!</v>
      </c>
      <c r="AH16" s="193" t="e">
        <f aca="false">SUM([10]Aa:Zz!AH16:AH16)</f>
        <v>#VALUE!</v>
      </c>
      <c r="AI16" s="194" t="e">
        <f aca="false">SUM([10]Aa:Zz!AI16:AI16)</f>
        <v>#VALUE!</v>
      </c>
      <c r="AJ16" s="197" t="e">
        <f aca="false">SUM([10]Aa:Zz!AJ16:AJ16)</f>
        <v>#VALUE!</v>
      </c>
      <c r="AK16" s="199" t="e">
        <f aca="false">SUM([10]Aa:Zz!AK16:AK16)</f>
        <v>#VALUE!</v>
      </c>
      <c r="AL16" s="193" t="e">
        <f aca="false">SUM([10]Aa:Zz!AL16:AL16)</f>
        <v>#VALUE!</v>
      </c>
      <c r="AM16" s="194" t="e">
        <f aca="false">SUM([10]Aa:Zz!AM16:AM16)</f>
        <v>#VALUE!</v>
      </c>
      <c r="AN16" s="200" t="e">
        <f aca="false">SUM([10]Aa:Zz!AN16:AN16)</f>
        <v>#VALUE!</v>
      </c>
      <c r="AO16" s="197" t="e">
        <f aca="false">SUM([10]Aa:Zz!AO16:AO16)</f>
        <v>#VALUE!</v>
      </c>
      <c r="AP16" s="197" t="e">
        <f aca="false">SUM([10]Aa:Zz!AP16:AP16)</f>
        <v>#VALUE!</v>
      </c>
      <c r="AQ16" s="197" t="e">
        <f aca="false">SUM([10]Aa:Zz!AQ16:AQ16)</f>
        <v>#VALUE!</v>
      </c>
      <c r="AR16" s="201" t="e">
        <f aca="false">SUM([10]Aa:Zz!AR16:AR16)</f>
        <v>#VALUE!</v>
      </c>
      <c r="AS16" s="114" t="e">
        <f aca="false">SUM([10]Aa:Zz!AS16:AS16)</f>
        <v>#VALUE!</v>
      </c>
      <c r="AT16" s="202" t="e">
        <f aca="false">SUM([10]Aa:Zz!AT16:AT16)</f>
        <v>#VALUE!</v>
      </c>
      <c r="AU16" s="203" t="e">
        <f aca="false">AVERAGE([10]Aa:Zz!AU16:AU16)</f>
        <v>#VALUE!</v>
      </c>
      <c r="AV16" s="204" t="e">
        <f aca="false">AVERAGE([10]Aa:Zz!AV16:AV16)</f>
        <v>#VALUE!</v>
      </c>
      <c r="AW16" s="205" t="e">
        <f aca="false">AVERAGE([10]Aa:Zz!AW16:AW16)</f>
        <v>#VALUE!</v>
      </c>
      <c r="AX16" s="206" t="e">
        <f aca="false">SUM([10]Aa:Zz!AX16:AX16)</f>
        <v>#VALUE!</v>
      </c>
      <c r="AY16" s="207" t="e">
        <f aca="false">SUM([10]Aa:Zz!AY16:AY16)</f>
        <v>#VALUE!</v>
      </c>
      <c r="AZ16" s="208"/>
      <c r="BA16" s="209" t="e">
        <f aca="false">SUM([10]Aa:Zz!BA16:BA16)</f>
        <v>#VALUE!</v>
      </c>
      <c r="BB16" s="210" t="e">
        <f aca="false">SUM([10]Aa:Zz!BB16:BB16)</f>
        <v>#VALUE!</v>
      </c>
      <c r="BC16" s="211" t="e">
        <f aca="false">SUM([10]Aa:Zz!BC16:BC16)</f>
        <v>#VALUE!</v>
      </c>
      <c r="BD16" s="212" t="e">
        <f aca="false">SUM([10]Aa:Zz!BD16:BD16)</f>
        <v>#VALUE!</v>
      </c>
      <c r="BE16" s="211" t="e">
        <f aca="false">SUM([10]Aa:Zz!BE16:BE16)</f>
        <v>#VALUE!</v>
      </c>
      <c r="BF16" s="211" t="e">
        <f aca="false">SUM([10]Aa:Zz!BF16:BF16)</f>
        <v>#VALUE!</v>
      </c>
      <c r="BG16" s="124" t="e">
        <f aca="false">SUM([10]Aa:Zz!BG16:BG16)</f>
        <v>#VALUE!</v>
      </c>
      <c r="BH16" s="125" t="e">
        <f aca="false">SUM([10]Aa:Zz!BH16:BH16)</f>
        <v>#VALUE!</v>
      </c>
      <c r="BI16" s="213" t="e">
        <f aca="false">SUM([10]Aa:Zz!BI16:BI16)</f>
        <v>#VALUE!</v>
      </c>
      <c r="BJ16" s="125" t="e">
        <f aca="false">SUM([10]Aa:Zz!BJ16:BJ16)</f>
        <v>#VALUE!</v>
      </c>
      <c r="BK16" s="213" t="e">
        <f aca="false">SUM([10]Aa:Zz!BK16:BK16)</f>
        <v>#VALUE!</v>
      </c>
      <c r="BL16" s="214" t="e">
        <f aca="false">SUM([10]Aa:Zz!BL16:BL16)</f>
        <v>#VALUE!</v>
      </c>
      <c r="BM16" s="213" t="e">
        <f aca="false">SUM([10]Aa:Zz!BM16:BM16)</f>
        <v>#VALUE!</v>
      </c>
      <c r="BN16" s="213" t="e">
        <f aca="false">SUM([10]Aa:Zz!BN16:BN16)</f>
        <v>#VALUE!</v>
      </c>
      <c r="BO16" s="215" t="e">
        <f aca="false">SUM([10]Aa:Zz!BO16:BO16)</f>
        <v>#VALUE!</v>
      </c>
      <c r="BP16" s="123" t="e">
        <f aca="false">SUM([10]Aa:Zz!BP16:BP16)</f>
        <v>#VALUE!</v>
      </c>
      <c r="BQ16" s="127" t="e">
        <f aca="false">SUM([10]Aa:Zz!BQ16:BQ16)</f>
        <v>#VALUE!</v>
      </c>
      <c r="BR16" s="123" t="e">
        <f aca="false">SUM([10]Aa:Zz!BR16:BR16)</f>
        <v>#VALUE!</v>
      </c>
      <c r="BS16" s="215" t="e">
        <f aca="false">SUM([10]Aa:Zz!BS16:BS16)</f>
        <v>#VALUE!</v>
      </c>
      <c r="BT16" s="123" t="e">
        <f aca="false">SUM([10]Aa:Zz!BT16:BT16)</f>
        <v>#VALUE!</v>
      </c>
      <c r="BU16" s="213" t="e">
        <f aca="false">SUM([10]Aa:Zz!BU16:BU16)</f>
        <v>#VALUE!</v>
      </c>
      <c r="BV16" s="124" t="e">
        <f aca="false">SUM([10]Aa:Zz!BV16:BV16)</f>
        <v>#VALUE!</v>
      </c>
      <c r="BW16" s="216" t="e">
        <f aca="false">SUM([10]Aa:Zz!BW16:BW16)</f>
        <v>#VALUE!</v>
      </c>
      <c r="BX16" s="209" t="e">
        <f aca="false">SUM([10]Aa:Zz!BX16:BX16)</f>
        <v>#VALUE!</v>
      </c>
      <c r="BY16" s="210" t="e">
        <f aca="false">SUM([10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10]Aa:Zz!D17:D17)</f>
        <v>#VALUE!</v>
      </c>
      <c r="E17" s="219" t="e">
        <f aca="false">SUM([10]Aa:Zz!E17:E17)</f>
        <v>#VALUE!</v>
      </c>
      <c r="F17" s="220" t="e">
        <f aca="false">SUM([10]Aa:Zz!F17:F17)</f>
        <v>#VALUE!</v>
      </c>
      <c r="G17" s="221" t="e">
        <f aca="false">SUM([10]Aa:Zz!G17:G17)</f>
        <v>#VALUE!</v>
      </c>
      <c r="H17" s="218" t="e">
        <f aca="false">SUM([10]Aa:Zz!H17:H17)</f>
        <v>#VALUE!</v>
      </c>
      <c r="I17" s="219" t="e">
        <f aca="false">SUM([10]Aa:Zz!I17:I17)</f>
        <v>#VALUE!</v>
      </c>
      <c r="J17" s="219" t="e">
        <f aca="false">SUM([10]Aa:Zz!J17:J17)</f>
        <v>#VALUE!</v>
      </c>
      <c r="K17" s="219" t="e">
        <f aca="false">SUM([10]Aa:Zz!K17:K17)</f>
        <v>#VALUE!</v>
      </c>
      <c r="L17" s="219" t="e">
        <f aca="false">SUM([10]Aa:Zz!L17:L17)</f>
        <v>#VALUE!</v>
      </c>
      <c r="M17" s="219" t="e">
        <f aca="false">SUM([10]Aa:Zz!M17:M17)</f>
        <v>#VALUE!</v>
      </c>
      <c r="N17" s="220" t="e">
        <f aca="false">SUM([10]Aa:Zz!N17:N17)</f>
        <v>#VALUE!</v>
      </c>
      <c r="O17" s="218" t="e">
        <f aca="false">SUM([10]Aa:Zz!O17:O17)</f>
        <v>#VALUE!</v>
      </c>
      <c r="P17" s="221" t="e">
        <f aca="false">SUM([10]Aa:Zz!P17:P17)</f>
        <v>#VALUE!</v>
      </c>
      <c r="Q17" s="222" t="e">
        <f aca="false">SUM([10]Aa:Zz!Q17:Q17)</f>
        <v>#VALUE!</v>
      </c>
      <c r="R17" s="78" t="e">
        <f aca="false">SUM(S17:AQ17)</f>
        <v>#VALUE!</v>
      </c>
      <c r="S17" s="222" t="e">
        <f aca="false">SUM([10]Aa:Zz!S17:S17)</f>
        <v>#VALUE!</v>
      </c>
      <c r="T17" s="218" t="e">
        <f aca="false">SUM([10]Aa:Zz!T17:T17)</f>
        <v>#VALUE!</v>
      </c>
      <c r="U17" s="223" t="e">
        <f aca="false">SUM([10]Aa:Zz!U17:U17)</f>
        <v>#VALUE!</v>
      </c>
      <c r="V17" s="223" t="e">
        <f aca="false">SUM([10]Aa:Zz!V17:V17)</f>
        <v>#VALUE!</v>
      </c>
      <c r="W17" s="219" t="e">
        <f aca="false">SUM([10]Aa:Zz!W17:W17)</f>
        <v>#VALUE!</v>
      </c>
      <c r="X17" s="218" t="e">
        <f aca="false">SUM([10]Aa:Zz!X17:X17)</f>
        <v>#VALUE!</v>
      </c>
      <c r="Y17" s="223" t="e">
        <f aca="false">SUM([10]Aa:Zz!Y17:Y17)</f>
        <v>#VALUE!</v>
      </c>
      <c r="Z17" s="223" t="e">
        <f aca="false">SUM([10]Aa:Zz!Z17:Z17)</f>
        <v>#VALUE!</v>
      </c>
      <c r="AA17" s="219" t="e">
        <f aca="false">SUM([10]Aa:Zz!AA17:AA17)</f>
        <v>#VALUE!</v>
      </c>
      <c r="AB17" s="218" t="e">
        <f aca="false">SUM([10]Aa:Zz!AB17:AB17)</f>
        <v>#VALUE!</v>
      </c>
      <c r="AC17" s="223" t="e">
        <f aca="false">SUM([10]Aa:Zz!AC17:AC17)</f>
        <v>#VALUE!</v>
      </c>
      <c r="AD17" s="223" t="e">
        <f aca="false">SUM([10]Aa:Zz!AD17:AD17)</f>
        <v>#VALUE!</v>
      </c>
      <c r="AE17" s="221" t="e">
        <f aca="false">SUM([10]Aa:Zz!AE17:AE17)</f>
        <v>#VALUE!</v>
      </c>
      <c r="AF17" s="223" t="e">
        <f aca="false">SUM([10]Aa:Zz!AF17:AF17)</f>
        <v>#VALUE!</v>
      </c>
      <c r="AG17" s="223" t="e">
        <f aca="false">SUM([10]Aa:Zz!AG17:AG17)</f>
        <v>#VALUE!</v>
      </c>
      <c r="AH17" s="223" t="e">
        <f aca="false">SUM([10]Aa:Zz!AH17:AH17)</f>
        <v>#VALUE!</v>
      </c>
      <c r="AI17" s="221" t="e">
        <f aca="false">SUM([10]Aa:Zz!AI17:AI17)</f>
        <v>#VALUE!</v>
      </c>
      <c r="AJ17" s="223" t="e">
        <f aca="false">SUM([10]Aa:Zz!AJ17:AJ17)</f>
        <v>#VALUE!</v>
      </c>
      <c r="AK17" s="223" t="e">
        <f aca="false">SUM([10]Aa:Zz!AK17:AK17)</f>
        <v>#VALUE!</v>
      </c>
      <c r="AL17" s="223" t="e">
        <f aca="false">SUM([10]Aa:Zz!AL17:AL17)</f>
        <v>#VALUE!</v>
      </c>
      <c r="AM17" s="219" t="e">
        <f aca="false">SUM([10]Aa:Zz!AM17:AM17)</f>
        <v>#VALUE!</v>
      </c>
      <c r="AN17" s="224" t="e">
        <f aca="false">SUM([10]Aa:Zz!AN17:AN17)</f>
        <v>#VALUE!</v>
      </c>
      <c r="AO17" s="223" t="e">
        <f aca="false">SUM([10]Aa:Zz!AO17:AO17)</f>
        <v>#VALUE!</v>
      </c>
      <c r="AP17" s="223" t="e">
        <f aca="false">SUM([10]Aa:Zz!AP17:AP17)</f>
        <v>#VALUE!</v>
      </c>
      <c r="AQ17" s="223" t="e">
        <f aca="false">SUM([10]Aa:Zz!AQ17:AQ17)</f>
        <v>#VALUE!</v>
      </c>
      <c r="AR17" s="225" t="e">
        <f aca="false">SUM([10]Aa:Zz!AR17:AR17)</f>
        <v>#VALUE!</v>
      </c>
      <c r="AS17" s="180" t="e">
        <f aca="false">SUM([10]Aa:Zz!AS17:AS17)</f>
        <v>#VALUE!</v>
      </c>
      <c r="AT17" s="226" t="e">
        <f aca="false">SUM([10]Aa:Zz!AT17:AT17)</f>
        <v>#VALUE!</v>
      </c>
      <c r="AU17" s="227" t="e">
        <f aca="false">AVERAGE([10]Aa:Zz!AU17:AU17)</f>
        <v>#VALUE!</v>
      </c>
      <c r="AV17" s="228" t="e">
        <f aca="false">AVERAGE([10]Aa:Zz!AV17:AV17)</f>
        <v>#VALUE!</v>
      </c>
      <c r="AW17" s="229" t="e">
        <f aca="false">AVERAGE([10]Aa:Zz!AW17:AW17)</f>
        <v>#VALUE!</v>
      </c>
      <c r="AX17" s="230" t="e">
        <f aca="false">SUM([10]Aa:Zz!AX17:AX17)</f>
        <v>#VALUE!</v>
      </c>
      <c r="AY17" s="231" t="e">
        <f aca="false">SUM([10]Aa:Zz!AY17:AY17)</f>
        <v>#VALUE!</v>
      </c>
      <c r="AZ17" s="227" t="e">
        <f aca="false">AVERAGE([10]Aa:Zz!AZ17:AZ17)</f>
        <v>#VALUE!</v>
      </c>
      <c r="BA17" s="232" t="e">
        <f aca="false">SUM([10]Aa:Zz!BA17:BA17)</f>
        <v>#VALUE!</v>
      </c>
      <c r="BB17" s="233" t="e">
        <f aca="false">SUM([10]Aa:Zz!BB17:BB17)</f>
        <v>#VALUE!</v>
      </c>
      <c r="BC17" s="234" t="e">
        <f aca="false">SUM([10]Aa:Zz!BC17:BC17)</f>
        <v>#VALUE!</v>
      </c>
      <c r="BD17" s="235" t="e">
        <f aca="false">SUM([10]Aa:Zz!BD17:BD17)</f>
        <v>#VALUE!</v>
      </c>
      <c r="BE17" s="234" t="e">
        <f aca="false">SUM([10]Aa:Zz!BE17:BE17)</f>
        <v>#VALUE!</v>
      </c>
      <c r="BF17" s="234" t="e">
        <f aca="false">SUM([10]Aa:Zz!BF17:BF17)</f>
        <v>#VALUE!</v>
      </c>
      <c r="BG17" s="147" t="e">
        <f aca="false">SUM([10]Aa:Zz!BG17:BG17)</f>
        <v>#VALUE!</v>
      </c>
      <c r="BH17" s="156" t="e">
        <f aca="false">SUM([10]Aa:Zz!BH17:BH17)</f>
        <v>#VALUE!</v>
      </c>
      <c r="BI17" s="147" t="e">
        <f aca="false">SUM([10]Aa:Zz!BI17:BI17)</f>
        <v>#VALUE!</v>
      </c>
      <c r="BJ17" s="156" t="e">
        <f aca="false">SUM([10]Aa:Zz!BJ17:BJ17)</f>
        <v>#VALUE!</v>
      </c>
      <c r="BK17" s="147" t="e">
        <f aca="false">SUM([10]Aa:Zz!BK17:BK17)</f>
        <v>#VALUE!</v>
      </c>
      <c r="BL17" s="156" t="e">
        <f aca="false">SUM([10]Aa:Zz!BL17:BL17)</f>
        <v>#VALUE!</v>
      </c>
      <c r="BM17" s="147" t="e">
        <f aca="false">SUM([10]Aa:Zz!BM17:BM17)</f>
        <v>#VALUE!</v>
      </c>
      <c r="BN17" s="147" t="e">
        <f aca="false">SUM([10]Aa:Zz!BN17:BN17)</f>
        <v>#VALUE!</v>
      </c>
      <c r="BO17" s="148" t="e">
        <f aca="false">SUM([10]Aa:Zz!BO17:BO17)</f>
        <v>#VALUE!</v>
      </c>
      <c r="BP17" s="156" t="e">
        <f aca="false">SUM([10]Aa:Zz!BP17:BP17)</f>
        <v>#VALUE!</v>
      </c>
      <c r="BQ17" s="148" t="e">
        <f aca="false">SUM([10]Aa:Zz!BQ17:BQ17)</f>
        <v>#VALUE!</v>
      </c>
      <c r="BR17" s="156" t="e">
        <f aca="false">SUM([10]Aa:Zz!BR17:BR17)</f>
        <v>#VALUE!</v>
      </c>
      <c r="BS17" s="148" t="e">
        <f aca="false">SUM([10]Aa:Zz!BS17:BS17)</f>
        <v>#VALUE!</v>
      </c>
      <c r="BT17" s="156" t="e">
        <f aca="false">SUM([10]Aa:Zz!BT17:BT17)</f>
        <v>#VALUE!</v>
      </c>
      <c r="BU17" s="147" t="e">
        <f aca="false">SUM([10]Aa:Zz!BU17:BU17)</f>
        <v>#VALUE!</v>
      </c>
      <c r="BV17" s="149" t="e">
        <f aca="false">SUM([10]Aa:Zz!BV17:BV17)</f>
        <v>#VALUE!</v>
      </c>
      <c r="BW17" s="236" t="e">
        <f aca="false">SUM([10]Aa:Zz!BW17:BW17)</f>
        <v>#VALUE!</v>
      </c>
      <c r="BX17" s="232" t="e">
        <f aca="false">SUM([10]Aa:Zz!BX17:BX17)</f>
        <v>#VALUE!</v>
      </c>
      <c r="BY17" s="233" t="e">
        <f aca="false">SUM([10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10]Aa:Zz!D18:D18)</f>
        <v>#VALUE!</v>
      </c>
      <c r="E18" s="189" t="e">
        <f aca="false">SUM([10]Aa:Zz!E18:E18)</f>
        <v>#VALUE!</v>
      </c>
      <c r="F18" s="190" t="e">
        <f aca="false">SUM([10]Aa:Zz!F18:F18)</f>
        <v>#VALUE!</v>
      </c>
      <c r="G18" s="191" t="e">
        <f aca="false">SUM([10]Aa:Zz!G18:G18)</f>
        <v>#VALUE!</v>
      </c>
      <c r="H18" s="188" t="e">
        <f aca="false">SUM([10]Aa:Zz!H18:H18)</f>
        <v>#VALUE!</v>
      </c>
      <c r="I18" s="189" t="e">
        <f aca="false">SUM([10]Aa:Zz!I18:I18)</f>
        <v>#VALUE!</v>
      </c>
      <c r="J18" s="189" t="e">
        <f aca="false">SUM([10]Aa:Zz!J18:J18)</f>
        <v>#VALUE!</v>
      </c>
      <c r="K18" s="189" t="e">
        <f aca="false">SUM([10]Aa:Zz!K18:K18)</f>
        <v>#VALUE!</v>
      </c>
      <c r="L18" s="189" t="e">
        <f aca="false">SUM([10]Aa:Zz!L18:L18)</f>
        <v>#VALUE!</v>
      </c>
      <c r="M18" s="189" t="e">
        <f aca="false">SUM([10]Aa:Zz!M18:M18)</f>
        <v>#VALUE!</v>
      </c>
      <c r="N18" s="190" t="e">
        <f aca="false">SUM([10]Aa:Zz!N18:N18)</f>
        <v>#VALUE!</v>
      </c>
      <c r="O18" s="188" t="e">
        <f aca="false">SUM([10]Aa:Zz!O18:O18)</f>
        <v>#VALUE!</v>
      </c>
      <c r="P18" s="191" t="e">
        <f aca="false">SUM([10]Aa:Zz!P18:P18)</f>
        <v>#VALUE!</v>
      </c>
      <c r="Q18" s="196" t="e">
        <f aca="false">SUM([10]Aa:Zz!Q18:Q18)</f>
        <v>#VALUE!</v>
      </c>
      <c r="R18" s="108" t="e">
        <f aca="false">SUM(S18:AQ18)</f>
        <v>#VALUE!</v>
      </c>
      <c r="S18" s="196" t="e">
        <f aca="false">SUM([10]Aa:Zz!S18:S18)</f>
        <v>#VALUE!</v>
      </c>
      <c r="T18" s="188" t="e">
        <f aca="false">SUM([10]Aa:Zz!T18:T18)</f>
        <v>#VALUE!</v>
      </c>
      <c r="U18" s="197" t="e">
        <f aca="false">SUM([10]Aa:Zz!U18:U18)</f>
        <v>#VALUE!</v>
      </c>
      <c r="V18" s="197" t="e">
        <f aca="false">SUM([10]Aa:Zz!V18:V18)</f>
        <v>#VALUE!</v>
      </c>
      <c r="W18" s="189" t="e">
        <f aca="false">SUM([10]Aa:Zz!W18:W18)</f>
        <v>#VALUE!</v>
      </c>
      <c r="X18" s="188" t="e">
        <f aca="false">SUM([10]Aa:Zz!X18:X18)</f>
        <v>#VALUE!</v>
      </c>
      <c r="Y18" s="197" t="e">
        <f aca="false">SUM([10]Aa:Zz!Y18:Y18)</f>
        <v>#VALUE!</v>
      </c>
      <c r="Z18" s="197" t="e">
        <f aca="false">SUM([10]Aa:Zz!Z18:Z18)</f>
        <v>#VALUE!</v>
      </c>
      <c r="AA18" s="189" t="e">
        <f aca="false">SUM([10]Aa:Zz!AA18:AA18)</f>
        <v>#VALUE!</v>
      </c>
      <c r="AB18" s="188" t="e">
        <f aca="false">SUM([10]Aa:Zz!AB18:AB18)</f>
        <v>#VALUE!</v>
      </c>
      <c r="AC18" s="197" t="e">
        <f aca="false">SUM([10]Aa:Zz!AC18:AC18)</f>
        <v>#VALUE!</v>
      </c>
      <c r="AD18" s="197" t="e">
        <f aca="false">SUM([10]Aa:Zz!AD18:AD18)</f>
        <v>#VALUE!</v>
      </c>
      <c r="AE18" s="191" t="e">
        <f aca="false">SUM([10]Aa:Zz!AE18:AE18)</f>
        <v>#VALUE!</v>
      </c>
      <c r="AF18" s="197" t="e">
        <f aca="false">SUM([10]Aa:Zz!AF18:AF18)</f>
        <v>#VALUE!</v>
      </c>
      <c r="AG18" s="197" t="e">
        <f aca="false">SUM([10]Aa:Zz!AG18:AG18)</f>
        <v>#VALUE!</v>
      </c>
      <c r="AH18" s="197" t="e">
        <f aca="false">SUM([10]Aa:Zz!AH18:AH18)</f>
        <v>#VALUE!</v>
      </c>
      <c r="AI18" s="191" t="e">
        <f aca="false">SUM([10]Aa:Zz!AI18:AI18)</f>
        <v>#VALUE!</v>
      </c>
      <c r="AJ18" s="197" t="e">
        <f aca="false">SUM([10]Aa:Zz!AJ18:AJ18)</f>
        <v>#VALUE!</v>
      </c>
      <c r="AK18" s="197" t="e">
        <f aca="false">SUM([10]Aa:Zz!AK18:AK18)</f>
        <v>#VALUE!</v>
      </c>
      <c r="AL18" s="197" t="e">
        <f aca="false">SUM([10]Aa:Zz!AL18:AL18)</f>
        <v>#VALUE!</v>
      </c>
      <c r="AM18" s="189" t="e">
        <f aca="false">SUM([10]Aa:Zz!AM18:AM18)</f>
        <v>#VALUE!</v>
      </c>
      <c r="AN18" s="200" t="e">
        <f aca="false">SUM([10]Aa:Zz!AN18:AN18)</f>
        <v>#VALUE!</v>
      </c>
      <c r="AO18" s="197" t="e">
        <f aca="false">SUM([10]Aa:Zz!AO18:AO18)</f>
        <v>#VALUE!</v>
      </c>
      <c r="AP18" s="197" t="e">
        <f aca="false">SUM([10]Aa:Zz!AP18:AP18)</f>
        <v>#VALUE!</v>
      </c>
      <c r="AQ18" s="197" t="e">
        <f aca="false">SUM([10]Aa:Zz!AQ18:AQ18)</f>
        <v>#VALUE!</v>
      </c>
      <c r="AR18" s="237" t="e">
        <f aca="false">SUM([10]Aa:Zz!AR18:AR18)</f>
        <v>#VALUE!</v>
      </c>
      <c r="AS18" s="127" t="e">
        <f aca="false">SUM([10]Aa:Zz!AS18:AS18)</f>
        <v>#VALUE!</v>
      </c>
      <c r="AT18" s="202" t="e">
        <f aca="false">SUM([10]Aa:Zz!AT18:AT18)</f>
        <v>#VALUE!</v>
      </c>
      <c r="AU18" s="203" t="e">
        <f aca="false">AVERAGE([10]Aa:Zz!AU18:AU18)</f>
        <v>#VALUE!</v>
      </c>
      <c r="AV18" s="238" t="e">
        <f aca="false">AVERAGE([10]Aa:Zz!AV18:AV18)</f>
        <v>#VALUE!</v>
      </c>
      <c r="AW18" s="205"/>
      <c r="AX18" s="239" t="e">
        <f aca="false">SUM([10]Aa:Zz!AX18:AX18)</f>
        <v>#VALUE!</v>
      </c>
      <c r="AY18" s="207" t="e">
        <f aca="false">SUM([10]Aa:Zz!AY18:AY18)</f>
        <v>#VALUE!</v>
      </c>
      <c r="AZ18" s="208" t="e">
        <f aca="false">AVERAGE([10]Aa:Zz!AZ18:AZ18)</f>
        <v>#VALUE!</v>
      </c>
      <c r="BA18" s="209" t="e">
        <f aca="false">SUM([10]Aa:Zz!BA18:BA18)</f>
        <v>#VALUE!</v>
      </c>
      <c r="BB18" s="210" t="e">
        <f aca="false">SUM([10]Aa:Zz!BB18:BB18)</f>
        <v>#VALUE!</v>
      </c>
      <c r="BC18" s="211" t="e">
        <f aca="false">SUM([10]Aa:Zz!BC18:BC18)</f>
        <v>#VALUE!</v>
      </c>
      <c r="BD18" s="212" t="e">
        <f aca="false">SUM([10]Aa:Zz!BD18:BD18)</f>
        <v>#VALUE!</v>
      </c>
      <c r="BE18" s="211" t="e">
        <f aca="false">SUM([10]Aa:Zz!BE18:BE18)</f>
        <v>#VALUE!</v>
      </c>
      <c r="BF18" s="211" t="e">
        <f aca="false">SUM([10]Aa:Zz!BF18:BF18)</f>
        <v>#VALUE!</v>
      </c>
      <c r="BG18" s="124" t="e">
        <f aca="false">SUM([10]Aa:Zz!BG18:BG18)</f>
        <v>#VALUE!</v>
      </c>
      <c r="BH18" s="125" t="e">
        <f aca="false">SUM([10]Aa:Zz!BH18:BH18)</f>
        <v>#VALUE!</v>
      </c>
      <c r="BI18" s="124" t="e">
        <f aca="false">SUM([10]Aa:Zz!BI18:BI18)</f>
        <v>#VALUE!</v>
      </c>
      <c r="BJ18" s="125" t="e">
        <f aca="false">SUM([10]Aa:Zz!BJ18:BJ18)</f>
        <v>#VALUE!</v>
      </c>
      <c r="BK18" s="124" t="e">
        <f aca="false">SUM([10]Aa:Zz!BK18:BK18)</f>
        <v>#VALUE!</v>
      </c>
      <c r="BL18" s="125" t="e">
        <f aca="false">SUM([10]Aa:Zz!BL18:BL18)</f>
        <v>#VALUE!</v>
      </c>
      <c r="BM18" s="124" t="e">
        <f aca="false">SUM([10]Aa:Zz!BM18:BM18)</f>
        <v>#VALUE!</v>
      </c>
      <c r="BN18" s="124" t="e">
        <f aca="false">SUM([10]Aa:Zz!BN18:BN18)</f>
        <v>#VALUE!</v>
      </c>
      <c r="BO18" s="127" t="e">
        <f aca="false">SUM([10]Aa:Zz!BO18:BO18)</f>
        <v>#VALUE!</v>
      </c>
      <c r="BP18" s="125" t="e">
        <f aca="false">SUM([10]Aa:Zz!BP18:BP18)</f>
        <v>#VALUE!</v>
      </c>
      <c r="BQ18" s="127" t="e">
        <f aca="false">SUM([10]Aa:Zz!BQ18:BQ18)</f>
        <v>#VALUE!</v>
      </c>
      <c r="BR18" s="125" t="e">
        <f aca="false">SUM([10]Aa:Zz!BR18:BR18)</f>
        <v>#VALUE!</v>
      </c>
      <c r="BS18" s="127" t="e">
        <f aca="false">SUM([10]Aa:Zz!BS18:BS18)</f>
        <v>#VALUE!</v>
      </c>
      <c r="BT18" s="125" t="e">
        <f aca="false">SUM([10]Aa:Zz!BT18:BT18)</f>
        <v>#VALUE!</v>
      </c>
      <c r="BU18" s="124" t="e">
        <f aca="false">SUM([10]Aa:Zz!BU18:BU18)</f>
        <v>#VALUE!</v>
      </c>
      <c r="BV18" s="128" t="e">
        <f aca="false">SUM([10]Aa:Zz!BV18:BV18)</f>
        <v>#VALUE!</v>
      </c>
      <c r="BW18" s="216" t="e">
        <f aca="false">SUM([10]Aa:Zz!BW18:BW18)</f>
        <v>#VALUE!</v>
      </c>
      <c r="BX18" s="209" t="e">
        <f aca="false">SUM([10]Aa:Zz!BX18:BX18)</f>
        <v>#VALUE!</v>
      </c>
      <c r="BY18" s="210" t="e">
        <f aca="false">SUM([10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10]Aa:Zz!D19:D19)</f>
        <v>#VALUE!</v>
      </c>
      <c r="E19" s="219" t="e">
        <f aca="false">SUM([10]Aa:Zz!E19:E19)</f>
        <v>#VALUE!</v>
      </c>
      <c r="F19" s="220" t="e">
        <f aca="false">SUM([10]Aa:Zz!F19:F19)</f>
        <v>#VALUE!</v>
      </c>
      <c r="G19" s="221" t="e">
        <f aca="false">SUM([10]Aa:Zz!G19:G19)</f>
        <v>#VALUE!</v>
      </c>
      <c r="H19" s="218" t="e">
        <f aca="false">SUM([10]Aa:Zz!H19:H19)</f>
        <v>#VALUE!</v>
      </c>
      <c r="I19" s="219" t="e">
        <f aca="false">SUM([10]Aa:Zz!I19:I19)</f>
        <v>#VALUE!</v>
      </c>
      <c r="J19" s="219" t="e">
        <f aca="false">SUM([10]Aa:Zz!J19:J19)</f>
        <v>#VALUE!</v>
      </c>
      <c r="K19" s="219" t="e">
        <f aca="false">SUM([10]Aa:Zz!K19:K19)</f>
        <v>#VALUE!</v>
      </c>
      <c r="L19" s="219" t="e">
        <f aca="false">SUM([10]Aa:Zz!L19:L19)</f>
        <v>#VALUE!</v>
      </c>
      <c r="M19" s="219" t="e">
        <f aca="false">SUM([10]Aa:Zz!M19:M19)</f>
        <v>#VALUE!</v>
      </c>
      <c r="N19" s="220" t="e">
        <f aca="false">SUM([10]Aa:Zz!N19:N19)</f>
        <v>#VALUE!</v>
      </c>
      <c r="O19" s="218" t="e">
        <f aca="false">SUM([10]Aa:Zz!O19:O19)</f>
        <v>#VALUE!</v>
      </c>
      <c r="P19" s="221" t="e">
        <f aca="false">SUM([10]Aa:Zz!P19:P19)</f>
        <v>#VALUE!</v>
      </c>
      <c r="Q19" s="240" t="e">
        <f aca="false">SUM([10]Aa:Zz!Q19:Q19)</f>
        <v>#VALUE!</v>
      </c>
      <c r="R19" s="78" t="e">
        <f aca="false">SUM(S19:AQ19)</f>
        <v>#VALUE!</v>
      </c>
      <c r="S19" s="222" t="e">
        <f aca="false">SUM([10]Aa:Zz!S19:S19)</f>
        <v>#VALUE!</v>
      </c>
      <c r="T19" s="218" t="e">
        <f aca="false">SUM([10]Aa:Zz!T19:T19)</f>
        <v>#VALUE!</v>
      </c>
      <c r="U19" s="223" t="e">
        <f aca="false">SUM([10]Aa:Zz!U19:U19)</f>
        <v>#VALUE!</v>
      </c>
      <c r="V19" s="223" t="e">
        <f aca="false">SUM([10]Aa:Zz!V19:V19)</f>
        <v>#VALUE!</v>
      </c>
      <c r="W19" s="219" t="e">
        <f aca="false">SUM([10]Aa:Zz!W19:W19)</f>
        <v>#VALUE!</v>
      </c>
      <c r="X19" s="218" t="e">
        <f aca="false">SUM([10]Aa:Zz!X19:X19)</f>
        <v>#VALUE!</v>
      </c>
      <c r="Y19" s="223" t="e">
        <f aca="false">SUM([10]Aa:Zz!Y19:Y19)</f>
        <v>#VALUE!</v>
      </c>
      <c r="Z19" s="223" t="e">
        <f aca="false">SUM([10]Aa:Zz!Z19:Z19)</f>
        <v>#VALUE!</v>
      </c>
      <c r="AA19" s="219" t="e">
        <f aca="false">SUM([10]Aa:Zz!AA19:AA19)</f>
        <v>#VALUE!</v>
      </c>
      <c r="AB19" s="218" t="e">
        <f aca="false">SUM([10]Aa:Zz!AB19:AB19)</f>
        <v>#VALUE!</v>
      </c>
      <c r="AC19" s="223" t="e">
        <f aca="false">SUM([10]Aa:Zz!AC19:AC19)</f>
        <v>#VALUE!</v>
      </c>
      <c r="AD19" s="223" t="e">
        <f aca="false">SUM([10]Aa:Zz!AD19:AD19)</f>
        <v>#VALUE!</v>
      </c>
      <c r="AE19" s="221" t="e">
        <f aca="false">SUM([10]Aa:Zz!AE19:AE19)</f>
        <v>#VALUE!</v>
      </c>
      <c r="AF19" s="223" t="e">
        <f aca="false">SUM([10]Aa:Zz!AF19:AF19)</f>
        <v>#VALUE!</v>
      </c>
      <c r="AG19" s="223" t="e">
        <f aca="false">SUM([10]Aa:Zz!AG19:AG19)</f>
        <v>#VALUE!</v>
      </c>
      <c r="AH19" s="223" t="e">
        <f aca="false">SUM([10]Aa:Zz!AH19:AH19)</f>
        <v>#VALUE!</v>
      </c>
      <c r="AI19" s="221" t="e">
        <f aca="false">SUM([10]Aa:Zz!AI19:AI19)</f>
        <v>#VALUE!</v>
      </c>
      <c r="AJ19" s="223" t="e">
        <f aca="false">SUM([10]Aa:Zz!AJ19:AJ19)</f>
        <v>#VALUE!</v>
      </c>
      <c r="AK19" s="223" t="e">
        <f aca="false">SUM([10]Aa:Zz!AK19:AK19)</f>
        <v>#VALUE!</v>
      </c>
      <c r="AL19" s="223" t="e">
        <f aca="false">SUM([10]Aa:Zz!AL19:AL19)</f>
        <v>#VALUE!</v>
      </c>
      <c r="AM19" s="219" t="e">
        <f aca="false">SUM([10]Aa:Zz!AM19:AM19)</f>
        <v>#VALUE!</v>
      </c>
      <c r="AN19" s="224" t="e">
        <f aca="false">SUM([10]Aa:Zz!AN19:AN19)</f>
        <v>#VALUE!</v>
      </c>
      <c r="AO19" s="223" t="e">
        <f aca="false">SUM([10]Aa:Zz!AO19:AO19)</f>
        <v>#VALUE!</v>
      </c>
      <c r="AP19" s="223" t="e">
        <f aca="false">SUM([10]Aa:Zz!AP19:AP19)</f>
        <v>#VALUE!</v>
      </c>
      <c r="AQ19" s="223" t="e">
        <f aca="false">SUM([10]Aa:Zz!AQ19:AQ19)</f>
        <v>#VALUE!</v>
      </c>
      <c r="AR19" s="225" t="e">
        <f aca="false">SUM([10]Aa:Zz!AR19:AR19)</f>
        <v>#VALUE!</v>
      </c>
      <c r="AS19" s="148" t="e">
        <f aca="false">SUM([10]Aa:Zz!AS19:AS19)</f>
        <v>#VALUE!</v>
      </c>
      <c r="AT19" s="162" t="e">
        <f aca="false">SUM([10]Aa:Zz!AT19:AT19)</f>
        <v>#VALUE!</v>
      </c>
      <c r="AU19" s="241" t="e">
        <f aca="false">AVERAGE([10]Aa:Zz!AU19:AU19)</f>
        <v>#VALUE!</v>
      </c>
      <c r="AV19" s="228" t="e">
        <f aca="false">AVERAGE([10]Aa:Zz!AV19:AV19)</f>
        <v>#VALUE!</v>
      </c>
      <c r="AW19" s="229"/>
      <c r="AX19" s="230" t="e">
        <f aca="false">SUM([10]Aa:Zz!AX19:AX19)</f>
        <v>#VALUE!</v>
      </c>
      <c r="AY19" s="231" t="e">
        <f aca="false">SUM([10]Aa:Zz!AY19:AY19)</f>
        <v>#VALUE!</v>
      </c>
      <c r="AZ19" s="227" t="e">
        <f aca="false">AVERAGE([10]Aa:Zz!AZ19:AZ19)</f>
        <v>#VALUE!</v>
      </c>
      <c r="BA19" s="232" t="e">
        <f aca="false">SUM([10]Aa:Zz!BA19:BA19)</f>
        <v>#VALUE!</v>
      </c>
      <c r="BB19" s="233" t="e">
        <f aca="false">SUM([10]Aa:Zz!BB19:BB19)</f>
        <v>#VALUE!</v>
      </c>
      <c r="BC19" s="234" t="e">
        <f aca="false">SUM([10]Aa:Zz!BC19:BC19)</f>
        <v>#VALUE!</v>
      </c>
      <c r="BD19" s="235" t="e">
        <f aca="false">SUM([10]Aa:Zz!BD19:BD19)</f>
        <v>#VALUE!</v>
      </c>
      <c r="BE19" s="234" t="e">
        <f aca="false">SUM([10]Aa:Zz!BE19:BE19)</f>
        <v>#VALUE!</v>
      </c>
      <c r="BF19" s="234" t="e">
        <f aca="false">SUM([10]Aa:Zz!BF19:BF19)</f>
        <v>#VALUE!</v>
      </c>
      <c r="BG19" s="147" t="e">
        <f aca="false">SUM([10]Aa:Zz!BG19:BG19)</f>
        <v>#VALUE!</v>
      </c>
      <c r="BH19" s="156" t="e">
        <f aca="false">SUM([10]Aa:Zz!BH19:BH19)</f>
        <v>#VALUE!</v>
      </c>
      <c r="BI19" s="147" t="e">
        <f aca="false">SUM([10]Aa:Zz!BI19:BI19)</f>
        <v>#VALUE!</v>
      </c>
      <c r="BJ19" s="156" t="e">
        <f aca="false">SUM([10]Aa:Zz!BJ19:BJ19)</f>
        <v>#VALUE!</v>
      </c>
      <c r="BK19" s="147" t="e">
        <f aca="false">SUM([10]Aa:Zz!BK19:BK19)</f>
        <v>#VALUE!</v>
      </c>
      <c r="BL19" s="156" t="e">
        <f aca="false">SUM([10]Aa:Zz!BL19:BL19)</f>
        <v>#VALUE!</v>
      </c>
      <c r="BM19" s="147" t="e">
        <f aca="false">SUM([10]Aa:Zz!BM19:BM19)</f>
        <v>#VALUE!</v>
      </c>
      <c r="BN19" s="147" t="e">
        <f aca="false">SUM([10]Aa:Zz!BN19:BN19)</f>
        <v>#VALUE!</v>
      </c>
      <c r="BO19" s="148" t="e">
        <f aca="false">SUM([10]Aa:Zz!BO19:BO19)</f>
        <v>#VALUE!</v>
      </c>
      <c r="BP19" s="156" t="e">
        <f aca="false">SUM([10]Aa:Zz!BP19:BP19)</f>
        <v>#VALUE!</v>
      </c>
      <c r="BQ19" s="148" t="e">
        <f aca="false">SUM([10]Aa:Zz!BQ19:BQ19)</f>
        <v>#VALUE!</v>
      </c>
      <c r="BR19" s="156" t="e">
        <f aca="false">SUM([10]Aa:Zz!BR19:BR19)</f>
        <v>#VALUE!</v>
      </c>
      <c r="BS19" s="148" t="e">
        <f aca="false">SUM([10]Aa:Zz!BS19:BS19)</f>
        <v>#VALUE!</v>
      </c>
      <c r="BT19" s="156" t="e">
        <f aca="false">SUM([10]Aa:Zz!BT19:BT19)</f>
        <v>#VALUE!</v>
      </c>
      <c r="BU19" s="147" t="e">
        <f aca="false">SUM([10]Aa:Zz!BU19:BU19)</f>
        <v>#VALUE!</v>
      </c>
      <c r="BV19" s="149" t="e">
        <f aca="false">SUM([10]Aa:Zz!BV19:BV19)</f>
        <v>#VALUE!</v>
      </c>
      <c r="BW19" s="236" t="e">
        <f aca="false">SUM([10]Aa:Zz!BW19:BW19)</f>
        <v>#VALUE!</v>
      </c>
      <c r="BX19" s="232" t="e">
        <f aca="false">SUM([10]Aa:Zz!BX19:BX19)</f>
        <v>#VALUE!</v>
      </c>
      <c r="BY19" s="233" t="e">
        <f aca="false">SUM([10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10]Aa:Zz!D20:D20)</f>
        <v>#VALUE!</v>
      </c>
      <c r="E20" s="189" t="e">
        <f aca="false">SUM([10]Aa:Zz!E20:E20)</f>
        <v>#VALUE!</v>
      </c>
      <c r="F20" s="190" t="e">
        <f aca="false">SUM([10]Aa:Zz!F20:F20)</f>
        <v>#VALUE!</v>
      </c>
      <c r="G20" s="191" t="e">
        <f aca="false">SUM([10]Aa:Zz!G20:G20)</f>
        <v>#VALUE!</v>
      </c>
      <c r="H20" s="188" t="e">
        <f aca="false">SUM([10]Aa:Zz!H20:H20)</f>
        <v>#VALUE!</v>
      </c>
      <c r="I20" s="189" t="e">
        <f aca="false">SUM([10]Aa:Zz!I20:I20)</f>
        <v>#VALUE!</v>
      </c>
      <c r="J20" s="189" t="e">
        <f aca="false">SUM([10]Aa:Zz!J20:J20)</f>
        <v>#VALUE!</v>
      </c>
      <c r="K20" s="189" t="e">
        <f aca="false">SUM([10]Aa:Zz!K20:K20)</f>
        <v>#VALUE!</v>
      </c>
      <c r="L20" s="189" t="e">
        <f aca="false">SUM([10]Aa:Zz!L20:L20)</f>
        <v>#VALUE!</v>
      </c>
      <c r="M20" s="189" t="e">
        <f aca="false">SUM([10]Aa:Zz!M20:M20)</f>
        <v>#VALUE!</v>
      </c>
      <c r="N20" s="190" t="e">
        <f aca="false">SUM([10]Aa:Zz!N20:N20)</f>
        <v>#VALUE!</v>
      </c>
      <c r="O20" s="188" t="e">
        <f aca="false">SUM([10]Aa:Zz!O20:O20)</f>
        <v>#VALUE!</v>
      </c>
      <c r="P20" s="190" t="e">
        <f aca="false">SUM([10]Aa:Zz!P20:P20)</f>
        <v>#VALUE!</v>
      </c>
      <c r="Q20" s="200" t="e">
        <f aca="false">SUM([10]Aa:Zz!Q20:Q20)</f>
        <v>#VALUE!</v>
      </c>
      <c r="R20" s="108" t="e">
        <f aca="false">SUM(S20:AQ20)</f>
        <v>#VALUE!</v>
      </c>
      <c r="S20" s="196" t="e">
        <f aca="false">SUM([10]Aa:Zz!S20:S20)</f>
        <v>#VALUE!</v>
      </c>
      <c r="T20" s="188" t="e">
        <f aca="false">SUM([10]Aa:Zz!T20:T20)</f>
        <v>#VALUE!</v>
      </c>
      <c r="U20" s="197" t="e">
        <f aca="false">SUM([10]Aa:Zz!U20:U20)</f>
        <v>#VALUE!</v>
      </c>
      <c r="V20" s="197" t="e">
        <f aca="false">SUM([10]Aa:Zz!V20:V20)</f>
        <v>#VALUE!</v>
      </c>
      <c r="W20" s="189" t="e">
        <f aca="false">SUM([10]Aa:Zz!W20:W20)</f>
        <v>#VALUE!</v>
      </c>
      <c r="X20" s="188" t="e">
        <f aca="false">SUM([10]Aa:Zz!X20:X20)</f>
        <v>#VALUE!</v>
      </c>
      <c r="Y20" s="197" t="e">
        <f aca="false">SUM([10]Aa:Zz!Y20:Y20)</f>
        <v>#VALUE!</v>
      </c>
      <c r="Z20" s="197" t="e">
        <f aca="false">SUM([10]Aa:Zz!Z20:Z20)</f>
        <v>#VALUE!</v>
      </c>
      <c r="AA20" s="189" t="e">
        <f aca="false">SUM([10]Aa:Zz!AA20:AA20)</f>
        <v>#VALUE!</v>
      </c>
      <c r="AB20" s="188" t="e">
        <f aca="false">SUM([10]Aa:Zz!AB20:AB20)</f>
        <v>#VALUE!</v>
      </c>
      <c r="AC20" s="197" t="e">
        <f aca="false">SUM([10]Aa:Zz!AC20:AC20)</f>
        <v>#VALUE!</v>
      </c>
      <c r="AD20" s="197" t="e">
        <f aca="false">SUM([10]Aa:Zz!AD20:AD20)</f>
        <v>#VALUE!</v>
      </c>
      <c r="AE20" s="191" t="e">
        <f aca="false">SUM([10]Aa:Zz!AE20:AE20)</f>
        <v>#VALUE!</v>
      </c>
      <c r="AF20" s="197" t="e">
        <f aca="false">SUM([10]Aa:Zz!AF20:AF20)</f>
        <v>#VALUE!</v>
      </c>
      <c r="AG20" s="197" t="e">
        <f aca="false">SUM([10]Aa:Zz!AG20:AG20)</f>
        <v>#VALUE!</v>
      </c>
      <c r="AH20" s="197" t="e">
        <f aca="false">SUM([10]Aa:Zz!AH20:AH20)</f>
        <v>#VALUE!</v>
      </c>
      <c r="AI20" s="191" t="e">
        <f aca="false">SUM([10]Aa:Zz!AI20:AI20)</f>
        <v>#VALUE!</v>
      </c>
      <c r="AJ20" s="197" t="e">
        <f aca="false">SUM([10]Aa:Zz!AJ20:AJ20)</f>
        <v>#VALUE!</v>
      </c>
      <c r="AK20" s="197" t="e">
        <f aca="false">SUM([10]Aa:Zz!AK20:AK20)</f>
        <v>#VALUE!</v>
      </c>
      <c r="AL20" s="197" t="e">
        <f aca="false">SUM([10]Aa:Zz!AL20:AL20)</f>
        <v>#VALUE!</v>
      </c>
      <c r="AM20" s="189" t="e">
        <f aca="false">SUM([10]Aa:Zz!AM20:AM20)</f>
        <v>#VALUE!</v>
      </c>
      <c r="AN20" s="200" t="e">
        <f aca="false">SUM([10]Aa:Zz!AN20:AN20)</f>
        <v>#VALUE!</v>
      </c>
      <c r="AO20" s="197" t="e">
        <f aca="false">SUM([10]Aa:Zz!AO20:AO20)</f>
        <v>#VALUE!</v>
      </c>
      <c r="AP20" s="197" t="e">
        <f aca="false">SUM([10]Aa:Zz!AP20:AP20)</f>
        <v>#VALUE!</v>
      </c>
      <c r="AQ20" s="197" t="e">
        <f aca="false">SUM([10]Aa:Zz!AQ20:AQ20)</f>
        <v>#VALUE!</v>
      </c>
      <c r="AR20" s="237" t="e">
        <f aca="false">SUM([10]Aa:Zz!AR20:AR20)</f>
        <v>#VALUE!</v>
      </c>
      <c r="AS20" s="127" t="e">
        <f aca="false">SUM([10]Aa:Zz!AS20:AS20)</f>
        <v>#VALUE!</v>
      </c>
      <c r="AT20" s="125" t="e">
        <f aca="false">SUM([10]Aa:Zz!AT20:AT20)</f>
        <v>#VALUE!</v>
      </c>
      <c r="AU20" s="242" t="e">
        <f aca="false">AVERAGE([10]Aa:Zz!AU20:AU20)</f>
        <v>#VALUE!</v>
      </c>
      <c r="AV20" s="238" t="e">
        <f aca="false">AVERAGE([10]Aa:Zz!AV20:AV20)</f>
        <v>#VALUE!</v>
      </c>
      <c r="AW20" s="205" t="e">
        <f aca="false">AVERAGE([10]Aa:Zz!AW20:AW20)</f>
        <v>#VALUE!</v>
      </c>
      <c r="AX20" s="239" t="e">
        <f aca="false">SUM([10]Aa:Zz!AX20:AX20)</f>
        <v>#VALUE!</v>
      </c>
      <c r="AY20" s="207" t="e">
        <f aca="false">SUM([10]Aa:Zz!AY20:AY20)</f>
        <v>#VALUE!</v>
      </c>
      <c r="AZ20" s="208" t="e">
        <f aca="false">AVERAGE([10]Aa:Zz!AZ20:AZ20)</f>
        <v>#VALUE!</v>
      </c>
      <c r="BA20" s="209" t="e">
        <f aca="false">SUM([10]Aa:Zz!BA20:BA20)</f>
        <v>#VALUE!</v>
      </c>
      <c r="BB20" s="210" t="e">
        <f aca="false">SUM([10]Aa:Zz!BB20:BB20)</f>
        <v>#VALUE!</v>
      </c>
      <c r="BC20" s="211" t="e">
        <f aca="false">SUM([10]Aa:Zz!BC20:BC20)</f>
        <v>#VALUE!</v>
      </c>
      <c r="BD20" s="212" t="e">
        <f aca="false">SUM([10]Aa:Zz!BD20:BD20)</f>
        <v>#VALUE!</v>
      </c>
      <c r="BE20" s="211" t="e">
        <f aca="false">SUM([10]Aa:Zz!BE20:BE20)</f>
        <v>#VALUE!</v>
      </c>
      <c r="BF20" s="211" t="e">
        <f aca="false">SUM([10]Aa:Zz!BF20:BF20)</f>
        <v>#VALUE!</v>
      </c>
      <c r="BG20" s="124" t="e">
        <f aca="false">SUM([10]Aa:Zz!BG20:BG20)</f>
        <v>#VALUE!</v>
      </c>
      <c r="BH20" s="125" t="e">
        <f aca="false">SUM([10]Aa:Zz!BH20:BH20)</f>
        <v>#VALUE!</v>
      </c>
      <c r="BI20" s="124" t="e">
        <f aca="false">SUM([10]Aa:Zz!BI20:BI20)</f>
        <v>#VALUE!</v>
      </c>
      <c r="BJ20" s="125" t="e">
        <f aca="false">SUM([10]Aa:Zz!BJ20:BJ20)</f>
        <v>#VALUE!</v>
      </c>
      <c r="BK20" s="124" t="e">
        <f aca="false">SUM([10]Aa:Zz!BK20:BK20)</f>
        <v>#VALUE!</v>
      </c>
      <c r="BL20" s="125" t="e">
        <f aca="false">SUM([10]Aa:Zz!BL20:BL20)</f>
        <v>#VALUE!</v>
      </c>
      <c r="BM20" s="124" t="e">
        <f aca="false">SUM([10]Aa:Zz!BM20:BM20)</f>
        <v>#VALUE!</v>
      </c>
      <c r="BN20" s="124" t="e">
        <f aca="false">SUM([10]Aa:Zz!BN20:BN20)</f>
        <v>#VALUE!</v>
      </c>
      <c r="BO20" s="127" t="e">
        <f aca="false">SUM([10]Aa:Zz!BO20:BO20)</f>
        <v>#VALUE!</v>
      </c>
      <c r="BP20" s="125" t="e">
        <f aca="false">SUM([10]Aa:Zz!BP20:BP20)</f>
        <v>#VALUE!</v>
      </c>
      <c r="BQ20" s="127" t="e">
        <f aca="false">SUM([10]Aa:Zz!BQ20:BQ20)</f>
        <v>#VALUE!</v>
      </c>
      <c r="BR20" s="125" t="e">
        <f aca="false">SUM([10]Aa:Zz!BR20:BR20)</f>
        <v>#VALUE!</v>
      </c>
      <c r="BS20" s="127" t="e">
        <f aca="false">SUM([10]Aa:Zz!BS20:BS20)</f>
        <v>#VALUE!</v>
      </c>
      <c r="BT20" s="125" t="e">
        <f aca="false">SUM([10]Aa:Zz!BT20:BT20)</f>
        <v>#VALUE!</v>
      </c>
      <c r="BU20" s="124" t="e">
        <f aca="false">SUM([10]Aa:Zz!BU20:BU20)</f>
        <v>#VALUE!</v>
      </c>
      <c r="BV20" s="128" t="e">
        <f aca="false">SUM([10]Aa:Zz!BV20:BV20)</f>
        <v>#VALUE!</v>
      </c>
      <c r="BW20" s="216" t="e">
        <f aca="false">SUM([10]Aa:Zz!BW20:BW20)</f>
        <v>#VALUE!</v>
      </c>
      <c r="BX20" s="209" t="e">
        <f aca="false">SUM([10]Aa:Zz!BX20:BX20)</f>
        <v>#VALUE!</v>
      </c>
      <c r="BY20" s="210" t="e">
        <f aca="false">SUM([10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10]Aa:Zz!D21:D21)</f>
        <v>#VALUE!</v>
      </c>
      <c r="E21" s="219" t="e">
        <f aca="false">SUM([10]Aa:Zz!E21:E21)</f>
        <v>#VALUE!</v>
      </c>
      <c r="F21" s="220" t="e">
        <f aca="false">SUM([10]Aa:Zz!F21:F21)</f>
        <v>#VALUE!</v>
      </c>
      <c r="G21" s="221" t="e">
        <f aca="false">SUM([10]Aa:Zz!G21:G21)</f>
        <v>#VALUE!</v>
      </c>
      <c r="H21" s="218" t="e">
        <f aca="false">SUM([10]Aa:Zz!H21:H21)</f>
        <v>#VALUE!</v>
      </c>
      <c r="I21" s="219" t="e">
        <f aca="false">SUM([10]Aa:Zz!I21:I21)</f>
        <v>#VALUE!</v>
      </c>
      <c r="J21" s="219" t="e">
        <f aca="false">SUM([10]Aa:Zz!J21:J21)</f>
        <v>#VALUE!</v>
      </c>
      <c r="K21" s="219" t="e">
        <f aca="false">SUM([10]Aa:Zz!K21:K21)</f>
        <v>#VALUE!</v>
      </c>
      <c r="L21" s="219" t="e">
        <f aca="false">SUM([10]Aa:Zz!L21:L21)</f>
        <v>#VALUE!</v>
      </c>
      <c r="M21" s="219" t="e">
        <f aca="false">SUM([10]Aa:Zz!M21:M21)</f>
        <v>#VALUE!</v>
      </c>
      <c r="N21" s="220" t="e">
        <f aca="false">SUM([10]Aa:Zz!N21:N21)</f>
        <v>#VALUE!</v>
      </c>
      <c r="O21" s="218" t="e">
        <f aca="false">SUM([10]Aa:Zz!O21:O21)</f>
        <v>#VALUE!</v>
      </c>
      <c r="P21" s="220" t="e">
        <f aca="false">SUM([10]Aa:Zz!P21:P21)</f>
        <v>#VALUE!</v>
      </c>
      <c r="Q21" s="224" t="e">
        <f aca="false">SUM([10]Aa:Zz!Q21:Q21)</f>
        <v>#VALUE!</v>
      </c>
      <c r="R21" s="78" t="e">
        <f aca="false">SUM(S21:AQ21)</f>
        <v>#VALUE!</v>
      </c>
      <c r="S21" s="222" t="e">
        <f aca="false">SUM([10]Aa:Zz!S21:S21)</f>
        <v>#VALUE!</v>
      </c>
      <c r="T21" s="218" t="e">
        <f aca="false">SUM([10]Aa:Zz!T21:T21)</f>
        <v>#VALUE!</v>
      </c>
      <c r="U21" s="223" t="e">
        <f aca="false">SUM([10]Aa:Zz!U21:U21)</f>
        <v>#VALUE!</v>
      </c>
      <c r="V21" s="223" t="e">
        <f aca="false">SUM([10]Aa:Zz!V21:V21)</f>
        <v>#VALUE!</v>
      </c>
      <c r="W21" s="219" t="e">
        <f aca="false">SUM([10]Aa:Zz!W21:W21)</f>
        <v>#VALUE!</v>
      </c>
      <c r="X21" s="218" t="e">
        <f aca="false">SUM([10]Aa:Zz!X21:X21)</f>
        <v>#VALUE!</v>
      </c>
      <c r="Y21" s="223" t="e">
        <f aca="false">SUM([10]Aa:Zz!Y21:Y21)</f>
        <v>#VALUE!</v>
      </c>
      <c r="Z21" s="223" t="e">
        <f aca="false">SUM([10]Aa:Zz!Z21:Z21)</f>
        <v>#VALUE!</v>
      </c>
      <c r="AA21" s="219" t="e">
        <f aca="false">SUM([10]Aa:Zz!AA21:AA21)</f>
        <v>#VALUE!</v>
      </c>
      <c r="AB21" s="218" t="e">
        <f aca="false">SUM([10]Aa:Zz!AB21:AB21)</f>
        <v>#VALUE!</v>
      </c>
      <c r="AC21" s="223" t="e">
        <f aca="false">SUM([10]Aa:Zz!AC21:AC21)</f>
        <v>#VALUE!</v>
      </c>
      <c r="AD21" s="223" t="e">
        <f aca="false">SUM([10]Aa:Zz!AD21:AD21)</f>
        <v>#VALUE!</v>
      </c>
      <c r="AE21" s="221" t="e">
        <f aca="false">SUM([10]Aa:Zz!AE21:AE21)</f>
        <v>#VALUE!</v>
      </c>
      <c r="AF21" s="223" t="e">
        <f aca="false">SUM([10]Aa:Zz!AF21:AF21)</f>
        <v>#VALUE!</v>
      </c>
      <c r="AG21" s="223" t="e">
        <f aca="false">SUM([10]Aa:Zz!AG21:AG21)</f>
        <v>#VALUE!</v>
      </c>
      <c r="AH21" s="223" t="e">
        <f aca="false">SUM([10]Aa:Zz!AH21:AH21)</f>
        <v>#VALUE!</v>
      </c>
      <c r="AI21" s="221" t="e">
        <f aca="false">SUM([10]Aa:Zz!AI21:AI21)</f>
        <v>#VALUE!</v>
      </c>
      <c r="AJ21" s="223" t="e">
        <f aca="false">SUM([10]Aa:Zz!AJ21:AJ21)</f>
        <v>#VALUE!</v>
      </c>
      <c r="AK21" s="223" t="e">
        <f aca="false">SUM([10]Aa:Zz!AK21:AK21)</f>
        <v>#VALUE!</v>
      </c>
      <c r="AL21" s="223" t="e">
        <f aca="false">SUM([10]Aa:Zz!AL21:AL21)</f>
        <v>#VALUE!</v>
      </c>
      <c r="AM21" s="219" t="e">
        <f aca="false">SUM([10]Aa:Zz!AM21:AM21)</f>
        <v>#VALUE!</v>
      </c>
      <c r="AN21" s="240" t="e">
        <f aca="false">SUM([10]Aa:Zz!AN21:AN21)</f>
        <v>#VALUE!</v>
      </c>
      <c r="AO21" s="223" t="e">
        <f aca="false">SUM([10]Aa:Zz!AO21:AO21)</f>
        <v>#VALUE!</v>
      </c>
      <c r="AP21" s="223" t="e">
        <f aca="false">SUM([10]Aa:Zz!AP21:AP21)</f>
        <v>#VALUE!</v>
      </c>
      <c r="AQ21" s="223" t="e">
        <f aca="false">SUM([10]Aa:Zz!AQ21:AQ21)</f>
        <v>#VALUE!</v>
      </c>
      <c r="AR21" s="225" t="e">
        <f aca="false">SUM([10]Aa:Zz!AR21:AR21)</f>
        <v>#VALUE!</v>
      </c>
      <c r="AS21" s="148" t="e">
        <f aca="false">SUM([10]Aa:Zz!AS21:AS21)</f>
        <v>#VALUE!</v>
      </c>
      <c r="AT21" s="156" t="e">
        <f aca="false">SUM([10]Aa:Zz!AT21:AT21)</f>
        <v>#VALUE!</v>
      </c>
      <c r="AU21" s="241" t="e">
        <f aca="false">AVERAGE([10]Aa:Zz!AU21:AU21)</f>
        <v>#VALUE!</v>
      </c>
      <c r="AV21" s="228" t="e">
        <f aca="false">AVERAGE([10]Aa:Zz!AV21:AV21)</f>
        <v>#VALUE!</v>
      </c>
      <c r="AW21" s="229"/>
      <c r="AX21" s="230" t="e">
        <f aca="false">SUM([10]Aa:Zz!AX21:AX21)</f>
        <v>#VALUE!</v>
      </c>
      <c r="AY21" s="231" t="e">
        <f aca="false">SUM([10]Aa:Zz!AY21:AY21)</f>
        <v>#VALUE!</v>
      </c>
      <c r="AZ21" s="227"/>
      <c r="BA21" s="232" t="e">
        <f aca="false">SUM([10]Aa:Zz!BA21:BA21)</f>
        <v>#VALUE!</v>
      </c>
      <c r="BB21" s="233" t="e">
        <f aca="false">SUM([10]Aa:Zz!BB21:BB21)</f>
        <v>#VALUE!</v>
      </c>
      <c r="BC21" s="234" t="e">
        <f aca="false">SUM([10]Aa:Zz!BC21:BC21)</f>
        <v>#VALUE!</v>
      </c>
      <c r="BD21" s="235" t="e">
        <f aca="false">SUM([10]Aa:Zz!BD21:BD21)</f>
        <v>#VALUE!</v>
      </c>
      <c r="BE21" s="234" t="e">
        <f aca="false">SUM([10]Aa:Zz!BE21:BE21)</f>
        <v>#VALUE!</v>
      </c>
      <c r="BF21" s="234" t="e">
        <f aca="false">SUM([10]Aa:Zz!BF21:BF21)</f>
        <v>#VALUE!</v>
      </c>
      <c r="BG21" s="147" t="e">
        <f aca="false">SUM([10]Aa:Zz!BG21:BG21)</f>
        <v>#VALUE!</v>
      </c>
      <c r="BH21" s="156" t="e">
        <f aca="false">SUM([10]Aa:Zz!BH21:BH21)</f>
        <v>#VALUE!</v>
      </c>
      <c r="BI21" s="147" t="e">
        <f aca="false">SUM([10]Aa:Zz!BI21:BI21)</f>
        <v>#VALUE!</v>
      </c>
      <c r="BJ21" s="156" t="e">
        <f aca="false">SUM([10]Aa:Zz!BJ21:BJ21)</f>
        <v>#VALUE!</v>
      </c>
      <c r="BK21" s="147" t="e">
        <f aca="false">SUM([10]Aa:Zz!BK21:BK21)</f>
        <v>#VALUE!</v>
      </c>
      <c r="BL21" s="156" t="e">
        <f aca="false">SUM([10]Aa:Zz!BL21:BL21)</f>
        <v>#VALUE!</v>
      </c>
      <c r="BM21" s="147" t="e">
        <f aca="false">SUM([10]Aa:Zz!BM21:BM21)</f>
        <v>#VALUE!</v>
      </c>
      <c r="BN21" s="147" t="e">
        <f aca="false">SUM([10]Aa:Zz!BN21:BN21)</f>
        <v>#VALUE!</v>
      </c>
      <c r="BO21" s="148" t="e">
        <f aca="false">SUM([10]Aa:Zz!BO21:BO21)</f>
        <v>#VALUE!</v>
      </c>
      <c r="BP21" s="156" t="e">
        <f aca="false">SUM([10]Aa:Zz!BP21:BP21)</f>
        <v>#VALUE!</v>
      </c>
      <c r="BQ21" s="148" t="e">
        <f aca="false">SUM([10]Aa:Zz!BQ21:BQ21)</f>
        <v>#VALUE!</v>
      </c>
      <c r="BR21" s="156" t="e">
        <f aca="false">SUM([10]Aa:Zz!BR21:BR21)</f>
        <v>#VALUE!</v>
      </c>
      <c r="BS21" s="148" t="e">
        <f aca="false">SUM([10]Aa:Zz!BS21:BS21)</f>
        <v>#VALUE!</v>
      </c>
      <c r="BT21" s="156" t="e">
        <f aca="false">SUM([10]Aa:Zz!BT21:BT21)</f>
        <v>#VALUE!</v>
      </c>
      <c r="BU21" s="147" t="e">
        <f aca="false">SUM([10]Aa:Zz!BU21:BU21)</f>
        <v>#VALUE!</v>
      </c>
      <c r="BV21" s="149" t="e">
        <f aca="false">SUM([10]Aa:Zz!BV21:BV21)</f>
        <v>#VALUE!</v>
      </c>
      <c r="BW21" s="236" t="e">
        <f aca="false">SUM([10]Aa:Zz!BW21:BW21)</f>
        <v>#VALUE!</v>
      </c>
      <c r="BX21" s="232" t="e">
        <f aca="false">SUM([10]Aa:Zz!BX21:BX21)</f>
        <v>#VALUE!</v>
      </c>
      <c r="BY21" s="233" t="e">
        <f aca="false">SUM([10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10]Aa:Zz!D22:D22)</f>
        <v>#VALUE!</v>
      </c>
      <c r="E22" s="189" t="e">
        <f aca="false">SUM([10]Aa:Zz!E22:E22)</f>
        <v>#VALUE!</v>
      </c>
      <c r="F22" s="190" t="e">
        <f aca="false">SUM([10]Aa:Zz!F22:F22)</f>
        <v>#VALUE!</v>
      </c>
      <c r="G22" s="191" t="e">
        <f aca="false">SUM([10]Aa:Zz!G22:G22)</f>
        <v>#VALUE!</v>
      </c>
      <c r="H22" s="188" t="e">
        <f aca="false">SUM([10]Aa:Zz!H22:H22)</f>
        <v>#VALUE!</v>
      </c>
      <c r="I22" s="189" t="e">
        <f aca="false">SUM([10]Aa:Zz!I22:I22)</f>
        <v>#VALUE!</v>
      </c>
      <c r="J22" s="189" t="e">
        <f aca="false">SUM([10]Aa:Zz!J22:J22)</f>
        <v>#VALUE!</v>
      </c>
      <c r="K22" s="189" t="e">
        <f aca="false">SUM([10]Aa:Zz!K22:K22)</f>
        <v>#VALUE!</v>
      </c>
      <c r="L22" s="189" t="e">
        <f aca="false">SUM([10]Aa:Zz!L22:L22)</f>
        <v>#VALUE!</v>
      </c>
      <c r="M22" s="189" t="e">
        <f aca="false">SUM([10]Aa:Zz!M22:M22)</f>
        <v>#VALUE!</v>
      </c>
      <c r="N22" s="190" t="e">
        <f aca="false">SUM([10]Aa:Zz!N22:N22)</f>
        <v>#VALUE!</v>
      </c>
      <c r="O22" s="188" t="e">
        <f aca="false">SUM([10]Aa:Zz!O22:O22)</f>
        <v>#VALUE!</v>
      </c>
      <c r="P22" s="190" t="e">
        <f aca="false">SUM([10]Aa:Zz!P22:P22)</f>
        <v>#VALUE!</v>
      </c>
      <c r="Q22" s="200" t="e">
        <f aca="false">SUM([10]Aa:Zz!Q22:Q22)</f>
        <v>#VALUE!</v>
      </c>
      <c r="R22" s="108" t="e">
        <f aca="false">SUM(S22:AQ22)</f>
        <v>#VALUE!</v>
      </c>
      <c r="S22" s="196" t="e">
        <f aca="false">SUM([10]Aa:Zz!S22:S22)</f>
        <v>#VALUE!</v>
      </c>
      <c r="T22" s="188" t="e">
        <f aca="false">SUM([10]Aa:Zz!T22:T22)</f>
        <v>#VALUE!</v>
      </c>
      <c r="U22" s="197" t="e">
        <f aca="false">SUM([10]Aa:Zz!U22:U22)</f>
        <v>#VALUE!</v>
      </c>
      <c r="V22" s="197" t="e">
        <f aca="false">SUM([10]Aa:Zz!V22:V22)</f>
        <v>#VALUE!</v>
      </c>
      <c r="W22" s="189" t="e">
        <f aca="false">SUM([10]Aa:Zz!W22:W22)</f>
        <v>#VALUE!</v>
      </c>
      <c r="X22" s="188" t="e">
        <f aca="false">SUM([10]Aa:Zz!X22:X22)</f>
        <v>#VALUE!</v>
      </c>
      <c r="Y22" s="197" t="e">
        <f aca="false">SUM([10]Aa:Zz!Y22:Y22)</f>
        <v>#VALUE!</v>
      </c>
      <c r="Z22" s="197" t="e">
        <f aca="false">SUM([10]Aa:Zz!Z22:Z22)</f>
        <v>#VALUE!</v>
      </c>
      <c r="AA22" s="189" t="e">
        <f aca="false">SUM([10]Aa:Zz!AA22:AA22)</f>
        <v>#VALUE!</v>
      </c>
      <c r="AB22" s="188" t="e">
        <f aca="false">SUM([10]Aa:Zz!AB22:AB22)</f>
        <v>#VALUE!</v>
      </c>
      <c r="AC22" s="197" t="e">
        <f aca="false">SUM([10]Aa:Zz!AC22:AC22)</f>
        <v>#VALUE!</v>
      </c>
      <c r="AD22" s="197" t="e">
        <f aca="false">SUM([10]Aa:Zz!AD22:AD22)</f>
        <v>#VALUE!</v>
      </c>
      <c r="AE22" s="191" t="e">
        <f aca="false">SUM([10]Aa:Zz!AE22:AE22)</f>
        <v>#VALUE!</v>
      </c>
      <c r="AF22" s="197" t="e">
        <f aca="false">SUM([10]Aa:Zz!AF22:AF22)</f>
        <v>#VALUE!</v>
      </c>
      <c r="AG22" s="197" t="e">
        <f aca="false">SUM([10]Aa:Zz!AG22:AG22)</f>
        <v>#VALUE!</v>
      </c>
      <c r="AH22" s="197" t="e">
        <f aca="false">SUM([10]Aa:Zz!AH22:AH22)</f>
        <v>#VALUE!</v>
      </c>
      <c r="AI22" s="191" t="e">
        <f aca="false">SUM([10]Aa:Zz!AI22:AI22)</f>
        <v>#VALUE!</v>
      </c>
      <c r="AJ22" s="197" t="e">
        <f aca="false">SUM([10]Aa:Zz!AJ22:AJ22)</f>
        <v>#VALUE!</v>
      </c>
      <c r="AK22" s="197" t="e">
        <f aca="false">SUM([10]Aa:Zz!AK22:AK22)</f>
        <v>#VALUE!</v>
      </c>
      <c r="AL22" s="197" t="e">
        <f aca="false">SUM([10]Aa:Zz!AL22:AL22)</f>
        <v>#VALUE!</v>
      </c>
      <c r="AM22" s="189" t="e">
        <f aca="false">SUM([10]Aa:Zz!AM22:AM22)</f>
        <v>#VALUE!</v>
      </c>
      <c r="AN22" s="200" t="e">
        <f aca="false">SUM([10]Aa:Zz!AN22:AN22)</f>
        <v>#VALUE!</v>
      </c>
      <c r="AO22" s="197" t="e">
        <f aca="false">SUM([10]Aa:Zz!AO22:AO22)</f>
        <v>#VALUE!</v>
      </c>
      <c r="AP22" s="197" t="e">
        <f aca="false">SUM([10]Aa:Zz!AP22:AP22)</f>
        <v>#VALUE!</v>
      </c>
      <c r="AQ22" s="197" t="e">
        <f aca="false">SUM([10]Aa:Zz!AQ22:AQ22)</f>
        <v>#VALUE!</v>
      </c>
      <c r="AR22" s="237" t="e">
        <f aca="false">SUM([10]Aa:Zz!AR22:AR22)</f>
        <v>#VALUE!</v>
      </c>
      <c r="AS22" s="127" t="e">
        <f aca="false">SUM([10]Aa:Zz!AS22:AS22)</f>
        <v>#VALUE!</v>
      </c>
      <c r="AT22" s="125" t="e">
        <f aca="false">SUM([10]Aa:Zz!AT22:AT22)</f>
        <v>#VALUE!</v>
      </c>
      <c r="AU22" s="242" t="e">
        <f aca="false">AVERAGE([10]Aa:Zz!AU22:AU22)</f>
        <v>#VALUE!</v>
      </c>
      <c r="AV22" s="238" t="e">
        <f aca="false">AVERAGE([10]Aa:Zz!AV22:AV22)</f>
        <v>#VALUE!</v>
      </c>
      <c r="AW22" s="205" t="e">
        <f aca="false">AVERAGE([10]Aa:Zz!AW22:AW22)</f>
        <v>#VALUE!</v>
      </c>
      <c r="AX22" s="239" t="e">
        <f aca="false">SUM([10]Aa:Zz!AX22:AX22)</f>
        <v>#VALUE!</v>
      </c>
      <c r="AY22" s="207" t="e">
        <f aca="false">SUM([10]Aa:Zz!AY22:AY22)</f>
        <v>#VALUE!</v>
      </c>
      <c r="AZ22" s="208"/>
      <c r="BA22" s="209" t="e">
        <f aca="false">SUM([10]Aa:Zz!BA22:BA22)</f>
        <v>#VALUE!</v>
      </c>
      <c r="BB22" s="210" t="e">
        <f aca="false">SUM([10]Aa:Zz!BB22:BB22)</f>
        <v>#VALUE!</v>
      </c>
      <c r="BC22" s="211" t="e">
        <f aca="false">SUM([10]Aa:Zz!BC22:BC22)</f>
        <v>#VALUE!</v>
      </c>
      <c r="BD22" s="212" t="e">
        <f aca="false">SUM([10]Aa:Zz!BD22:BD22)</f>
        <v>#VALUE!</v>
      </c>
      <c r="BE22" s="211" t="e">
        <f aca="false">SUM([10]Aa:Zz!BE22:BE22)</f>
        <v>#VALUE!</v>
      </c>
      <c r="BF22" s="211" t="e">
        <f aca="false">SUM([10]Aa:Zz!BF22:BF22)</f>
        <v>#VALUE!</v>
      </c>
      <c r="BG22" s="124" t="e">
        <f aca="false">SUM([10]Aa:Zz!BG22:BG22)</f>
        <v>#VALUE!</v>
      </c>
      <c r="BH22" s="125" t="e">
        <f aca="false">SUM([10]Aa:Zz!BH22:BH22)</f>
        <v>#VALUE!</v>
      </c>
      <c r="BI22" s="124" t="e">
        <f aca="false">SUM([10]Aa:Zz!BI22:BI22)</f>
        <v>#VALUE!</v>
      </c>
      <c r="BJ22" s="125" t="e">
        <f aca="false">SUM([10]Aa:Zz!BJ22:BJ22)</f>
        <v>#VALUE!</v>
      </c>
      <c r="BK22" s="124" t="e">
        <f aca="false">SUM([10]Aa:Zz!BK22:BK22)</f>
        <v>#VALUE!</v>
      </c>
      <c r="BL22" s="125" t="e">
        <f aca="false">SUM([10]Aa:Zz!BL22:BL22)</f>
        <v>#VALUE!</v>
      </c>
      <c r="BM22" s="124" t="e">
        <f aca="false">SUM([10]Aa:Zz!BM22:BM22)</f>
        <v>#VALUE!</v>
      </c>
      <c r="BN22" s="124" t="e">
        <f aca="false">SUM([10]Aa:Zz!BN22:BN22)</f>
        <v>#VALUE!</v>
      </c>
      <c r="BO22" s="127" t="e">
        <f aca="false">SUM([10]Aa:Zz!BO22:BO22)</f>
        <v>#VALUE!</v>
      </c>
      <c r="BP22" s="125" t="e">
        <f aca="false">SUM([10]Aa:Zz!BP22:BP22)</f>
        <v>#VALUE!</v>
      </c>
      <c r="BQ22" s="127" t="e">
        <f aca="false">SUM([10]Aa:Zz!BQ22:BQ22)</f>
        <v>#VALUE!</v>
      </c>
      <c r="BR22" s="125" t="e">
        <f aca="false">SUM([10]Aa:Zz!BR22:BR22)</f>
        <v>#VALUE!</v>
      </c>
      <c r="BS22" s="127" t="e">
        <f aca="false">SUM([10]Aa:Zz!BS22:BS22)</f>
        <v>#VALUE!</v>
      </c>
      <c r="BT22" s="125" t="e">
        <f aca="false">SUM([10]Aa:Zz!BT22:BT22)</f>
        <v>#VALUE!</v>
      </c>
      <c r="BU22" s="124" t="e">
        <f aca="false">SUM([10]Aa:Zz!BU22:BU22)</f>
        <v>#VALUE!</v>
      </c>
      <c r="BV22" s="128" t="e">
        <f aca="false">SUM([10]Aa:Zz!BV22:BV22)</f>
        <v>#VALUE!</v>
      </c>
      <c r="BW22" s="216" t="e">
        <f aca="false">SUM([10]Aa:Zz!BW22:BW22)</f>
        <v>#VALUE!</v>
      </c>
      <c r="BX22" s="209" t="e">
        <f aca="false">SUM([10]Aa:Zz!BX22:BX22)</f>
        <v>#VALUE!</v>
      </c>
      <c r="BY22" s="210" t="e">
        <f aca="false">SUM([10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10]Aa:Zz!D23:D23)</f>
        <v>#VALUE!</v>
      </c>
      <c r="E23" s="219" t="e">
        <f aca="false">SUM([10]Aa:Zz!E23:E23)</f>
        <v>#VALUE!</v>
      </c>
      <c r="F23" s="220" t="e">
        <f aca="false">SUM([10]Aa:Zz!F23:F23)</f>
        <v>#VALUE!</v>
      </c>
      <c r="G23" s="221" t="e">
        <f aca="false">SUM([10]Aa:Zz!G23:G23)</f>
        <v>#VALUE!</v>
      </c>
      <c r="H23" s="218" t="e">
        <f aca="false">SUM([10]Aa:Zz!H23:H23)</f>
        <v>#VALUE!</v>
      </c>
      <c r="I23" s="219" t="e">
        <f aca="false">SUM([10]Aa:Zz!I23:I23)</f>
        <v>#VALUE!</v>
      </c>
      <c r="J23" s="219" t="e">
        <f aca="false">SUM([10]Aa:Zz!J23:J23)</f>
        <v>#VALUE!</v>
      </c>
      <c r="K23" s="219" t="e">
        <f aca="false">SUM([10]Aa:Zz!K23:K23)</f>
        <v>#VALUE!</v>
      </c>
      <c r="L23" s="219" t="e">
        <f aca="false">SUM([10]Aa:Zz!L23:L23)</f>
        <v>#VALUE!</v>
      </c>
      <c r="M23" s="219" t="e">
        <f aca="false">SUM([10]Aa:Zz!M23:M23)</f>
        <v>#VALUE!</v>
      </c>
      <c r="N23" s="220" t="e">
        <f aca="false">SUM([10]Aa:Zz!N23:N23)</f>
        <v>#VALUE!</v>
      </c>
      <c r="O23" s="218" t="e">
        <f aca="false">SUM([10]Aa:Zz!O23:O23)</f>
        <v>#VALUE!</v>
      </c>
      <c r="P23" s="220" t="e">
        <f aca="false">SUM([10]Aa:Zz!P23:P23)</f>
        <v>#VALUE!</v>
      </c>
      <c r="Q23" s="224" t="e">
        <f aca="false">SUM([10]Aa:Zz!Q23:Q23)</f>
        <v>#VALUE!</v>
      </c>
      <c r="R23" s="78" t="e">
        <f aca="false">SUM(S23:AQ23)</f>
        <v>#VALUE!</v>
      </c>
      <c r="S23" s="222" t="e">
        <f aca="false">SUM([10]Aa:Zz!S23:S23)</f>
        <v>#VALUE!</v>
      </c>
      <c r="T23" s="218" t="e">
        <f aca="false">SUM([10]Aa:Zz!T23:T23)</f>
        <v>#VALUE!</v>
      </c>
      <c r="U23" s="223" t="e">
        <f aca="false">SUM([10]Aa:Zz!U23:U23)</f>
        <v>#VALUE!</v>
      </c>
      <c r="V23" s="223" t="e">
        <f aca="false">SUM([10]Aa:Zz!V23:V23)</f>
        <v>#VALUE!</v>
      </c>
      <c r="W23" s="219" t="e">
        <f aca="false">SUM([10]Aa:Zz!W23:W23)</f>
        <v>#VALUE!</v>
      </c>
      <c r="X23" s="218" t="e">
        <f aca="false">SUM([10]Aa:Zz!X23:X23)</f>
        <v>#VALUE!</v>
      </c>
      <c r="Y23" s="223" t="e">
        <f aca="false">SUM([10]Aa:Zz!Y23:Y23)</f>
        <v>#VALUE!</v>
      </c>
      <c r="Z23" s="223" t="e">
        <f aca="false">SUM([10]Aa:Zz!Z23:Z23)</f>
        <v>#VALUE!</v>
      </c>
      <c r="AA23" s="219" t="e">
        <f aca="false">SUM([10]Aa:Zz!AA23:AA23)</f>
        <v>#VALUE!</v>
      </c>
      <c r="AB23" s="218" t="e">
        <f aca="false">SUM([10]Aa:Zz!AB23:AB23)</f>
        <v>#VALUE!</v>
      </c>
      <c r="AC23" s="223" t="e">
        <f aca="false">SUM([10]Aa:Zz!AC23:AC23)</f>
        <v>#VALUE!</v>
      </c>
      <c r="AD23" s="223" t="e">
        <f aca="false">SUM([10]Aa:Zz!AD23:AD23)</f>
        <v>#VALUE!</v>
      </c>
      <c r="AE23" s="221" t="e">
        <f aca="false">SUM([10]Aa:Zz!AE23:AE23)</f>
        <v>#VALUE!</v>
      </c>
      <c r="AF23" s="223" t="e">
        <f aca="false">SUM([10]Aa:Zz!AF23:AF23)</f>
        <v>#VALUE!</v>
      </c>
      <c r="AG23" s="223" t="e">
        <f aca="false">SUM([10]Aa:Zz!AG23:AG23)</f>
        <v>#VALUE!</v>
      </c>
      <c r="AH23" s="223" t="e">
        <f aca="false">SUM([10]Aa:Zz!AH23:AH23)</f>
        <v>#VALUE!</v>
      </c>
      <c r="AI23" s="221" t="e">
        <f aca="false">SUM([10]Aa:Zz!AI23:AI23)</f>
        <v>#VALUE!</v>
      </c>
      <c r="AJ23" s="223" t="e">
        <f aca="false">SUM([10]Aa:Zz!AJ23:AJ23)</f>
        <v>#VALUE!</v>
      </c>
      <c r="AK23" s="223" t="e">
        <f aca="false">SUM([10]Aa:Zz!AK23:AK23)</f>
        <v>#VALUE!</v>
      </c>
      <c r="AL23" s="223" t="e">
        <f aca="false">SUM([10]Aa:Zz!AL23:AL23)</f>
        <v>#VALUE!</v>
      </c>
      <c r="AM23" s="219" t="e">
        <f aca="false">SUM([10]Aa:Zz!AM23:AM23)</f>
        <v>#VALUE!</v>
      </c>
      <c r="AN23" s="240" t="e">
        <f aca="false">SUM([10]Aa:Zz!AN23:AN23)</f>
        <v>#VALUE!</v>
      </c>
      <c r="AO23" s="223" t="e">
        <f aca="false">SUM([10]Aa:Zz!AO23:AO23)</f>
        <v>#VALUE!</v>
      </c>
      <c r="AP23" s="223" t="e">
        <f aca="false">SUM([10]Aa:Zz!AP23:AP23)</f>
        <v>#VALUE!</v>
      </c>
      <c r="AQ23" s="223" t="e">
        <f aca="false">SUM([10]Aa:Zz!AQ23:AQ23)</f>
        <v>#VALUE!</v>
      </c>
      <c r="AR23" s="225" t="e">
        <f aca="false">SUM([10]Aa:Zz!AR23:AR23)</f>
        <v>#VALUE!</v>
      </c>
      <c r="AS23" s="148" t="e">
        <f aca="false">SUM([10]Aa:Zz!AS23:AS23)</f>
        <v>#VALUE!</v>
      </c>
      <c r="AT23" s="156" t="e">
        <f aca="false">SUM([10]Aa:Zz!AT23:AT23)</f>
        <v>#VALUE!</v>
      </c>
      <c r="AU23" s="227" t="e">
        <f aca="false">AVERAGE([10]Aa:Zz!AU23:AU23)</f>
        <v>#VALUE!</v>
      </c>
      <c r="AV23" s="228" t="e">
        <f aca="false">AVERAGE([10]Aa:Zz!AV23:AV23)</f>
        <v>#VALUE!</v>
      </c>
      <c r="AW23" s="229"/>
      <c r="AX23" s="230" t="e">
        <f aca="false">SUM([10]Aa:Zz!AX23:AX23)</f>
        <v>#VALUE!</v>
      </c>
      <c r="AY23" s="231" t="e">
        <f aca="false">SUM([10]Aa:Zz!AY23:AY23)</f>
        <v>#VALUE!</v>
      </c>
      <c r="AZ23" s="227"/>
      <c r="BA23" s="232" t="e">
        <f aca="false">SUM([10]Aa:Zz!BA23:BA23)</f>
        <v>#VALUE!</v>
      </c>
      <c r="BB23" s="233" t="e">
        <f aca="false">SUM([10]Aa:Zz!BB23:BB23)</f>
        <v>#VALUE!</v>
      </c>
      <c r="BC23" s="234" t="e">
        <f aca="false">SUM([10]Aa:Zz!BC23:BC23)</f>
        <v>#VALUE!</v>
      </c>
      <c r="BD23" s="235" t="e">
        <f aca="false">SUM([10]Aa:Zz!BD23:BD23)</f>
        <v>#VALUE!</v>
      </c>
      <c r="BE23" s="234" t="e">
        <f aca="false">SUM([10]Aa:Zz!BE23:BE23)</f>
        <v>#VALUE!</v>
      </c>
      <c r="BF23" s="234" t="e">
        <f aca="false">SUM([10]Aa:Zz!BF23:BF23)</f>
        <v>#VALUE!</v>
      </c>
      <c r="BG23" s="147" t="e">
        <f aca="false">SUM([10]Aa:Zz!BG23:BG23)</f>
        <v>#VALUE!</v>
      </c>
      <c r="BH23" s="156" t="e">
        <f aca="false">SUM([10]Aa:Zz!BH23:BH23)</f>
        <v>#VALUE!</v>
      </c>
      <c r="BI23" s="147" t="e">
        <f aca="false">SUM([10]Aa:Zz!BI23:BI23)</f>
        <v>#VALUE!</v>
      </c>
      <c r="BJ23" s="156" t="e">
        <f aca="false">SUM([10]Aa:Zz!BJ23:BJ23)</f>
        <v>#VALUE!</v>
      </c>
      <c r="BK23" s="147" t="e">
        <f aca="false">SUM([10]Aa:Zz!BK23:BK23)</f>
        <v>#VALUE!</v>
      </c>
      <c r="BL23" s="156" t="e">
        <f aca="false">SUM([10]Aa:Zz!BL23:BL23)</f>
        <v>#VALUE!</v>
      </c>
      <c r="BM23" s="147" t="e">
        <f aca="false">SUM([10]Aa:Zz!BM23:BM23)</f>
        <v>#VALUE!</v>
      </c>
      <c r="BN23" s="147" t="e">
        <f aca="false">SUM([10]Aa:Zz!BN23:BN23)</f>
        <v>#VALUE!</v>
      </c>
      <c r="BO23" s="148" t="e">
        <f aca="false">SUM([10]Aa:Zz!BO23:BO23)</f>
        <v>#VALUE!</v>
      </c>
      <c r="BP23" s="156" t="e">
        <f aca="false">SUM([10]Aa:Zz!BP23:BP23)</f>
        <v>#VALUE!</v>
      </c>
      <c r="BQ23" s="148" t="e">
        <f aca="false">SUM([10]Aa:Zz!BQ23:BQ23)</f>
        <v>#VALUE!</v>
      </c>
      <c r="BR23" s="156" t="e">
        <f aca="false">SUM([10]Aa:Zz!BR23:BR23)</f>
        <v>#VALUE!</v>
      </c>
      <c r="BS23" s="148" t="e">
        <f aca="false">SUM([10]Aa:Zz!BS23:BS23)</f>
        <v>#VALUE!</v>
      </c>
      <c r="BT23" s="156" t="e">
        <f aca="false">SUM([10]Aa:Zz!BT23:BT23)</f>
        <v>#VALUE!</v>
      </c>
      <c r="BU23" s="147" t="e">
        <f aca="false">SUM([10]Aa:Zz!BU23:BU23)</f>
        <v>#VALUE!</v>
      </c>
      <c r="BV23" s="149" t="e">
        <f aca="false">SUM([10]Aa:Zz!BV23:BV23)</f>
        <v>#VALUE!</v>
      </c>
      <c r="BW23" s="236" t="e">
        <f aca="false">SUM([10]Aa:Zz!BW23:BW23)</f>
        <v>#VALUE!</v>
      </c>
      <c r="BX23" s="232" t="e">
        <f aca="false">SUM([10]Aa:Zz!BX23:BX23)</f>
        <v>#VALUE!</v>
      </c>
      <c r="BY23" s="233" t="e">
        <f aca="false">SUM([10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10]Aa:Zz!D24:D24)</f>
        <v>#VALUE!</v>
      </c>
      <c r="E24" s="189" t="e">
        <f aca="false">SUM([10]Aa:Zz!E24:E24)</f>
        <v>#VALUE!</v>
      </c>
      <c r="F24" s="190" t="e">
        <f aca="false">SUM([10]Aa:Zz!F24:F24)</f>
        <v>#VALUE!</v>
      </c>
      <c r="G24" s="191" t="e">
        <f aca="false">SUM([10]Aa:Zz!G24:G24)</f>
        <v>#VALUE!</v>
      </c>
      <c r="H24" s="188" t="e">
        <f aca="false">SUM([10]Aa:Zz!H24:H24)</f>
        <v>#VALUE!</v>
      </c>
      <c r="I24" s="189" t="e">
        <f aca="false">SUM([10]Aa:Zz!I24:I24)</f>
        <v>#VALUE!</v>
      </c>
      <c r="J24" s="189" t="e">
        <f aca="false">SUM([10]Aa:Zz!J24:J24)</f>
        <v>#VALUE!</v>
      </c>
      <c r="K24" s="189" t="e">
        <f aca="false">SUM([10]Aa:Zz!K24:K24)</f>
        <v>#VALUE!</v>
      </c>
      <c r="L24" s="189" t="e">
        <f aca="false">SUM([10]Aa:Zz!L24:L24)</f>
        <v>#VALUE!</v>
      </c>
      <c r="M24" s="189" t="e">
        <f aca="false">SUM([10]Aa:Zz!M24:M24)</f>
        <v>#VALUE!</v>
      </c>
      <c r="N24" s="190" t="e">
        <f aca="false">SUM([10]Aa:Zz!N24:N24)</f>
        <v>#VALUE!</v>
      </c>
      <c r="O24" s="188" t="e">
        <f aca="false">SUM([10]Aa:Zz!O24:O24)</f>
        <v>#VALUE!</v>
      </c>
      <c r="P24" s="190" t="e">
        <f aca="false">SUM([10]Aa:Zz!P24:P24)</f>
        <v>#VALUE!</v>
      </c>
      <c r="Q24" s="200" t="e">
        <f aca="false">SUM([10]Aa:Zz!Q24:Q24)</f>
        <v>#VALUE!</v>
      </c>
      <c r="R24" s="108" t="e">
        <f aca="false">SUM(S24:AQ24)</f>
        <v>#VALUE!</v>
      </c>
      <c r="S24" s="196" t="e">
        <f aca="false">SUM([10]Aa:Zz!S24:S24)</f>
        <v>#VALUE!</v>
      </c>
      <c r="T24" s="188" t="e">
        <f aca="false">SUM([10]Aa:Zz!T24:T24)</f>
        <v>#VALUE!</v>
      </c>
      <c r="U24" s="197" t="e">
        <f aca="false">SUM([10]Aa:Zz!U24:U24)</f>
        <v>#VALUE!</v>
      </c>
      <c r="V24" s="197" t="e">
        <f aca="false">SUM([10]Aa:Zz!V24:V24)</f>
        <v>#VALUE!</v>
      </c>
      <c r="W24" s="189" t="e">
        <f aca="false">SUM([10]Aa:Zz!W24:W24)</f>
        <v>#VALUE!</v>
      </c>
      <c r="X24" s="188" t="e">
        <f aca="false">SUM([10]Aa:Zz!X24:X24)</f>
        <v>#VALUE!</v>
      </c>
      <c r="Y24" s="197" t="e">
        <f aca="false">SUM([10]Aa:Zz!Y24:Y24)</f>
        <v>#VALUE!</v>
      </c>
      <c r="Z24" s="197" t="e">
        <f aca="false">SUM([10]Aa:Zz!Z24:Z24)</f>
        <v>#VALUE!</v>
      </c>
      <c r="AA24" s="189" t="e">
        <f aca="false">SUM([10]Aa:Zz!AA24:AA24)</f>
        <v>#VALUE!</v>
      </c>
      <c r="AB24" s="188" t="e">
        <f aca="false">SUM([10]Aa:Zz!AB24:AB24)</f>
        <v>#VALUE!</v>
      </c>
      <c r="AC24" s="197" t="e">
        <f aca="false">SUM([10]Aa:Zz!AC24:AC24)</f>
        <v>#VALUE!</v>
      </c>
      <c r="AD24" s="197" t="e">
        <f aca="false">SUM([10]Aa:Zz!AD24:AD24)</f>
        <v>#VALUE!</v>
      </c>
      <c r="AE24" s="191" t="e">
        <f aca="false">SUM([10]Aa:Zz!AE24:AE24)</f>
        <v>#VALUE!</v>
      </c>
      <c r="AF24" s="197" t="e">
        <f aca="false">SUM([10]Aa:Zz!AF24:AF24)</f>
        <v>#VALUE!</v>
      </c>
      <c r="AG24" s="197" t="e">
        <f aca="false">SUM([10]Aa:Zz!AG24:AG24)</f>
        <v>#VALUE!</v>
      </c>
      <c r="AH24" s="197" t="e">
        <f aca="false">SUM([10]Aa:Zz!AH24:AH24)</f>
        <v>#VALUE!</v>
      </c>
      <c r="AI24" s="191" t="e">
        <f aca="false">SUM([10]Aa:Zz!AI24:AI24)</f>
        <v>#VALUE!</v>
      </c>
      <c r="AJ24" s="197" t="e">
        <f aca="false">SUM([10]Aa:Zz!AJ24:AJ24)</f>
        <v>#VALUE!</v>
      </c>
      <c r="AK24" s="197" t="e">
        <f aca="false">SUM([10]Aa:Zz!AK24:AK24)</f>
        <v>#VALUE!</v>
      </c>
      <c r="AL24" s="197" t="e">
        <f aca="false">SUM([10]Aa:Zz!AL24:AL24)</f>
        <v>#VALUE!</v>
      </c>
      <c r="AM24" s="189" t="e">
        <f aca="false">SUM([10]Aa:Zz!AM24:AM24)</f>
        <v>#VALUE!</v>
      </c>
      <c r="AN24" s="200" t="e">
        <f aca="false">SUM([10]Aa:Zz!AN24:AN24)</f>
        <v>#VALUE!</v>
      </c>
      <c r="AO24" s="197" t="e">
        <f aca="false">SUM([10]Aa:Zz!AO24:AO24)</f>
        <v>#VALUE!</v>
      </c>
      <c r="AP24" s="197" t="e">
        <f aca="false">SUM([10]Aa:Zz!AP24:AP24)</f>
        <v>#VALUE!</v>
      </c>
      <c r="AQ24" s="197" t="e">
        <f aca="false">SUM([10]Aa:Zz!AQ24:AQ24)</f>
        <v>#VALUE!</v>
      </c>
      <c r="AR24" s="237" t="e">
        <f aca="false">SUM([10]Aa:Zz!AR24:AR24)</f>
        <v>#VALUE!</v>
      </c>
      <c r="AS24" s="127" t="e">
        <f aca="false">SUM([10]Aa:Zz!AS24:AS24)</f>
        <v>#VALUE!</v>
      </c>
      <c r="AT24" s="125" t="e">
        <f aca="false">SUM([10]Aa:Zz!AT24:AT24)</f>
        <v>#VALUE!</v>
      </c>
      <c r="AU24" s="208" t="e">
        <f aca="false">AVERAGE([10]Aa:Zz!AU24:AU24)</f>
        <v>#VALUE!</v>
      </c>
      <c r="AV24" s="238" t="e">
        <f aca="false">AVERAGE([10]Aa:Zz!AV24:AV24)</f>
        <v>#VALUE!</v>
      </c>
      <c r="AW24" s="205"/>
      <c r="AX24" s="239" t="e">
        <f aca="false">SUM([10]Aa:Zz!AX24:AX24)</f>
        <v>#VALUE!</v>
      </c>
      <c r="AY24" s="207" t="e">
        <f aca="false">SUM([10]Aa:Zz!AY24:AY24)</f>
        <v>#VALUE!</v>
      </c>
      <c r="AZ24" s="208"/>
      <c r="BA24" s="209" t="e">
        <f aca="false">SUM([10]Aa:Zz!BA24:BA24)</f>
        <v>#VALUE!</v>
      </c>
      <c r="BB24" s="210" t="e">
        <f aca="false">SUM([10]Aa:Zz!BB24:BB24)</f>
        <v>#VALUE!</v>
      </c>
      <c r="BC24" s="211" t="e">
        <f aca="false">SUM([10]Aa:Zz!BC24:BC24)</f>
        <v>#VALUE!</v>
      </c>
      <c r="BD24" s="212" t="e">
        <f aca="false">SUM([10]Aa:Zz!BD24:BD24)</f>
        <v>#VALUE!</v>
      </c>
      <c r="BE24" s="211" t="e">
        <f aca="false">SUM([10]Aa:Zz!BE24:BE24)</f>
        <v>#VALUE!</v>
      </c>
      <c r="BF24" s="211" t="e">
        <f aca="false">SUM([10]Aa:Zz!BF24:BF24)</f>
        <v>#VALUE!</v>
      </c>
      <c r="BG24" s="124" t="e">
        <f aca="false">SUM([10]Aa:Zz!BG24:BG24)</f>
        <v>#VALUE!</v>
      </c>
      <c r="BH24" s="125" t="e">
        <f aca="false">SUM([10]Aa:Zz!BH24:BH24)</f>
        <v>#VALUE!</v>
      </c>
      <c r="BI24" s="124" t="e">
        <f aca="false">SUM([10]Aa:Zz!BI24:BI24)</f>
        <v>#VALUE!</v>
      </c>
      <c r="BJ24" s="125" t="e">
        <f aca="false">SUM([10]Aa:Zz!BJ24:BJ24)</f>
        <v>#VALUE!</v>
      </c>
      <c r="BK24" s="124" t="e">
        <f aca="false">SUM([10]Aa:Zz!BK24:BK24)</f>
        <v>#VALUE!</v>
      </c>
      <c r="BL24" s="125" t="e">
        <f aca="false">SUM([10]Aa:Zz!BL24:BL24)</f>
        <v>#VALUE!</v>
      </c>
      <c r="BM24" s="124" t="e">
        <f aca="false">SUM([10]Aa:Zz!BM24:BM24)</f>
        <v>#VALUE!</v>
      </c>
      <c r="BN24" s="124" t="e">
        <f aca="false">SUM([10]Aa:Zz!BN24:BN24)</f>
        <v>#VALUE!</v>
      </c>
      <c r="BO24" s="127" t="e">
        <f aca="false">SUM([10]Aa:Zz!BO24:BO24)</f>
        <v>#VALUE!</v>
      </c>
      <c r="BP24" s="125" t="e">
        <f aca="false">SUM([10]Aa:Zz!BP24:BP24)</f>
        <v>#VALUE!</v>
      </c>
      <c r="BQ24" s="127" t="e">
        <f aca="false">SUM([10]Aa:Zz!BQ24:BQ24)</f>
        <v>#VALUE!</v>
      </c>
      <c r="BR24" s="125" t="e">
        <f aca="false">SUM([10]Aa:Zz!BR24:BR24)</f>
        <v>#VALUE!</v>
      </c>
      <c r="BS24" s="127" t="e">
        <f aca="false">SUM([10]Aa:Zz!BS24:BS24)</f>
        <v>#VALUE!</v>
      </c>
      <c r="BT24" s="125" t="e">
        <f aca="false">SUM([10]Aa:Zz!BT24:BT24)</f>
        <v>#VALUE!</v>
      </c>
      <c r="BU24" s="124" t="e">
        <f aca="false">SUM([10]Aa:Zz!BU24:BU24)</f>
        <v>#VALUE!</v>
      </c>
      <c r="BV24" s="128" t="e">
        <f aca="false">SUM([10]Aa:Zz!BV24:BV24)</f>
        <v>#VALUE!</v>
      </c>
      <c r="BW24" s="216" t="e">
        <f aca="false">SUM([10]Aa:Zz!BW24:BW24)</f>
        <v>#VALUE!</v>
      </c>
      <c r="BX24" s="209" t="e">
        <f aca="false">SUM([10]Aa:Zz!BX24:BX24)</f>
        <v>#VALUE!</v>
      </c>
      <c r="BY24" s="210" t="e">
        <f aca="false">SUM([10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10]Aa:Zz!D25:D25)</f>
        <v>#VALUE!</v>
      </c>
      <c r="E25" s="219" t="e">
        <f aca="false">SUM([10]Aa:Zz!E25:E25)</f>
        <v>#VALUE!</v>
      </c>
      <c r="F25" s="220" t="e">
        <f aca="false">SUM([10]Aa:Zz!F25:F25)</f>
        <v>#VALUE!</v>
      </c>
      <c r="G25" s="221" t="e">
        <f aca="false">SUM([10]Aa:Zz!G25:G25)</f>
        <v>#VALUE!</v>
      </c>
      <c r="H25" s="218" t="e">
        <f aca="false">SUM([10]Aa:Zz!H25:H25)</f>
        <v>#VALUE!</v>
      </c>
      <c r="I25" s="219" t="e">
        <f aca="false">SUM([10]Aa:Zz!I25:I25)</f>
        <v>#VALUE!</v>
      </c>
      <c r="J25" s="219" t="e">
        <f aca="false">SUM([10]Aa:Zz!J25:J25)</f>
        <v>#VALUE!</v>
      </c>
      <c r="K25" s="219" t="e">
        <f aca="false">SUM([10]Aa:Zz!K25:K25)</f>
        <v>#VALUE!</v>
      </c>
      <c r="L25" s="219" t="e">
        <f aca="false">SUM([10]Aa:Zz!L25:L25)</f>
        <v>#VALUE!</v>
      </c>
      <c r="M25" s="219" t="e">
        <f aca="false">SUM([10]Aa:Zz!M25:M25)</f>
        <v>#VALUE!</v>
      </c>
      <c r="N25" s="220" t="e">
        <f aca="false">SUM([10]Aa:Zz!N25:N25)</f>
        <v>#VALUE!</v>
      </c>
      <c r="O25" s="218" t="e">
        <f aca="false">SUM([10]Aa:Zz!O25:O25)</f>
        <v>#VALUE!</v>
      </c>
      <c r="P25" s="220" t="e">
        <f aca="false">SUM([10]Aa:Zz!P25:P25)</f>
        <v>#VALUE!</v>
      </c>
      <c r="Q25" s="224" t="e">
        <f aca="false">SUM([10]Aa:Zz!Q25:Q25)</f>
        <v>#VALUE!</v>
      </c>
      <c r="R25" s="78" t="e">
        <f aca="false">SUM(S25:AQ25)</f>
        <v>#VALUE!</v>
      </c>
      <c r="S25" s="222" t="e">
        <f aca="false">SUM([10]Aa:Zz!S25:S25)</f>
        <v>#VALUE!</v>
      </c>
      <c r="T25" s="218" t="e">
        <f aca="false">SUM([10]Aa:Zz!T25:T25)</f>
        <v>#VALUE!</v>
      </c>
      <c r="U25" s="223" t="e">
        <f aca="false">SUM([10]Aa:Zz!U25:U25)</f>
        <v>#VALUE!</v>
      </c>
      <c r="V25" s="223" t="e">
        <f aca="false">SUM([10]Aa:Zz!V25:V25)</f>
        <v>#VALUE!</v>
      </c>
      <c r="W25" s="219" t="e">
        <f aca="false">SUM([10]Aa:Zz!W25:W25)</f>
        <v>#VALUE!</v>
      </c>
      <c r="X25" s="218" t="e">
        <f aca="false">SUM([10]Aa:Zz!X25:X25)</f>
        <v>#VALUE!</v>
      </c>
      <c r="Y25" s="223" t="e">
        <f aca="false">SUM([10]Aa:Zz!Y25:Y25)</f>
        <v>#VALUE!</v>
      </c>
      <c r="Z25" s="223" t="e">
        <f aca="false">SUM([10]Aa:Zz!Z25:Z25)</f>
        <v>#VALUE!</v>
      </c>
      <c r="AA25" s="219" t="e">
        <f aca="false">SUM([10]Aa:Zz!AA25:AA25)</f>
        <v>#VALUE!</v>
      </c>
      <c r="AB25" s="218" t="e">
        <f aca="false">SUM([10]Aa:Zz!AB25:AB25)</f>
        <v>#VALUE!</v>
      </c>
      <c r="AC25" s="223" t="e">
        <f aca="false">SUM([10]Aa:Zz!AC25:AC25)</f>
        <v>#VALUE!</v>
      </c>
      <c r="AD25" s="223" t="e">
        <f aca="false">SUM([10]Aa:Zz!AD25:AD25)</f>
        <v>#VALUE!</v>
      </c>
      <c r="AE25" s="221" t="e">
        <f aca="false">SUM([10]Aa:Zz!AE25:AE25)</f>
        <v>#VALUE!</v>
      </c>
      <c r="AF25" s="223" t="e">
        <f aca="false">SUM([10]Aa:Zz!AF25:AF25)</f>
        <v>#VALUE!</v>
      </c>
      <c r="AG25" s="223" t="e">
        <f aca="false">SUM([10]Aa:Zz!AG25:AG25)</f>
        <v>#VALUE!</v>
      </c>
      <c r="AH25" s="223" t="e">
        <f aca="false">SUM([10]Aa:Zz!AH25:AH25)</f>
        <v>#VALUE!</v>
      </c>
      <c r="AI25" s="221" t="e">
        <f aca="false">SUM([10]Aa:Zz!AI25:AI25)</f>
        <v>#VALUE!</v>
      </c>
      <c r="AJ25" s="223" t="e">
        <f aca="false">SUM([10]Aa:Zz!AJ25:AJ25)</f>
        <v>#VALUE!</v>
      </c>
      <c r="AK25" s="223" t="e">
        <f aca="false">SUM([10]Aa:Zz!AK25:AK25)</f>
        <v>#VALUE!</v>
      </c>
      <c r="AL25" s="223" t="e">
        <f aca="false">SUM([10]Aa:Zz!AL25:AL25)</f>
        <v>#VALUE!</v>
      </c>
      <c r="AM25" s="219" t="e">
        <f aca="false">SUM([10]Aa:Zz!AM25:AM25)</f>
        <v>#VALUE!</v>
      </c>
      <c r="AN25" s="224" t="e">
        <f aca="false">SUM([10]Aa:Zz!AN25:AN25)</f>
        <v>#VALUE!</v>
      </c>
      <c r="AO25" s="223" t="e">
        <f aca="false">SUM([10]Aa:Zz!AO25:AO25)</f>
        <v>#VALUE!</v>
      </c>
      <c r="AP25" s="223" t="e">
        <f aca="false">SUM([10]Aa:Zz!AP25:AP25)</f>
        <v>#VALUE!</v>
      </c>
      <c r="AQ25" s="223" t="e">
        <f aca="false">SUM([10]Aa:Zz!AQ25:AQ25)</f>
        <v>#VALUE!</v>
      </c>
      <c r="AR25" s="225" t="e">
        <f aca="false">SUM([10]Aa:Zz!AR25:AR25)</f>
        <v>#VALUE!</v>
      </c>
      <c r="AS25" s="148" t="e">
        <f aca="false">SUM([10]Aa:Zz!AS25:AS25)</f>
        <v>#VALUE!</v>
      </c>
      <c r="AT25" s="156" t="e">
        <f aca="false">SUM([10]Aa:Zz!AT25:AT25)</f>
        <v>#VALUE!</v>
      </c>
      <c r="AU25" s="227" t="e">
        <f aca="false">AVERAGE([10]Aa:Zz!AU25:AU25)</f>
        <v>#VALUE!</v>
      </c>
      <c r="AV25" s="228" t="e">
        <f aca="false">AVERAGE([10]Aa:Zz!AV25:AV25)</f>
        <v>#VALUE!</v>
      </c>
      <c r="AW25" s="229"/>
      <c r="AX25" s="230" t="e">
        <f aca="false">SUM([10]Aa:Zz!AX25:AX25)</f>
        <v>#VALUE!</v>
      </c>
      <c r="AY25" s="231" t="e">
        <f aca="false">SUM([10]Aa:Zz!AY25:AY25)</f>
        <v>#VALUE!</v>
      </c>
      <c r="AZ25" s="227"/>
      <c r="BA25" s="232" t="e">
        <f aca="false">SUM([10]Aa:Zz!BA25:BA25)</f>
        <v>#VALUE!</v>
      </c>
      <c r="BB25" s="233" t="e">
        <f aca="false">SUM([10]Aa:Zz!BB25:BB25)</f>
        <v>#VALUE!</v>
      </c>
      <c r="BC25" s="234" t="e">
        <f aca="false">SUM([10]Aa:Zz!BC25:BC25)</f>
        <v>#VALUE!</v>
      </c>
      <c r="BD25" s="235" t="e">
        <f aca="false">SUM([10]Aa:Zz!BD25:BD25)</f>
        <v>#VALUE!</v>
      </c>
      <c r="BE25" s="234" t="e">
        <f aca="false">SUM([10]Aa:Zz!BE25:BE25)</f>
        <v>#VALUE!</v>
      </c>
      <c r="BF25" s="234" t="e">
        <f aca="false">SUM([10]Aa:Zz!BF25:BF25)</f>
        <v>#VALUE!</v>
      </c>
      <c r="BG25" s="147" t="e">
        <f aca="false">SUM([10]Aa:Zz!BG25:BG25)</f>
        <v>#VALUE!</v>
      </c>
      <c r="BH25" s="156" t="e">
        <f aca="false">SUM([10]Aa:Zz!BH25:BH25)</f>
        <v>#VALUE!</v>
      </c>
      <c r="BI25" s="147" t="e">
        <f aca="false">SUM([10]Aa:Zz!BI25:BI25)</f>
        <v>#VALUE!</v>
      </c>
      <c r="BJ25" s="156" t="e">
        <f aca="false">SUM([10]Aa:Zz!BJ25:BJ25)</f>
        <v>#VALUE!</v>
      </c>
      <c r="BK25" s="147" t="e">
        <f aca="false">SUM([10]Aa:Zz!BK25:BK25)</f>
        <v>#VALUE!</v>
      </c>
      <c r="BL25" s="156" t="e">
        <f aca="false">SUM([10]Aa:Zz!BL25:BL25)</f>
        <v>#VALUE!</v>
      </c>
      <c r="BM25" s="147" t="e">
        <f aca="false">SUM([10]Aa:Zz!BM25:BM25)</f>
        <v>#VALUE!</v>
      </c>
      <c r="BN25" s="147" t="e">
        <f aca="false">SUM([10]Aa:Zz!BN25:BN25)</f>
        <v>#VALUE!</v>
      </c>
      <c r="BO25" s="148" t="e">
        <f aca="false">SUM([10]Aa:Zz!BO25:BO25)</f>
        <v>#VALUE!</v>
      </c>
      <c r="BP25" s="156" t="e">
        <f aca="false">SUM([10]Aa:Zz!BP25:BP25)</f>
        <v>#VALUE!</v>
      </c>
      <c r="BQ25" s="148" t="e">
        <f aca="false">SUM([10]Aa:Zz!BQ25:BQ25)</f>
        <v>#VALUE!</v>
      </c>
      <c r="BR25" s="156" t="e">
        <f aca="false">SUM([10]Aa:Zz!BR25:BR25)</f>
        <v>#VALUE!</v>
      </c>
      <c r="BS25" s="148" t="e">
        <f aca="false">SUM([10]Aa:Zz!BS25:BS25)</f>
        <v>#VALUE!</v>
      </c>
      <c r="BT25" s="156" t="e">
        <f aca="false">SUM([10]Aa:Zz!BT25:BT25)</f>
        <v>#VALUE!</v>
      </c>
      <c r="BU25" s="147" t="e">
        <f aca="false">SUM([10]Aa:Zz!BU25:BU25)</f>
        <v>#VALUE!</v>
      </c>
      <c r="BV25" s="149" t="e">
        <f aca="false">SUM([10]Aa:Zz!BV25:BV25)</f>
        <v>#VALUE!</v>
      </c>
      <c r="BW25" s="236" t="e">
        <f aca="false">SUM([10]Aa:Zz!BW25:BW25)</f>
        <v>#VALUE!</v>
      </c>
      <c r="BX25" s="232" t="e">
        <f aca="false">SUM([10]Aa:Zz!BX25:BX25)</f>
        <v>#VALUE!</v>
      </c>
      <c r="BY25" s="233" t="e">
        <f aca="false">SUM([10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10]Aa:Zz!D26:D26)</f>
        <v>#VALUE!</v>
      </c>
      <c r="E26" s="189" t="e">
        <f aca="false">SUM([10]Aa:Zz!E26:E26)</f>
        <v>#VALUE!</v>
      </c>
      <c r="F26" s="190" t="e">
        <f aca="false">SUM([10]Aa:Zz!F26:F26)</f>
        <v>#VALUE!</v>
      </c>
      <c r="G26" s="191" t="e">
        <f aca="false">SUM([10]Aa:Zz!G26:G26)</f>
        <v>#VALUE!</v>
      </c>
      <c r="H26" s="188" t="e">
        <f aca="false">SUM([10]Aa:Zz!H26:H26)</f>
        <v>#VALUE!</v>
      </c>
      <c r="I26" s="189" t="e">
        <f aca="false">SUM([10]Aa:Zz!I26:I26)</f>
        <v>#VALUE!</v>
      </c>
      <c r="J26" s="189" t="e">
        <f aca="false">SUM([10]Aa:Zz!J26:J26)</f>
        <v>#VALUE!</v>
      </c>
      <c r="K26" s="189" t="e">
        <f aca="false">SUM([10]Aa:Zz!K26:K26)</f>
        <v>#VALUE!</v>
      </c>
      <c r="L26" s="189" t="e">
        <f aca="false">SUM([10]Aa:Zz!L26:L26)</f>
        <v>#VALUE!</v>
      </c>
      <c r="M26" s="189" t="e">
        <f aca="false">SUM([10]Aa:Zz!M26:M26)</f>
        <v>#VALUE!</v>
      </c>
      <c r="N26" s="190" t="e">
        <f aca="false">SUM([10]Aa:Zz!N26:N26)</f>
        <v>#VALUE!</v>
      </c>
      <c r="O26" s="188" t="e">
        <f aca="false">SUM([10]Aa:Zz!O26:O26)</f>
        <v>#VALUE!</v>
      </c>
      <c r="P26" s="190" t="e">
        <f aca="false">SUM([10]Aa:Zz!P26:P26)</f>
        <v>#VALUE!</v>
      </c>
      <c r="Q26" s="200" t="e">
        <f aca="false">SUM([10]Aa:Zz!Q26:Q26)</f>
        <v>#VALUE!</v>
      </c>
      <c r="R26" s="108" t="e">
        <f aca="false">SUM(S26:AQ26)</f>
        <v>#VALUE!</v>
      </c>
      <c r="S26" s="196" t="e">
        <f aca="false">SUM([10]Aa:Zz!S26:S26)</f>
        <v>#VALUE!</v>
      </c>
      <c r="T26" s="188" t="e">
        <f aca="false">SUM([10]Aa:Zz!T26:T26)</f>
        <v>#VALUE!</v>
      </c>
      <c r="U26" s="197" t="e">
        <f aca="false">SUM([10]Aa:Zz!U26:U26)</f>
        <v>#VALUE!</v>
      </c>
      <c r="V26" s="197" t="e">
        <f aca="false">SUM([10]Aa:Zz!V26:V26)</f>
        <v>#VALUE!</v>
      </c>
      <c r="W26" s="189" t="e">
        <f aca="false">SUM([10]Aa:Zz!W26:W26)</f>
        <v>#VALUE!</v>
      </c>
      <c r="X26" s="188" t="e">
        <f aca="false">SUM([10]Aa:Zz!X26:X26)</f>
        <v>#VALUE!</v>
      </c>
      <c r="Y26" s="197" t="e">
        <f aca="false">SUM([10]Aa:Zz!Y26:Y26)</f>
        <v>#VALUE!</v>
      </c>
      <c r="Z26" s="197" t="e">
        <f aca="false">SUM([10]Aa:Zz!Z26:Z26)</f>
        <v>#VALUE!</v>
      </c>
      <c r="AA26" s="189" t="e">
        <f aca="false">SUM([10]Aa:Zz!AA26:AA26)</f>
        <v>#VALUE!</v>
      </c>
      <c r="AB26" s="188" t="e">
        <f aca="false">SUM([10]Aa:Zz!AB26:AB26)</f>
        <v>#VALUE!</v>
      </c>
      <c r="AC26" s="197" t="e">
        <f aca="false">SUM([10]Aa:Zz!AC26:AC26)</f>
        <v>#VALUE!</v>
      </c>
      <c r="AD26" s="197" t="e">
        <f aca="false">SUM([10]Aa:Zz!AD26:AD26)</f>
        <v>#VALUE!</v>
      </c>
      <c r="AE26" s="191" t="e">
        <f aca="false">SUM([10]Aa:Zz!AE26:AE26)</f>
        <v>#VALUE!</v>
      </c>
      <c r="AF26" s="197" t="e">
        <f aca="false">SUM([10]Aa:Zz!AF26:AF26)</f>
        <v>#VALUE!</v>
      </c>
      <c r="AG26" s="197" t="e">
        <f aca="false">SUM([10]Aa:Zz!AG26:AG26)</f>
        <v>#VALUE!</v>
      </c>
      <c r="AH26" s="197" t="e">
        <f aca="false">SUM([10]Aa:Zz!AH26:AH26)</f>
        <v>#VALUE!</v>
      </c>
      <c r="AI26" s="194" t="e">
        <f aca="false">SUM([10]Aa:Zz!AI26:AI26)</f>
        <v>#VALUE!</v>
      </c>
      <c r="AJ26" s="197" t="e">
        <f aca="false">SUM([10]Aa:Zz!AJ26:AJ26)</f>
        <v>#VALUE!</v>
      </c>
      <c r="AK26" s="197" t="e">
        <f aca="false">SUM([10]Aa:Zz!AK26:AK26)</f>
        <v>#VALUE!</v>
      </c>
      <c r="AL26" s="197" t="e">
        <f aca="false">SUM([10]Aa:Zz!AL26:AL26)</f>
        <v>#VALUE!</v>
      </c>
      <c r="AM26" s="189" t="e">
        <f aca="false">SUM([10]Aa:Zz!AM26:AM26)</f>
        <v>#VALUE!</v>
      </c>
      <c r="AN26" s="200" t="e">
        <f aca="false">SUM([10]Aa:Zz!AN26:AN26)</f>
        <v>#VALUE!</v>
      </c>
      <c r="AO26" s="197" t="e">
        <f aca="false">SUM([10]Aa:Zz!AO26:AO26)</f>
        <v>#VALUE!</v>
      </c>
      <c r="AP26" s="197" t="e">
        <f aca="false">SUM([10]Aa:Zz!AP26:AP26)</f>
        <v>#VALUE!</v>
      </c>
      <c r="AQ26" s="197" t="e">
        <f aca="false">SUM([10]Aa:Zz!AQ26:AQ26)</f>
        <v>#VALUE!</v>
      </c>
      <c r="AR26" s="237" t="e">
        <f aca="false">SUM([10]Aa:Zz!AR26:AR26)</f>
        <v>#VALUE!</v>
      </c>
      <c r="AS26" s="127" t="e">
        <f aca="false">SUM([10]Aa:Zz!AS26:AS26)</f>
        <v>#VALUE!</v>
      </c>
      <c r="AT26" s="125" t="e">
        <f aca="false">SUM([10]Aa:Zz!AT26:AT26)</f>
        <v>#VALUE!</v>
      </c>
      <c r="AU26" s="208" t="e">
        <f aca="false">AVERAGE([10]Aa:Zz!AU26:AU26)</f>
        <v>#VALUE!</v>
      </c>
      <c r="AV26" s="238" t="e">
        <f aca="false">AVERAGE([10]Aa:Zz!AV26:AV26)</f>
        <v>#VALUE!</v>
      </c>
      <c r="AW26" s="205" t="e">
        <f aca="false">AVERAGE([10]Aa:Zz!AW26:AW26)</f>
        <v>#VALUE!</v>
      </c>
      <c r="AX26" s="239" t="e">
        <f aca="false">SUM([10]Aa:Zz!AX26:AX26)</f>
        <v>#VALUE!</v>
      </c>
      <c r="AY26" s="207" t="e">
        <f aca="false">SUM([10]Aa:Zz!AY26:AY26)</f>
        <v>#VALUE!</v>
      </c>
      <c r="AZ26" s="208" t="e">
        <f aca="false">AVERAGE([10]Aa:Zz!AZ26:AZ26)</f>
        <v>#VALUE!</v>
      </c>
      <c r="BA26" s="209" t="e">
        <f aca="false">SUM([10]Aa:Zz!BA26:BA26)</f>
        <v>#VALUE!</v>
      </c>
      <c r="BB26" s="210" t="e">
        <f aca="false">SUM([10]Aa:Zz!BB26:BB26)</f>
        <v>#VALUE!</v>
      </c>
      <c r="BC26" s="211" t="e">
        <f aca="false">SUM([10]Aa:Zz!BC26:BC26)</f>
        <v>#VALUE!</v>
      </c>
      <c r="BD26" s="212" t="e">
        <f aca="false">SUM([10]Aa:Zz!BD26:BD26)</f>
        <v>#VALUE!</v>
      </c>
      <c r="BE26" s="211" t="e">
        <f aca="false">SUM([10]Aa:Zz!BE26:BE26)</f>
        <v>#VALUE!</v>
      </c>
      <c r="BF26" s="211" t="e">
        <f aca="false">SUM([10]Aa:Zz!BF26:BF26)</f>
        <v>#VALUE!</v>
      </c>
      <c r="BG26" s="124" t="e">
        <f aca="false">SUM([10]Aa:Zz!BG26:BG26)</f>
        <v>#VALUE!</v>
      </c>
      <c r="BH26" s="125" t="e">
        <f aca="false">SUM([10]Aa:Zz!BH26:BH26)</f>
        <v>#VALUE!</v>
      </c>
      <c r="BI26" s="124" t="e">
        <f aca="false">SUM([10]Aa:Zz!BI26:BI26)</f>
        <v>#VALUE!</v>
      </c>
      <c r="BJ26" s="125" t="e">
        <f aca="false">SUM([10]Aa:Zz!BJ26:BJ26)</f>
        <v>#VALUE!</v>
      </c>
      <c r="BK26" s="124" t="e">
        <f aca="false">SUM([10]Aa:Zz!BK26:BK26)</f>
        <v>#VALUE!</v>
      </c>
      <c r="BL26" s="125" t="e">
        <f aca="false">SUM([10]Aa:Zz!BL26:BL26)</f>
        <v>#VALUE!</v>
      </c>
      <c r="BM26" s="124" t="e">
        <f aca="false">SUM([10]Aa:Zz!BM26:BM26)</f>
        <v>#VALUE!</v>
      </c>
      <c r="BN26" s="124" t="e">
        <f aca="false">SUM([10]Aa:Zz!BN26:BN26)</f>
        <v>#VALUE!</v>
      </c>
      <c r="BO26" s="127" t="e">
        <f aca="false">SUM([10]Aa:Zz!BO26:BO26)</f>
        <v>#VALUE!</v>
      </c>
      <c r="BP26" s="125" t="e">
        <f aca="false">SUM([10]Aa:Zz!BP26:BP26)</f>
        <v>#VALUE!</v>
      </c>
      <c r="BQ26" s="127" t="e">
        <f aca="false">SUM([10]Aa:Zz!BQ26:BQ26)</f>
        <v>#VALUE!</v>
      </c>
      <c r="BR26" s="125" t="e">
        <f aca="false">SUM([10]Aa:Zz!BR26:BR26)</f>
        <v>#VALUE!</v>
      </c>
      <c r="BS26" s="127" t="e">
        <f aca="false">SUM([10]Aa:Zz!BS26:BS26)</f>
        <v>#VALUE!</v>
      </c>
      <c r="BT26" s="125" t="e">
        <f aca="false">SUM([10]Aa:Zz!BT26:BT26)</f>
        <v>#VALUE!</v>
      </c>
      <c r="BU26" s="124" t="e">
        <f aca="false">SUM([10]Aa:Zz!BU26:BU26)</f>
        <v>#VALUE!</v>
      </c>
      <c r="BV26" s="128" t="e">
        <f aca="false">SUM([10]Aa:Zz!BV26:BV26)</f>
        <v>#VALUE!</v>
      </c>
      <c r="BW26" s="216" t="e">
        <f aca="false">SUM([10]Aa:Zz!BW26:BW26)</f>
        <v>#VALUE!</v>
      </c>
      <c r="BX26" s="209" t="e">
        <f aca="false">SUM([10]Aa:Zz!BX26:BX26)</f>
        <v>#VALUE!</v>
      </c>
      <c r="BY26" s="210" t="e">
        <f aca="false">SUM([10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10]Aa:Zz!D27:D27)</f>
        <v>#VALUE!</v>
      </c>
      <c r="E27" s="219" t="e">
        <f aca="false">SUM([10]Aa:Zz!E27:E27)</f>
        <v>#VALUE!</v>
      </c>
      <c r="F27" s="220" t="e">
        <f aca="false">SUM([10]Aa:Zz!F27:F27)</f>
        <v>#VALUE!</v>
      </c>
      <c r="G27" s="221" t="e">
        <f aca="false">SUM([10]Aa:Zz!G27:G27)</f>
        <v>#VALUE!</v>
      </c>
      <c r="H27" s="218" t="e">
        <f aca="false">SUM([10]Aa:Zz!H27:H27)</f>
        <v>#VALUE!</v>
      </c>
      <c r="I27" s="219" t="e">
        <f aca="false">SUM([10]Aa:Zz!I27:I27)</f>
        <v>#VALUE!</v>
      </c>
      <c r="J27" s="219" t="e">
        <f aca="false">SUM([10]Aa:Zz!J27:J27)</f>
        <v>#VALUE!</v>
      </c>
      <c r="K27" s="219" t="e">
        <f aca="false">SUM([10]Aa:Zz!K27:K27)</f>
        <v>#VALUE!</v>
      </c>
      <c r="L27" s="219" t="e">
        <f aca="false">SUM([10]Aa:Zz!L27:L27)</f>
        <v>#VALUE!</v>
      </c>
      <c r="M27" s="219" t="e">
        <f aca="false">SUM([10]Aa:Zz!M27:M27)</f>
        <v>#VALUE!</v>
      </c>
      <c r="N27" s="220" t="e">
        <f aca="false">SUM([10]Aa:Zz!N27:N27)</f>
        <v>#VALUE!</v>
      </c>
      <c r="O27" s="218" t="e">
        <f aca="false">SUM([10]Aa:Zz!O27:O27)</f>
        <v>#VALUE!</v>
      </c>
      <c r="P27" s="220" t="e">
        <f aca="false">SUM([10]Aa:Zz!P27:P27)</f>
        <v>#VALUE!</v>
      </c>
      <c r="Q27" s="224" t="e">
        <f aca="false">SUM([10]Aa:Zz!Q27:Q27)</f>
        <v>#VALUE!</v>
      </c>
      <c r="R27" s="78" t="e">
        <f aca="false">SUM(S27:AQ27)</f>
        <v>#VALUE!</v>
      </c>
      <c r="S27" s="222" t="e">
        <f aca="false">SUM([10]Aa:Zz!S27:S27)</f>
        <v>#VALUE!</v>
      </c>
      <c r="T27" s="218" t="e">
        <f aca="false">SUM([10]Aa:Zz!T27:T27)</f>
        <v>#VALUE!</v>
      </c>
      <c r="U27" s="223" t="e">
        <f aca="false">SUM([10]Aa:Zz!U27:U27)</f>
        <v>#VALUE!</v>
      </c>
      <c r="V27" s="223" t="e">
        <f aca="false">SUM([10]Aa:Zz!V27:V27)</f>
        <v>#VALUE!</v>
      </c>
      <c r="W27" s="219" t="e">
        <f aca="false">SUM([10]Aa:Zz!W27:W27)</f>
        <v>#VALUE!</v>
      </c>
      <c r="X27" s="218" t="e">
        <f aca="false">SUM([10]Aa:Zz!X27:X27)</f>
        <v>#VALUE!</v>
      </c>
      <c r="Y27" s="223" t="e">
        <f aca="false">SUM([10]Aa:Zz!Y27:Y27)</f>
        <v>#VALUE!</v>
      </c>
      <c r="Z27" s="223" t="e">
        <f aca="false">SUM([10]Aa:Zz!Z27:Z27)</f>
        <v>#VALUE!</v>
      </c>
      <c r="AA27" s="219" t="e">
        <f aca="false">SUM([10]Aa:Zz!AA27:AA27)</f>
        <v>#VALUE!</v>
      </c>
      <c r="AB27" s="218" t="e">
        <f aca="false">SUM([10]Aa:Zz!AB27:AB27)</f>
        <v>#VALUE!</v>
      </c>
      <c r="AC27" s="223" t="e">
        <f aca="false">SUM([10]Aa:Zz!AC27:AC27)</f>
        <v>#VALUE!</v>
      </c>
      <c r="AD27" s="223" t="e">
        <f aca="false">SUM([10]Aa:Zz!AD27:AD27)</f>
        <v>#VALUE!</v>
      </c>
      <c r="AE27" s="221" t="e">
        <f aca="false">SUM([10]Aa:Zz!AE27:AE27)</f>
        <v>#VALUE!</v>
      </c>
      <c r="AF27" s="223" t="e">
        <f aca="false">SUM([10]Aa:Zz!AF27:AF27)</f>
        <v>#VALUE!</v>
      </c>
      <c r="AG27" s="223" t="e">
        <f aca="false">SUM([10]Aa:Zz!AG27:AG27)</f>
        <v>#VALUE!</v>
      </c>
      <c r="AH27" s="223" t="e">
        <f aca="false">SUM([10]Aa:Zz!AH27:AH27)</f>
        <v>#VALUE!</v>
      </c>
      <c r="AI27" s="245" t="e">
        <f aca="false">SUM([10]Aa:Zz!AI27:AI27)</f>
        <v>#VALUE!</v>
      </c>
      <c r="AJ27" s="223" t="e">
        <f aca="false">SUM([10]Aa:Zz!AJ27:AJ27)</f>
        <v>#VALUE!</v>
      </c>
      <c r="AK27" s="223" t="e">
        <f aca="false">SUM([10]Aa:Zz!AK27:AK27)</f>
        <v>#VALUE!</v>
      </c>
      <c r="AL27" s="223" t="e">
        <f aca="false">SUM([10]Aa:Zz!AL27:AL27)</f>
        <v>#VALUE!</v>
      </c>
      <c r="AM27" s="219" t="e">
        <f aca="false">SUM([10]Aa:Zz!AM27:AM27)</f>
        <v>#VALUE!</v>
      </c>
      <c r="AN27" s="224" t="e">
        <f aca="false">SUM([10]Aa:Zz!AN27:AN27)</f>
        <v>#VALUE!</v>
      </c>
      <c r="AO27" s="223" t="e">
        <f aca="false">SUM([10]Aa:Zz!AO27:AO27)</f>
        <v>#VALUE!</v>
      </c>
      <c r="AP27" s="223" t="e">
        <f aca="false">SUM([10]Aa:Zz!AP27:AP27)</f>
        <v>#VALUE!</v>
      </c>
      <c r="AQ27" s="223" t="e">
        <f aca="false">SUM([10]Aa:Zz!AQ27:AQ27)</f>
        <v>#VALUE!</v>
      </c>
      <c r="AR27" s="225" t="e">
        <f aca="false">SUM([10]Aa:Zz!AR27:AR27)</f>
        <v>#VALUE!</v>
      </c>
      <c r="AS27" s="148" t="e">
        <f aca="false">SUM([10]Aa:Zz!AS27:AS27)</f>
        <v>#VALUE!</v>
      </c>
      <c r="AT27" s="156" t="e">
        <f aca="false">SUM([10]Aa:Zz!AT27:AT27)</f>
        <v>#VALUE!</v>
      </c>
      <c r="AU27" s="246" t="e">
        <f aca="false">AVERAGE([10]Aa:Zz!AU27:AU27)</f>
        <v>#VALUE!</v>
      </c>
      <c r="AV27" s="228" t="e">
        <f aca="false">AVERAGE([10]Aa:Zz!AV27:AV27)</f>
        <v>#VALUE!</v>
      </c>
      <c r="AW27" s="229" t="e">
        <f aca="false">AVERAGE([10]Aa:Zz!AW27:AW27)</f>
        <v>#VALUE!</v>
      </c>
      <c r="AX27" s="230" t="e">
        <f aca="false">SUM([10]Aa:Zz!AX27:AX27)</f>
        <v>#VALUE!</v>
      </c>
      <c r="AY27" s="231" t="e">
        <f aca="false">SUM([10]Aa:Zz!AY27:AY27)</f>
        <v>#VALUE!</v>
      </c>
      <c r="AZ27" s="227" t="e">
        <f aca="false">AVERAGE([10]Aa:Zz!AZ27:AZ27)</f>
        <v>#VALUE!</v>
      </c>
      <c r="BA27" s="232" t="e">
        <f aca="false">SUM([10]Aa:Zz!BA27:BA27)</f>
        <v>#VALUE!</v>
      </c>
      <c r="BB27" s="233" t="e">
        <f aca="false">SUM([10]Aa:Zz!BB27:BB27)</f>
        <v>#VALUE!</v>
      </c>
      <c r="BC27" s="234" t="e">
        <f aca="false">SUM([10]Aa:Zz!BC27:BC27)</f>
        <v>#VALUE!</v>
      </c>
      <c r="BD27" s="235" t="e">
        <f aca="false">SUM([10]Aa:Zz!BD27:BD27)</f>
        <v>#VALUE!</v>
      </c>
      <c r="BE27" s="234" t="e">
        <f aca="false">SUM([10]Aa:Zz!BE27:BE27)</f>
        <v>#VALUE!</v>
      </c>
      <c r="BF27" s="234" t="e">
        <f aca="false">SUM([10]Aa:Zz!BF27:BF27)</f>
        <v>#VALUE!</v>
      </c>
      <c r="BG27" s="147" t="e">
        <f aca="false">SUM([10]Aa:Zz!BG27:BG27)</f>
        <v>#VALUE!</v>
      </c>
      <c r="BH27" s="156" t="e">
        <f aca="false">SUM([10]Aa:Zz!BH27:BH27)</f>
        <v>#VALUE!</v>
      </c>
      <c r="BI27" s="147" t="e">
        <f aca="false">SUM([10]Aa:Zz!BI27:BI27)</f>
        <v>#VALUE!</v>
      </c>
      <c r="BJ27" s="156" t="e">
        <f aca="false">SUM([10]Aa:Zz!BJ27:BJ27)</f>
        <v>#VALUE!</v>
      </c>
      <c r="BK27" s="147" t="e">
        <f aca="false">SUM([10]Aa:Zz!BK27:BK27)</f>
        <v>#VALUE!</v>
      </c>
      <c r="BL27" s="156" t="e">
        <f aca="false">SUM([10]Aa:Zz!BL27:BL27)</f>
        <v>#VALUE!</v>
      </c>
      <c r="BM27" s="147" t="e">
        <f aca="false">SUM([10]Aa:Zz!BM27:BM27)</f>
        <v>#VALUE!</v>
      </c>
      <c r="BN27" s="147" t="e">
        <f aca="false">SUM([10]Aa:Zz!BN27:BN27)</f>
        <v>#VALUE!</v>
      </c>
      <c r="BO27" s="148" t="e">
        <f aca="false">SUM([10]Aa:Zz!BO27:BO27)</f>
        <v>#VALUE!</v>
      </c>
      <c r="BP27" s="156" t="e">
        <f aca="false">SUM([10]Aa:Zz!BP27:BP27)</f>
        <v>#VALUE!</v>
      </c>
      <c r="BQ27" s="148" t="e">
        <f aca="false">SUM([10]Aa:Zz!BQ27:BQ27)</f>
        <v>#VALUE!</v>
      </c>
      <c r="BR27" s="156" t="e">
        <f aca="false">SUM([10]Aa:Zz!BR27:BR27)</f>
        <v>#VALUE!</v>
      </c>
      <c r="BS27" s="148" t="e">
        <f aca="false">SUM([10]Aa:Zz!BS27:BS27)</f>
        <v>#VALUE!</v>
      </c>
      <c r="BT27" s="156" t="e">
        <f aca="false">SUM([10]Aa:Zz!BT27:BT27)</f>
        <v>#VALUE!</v>
      </c>
      <c r="BU27" s="147" t="e">
        <f aca="false">SUM([10]Aa:Zz!BU27:BU27)</f>
        <v>#VALUE!</v>
      </c>
      <c r="BV27" s="149" t="e">
        <f aca="false">SUM([10]Aa:Zz!BV27:BV27)</f>
        <v>#VALUE!</v>
      </c>
      <c r="BW27" s="236" t="e">
        <f aca="false">SUM([10]Aa:Zz!BW27:BW27)</f>
        <v>#VALUE!</v>
      </c>
      <c r="BX27" s="232" t="e">
        <f aca="false">SUM([10]Aa:Zz!BX27:BX27)</f>
        <v>#VALUE!</v>
      </c>
      <c r="BY27" s="233" t="e">
        <f aca="false">SUM([10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10]Aa:Zz!D28:D28)</f>
        <v>#VALUE!</v>
      </c>
      <c r="E28" s="189" t="e">
        <f aca="false">SUM([10]Aa:Zz!E28:E28)</f>
        <v>#VALUE!</v>
      </c>
      <c r="F28" s="190" t="e">
        <f aca="false">SUM([10]Aa:Zz!F28:F28)</f>
        <v>#VALUE!</v>
      </c>
      <c r="G28" s="191" t="e">
        <f aca="false">SUM([10]Aa:Zz!G28:G28)</f>
        <v>#VALUE!</v>
      </c>
      <c r="H28" s="188" t="e">
        <f aca="false">SUM([10]Aa:Zz!H28:H28)</f>
        <v>#VALUE!</v>
      </c>
      <c r="I28" s="189" t="e">
        <f aca="false">SUM([10]Aa:Zz!I28:I28)</f>
        <v>#VALUE!</v>
      </c>
      <c r="J28" s="189" t="e">
        <f aca="false">SUM([10]Aa:Zz!J28:J28)</f>
        <v>#VALUE!</v>
      </c>
      <c r="K28" s="189" t="e">
        <f aca="false">SUM([10]Aa:Zz!K28:K28)</f>
        <v>#VALUE!</v>
      </c>
      <c r="L28" s="189" t="e">
        <f aca="false">SUM([10]Aa:Zz!L28:L28)</f>
        <v>#VALUE!</v>
      </c>
      <c r="M28" s="189" t="e">
        <f aca="false">SUM([10]Aa:Zz!M28:M28)</f>
        <v>#VALUE!</v>
      </c>
      <c r="N28" s="190" t="e">
        <f aca="false">SUM([10]Aa:Zz!N28:N28)</f>
        <v>#VALUE!</v>
      </c>
      <c r="O28" s="188" t="e">
        <f aca="false">SUM([10]Aa:Zz!O28:O28)</f>
        <v>#VALUE!</v>
      </c>
      <c r="P28" s="190" t="e">
        <f aca="false">SUM([10]Aa:Zz!P28:P28)</f>
        <v>#VALUE!</v>
      </c>
      <c r="Q28" s="200" t="e">
        <f aca="false">SUM([10]Aa:Zz!Q28:Q28)</f>
        <v>#VALUE!</v>
      </c>
      <c r="R28" s="108" t="e">
        <f aca="false">SUM(S28:AQ28)</f>
        <v>#VALUE!</v>
      </c>
      <c r="S28" s="196" t="e">
        <f aca="false">SUM([10]Aa:Zz!S28:S28)</f>
        <v>#VALUE!</v>
      </c>
      <c r="T28" s="188" t="e">
        <f aca="false">SUM([10]Aa:Zz!T28:T28)</f>
        <v>#VALUE!</v>
      </c>
      <c r="U28" s="197" t="e">
        <f aca="false">SUM([10]Aa:Zz!U28:U28)</f>
        <v>#VALUE!</v>
      </c>
      <c r="V28" s="197" t="e">
        <f aca="false">SUM([10]Aa:Zz!V28:V28)</f>
        <v>#VALUE!</v>
      </c>
      <c r="W28" s="189" t="e">
        <f aca="false">SUM([10]Aa:Zz!W28:W28)</f>
        <v>#VALUE!</v>
      </c>
      <c r="X28" s="188" t="e">
        <f aca="false">SUM([10]Aa:Zz!X28:X28)</f>
        <v>#VALUE!</v>
      </c>
      <c r="Y28" s="197" t="e">
        <f aca="false">SUM([10]Aa:Zz!Y28:Y28)</f>
        <v>#VALUE!</v>
      </c>
      <c r="Z28" s="197" t="e">
        <f aca="false">SUM([10]Aa:Zz!Z28:Z28)</f>
        <v>#VALUE!</v>
      </c>
      <c r="AA28" s="189" t="e">
        <f aca="false">SUM([10]Aa:Zz!AA28:AA28)</f>
        <v>#VALUE!</v>
      </c>
      <c r="AB28" s="188" t="e">
        <f aca="false">SUM([10]Aa:Zz!AB28:AB28)</f>
        <v>#VALUE!</v>
      </c>
      <c r="AC28" s="197" t="e">
        <f aca="false">SUM([10]Aa:Zz!AC28:AC28)</f>
        <v>#VALUE!</v>
      </c>
      <c r="AD28" s="197" t="e">
        <f aca="false">SUM([10]Aa:Zz!AD28:AD28)</f>
        <v>#VALUE!</v>
      </c>
      <c r="AE28" s="191" t="e">
        <f aca="false">SUM([10]Aa:Zz!AE28:AE28)</f>
        <v>#VALUE!</v>
      </c>
      <c r="AF28" s="197" t="e">
        <f aca="false">SUM([10]Aa:Zz!AF28:AF28)</f>
        <v>#VALUE!</v>
      </c>
      <c r="AG28" s="197" t="e">
        <f aca="false">SUM([10]Aa:Zz!AG28:AG28)</f>
        <v>#VALUE!</v>
      </c>
      <c r="AH28" s="197" t="e">
        <f aca="false">SUM([10]Aa:Zz!AH28:AH28)</f>
        <v>#VALUE!</v>
      </c>
      <c r="AI28" s="191" t="e">
        <f aca="false">SUM([10]Aa:Zz!AI28:AI28)</f>
        <v>#VALUE!</v>
      </c>
      <c r="AJ28" s="197" t="e">
        <f aca="false">SUM([10]Aa:Zz!AJ28:AJ28)</f>
        <v>#VALUE!</v>
      </c>
      <c r="AK28" s="197" t="e">
        <f aca="false">SUM([10]Aa:Zz!AK28:AK28)</f>
        <v>#VALUE!</v>
      </c>
      <c r="AL28" s="197" t="e">
        <f aca="false">SUM([10]Aa:Zz!AL28:AL28)</f>
        <v>#VALUE!</v>
      </c>
      <c r="AM28" s="189" t="e">
        <f aca="false">SUM([10]Aa:Zz!AM28:AM28)</f>
        <v>#VALUE!</v>
      </c>
      <c r="AN28" s="200" t="e">
        <f aca="false">SUM([10]Aa:Zz!AN28:AN28)</f>
        <v>#VALUE!</v>
      </c>
      <c r="AO28" s="197" t="e">
        <f aca="false">SUM([10]Aa:Zz!AO28:AO28)</f>
        <v>#VALUE!</v>
      </c>
      <c r="AP28" s="197" t="e">
        <f aca="false">SUM([10]Aa:Zz!AP28:AP28)</f>
        <v>#VALUE!</v>
      </c>
      <c r="AQ28" s="197" t="e">
        <f aca="false">SUM([10]Aa:Zz!AQ28:AQ28)</f>
        <v>#VALUE!</v>
      </c>
      <c r="AR28" s="237" t="e">
        <f aca="false">SUM([10]Aa:Zz!AR28:AR28)</f>
        <v>#VALUE!</v>
      </c>
      <c r="AS28" s="127" t="e">
        <f aca="false">SUM([10]Aa:Zz!AS28:AS28)</f>
        <v>#VALUE!</v>
      </c>
      <c r="AT28" s="125" t="e">
        <f aca="false">SUM([10]Aa:Zz!AT28:AT28)</f>
        <v>#VALUE!</v>
      </c>
      <c r="AU28" s="242"/>
      <c r="AV28" s="238"/>
      <c r="AW28" s="205"/>
      <c r="AX28" s="239" t="e">
        <f aca="false">SUM([10]Aa:Zz!AX28:AX28)</f>
        <v>#VALUE!</v>
      </c>
      <c r="AY28" s="207" t="e">
        <f aca="false">SUM([10]Aa:Zz!AY28:AY28)</f>
        <v>#VALUE!</v>
      </c>
      <c r="AZ28" s="208"/>
      <c r="BA28" s="209" t="e">
        <f aca="false">SUM([10]Aa:Zz!BA28:BA28)</f>
        <v>#VALUE!</v>
      </c>
      <c r="BB28" s="210" t="e">
        <f aca="false">SUM([10]Aa:Zz!BB28:BB28)</f>
        <v>#VALUE!</v>
      </c>
      <c r="BC28" s="211" t="e">
        <f aca="false">SUM([10]Aa:Zz!BC28:BC28)</f>
        <v>#VALUE!</v>
      </c>
      <c r="BD28" s="212" t="e">
        <f aca="false">SUM([10]Aa:Zz!BD28:BD28)</f>
        <v>#VALUE!</v>
      </c>
      <c r="BE28" s="211" t="e">
        <f aca="false">SUM([10]Aa:Zz!BE28:BE28)</f>
        <v>#VALUE!</v>
      </c>
      <c r="BF28" s="211" t="e">
        <f aca="false">SUM([10]Aa:Zz!BF28:BF28)</f>
        <v>#VALUE!</v>
      </c>
      <c r="BG28" s="124" t="e">
        <f aca="false">SUM([10]Aa:Zz!BG28:BG28)</f>
        <v>#VALUE!</v>
      </c>
      <c r="BH28" s="125" t="e">
        <f aca="false">SUM([10]Aa:Zz!BH28:BH28)</f>
        <v>#VALUE!</v>
      </c>
      <c r="BI28" s="124" t="e">
        <f aca="false">SUM([10]Aa:Zz!BI28:BI28)</f>
        <v>#VALUE!</v>
      </c>
      <c r="BJ28" s="125" t="e">
        <f aca="false">SUM([10]Aa:Zz!BJ28:BJ28)</f>
        <v>#VALUE!</v>
      </c>
      <c r="BK28" s="124" t="e">
        <f aca="false">SUM([10]Aa:Zz!BK28:BK28)</f>
        <v>#VALUE!</v>
      </c>
      <c r="BL28" s="125" t="e">
        <f aca="false">SUM([10]Aa:Zz!BL28:BL28)</f>
        <v>#VALUE!</v>
      </c>
      <c r="BM28" s="124" t="e">
        <f aca="false">SUM([10]Aa:Zz!BM28:BM28)</f>
        <v>#VALUE!</v>
      </c>
      <c r="BN28" s="124" t="e">
        <f aca="false">SUM([10]Aa:Zz!BN28:BN28)</f>
        <v>#VALUE!</v>
      </c>
      <c r="BO28" s="127" t="e">
        <f aca="false">SUM([10]Aa:Zz!BO28:BO28)</f>
        <v>#VALUE!</v>
      </c>
      <c r="BP28" s="125" t="e">
        <f aca="false">SUM([10]Aa:Zz!BP28:BP28)</f>
        <v>#VALUE!</v>
      </c>
      <c r="BQ28" s="127" t="e">
        <f aca="false">SUM([10]Aa:Zz!BQ28:BQ28)</f>
        <v>#VALUE!</v>
      </c>
      <c r="BR28" s="125" t="e">
        <f aca="false">SUM([10]Aa:Zz!BR28:BR28)</f>
        <v>#VALUE!</v>
      </c>
      <c r="BS28" s="127" t="e">
        <f aca="false">SUM([10]Aa:Zz!BS28:BS28)</f>
        <v>#VALUE!</v>
      </c>
      <c r="BT28" s="125" t="e">
        <f aca="false">SUM([10]Aa:Zz!BT28:BT28)</f>
        <v>#VALUE!</v>
      </c>
      <c r="BU28" s="124" t="e">
        <f aca="false">SUM([10]Aa:Zz!BU28:BU28)</f>
        <v>#VALUE!</v>
      </c>
      <c r="BV28" s="128" t="e">
        <f aca="false">SUM([10]Aa:Zz!BV28:BV28)</f>
        <v>#VALUE!</v>
      </c>
      <c r="BW28" s="216" t="e">
        <f aca="false">SUM([10]Aa:Zz!BW28:BW28)</f>
        <v>#VALUE!</v>
      </c>
      <c r="BX28" s="209" t="e">
        <f aca="false">SUM([10]Aa:Zz!BX28:BX28)</f>
        <v>#VALUE!</v>
      </c>
      <c r="BY28" s="210" t="e">
        <f aca="false">SUM([10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10]Aa:Zz!D29:D29)</f>
        <v>#VALUE!</v>
      </c>
      <c r="E29" s="219" t="e">
        <f aca="false">SUM([10]Aa:Zz!E29:E29)</f>
        <v>#VALUE!</v>
      </c>
      <c r="F29" s="220" t="e">
        <f aca="false">SUM([10]Aa:Zz!F29:F29)</f>
        <v>#VALUE!</v>
      </c>
      <c r="G29" s="221" t="e">
        <f aca="false">SUM([10]Aa:Zz!G29:G29)</f>
        <v>#VALUE!</v>
      </c>
      <c r="H29" s="218" t="e">
        <f aca="false">SUM([10]Aa:Zz!H29:H29)</f>
        <v>#VALUE!</v>
      </c>
      <c r="I29" s="219" t="e">
        <f aca="false">SUM([10]Aa:Zz!I29:I29)</f>
        <v>#VALUE!</v>
      </c>
      <c r="J29" s="219" t="e">
        <f aca="false">SUM([10]Aa:Zz!J29:J29)</f>
        <v>#VALUE!</v>
      </c>
      <c r="K29" s="219" t="e">
        <f aca="false">SUM([10]Aa:Zz!K29:K29)</f>
        <v>#VALUE!</v>
      </c>
      <c r="L29" s="219" t="e">
        <f aca="false">SUM([10]Aa:Zz!L29:L29)</f>
        <v>#VALUE!</v>
      </c>
      <c r="M29" s="219" t="e">
        <f aca="false">SUM([10]Aa:Zz!M29:M29)</f>
        <v>#VALUE!</v>
      </c>
      <c r="N29" s="220" t="e">
        <f aca="false">SUM([10]Aa:Zz!N29:N29)</f>
        <v>#VALUE!</v>
      </c>
      <c r="O29" s="218" t="e">
        <f aca="false">SUM([10]Aa:Zz!O29:O29)</f>
        <v>#VALUE!</v>
      </c>
      <c r="P29" s="220" t="e">
        <f aca="false">SUM([10]Aa:Zz!P29:P29)</f>
        <v>#VALUE!</v>
      </c>
      <c r="Q29" s="224" t="e">
        <f aca="false">SUM([10]Aa:Zz!Q29:Q29)</f>
        <v>#VALUE!</v>
      </c>
      <c r="R29" s="78" t="e">
        <f aca="false">SUM(S29:AQ29)</f>
        <v>#VALUE!</v>
      </c>
      <c r="S29" s="222" t="e">
        <f aca="false">SUM([10]Aa:Zz!S29:S29)</f>
        <v>#VALUE!</v>
      </c>
      <c r="T29" s="218" t="e">
        <f aca="false">SUM([10]Aa:Zz!T29:T29)</f>
        <v>#VALUE!</v>
      </c>
      <c r="U29" s="223" t="e">
        <f aca="false">SUM([10]Aa:Zz!U29:U29)</f>
        <v>#VALUE!</v>
      </c>
      <c r="V29" s="223" t="e">
        <f aca="false">SUM([10]Aa:Zz!V29:V29)</f>
        <v>#VALUE!</v>
      </c>
      <c r="W29" s="219" t="e">
        <f aca="false">SUM([10]Aa:Zz!W29:W29)</f>
        <v>#VALUE!</v>
      </c>
      <c r="X29" s="218" t="e">
        <f aca="false">SUM([10]Aa:Zz!X29:X29)</f>
        <v>#VALUE!</v>
      </c>
      <c r="Y29" s="223" t="e">
        <f aca="false">SUM([10]Aa:Zz!Y29:Y29)</f>
        <v>#VALUE!</v>
      </c>
      <c r="Z29" s="223" t="e">
        <f aca="false">SUM([10]Aa:Zz!Z29:Z29)</f>
        <v>#VALUE!</v>
      </c>
      <c r="AA29" s="219" t="e">
        <f aca="false">SUM([10]Aa:Zz!AA29:AA29)</f>
        <v>#VALUE!</v>
      </c>
      <c r="AB29" s="218" t="e">
        <f aca="false">SUM([10]Aa:Zz!AB29:AB29)</f>
        <v>#VALUE!</v>
      </c>
      <c r="AC29" s="223" t="e">
        <f aca="false">SUM([10]Aa:Zz!AC29:AC29)</f>
        <v>#VALUE!</v>
      </c>
      <c r="AD29" s="223" t="e">
        <f aca="false">SUM([10]Aa:Zz!AD29:AD29)</f>
        <v>#VALUE!</v>
      </c>
      <c r="AE29" s="221" t="e">
        <f aca="false">SUM([10]Aa:Zz!AE29:AE29)</f>
        <v>#VALUE!</v>
      </c>
      <c r="AF29" s="223" t="e">
        <f aca="false">SUM([10]Aa:Zz!AF29:AF29)</f>
        <v>#VALUE!</v>
      </c>
      <c r="AG29" s="223" t="e">
        <f aca="false">SUM([10]Aa:Zz!AG29:AG29)</f>
        <v>#VALUE!</v>
      </c>
      <c r="AH29" s="223" t="e">
        <f aca="false">SUM([10]Aa:Zz!AH29:AH29)</f>
        <v>#VALUE!</v>
      </c>
      <c r="AI29" s="221" t="e">
        <f aca="false">SUM([10]Aa:Zz!AI29:AI29)</f>
        <v>#VALUE!</v>
      </c>
      <c r="AJ29" s="223" t="e">
        <f aca="false">SUM([10]Aa:Zz!AJ29:AJ29)</f>
        <v>#VALUE!</v>
      </c>
      <c r="AK29" s="223" t="e">
        <f aca="false">SUM([10]Aa:Zz!AK29:AK29)</f>
        <v>#VALUE!</v>
      </c>
      <c r="AL29" s="223" t="e">
        <f aca="false">SUM([10]Aa:Zz!AL29:AL29)</f>
        <v>#VALUE!</v>
      </c>
      <c r="AM29" s="219" t="e">
        <f aca="false">SUM([10]Aa:Zz!AM29:AM29)</f>
        <v>#VALUE!</v>
      </c>
      <c r="AN29" s="224" t="e">
        <f aca="false">SUM([10]Aa:Zz!AN29:AN29)</f>
        <v>#VALUE!</v>
      </c>
      <c r="AO29" s="223" t="e">
        <f aca="false">SUM([10]Aa:Zz!AO29:AO29)</f>
        <v>#VALUE!</v>
      </c>
      <c r="AP29" s="223" t="e">
        <f aca="false">SUM([10]Aa:Zz!AP29:AP29)</f>
        <v>#VALUE!</v>
      </c>
      <c r="AQ29" s="223" t="e">
        <f aca="false">SUM([10]Aa:Zz!AQ29:AQ29)</f>
        <v>#VALUE!</v>
      </c>
      <c r="AR29" s="225" t="e">
        <f aca="false">SUM([10]Aa:Zz!AR29:AR29)</f>
        <v>#VALUE!</v>
      </c>
      <c r="AS29" s="148" t="e">
        <f aca="false">SUM([10]Aa:Zz!AS29:AS29)</f>
        <v>#VALUE!</v>
      </c>
      <c r="AT29" s="156" t="e">
        <f aca="false">SUM([10]Aa:Zz!AT29:AT29)</f>
        <v>#VALUE!</v>
      </c>
      <c r="AU29" s="241" t="e">
        <f aca="false">AVERAGE([10]Aa:Zz!AU29:AU29)</f>
        <v>#VALUE!</v>
      </c>
      <c r="AV29" s="228" t="e">
        <f aca="false">AVERAGE([10]Aa:Zz!AV29:AV29)</f>
        <v>#VALUE!</v>
      </c>
      <c r="AW29" s="229"/>
      <c r="AX29" s="230" t="e">
        <f aca="false">SUM([10]Aa:Zz!AX29:AX29)</f>
        <v>#VALUE!</v>
      </c>
      <c r="AY29" s="231" t="e">
        <f aca="false">SUM([10]Aa:Zz!AY29:AY29)</f>
        <v>#VALUE!</v>
      </c>
      <c r="AZ29" s="227" t="e">
        <f aca="false">AVERAGE([10]Aa:Zz!AZ29:AZ29)</f>
        <v>#VALUE!</v>
      </c>
      <c r="BA29" s="232" t="e">
        <f aca="false">SUM([10]Aa:Zz!BA29:BA29)</f>
        <v>#VALUE!</v>
      </c>
      <c r="BB29" s="233" t="e">
        <f aca="false">SUM([10]Aa:Zz!BB29:BB29)</f>
        <v>#VALUE!</v>
      </c>
      <c r="BC29" s="234" t="e">
        <f aca="false">SUM([10]Aa:Zz!BC29:BC29)</f>
        <v>#VALUE!</v>
      </c>
      <c r="BD29" s="235" t="e">
        <f aca="false">SUM([10]Aa:Zz!BD29:BD29)</f>
        <v>#VALUE!</v>
      </c>
      <c r="BE29" s="234" t="e">
        <f aca="false">SUM([10]Aa:Zz!BE29:BE29)</f>
        <v>#VALUE!</v>
      </c>
      <c r="BF29" s="234" t="e">
        <f aca="false">SUM([10]Aa:Zz!BF29:BF29)</f>
        <v>#VALUE!</v>
      </c>
      <c r="BG29" s="147" t="e">
        <f aca="false">SUM([10]Aa:Zz!BG29:BG29)</f>
        <v>#VALUE!</v>
      </c>
      <c r="BH29" s="156" t="e">
        <f aca="false">SUM([10]Aa:Zz!BH29:BH29)</f>
        <v>#VALUE!</v>
      </c>
      <c r="BI29" s="147" t="e">
        <f aca="false">SUM([10]Aa:Zz!BI29:BI29)</f>
        <v>#VALUE!</v>
      </c>
      <c r="BJ29" s="156" t="e">
        <f aca="false">SUM([10]Aa:Zz!BJ29:BJ29)</f>
        <v>#VALUE!</v>
      </c>
      <c r="BK29" s="147" t="e">
        <f aca="false">SUM([10]Aa:Zz!BK29:BK29)</f>
        <v>#VALUE!</v>
      </c>
      <c r="BL29" s="156" t="e">
        <f aca="false">SUM([10]Aa:Zz!BL29:BL29)</f>
        <v>#VALUE!</v>
      </c>
      <c r="BM29" s="147" t="e">
        <f aca="false">SUM([10]Aa:Zz!BM29:BM29)</f>
        <v>#VALUE!</v>
      </c>
      <c r="BN29" s="147" t="e">
        <f aca="false">SUM([10]Aa:Zz!BN29:BN29)</f>
        <v>#VALUE!</v>
      </c>
      <c r="BO29" s="148" t="e">
        <f aca="false">SUM([10]Aa:Zz!BO29:BO29)</f>
        <v>#VALUE!</v>
      </c>
      <c r="BP29" s="156" t="e">
        <f aca="false">SUM([10]Aa:Zz!BP29:BP29)</f>
        <v>#VALUE!</v>
      </c>
      <c r="BQ29" s="148" t="e">
        <f aca="false">SUM([10]Aa:Zz!BQ29:BQ29)</f>
        <v>#VALUE!</v>
      </c>
      <c r="BR29" s="156" t="e">
        <f aca="false">SUM([10]Aa:Zz!BR29:BR29)</f>
        <v>#VALUE!</v>
      </c>
      <c r="BS29" s="148" t="e">
        <f aca="false">SUM([10]Aa:Zz!BS29:BS29)</f>
        <v>#VALUE!</v>
      </c>
      <c r="BT29" s="156" t="e">
        <f aca="false">SUM([10]Aa:Zz!BT29:BT29)</f>
        <v>#VALUE!</v>
      </c>
      <c r="BU29" s="147" t="e">
        <f aca="false">SUM([10]Aa:Zz!BU29:BU29)</f>
        <v>#VALUE!</v>
      </c>
      <c r="BV29" s="149" t="e">
        <f aca="false">SUM([10]Aa:Zz!BV29:BV29)</f>
        <v>#VALUE!</v>
      </c>
      <c r="BW29" s="236" t="e">
        <f aca="false">SUM([10]Aa:Zz!BW29:BW29)</f>
        <v>#VALUE!</v>
      </c>
      <c r="BX29" s="232" t="e">
        <f aca="false">SUM([10]Aa:Zz!BX29:BX29)</f>
        <v>#VALUE!</v>
      </c>
      <c r="BY29" s="233" t="e">
        <f aca="false">SUM([10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10]Aa:Zz!D30:D30)</f>
        <v>#VALUE!</v>
      </c>
      <c r="E30" s="189" t="e">
        <f aca="false">SUM([10]Aa:Zz!E30:E30)</f>
        <v>#VALUE!</v>
      </c>
      <c r="F30" s="190" t="e">
        <f aca="false">SUM([10]Aa:Zz!F30:F30)</f>
        <v>#VALUE!</v>
      </c>
      <c r="G30" s="191" t="e">
        <f aca="false">SUM([10]Aa:Zz!G30:G30)</f>
        <v>#VALUE!</v>
      </c>
      <c r="H30" s="188" t="e">
        <f aca="false">SUM([10]Aa:Zz!H30:H30)</f>
        <v>#VALUE!</v>
      </c>
      <c r="I30" s="189" t="e">
        <f aca="false">SUM([10]Aa:Zz!I30:I30)</f>
        <v>#VALUE!</v>
      </c>
      <c r="J30" s="189" t="e">
        <f aca="false">SUM([10]Aa:Zz!J30:J30)</f>
        <v>#VALUE!</v>
      </c>
      <c r="K30" s="189" t="e">
        <f aca="false">SUM([10]Aa:Zz!K30:K30)</f>
        <v>#VALUE!</v>
      </c>
      <c r="L30" s="189" t="e">
        <f aca="false">SUM([10]Aa:Zz!L30:L30)</f>
        <v>#VALUE!</v>
      </c>
      <c r="M30" s="189" t="e">
        <f aca="false">SUM([10]Aa:Zz!M30:M30)</f>
        <v>#VALUE!</v>
      </c>
      <c r="N30" s="190" t="e">
        <f aca="false">SUM([10]Aa:Zz!N30:N30)</f>
        <v>#VALUE!</v>
      </c>
      <c r="O30" s="188" t="e">
        <f aca="false">SUM([10]Aa:Zz!O30:O30)</f>
        <v>#VALUE!</v>
      </c>
      <c r="P30" s="190" t="e">
        <f aca="false">SUM([10]Aa:Zz!P30:P30)</f>
        <v>#VALUE!</v>
      </c>
      <c r="Q30" s="200" t="e">
        <f aca="false">SUM([10]Aa:Zz!Q30:Q30)</f>
        <v>#VALUE!</v>
      </c>
      <c r="R30" s="108" t="e">
        <f aca="false">SUM(S30:AQ30)</f>
        <v>#VALUE!</v>
      </c>
      <c r="S30" s="196" t="e">
        <f aca="false">SUM([10]Aa:Zz!S30:S30)</f>
        <v>#VALUE!</v>
      </c>
      <c r="T30" s="196" t="e">
        <f aca="false">SUM([10]Aa:Zz!T30:T30)</f>
        <v>#VALUE!</v>
      </c>
      <c r="U30" s="196" t="e">
        <f aca="false">SUM([10]Aa:Zz!U30:U30)</f>
        <v>#VALUE!</v>
      </c>
      <c r="V30" s="196" t="e">
        <f aca="false">SUM([10]Aa:Zz!V30:V30)</f>
        <v>#VALUE!</v>
      </c>
      <c r="W30" s="196" t="e">
        <f aca="false">SUM([10]Aa:Zz!W30:W30)</f>
        <v>#VALUE!</v>
      </c>
      <c r="X30" s="196" t="e">
        <f aca="false">SUM([10]Aa:Zz!X30:X30)</f>
        <v>#VALUE!</v>
      </c>
      <c r="Y30" s="196" t="e">
        <f aca="false">SUM([10]Aa:Zz!Y30:Y30)</f>
        <v>#VALUE!</v>
      </c>
      <c r="Z30" s="196" t="e">
        <f aca="false">SUM([10]Aa:Zz!Z30:Z30)</f>
        <v>#VALUE!</v>
      </c>
      <c r="AA30" s="196" t="e">
        <f aca="false">SUM([10]Aa:Zz!AA30:AA30)</f>
        <v>#VALUE!</v>
      </c>
      <c r="AB30" s="196" t="e">
        <f aca="false">SUM([10]Aa:Zz!AB30:AB30)</f>
        <v>#VALUE!</v>
      </c>
      <c r="AC30" s="196" t="e">
        <f aca="false">SUM([10]Aa:Zz!AC30:AC30)</f>
        <v>#VALUE!</v>
      </c>
      <c r="AD30" s="196" t="e">
        <f aca="false">SUM([10]Aa:Zz!AD30:AD30)</f>
        <v>#VALUE!</v>
      </c>
      <c r="AE30" s="196" t="e">
        <f aca="false">SUM([10]Aa:Zz!AE30:AE30)</f>
        <v>#VALUE!</v>
      </c>
      <c r="AF30" s="196" t="e">
        <f aca="false">SUM([10]Aa:Zz!AF30:AF30)</f>
        <v>#VALUE!</v>
      </c>
      <c r="AG30" s="196" t="e">
        <f aca="false">SUM([10]Aa:Zz!AG30:AG30)</f>
        <v>#VALUE!</v>
      </c>
      <c r="AH30" s="196" t="e">
        <f aca="false">SUM([10]Aa:Zz!AH30:AH30)</f>
        <v>#VALUE!</v>
      </c>
      <c r="AI30" s="196" t="e">
        <f aca="false">SUM([10]Aa:Zz!AI30:AI30)</f>
        <v>#VALUE!</v>
      </c>
      <c r="AJ30" s="196" t="e">
        <f aca="false">SUM([10]Aa:Zz!AJ30:AJ30)</f>
        <v>#VALUE!</v>
      </c>
      <c r="AK30" s="196" t="e">
        <f aca="false">SUM([10]Aa:Zz!AK30:AK30)</f>
        <v>#VALUE!</v>
      </c>
      <c r="AL30" s="196" t="e">
        <f aca="false">SUM([10]Aa:Zz!AL30:AL30)</f>
        <v>#VALUE!</v>
      </c>
      <c r="AM30" s="196" t="e">
        <f aca="false">SUM([10]Aa:Zz!AM30:AM30)</f>
        <v>#VALUE!</v>
      </c>
      <c r="AN30" s="196" t="e">
        <f aca="false">SUM([10]Aa:Zz!AN30:AN30)</f>
        <v>#VALUE!</v>
      </c>
      <c r="AO30" s="196" t="e">
        <f aca="false">SUM([10]Aa:Zz!AO30:AO30)</f>
        <v>#VALUE!</v>
      </c>
      <c r="AP30" s="196" t="e">
        <f aca="false">SUM([10]Aa:Zz!AP30:AP30)</f>
        <v>#VALUE!</v>
      </c>
      <c r="AQ30" s="196" t="e">
        <f aca="false">SUM([10]Aa:Zz!AQ30:AQ30)</f>
        <v>#VALUE!</v>
      </c>
      <c r="AR30" s="196" t="e">
        <f aca="false">SUM([10]Aa:Zz!AR30:AR30)</f>
        <v>#VALUE!</v>
      </c>
      <c r="AS30" s="196" t="e">
        <f aca="false">SUM([10]Aa:Zz!AS30:AS30)</f>
        <v>#VALUE!</v>
      </c>
      <c r="AT30" s="196" t="e">
        <f aca="false">SUM([10]Aa:Zz!AT30:AT30)</f>
        <v>#VALUE!</v>
      </c>
      <c r="AU30" s="242" t="e">
        <f aca="false">AVERAGE([10]Aa:Zz!AU30:AU30)</f>
        <v>#VALUE!</v>
      </c>
      <c r="AV30" s="238" t="e">
        <f aca="false">AVERAGE([10]Aa:Zz!AV30:AV30)</f>
        <v>#VALUE!</v>
      </c>
      <c r="AW30" s="205"/>
      <c r="AX30" s="196" t="e">
        <f aca="false">SUM([10]Aa:Zz!AX30:AX30)</f>
        <v>#VALUE!</v>
      </c>
      <c r="AY30" s="196" t="e">
        <f aca="false">SUM([10]Aa:Zz!AY30:AY30)</f>
        <v>#VALUE!</v>
      </c>
      <c r="AZ30" s="208" t="e">
        <f aca="false">AVERAGE([10]Aa:Zz!AZ30:AZ30)</f>
        <v>#VALUE!</v>
      </c>
      <c r="BA30" s="196" t="e">
        <f aca="false">SUM([10]Aa:Zz!BA30:BA30)</f>
        <v>#VALUE!</v>
      </c>
      <c r="BB30" s="196" t="e">
        <f aca="false">SUM([10]Aa:Zz!BB30:BB30)</f>
        <v>#VALUE!</v>
      </c>
      <c r="BC30" s="200" t="e">
        <f aca="false">SUM([10]Aa:Zz!BC30:BC30)</f>
        <v>#VALUE!</v>
      </c>
      <c r="BD30" s="196" t="e">
        <f aca="false">SUM([10]Aa:Zz!BD30:BD30)</f>
        <v>#VALUE!</v>
      </c>
      <c r="BE30" s="196" t="e">
        <f aca="false">SUM([10]Aa:Zz!BE30:BE30)</f>
        <v>#VALUE!</v>
      </c>
      <c r="BF30" s="196" t="e">
        <f aca="false">SUM([10]Aa:Zz!BF30:BF30)</f>
        <v>#VALUE!</v>
      </c>
      <c r="BG30" s="200" t="e">
        <f aca="false">SUM([10]Aa:Zz!BG30:BG30)</f>
        <v>#VALUE!</v>
      </c>
      <c r="BH30" s="196" t="e">
        <f aca="false">SUM([10]Aa:Zz!BH30:BH30)</f>
        <v>#VALUE!</v>
      </c>
      <c r="BI30" s="200" t="e">
        <f aca="false">SUM([10]Aa:Zz!BI30:BI30)</f>
        <v>#VALUE!</v>
      </c>
      <c r="BJ30" s="196" t="e">
        <f aca="false">SUM([10]Aa:Zz!BJ30:BJ30)</f>
        <v>#VALUE!</v>
      </c>
      <c r="BK30" s="200" t="e">
        <f aca="false">SUM([10]Aa:Zz!BK30:BK30)</f>
        <v>#VALUE!</v>
      </c>
      <c r="BL30" s="196" t="e">
        <f aca="false">SUM([10]Aa:Zz!BL30:BL30)</f>
        <v>#VALUE!</v>
      </c>
      <c r="BM30" s="196" t="e">
        <f aca="false">SUM([10]Aa:Zz!BM30:BM30)</f>
        <v>#VALUE!</v>
      </c>
      <c r="BN30" s="196" t="e">
        <f aca="false">SUM([10]Aa:Zz!BN30:BN30)</f>
        <v>#VALUE!</v>
      </c>
      <c r="BO30" s="196" t="e">
        <f aca="false">SUM([10]Aa:Zz!BO30:BO30)</f>
        <v>#VALUE!</v>
      </c>
      <c r="BP30" s="196" t="e">
        <f aca="false">SUM([10]Aa:Zz!BP30:BP30)</f>
        <v>#VALUE!</v>
      </c>
      <c r="BQ30" s="196" t="e">
        <f aca="false">SUM([10]Aa:Zz!BQ30:BQ30)</f>
        <v>#VALUE!</v>
      </c>
      <c r="BR30" s="196" t="e">
        <f aca="false">SUM([10]Aa:Zz!BR30:BR30)</f>
        <v>#VALUE!</v>
      </c>
      <c r="BS30" s="196" t="e">
        <f aca="false">SUM([10]Aa:Zz!BS30:BS30)</f>
        <v>#VALUE!</v>
      </c>
      <c r="BT30" s="196" t="e">
        <f aca="false">SUM([10]Aa:Zz!BT30:BT30)</f>
        <v>#VALUE!</v>
      </c>
      <c r="BU30" s="196" t="e">
        <f aca="false">SUM([10]Aa:Zz!BU30:BU30)</f>
        <v>#VALUE!</v>
      </c>
      <c r="BV30" s="196" t="e">
        <f aca="false">SUM([10]Aa:Zz!BV30:BV30)</f>
        <v>#VALUE!</v>
      </c>
      <c r="BW30" s="196" t="e">
        <f aca="false">SUM([10]Aa:Zz!BW30:BW30)</f>
        <v>#VALUE!</v>
      </c>
      <c r="BX30" s="196" t="e">
        <f aca="false">SUM([10]Aa:Zz!BX30:BX30)</f>
        <v>#VALUE!</v>
      </c>
      <c r="BY30" s="196" t="e">
        <f aca="false">SUM([10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10]Aa:Zz!D31:D31)</f>
        <v>#VALUE!</v>
      </c>
      <c r="E31" s="249" t="e">
        <f aca="false">SUM([10]Aa:Zz!E31:E31)</f>
        <v>#VALUE!</v>
      </c>
      <c r="F31" s="250" t="e">
        <f aca="false">SUM([10]Aa:Zz!F31:F31)</f>
        <v>#VALUE!</v>
      </c>
      <c r="G31" s="251" t="e">
        <f aca="false">SUM([10]Aa:Zz!G31:G31)</f>
        <v>#VALUE!</v>
      </c>
      <c r="H31" s="248" t="e">
        <f aca="false">SUM([10]Aa:Zz!H31:H31)</f>
        <v>#VALUE!</v>
      </c>
      <c r="I31" s="249" t="e">
        <f aca="false">SUM([10]Aa:Zz!I31:I31)</f>
        <v>#VALUE!</v>
      </c>
      <c r="J31" s="249" t="e">
        <f aca="false">SUM([10]Aa:Zz!J31:J31)</f>
        <v>#VALUE!</v>
      </c>
      <c r="K31" s="249" t="e">
        <f aca="false">SUM([10]Aa:Zz!K31:K31)</f>
        <v>#VALUE!</v>
      </c>
      <c r="L31" s="249" t="e">
        <f aca="false">SUM([10]Aa:Zz!L31:L31)</f>
        <v>#VALUE!</v>
      </c>
      <c r="M31" s="249" t="e">
        <f aca="false">SUM([10]Aa:Zz!M31:M31)</f>
        <v>#VALUE!</v>
      </c>
      <c r="N31" s="250" t="e">
        <f aca="false">SUM([10]Aa:Zz!N31:N31)</f>
        <v>#VALUE!</v>
      </c>
      <c r="O31" s="248" t="e">
        <f aca="false">SUM([10]Aa:Zz!O31:O31)</f>
        <v>#VALUE!</v>
      </c>
      <c r="P31" s="250" t="e">
        <f aca="false">SUM([10]Aa:Zz!P31:P31)</f>
        <v>#VALUE!</v>
      </c>
      <c r="Q31" s="252" t="e">
        <f aca="false">SUM([10]Aa:Zz!Q31:Q31)</f>
        <v>#VALUE!</v>
      </c>
      <c r="R31" s="253" t="e">
        <f aca="false">SUM(S31:AQ31)</f>
        <v>#VALUE!</v>
      </c>
      <c r="S31" s="254" t="e">
        <f aca="false">SUM([10]Aa:Zz!S31:S31)</f>
        <v>#VALUE!</v>
      </c>
      <c r="T31" s="254" t="e">
        <f aca="false">SUM([10]Aa:Zz!T31:T31)</f>
        <v>#VALUE!</v>
      </c>
      <c r="U31" s="254" t="e">
        <f aca="false">SUM([10]Aa:Zz!U31:U31)</f>
        <v>#VALUE!</v>
      </c>
      <c r="V31" s="254" t="e">
        <f aca="false">SUM([10]Aa:Zz!V31:V31)</f>
        <v>#VALUE!</v>
      </c>
      <c r="W31" s="254" t="e">
        <f aca="false">SUM([10]Aa:Zz!W31:W31)</f>
        <v>#VALUE!</v>
      </c>
      <c r="X31" s="254" t="e">
        <f aca="false">SUM([10]Aa:Zz!X31:X31)</f>
        <v>#VALUE!</v>
      </c>
      <c r="Y31" s="254" t="e">
        <f aca="false">SUM([10]Aa:Zz!Y31:Y31)</f>
        <v>#VALUE!</v>
      </c>
      <c r="Z31" s="254" t="e">
        <f aca="false">SUM([10]Aa:Zz!Z31:Z31)</f>
        <v>#VALUE!</v>
      </c>
      <c r="AA31" s="254" t="e">
        <f aca="false">SUM([10]Aa:Zz!AA31:AA31)</f>
        <v>#VALUE!</v>
      </c>
      <c r="AB31" s="254" t="e">
        <f aca="false">SUM([10]Aa:Zz!AB31:AB31)</f>
        <v>#VALUE!</v>
      </c>
      <c r="AC31" s="254" t="e">
        <f aca="false">SUM([10]Aa:Zz!AC31:AC31)</f>
        <v>#VALUE!</v>
      </c>
      <c r="AD31" s="254" t="e">
        <f aca="false">SUM([10]Aa:Zz!AD31:AD31)</f>
        <v>#VALUE!</v>
      </c>
      <c r="AE31" s="254" t="e">
        <f aca="false">SUM([10]Aa:Zz!AE31:AE31)</f>
        <v>#VALUE!</v>
      </c>
      <c r="AF31" s="254" t="e">
        <f aca="false">SUM([10]Aa:Zz!AF31:AF31)</f>
        <v>#VALUE!</v>
      </c>
      <c r="AG31" s="254" t="e">
        <f aca="false">SUM([10]Aa:Zz!AG31:AG31)</f>
        <v>#VALUE!</v>
      </c>
      <c r="AH31" s="254" t="e">
        <f aca="false">SUM([10]Aa:Zz!AH31:AH31)</f>
        <v>#VALUE!</v>
      </c>
      <c r="AI31" s="254" t="e">
        <f aca="false">SUM([10]Aa:Zz!AI31:AI31)</f>
        <v>#VALUE!</v>
      </c>
      <c r="AJ31" s="254" t="e">
        <f aca="false">SUM([10]Aa:Zz!AJ31:AJ31)</f>
        <v>#VALUE!</v>
      </c>
      <c r="AK31" s="254" t="e">
        <f aca="false">SUM([10]Aa:Zz!AK31:AK31)</f>
        <v>#VALUE!</v>
      </c>
      <c r="AL31" s="254" t="e">
        <f aca="false">SUM([10]Aa:Zz!AL31:AL31)</f>
        <v>#VALUE!</v>
      </c>
      <c r="AM31" s="254" t="e">
        <f aca="false">SUM([10]Aa:Zz!AM31:AM31)</f>
        <v>#VALUE!</v>
      </c>
      <c r="AN31" s="254" t="e">
        <f aca="false">SUM([10]Aa:Zz!AN31:AN31)</f>
        <v>#VALUE!</v>
      </c>
      <c r="AO31" s="254" t="e">
        <f aca="false">SUM([10]Aa:Zz!AO31:AO31)</f>
        <v>#VALUE!</v>
      </c>
      <c r="AP31" s="254" t="e">
        <f aca="false">SUM([10]Aa:Zz!AP31:AP31)</f>
        <v>#VALUE!</v>
      </c>
      <c r="AQ31" s="254" t="e">
        <f aca="false">SUM([10]Aa:Zz!AQ31:AQ31)</f>
        <v>#VALUE!</v>
      </c>
      <c r="AR31" s="254" t="e">
        <f aca="false">SUM([10]Aa:Zz!AR31:AR31)</f>
        <v>#VALUE!</v>
      </c>
      <c r="AS31" s="254" t="e">
        <f aca="false">SUM([10]Aa:Zz!AS31:AS31)</f>
        <v>#VALUE!</v>
      </c>
      <c r="AT31" s="254" t="e">
        <f aca="false">SUM([10]Aa:Zz!AT31:AT31)</f>
        <v>#VALUE!</v>
      </c>
      <c r="AU31" s="255"/>
      <c r="AV31" s="256"/>
      <c r="AW31" s="257"/>
      <c r="AX31" s="254" t="e">
        <f aca="false">SUM([10]Aa:Zz!AX31:AX31)</f>
        <v>#VALUE!</v>
      </c>
      <c r="AY31" s="254" t="e">
        <f aca="false">SUM([10]Aa:Zz!AY31:AY31)</f>
        <v>#VALUE!</v>
      </c>
      <c r="AZ31" s="258"/>
      <c r="BA31" s="254" t="e">
        <f aca="false">SUM([10]Aa:Zz!BA31:BA31)</f>
        <v>#VALUE!</v>
      </c>
      <c r="BB31" s="254" t="e">
        <f aca="false">SUM([10]Aa:Zz!BB31:BB31)</f>
        <v>#VALUE!</v>
      </c>
      <c r="BC31" s="252" t="e">
        <f aca="false">SUM([10]Aa:Zz!BC31:BC31)</f>
        <v>#VALUE!</v>
      </c>
      <c r="BD31" s="254" t="e">
        <f aca="false">SUM([10]Aa:Zz!BD31:BD31)</f>
        <v>#VALUE!</v>
      </c>
      <c r="BE31" s="254" t="e">
        <f aca="false">SUM([10]Aa:Zz!BE31:BE31)</f>
        <v>#VALUE!</v>
      </c>
      <c r="BF31" s="254" t="e">
        <f aca="false">SUM([10]Aa:Zz!BF31:BF31)</f>
        <v>#VALUE!</v>
      </c>
      <c r="BG31" s="252" t="e">
        <f aca="false">SUM([10]Aa:Zz!BG31:BG31)</f>
        <v>#VALUE!</v>
      </c>
      <c r="BH31" s="254" t="e">
        <f aca="false">SUM([10]Aa:Zz!BH31:BH31)</f>
        <v>#VALUE!</v>
      </c>
      <c r="BI31" s="252" t="e">
        <f aca="false">SUM([10]Aa:Zz!BI31:BI31)</f>
        <v>#VALUE!</v>
      </c>
      <c r="BJ31" s="254" t="e">
        <f aca="false">SUM([10]Aa:Zz!BJ31:BJ31)</f>
        <v>#VALUE!</v>
      </c>
      <c r="BK31" s="252" t="e">
        <f aca="false">SUM([10]Aa:Zz!BK31:BK31)</f>
        <v>#VALUE!</v>
      </c>
      <c r="BL31" s="254" t="e">
        <f aca="false">SUM([10]Aa:Zz!BL31:BL31)</f>
        <v>#VALUE!</v>
      </c>
      <c r="BM31" s="254" t="e">
        <f aca="false">SUM([10]Aa:Zz!BM31:BM31)</f>
        <v>#VALUE!</v>
      </c>
      <c r="BN31" s="254" t="e">
        <f aca="false">SUM([10]Aa:Zz!BN31:BN31)</f>
        <v>#VALUE!</v>
      </c>
      <c r="BO31" s="254" t="e">
        <f aca="false">SUM([10]Aa:Zz!BO31:BO31)</f>
        <v>#VALUE!</v>
      </c>
      <c r="BP31" s="254" t="e">
        <f aca="false">SUM([10]Aa:Zz!BP31:BP31)</f>
        <v>#VALUE!</v>
      </c>
      <c r="BQ31" s="254" t="e">
        <f aca="false">SUM([10]Aa:Zz!BQ31:BQ31)</f>
        <v>#VALUE!</v>
      </c>
      <c r="BR31" s="254" t="e">
        <f aca="false">SUM([10]Aa:Zz!BR31:BR31)</f>
        <v>#VALUE!</v>
      </c>
      <c r="BS31" s="254" t="e">
        <f aca="false">SUM([10]Aa:Zz!BS31:BS31)</f>
        <v>#VALUE!</v>
      </c>
      <c r="BT31" s="254" t="e">
        <f aca="false">SUM([10]Aa:Zz!BT31:BT31)</f>
        <v>#VALUE!</v>
      </c>
      <c r="BU31" s="254" t="e">
        <f aca="false">SUM([10]Aa:Zz!BU31:BU31)</f>
        <v>#VALUE!</v>
      </c>
      <c r="BV31" s="254" t="e">
        <f aca="false">SUM([10]Aa:Zz!BV31:BV31)</f>
        <v>#VALUE!</v>
      </c>
      <c r="BW31" s="254" t="e">
        <f aca="false">SUM([10]Aa:Zz!BW31:BW31)</f>
        <v>#VALUE!</v>
      </c>
      <c r="BX31" s="254" t="e">
        <f aca="false">SUM([10]Aa:Zz!BX31:BX31)</f>
        <v>#VALUE!</v>
      </c>
      <c r="BY31" s="254" t="e">
        <f aca="false">SUM([10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10]Aa:Zz!D32:D32)</f>
        <v>#VALUE!</v>
      </c>
      <c r="E32" s="189" t="e">
        <f aca="false">SUM([10]Aa:Zz!E32:E32)</f>
        <v>#VALUE!</v>
      </c>
      <c r="F32" s="190" t="e">
        <f aca="false">SUM([10]Aa:Zz!F32:F32)</f>
        <v>#VALUE!</v>
      </c>
      <c r="G32" s="191" t="e">
        <f aca="false">SUM([10]Aa:Zz!G32:G32)</f>
        <v>#VALUE!</v>
      </c>
      <c r="H32" s="188" t="e">
        <f aca="false">SUM([10]Aa:Zz!H32:H32)</f>
        <v>#VALUE!</v>
      </c>
      <c r="I32" s="189" t="e">
        <f aca="false">SUM([10]Aa:Zz!I32:I32)</f>
        <v>#VALUE!</v>
      </c>
      <c r="J32" s="189" t="e">
        <f aca="false">SUM([10]Aa:Zz!J32:J32)</f>
        <v>#VALUE!</v>
      </c>
      <c r="K32" s="189" t="e">
        <f aca="false">SUM([10]Aa:Zz!K32:K32)</f>
        <v>#VALUE!</v>
      </c>
      <c r="L32" s="189" t="e">
        <f aca="false">SUM([10]Aa:Zz!L32:L32)</f>
        <v>#VALUE!</v>
      </c>
      <c r="M32" s="189" t="e">
        <f aca="false">SUM([10]Aa:Zz!M32:M32)</f>
        <v>#VALUE!</v>
      </c>
      <c r="N32" s="190" t="e">
        <f aca="false">SUM([10]Aa:Zz!N32:N32)</f>
        <v>#VALUE!</v>
      </c>
      <c r="O32" s="188" t="e">
        <f aca="false">SUM([10]Aa:Zz!O32:O32)</f>
        <v>#VALUE!</v>
      </c>
      <c r="P32" s="190" t="e">
        <f aca="false">SUM([10]Aa:Zz!P32:P32)</f>
        <v>#VALUE!</v>
      </c>
      <c r="Q32" s="200" t="e">
        <f aca="false">SUM([10]Aa:Zz!Q32:Q32)</f>
        <v>#VALUE!</v>
      </c>
      <c r="R32" s="108" t="e">
        <f aca="false">SUM(S32:AQ32)</f>
        <v>#VALUE!</v>
      </c>
      <c r="S32" s="196" t="e">
        <f aca="false">SUM([10]Aa:Zz!S32:S32)</f>
        <v>#VALUE!</v>
      </c>
      <c r="T32" s="196" t="e">
        <f aca="false">SUM([10]Aa:Zz!T32:T32)</f>
        <v>#VALUE!</v>
      </c>
      <c r="U32" s="196" t="e">
        <f aca="false">SUM([10]Aa:Zz!U32:U32)</f>
        <v>#VALUE!</v>
      </c>
      <c r="V32" s="196" t="e">
        <f aca="false">SUM([10]Aa:Zz!V32:V32)</f>
        <v>#VALUE!</v>
      </c>
      <c r="W32" s="196" t="e">
        <f aca="false">SUM([10]Aa:Zz!W32:W32)</f>
        <v>#VALUE!</v>
      </c>
      <c r="X32" s="196" t="e">
        <f aca="false">SUM([10]Aa:Zz!X32:X32)</f>
        <v>#VALUE!</v>
      </c>
      <c r="Y32" s="196" t="e">
        <f aca="false">SUM([10]Aa:Zz!Y32:Y32)</f>
        <v>#VALUE!</v>
      </c>
      <c r="Z32" s="196" t="e">
        <f aca="false">SUM([10]Aa:Zz!Z32:Z32)</f>
        <v>#VALUE!</v>
      </c>
      <c r="AA32" s="196" t="e">
        <f aca="false">SUM([10]Aa:Zz!AA32:AA32)</f>
        <v>#VALUE!</v>
      </c>
      <c r="AB32" s="196" t="e">
        <f aca="false">SUM([10]Aa:Zz!AB32:AB32)</f>
        <v>#VALUE!</v>
      </c>
      <c r="AC32" s="196" t="e">
        <f aca="false">SUM([10]Aa:Zz!AC32:AC32)</f>
        <v>#VALUE!</v>
      </c>
      <c r="AD32" s="196" t="e">
        <f aca="false">SUM([10]Aa:Zz!AD32:AD32)</f>
        <v>#VALUE!</v>
      </c>
      <c r="AE32" s="196" t="e">
        <f aca="false">SUM([10]Aa:Zz!AE32:AE32)</f>
        <v>#VALUE!</v>
      </c>
      <c r="AF32" s="196" t="e">
        <f aca="false">SUM([10]Aa:Zz!AF32:AF32)</f>
        <v>#VALUE!</v>
      </c>
      <c r="AG32" s="196" t="e">
        <f aca="false">SUM([10]Aa:Zz!AG32:AG32)</f>
        <v>#VALUE!</v>
      </c>
      <c r="AH32" s="196" t="e">
        <f aca="false">SUM([10]Aa:Zz!AH32:AH32)</f>
        <v>#VALUE!</v>
      </c>
      <c r="AI32" s="196" t="e">
        <f aca="false">SUM([10]Aa:Zz!AI32:AI32)</f>
        <v>#VALUE!</v>
      </c>
      <c r="AJ32" s="196" t="e">
        <f aca="false">SUM([10]Aa:Zz!AJ32:AJ32)</f>
        <v>#VALUE!</v>
      </c>
      <c r="AK32" s="196" t="e">
        <f aca="false">SUM([10]Aa:Zz!AK32:AK32)</f>
        <v>#VALUE!</v>
      </c>
      <c r="AL32" s="196" t="e">
        <f aca="false">SUM([10]Aa:Zz!AL32:AL32)</f>
        <v>#VALUE!</v>
      </c>
      <c r="AM32" s="196" t="e">
        <f aca="false">SUM([10]Aa:Zz!AM32:AM32)</f>
        <v>#VALUE!</v>
      </c>
      <c r="AN32" s="196" t="e">
        <f aca="false">SUM([10]Aa:Zz!AN32:AN32)</f>
        <v>#VALUE!</v>
      </c>
      <c r="AO32" s="196" t="e">
        <f aca="false">SUM([10]Aa:Zz!AO32:AO32)</f>
        <v>#VALUE!</v>
      </c>
      <c r="AP32" s="196" t="e">
        <f aca="false">SUM([10]Aa:Zz!AP32:AP32)</f>
        <v>#VALUE!</v>
      </c>
      <c r="AQ32" s="196" t="e">
        <f aca="false">SUM([10]Aa:Zz!AQ32:AQ32)</f>
        <v>#VALUE!</v>
      </c>
      <c r="AR32" s="196" t="e">
        <f aca="false">SUM([10]Aa:Zz!AR32:AR32)</f>
        <v>#VALUE!</v>
      </c>
      <c r="AS32" s="196" t="e">
        <f aca="false">SUM([10]Aa:Zz!AS32:AS32)</f>
        <v>#VALUE!</v>
      </c>
      <c r="AT32" s="196" t="e">
        <f aca="false">SUM([10]Aa:Zz!AT32:AT32)</f>
        <v>#VALUE!</v>
      </c>
      <c r="AU32" s="242" t="e">
        <f aca="false">AVERAGE([10]Aa:Zz!AU32:AU32)</f>
        <v>#VALUE!</v>
      </c>
      <c r="AV32" s="238" t="e">
        <f aca="false">AVERAGE([10]Aa:Zz!AV32:AV32)</f>
        <v>#VALUE!</v>
      </c>
      <c r="AW32" s="205" t="e">
        <f aca="false">AVERAGE([10]Aa:Zz!AW32:AW32)</f>
        <v>#VALUE!</v>
      </c>
      <c r="AX32" s="196" t="e">
        <f aca="false">SUM([10]Aa:Zz!AX32:AX32)</f>
        <v>#VALUE!</v>
      </c>
      <c r="AY32" s="196" t="e">
        <f aca="false">SUM([10]Aa:Zz!AY32:AY32)</f>
        <v>#VALUE!</v>
      </c>
      <c r="AZ32" s="208" t="e">
        <f aca="false">AVERAGE([10]Aa:Zz!AZ32:AZ32)</f>
        <v>#VALUE!</v>
      </c>
      <c r="BA32" s="196" t="e">
        <f aca="false">SUM([10]Aa:Zz!BA32:BA32)</f>
        <v>#VALUE!</v>
      </c>
      <c r="BB32" s="196" t="e">
        <f aca="false">SUM([10]Aa:Zz!BB32:BB32)</f>
        <v>#VALUE!</v>
      </c>
      <c r="BC32" s="200" t="e">
        <f aca="false">SUM([10]Aa:Zz!BC32:BC32)</f>
        <v>#VALUE!</v>
      </c>
      <c r="BD32" s="196" t="e">
        <f aca="false">SUM([10]Aa:Zz!BD32:BD32)</f>
        <v>#VALUE!</v>
      </c>
      <c r="BE32" s="196" t="e">
        <f aca="false">SUM([10]Aa:Zz!BE32:BE32)</f>
        <v>#VALUE!</v>
      </c>
      <c r="BF32" s="196" t="e">
        <f aca="false">SUM([10]Aa:Zz!BF32:BF32)</f>
        <v>#VALUE!</v>
      </c>
      <c r="BG32" s="200" t="e">
        <f aca="false">SUM([10]Aa:Zz!BG32:BG32)</f>
        <v>#VALUE!</v>
      </c>
      <c r="BH32" s="196" t="e">
        <f aca="false">SUM([10]Aa:Zz!BH32:BH32)</f>
        <v>#VALUE!</v>
      </c>
      <c r="BI32" s="200" t="e">
        <f aca="false">SUM([10]Aa:Zz!BI32:BI32)</f>
        <v>#VALUE!</v>
      </c>
      <c r="BJ32" s="196" t="e">
        <f aca="false">SUM([10]Aa:Zz!BJ32:BJ32)</f>
        <v>#VALUE!</v>
      </c>
      <c r="BK32" s="196" t="e">
        <f aca="false">SUM([10]Aa:Zz!BK32:BK32)</f>
        <v>#VALUE!</v>
      </c>
      <c r="BL32" s="196" t="e">
        <f aca="false">SUM([10]Aa:Zz!BL32:BL32)</f>
        <v>#VALUE!</v>
      </c>
      <c r="BM32" s="196" t="e">
        <f aca="false">SUM([10]Aa:Zz!BM32:BM32)</f>
        <v>#VALUE!</v>
      </c>
      <c r="BN32" s="196" t="e">
        <f aca="false">SUM([10]Aa:Zz!BN32:BN32)</f>
        <v>#VALUE!</v>
      </c>
      <c r="BO32" s="196" t="e">
        <f aca="false">SUM([10]Aa:Zz!BO32:BO32)</f>
        <v>#VALUE!</v>
      </c>
      <c r="BP32" s="196" t="e">
        <f aca="false">SUM([10]Aa:Zz!BP32:BP32)</f>
        <v>#VALUE!</v>
      </c>
      <c r="BQ32" s="196" t="e">
        <f aca="false">SUM([10]Aa:Zz!BQ32:BQ32)</f>
        <v>#VALUE!</v>
      </c>
      <c r="BR32" s="196" t="e">
        <f aca="false">SUM([10]Aa:Zz!BR32:BR32)</f>
        <v>#VALUE!</v>
      </c>
      <c r="BS32" s="196" t="e">
        <f aca="false">SUM([10]Aa:Zz!BS32:BS32)</f>
        <v>#VALUE!</v>
      </c>
      <c r="BT32" s="196" t="e">
        <f aca="false">SUM([10]Aa:Zz!BT32:BT32)</f>
        <v>#VALUE!</v>
      </c>
      <c r="BU32" s="196" t="e">
        <f aca="false">SUM([10]Aa:Zz!BU32:BU32)</f>
        <v>#VALUE!</v>
      </c>
      <c r="BV32" s="196" t="e">
        <f aca="false">SUM([10]Aa:Zz!BV32:BV32)</f>
        <v>#VALUE!</v>
      </c>
      <c r="BW32" s="196" t="e">
        <f aca="false">SUM([10]Aa:Zz!BW32:BW32)</f>
        <v>#VALUE!</v>
      </c>
      <c r="BX32" s="196" t="e">
        <f aca="false">SUM([10]Aa:Zz!BX32:BX32)</f>
        <v>#VALUE!</v>
      </c>
      <c r="BY32" s="196" t="e">
        <f aca="false">SUM([10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10]Aa:Zz!D33:D33)</f>
        <v>#VALUE!</v>
      </c>
      <c r="E33" s="249" t="e">
        <f aca="false">SUM([10]Aa:Zz!E33:E33)</f>
        <v>#VALUE!</v>
      </c>
      <c r="F33" s="250" t="e">
        <f aca="false">SUM([10]Aa:Zz!F33:F33)</f>
        <v>#VALUE!</v>
      </c>
      <c r="G33" s="251" t="e">
        <f aca="false">SUM([10]Aa:Zz!G33:G33)</f>
        <v>#VALUE!</v>
      </c>
      <c r="H33" s="248" t="e">
        <f aca="false">SUM([10]Aa:Zz!H33:H33)</f>
        <v>#VALUE!</v>
      </c>
      <c r="I33" s="249" t="e">
        <f aca="false">SUM([10]Aa:Zz!I33:I33)</f>
        <v>#VALUE!</v>
      </c>
      <c r="J33" s="249" t="e">
        <f aca="false">SUM([10]Aa:Zz!J33:J33)</f>
        <v>#VALUE!</v>
      </c>
      <c r="K33" s="249" t="e">
        <f aca="false">SUM([10]Aa:Zz!K33:K33)</f>
        <v>#VALUE!</v>
      </c>
      <c r="L33" s="249" t="e">
        <f aca="false">SUM([10]Aa:Zz!L33:L33)</f>
        <v>#VALUE!</v>
      </c>
      <c r="M33" s="249" t="e">
        <f aca="false">SUM([10]Aa:Zz!M33:M33)</f>
        <v>#VALUE!</v>
      </c>
      <c r="N33" s="250" t="e">
        <f aca="false">SUM([10]Aa:Zz!N33:N33)</f>
        <v>#VALUE!</v>
      </c>
      <c r="O33" s="248" t="e">
        <f aca="false">SUM([10]Aa:Zz!O33:O33)</f>
        <v>#VALUE!</v>
      </c>
      <c r="P33" s="250" t="e">
        <f aca="false">SUM([10]Aa:Zz!P33:P33)</f>
        <v>#VALUE!</v>
      </c>
      <c r="Q33" s="252" t="e">
        <f aca="false">SUM([10]Aa:Zz!Q33:Q33)</f>
        <v>#VALUE!</v>
      </c>
      <c r="R33" s="253" t="e">
        <f aca="false">SUM(S33:AQ33)</f>
        <v>#VALUE!</v>
      </c>
      <c r="S33" s="254" t="e">
        <f aca="false">SUM([10]Aa:Zz!S33:S33)</f>
        <v>#VALUE!</v>
      </c>
      <c r="T33" s="254" t="e">
        <f aca="false">SUM([10]Aa:Zz!T33:T33)</f>
        <v>#VALUE!</v>
      </c>
      <c r="U33" s="254" t="e">
        <f aca="false">SUM([10]Aa:Zz!U33:U33)</f>
        <v>#VALUE!</v>
      </c>
      <c r="V33" s="254" t="e">
        <f aca="false">SUM([10]Aa:Zz!V33:V33)</f>
        <v>#VALUE!</v>
      </c>
      <c r="W33" s="254" t="e">
        <f aca="false">SUM([10]Aa:Zz!W33:W33)</f>
        <v>#VALUE!</v>
      </c>
      <c r="X33" s="254" t="e">
        <f aca="false">SUM([10]Aa:Zz!X33:X33)</f>
        <v>#VALUE!</v>
      </c>
      <c r="Y33" s="254" t="e">
        <f aca="false">SUM([10]Aa:Zz!Y33:Y33)</f>
        <v>#VALUE!</v>
      </c>
      <c r="Z33" s="254" t="e">
        <f aca="false">SUM([10]Aa:Zz!Z33:Z33)</f>
        <v>#VALUE!</v>
      </c>
      <c r="AA33" s="254" t="e">
        <f aca="false">SUM([10]Aa:Zz!AA33:AA33)</f>
        <v>#VALUE!</v>
      </c>
      <c r="AB33" s="254" t="e">
        <f aca="false">SUM([10]Aa:Zz!AB33:AB33)</f>
        <v>#VALUE!</v>
      </c>
      <c r="AC33" s="254" t="e">
        <f aca="false">SUM([10]Aa:Zz!AC33:AC33)</f>
        <v>#VALUE!</v>
      </c>
      <c r="AD33" s="254" t="e">
        <f aca="false">SUM([10]Aa:Zz!AD33:AD33)</f>
        <v>#VALUE!</v>
      </c>
      <c r="AE33" s="254" t="e">
        <f aca="false">SUM([10]Aa:Zz!AE33:AE33)</f>
        <v>#VALUE!</v>
      </c>
      <c r="AF33" s="254" t="e">
        <f aca="false">SUM([10]Aa:Zz!AF33:AF33)</f>
        <v>#VALUE!</v>
      </c>
      <c r="AG33" s="254" t="e">
        <f aca="false">SUM([10]Aa:Zz!AG33:AG33)</f>
        <v>#VALUE!</v>
      </c>
      <c r="AH33" s="254" t="e">
        <f aca="false">SUM([10]Aa:Zz!AH33:AH33)</f>
        <v>#VALUE!</v>
      </c>
      <c r="AI33" s="254" t="e">
        <f aca="false">SUM([10]Aa:Zz!AI33:AI33)</f>
        <v>#VALUE!</v>
      </c>
      <c r="AJ33" s="254" t="e">
        <f aca="false">SUM([10]Aa:Zz!AJ33:AJ33)</f>
        <v>#VALUE!</v>
      </c>
      <c r="AK33" s="254" t="e">
        <f aca="false">SUM([10]Aa:Zz!AK33:AK33)</f>
        <v>#VALUE!</v>
      </c>
      <c r="AL33" s="254" t="e">
        <f aca="false">SUM([10]Aa:Zz!AL33:AL33)</f>
        <v>#VALUE!</v>
      </c>
      <c r="AM33" s="254" t="e">
        <f aca="false">SUM([10]Aa:Zz!AM33:AM33)</f>
        <v>#VALUE!</v>
      </c>
      <c r="AN33" s="254" t="e">
        <f aca="false">SUM([10]Aa:Zz!AN33:AN33)</f>
        <v>#VALUE!</v>
      </c>
      <c r="AO33" s="254" t="e">
        <f aca="false">SUM([10]Aa:Zz!AO33:AO33)</f>
        <v>#VALUE!</v>
      </c>
      <c r="AP33" s="254" t="e">
        <f aca="false">SUM([10]Aa:Zz!AP33:AP33)</f>
        <v>#VALUE!</v>
      </c>
      <c r="AQ33" s="254" t="e">
        <f aca="false">SUM([10]Aa:Zz!AQ33:AQ33)</f>
        <v>#VALUE!</v>
      </c>
      <c r="AR33" s="254" t="e">
        <f aca="false">SUM([10]Aa:Zz!AR33:AR33)</f>
        <v>#VALUE!</v>
      </c>
      <c r="AS33" s="254" t="e">
        <f aca="false">SUM([10]Aa:Zz!AS33:AS33)</f>
        <v>#VALUE!</v>
      </c>
      <c r="AT33" s="254" t="e">
        <f aca="false">SUM([10]Aa:Zz!AT33:AT33)</f>
        <v>#VALUE!</v>
      </c>
      <c r="AU33" s="255" t="e">
        <f aca="false">AVERAGE([10]Aa:Zz!AU33:AU33)</f>
        <v>#VALUE!</v>
      </c>
      <c r="AV33" s="256" t="e">
        <f aca="false">AVERAGE([10]Aa:Zz!AV33:AV33)</f>
        <v>#VALUE!</v>
      </c>
      <c r="AW33" s="257"/>
      <c r="AX33" s="254" t="e">
        <f aca="false">SUM([10]Aa:Zz!AX33:AX33)</f>
        <v>#VALUE!</v>
      </c>
      <c r="AY33" s="254" t="e">
        <f aca="false">SUM([10]Aa:Zz!AY33:AY33)</f>
        <v>#VALUE!</v>
      </c>
      <c r="AZ33" s="258" t="e">
        <f aca="false">AVERAGE([10]Aa:Zz!AZ33:AZ33)</f>
        <v>#VALUE!</v>
      </c>
      <c r="BA33" s="254" t="e">
        <f aca="false">SUM([10]Aa:Zz!BA33:BA33)</f>
        <v>#VALUE!</v>
      </c>
      <c r="BB33" s="254" t="e">
        <f aca="false">SUM([10]Aa:Zz!BB33:BB33)</f>
        <v>#VALUE!</v>
      </c>
      <c r="BC33" s="252" t="e">
        <f aca="false">SUM([10]Aa:Zz!BC33:BC33)</f>
        <v>#VALUE!</v>
      </c>
      <c r="BD33" s="254" t="e">
        <f aca="false">SUM([10]Aa:Zz!BD33:BD33)</f>
        <v>#VALUE!</v>
      </c>
      <c r="BE33" s="254" t="e">
        <f aca="false">SUM([10]Aa:Zz!BE33:BE33)</f>
        <v>#VALUE!</v>
      </c>
      <c r="BF33" s="254" t="e">
        <f aca="false">SUM([10]Aa:Zz!BF33:BF33)</f>
        <v>#VALUE!</v>
      </c>
      <c r="BG33" s="252" t="e">
        <f aca="false">SUM([10]Aa:Zz!BG33:BG33)</f>
        <v>#VALUE!</v>
      </c>
      <c r="BH33" s="254" t="e">
        <f aca="false">SUM([10]Aa:Zz!BH33:BH33)</f>
        <v>#VALUE!</v>
      </c>
      <c r="BI33" s="252" t="e">
        <f aca="false">SUM([10]Aa:Zz!BI33:BI33)</f>
        <v>#VALUE!</v>
      </c>
      <c r="BJ33" s="254" t="e">
        <f aca="false">SUM([10]Aa:Zz!BJ33:BJ33)</f>
        <v>#VALUE!</v>
      </c>
      <c r="BK33" s="254" t="e">
        <f aca="false">SUM([10]Aa:Zz!BK33:BK33)</f>
        <v>#VALUE!</v>
      </c>
      <c r="BL33" s="254" t="e">
        <f aca="false">SUM([10]Aa:Zz!BL33:BL33)</f>
        <v>#VALUE!</v>
      </c>
      <c r="BM33" s="254" t="e">
        <f aca="false">SUM([10]Aa:Zz!BM33:BM33)</f>
        <v>#VALUE!</v>
      </c>
      <c r="BN33" s="254" t="e">
        <f aca="false">SUM([10]Aa:Zz!BN33:BN33)</f>
        <v>#VALUE!</v>
      </c>
      <c r="BO33" s="254" t="e">
        <f aca="false">SUM([10]Aa:Zz!BO33:BO33)</f>
        <v>#VALUE!</v>
      </c>
      <c r="BP33" s="254" t="e">
        <f aca="false">SUM([10]Aa:Zz!BP33:BP33)</f>
        <v>#VALUE!</v>
      </c>
      <c r="BQ33" s="254" t="e">
        <f aca="false">SUM([10]Aa:Zz!BQ33:BQ33)</f>
        <v>#VALUE!</v>
      </c>
      <c r="BR33" s="254" t="e">
        <f aca="false">SUM([10]Aa:Zz!BR33:BR33)</f>
        <v>#VALUE!</v>
      </c>
      <c r="BS33" s="254" t="e">
        <f aca="false">SUM([10]Aa:Zz!BS33:BS33)</f>
        <v>#VALUE!</v>
      </c>
      <c r="BT33" s="254" t="e">
        <f aca="false">SUM([10]Aa:Zz!BT33:BT33)</f>
        <v>#VALUE!</v>
      </c>
      <c r="BU33" s="254" t="e">
        <f aca="false">SUM([10]Aa:Zz!BU33:BU33)</f>
        <v>#VALUE!</v>
      </c>
      <c r="BV33" s="254" t="e">
        <f aca="false">SUM([10]Aa:Zz!BV33:BV33)</f>
        <v>#VALUE!</v>
      </c>
      <c r="BW33" s="254" t="e">
        <f aca="false">SUM([10]Aa:Zz!BW33:BW33)</f>
        <v>#VALUE!</v>
      </c>
      <c r="BX33" s="254" t="e">
        <f aca="false">SUM([10]Aa:Zz!BX33:BX33)</f>
        <v>#VALUE!</v>
      </c>
      <c r="BY33" s="254" t="e">
        <f aca="false">SUM([10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10]Aa:Zz!D34:D34)</f>
        <v>#VALUE!</v>
      </c>
      <c r="E34" s="189" t="e">
        <f aca="false">SUM([10]Aa:Zz!E34:E34)</f>
        <v>#VALUE!</v>
      </c>
      <c r="F34" s="190" t="e">
        <f aca="false">SUM([10]Aa:Zz!F34:F34)</f>
        <v>#VALUE!</v>
      </c>
      <c r="G34" s="191" t="e">
        <f aca="false">SUM([10]Aa:Zz!G34:G34)</f>
        <v>#VALUE!</v>
      </c>
      <c r="H34" s="188" t="e">
        <f aca="false">SUM([10]Aa:Zz!H34:H34)</f>
        <v>#VALUE!</v>
      </c>
      <c r="I34" s="189" t="e">
        <f aca="false">SUM([10]Aa:Zz!I34:I34)</f>
        <v>#VALUE!</v>
      </c>
      <c r="J34" s="189" t="e">
        <f aca="false">SUM([10]Aa:Zz!J34:J34)</f>
        <v>#VALUE!</v>
      </c>
      <c r="K34" s="189" t="e">
        <f aca="false">SUM([10]Aa:Zz!K34:K34)</f>
        <v>#VALUE!</v>
      </c>
      <c r="L34" s="189" t="e">
        <f aca="false">SUM([10]Aa:Zz!L34:L34)</f>
        <v>#VALUE!</v>
      </c>
      <c r="M34" s="189" t="e">
        <f aca="false">SUM([10]Aa:Zz!M34:M34)</f>
        <v>#VALUE!</v>
      </c>
      <c r="N34" s="190" t="e">
        <f aca="false">SUM([10]Aa:Zz!N34:N34)</f>
        <v>#VALUE!</v>
      </c>
      <c r="O34" s="188" t="e">
        <f aca="false">SUM([10]Aa:Zz!O34:O34)</f>
        <v>#VALUE!</v>
      </c>
      <c r="P34" s="190" t="e">
        <f aca="false">SUM([10]Aa:Zz!P34:P34)</f>
        <v>#VALUE!</v>
      </c>
      <c r="Q34" s="200" t="e">
        <f aca="false">SUM([10]Aa:Zz!Q34:Q34)</f>
        <v>#VALUE!</v>
      </c>
      <c r="R34" s="108" t="e">
        <f aca="false">SUM(S34:AQ34)</f>
        <v>#VALUE!</v>
      </c>
      <c r="S34" s="196" t="e">
        <f aca="false">SUM([10]Aa:Zz!S34:S34)</f>
        <v>#VALUE!</v>
      </c>
      <c r="T34" s="196" t="e">
        <f aca="false">SUM([10]Aa:Zz!T34:T34)</f>
        <v>#VALUE!</v>
      </c>
      <c r="U34" s="196" t="e">
        <f aca="false">SUM([10]Aa:Zz!U34:U34)</f>
        <v>#VALUE!</v>
      </c>
      <c r="V34" s="196" t="e">
        <f aca="false">SUM([10]Aa:Zz!V34:V34)</f>
        <v>#VALUE!</v>
      </c>
      <c r="W34" s="196" t="e">
        <f aca="false">SUM([10]Aa:Zz!W34:W34)</f>
        <v>#VALUE!</v>
      </c>
      <c r="X34" s="196" t="e">
        <f aca="false">SUM([10]Aa:Zz!X34:X34)</f>
        <v>#VALUE!</v>
      </c>
      <c r="Y34" s="196" t="e">
        <f aca="false">SUM([10]Aa:Zz!Y34:Y34)</f>
        <v>#VALUE!</v>
      </c>
      <c r="Z34" s="196" t="e">
        <f aca="false">SUM([10]Aa:Zz!Z34:Z34)</f>
        <v>#VALUE!</v>
      </c>
      <c r="AA34" s="196" t="e">
        <f aca="false">SUM([10]Aa:Zz!AA34:AA34)</f>
        <v>#VALUE!</v>
      </c>
      <c r="AB34" s="196" t="e">
        <f aca="false">SUM([10]Aa:Zz!AB34:AB34)</f>
        <v>#VALUE!</v>
      </c>
      <c r="AC34" s="196" t="e">
        <f aca="false">SUM([10]Aa:Zz!AC34:AC34)</f>
        <v>#VALUE!</v>
      </c>
      <c r="AD34" s="196" t="e">
        <f aca="false">SUM([10]Aa:Zz!AD34:AD34)</f>
        <v>#VALUE!</v>
      </c>
      <c r="AE34" s="196" t="e">
        <f aca="false">SUM([10]Aa:Zz!AE34:AE34)</f>
        <v>#VALUE!</v>
      </c>
      <c r="AF34" s="196" t="e">
        <f aca="false">SUM([10]Aa:Zz!AF34:AF34)</f>
        <v>#VALUE!</v>
      </c>
      <c r="AG34" s="196" t="e">
        <f aca="false">SUM([10]Aa:Zz!AG34:AG34)</f>
        <v>#VALUE!</v>
      </c>
      <c r="AH34" s="196" t="e">
        <f aca="false">SUM([10]Aa:Zz!AH34:AH34)</f>
        <v>#VALUE!</v>
      </c>
      <c r="AI34" s="196" t="e">
        <f aca="false">SUM([10]Aa:Zz!AI34:AI34)</f>
        <v>#VALUE!</v>
      </c>
      <c r="AJ34" s="196" t="e">
        <f aca="false">SUM([10]Aa:Zz!AJ34:AJ34)</f>
        <v>#VALUE!</v>
      </c>
      <c r="AK34" s="196" t="e">
        <f aca="false">SUM([10]Aa:Zz!AK34:AK34)</f>
        <v>#VALUE!</v>
      </c>
      <c r="AL34" s="196" t="e">
        <f aca="false">SUM([10]Aa:Zz!AL34:AL34)</f>
        <v>#VALUE!</v>
      </c>
      <c r="AM34" s="196" t="e">
        <f aca="false">SUM([10]Aa:Zz!AM34:AM34)</f>
        <v>#VALUE!</v>
      </c>
      <c r="AN34" s="196" t="e">
        <f aca="false">SUM([10]Aa:Zz!AN34:AN34)</f>
        <v>#VALUE!</v>
      </c>
      <c r="AO34" s="196" t="e">
        <f aca="false">SUM([10]Aa:Zz!AO34:AO34)</f>
        <v>#VALUE!</v>
      </c>
      <c r="AP34" s="196" t="e">
        <f aca="false">SUM([10]Aa:Zz!AP34:AP34)</f>
        <v>#VALUE!</v>
      </c>
      <c r="AQ34" s="196" t="e">
        <f aca="false">SUM([10]Aa:Zz!AQ34:AQ34)</f>
        <v>#VALUE!</v>
      </c>
      <c r="AR34" s="196" t="e">
        <f aca="false">SUM([10]Aa:Zz!AR34:AR34)</f>
        <v>#VALUE!</v>
      </c>
      <c r="AS34" s="196" t="e">
        <f aca="false">SUM([10]Aa:Zz!AS34:AS34)</f>
        <v>#VALUE!</v>
      </c>
      <c r="AT34" s="196" t="e">
        <f aca="false">SUM([10]Aa:Zz!AT34:AT34)</f>
        <v>#VALUE!</v>
      </c>
      <c r="AU34" s="242" t="e">
        <f aca="false">AVERAGE([10]Aa:Zz!AU34:AU34)</f>
        <v>#VALUE!</v>
      </c>
      <c r="AV34" s="238" t="e">
        <f aca="false">AVERAGE([10]Aa:Zz!AV34:AV34)</f>
        <v>#VALUE!</v>
      </c>
      <c r="AW34" s="205"/>
      <c r="AX34" s="196" t="e">
        <f aca="false">SUM([10]Aa:Zz!AX34:AX34)</f>
        <v>#VALUE!</v>
      </c>
      <c r="AY34" s="196" t="e">
        <f aca="false">SUM([10]Aa:Zz!AY34:AY34)</f>
        <v>#VALUE!</v>
      </c>
      <c r="AZ34" s="208"/>
      <c r="BA34" s="196" t="e">
        <f aca="false">SUM([10]Aa:Zz!BA34:BA34)</f>
        <v>#VALUE!</v>
      </c>
      <c r="BB34" s="196" t="e">
        <f aca="false">SUM([10]Aa:Zz!BB34:BB34)</f>
        <v>#VALUE!</v>
      </c>
      <c r="BC34" s="200" t="e">
        <f aca="false">SUM([10]Aa:Zz!BC34:BC34)</f>
        <v>#VALUE!</v>
      </c>
      <c r="BD34" s="196" t="e">
        <f aca="false">SUM([10]Aa:Zz!BD34:BD34)</f>
        <v>#VALUE!</v>
      </c>
      <c r="BE34" s="196" t="e">
        <f aca="false">SUM([10]Aa:Zz!BE34:BE34)</f>
        <v>#VALUE!</v>
      </c>
      <c r="BF34" s="196" t="e">
        <f aca="false">SUM([10]Aa:Zz!BF34:BF34)</f>
        <v>#VALUE!</v>
      </c>
      <c r="BG34" s="200" t="e">
        <f aca="false">SUM([10]Aa:Zz!BG34:BG34)</f>
        <v>#VALUE!</v>
      </c>
      <c r="BH34" s="196" t="e">
        <f aca="false">SUM([10]Aa:Zz!BH34:BH34)</f>
        <v>#VALUE!</v>
      </c>
      <c r="BI34" s="200" t="e">
        <f aca="false">SUM([10]Aa:Zz!BI34:BI34)</f>
        <v>#VALUE!</v>
      </c>
      <c r="BJ34" s="196" t="e">
        <f aca="false">SUM([10]Aa:Zz!BJ34:BJ34)</f>
        <v>#VALUE!</v>
      </c>
      <c r="BK34" s="196" t="e">
        <f aca="false">SUM([10]Aa:Zz!BK34:BK34)</f>
        <v>#VALUE!</v>
      </c>
      <c r="BL34" s="196" t="e">
        <f aca="false">SUM([10]Aa:Zz!BL34:BL34)</f>
        <v>#VALUE!</v>
      </c>
      <c r="BM34" s="196" t="e">
        <f aca="false">SUM([10]Aa:Zz!BM34:BM34)</f>
        <v>#VALUE!</v>
      </c>
      <c r="BN34" s="196" t="e">
        <f aca="false">SUM([10]Aa:Zz!BN34:BN34)</f>
        <v>#VALUE!</v>
      </c>
      <c r="BO34" s="196" t="e">
        <f aca="false">SUM([10]Aa:Zz!BO34:BO34)</f>
        <v>#VALUE!</v>
      </c>
      <c r="BP34" s="196" t="e">
        <f aca="false">SUM([10]Aa:Zz!BP34:BP34)</f>
        <v>#VALUE!</v>
      </c>
      <c r="BQ34" s="196" t="e">
        <f aca="false">SUM([10]Aa:Zz!BQ34:BQ34)</f>
        <v>#VALUE!</v>
      </c>
      <c r="BR34" s="196" t="e">
        <f aca="false">SUM([10]Aa:Zz!BR34:BR34)</f>
        <v>#VALUE!</v>
      </c>
      <c r="BS34" s="196" t="e">
        <f aca="false">SUM([10]Aa:Zz!BS34:BS34)</f>
        <v>#VALUE!</v>
      </c>
      <c r="BT34" s="196" t="e">
        <f aca="false">SUM([10]Aa:Zz!BT34:BT34)</f>
        <v>#VALUE!</v>
      </c>
      <c r="BU34" s="196" t="e">
        <f aca="false">SUM([10]Aa:Zz!BU34:BU34)</f>
        <v>#VALUE!</v>
      </c>
      <c r="BV34" s="196" t="e">
        <f aca="false">SUM([10]Aa:Zz!BV34:BV34)</f>
        <v>#VALUE!</v>
      </c>
      <c r="BW34" s="196" t="e">
        <f aca="false">SUM([10]Aa:Zz!BW34:BW34)</f>
        <v>#VALUE!</v>
      </c>
      <c r="BX34" s="196" t="e">
        <f aca="false">SUM([10]Aa:Zz!BX34:BX34)</f>
        <v>#VALUE!</v>
      </c>
      <c r="BY34" s="196" t="e">
        <f aca="false">SUM([10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10]Aa:Zz!D35:D35)</f>
        <v>#VALUE!</v>
      </c>
      <c r="E35" s="249" t="e">
        <f aca="false">SUM([10]Aa:Zz!E35:E35)</f>
        <v>#VALUE!</v>
      </c>
      <c r="F35" s="250" t="e">
        <f aca="false">SUM([10]Aa:Zz!F35:F35)</f>
        <v>#VALUE!</v>
      </c>
      <c r="G35" s="251" t="e">
        <f aca="false">SUM([10]Aa:Zz!G35:G35)</f>
        <v>#VALUE!</v>
      </c>
      <c r="H35" s="248" t="e">
        <f aca="false">SUM([10]Aa:Zz!H35:H35)</f>
        <v>#VALUE!</v>
      </c>
      <c r="I35" s="249" t="e">
        <f aca="false">SUM([10]Aa:Zz!I35:I35)</f>
        <v>#VALUE!</v>
      </c>
      <c r="J35" s="249" t="e">
        <f aca="false">SUM([10]Aa:Zz!J35:J35)</f>
        <v>#VALUE!</v>
      </c>
      <c r="K35" s="249" t="e">
        <f aca="false">SUM([10]Aa:Zz!K35:K35)</f>
        <v>#VALUE!</v>
      </c>
      <c r="L35" s="249" t="e">
        <f aca="false">SUM([10]Aa:Zz!L35:L35)</f>
        <v>#VALUE!</v>
      </c>
      <c r="M35" s="249" t="e">
        <f aca="false">SUM([10]Aa:Zz!M35:M35)</f>
        <v>#VALUE!</v>
      </c>
      <c r="N35" s="250" t="e">
        <f aca="false">SUM([10]Aa:Zz!N35:N35)</f>
        <v>#VALUE!</v>
      </c>
      <c r="O35" s="248" t="e">
        <f aca="false">SUM([10]Aa:Zz!O35:O35)</f>
        <v>#VALUE!</v>
      </c>
      <c r="P35" s="250" t="e">
        <f aca="false">SUM([10]Aa:Zz!P35:P35)</f>
        <v>#VALUE!</v>
      </c>
      <c r="Q35" s="252" t="e">
        <f aca="false">SUM([10]Aa:Zz!Q35:Q35)</f>
        <v>#VALUE!</v>
      </c>
      <c r="R35" s="253" t="e">
        <f aca="false">SUM(S35:AQ35)</f>
        <v>#VALUE!</v>
      </c>
      <c r="S35" s="254" t="e">
        <f aca="false">SUM([10]Aa:Zz!S35:S35)</f>
        <v>#VALUE!</v>
      </c>
      <c r="T35" s="254" t="e">
        <f aca="false">SUM([10]Aa:Zz!T35:T35)</f>
        <v>#VALUE!</v>
      </c>
      <c r="U35" s="254" t="e">
        <f aca="false">SUM([10]Aa:Zz!U35:U35)</f>
        <v>#VALUE!</v>
      </c>
      <c r="V35" s="254" t="e">
        <f aca="false">SUM([10]Aa:Zz!V35:V35)</f>
        <v>#VALUE!</v>
      </c>
      <c r="W35" s="254" t="e">
        <f aca="false">SUM([10]Aa:Zz!W35:W35)</f>
        <v>#VALUE!</v>
      </c>
      <c r="X35" s="254" t="e">
        <f aca="false">SUM([10]Aa:Zz!X35:X35)</f>
        <v>#VALUE!</v>
      </c>
      <c r="Y35" s="254" t="e">
        <f aca="false">SUM([10]Aa:Zz!Y35:Y35)</f>
        <v>#VALUE!</v>
      </c>
      <c r="Z35" s="254" t="e">
        <f aca="false">SUM([10]Aa:Zz!Z35:Z35)</f>
        <v>#VALUE!</v>
      </c>
      <c r="AA35" s="254" t="e">
        <f aca="false">SUM([10]Aa:Zz!AA35:AA35)</f>
        <v>#VALUE!</v>
      </c>
      <c r="AB35" s="254" t="e">
        <f aca="false">SUM([10]Aa:Zz!AB35:AB35)</f>
        <v>#VALUE!</v>
      </c>
      <c r="AC35" s="254" t="e">
        <f aca="false">SUM([10]Aa:Zz!AC35:AC35)</f>
        <v>#VALUE!</v>
      </c>
      <c r="AD35" s="254" t="e">
        <f aca="false">SUM([10]Aa:Zz!AD35:AD35)</f>
        <v>#VALUE!</v>
      </c>
      <c r="AE35" s="254" t="e">
        <f aca="false">SUM([10]Aa:Zz!AE35:AE35)</f>
        <v>#VALUE!</v>
      </c>
      <c r="AF35" s="254" t="e">
        <f aca="false">SUM([10]Aa:Zz!AF35:AF35)</f>
        <v>#VALUE!</v>
      </c>
      <c r="AG35" s="254" t="e">
        <f aca="false">SUM([10]Aa:Zz!AG35:AG35)</f>
        <v>#VALUE!</v>
      </c>
      <c r="AH35" s="254" t="e">
        <f aca="false">SUM([10]Aa:Zz!AH35:AH35)</f>
        <v>#VALUE!</v>
      </c>
      <c r="AI35" s="254" t="e">
        <f aca="false">SUM([10]Aa:Zz!AI35:AI35)</f>
        <v>#VALUE!</v>
      </c>
      <c r="AJ35" s="254" t="e">
        <f aca="false">SUM([10]Aa:Zz!AJ35:AJ35)</f>
        <v>#VALUE!</v>
      </c>
      <c r="AK35" s="254" t="e">
        <f aca="false">SUM([10]Aa:Zz!AK35:AK35)</f>
        <v>#VALUE!</v>
      </c>
      <c r="AL35" s="254" t="e">
        <f aca="false">SUM([10]Aa:Zz!AL35:AL35)</f>
        <v>#VALUE!</v>
      </c>
      <c r="AM35" s="254" t="e">
        <f aca="false">SUM([10]Aa:Zz!AM35:AM35)</f>
        <v>#VALUE!</v>
      </c>
      <c r="AN35" s="254" t="e">
        <f aca="false">SUM([10]Aa:Zz!AN35:AN35)</f>
        <v>#VALUE!</v>
      </c>
      <c r="AO35" s="254" t="e">
        <f aca="false">SUM([10]Aa:Zz!AO35:AO35)</f>
        <v>#VALUE!</v>
      </c>
      <c r="AP35" s="254" t="e">
        <f aca="false">SUM([10]Aa:Zz!AP35:AP35)</f>
        <v>#VALUE!</v>
      </c>
      <c r="AQ35" s="254" t="e">
        <f aca="false">SUM([10]Aa:Zz!AQ35:AQ35)</f>
        <v>#VALUE!</v>
      </c>
      <c r="AR35" s="254" t="e">
        <f aca="false">SUM([10]Aa:Zz!AR35:AR35)</f>
        <v>#VALUE!</v>
      </c>
      <c r="AS35" s="254" t="e">
        <f aca="false">SUM([10]Aa:Zz!AS35:AS35)</f>
        <v>#VALUE!</v>
      </c>
      <c r="AT35" s="254" t="e">
        <f aca="false">SUM([10]Aa:Zz!AT35:AT35)</f>
        <v>#VALUE!</v>
      </c>
      <c r="AU35" s="255" t="e">
        <f aca="false">AVERAGE([10]Aa:Zz!AU35:AU35)</f>
        <v>#VALUE!</v>
      </c>
      <c r="AV35" s="256" t="e">
        <f aca="false">AVERAGE([10]Aa:Zz!AV35:AV35)</f>
        <v>#VALUE!</v>
      </c>
      <c r="AW35" s="257" t="e">
        <f aca="false">AVERAGE([10]Aa:Zz!AW35:AW35)</f>
        <v>#VALUE!</v>
      </c>
      <c r="AX35" s="254" t="e">
        <f aca="false">SUM([10]Aa:Zz!AX35:AX35)</f>
        <v>#VALUE!</v>
      </c>
      <c r="AY35" s="254" t="e">
        <f aca="false">SUM([10]Aa:Zz!AY35:AY35)</f>
        <v>#VALUE!</v>
      </c>
      <c r="AZ35" s="258" t="e">
        <f aca="false">AVERAGE([10]Aa:Zz!AZ35:AZ35)</f>
        <v>#VALUE!</v>
      </c>
      <c r="BA35" s="254" t="e">
        <f aca="false">SUM([10]Aa:Zz!BA35:BA35)</f>
        <v>#VALUE!</v>
      </c>
      <c r="BB35" s="254" t="e">
        <f aca="false">SUM([10]Aa:Zz!BB35:BB35)</f>
        <v>#VALUE!</v>
      </c>
      <c r="BC35" s="252" t="e">
        <f aca="false">SUM([10]Aa:Zz!BC35:BC35)</f>
        <v>#VALUE!</v>
      </c>
      <c r="BD35" s="254" t="e">
        <f aca="false">SUM([10]Aa:Zz!BD35:BD35)</f>
        <v>#VALUE!</v>
      </c>
      <c r="BE35" s="254" t="e">
        <f aca="false">SUM([10]Aa:Zz!BE35:BE35)</f>
        <v>#VALUE!</v>
      </c>
      <c r="BF35" s="254" t="e">
        <f aca="false">SUM([10]Aa:Zz!BF35:BF35)</f>
        <v>#VALUE!</v>
      </c>
      <c r="BG35" s="252" t="e">
        <f aca="false">SUM([10]Aa:Zz!BG35:BG35)</f>
        <v>#VALUE!</v>
      </c>
      <c r="BH35" s="254" t="e">
        <f aca="false">SUM([10]Aa:Zz!BH35:BH35)</f>
        <v>#VALUE!</v>
      </c>
      <c r="BI35" s="252" t="e">
        <f aca="false">SUM([10]Aa:Zz!BI35:BI35)</f>
        <v>#VALUE!</v>
      </c>
      <c r="BJ35" s="254" t="e">
        <f aca="false">SUM([10]Aa:Zz!BJ35:BJ35)</f>
        <v>#VALUE!</v>
      </c>
      <c r="BK35" s="254" t="e">
        <f aca="false">SUM([10]Aa:Zz!BK35:BK35)</f>
        <v>#VALUE!</v>
      </c>
      <c r="BL35" s="254" t="e">
        <f aca="false">SUM([10]Aa:Zz!BL35:BL35)</f>
        <v>#VALUE!</v>
      </c>
      <c r="BM35" s="254" t="e">
        <f aca="false">SUM([10]Aa:Zz!BM35:BM35)</f>
        <v>#VALUE!</v>
      </c>
      <c r="BN35" s="254" t="e">
        <f aca="false">SUM([10]Aa:Zz!BN35:BN35)</f>
        <v>#VALUE!</v>
      </c>
      <c r="BO35" s="254" t="e">
        <f aca="false">SUM([10]Aa:Zz!BO35:BO35)</f>
        <v>#VALUE!</v>
      </c>
      <c r="BP35" s="254" t="e">
        <f aca="false">SUM([10]Aa:Zz!BP35:BP35)</f>
        <v>#VALUE!</v>
      </c>
      <c r="BQ35" s="254" t="e">
        <f aca="false">SUM([10]Aa:Zz!BQ35:BQ35)</f>
        <v>#VALUE!</v>
      </c>
      <c r="BR35" s="254" t="e">
        <f aca="false">SUM([10]Aa:Zz!BR35:BR35)</f>
        <v>#VALUE!</v>
      </c>
      <c r="BS35" s="254" t="e">
        <f aca="false">SUM([10]Aa:Zz!BS35:BS35)</f>
        <v>#VALUE!</v>
      </c>
      <c r="BT35" s="254" t="e">
        <f aca="false">SUM([10]Aa:Zz!BT35:BT35)</f>
        <v>#VALUE!</v>
      </c>
      <c r="BU35" s="254" t="e">
        <f aca="false">SUM([10]Aa:Zz!BU35:BU35)</f>
        <v>#VALUE!</v>
      </c>
      <c r="BV35" s="254" t="e">
        <f aca="false">SUM([10]Aa:Zz!BV35:BV35)</f>
        <v>#VALUE!</v>
      </c>
      <c r="BW35" s="254" t="e">
        <f aca="false">SUM([10]Aa:Zz!BW35:BW35)</f>
        <v>#VALUE!</v>
      </c>
      <c r="BX35" s="254" t="e">
        <f aca="false">SUM([10]Aa:Zz!BX35:BX35)</f>
        <v>#VALUE!</v>
      </c>
      <c r="BY35" s="254" t="e">
        <f aca="false">SUM([10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10]Aa:Zz!D36:D36)</f>
        <v>#VALUE!</v>
      </c>
      <c r="E36" s="189" t="e">
        <f aca="false">SUM([10]Aa:Zz!E36:E36)</f>
        <v>#VALUE!</v>
      </c>
      <c r="F36" s="190" t="e">
        <f aca="false">SUM([10]Aa:Zz!F36:F36)</f>
        <v>#VALUE!</v>
      </c>
      <c r="G36" s="191" t="e">
        <f aca="false">SUM([10]Aa:Zz!G36:G36)</f>
        <v>#VALUE!</v>
      </c>
      <c r="H36" s="188" t="e">
        <f aca="false">SUM([10]Aa:Zz!H36:H36)</f>
        <v>#VALUE!</v>
      </c>
      <c r="I36" s="189" t="e">
        <f aca="false">SUM([10]Aa:Zz!I36:I36)</f>
        <v>#VALUE!</v>
      </c>
      <c r="J36" s="189" t="e">
        <f aca="false">SUM([10]Aa:Zz!J36:J36)</f>
        <v>#VALUE!</v>
      </c>
      <c r="K36" s="189" t="e">
        <f aca="false">SUM([10]Aa:Zz!K36:K36)</f>
        <v>#VALUE!</v>
      </c>
      <c r="L36" s="189" t="e">
        <f aca="false">SUM([10]Aa:Zz!L36:L36)</f>
        <v>#VALUE!</v>
      </c>
      <c r="M36" s="189" t="e">
        <f aca="false">SUM([10]Aa:Zz!M36:M36)</f>
        <v>#VALUE!</v>
      </c>
      <c r="N36" s="190" t="e">
        <f aca="false">SUM([10]Aa:Zz!N36:N36)</f>
        <v>#VALUE!</v>
      </c>
      <c r="O36" s="188" t="e">
        <f aca="false">SUM([10]Aa:Zz!O36:O36)</f>
        <v>#VALUE!</v>
      </c>
      <c r="P36" s="190" t="e">
        <f aca="false">SUM([10]Aa:Zz!P36:P36)</f>
        <v>#VALUE!</v>
      </c>
      <c r="Q36" s="200" t="e">
        <f aca="false">SUM([10]Aa:Zz!Q36:Q36)</f>
        <v>#VALUE!</v>
      </c>
      <c r="R36" s="108" t="e">
        <f aca="false">SUM(S36:AQ36)</f>
        <v>#VALUE!</v>
      </c>
      <c r="S36" s="196" t="e">
        <f aca="false">SUM([10]Aa:Zz!S36:S36)</f>
        <v>#VALUE!</v>
      </c>
      <c r="T36" s="196" t="e">
        <f aca="false">SUM([10]Aa:Zz!T36:T36)</f>
        <v>#VALUE!</v>
      </c>
      <c r="U36" s="196" t="e">
        <f aca="false">SUM([10]Aa:Zz!U36:U36)</f>
        <v>#VALUE!</v>
      </c>
      <c r="V36" s="196" t="e">
        <f aca="false">SUM([10]Aa:Zz!V36:V36)</f>
        <v>#VALUE!</v>
      </c>
      <c r="W36" s="196" t="e">
        <f aca="false">SUM([10]Aa:Zz!W36:W36)</f>
        <v>#VALUE!</v>
      </c>
      <c r="X36" s="196" t="e">
        <f aca="false">SUM([10]Aa:Zz!X36:X36)</f>
        <v>#VALUE!</v>
      </c>
      <c r="Y36" s="196" t="e">
        <f aca="false">SUM([10]Aa:Zz!Y36:Y36)</f>
        <v>#VALUE!</v>
      </c>
      <c r="Z36" s="196" t="e">
        <f aca="false">SUM([10]Aa:Zz!Z36:Z36)</f>
        <v>#VALUE!</v>
      </c>
      <c r="AA36" s="196" t="e">
        <f aca="false">SUM([10]Aa:Zz!AA36:AA36)</f>
        <v>#VALUE!</v>
      </c>
      <c r="AB36" s="196" t="e">
        <f aca="false">SUM([10]Aa:Zz!AB36:AB36)</f>
        <v>#VALUE!</v>
      </c>
      <c r="AC36" s="196" t="e">
        <f aca="false">SUM([10]Aa:Zz!AC36:AC36)</f>
        <v>#VALUE!</v>
      </c>
      <c r="AD36" s="196" t="e">
        <f aca="false">SUM([10]Aa:Zz!AD36:AD36)</f>
        <v>#VALUE!</v>
      </c>
      <c r="AE36" s="196" t="e">
        <f aca="false">SUM([10]Aa:Zz!AE36:AE36)</f>
        <v>#VALUE!</v>
      </c>
      <c r="AF36" s="196" t="e">
        <f aca="false">SUM([10]Aa:Zz!AF36:AF36)</f>
        <v>#VALUE!</v>
      </c>
      <c r="AG36" s="196" t="e">
        <f aca="false">SUM([10]Aa:Zz!AG36:AG36)</f>
        <v>#VALUE!</v>
      </c>
      <c r="AH36" s="196" t="e">
        <f aca="false">SUM([10]Aa:Zz!AH36:AH36)</f>
        <v>#VALUE!</v>
      </c>
      <c r="AI36" s="196" t="e">
        <f aca="false">SUM([10]Aa:Zz!AI36:AI36)</f>
        <v>#VALUE!</v>
      </c>
      <c r="AJ36" s="196" t="e">
        <f aca="false">SUM([10]Aa:Zz!AJ36:AJ36)</f>
        <v>#VALUE!</v>
      </c>
      <c r="AK36" s="196" t="e">
        <f aca="false">SUM([10]Aa:Zz!AK36:AK36)</f>
        <v>#VALUE!</v>
      </c>
      <c r="AL36" s="196" t="e">
        <f aca="false">SUM([10]Aa:Zz!AL36:AL36)</f>
        <v>#VALUE!</v>
      </c>
      <c r="AM36" s="196" t="e">
        <f aca="false">SUM([10]Aa:Zz!AM36:AM36)</f>
        <v>#VALUE!</v>
      </c>
      <c r="AN36" s="196" t="e">
        <f aca="false">SUM([10]Aa:Zz!AN36:AN36)</f>
        <v>#VALUE!</v>
      </c>
      <c r="AO36" s="196" t="e">
        <f aca="false">SUM([10]Aa:Zz!AO36:AO36)</f>
        <v>#VALUE!</v>
      </c>
      <c r="AP36" s="196" t="e">
        <f aca="false">SUM([10]Aa:Zz!AP36:AP36)</f>
        <v>#VALUE!</v>
      </c>
      <c r="AQ36" s="196" t="e">
        <f aca="false">SUM([10]Aa:Zz!AQ36:AQ36)</f>
        <v>#VALUE!</v>
      </c>
      <c r="AR36" s="196" t="e">
        <f aca="false">SUM([10]Aa:Zz!AR36:AR36)</f>
        <v>#VALUE!</v>
      </c>
      <c r="AS36" s="196" t="e">
        <f aca="false">SUM([10]Aa:Zz!AS36:AS36)</f>
        <v>#VALUE!</v>
      </c>
      <c r="AT36" s="196" t="e">
        <f aca="false">SUM([10]Aa:Zz!AT36:AT36)</f>
        <v>#VALUE!</v>
      </c>
      <c r="AU36" s="242" t="e">
        <f aca="false">AVERAGE([10]Aa:Zz!AU36:AU36)</f>
        <v>#VALUE!</v>
      </c>
      <c r="AV36" s="238" t="e">
        <f aca="false">AVERAGE([10]Aa:Zz!AV36:AV36)</f>
        <v>#VALUE!</v>
      </c>
      <c r="AW36" s="205"/>
      <c r="AX36" s="196" t="e">
        <f aca="false">SUM([10]Aa:Zz!AX36:AX36)</f>
        <v>#VALUE!</v>
      </c>
      <c r="AY36" s="196" t="e">
        <f aca="false">SUM([10]Aa:Zz!AY36:AY36)</f>
        <v>#VALUE!</v>
      </c>
      <c r="AZ36" s="208"/>
      <c r="BA36" s="196" t="e">
        <f aca="false">SUM([10]Aa:Zz!BA36:BA36)</f>
        <v>#VALUE!</v>
      </c>
      <c r="BB36" s="196" t="e">
        <f aca="false">SUM([10]Aa:Zz!BB36:BB36)</f>
        <v>#VALUE!</v>
      </c>
      <c r="BC36" s="200" t="e">
        <f aca="false">SUM([10]Aa:Zz!BC36:BC36)</f>
        <v>#VALUE!</v>
      </c>
      <c r="BD36" s="196" t="e">
        <f aca="false">SUM([10]Aa:Zz!BD36:BD36)</f>
        <v>#VALUE!</v>
      </c>
      <c r="BE36" s="196" t="e">
        <f aca="false">SUM([10]Aa:Zz!BE36:BE36)</f>
        <v>#VALUE!</v>
      </c>
      <c r="BF36" s="196" t="e">
        <f aca="false">SUM([10]Aa:Zz!BF36:BF36)</f>
        <v>#VALUE!</v>
      </c>
      <c r="BG36" s="200" t="e">
        <f aca="false">SUM([10]Aa:Zz!BG36:BG36)</f>
        <v>#VALUE!</v>
      </c>
      <c r="BH36" s="196" t="e">
        <f aca="false">SUM([10]Aa:Zz!BH36:BH36)</f>
        <v>#VALUE!</v>
      </c>
      <c r="BI36" s="200" t="e">
        <f aca="false">SUM([10]Aa:Zz!BI36:BI36)</f>
        <v>#VALUE!</v>
      </c>
      <c r="BJ36" s="196" t="e">
        <f aca="false">SUM([10]Aa:Zz!BJ36:BJ36)</f>
        <v>#VALUE!</v>
      </c>
      <c r="BK36" s="196" t="e">
        <f aca="false">SUM([10]Aa:Zz!BK36:BK36)</f>
        <v>#VALUE!</v>
      </c>
      <c r="BL36" s="196" t="e">
        <f aca="false">SUM([10]Aa:Zz!BL36:BL36)</f>
        <v>#VALUE!</v>
      </c>
      <c r="BM36" s="196" t="e">
        <f aca="false">SUM([10]Aa:Zz!BM36:BM36)</f>
        <v>#VALUE!</v>
      </c>
      <c r="BN36" s="196" t="e">
        <f aca="false">SUM([10]Aa:Zz!BN36:BN36)</f>
        <v>#VALUE!</v>
      </c>
      <c r="BO36" s="196" t="e">
        <f aca="false">SUM([10]Aa:Zz!BO36:BO36)</f>
        <v>#VALUE!</v>
      </c>
      <c r="BP36" s="196" t="e">
        <f aca="false">SUM([10]Aa:Zz!BP36:BP36)</f>
        <v>#VALUE!</v>
      </c>
      <c r="BQ36" s="196" t="e">
        <f aca="false">SUM([10]Aa:Zz!BQ36:BQ36)</f>
        <v>#VALUE!</v>
      </c>
      <c r="BR36" s="196" t="e">
        <f aca="false">SUM([10]Aa:Zz!BR36:BR36)</f>
        <v>#VALUE!</v>
      </c>
      <c r="BS36" s="196" t="e">
        <f aca="false">SUM([10]Aa:Zz!BS36:BS36)</f>
        <v>#VALUE!</v>
      </c>
      <c r="BT36" s="196" t="e">
        <f aca="false">SUM([10]Aa:Zz!BT36:BT36)</f>
        <v>#VALUE!</v>
      </c>
      <c r="BU36" s="196" t="e">
        <f aca="false">SUM([10]Aa:Zz!BU36:BU36)</f>
        <v>#VALUE!</v>
      </c>
      <c r="BV36" s="196" t="e">
        <f aca="false">SUM([10]Aa:Zz!BV36:BV36)</f>
        <v>#VALUE!</v>
      </c>
      <c r="BW36" s="196" t="e">
        <f aca="false">SUM([10]Aa:Zz!BW36:BW36)</f>
        <v>#VALUE!</v>
      </c>
      <c r="BX36" s="196" t="e">
        <f aca="false">SUM([10]Aa:Zz!BX36:BX36)</f>
        <v>#VALUE!</v>
      </c>
      <c r="BY36" s="196" t="e">
        <f aca="false">SUM([10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10]Aa:Zz!D37:D37)</f>
        <v>#VALUE!</v>
      </c>
      <c r="E37" s="249" t="e">
        <f aca="false">SUM([10]Aa:Zz!E37:E37)</f>
        <v>#VALUE!</v>
      </c>
      <c r="F37" s="250" t="e">
        <f aca="false">SUM([10]Aa:Zz!F37:F37)</f>
        <v>#VALUE!</v>
      </c>
      <c r="G37" s="251" t="e">
        <f aca="false">SUM([10]Aa:Zz!G37:G37)</f>
        <v>#VALUE!</v>
      </c>
      <c r="H37" s="248" t="e">
        <f aca="false">SUM([10]Aa:Zz!H37:H37)</f>
        <v>#VALUE!</v>
      </c>
      <c r="I37" s="249" t="e">
        <f aca="false">SUM([10]Aa:Zz!I37:I37)</f>
        <v>#VALUE!</v>
      </c>
      <c r="J37" s="249" t="e">
        <f aca="false">SUM([10]Aa:Zz!J37:J37)</f>
        <v>#VALUE!</v>
      </c>
      <c r="K37" s="249" t="e">
        <f aca="false">SUM([10]Aa:Zz!K37:K37)</f>
        <v>#VALUE!</v>
      </c>
      <c r="L37" s="249" t="e">
        <f aca="false">SUM([10]Aa:Zz!L37:L37)</f>
        <v>#VALUE!</v>
      </c>
      <c r="M37" s="249" t="e">
        <f aca="false">SUM([10]Aa:Zz!M37:M37)</f>
        <v>#VALUE!</v>
      </c>
      <c r="N37" s="250" t="e">
        <f aca="false">SUM([10]Aa:Zz!N37:N37)</f>
        <v>#VALUE!</v>
      </c>
      <c r="O37" s="248" t="e">
        <f aca="false">SUM([10]Aa:Zz!O37:O37)</f>
        <v>#VALUE!</v>
      </c>
      <c r="P37" s="250" t="e">
        <f aca="false">SUM([10]Aa:Zz!P37:P37)</f>
        <v>#VALUE!</v>
      </c>
      <c r="Q37" s="252" t="e">
        <f aca="false">SUM([10]Aa:Zz!Q37:Q37)</f>
        <v>#VALUE!</v>
      </c>
      <c r="R37" s="253" t="e">
        <f aca="false">SUM(S37:AQ37)</f>
        <v>#VALUE!</v>
      </c>
      <c r="S37" s="254" t="e">
        <f aca="false">SUM([10]Aa:Zz!S37:S37)</f>
        <v>#VALUE!</v>
      </c>
      <c r="T37" s="254" t="e">
        <f aca="false">SUM([10]Aa:Zz!T37:T37)</f>
        <v>#VALUE!</v>
      </c>
      <c r="U37" s="254" t="e">
        <f aca="false">SUM([10]Aa:Zz!U37:U37)</f>
        <v>#VALUE!</v>
      </c>
      <c r="V37" s="254" t="e">
        <f aca="false">SUM([10]Aa:Zz!V37:V37)</f>
        <v>#VALUE!</v>
      </c>
      <c r="W37" s="254" t="e">
        <f aca="false">SUM([10]Aa:Zz!W37:W37)</f>
        <v>#VALUE!</v>
      </c>
      <c r="X37" s="254" t="e">
        <f aca="false">SUM([10]Aa:Zz!X37:X37)</f>
        <v>#VALUE!</v>
      </c>
      <c r="Y37" s="254" t="e">
        <f aca="false">SUM([10]Aa:Zz!Y37:Y37)</f>
        <v>#VALUE!</v>
      </c>
      <c r="Z37" s="254" t="e">
        <f aca="false">SUM([10]Aa:Zz!Z37:Z37)</f>
        <v>#VALUE!</v>
      </c>
      <c r="AA37" s="254" t="e">
        <f aca="false">SUM([10]Aa:Zz!AA37:AA37)</f>
        <v>#VALUE!</v>
      </c>
      <c r="AB37" s="254" t="e">
        <f aca="false">SUM([10]Aa:Zz!AB37:AB37)</f>
        <v>#VALUE!</v>
      </c>
      <c r="AC37" s="254" t="e">
        <f aca="false">SUM([10]Aa:Zz!AC37:AC37)</f>
        <v>#VALUE!</v>
      </c>
      <c r="AD37" s="254" t="e">
        <f aca="false">SUM([10]Aa:Zz!AD37:AD37)</f>
        <v>#VALUE!</v>
      </c>
      <c r="AE37" s="254" t="e">
        <f aca="false">SUM([10]Aa:Zz!AE37:AE37)</f>
        <v>#VALUE!</v>
      </c>
      <c r="AF37" s="254" t="e">
        <f aca="false">SUM([10]Aa:Zz!AF37:AF37)</f>
        <v>#VALUE!</v>
      </c>
      <c r="AG37" s="254" t="e">
        <f aca="false">SUM([10]Aa:Zz!AG37:AG37)</f>
        <v>#VALUE!</v>
      </c>
      <c r="AH37" s="254" t="e">
        <f aca="false">SUM([10]Aa:Zz!AH37:AH37)</f>
        <v>#VALUE!</v>
      </c>
      <c r="AI37" s="254" t="e">
        <f aca="false">SUM([10]Aa:Zz!AI37:AI37)</f>
        <v>#VALUE!</v>
      </c>
      <c r="AJ37" s="254" t="e">
        <f aca="false">SUM([10]Aa:Zz!AJ37:AJ37)</f>
        <v>#VALUE!</v>
      </c>
      <c r="AK37" s="254" t="e">
        <f aca="false">SUM([10]Aa:Zz!AK37:AK37)</f>
        <v>#VALUE!</v>
      </c>
      <c r="AL37" s="254" t="e">
        <f aca="false">SUM([10]Aa:Zz!AL37:AL37)</f>
        <v>#VALUE!</v>
      </c>
      <c r="AM37" s="254" t="e">
        <f aca="false">SUM([10]Aa:Zz!AM37:AM37)</f>
        <v>#VALUE!</v>
      </c>
      <c r="AN37" s="254" t="e">
        <f aca="false">SUM([10]Aa:Zz!AN37:AN37)</f>
        <v>#VALUE!</v>
      </c>
      <c r="AO37" s="254" t="e">
        <f aca="false">SUM([10]Aa:Zz!AO37:AO37)</f>
        <v>#VALUE!</v>
      </c>
      <c r="AP37" s="254" t="e">
        <f aca="false">SUM([10]Aa:Zz!AP37:AP37)</f>
        <v>#VALUE!</v>
      </c>
      <c r="AQ37" s="254" t="e">
        <f aca="false">SUM([10]Aa:Zz!AQ37:AQ37)</f>
        <v>#VALUE!</v>
      </c>
      <c r="AR37" s="254" t="e">
        <f aca="false">SUM([10]Aa:Zz!AR37:AR37)</f>
        <v>#VALUE!</v>
      </c>
      <c r="AS37" s="254" t="e">
        <f aca="false">SUM([10]Aa:Zz!AS37:AS37)</f>
        <v>#VALUE!</v>
      </c>
      <c r="AT37" s="254" t="e">
        <f aca="false">SUM([10]Aa:Zz!AT37:AT37)</f>
        <v>#VALUE!</v>
      </c>
      <c r="AU37" s="255" t="e">
        <f aca="false">AVERAGE([10]Aa:Zz!AU37:AU37)</f>
        <v>#VALUE!</v>
      </c>
      <c r="AV37" s="256" t="e">
        <f aca="false">AVERAGE([10]Aa:Zz!AV37:AV37)</f>
        <v>#VALUE!</v>
      </c>
      <c r="AW37" s="257"/>
      <c r="AX37" s="254" t="e">
        <f aca="false">SUM([10]Aa:Zz!AX37:AX37)</f>
        <v>#VALUE!</v>
      </c>
      <c r="AY37" s="254" t="e">
        <f aca="false">SUM([10]Aa:Zz!AY37:AY37)</f>
        <v>#VALUE!</v>
      </c>
      <c r="AZ37" s="258"/>
      <c r="BA37" s="254" t="e">
        <f aca="false">SUM([10]Aa:Zz!BA37:BA37)</f>
        <v>#VALUE!</v>
      </c>
      <c r="BB37" s="254" t="e">
        <f aca="false">SUM([10]Aa:Zz!BB37:BB37)</f>
        <v>#VALUE!</v>
      </c>
      <c r="BC37" s="252" t="e">
        <f aca="false">SUM([10]Aa:Zz!BC37:BC37)</f>
        <v>#VALUE!</v>
      </c>
      <c r="BD37" s="254" t="e">
        <f aca="false">SUM([10]Aa:Zz!BD37:BD37)</f>
        <v>#VALUE!</v>
      </c>
      <c r="BE37" s="254" t="e">
        <f aca="false">SUM([10]Aa:Zz!BE37:BE37)</f>
        <v>#VALUE!</v>
      </c>
      <c r="BF37" s="254" t="e">
        <f aca="false">SUM([10]Aa:Zz!BF37:BF37)</f>
        <v>#VALUE!</v>
      </c>
      <c r="BG37" s="254" t="e">
        <f aca="false">SUM([10]Aa:Zz!BG37:BG37)</f>
        <v>#VALUE!</v>
      </c>
      <c r="BH37" s="254" t="e">
        <f aca="false">SUM([10]Aa:Zz!BH37:BH37)</f>
        <v>#VALUE!</v>
      </c>
      <c r="BI37" s="252" t="e">
        <f aca="false">SUM([10]Aa:Zz!BI37:BI37)</f>
        <v>#VALUE!</v>
      </c>
      <c r="BJ37" s="254" t="e">
        <f aca="false">SUM([10]Aa:Zz!BJ37:BJ37)</f>
        <v>#VALUE!</v>
      </c>
      <c r="BK37" s="254" t="e">
        <f aca="false">SUM([10]Aa:Zz!BK37:BK37)</f>
        <v>#VALUE!</v>
      </c>
      <c r="BL37" s="254" t="e">
        <f aca="false">SUM([10]Aa:Zz!BL37:BL37)</f>
        <v>#VALUE!</v>
      </c>
      <c r="BM37" s="254" t="e">
        <f aca="false">SUM([10]Aa:Zz!BM37:BM37)</f>
        <v>#VALUE!</v>
      </c>
      <c r="BN37" s="254" t="e">
        <f aca="false">SUM([10]Aa:Zz!BN37:BN37)</f>
        <v>#VALUE!</v>
      </c>
      <c r="BO37" s="254" t="e">
        <f aca="false">SUM([10]Aa:Zz!BO37:BO37)</f>
        <v>#VALUE!</v>
      </c>
      <c r="BP37" s="254" t="e">
        <f aca="false">SUM([10]Aa:Zz!BP37:BP37)</f>
        <v>#VALUE!</v>
      </c>
      <c r="BQ37" s="254" t="e">
        <f aca="false">SUM([10]Aa:Zz!BQ37:BQ37)</f>
        <v>#VALUE!</v>
      </c>
      <c r="BR37" s="254" t="e">
        <f aca="false">SUM([10]Aa:Zz!BR37:BR37)</f>
        <v>#VALUE!</v>
      </c>
      <c r="BS37" s="254" t="e">
        <f aca="false">SUM([10]Aa:Zz!BS37:BS37)</f>
        <v>#VALUE!</v>
      </c>
      <c r="BT37" s="254" t="e">
        <f aca="false">SUM([10]Aa:Zz!BT37:BT37)</f>
        <v>#VALUE!</v>
      </c>
      <c r="BU37" s="254" t="e">
        <f aca="false">SUM([10]Aa:Zz!BU37:BU37)</f>
        <v>#VALUE!</v>
      </c>
      <c r="BV37" s="254" t="e">
        <f aca="false">SUM([10]Aa:Zz!BV37:BV37)</f>
        <v>#VALUE!</v>
      </c>
      <c r="BW37" s="254" t="e">
        <f aca="false">SUM([10]Aa:Zz!BW37:BW37)</f>
        <v>#VALUE!</v>
      </c>
      <c r="BX37" s="254" t="e">
        <f aca="false">SUM([10]Aa:Zz!BX37:BX37)</f>
        <v>#VALUE!</v>
      </c>
      <c r="BY37" s="254" t="e">
        <f aca="false">SUM([10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10]Aa:Zz!D38:D38)</f>
        <v>#VALUE!</v>
      </c>
      <c r="E38" s="189" t="e">
        <f aca="false">SUM([10]Aa:Zz!E38:E38)</f>
        <v>#VALUE!</v>
      </c>
      <c r="F38" s="190" t="e">
        <f aca="false">SUM([10]Aa:Zz!F38:F38)</f>
        <v>#VALUE!</v>
      </c>
      <c r="G38" s="191" t="e">
        <f aca="false">SUM([10]Aa:Zz!G38:G38)</f>
        <v>#VALUE!</v>
      </c>
      <c r="H38" s="188" t="e">
        <f aca="false">SUM([10]Aa:Zz!H38:H38)</f>
        <v>#VALUE!</v>
      </c>
      <c r="I38" s="189" t="e">
        <f aca="false">SUM([10]Aa:Zz!I38:I38)</f>
        <v>#VALUE!</v>
      </c>
      <c r="J38" s="189" t="e">
        <f aca="false">SUM([10]Aa:Zz!J38:J38)</f>
        <v>#VALUE!</v>
      </c>
      <c r="K38" s="189" t="e">
        <f aca="false">SUM([10]Aa:Zz!K38:K38)</f>
        <v>#VALUE!</v>
      </c>
      <c r="L38" s="189" t="e">
        <f aca="false">SUM([10]Aa:Zz!L38:L38)</f>
        <v>#VALUE!</v>
      </c>
      <c r="M38" s="189" t="e">
        <f aca="false">SUM([10]Aa:Zz!M38:M38)</f>
        <v>#VALUE!</v>
      </c>
      <c r="N38" s="190" t="e">
        <f aca="false">SUM([10]Aa:Zz!N38:N38)</f>
        <v>#VALUE!</v>
      </c>
      <c r="O38" s="188" t="e">
        <f aca="false">SUM([10]Aa:Zz!O38:O38)</f>
        <v>#VALUE!</v>
      </c>
      <c r="P38" s="190" t="e">
        <f aca="false">SUM([10]Aa:Zz!P38:P38)</f>
        <v>#VALUE!</v>
      </c>
      <c r="Q38" s="200" t="e">
        <f aca="false">SUM([10]Aa:Zz!Q38:Q38)</f>
        <v>#VALUE!</v>
      </c>
      <c r="R38" s="108" t="e">
        <f aca="false">SUM(S38:AQ38)</f>
        <v>#VALUE!</v>
      </c>
      <c r="S38" s="196" t="e">
        <f aca="false">SUM([10]Aa:Zz!S38:S38)</f>
        <v>#VALUE!</v>
      </c>
      <c r="T38" s="196" t="e">
        <f aca="false">SUM([10]Aa:Zz!T38:T38)</f>
        <v>#VALUE!</v>
      </c>
      <c r="U38" s="196" t="e">
        <f aca="false">SUM([10]Aa:Zz!U38:U38)</f>
        <v>#VALUE!</v>
      </c>
      <c r="V38" s="196" t="e">
        <f aca="false">SUM([10]Aa:Zz!V38:V38)</f>
        <v>#VALUE!</v>
      </c>
      <c r="W38" s="196" t="e">
        <f aca="false">SUM([10]Aa:Zz!W38:W38)</f>
        <v>#VALUE!</v>
      </c>
      <c r="X38" s="196" t="e">
        <f aca="false">SUM([10]Aa:Zz!X38:X38)</f>
        <v>#VALUE!</v>
      </c>
      <c r="Y38" s="196" t="e">
        <f aca="false">SUM([10]Aa:Zz!Y38:Y38)</f>
        <v>#VALUE!</v>
      </c>
      <c r="Z38" s="196" t="e">
        <f aca="false">SUM([10]Aa:Zz!Z38:Z38)</f>
        <v>#VALUE!</v>
      </c>
      <c r="AA38" s="196" t="e">
        <f aca="false">SUM([10]Aa:Zz!AA38:AA38)</f>
        <v>#VALUE!</v>
      </c>
      <c r="AB38" s="196" t="e">
        <f aca="false">SUM([10]Aa:Zz!AB38:AB38)</f>
        <v>#VALUE!</v>
      </c>
      <c r="AC38" s="196" t="e">
        <f aca="false">SUM([10]Aa:Zz!AC38:AC38)</f>
        <v>#VALUE!</v>
      </c>
      <c r="AD38" s="196" t="e">
        <f aca="false">SUM([10]Aa:Zz!AD38:AD38)</f>
        <v>#VALUE!</v>
      </c>
      <c r="AE38" s="196" t="e">
        <f aca="false">SUM([10]Aa:Zz!AE38:AE38)</f>
        <v>#VALUE!</v>
      </c>
      <c r="AF38" s="196" t="e">
        <f aca="false">SUM([10]Aa:Zz!AF38:AF38)</f>
        <v>#VALUE!</v>
      </c>
      <c r="AG38" s="196" t="e">
        <f aca="false">SUM([10]Aa:Zz!AG38:AG38)</f>
        <v>#VALUE!</v>
      </c>
      <c r="AH38" s="196" t="e">
        <f aca="false">SUM([10]Aa:Zz!AH38:AH38)</f>
        <v>#VALUE!</v>
      </c>
      <c r="AI38" s="196" t="e">
        <f aca="false">SUM([10]Aa:Zz!AI38:AI38)</f>
        <v>#VALUE!</v>
      </c>
      <c r="AJ38" s="196" t="e">
        <f aca="false">SUM([10]Aa:Zz!AJ38:AJ38)</f>
        <v>#VALUE!</v>
      </c>
      <c r="AK38" s="196" t="e">
        <f aca="false">SUM([10]Aa:Zz!AK38:AK38)</f>
        <v>#VALUE!</v>
      </c>
      <c r="AL38" s="196" t="e">
        <f aca="false">SUM([10]Aa:Zz!AL38:AL38)</f>
        <v>#VALUE!</v>
      </c>
      <c r="AM38" s="196" t="e">
        <f aca="false">SUM([10]Aa:Zz!AM38:AM38)</f>
        <v>#VALUE!</v>
      </c>
      <c r="AN38" s="196" t="e">
        <f aca="false">SUM([10]Aa:Zz!AN38:AN38)</f>
        <v>#VALUE!</v>
      </c>
      <c r="AO38" s="196" t="e">
        <f aca="false">SUM([10]Aa:Zz!AO38:AO38)</f>
        <v>#VALUE!</v>
      </c>
      <c r="AP38" s="196" t="e">
        <f aca="false">SUM([10]Aa:Zz!AP38:AP38)</f>
        <v>#VALUE!</v>
      </c>
      <c r="AQ38" s="196" t="e">
        <f aca="false">SUM([10]Aa:Zz!AQ38:AQ38)</f>
        <v>#VALUE!</v>
      </c>
      <c r="AR38" s="196" t="e">
        <f aca="false">SUM([10]Aa:Zz!AR38:AR38)</f>
        <v>#VALUE!</v>
      </c>
      <c r="AS38" s="196" t="e">
        <f aca="false">SUM([10]Aa:Zz!AS38:AS38)</f>
        <v>#VALUE!</v>
      </c>
      <c r="AT38" s="196" t="e">
        <f aca="false">SUM([10]Aa:Zz!AT38:AT38)</f>
        <v>#VALUE!</v>
      </c>
      <c r="AU38" s="242" t="e">
        <f aca="false">AVERAGE([10]Aa:Zz!AU38:AU38)</f>
        <v>#VALUE!</v>
      </c>
      <c r="AV38" s="238" t="e">
        <f aca="false">AVERAGE([10]Aa:Zz!AV38:AV38)</f>
        <v>#VALUE!</v>
      </c>
      <c r="AW38" s="205"/>
      <c r="AX38" s="196" t="e">
        <f aca="false">SUM([10]Aa:Zz!AX38:AX38)</f>
        <v>#VALUE!</v>
      </c>
      <c r="AY38" s="196" t="e">
        <f aca="false">SUM([10]Aa:Zz!AY38:AY38)</f>
        <v>#VALUE!</v>
      </c>
      <c r="AZ38" s="208"/>
      <c r="BA38" s="196" t="e">
        <f aca="false">SUM([10]Aa:Zz!BA38:BA38)</f>
        <v>#VALUE!</v>
      </c>
      <c r="BB38" s="196" t="e">
        <f aca="false">SUM([10]Aa:Zz!BB38:BB38)</f>
        <v>#VALUE!</v>
      </c>
      <c r="BC38" s="200" t="e">
        <f aca="false">SUM([10]Aa:Zz!BC38:BC38)</f>
        <v>#VALUE!</v>
      </c>
      <c r="BD38" s="196" t="e">
        <f aca="false">SUM([10]Aa:Zz!BD38:BD38)</f>
        <v>#VALUE!</v>
      </c>
      <c r="BE38" s="196" t="e">
        <f aca="false">SUM([10]Aa:Zz!BE38:BE38)</f>
        <v>#VALUE!</v>
      </c>
      <c r="BF38" s="196" t="e">
        <f aca="false">SUM([10]Aa:Zz!BF38:BF38)</f>
        <v>#VALUE!</v>
      </c>
      <c r="BG38" s="196" t="e">
        <f aca="false">SUM([10]Aa:Zz!BG38:BG38)</f>
        <v>#VALUE!</v>
      </c>
      <c r="BH38" s="196" t="e">
        <f aca="false">SUM([10]Aa:Zz!BH38:BH38)</f>
        <v>#VALUE!</v>
      </c>
      <c r="BI38" s="200" t="e">
        <f aca="false">SUM([10]Aa:Zz!BI38:BI38)</f>
        <v>#VALUE!</v>
      </c>
      <c r="BJ38" s="196" t="e">
        <f aca="false">SUM([10]Aa:Zz!BJ38:BJ38)</f>
        <v>#VALUE!</v>
      </c>
      <c r="BK38" s="196" t="e">
        <f aca="false">SUM([10]Aa:Zz!BK38:BK38)</f>
        <v>#VALUE!</v>
      </c>
      <c r="BL38" s="196" t="e">
        <f aca="false">SUM([10]Aa:Zz!BL38:BL38)</f>
        <v>#VALUE!</v>
      </c>
      <c r="BM38" s="196" t="e">
        <f aca="false">SUM([10]Aa:Zz!BM38:BM38)</f>
        <v>#VALUE!</v>
      </c>
      <c r="BN38" s="196" t="e">
        <f aca="false">SUM([10]Aa:Zz!BN38:BN38)</f>
        <v>#VALUE!</v>
      </c>
      <c r="BO38" s="196" t="e">
        <f aca="false">SUM([10]Aa:Zz!BO38:BO38)</f>
        <v>#VALUE!</v>
      </c>
      <c r="BP38" s="196" t="e">
        <f aca="false">SUM([10]Aa:Zz!BP38:BP38)</f>
        <v>#VALUE!</v>
      </c>
      <c r="BQ38" s="196" t="e">
        <f aca="false">SUM([10]Aa:Zz!BQ38:BQ38)</f>
        <v>#VALUE!</v>
      </c>
      <c r="BR38" s="196" t="e">
        <f aca="false">SUM([10]Aa:Zz!BR38:BR38)</f>
        <v>#VALUE!</v>
      </c>
      <c r="BS38" s="196" t="e">
        <f aca="false">SUM([10]Aa:Zz!BS38:BS38)</f>
        <v>#VALUE!</v>
      </c>
      <c r="BT38" s="196" t="e">
        <f aca="false">SUM([10]Aa:Zz!BT38:BT38)</f>
        <v>#VALUE!</v>
      </c>
      <c r="BU38" s="196" t="e">
        <f aca="false">SUM([10]Aa:Zz!BU38:BU38)</f>
        <v>#VALUE!</v>
      </c>
      <c r="BV38" s="196" t="e">
        <f aca="false">SUM([10]Aa:Zz!BV38:BV38)</f>
        <v>#VALUE!</v>
      </c>
      <c r="BW38" s="196" t="e">
        <f aca="false">SUM([10]Aa:Zz!BW38:BW38)</f>
        <v>#VALUE!</v>
      </c>
      <c r="BX38" s="196" t="e">
        <f aca="false">SUM([10]Aa:Zz!BX38:BX38)</f>
        <v>#VALUE!</v>
      </c>
      <c r="BY38" s="196" t="e">
        <f aca="false">SUM([10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10]Aa:Zz!D39:D39)</f>
        <v>#VALUE!</v>
      </c>
      <c r="E39" s="249" t="e">
        <f aca="false">SUM([10]Aa:Zz!E39:E39)</f>
        <v>#VALUE!</v>
      </c>
      <c r="F39" s="250" t="e">
        <f aca="false">SUM([10]Aa:Zz!F39:F39)</f>
        <v>#VALUE!</v>
      </c>
      <c r="G39" s="251" t="e">
        <f aca="false">SUM([10]Aa:Zz!G39:G39)</f>
        <v>#VALUE!</v>
      </c>
      <c r="H39" s="248" t="e">
        <f aca="false">SUM([10]Aa:Zz!H39:H39)</f>
        <v>#VALUE!</v>
      </c>
      <c r="I39" s="249" t="e">
        <f aca="false">SUM([10]Aa:Zz!I39:I39)</f>
        <v>#VALUE!</v>
      </c>
      <c r="J39" s="249" t="e">
        <f aca="false">SUM([10]Aa:Zz!J39:J39)</f>
        <v>#VALUE!</v>
      </c>
      <c r="K39" s="249" t="e">
        <f aca="false">SUM([10]Aa:Zz!K39:K39)</f>
        <v>#VALUE!</v>
      </c>
      <c r="L39" s="249" t="e">
        <f aca="false">SUM([10]Aa:Zz!L39:L39)</f>
        <v>#VALUE!</v>
      </c>
      <c r="M39" s="249" t="e">
        <f aca="false">SUM([10]Aa:Zz!M39:M39)</f>
        <v>#VALUE!</v>
      </c>
      <c r="N39" s="250" t="e">
        <f aca="false">SUM([10]Aa:Zz!N39:N39)</f>
        <v>#VALUE!</v>
      </c>
      <c r="O39" s="248" t="e">
        <f aca="false">SUM([10]Aa:Zz!O39:O39)</f>
        <v>#VALUE!</v>
      </c>
      <c r="P39" s="250" t="e">
        <f aca="false">SUM([10]Aa:Zz!P39:P39)</f>
        <v>#VALUE!</v>
      </c>
      <c r="Q39" s="252" t="e">
        <f aca="false">SUM([10]Aa:Zz!Q39:Q39)</f>
        <v>#VALUE!</v>
      </c>
      <c r="R39" s="253" t="e">
        <f aca="false">SUM(S39:AQ39)</f>
        <v>#VALUE!</v>
      </c>
      <c r="S39" s="254" t="e">
        <f aca="false">SUM([10]Aa:Zz!S39:S39)</f>
        <v>#VALUE!</v>
      </c>
      <c r="T39" s="254" t="e">
        <f aca="false">SUM([10]Aa:Zz!T39:T39)</f>
        <v>#VALUE!</v>
      </c>
      <c r="U39" s="254" t="e">
        <f aca="false">SUM([10]Aa:Zz!U39:U39)</f>
        <v>#VALUE!</v>
      </c>
      <c r="V39" s="254" t="e">
        <f aca="false">SUM([10]Aa:Zz!V39:V39)</f>
        <v>#VALUE!</v>
      </c>
      <c r="W39" s="254" t="e">
        <f aca="false">SUM([10]Aa:Zz!W39:W39)</f>
        <v>#VALUE!</v>
      </c>
      <c r="X39" s="254" t="e">
        <f aca="false">SUM([10]Aa:Zz!X39:X39)</f>
        <v>#VALUE!</v>
      </c>
      <c r="Y39" s="254" t="e">
        <f aca="false">SUM([10]Aa:Zz!Y39:Y39)</f>
        <v>#VALUE!</v>
      </c>
      <c r="Z39" s="254" t="e">
        <f aca="false">SUM([10]Aa:Zz!Z39:Z39)</f>
        <v>#VALUE!</v>
      </c>
      <c r="AA39" s="254" t="e">
        <f aca="false">SUM([10]Aa:Zz!AA39:AA39)</f>
        <v>#VALUE!</v>
      </c>
      <c r="AB39" s="254" t="e">
        <f aca="false">SUM([10]Aa:Zz!AB39:AB39)</f>
        <v>#VALUE!</v>
      </c>
      <c r="AC39" s="254" t="e">
        <f aca="false">SUM([10]Aa:Zz!AC39:AC39)</f>
        <v>#VALUE!</v>
      </c>
      <c r="AD39" s="254" t="e">
        <f aca="false">SUM([10]Aa:Zz!AD39:AD39)</f>
        <v>#VALUE!</v>
      </c>
      <c r="AE39" s="254" t="e">
        <f aca="false">SUM([10]Aa:Zz!AE39:AE39)</f>
        <v>#VALUE!</v>
      </c>
      <c r="AF39" s="254" t="e">
        <f aca="false">SUM([10]Aa:Zz!AF39:AF39)</f>
        <v>#VALUE!</v>
      </c>
      <c r="AG39" s="254" t="e">
        <f aca="false">SUM([10]Aa:Zz!AG39:AG39)</f>
        <v>#VALUE!</v>
      </c>
      <c r="AH39" s="254" t="e">
        <f aca="false">SUM([10]Aa:Zz!AH39:AH39)</f>
        <v>#VALUE!</v>
      </c>
      <c r="AI39" s="254" t="e">
        <f aca="false">SUM([10]Aa:Zz!AI39:AI39)</f>
        <v>#VALUE!</v>
      </c>
      <c r="AJ39" s="254" t="e">
        <f aca="false">SUM([10]Aa:Zz!AJ39:AJ39)</f>
        <v>#VALUE!</v>
      </c>
      <c r="AK39" s="254" t="e">
        <f aca="false">SUM([10]Aa:Zz!AK39:AK39)</f>
        <v>#VALUE!</v>
      </c>
      <c r="AL39" s="254" t="e">
        <f aca="false">SUM([10]Aa:Zz!AL39:AL39)</f>
        <v>#VALUE!</v>
      </c>
      <c r="AM39" s="254" t="e">
        <f aca="false">SUM([10]Aa:Zz!AM39:AM39)</f>
        <v>#VALUE!</v>
      </c>
      <c r="AN39" s="254" t="e">
        <f aca="false">SUM([10]Aa:Zz!AN39:AN39)</f>
        <v>#VALUE!</v>
      </c>
      <c r="AO39" s="254" t="e">
        <f aca="false">SUM([10]Aa:Zz!AO39:AO39)</f>
        <v>#VALUE!</v>
      </c>
      <c r="AP39" s="254" t="e">
        <f aca="false">SUM([10]Aa:Zz!AP39:AP39)</f>
        <v>#VALUE!</v>
      </c>
      <c r="AQ39" s="254" t="e">
        <f aca="false">SUM([10]Aa:Zz!AQ39:AQ39)</f>
        <v>#VALUE!</v>
      </c>
      <c r="AR39" s="254" t="e">
        <f aca="false">SUM([10]Aa:Zz!AR39:AR39)</f>
        <v>#VALUE!</v>
      </c>
      <c r="AS39" s="254" t="e">
        <f aca="false">SUM([10]Aa:Zz!AS39:AS39)</f>
        <v>#VALUE!</v>
      </c>
      <c r="AT39" s="254" t="e">
        <f aca="false">SUM([10]Aa:Zz!AT39:AT39)</f>
        <v>#VALUE!</v>
      </c>
      <c r="AU39" s="255" t="e">
        <f aca="false">AVERAGE([10]Aa:Zz!AU39:AU39)</f>
        <v>#VALUE!</v>
      </c>
      <c r="AV39" s="256" t="e">
        <f aca="false">AVERAGE([10]Aa:Zz!AV39:AV39)</f>
        <v>#VALUE!</v>
      </c>
      <c r="AW39" s="257" t="e">
        <f aca="false">AVERAGE([10]Aa:Zz!AW39:AW39)</f>
        <v>#VALUE!</v>
      </c>
      <c r="AX39" s="254" t="e">
        <f aca="false">SUM([10]Aa:Zz!AX39:AX39)</f>
        <v>#VALUE!</v>
      </c>
      <c r="AY39" s="254" t="e">
        <f aca="false">SUM([10]Aa:Zz!AY39:AY39)</f>
        <v>#VALUE!</v>
      </c>
      <c r="AZ39" s="258"/>
      <c r="BA39" s="254" t="e">
        <f aca="false">SUM([10]Aa:Zz!BA39:BA39)</f>
        <v>#VALUE!</v>
      </c>
      <c r="BB39" s="254" t="e">
        <f aca="false">SUM([10]Aa:Zz!BB39:BB39)</f>
        <v>#VALUE!</v>
      </c>
      <c r="BC39" s="252" t="e">
        <f aca="false">SUM([10]Aa:Zz!BC39:BC39)</f>
        <v>#VALUE!</v>
      </c>
      <c r="BD39" s="254" t="e">
        <f aca="false">SUM([10]Aa:Zz!BD39:BD39)</f>
        <v>#VALUE!</v>
      </c>
      <c r="BE39" s="254" t="e">
        <f aca="false">SUM([10]Aa:Zz!BE39:BE39)</f>
        <v>#VALUE!</v>
      </c>
      <c r="BF39" s="254" t="e">
        <f aca="false">SUM([10]Aa:Zz!BF39:BF39)</f>
        <v>#VALUE!</v>
      </c>
      <c r="BG39" s="254" t="e">
        <f aca="false">SUM([10]Aa:Zz!BG39:BG39)</f>
        <v>#VALUE!</v>
      </c>
      <c r="BH39" s="254" t="e">
        <f aca="false">SUM([10]Aa:Zz!BH39:BH39)</f>
        <v>#VALUE!</v>
      </c>
      <c r="BI39" s="252" t="e">
        <f aca="false">SUM([10]Aa:Zz!BI39:BI39)</f>
        <v>#VALUE!</v>
      </c>
      <c r="BJ39" s="254" t="e">
        <f aca="false">SUM([10]Aa:Zz!BJ39:BJ39)</f>
        <v>#VALUE!</v>
      </c>
      <c r="BK39" s="254" t="e">
        <f aca="false">SUM([10]Aa:Zz!BK39:BK39)</f>
        <v>#VALUE!</v>
      </c>
      <c r="BL39" s="254" t="e">
        <f aca="false">SUM([10]Aa:Zz!BL39:BL39)</f>
        <v>#VALUE!</v>
      </c>
      <c r="BM39" s="254" t="e">
        <f aca="false">SUM([10]Aa:Zz!BM39:BM39)</f>
        <v>#VALUE!</v>
      </c>
      <c r="BN39" s="254" t="e">
        <f aca="false">SUM([10]Aa:Zz!BN39:BN39)</f>
        <v>#VALUE!</v>
      </c>
      <c r="BO39" s="254" t="e">
        <f aca="false">SUM([10]Aa:Zz!BO39:BO39)</f>
        <v>#VALUE!</v>
      </c>
      <c r="BP39" s="254" t="e">
        <f aca="false">SUM([10]Aa:Zz!BP39:BP39)</f>
        <v>#VALUE!</v>
      </c>
      <c r="BQ39" s="254" t="e">
        <f aca="false">SUM([10]Aa:Zz!BQ39:BQ39)</f>
        <v>#VALUE!</v>
      </c>
      <c r="BR39" s="254" t="e">
        <f aca="false">SUM([10]Aa:Zz!BR39:BR39)</f>
        <v>#VALUE!</v>
      </c>
      <c r="BS39" s="254" t="e">
        <f aca="false">SUM([10]Aa:Zz!BS39:BS39)</f>
        <v>#VALUE!</v>
      </c>
      <c r="BT39" s="254" t="e">
        <f aca="false">SUM([10]Aa:Zz!BT39:BT39)</f>
        <v>#VALUE!</v>
      </c>
      <c r="BU39" s="254" t="e">
        <f aca="false">SUM([10]Aa:Zz!BU39:BU39)</f>
        <v>#VALUE!</v>
      </c>
      <c r="BV39" s="254" t="e">
        <f aca="false">SUM([10]Aa:Zz!BV39:BV39)</f>
        <v>#VALUE!</v>
      </c>
      <c r="BW39" s="254" t="e">
        <f aca="false">SUM([10]Aa:Zz!BW39:BW39)</f>
        <v>#VALUE!</v>
      </c>
      <c r="BX39" s="254" t="e">
        <f aca="false">SUM([10]Aa:Zz!BX39:BX39)</f>
        <v>#VALUE!</v>
      </c>
      <c r="BY39" s="254" t="e">
        <f aca="false">SUM([10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10]Aa:Zz!D40:D40)</f>
        <v>#VALUE!</v>
      </c>
      <c r="E40" s="189" t="e">
        <f aca="false">SUM([10]Aa:Zz!E40:E40)</f>
        <v>#VALUE!</v>
      </c>
      <c r="F40" s="190" t="e">
        <f aca="false">SUM([10]Aa:Zz!F40:F40)</f>
        <v>#VALUE!</v>
      </c>
      <c r="G40" s="191" t="e">
        <f aca="false">SUM([10]Aa:Zz!G40:G40)</f>
        <v>#VALUE!</v>
      </c>
      <c r="H40" s="188" t="e">
        <f aca="false">SUM([10]Aa:Zz!H40:H40)</f>
        <v>#VALUE!</v>
      </c>
      <c r="I40" s="189" t="e">
        <f aca="false">SUM([10]Aa:Zz!I40:I40)</f>
        <v>#VALUE!</v>
      </c>
      <c r="J40" s="189" t="e">
        <f aca="false">SUM([10]Aa:Zz!J40:J40)</f>
        <v>#VALUE!</v>
      </c>
      <c r="K40" s="189" t="e">
        <f aca="false">SUM([10]Aa:Zz!K40:K40)</f>
        <v>#VALUE!</v>
      </c>
      <c r="L40" s="189" t="e">
        <f aca="false">SUM([10]Aa:Zz!L40:L40)</f>
        <v>#VALUE!</v>
      </c>
      <c r="M40" s="189" t="e">
        <f aca="false">SUM([10]Aa:Zz!M40:M40)</f>
        <v>#VALUE!</v>
      </c>
      <c r="N40" s="190" t="e">
        <f aca="false">SUM([10]Aa:Zz!N40:N40)</f>
        <v>#VALUE!</v>
      </c>
      <c r="O40" s="188" t="e">
        <f aca="false">SUM([10]Aa:Zz!O40:O40)</f>
        <v>#VALUE!</v>
      </c>
      <c r="P40" s="190" t="e">
        <f aca="false">SUM([10]Aa:Zz!P40:P40)</f>
        <v>#VALUE!</v>
      </c>
      <c r="Q40" s="200" t="e">
        <f aca="false">SUM([10]Aa:Zz!Q40:Q40)</f>
        <v>#VALUE!</v>
      </c>
      <c r="R40" s="108" t="e">
        <f aca="false">SUM(S40:AQ40)</f>
        <v>#VALUE!</v>
      </c>
      <c r="S40" s="196" t="e">
        <f aca="false">SUM([10]Aa:Zz!S40:S40)</f>
        <v>#VALUE!</v>
      </c>
      <c r="T40" s="196" t="e">
        <f aca="false">SUM([10]Aa:Zz!T40:T40)</f>
        <v>#VALUE!</v>
      </c>
      <c r="U40" s="196" t="e">
        <f aca="false">SUM([10]Aa:Zz!U40:U40)</f>
        <v>#VALUE!</v>
      </c>
      <c r="V40" s="196" t="e">
        <f aca="false">SUM([10]Aa:Zz!V40:V40)</f>
        <v>#VALUE!</v>
      </c>
      <c r="W40" s="196" t="e">
        <f aca="false">SUM([10]Aa:Zz!W40:W40)</f>
        <v>#VALUE!</v>
      </c>
      <c r="X40" s="196" t="e">
        <f aca="false">SUM([10]Aa:Zz!X40:X40)</f>
        <v>#VALUE!</v>
      </c>
      <c r="Y40" s="196" t="e">
        <f aca="false">SUM([10]Aa:Zz!Y40:Y40)</f>
        <v>#VALUE!</v>
      </c>
      <c r="Z40" s="196" t="e">
        <f aca="false">SUM([10]Aa:Zz!Z40:Z40)</f>
        <v>#VALUE!</v>
      </c>
      <c r="AA40" s="196" t="e">
        <f aca="false">SUM([10]Aa:Zz!AA40:AA40)</f>
        <v>#VALUE!</v>
      </c>
      <c r="AB40" s="196" t="e">
        <f aca="false">SUM([10]Aa:Zz!AB40:AB40)</f>
        <v>#VALUE!</v>
      </c>
      <c r="AC40" s="196" t="e">
        <f aca="false">SUM([10]Aa:Zz!AC40:AC40)</f>
        <v>#VALUE!</v>
      </c>
      <c r="AD40" s="196" t="e">
        <f aca="false">SUM([10]Aa:Zz!AD40:AD40)</f>
        <v>#VALUE!</v>
      </c>
      <c r="AE40" s="196" t="e">
        <f aca="false">SUM([10]Aa:Zz!AE40:AE40)</f>
        <v>#VALUE!</v>
      </c>
      <c r="AF40" s="196" t="e">
        <f aca="false">SUM([10]Aa:Zz!AF40:AF40)</f>
        <v>#VALUE!</v>
      </c>
      <c r="AG40" s="196" t="e">
        <f aca="false">SUM([10]Aa:Zz!AG40:AG40)</f>
        <v>#VALUE!</v>
      </c>
      <c r="AH40" s="196" t="e">
        <f aca="false">SUM([10]Aa:Zz!AH40:AH40)</f>
        <v>#VALUE!</v>
      </c>
      <c r="AI40" s="196" t="e">
        <f aca="false">SUM([10]Aa:Zz!AI40:AI40)</f>
        <v>#VALUE!</v>
      </c>
      <c r="AJ40" s="196" t="e">
        <f aca="false">SUM([10]Aa:Zz!AJ40:AJ40)</f>
        <v>#VALUE!</v>
      </c>
      <c r="AK40" s="196" t="e">
        <f aca="false">SUM([10]Aa:Zz!AK40:AK40)</f>
        <v>#VALUE!</v>
      </c>
      <c r="AL40" s="196" t="e">
        <f aca="false">SUM([10]Aa:Zz!AL40:AL40)</f>
        <v>#VALUE!</v>
      </c>
      <c r="AM40" s="196" t="e">
        <f aca="false">SUM([10]Aa:Zz!AM40:AM40)</f>
        <v>#VALUE!</v>
      </c>
      <c r="AN40" s="196" t="e">
        <f aca="false">SUM([10]Aa:Zz!AN40:AN40)</f>
        <v>#VALUE!</v>
      </c>
      <c r="AO40" s="196" t="e">
        <f aca="false">SUM([10]Aa:Zz!AO40:AO40)</f>
        <v>#VALUE!</v>
      </c>
      <c r="AP40" s="196" t="e">
        <f aca="false">SUM([10]Aa:Zz!AP40:AP40)</f>
        <v>#VALUE!</v>
      </c>
      <c r="AQ40" s="196" t="e">
        <f aca="false">SUM([10]Aa:Zz!AQ40:AQ40)</f>
        <v>#VALUE!</v>
      </c>
      <c r="AR40" s="196" t="e">
        <f aca="false">SUM([10]Aa:Zz!AR40:AR40)</f>
        <v>#VALUE!</v>
      </c>
      <c r="AS40" s="196" t="e">
        <f aca="false">SUM([10]Aa:Zz!AS40:AS40)</f>
        <v>#VALUE!</v>
      </c>
      <c r="AT40" s="196" t="e">
        <f aca="false">SUM([10]Aa:Zz!AT40:AT40)</f>
        <v>#VALUE!</v>
      </c>
      <c r="AU40" s="242" t="e">
        <f aca="false">AVERAGE([10]Aa:Zz!AU40:AU40)</f>
        <v>#VALUE!</v>
      </c>
      <c r="AV40" s="238" t="e">
        <f aca="false">AVERAGE([10]Aa:Zz!AV40:AV40)</f>
        <v>#VALUE!</v>
      </c>
      <c r="AW40" s="205"/>
      <c r="AX40" s="196" t="e">
        <f aca="false">SUM([10]Aa:Zz!AX40:AX40)</f>
        <v>#VALUE!</v>
      </c>
      <c r="AY40" s="196" t="e">
        <f aca="false">SUM([10]Aa:Zz!AY40:AY40)</f>
        <v>#VALUE!</v>
      </c>
      <c r="AZ40" s="208"/>
      <c r="BA40" s="196" t="e">
        <f aca="false">SUM([10]Aa:Zz!BA40:BA40)</f>
        <v>#VALUE!</v>
      </c>
      <c r="BB40" s="196" t="e">
        <f aca="false">SUM([10]Aa:Zz!BB40:BB40)</f>
        <v>#VALUE!</v>
      </c>
      <c r="BC40" s="200" t="e">
        <f aca="false">SUM([10]Aa:Zz!BC40:BC40)</f>
        <v>#VALUE!</v>
      </c>
      <c r="BD40" s="196" t="e">
        <f aca="false">SUM([10]Aa:Zz!BD40:BD40)</f>
        <v>#VALUE!</v>
      </c>
      <c r="BE40" s="196" t="e">
        <f aca="false">SUM([10]Aa:Zz!BE40:BE40)</f>
        <v>#VALUE!</v>
      </c>
      <c r="BF40" s="196" t="e">
        <f aca="false">SUM([10]Aa:Zz!BF40:BF40)</f>
        <v>#VALUE!</v>
      </c>
      <c r="BG40" s="196" t="e">
        <f aca="false">SUM([10]Aa:Zz!BG40:BG40)</f>
        <v>#VALUE!</v>
      </c>
      <c r="BH40" s="196" t="e">
        <f aca="false">SUM([10]Aa:Zz!BH40:BH40)</f>
        <v>#VALUE!</v>
      </c>
      <c r="BI40" s="200" t="e">
        <f aca="false">SUM([10]Aa:Zz!BI40:BI40)</f>
        <v>#VALUE!</v>
      </c>
      <c r="BJ40" s="196" t="e">
        <f aca="false">SUM([10]Aa:Zz!BJ40:BJ40)</f>
        <v>#VALUE!</v>
      </c>
      <c r="BK40" s="196" t="e">
        <f aca="false">SUM([10]Aa:Zz!BK40:BK40)</f>
        <v>#VALUE!</v>
      </c>
      <c r="BL40" s="196" t="e">
        <f aca="false">SUM([10]Aa:Zz!BL40:BL40)</f>
        <v>#VALUE!</v>
      </c>
      <c r="BM40" s="196" t="e">
        <f aca="false">SUM([10]Aa:Zz!BM40:BM40)</f>
        <v>#VALUE!</v>
      </c>
      <c r="BN40" s="196" t="e">
        <f aca="false">SUM([10]Aa:Zz!BN40:BN40)</f>
        <v>#VALUE!</v>
      </c>
      <c r="BO40" s="196" t="e">
        <f aca="false">SUM([10]Aa:Zz!BO40:BO40)</f>
        <v>#VALUE!</v>
      </c>
      <c r="BP40" s="196" t="e">
        <f aca="false">SUM([10]Aa:Zz!BP40:BP40)</f>
        <v>#VALUE!</v>
      </c>
      <c r="BQ40" s="196" t="e">
        <f aca="false">SUM([10]Aa:Zz!BQ40:BQ40)</f>
        <v>#VALUE!</v>
      </c>
      <c r="BR40" s="196" t="e">
        <f aca="false">SUM([10]Aa:Zz!BR40:BR40)</f>
        <v>#VALUE!</v>
      </c>
      <c r="BS40" s="196" t="e">
        <f aca="false">SUM([10]Aa:Zz!BS40:BS40)</f>
        <v>#VALUE!</v>
      </c>
      <c r="BT40" s="196" t="e">
        <f aca="false">SUM([10]Aa:Zz!BT40:BT40)</f>
        <v>#VALUE!</v>
      </c>
      <c r="BU40" s="196" t="e">
        <f aca="false">SUM([10]Aa:Zz!BU40:BU40)</f>
        <v>#VALUE!</v>
      </c>
      <c r="BV40" s="196" t="e">
        <f aca="false">SUM([10]Aa:Zz!BV40:BV40)</f>
        <v>#VALUE!</v>
      </c>
      <c r="BW40" s="196" t="e">
        <f aca="false">SUM([10]Aa:Zz!BW40:BW40)</f>
        <v>#VALUE!</v>
      </c>
      <c r="BX40" s="196" t="e">
        <f aca="false">SUM([10]Aa:Zz!BX40:BX40)</f>
        <v>#VALUE!</v>
      </c>
      <c r="BY40" s="196" t="e">
        <f aca="false">SUM([10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10]Aa:Zz!D41:D41)</f>
        <v>#VALUE!</v>
      </c>
      <c r="E41" s="249" t="e">
        <f aca="false">SUM([10]Aa:Zz!E41:E41)</f>
        <v>#VALUE!</v>
      </c>
      <c r="F41" s="250" t="e">
        <f aca="false">SUM([10]Aa:Zz!F41:F41)</f>
        <v>#VALUE!</v>
      </c>
      <c r="G41" s="251" t="e">
        <f aca="false">SUM([10]Aa:Zz!G41:G41)</f>
        <v>#VALUE!</v>
      </c>
      <c r="H41" s="248" t="e">
        <f aca="false">SUM([10]Aa:Zz!H41:H41)</f>
        <v>#VALUE!</v>
      </c>
      <c r="I41" s="249" t="e">
        <f aca="false">SUM([10]Aa:Zz!I41:I41)</f>
        <v>#VALUE!</v>
      </c>
      <c r="J41" s="249" t="e">
        <f aca="false">SUM([10]Aa:Zz!J41:J41)</f>
        <v>#VALUE!</v>
      </c>
      <c r="K41" s="249" t="e">
        <f aca="false">SUM([10]Aa:Zz!K41:K41)</f>
        <v>#VALUE!</v>
      </c>
      <c r="L41" s="249" t="e">
        <f aca="false">SUM([10]Aa:Zz!L41:L41)</f>
        <v>#VALUE!</v>
      </c>
      <c r="M41" s="249" t="e">
        <f aca="false">SUM([10]Aa:Zz!M41:M41)</f>
        <v>#VALUE!</v>
      </c>
      <c r="N41" s="250" t="e">
        <f aca="false">SUM([10]Aa:Zz!N41:N41)</f>
        <v>#VALUE!</v>
      </c>
      <c r="O41" s="248" t="e">
        <f aca="false">SUM([10]Aa:Zz!O41:O41)</f>
        <v>#VALUE!</v>
      </c>
      <c r="P41" s="250" t="e">
        <f aca="false">SUM([10]Aa:Zz!P41:P41)</f>
        <v>#VALUE!</v>
      </c>
      <c r="Q41" s="252" t="e">
        <f aca="false">SUM([10]Aa:Zz!Q41:Q41)</f>
        <v>#VALUE!</v>
      </c>
      <c r="R41" s="253" t="e">
        <f aca="false">SUM(S41:AQ41)</f>
        <v>#VALUE!</v>
      </c>
      <c r="S41" s="254" t="e">
        <f aca="false">SUM([10]Aa:Zz!S41:S41)</f>
        <v>#VALUE!</v>
      </c>
      <c r="T41" s="254" t="e">
        <f aca="false">SUM([10]Aa:Zz!T41:T41)</f>
        <v>#VALUE!</v>
      </c>
      <c r="U41" s="254" t="e">
        <f aca="false">SUM([10]Aa:Zz!U41:U41)</f>
        <v>#VALUE!</v>
      </c>
      <c r="V41" s="254" t="e">
        <f aca="false">SUM([10]Aa:Zz!V41:V41)</f>
        <v>#VALUE!</v>
      </c>
      <c r="W41" s="254" t="e">
        <f aca="false">SUM([10]Aa:Zz!W41:W41)</f>
        <v>#VALUE!</v>
      </c>
      <c r="X41" s="254" t="e">
        <f aca="false">SUM([10]Aa:Zz!X41:X41)</f>
        <v>#VALUE!</v>
      </c>
      <c r="Y41" s="254" t="e">
        <f aca="false">SUM([10]Aa:Zz!Y41:Y41)</f>
        <v>#VALUE!</v>
      </c>
      <c r="Z41" s="254" t="e">
        <f aca="false">SUM([10]Aa:Zz!Z41:Z41)</f>
        <v>#VALUE!</v>
      </c>
      <c r="AA41" s="254" t="e">
        <f aca="false">SUM([10]Aa:Zz!AA41:AA41)</f>
        <v>#VALUE!</v>
      </c>
      <c r="AB41" s="254" t="e">
        <f aca="false">SUM([10]Aa:Zz!AB41:AB41)</f>
        <v>#VALUE!</v>
      </c>
      <c r="AC41" s="254" t="e">
        <f aca="false">SUM([10]Aa:Zz!AC41:AC41)</f>
        <v>#VALUE!</v>
      </c>
      <c r="AD41" s="254" t="e">
        <f aca="false">SUM([10]Aa:Zz!AD41:AD41)</f>
        <v>#VALUE!</v>
      </c>
      <c r="AE41" s="254" t="e">
        <f aca="false">SUM([10]Aa:Zz!AE41:AE41)</f>
        <v>#VALUE!</v>
      </c>
      <c r="AF41" s="254" t="e">
        <f aca="false">SUM([10]Aa:Zz!AF41:AF41)</f>
        <v>#VALUE!</v>
      </c>
      <c r="AG41" s="254" t="e">
        <f aca="false">SUM([10]Aa:Zz!AG41:AG41)</f>
        <v>#VALUE!</v>
      </c>
      <c r="AH41" s="254" t="e">
        <f aca="false">SUM([10]Aa:Zz!AH41:AH41)</f>
        <v>#VALUE!</v>
      </c>
      <c r="AI41" s="254" t="e">
        <f aca="false">SUM([10]Aa:Zz!AI41:AI41)</f>
        <v>#VALUE!</v>
      </c>
      <c r="AJ41" s="254" t="e">
        <f aca="false">SUM([10]Aa:Zz!AJ41:AJ41)</f>
        <v>#VALUE!</v>
      </c>
      <c r="AK41" s="254" t="e">
        <f aca="false">SUM([10]Aa:Zz!AK41:AK41)</f>
        <v>#VALUE!</v>
      </c>
      <c r="AL41" s="254" t="e">
        <f aca="false">SUM([10]Aa:Zz!AL41:AL41)</f>
        <v>#VALUE!</v>
      </c>
      <c r="AM41" s="254" t="e">
        <f aca="false">SUM([10]Aa:Zz!AM41:AM41)</f>
        <v>#VALUE!</v>
      </c>
      <c r="AN41" s="254" t="e">
        <f aca="false">SUM([10]Aa:Zz!AN41:AN41)</f>
        <v>#VALUE!</v>
      </c>
      <c r="AO41" s="254" t="e">
        <f aca="false">SUM([10]Aa:Zz!AO41:AO41)</f>
        <v>#VALUE!</v>
      </c>
      <c r="AP41" s="254" t="e">
        <f aca="false">SUM([10]Aa:Zz!AP41:AP41)</f>
        <v>#VALUE!</v>
      </c>
      <c r="AQ41" s="254" t="e">
        <f aca="false">SUM([10]Aa:Zz!AQ41:AQ41)</f>
        <v>#VALUE!</v>
      </c>
      <c r="AR41" s="254" t="e">
        <f aca="false">SUM([10]Aa:Zz!AR41:AR41)</f>
        <v>#VALUE!</v>
      </c>
      <c r="AS41" s="254" t="e">
        <f aca="false">SUM([10]Aa:Zz!AS41:AS41)</f>
        <v>#VALUE!</v>
      </c>
      <c r="AT41" s="254" t="e">
        <f aca="false">SUM([10]Aa:Zz!AT41:AT41)</f>
        <v>#VALUE!</v>
      </c>
      <c r="AU41" s="255" t="e">
        <f aca="false">AVERAGE([10]Aa:Zz!AU41:AU41)</f>
        <v>#VALUE!</v>
      </c>
      <c r="AV41" s="256" t="e">
        <f aca="false">AVERAGE([10]Aa:Zz!AV41:AV41)</f>
        <v>#VALUE!</v>
      </c>
      <c r="AW41" s="257"/>
      <c r="AX41" s="254" t="e">
        <f aca="false">SUM([10]Aa:Zz!AX41:AX41)</f>
        <v>#VALUE!</v>
      </c>
      <c r="AY41" s="254" t="e">
        <f aca="false">SUM([10]Aa:Zz!AY41:AY41)</f>
        <v>#VALUE!</v>
      </c>
      <c r="AZ41" s="258"/>
      <c r="BA41" s="254" t="e">
        <f aca="false">SUM([10]Aa:Zz!BA41:BA41)</f>
        <v>#VALUE!</v>
      </c>
      <c r="BB41" s="254" t="e">
        <f aca="false">SUM([10]Aa:Zz!BB41:BB41)</f>
        <v>#VALUE!</v>
      </c>
      <c r="BC41" s="254" t="e">
        <f aca="false">SUM([10]Aa:Zz!BC41:BC41)</f>
        <v>#VALUE!</v>
      </c>
      <c r="BD41" s="254" t="e">
        <f aca="false">SUM([10]Aa:Zz!BD41:BD41)</f>
        <v>#VALUE!</v>
      </c>
      <c r="BE41" s="254" t="e">
        <f aca="false">SUM([10]Aa:Zz!BE41:BE41)</f>
        <v>#VALUE!</v>
      </c>
      <c r="BF41" s="254" t="e">
        <f aca="false">SUM([10]Aa:Zz!BF41:BF41)</f>
        <v>#VALUE!</v>
      </c>
      <c r="BG41" s="254" t="e">
        <f aca="false">SUM([10]Aa:Zz!BG41:BG41)</f>
        <v>#VALUE!</v>
      </c>
      <c r="BH41" s="254" t="e">
        <f aca="false">SUM([10]Aa:Zz!BH41:BH41)</f>
        <v>#VALUE!</v>
      </c>
      <c r="BI41" s="252" t="e">
        <f aca="false">SUM([10]Aa:Zz!BI41:BI41)</f>
        <v>#VALUE!</v>
      </c>
      <c r="BJ41" s="254" t="e">
        <f aca="false">SUM([10]Aa:Zz!BJ41:BJ41)</f>
        <v>#VALUE!</v>
      </c>
      <c r="BK41" s="254" t="e">
        <f aca="false">SUM([10]Aa:Zz!BK41:BK41)</f>
        <v>#VALUE!</v>
      </c>
      <c r="BL41" s="254" t="e">
        <f aca="false">SUM([10]Aa:Zz!BL41:BL41)</f>
        <v>#VALUE!</v>
      </c>
      <c r="BM41" s="254" t="e">
        <f aca="false">SUM([10]Aa:Zz!BM41:BM41)</f>
        <v>#VALUE!</v>
      </c>
      <c r="BN41" s="254" t="e">
        <f aca="false">SUM([10]Aa:Zz!BN41:BN41)</f>
        <v>#VALUE!</v>
      </c>
      <c r="BO41" s="254" t="e">
        <f aca="false">SUM([10]Aa:Zz!BO41:BO41)</f>
        <v>#VALUE!</v>
      </c>
      <c r="BP41" s="254" t="e">
        <f aca="false">SUM([10]Aa:Zz!BP41:BP41)</f>
        <v>#VALUE!</v>
      </c>
      <c r="BQ41" s="254" t="e">
        <f aca="false">SUM([10]Aa:Zz!BQ41:BQ41)</f>
        <v>#VALUE!</v>
      </c>
      <c r="BR41" s="254" t="e">
        <f aca="false">SUM([10]Aa:Zz!BR41:BR41)</f>
        <v>#VALUE!</v>
      </c>
      <c r="BS41" s="254" t="e">
        <f aca="false">SUM([10]Aa:Zz!BS41:BS41)</f>
        <v>#VALUE!</v>
      </c>
      <c r="BT41" s="254" t="e">
        <f aca="false">SUM([10]Aa:Zz!BT41:BT41)</f>
        <v>#VALUE!</v>
      </c>
      <c r="BU41" s="254" t="e">
        <f aca="false">SUM([10]Aa:Zz!BU41:BU41)</f>
        <v>#VALUE!</v>
      </c>
      <c r="BV41" s="254" t="e">
        <f aca="false">SUM([10]Aa:Zz!BV41:BV41)</f>
        <v>#VALUE!</v>
      </c>
      <c r="BW41" s="254" t="e">
        <f aca="false">SUM([10]Aa:Zz!BW41:BW41)</f>
        <v>#VALUE!</v>
      </c>
      <c r="BX41" s="254" t="e">
        <f aca="false">SUM([10]Aa:Zz!BX41:BX41)</f>
        <v>#VALUE!</v>
      </c>
      <c r="BY41" s="254" t="e">
        <f aca="false">SUM([10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10]Aa:Zz!D42:D42)</f>
        <v>#VALUE!</v>
      </c>
      <c r="E42" s="189" t="e">
        <f aca="false">SUM([10]Aa:Zz!E42:E42)</f>
        <v>#VALUE!</v>
      </c>
      <c r="F42" s="190" t="e">
        <f aca="false">SUM([10]Aa:Zz!F42:F42)</f>
        <v>#VALUE!</v>
      </c>
      <c r="G42" s="191" t="e">
        <f aca="false">SUM([10]Aa:Zz!G42:G42)</f>
        <v>#VALUE!</v>
      </c>
      <c r="H42" s="188" t="e">
        <f aca="false">SUM([10]Aa:Zz!H42:H42)</f>
        <v>#VALUE!</v>
      </c>
      <c r="I42" s="189" t="e">
        <f aca="false">SUM([10]Aa:Zz!I42:I42)</f>
        <v>#VALUE!</v>
      </c>
      <c r="J42" s="189" t="e">
        <f aca="false">SUM([10]Aa:Zz!J42:J42)</f>
        <v>#VALUE!</v>
      </c>
      <c r="K42" s="189" t="e">
        <f aca="false">SUM([10]Aa:Zz!K42:K42)</f>
        <v>#VALUE!</v>
      </c>
      <c r="L42" s="189" t="e">
        <f aca="false">SUM([10]Aa:Zz!L42:L42)</f>
        <v>#VALUE!</v>
      </c>
      <c r="M42" s="189" t="e">
        <f aca="false">SUM([10]Aa:Zz!M42:M42)</f>
        <v>#VALUE!</v>
      </c>
      <c r="N42" s="190" t="e">
        <f aca="false">SUM([10]Aa:Zz!N42:N42)</f>
        <v>#VALUE!</v>
      </c>
      <c r="O42" s="188" t="e">
        <f aca="false">SUM([10]Aa:Zz!O42:O42)</f>
        <v>#VALUE!</v>
      </c>
      <c r="P42" s="190" t="e">
        <f aca="false">SUM([10]Aa:Zz!P42:P42)</f>
        <v>#VALUE!</v>
      </c>
      <c r="Q42" s="200" t="e">
        <f aca="false">SUM([10]Aa:Zz!Q42:Q42)</f>
        <v>#VALUE!</v>
      </c>
      <c r="R42" s="108" t="e">
        <f aca="false">SUM(S42:AQ42)</f>
        <v>#VALUE!</v>
      </c>
      <c r="S42" s="196" t="e">
        <f aca="false">SUM([10]Aa:Zz!S42:S42)</f>
        <v>#VALUE!</v>
      </c>
      <c r="T42" s="196" t="e">
        <f aca="false">SUM([10]Aa:Zz!T42:T42)</f>
        <v>#VALUE!</v>
      </c>
      <c r="U42" s="196" t="e">
        <f aca="false">SUM([10]Aa:Zz!U42:U42)</f>
        <v>#VALUE!</v>
      </c>
      <c r="V42" s="196" t="e">
        <f aca="false">SUM([10]Aa:Zz!V42:V42)</f>
        <v>#VALUE!</v>
      </c>
      <c r="W42" s="196" t="e">
        <f aca="false">SUM([10]Aa:Zz!W42:W42)</f>
        <v>#VALUE!</v>
      </c>
      <c r="X42" s="196" t="e">
        <f aca="false">SUM([10]Aa:Zz!X42:X42)</f>
        <v>#VALUE!</v>
      </c>
      <c r="Y42" s="196" t="e">
        <f aca="false">SUM([10]Aa:Zz!Y42:Y42)</f>
        <v>#VALUE!</v>
      </c>
      <c r="Z42" s="196" t="e">
        <f aca="false">SUM([10]Aa:Zz!Z42:Z42)</f>
        <v>#VALUE!</v>
      </c>
      <c r="AA42" s="196" t="e">
        <f aca="false">SUM([10]Aa:Zz!AA42:AA42)</f>
        <v>#VALUE!</v>
      </c>
      <c r="AB42" s="196" t="e">
        <f aca="false">SUM([10]Aa:Zz!AB42:AB42)</f>
        <v>#VALUE!</v>
      </c>
      <c r="AC42" s="196" t="e">
        <f aca="false">SUM([10]Aa:Zz!AC42:AC42)</f>
        <v>#VALUE!</v>
      </c>
      <c r="AD42" s="196" t="e">
        <f aca="false">SUM([10]Aa:Zz!AD42:AD42)</f>
        <v>#VALUE!</v>
      </c>
      <c r="AE42" s="196" t="e">
        <f aca="false">SUM([10]Aa:Zz!AE42:AE42)</f>
        <v>#VALUE!</v>
      </c>
      <c r="AF42" s="196" t="e">
        <f aca="false">SUM([10]Aa:Zz!AF42:AF42)</f>
        <v>#VALUE!</v>
      </c>
      <c r="AG42" s="196" t="e">
        <f aca="false">SUM([10]Aa:Zz!AG42:AG42)</f>
        <v>#VALUE!</v>
      </c>
      <c r="AH42" s="196" t="e">
        <f aca="false">SUM([10]Aa:Zz!AH42:AH42)</f>
        <v>#VALUE!</v>
      </c>
      <c r="AI42" s="196" t="e">
        <f aca="false">SUM([10]Aa:Zz!AI42:AI42)</f>
        <v>#VALUE!</v>
      </c>
      <c r="AJ42" s="196" t="e">
        <f aca="false">SUM([10]Aa:Zz!AJ42:AJ42)</f>
        <v>#VALUE!</v>
      </c>
      <c r="AK42" s="196" t="e">
        <f aca="false">SUM([10]Aa:Zz!AK42:AK42)</f>
        <v>#VALUE!</v>
      </c>
      <c r="AL42" s="196" t="e">
        <f aca="false">SUM([10]Aa:Zz!AL42:AL42)</f>
        <v>#VALUE!</v>
      </c>
      <c r="AM42" s="196" t="e">
        <f aca="false">SUM([10]Aa:Zz!AM42:AM42)</f>
        <v>#VALUE!</v>
      </c>
      <c r="AN42" s="196" t="e">
        <f aca="false">SUM([10]Aa:Zz!AN42:AN42)</f>
        <v>#VALUE!</v>
      </c>
      <c r="AO42" s="196" t="e">
        <f aca="false">SUM([10]Aa:Zz!AO42:AO42)</f>
        <v>#VALUE!</v>
      </c>
      <c r="AP42" s="196" t="e">
        <f aca="false">SUM([10]Aa:Zz!AP42:AP42)</f>
        <v>#VALUE!</v>
      </c>
      <c r="AQ42" s="196" t="e">
        <f aca="false">SUM([10]Aa:Zz!AQ42:AQ42)</f>
        <v>#VALUE!</v>
      </c>
      <c r="AR42" s="196" t="e">
        <f aca="false">SUM([10]Aa:Zz!AR42:AR42)</f>
        <v>#VALUE!</v>
      </c>
      <c r="AS42" s="196" t="e">
        <f aca="false">SUM([10]Aa:Zz!AS42:AS42)</f>
        <v>#VALUE!</v>
      </c>
      <c r="AT42" s="196" t="e">
        <f aca="false">SUM([10]Aa:Zz!AT42:AT42)</f>
        <v>#VALUE!</v>
      </c>
      <c r="AU42" s="242"/>
      <c r="AV42" s="238"/>
      <c r="AW42" s="205"/>
      <c r="AX42" s="196" t="e">
        <f aca="false">SUM([10]Aa:Zz!AX42:AX42)</f>
        <v>#VALUE!</v>
      </c>
      <c r="AY42" s="196" t="e">
        <f aca="false">SUM([10]Aa:Zz!AY42:AY42)</f>
        <v>#VALUE!</v>
      </c>
      <c r="AZ42" s="208"/>
      <c r="BA42" s="196" t="e">
        <f aca="false">SUM([10]Aa:Zz!BA42:BA42)</f>
        <v>#VALUE!</v>
      </c>
      <c r="BB42" s="196" t="e">
        <f aca="false">SUM([10]Aa:Zz!BB42:BB42)</f>
        <v>#VALUE!</v>
      </c>
      <c r="BC42" s="196" t="e">
        <f aca="false">SUM([10]Aa:Zz!BC42:BC42)</f>
        <v>#VALUE!</v>
      </c>
      <c r="BD42" s="196" t="e">
        <f aca="false">SUM([10]Aa:Zz!BD42:BD42)</f>
        <v>#VALUE!</v>
      </c>
      <c r="BE42" s="196" t="e">
        <f aca="false">SUM([10]Aa:Zz!BE42:BE42)</f>
        <v>#VALUE!</v>
      </c>
      <c r="BF42" s="196" t="e">
        <f aca="false">SUM([10]Aa:Zz!BF42:BF42)</f>
        <v>#VALUE!</v>
      </c>
      <c r="BG42" s="196" t="e">
        <f aca="false">SUM([10]Aa:Zz!BG42:BG42)</f>
        <v>#VALUE!</v>
      </c>
      <c r="BH42" s="196" t="e">
        <f aca="false">SUM([10]Aa:Zz!BH42:BH42)</f>
        <v>#VALUE!</v>
      </c>
      <c r="BI42" s="200" t="e">
        <f aca="false">SUM([10]Aa:Zz!BI42:BI42)</f>
        <v>#VALUE!</v>
      </c>
      <c r="BJ42" s="196" t="e">
        <f aca="false">SUM([10]Aa:Zz!BJ42:BJ42)</f>
        <v>#VALUE!</v>
      </c>
      <c r="BK42" s="196" t="e">
        <f aca="false">SUM([10]Aa:Zz!BK42:BK42)</f>
        <v>#VALUE!</v>
      </c>
      <c r="BL42" s="196" t="e">
        <f aca="false">SUM([10]Aa:Zz!BL42:BL42)</f>
        <v>#VALUE!</v>
      </c>
      <c r="BM42" s="196" t="e">
        <f aca="false">SUM([10]Aa:Zz!BM42:BM42)</f>
        <v>#VALUE!</v>
      </c>
      <c r="BN42" s="196" t="e">
        <f aca="false">SUM([10]Aa:Zz!BN42:BN42)</f>
        <v>#VALUE!</v>
      </c>
      <c r="BO42" s="196" t="e">
        <f aca="false">SUM([10]Aa:Zz!BO42:BO42)</f>
        <v>#VALUE!</v>
      </c>
      <c r="BP42" s="196" t="e">
        <f aca="false">SUM([10]Aa:Zz!BP42:BP42)</f>
        <v>#VALUE!</v>
      </c>
      <c r="BQ42" s="196" t="e">
        <f aca="false">SUM([10]Aa:Zz!BQ42:BQ42)</f>
        <v>#VALUE!</v>
      </c>
      <c r="BR42" s="196" t="e">
        <f aca="false">SUM([10]Aa:Zz!BR42:BR42)</f>
        <v>#VALUE!</v>
      </c>
      <c r="BS42" s="196" t="e">
        <f aca="false">SUM([10]Aa:Zz!BS42:BS42)</f>
        <v>#VALUE!</v>
      </c>
      <c r="BT42" s="196" t="e">
        <f aca="false">SUM([10]Aa:Zz!BT42:BT42)</f>
        <v>#VALUE!</v>
      </c>
      <c r="BU42" s="196" t="e">
        <f aca="false">SUM([10]Aa:Zz!BU42:BU42)</f>
        <v>#VALUE!</v>
      </c>
      <c r="BV42" s="196" t="e">
        <f aca="false">SUM([10]Aa:Zz!BV42:BV42)</f>
        <v>#VALUE!</v>
      </c>
      <c r="BW42" s="196" t="e">
        <f aca="false">SUM([10]Aa:Zz!BW42:BW42)</f>
        <v>#VALUE!</v>
      </c>
      <c r="BX42" s="196" t="e">
        <f aca="false">SUM([10]Aa:Zz!BX42:BX42)</f>
        <v>#VALUE!</v>
      </c>
      <c r="BY42" s="196" t="e">
        <f aca="false">SUM([10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10]Aa:Zz!D43:D43)</f>
        <v>#VALUE!</v>
      </c>
      <c r="E43" s="249" t="e">
        <f aca="false">SUM([10]Aa:Zz!E43:E43)</f>
        <v>#VALUE!</v>
      </c>
      <c r="F43" s="250" t="e">
        <f aca="false">SUM([10]Aa:Zz!F43:F43)</f>
        <v>#VALUE!</v>
      </c>
      <c r="G43" s="251" t="e">
        <f aca="false">SUM([10]Aa:Zz!G43:G43)</f>
        <v>#VALUE!</v>
      </c>
      <c r="H43" s="248" t="e">
        <f aca="false">SUM([10]Aa:Zz!H43:H43)</f>
        <v>#VALUE!</v>
      </c>
      <c r="I43" s="249" t="e">
        <f aca="false">SUM([10]Aa:Zz!I43:I43)</f>
        <v>#VALUE!</v>
      </c>
      <c r="J43" s="249" t="e">
        <f aca="false">SUM([10]Aa:Zz!J43:J43)</f>
        <v>#VALUE!</v>
      </c>
      <c r="K43" s="249" t="e">
        <f aca="false">SUM([10]Aa:Zz!K43:K43)</f>
        <v>#VALUE!</v>
      </c>
      <c r="L43" s="249" t="e">
        <f aca="false">SUM([10]Aa:Zz!L43:L43)</f>
        <v>#VALUE!</v>
      </c>
      <c r="M43" s="249" t="e">
        <f aca="false">SUM([10]Aa:Zz!M43:M43)</f>
        <v>#VALUE!</v>
      </c>
      <c r="N43" s="250" t="e">
        <f aca="false">SUM([10]Aa:Zz!N43:N43)</f>
        <v>#VALUE!</v>
      </c>
      <c r="O43" s="248" t="e">
        <f aca="false">SUM([10]Aa:Zz!O43:O43)</f>
        <v>#VALUE!</v>
      </c>
      <c r="P43" s="250" t="e">
        <f aca="false">SUM([10]Aa:Zz!P43:P43)</f>
        <v>#VALUE!</v>
      </c>
      <c r="Q43" s="252" t="e">
        <f aca="false">SUM([10]Aa:Zz!Q43:Q43)</f>
        <v>#VALUE!</v>
      </c>
      <c r="R43" s="253" t="e">
        <f aca="false">SUM(S43:AQ43)</f>
        <v>#VALUE!</v>
      </c>
      <c r="S43" s="254" t="e">
        <f aca="false">SUM([10]Aa:Zz!S43:S43)</f>
        <v>#VALUE!</v>
      </c>
      <c r="T43" s="254" t="e">
        <f aca="false">SUM([10]Aa:Zz!T43:T43)</f>
        <v>#VALUE!</v>
      </c>
      <c r="U43" s="254" t="e">
        <f aca="false">SUM([10]Aa:Zz!U43:U43)</f>
        <v>#VALUE!</v>
      </c>
      <c r="V43" s="254" t="e">
        <f aca="false">SUM([10]Aa:Zz!V43:V43)</f>
        <v>#VALUE!</v>
      </c>
      <c r="W43" s="254" t="e">
        <f aca="false">SUM([10]Aa:Zz!W43:W43)</f>
        <v>#VALUE!</v>
      </c>
      <c r="X43" s="254" t="e">
        <f aca="false">SUM([10]Aa:Zz!X43:X43)</f>
        <v>#VALUE!</v>
      </c>
      <c r="Y43" s="254" t="e">
        <f aca="false">SUM([10]Aa:Zz!Y43:Y43)</f>
        <v>#VALUE!</v>
      </c>
      <c r="Z43" s="254" t="e">
        <f aca="false">SUM([10]Aa:Zz!Z43:Z43)</f>
        <v>#VALUE!</v>
      </c>
      <c r="AA43" s="254" t="e">
        <f aca="false">SUM([10]Aa:Zz!AA43:AA43)</f>
        <v>#VALUE!</v>
      </c>
      <c r="AB43" s="254" t="e">
        <f aca="false">SUM([10]Aa:Zz!AB43:AB43)</f>
        <v>#VALUE!</v>
      </c>
      <c r="AC43" s="254" t="e">
        <f aca="false">SUM([10]Aa:Zz!AC43:AC43)</f>
        <v>#VALUE!</v>
      </c>
      <c r="AD43" s="254" t="e">
        <f aca="false">SUM([10]Aa:Zz!AD43:AD43)</f>
        <v>#VALUE!</v>
      </c>
      <c r="AE43" s="254" t="e">
        <f aca="false">SUM([10]Aa:Zz!AE43:AE43)</f>
        <v>#VALUE!</v>
      </c>
      <c r="AF43" s="254" t="e">
        <f aca="false">SUM([10]Aa:Zz!AF43:AF43)</f>
        <v>#VALUE!</v>
      </c>
      <c r="AG43" s="254" t="e">
        <f aca="false">SUM([10]Aa:Zz!AG43:AG43)</f>
        <v>#VALUE!</v>
      </c>
      <c r="AH43" s="254" t="e">
        <f aca="false">SUM([10]Aa:Zz!AH43:AH43)</f>
        <v>#VALUE!</v>
      </c>
      <c r="AI43" s="254" t="e">
        <f aca="false">SUM([10]Aa:Zz!AI43:AI43)</f>
        <v>#VALUE!</v>
      </c>
      <c r="AJ43" s="254" t="e">
        <f aca="false">SUM([10]Aa:Zz!AJ43:AJ43)</f>
        <v>#VALUE!</v>
      </c>
      <c r="AK43" s="254" t="e">
        <f aca="false">SUM([10]Aa:Zz!AK43:AK43)</f>
        <v>#VALUE!</v>
      </c>
      <c r="AL43" s="254" t="e">
        <f aca="false">SUM([10]Aa:Zz!AL43:AL43)</f>
        <v>#VALUE!</v>
      </c>
      <c r="AM43" s="254" t="e">
        <f aca="false">SUM([10]Aa:Zz!AM43:AM43)</f>
        <v>#VALUE!</v>
      </c>
      <c r="AN43" s="254" t="e">
        <f aca="false">SUM([10]Aa:Zz!AN43:AN43)</f>
        <v>#VALUE!</v>
      </c>
      <c r="AO43" s="254" t="e">
        <f aca="false">SUM([10]Aa:Zz!AO43:AO43)</f>
        <v>#VALUE!</v>
      </c>
      <c r="AP43" s="254" t="e">
        <f aca="false">SUM([10]Aa:Zz!AP43:AP43)</f>
        <v>#VALUE!</v>
      </c>
      <c r="AQ43" s="254" t="e">
        <f aca="false">SUM([10]Aa:Zz!AQ43:AQ43)</f>
        <v>#VALUE!</v>
      </c>
      <c r="AR43" s="254" t="e">
        <f aca="false">SUM([10]Aa:Zz!AR43:AR43)</f>
        <v>#VALUE!</v>
      </c>
      <c r="AS43" s="254" t="e">
        <f aca="false">SUM([10]Aa:Zz!AS43:AS43)</f>
        <v>#VALUE!</v>
      </c>
      <c r="AT43" s="254" t="e">
        <f aca="false">SUM([10]Aa:Zz!AT43:AT43)</f>
        <v>#VALUE!</v>
      </c>
      <c r="AU43" s="255"/>
      <c r="AV43" s="256"/>
      <c r="AW43" s="257"/>
      <c r="AX43" s="254" t="e">
        <f aca="false">SUM([10]Aa:Zz!AX43:AX43)</f>
        <v>#VALUE!</v>
      </c>
      <c r="AY43" s="254" t="e">
        <f aca="false">SUM([10]Aa:Zz!AY43:AY43)</f>
        <v>#VALUE!</v>
      </c>
      <c r="AZ43" s="258"/>
      <c r="BA43" s="254" t="e">
        <f aca="false">SUM([10]Aa:Zz!BA43:BA43)</f>
        <v>#VALUE!</v>
      </c>
      <c r="BB43" s="254" t="e">
        <f aca="false">SUM([10]Aa:Zz!BB43:BB43)</f>
        <v>#VALUE!</v>
      </c>
      <c r="BC43" s="254" t="e">
        <f aca="false">SUM([10]Aa:Zz!BC43:BC43)</f>
        <v>#VALUE!</v>
      </c>
      <c r="BD43" s="254" t="e">
        <f aca="false">SUM([10]Aa:Zz!BD43:BD43)</f>
        <v>#VALUE!</v>
      </c>
      <c r="BE43" s="254" t="e">
        <f aca="false">SUM([10]Aa:Zz!BE43:BE43)</f>
        <v>#VALUE!</v>
      </c>
      <c r="BF43" s="254" t="e">
        <f aca="false">SUM([10]Aa:Zz!BF43:BF43)</f>
        <v>#VALUE!</v>
      </c>
      <c r="BG43" s="254" t="e">
        <f aca="false">SUM([10]Aa:Zz!BG43:BG43)</f>
        <v>#VALUE!</v>
      </c>
      <c r="BH43" s="254" t="e">
        <f aca="false">SUM([10]Aa:Zz!BH43:BH43)</f>
        <v>#VALUE!</v>
      </c>
      <c r="BI43" s="252" t="e">
        <f aca="false">SUM([10]Aa:Zz!BI43:BI43)</f>
        <v>#VALUE!</v>
      </c>
      <c r="BJ43" s="254" t="e">
        <f aca="false">SUM([10]Aa:Zz!BJ43:BJ43)</f>
        <v>#VALUE!</v>
      </c>
      <c r="BK43" s="254" t="e">
        <f aca="false">SUM([10]Aa:Zz!BK43:BK43)</f>
        <v>#VALUE!</v>
      </c>
      <c r="BL43" s="254" t="e">
        <f aca="false">SUM([10]Aa:Zz!BL43:BL43)</f>
        <v>#VALUE!</v>
      </c>
      <c r="BM43" s="254" t="e">
        <f aca="false">SUM([10]Aa:Zz!BM43:BM43)</f>
        <v>#VALUE!</v>
      </c>
      <c r="BN43" s="254" t="e">
        <f aca="false">SUM([10]Aa:Zz!BN43:BN43)</f>
        <v>#VALUE!</v>
      </c>
      <c r="BO43" s="254" t="e">
        <f aca="false">SUM([10]Aa:Zz!BO43:BO43)</f>
        <v>#VALUE!</v>
      </c>
      <c r="BP43" s="254" t="e">
        <f aca="false">SUM([10]Aa:Zz!BP43:BP43)</f>
        <v>#VALUE!</v>
      </c>
      <c r="BQ43" s="254" t="e">
        <f aca="false">SUM([10]Aa:Zz!BQ43:BQ43)</f>
        <v>#VALUE!</v>
      </c>
      <c r="BR43" s="254" t="e">
        <f aca="false">SUM([10]Aa:Zz!BR43:BR43)</f>
        <v>#VALUE!</v>
      </c>
      <c r="BS43" s="254" t="e">
        <f aca="false">SUM([10]Aa:Zz!BS43:BS43)</f>
        <v>#VALUE!</v>
      </c>
      <c r="BT43" s="254" t="e">
        <f aca="false">SUM([10]Aa:Zz!BT43:BT43)</f>
        <v>#VALUE!</v>
      </c>
      <c r="BU43" s="254" t="e">
        <f aca="false">SUM([10]Aa:Zz!BU43:BU43)</f>
        <v>#VALUE!</v>
      </c>
      <c r="BV43" s="254" t="e">
        <f aca="false">SUM([10]Aa:Zz!BV43:BV43)</f>
        <v>#VALUE!</v>
      </c>
      <c r="BW43" s="254" t="e">
        <f aca="false">SUM([10]Aa:Zz!BW43:BW43)</f>
        <v>#VALUE!</v>
      </c>
      <c r="BX43" s="254" t="e">
        <f aca="false">SUM([10]Aa:Zz!BX43:BX43)</f>
        <v>#VALUE!</v>
      </c>
      <c r="BY43" s="254" t="e">
        <f aca="false">SUM([10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10]Aa:Zz!D44:D44)</f>
        <v>#VALUE!</v>
      </c>
      <c r="E44" s="189" t="e">
        <f aca="false">SUM([10]Aa:Zz!E44:E44)</f>
        <v>#VALUE!</v>
      </c>
      <c r="F44" s="190" t="e">
        <f aca="false">SUM([10]Aa:Zz!F44:F44)</f>
        <v>#VALUE!</v>
      </c>
      <c r="G44" s="191" t="e">
        <f aca="false">SUM([10]Aa:Zz!G44:G44)</f>
        <v>#VALUE!</v>
      </c>
      <c r="H44" s="188" t="e">
        <f aca="false">SUM([10]Aa:Zz!H44:H44)</f>
        <v>#VALUE!</v>
      </c>
      <c r="I44" s="189" t="e">
        <f aca="false">SUM([10]Aa:Zz!I44:I44)</f>
        <v>#VALUE!</v>
      </c>
      <c r="J44" s="189" t="e">
        <f aca="false">SUM([10]Aa:Zz!J44:J44)</f>
        <v>#VALUE!</v>
      </c>
      <c r="K44" s="189" t="e">
        <f aca="false">SUM([10]Aa:Zz!K44:K44)</f>
        <v>#VALUE!</v>
      </c>
      <c r="L44" s="189" t="e">
        <f aca="false">SUM([10]Aa:Zz!L44:L44)</f>
        <v>#VALUE!</v>
      </c>
      <c r="M44" s="189" t="e">
        <f aca="false">SUM([10]Aa:Zz!M44:M44)</f>
        <v>#VALUE!</v>
      </c>
      <c r="N44" s="190" t="e">
        <f aca="false">SUM([10]Aa:Zz!N44:N44)</f>
        <v>#VALUE!</v>
      </c>
      <c r="O44" s="188" t="e">
        <f aca="false">SUM([10]Aa:Zz!O44:O44)</f>
        <v>#VALUE!</v>
      </c>
      <c r="P44" s="190" t="e">
        <f aca="false">SUM([10]Aa:Zz!P44:P44)</f>
        <v>#VALUE!</v>
      </c>
      <c r="Q44" s="200" t="e">
        <f aca="false">SUM([10]Aa:Zz!Q44:Q44)</f>
        <v>#VALUE!</v>
      </c>
      <c r="R44" s="108" t="e">
        <f aca="false">SUM(S44:AQ44)</f>
        <v>#VALUE!</v>
      </c>
      <c r="S44" s="196" t="e">
        <f aca="false">SUM([10]Aa:Zz!S44:S44)</f>
        <v>#VALUE!</v>
      </c>
      <c r="T44" s="196" t="e">
        <f aca="false">SUM([10]Aa:Zz!T44:T44)</f>
        <v>#VALUE!</v>
      </c>
      <c r="U44" s="196" t="e">
        <f aca="false">SUM([10]Aa:Zz!U44:U44)</f>
        <v>#VALUE!</v>
      </c>
      <c r="V44" s="196" t="e">
        <f aca="false">SUM([10]Aa:Zz!V44:V44)</f>
        <v>#VALUE!</v>
      </c>
      <c r="W44" s="196" t="e">
        <f aca="false">SUM([10]Aa:Zz!W44:W44)</f>
        <v>#VALUE!</v>
      </c>
      <c r="X44" s="196" t="e">
        <f aca="false">SUM([10]Aa:Zz!X44:X44)</f>
        <v>#VALUE!</v>
      </c>
      <c r="Y44" s="196" t="e">
        <f aca="false">SUM([10]Aa:Zz!Y44:Y44)</f>
        <v>#VALUE!</v>
      </c>
      <c r="Z44" s="196" t="e">
        <f aca="false">SUM([10]Aa:Zz!Z44:Z44)</f>
        <v>#VALUE!</v>
      </c>
      <c r="AA44" s="196" t="e">
        <f aca="false">SUM([10]Aa:Zz!AA44:AA44)</f>
        <v>#VALUE!</v>
      </c>
      <c r="AB44" s="196" t="e">
        <f aca="false">SUM([10]Aa:Zz!AB44:AB44)</f>
        <v>#VALUE!</v>
      </c>
      <c r="AC44" s="196" t="e">
        <f aca="false">SUM([10]Aa:Zz!AC44:AC44)</f>
        <v>#VALUE!</v>
      </c>
      <c r="AD44" s="196" t="e">
        <f aca="false">SUM([10]Aa:Zz!AD44:AD44)</f>
        <v>#VALUE!</v>
      </c>
      <c r="AE44" s="196" t="e">
        <f aca="false">SUM([10]Aa:Zz!AE44:AE44)</f>
        <v>#VALUE!</v>
      </c>
      <c r="AF44" s="196" t="e">
        <f aca="false">SUM([10]Aa:Zz!AF44:AF44)</f>
        <v>#VALUE!</v>
      </c>
      <c r="AG44" s="196" t="e">
        <f aca="false">SUM([10]Aa:Zz!AG44:AG44)</f>
        <v>#VALUE!</v>
      </c>
      <c r="AH44" s="196" t="e">
        <f aca="false">SUM([10]Aa:Zz!AH44:AH44)</f>
        <v>#VALUE!</v>
      </c>
      <c r="AI44" s="196" t="e">
        <f aca="false">SUM([10]Aa:Zz!AI44:AI44)</f>
        <v>#VALUE!</v>
      </c>
      <c r="AJ44" s="196" t="e">
        <f aca="false">SUM([10]Aa:Zz!AJ44:AJ44)</f>
        <v>#VALUE!</v>
      </c>
      <c r="AK44" s="196" t="e">
        <f aca="false">SUM([10]Aa:Zz!AK44:AK44)</f>
        <v>#VALUE!</v>
      </c>
      <c r="AL44" s="196" t="e">
        <f aca="false">SUM([10]Aa:Zz!AL44:AL44)</f>
        <v>#VALUE!</v>
      </c>
      <c r="AM44" s="196" t="e">
        <f aca="false">SUM([10]Aa:Zz!AM44:AM44)</f>
        <v>#VALUE!</v>
      </c>
      <c r="AN44" s="196" t="e">
        <f aca="false">SUM([10]Aa:Zz!AN44:AN44)</f>
        <v>#VALUE!</v>
      </c>
      <c r="AO44" s="196" t="e">
        <f aca="false">SUM([10]Aa:Zz!AO44:AO44)</f>
        <v>#VALUE!</v>
      </c>
      <c r="AP44" s="196" t="e">
        <f aca="false">SUM([10]Aa:Zz!AP44:AP44)</f>
        <v>#VALUE!</v>
      </c>
      <c r="AQ44" s="196" t="e">
        <f aca="false">SUM([10]Aa:Zz!AQ44:AQ44)</f>
        <v>#VALUE!</v>
      </c>
      <c r="AR44" s="196" t="e">
        <f aca="false">SUM([10]Aa:Zz!AR44:AR44)</f>
        <v>#VALUE!</v>
      </c>
      <c r="AS44" s="196" t="e">
        <f aca="false">SUM([10]Aa:Zz!AS44:AS44)</f>
        <v>#VALUE!</v>
      </c>
      <c r="AT44" s="196" t="e">
        <f aca="false">SUM([10]Aa:Zz!AT44:AT44)</f>
        <v>#VALUE!</v>
      </c>
      <c r="AU44" s="242" t="e">
        <f aca="false">AVERAGE([10]Aa:Zz!AU44:AU44)</f>
        <v>#VALUE!</v>
      </c>
      <c r="AV44" s="238" t="e">
        <f aca="false">AVERAGE([10]Aa:Zz!AV44:AV44)</f>
        <v>#VALUE!</v>
      </c>
      <c r="AW44" s="205" t="e">
        <f aca="false">AVERAGE([10]Aa:Zz!AW44:AW44)</f>
        <v>#VALUE!</v>
      </c>
      <c r="AX44" s="196" t="e">
        <f aca="false">SUM([10]Aa:Zz!AX44:AX44)</f>
        <v>#VALUE!</v>
      </c>
      <c r="AY44" s="196" t="e">
        <f aca="false">SUM([10]Aa:Zz!AY44:AY44)</f>
        <v>#VALUE!</v>
      </c>
      <c r="AZ44" s="208"/>
      <c r="BA44" s="196" t="e">
        <f aca="false">SUM([10]Aa:Zz!BA44:BA44)</f>
        <v>#VALUE!</v>
      </c>
      <c r="BB44" s="196" t="e">
        <f aca="false">SUM([10]Aa:Zz!BB44:BB44)</f>
        <v>#VALUE!</v>
      </c>
      <c r="BC44" s="196" t="e">
        <f aca="false">SUM([10]Aa:Zz!BC44:BC44)</f>
        <v>#VALUE!</v>
      </c>
      <c r="BD44" s="196" t="e">
        <f aca="false">SUM([10]Aa:Zz!BD44:BD44)</f>
        <v>#VALUE!</v>
      </c>
      <c r="BE44" s="196" t="e">
        <f aca="false">SUM([10]Aa:Zz!BE44:BE44)</f>
        <v>#VALUE!</v>
      </c>
      <c r="BF44" s="196" t="e">
        <f aca="false">SUM([10]Aa:Zz!BF44:BF44)</f>
        <v>#VALUE!</v>
      </c>
      <c r="BG44" s="196" t="e">
        <f aca="false">SUM([10]Aa:Zz!BG44:BG44)</f>
        <v>#VALUE!</v>
      </c>
      <c r="BH44" s="196" t="e">
        <f aca="false">SUM([10]Aa:Zz!BH44:BH44)</f>
        <v>#VALUE!</v>
      </c>
      <c r="BI44" s="200" t="e">
        <f aca="false">SUM([10]Aa:Zz!BI44:BI44)</f>
        <v>#VALUE!</v>
      </c>
      <c r="BJ44" s="196" t="e">
        <f aca="false">SUM([10]Aa:Zz!BJ44:BJ44)</f>
        <v>#VALUE!</v>
      </c>
      <c r="BK44" s="196" t="e">
        <f aca="false">SUM([10]Aa:Zz!BK44:BK44)</f>
        <v>#VALUE!</v>
      </c>
      <c r="BL44" s="196" t="e">
        <f aca="false">SUM([10]Aa:Zz!BL44:BL44)</f>
        <v>#VALUE!</v>
      </c>
      <c r="BM44" s="196" t="e">
        <f aca="false">SUM([10]Aa:Zz!BM44:BM44)</f>
        <v>#VALUE!</v>
      </c>
      <c r="BN44" s="196" t="e">
        <f aca="false">SUM([10]Aa:Zz!BN44:BN44)</f>
        <v>#VALUE!</v>
      </c>
      <c r="BO44" s="196" t="e">
        <f aca="false">SUM([10]Aa:Zz!BO44:BO44)</f>
        <v>#VALUE!</v>
      </c>
      <c r="BP44" s="196" t="e">
        <f aca="false">SUM([10]Aa:Zz!BP44:BP44)</f>
        <v>#VALUE!</v>
      </c>
      <c r="BQ44" s="196" t="e">
        <f aca="false">SUM([10]Aa:Zz!BQ44:BQ44)</f>
        <v>#VALUE!</v>
      </c>
      <c r="BR44" s="196" t="e">
        <f aca="false">SUM([10]Aa:Zz!BR44:BR44)</f>
        <v>#VALUE!</v>
      </c>
      <c r="BS44" s="196" t="e">
        <f aca="false">SUM([10]Aa:Zz!BS44:BS44)</f>
        <v>#VALUE!</v>
      </c>
      <c r="BT44" s="196" t="e">
        <f aca="false">SUM([10]Aa:Zz!BT44:BT44)</f>
        <v>#VALUE!</v>
      </c>
      <c r="BU44" s="196" t="e">
        <f aca="false">SUM([10]Aa:Zz!BU44:BU44)</f>
        <v>#VALUE!</v>
      </c>
      <c r="BV44" s="196" t="e">
        <f aca="false">SUM([10]Aa:Zz!BV44:BV44)</f>
        <v>#VALUE!</v>
      </c>
      <c r="BW44" s="196" t="e">
        <f aca="false">SUM([10]Aa:Zz!BW44:BW44)</f>
        <v>#VALUE!</v>
      </c>
      <c r="BX44" s="196" t="e">
        <f aca="false">SUM([10]Aa:Zz!BX44:BX44)</f>
        <v>#VALUE!</v>
      </c>
      <c r="BY44" s="196" t="e">
        <f aca="false">SUM([10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25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7.14"/>
    <col collapsed="false" customWidth="true" hidden="false" outlineLevel="0" max="6" min="6" style="1" width="17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13.99"/>
    <col collapsed="false" customWidth="true" hidden="false" outlineLevel="0" max="12" min="12" style="1" width="7.14"/>
    <col collapsed="false" customWidth="true" hidden="false" outlineLevel="0" max="13" min="13" style="1" width="17.28"/>
    <col collapsed="false" customWidth="tru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25.56"/>
    <col collapsed="false" customWidth="true" hidden="false" outlineLevel="0" max="48" min="48" style="1" width="11.56"/>
    <col collapsed="false" customWidth="true" hidden="false" outlineLevel="0" max="49" min="49" style="1" width="21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270" t="s">
        <v>13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  <c r="AB2" s="270"/>
      <c r="AC2" s="270"/>
      <c r="AD2" s="270"/>
      <c r="AE2" s="270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11]Aa:Zz!D11:D11)</f>
        <v>#VALUE!</v>
      </c>
      <c r="E11" s="74" t="e">
        <f aca="false">SUM([11]Aa:Zz!E11:E11)</f>
        <v>#VALUE!</v>
      </c>
      <c r="F11" s="75" t="e">
        <f aca="false">SUM([11]Aa:Zz!F11:F11)</f>
        <v>#VALUE!</v>
      </c>
      <c r="G11" s="76" t="e">
        <f aca="false">SUM([11]Aa:Zz!G11:G11)</f>
        <v>#VALUE!</v>
      </c>
      <c r="H11" s="73" t="e">
        <f aca="false">SUM([11]Aa:Zz!H11:H11)</f>
        <v>#VALUE!</v>
      </c>
      <c r="I11" s="74" t="e">
        <f aca="false">SUM([11]Aa:Zz!I11:I11)</f>
        <v>#VALUE!</v>
      </c>
      <c r="J11" s="74" t="e">
        <f aca="false">SUM([11]Aa:Zz!J11:J11)</f>
        <v>#VALUE!</v>
      </c>
      <c r="K11" s="74" t="e">
        <f aca="false">SUM([11]Aa:Zz!K11:K11)</f>
        <v>#VALUE!</v>
      </c>
      <c r="L11" s="74" t="e">
        <f aca="false">SUM([11]Aa:Zz!L11:L11)</f>
        <v>#VALUE!</v>
      </c>
      <c r="M11" s="74" t="e">
        <f aca="false">SUM([11]Aa:Zz!M11:M11)</f>
        <v>#VALUE!</v>
      </c>
      <c r="N11" s="76" t="e">
        <f aca="false">SUM([11]Aa:Zz!N11:N11)</f>
        <v>#VALUE!</v>
      </c>
      <c r="O11" s="73" t="e">
        <f aca="false">SUM([11]Aa:Zz!O11:O11)</f>
        <v>#VALUE!</v>
      </c>
      <c r="P11" s="75" t="e">
        <f aca="false">SUM([11]Aa:Zz!P11:P11)</f>
        <v>#VALUE!</v>
      </c>
      <c r="Q11" s="77" t="e">
        <f aca="false">SUM([11]Aa:Zz!Q11:Q11)</f>
        <v>#VALUE!</v>
      </c>
      <c r="R11" s="78" t="e">
        <f aca="false">SUM(S11:AQ11)</f>
        <v>#VALUE!</v>
      </c>
      <c r="S11" s="79" t="e">
        <f aca="false">SUM([11]Aa:Zz!S11:S11)</f>
        <v>#VALUE!</v>
      </c>
      <c r="T11" s="73" t="e">
        <f aca="false">SUM([11]Aa:Zz!T11:T11)</f>
        <v>#VALUE!</v>
      </c>
      <c r="U11" s="74" t="e">
        <f aca="false">SUM([11]Aa:Zz!U11:U11)</f>
        <v>#VALUE!</v>
      </c>
      <c r="V11" s="80" t="e">
        <f aca="false">SUM([11]Aa:Zz!V11:V11)</f>
        <v>#VALUE!</v>
      </c>
      <c r="W11" s="76" t="e">
        <f aca="false">SUM([11]Aa:Zz!W11:W11)</f>
        <v>#VALUE!</v>
      </c>
      <c r="X11" s="73" t="e">
        <f aca="false">SUM([11]Aa:Zz!X11:X11)</f>
        <v>#VALUE!</v>
      </c>
      <c r="Y11" s="74" t="e">
        <f aca="false">SUM([11]Aa:Zz!Y11:Y11)</f>
        <v>#VALUE!</v>
      </c>
      <c r="Z11" s="80" t="e">
        <f aca="false">SUM([11]Aa:Zz!Z11:Z11)</f>
        <v>#VALUE!</v>
      </c>
      <c r="AA11" s="76" t="e">
        <f aca="false">SUM([11]Aa:Zz!AA11:AA11)</f>
        <v>#VALUE!</v>
      </c>
      <c r="AB11" s="73" t="e">
        <f aca="false">SUM([11]Aa:Zz!AB11:AB11)</f>
        <v>#VALUE!</v>
      </c>
      <c r="AC11" s="81" t="e">
        <f aca="false">SUM([11]Aa:Zz!AC11:AC11)</f>
        <v>#VALUE!</v>
      </c>
      <c r="AD11" s="81" t="e">
        <f aca="false">SUM([11]Aa:Zz!AD11:AD11)</f>
        <v>#VALUE!</v>
      </c>
      <c r="AE11" s="76" t="e">
        <f aca="false">SUM([11]Aa:Zz!AE11:AE11)</f>
        <v>#VALUE!</v>
      </c>
      <c r="AF11" s="81" t="e">
        <f aca="false">SUM([11]Aa:Zz!AF11:AF11)</f>
        <v>#VALUE!</v>
      </c>
      <c r="AG11" s="80" t="e">
        <f aca="false">SUM([11]Aa:Zz!AG11:AG11)</f>
        <v>#VALUE!</v>
      </c>
      <c r="AH11" s="74" t="e">
        <f aca="false">SUM([11]Aa:Zz!AH11:AH11)</f>
        <v>#VALUE!</v>
      </c>
      <c r="AI11" s="76" t="e">
        <f aca="false">SUM([11]Aa:Zz!AI11:AI11)</f>
        <v>#VALUE!</v>
      </c>
      <c r="AJ11" s="81" t="e">
        <f aca="false">SUM([11]Aa:Zz!AJ11:AJ11)</f>
        <v>#VALUE!</v>
      </c>
      <c r="AK11" s="74" t="e">
        <f aca="false">SUM([11]Aa:Zz!AK11:AK11)</f>
        <v>#VALUE!</v>
      </c>
      <c r="AL11" s="74" t="e">
        <f aca="false">SUM([11]Aa:Zz!AL11:AL11)</f>
        <v>#VALUE!</v>
      </c>
      <c r="AM11" s="74" t="e">
        <f aca="false">SUM([11]Aa:Zz!AM11:AM11)</f>
        <v>#VALUE!</v>
      </c>
      <c r="AN11" s="82" t="e">
        <f aca="false">SUM([11]Aa:Zz!AN11:AN11)</f>
        <v>#VALUE!</v>
      </c>
      <c r="AO11" s="83" t="e">
        <f aca="false">SUM([11]Aa:Zz!AO11:AO11)</f>
        <v>#VALUE!</v>
      </c>
      <c r="AP11" s="83" t="e">
        <f aca="false">SUM([11]Aa:Zz!AP11:AP11)</f>
        <v>#VALUE!</v>
      </c>
      <c r="AQ11" s="83" t="e">
        <f aca="false">SUM([11]Aa:Zz!AQ11:AQ11)</f>
        <v>#VALUE!</v>
      </c>
      <c r="AR11" s="84" t="e">
        <f aca="false">SUM([11]Aa:Zz!AR11:AR11)</f>
        <v>#VALUE!</v>
      </c>
      <c r="AS11" s="85" t="e">
        <f aca="false">SUM([11]Aa:Zz!AS11:AS11)</f>
        <v>#VALUE!</v>
      </c>
      <c r="AT11" s="86" t="e">
        <f aca="false">SUM([11]Aa:Zz!AT11:AT11)</f>
        <v>#VALUE!</v>
      </c>
      <c r="AU11" s="87" t="e">
        <f aca="false">AVERAGE([11]Aa:Zz!AU11:AU11)</f>
        <v>#VALUE!</v>
      </c>
      <c r="AV11" s="88" t="e">
        <f aca="false">AVERAGE([11]Aa:Zz!AV11:AV11)</f>
        <v>#VALUE!</v>
      </c>
      <c r="AW11" s="89"/>
      <c r="AX11" s="90" t="e">
        <f aca="false">SUM([11]Aa:Zz!AX11:AX11)</f>
        <v>#VALUE!</v>
      </c>
      <c r="AY11" s="91" t="e">
        <f aca="false">SUM([11]Aa:Zz!AY11:AY11)</f>
        <v>#VALUE!</v>
      </c>
      <c r="AZ11" s="89" t="e">
        <f aca="false">AVERAGE([11]Aa:Zz!AZ11:AZ11)</f>
        <v>#VALUE!</v>
      </c>
      <c r="BA11" s="92" t="e">
        <f aca="false">SUM([11]Aa:Zz!BA11:BA11)</f>
        <v>#VALUE!</v>
      </c>
      <c r="BB11" s="93" t="e">
        <f aca="false">SUM([11]Aa:Zz!BB11:BB11)</f>
        <v>#VALUE!</v>
      </c>
      <c r="BC11" s="94" t="e">
        <f aca="false">SUM([11]Aa:Zz!BC11:BC11)</f>
        <v>#VALUE!</v>
      </c>
      <c r="BD11" s="93" t="e">
        <f aca="false">SUM([11]Aa:Zz!BD11:BD11)</f>
        <v>#VALUE!</v>
      </c>
      <c r="BE11" s="94" t="e">
        <f aca="false">SUM([11]Aa:Zz!BE11:BE11)</f>
        <v>#VALUE!</v>
      </c>
      <c r="BF11" s="94" t="e">
        <f aca="false">SUM([11]Aa:Zz!BF11:BF11)</f>
        <v>#VALUE!</v>
      </c>
      <c r="BG11" s="94" t="e">
        <f aca="false">SUM([11]Aa:Zz!BG11:BG11)</f>
        <v>#VALUE!</v>
      </c>
      <c r="BH11" s="93" t="e">
        <f aca="false">SUM([11]Aa:Zz!BH11:BH11)</f>
        <v>#VALUE!</v>
      </c>
      <c r="BI11" s="94" t="e">
        <f aca="false">SUM([11]Aa:Zz!BI11:BI11)</f>
        <v>#VALUE!</v>
      </c>
      <c r="BJ11" s="93" t="e">
        <f aca="false">SUM([11]Aa:Zz!BJ11:BJ11)</f>
        <v>#VALUE!</v>
      </c>
      <c r="BK11" s="94" t="e">
        <f aca="false">SUM([11]Aa:Zz!BK11:BK11)</f>
        <v>#VALUE!</v>
      </c>
      <c r="BL11" s="93" t="e">
        <f aca="false">SUM([11]Aa:Zz!BL11:BL11)</f>
        <v>#VALUE!</v>
      </c>
      <c r="BM11" s="94" t="e">
        <f aca="false">SUM([11]Aa:Zz!BM11:BM11)</f>
        <v>#VALUE!</v>
      </c>
      <c r="BN11" s="94" t="e">
        <f aca="false">SUM([11]Aa:Zz!BN11:BN11)</f>
        <v>#VALUE!</v>
      </c>
      <c r="BO11" s="95" t="e">
        <f aca="false">SUM([11]Aa:Zz!BO11:BO11)</f>
        <v>#VALUE!</v>
      </c>
      <c r="BP11" s="93" t="e">
        <f aca="false">SUM([11]Aa:Zz!BP11:BP11)</f>
        <v>#VALUE!</v>
      </c>
      <c r="BQ11" s="94" t="e">
        <f aca="false">SUM([11]Aa:Zz!BQ11:BQ11)</f>
        <v>#VALUE!</v>
      </c>
      <c r="BR11" s="93" t="e">
        <f aca="false">SUM([11]Aa:Zz!BR11:BR11)</f>
        <v>#VALUE!</v>
      </c>
      <c r="BS11" s="95" t="e">
        <f aca="false">SUM([11]Aa:Zz!BS11:BS11)</f>
        <v>#VALUE!</v>
      </c>
      <c r="BT11" s="93" t="e">
        <f aca="false">SUM([11]Aa:Zz!BT11:BT11)</f>
        <v>#VALUE!</v>
      </c>
      <c r="BU11" s="94" t="e">
        <f aca="false">SUM([11]Aa:Zz!BU11:BU11)</f>
        <v>#VALUE!</v>
      </c>
      <c r="BV11" s="96" t="e">
        <f aca="false">SUM([11]Aa:Zz!BV11:BV11)</f>
        <v>#VALUE!</v>
      </c>
      <c r="BW11" s="95" t="e">
        <f aca="false">SUM([11]Aa:Zz!BW11:BW11)</f>
        <v>#VALUE!</v>
      </c>
      <c r="BX11" s="97" t="e">
        <f aca="false">SUM([11]Aa:Zz!BX11:BX11)</f>
        <v>#VALUE!</v>
      </c>
      <c r="BY11" s="98" t="e">
        <f aca="false">SUM([11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11]Aa:Zz!D12:D12)</f>
        <v>#VALUE!</v>
      </c>
      <c r="E12" s="102" t="e">
        <f aca="false">SUM([11]Aa:Zz!E12:E12)</f>
        <v>#VALUE!</v>
      </c>
      <c r="F12" s="103" t="e">
        <f aca="false">SUM([11]Aa:Zz!F12:F12)</f>
        <v>#VALUE!</v>
      </c>
      <c r="G12" s="104" t="e">
        <f aca="false">SUM([11]Aa:Zz!G12:G12)</f>
        <v>#VALUE!</v>
      </c>
      <c r="H12" s="101" t="e">
        <f aca="false">SUM([11]Aa:Zz!H12:H12)</f>
        <v>#VALUE!</v>
      </c>
      <c r="I12" s="102" t="e">
        <f aca="false">SUM([11]Aa:Zz!I12:I12)</f>
        <v>#VALUE!</v>
      </c>
      <c r="J12" s="102" t="e">
        <f aca="false">SUM([11]Aa:Zz!J12:J12)</f>
        <v>#VALUE!</v>
      </c>
      <c r="K12" s="102" t="e">
        <f aca="false">SUM([11]Aa:Zz!K12:K12)</f>
        <v>#VALUE!</v>
      </c>
      <c r="L12" s="102" t="e">
        <f aca="false">SUM([11]Aa:Zz!L12:L12)</f>
        <v>#VALUE!</v>
      </c>
      <c r="M12" s="102" t="e">
        <f aca="false">SUM([11]Aa:Zz!M12:M12)</f>
        <v>#VALUE!</v>
      </c>
      <c r="N12" s="104" t="e">
        <f aca="false">SUM([11]Aa:Zz!N12:N12)</f>
        <v>#VALUE!</v>
      </c>
      <c r="O12" s="105" t="e">
        <f aca="false">SUM([11]Aa:Zz!O12:O12)</f>
        <v>#VALUE!</v>
      </c>
      <c r="P12" s="106" t="e">
        <f aca="false">SUM([11]Aa:Zz!P12:P12)</f>
        <v>#VALUE!</v>
      </c>
      <c r="Q12" s="107" t="e">
        <f aca="false">SUM([11]Aa:Zz!Q12:Q12)</f>
        <v>#VALUE!</v>
      </c>
      <c r="R12" s="108" t="e">
        <f aca="false">SUM(S12:AQ12)</f>
        <v>#VALUE!</v>
      </c>
      <c r="S12" s="109" t="e">
        <f aca="false">SUM([11]Aa:Zz!S12:S12)</f>
        <v>#VALUE!</v>
      </c>
      <c r="T12" s="101" t="e">
        <f aca="false">SUM([11]Aa:Zz!T12:T12)</f>
        <v>#VALUE!</v>
      </c>
      <c r="U12" s="102" t="e">
        <f aca="false">SUM([11]Aa:Zz!U12:U12)</f>
        <v>#VALUE!</v>
      </c>
      <c r="V12" s="110" t="e">
        <f aca="false">SUM([11]Aa:Zz!V12:V12)</f>
        <v>#VALUE!</v>
      </c>
      <c r="W12" s="104" t="e">
        <f aca="false">SUM([11]Aa:Zz!W12:W12)</f>
        <v>#VALUE!</v>
      </c>
      <c r="X12" s="101" t="e">
        <f aca="false">SUM([11]Aa:Zz!X12:X12)</f>
        <v>#VALUE!</v>
      </c>
      <c r="Y12" s="102" t="e">
        <f aca="false">SUM([11]Aa:Zz!Y12:Y12)</f>
        <v>#VALUE!</v>
      </c>
      <c r="Z12" s="110" t="e">
        <f aca="false">SUM([11]Aa:Zz!Z12:Z12)</f>
        <v>#VALUE!</v>
      </c>
      <c r="AA12" s="104" t="e">
        <f aca="false">SUM([11]Aa:Zz!AA12:AA12)</f>
        <v>#VALUE!</v>
      </c>
      <c r="AB12" s="101" t="e">
        <f aca="false">SUM([11]Aa:Zz!AB12:AB12)</f>
        <v>#VALUE!</v>
      </c>
      <c r="AC12" s="111" t="e">
        <f aca="false">SUM([11]Aa:Zz!AC12:AC12)</f>
        <v>#VALUE!</v>
      </c>
      <c r="AD12" s="111" t="e">
        <f aca="false">SUM([11]Aa:Zz!AD12:AD12)</f>
        <v>#VALUE!</v>
      </c>
      <c r="AE12" s="104" t="e">
        <f aca="false">SUM([11]Aa:Zz!AE12:AE12)</f>
        <v>#VALUE!</v>
      </c>
      <c r="AF12" s="111" t="e">
        <f aca="false">SUM([11]Aa:Zz!AF12:AF12)</f>
        <v>#VALUE!</v>
      </c>
      <c r="AG12" s="102" t="e">
        <f aca="false">SUM([11]Aa:Zz!AG12:AG12)</f>
        <v>#VALUE!</v>
      </c>
      <c r="AH12" s="110" t="e">
        <f aca="false">SUM([11]Aa:Zz!AH12:AH12)</f>
        <v>#VALUE!</v>
      </c>
      <c r="AI12" s="104" t="e">
        <f aca="false">SUM([11]Aa:Zz!AI12:AI12)</f>
        <v>#VALUE!</v>
      </c>
      <c r="AJ12" s="111" t="e">
        <f aca="false">SUM([11]Aa:Zz!AJ12:AJ12)</f>
        <v>#VALUE!</v>
      </c>
      <c r="AK12" s="103" t="e">
        <f aca="false">SUM([11]Aa:Zz!AK12:AK12)</f>
        <v>#VALUE!</v>
      </c>
      <c r="AL12" s="103" t="e">
        <f aca="false">SUM([11]Aa:Zz!AL12:AL12)</f>
        <v>#VALUE!</v>
      </c>
      <c r="AM12" s="104" t="e">
        <f aca="false">SUM([11]Aa:Zz!AM12:AM12)</f>
        <v>#VALUE!</v>
      </c>
      <c r="AN12" s="107" t="e">
        <f aca="false">SUM([11]Aa:Zz!AN12:AN12)</f>
        <v>#VALUE!</v>
      </c>
      <c r="AO12" s="101" t="e">
        <f aca="false">SUM([11]Aa:Zz!AO12:AO12)</f>
        <v>#VALUE!</v>
      </c>
      <c r="AP12" s="102" t="e">
        <f aca="false">SUM([11]Aa:Zz!AP12:AP12)</f>
        <v>#VALUE!</v>
      </c>
      <c r="AQ12" s="112" t="e">
        <f aca="false">SUM([11]Aa:Zz!AQ12:AQ12)</f>
        <v>#VALUE!</v>
      </c>
      <c r="AR12" s="113" t="e">
        <f aca="false">SUM([11]Aa:Zz!AR12:AR12)</f>
        <v>#VALUE!</v>
      </c>
      <c r="AS12" s="114" t="e">
        <f aca="false">SUM([11]Aa:Zz!AS12:AS12)</f>
        <v>#VALUE!</v>
      </c>
      <c r="AT12" s="115" t="e">
        <f aca="false">SUM([11]Aa:Zz!AT12:AT12)</f>
        <v>#VALUE!</v>
      </c>
      <c r="AU12" s="116" t="e">
        <f aca="false">AVERAGE([11]Aa:Zz!AU12:AU12)</f>
        <v>#VALUE!</v>
      </c>
      <c r="AV12" s="117" t="e">
        <f aca="false">AVERAGE([11]Aa:Zz!AV12:AV12)</f>
        <v>#VALUE!</v>
      </c>
      <c r="AW12" s="118" t="e">
        <f aca="false">AVERAGE([11]Aa:Zz!AW12:AW12)</f>
        <v>#VALUE!</v>
      </c>
      <c r="AX12" s="119" t="e">
        <f aca="false">SUM([11]Aa:Zz!AX12:AX12)</f>
        <v>#VALUE!</v>
      </c>
      <c r="AY12" s="120" t="e">
        <f aca="false">SUM([11]Aa:Zz!AY12:AY12)</f>
        <v>#VALUE!</v>
      </c>
      <c r="AZ12" s="121"/>
      <c r="BA12" s="122" t="e">
        <f aca="false">SUM([11]Aa:Zz!BA12:BA12)</f>
        <v>#VALUE!</v>
      </c>
      <c r="BB12" s="123" t="e">
        <f aca="false">SUM([11]Aa:Zz!BB12:BB12)</f>
        <v>#VALUE!</v>
      </c>
      <c r="BC12" s="124" t="e">
        <f aca="false">SUM([11]Aa:Zz!BC12:BC12)</f>
        <v>#VALUE!</v>
      </c>
      <c r="BD12" s="125" t="e">
        <f aca="false">SUM([11]Aa:Zz!BD12:BD12)</f>
        <v>#VALUE!</v>
      </c>
      <c r="BE12" s="124" t="e">
        <f aca="false">SUM([11]Aa:Zz!BE12:BE12)</f>
        <v>#VALUE!</v>
      </c>
      <c r="BF12" s="126" t="e">
        <f aca="false">SUM([11]Aa:Zz!BF12:BF12)</f>
        <v>#VALUE!</v>
      </c>
      <c r="BG12" s="124" t="e">
        <f aca="false">SUM([11]Aa:Zz!BG12:BG12)</f>
        <v>#VALUE!</v>
      </c>
      <c r="BH12" s="125" t="e">
        <f aca="false">SUM([11]Aa:Zz!BH12:BH12)</f>
        <v>#VALUE!</v>
      </c>
      <c r="BI12" s="124" t="e">
        <f aca="false">SUM([11]Aa:Zz!BI12:BI12)</f>
        <v>#VALUE!</v>
      </c>
      <c r="BJ12" s="125" t="e">
        <f aca="false">SUM([11]Aa:Zz!BJ12:BJ12)</f>
        <v>#VALUE!</v>
      </c>
      <c r="BK12" s="124" t="e">
        <f aca="false">SUM([11]Aa:Zz!BK12:BK12)</f>
        <v>#VALUE!</v>
      </c>
      <c r="BL12" s="125" t="e">
        <f aca="false">SUM([11]Aa:Zz!BL12:BL12)</f>
        <v>#VALUE!</v>
      </c>
      <c r="BM12" s="124" t="e">
        <f aca="false">SUM([11]Aa:Zz!BM12:BM12)</f>
        <v>#VALUE!</v>
      </c>
      <c r="BN12" s="124" t="e">
        <f aca="false">SUM([11]Aa:Zz!BN12:BN12)</f>
        <v>#VALUE!</v>
      </c>
      <c r="BO12" s="127" t="e">
        <f aca="false">SUM([11]Aa:Zz!BO12:BO12)</f>
        <v>#VALUE!</v>
      </c>
      <c r="BP12" s="125" t="e">
        <f aca="false">SUM([11]Aa:Zz!BP12:BP12)</f>
        <v>#VALUE!</v>
      </c>
      <c r="BQ12" s="127" t="e">
        <f aca="false">SUM([11]Aa:Zz!BQ12:BQ12)</f>
        <v>#VALUE!</v>
      </c>
      <c r="BR12" s="125" t="e">
        <f aca="false">SUM([11]Aa:Zz!BR12:BR12)</f>
        <v>#VALUE!</v>
      </c>
      <c r="BS12" s="127" t="e">
        <f aca="false">SUM([11]Aa:Zz!BS12:BS12)</f>
        <v>#VALUE!</v>
      </c>
      <c r="BT12" s="125" t="e">
        <f aca="false">SUM([11]Aa:Zz!BT12:BT12)</f>
        <v>#VALUE!</v>
      </c>
      <c r="BU12" s="124" t="e">
        <f aca="false">SUM([11]Aa:Zz!BU12:BU12)</f>
        <v>#VALUE!</v>
      </c>
      <c r="BV12" s="128" t="e">
        <f aca="false">SUM([11]Aa:Zz!BV12:BV12)</f>
        <v>#VALUE!</v>
      </c>
      <c r="BW12" s="127" t="e">
        <f aca="false">SUM([11]Aa:Zz!BW12:BW12)</f>
        <v>#VALUE!</v>
      </c>
      <c r="BX12" s="128" t="e">
        <f aca="false">SUM([11]Aa:Zz!BX12:BX12)</f>
        <v>#VALUE!</v>
      </c>
      <c r="BY12" s="123" t="e">
        <f aca="false">SUM([11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11]Aa:Zz!D13:D13)</f>
        <v>#VALUE!</v>
      </c>
      <c r="E13" s="131" t="e">
        <f aca="false">SUM([11]Aa:Zz!E13:E13)</f>
        <v>#VALUE!</v>
      </c>
      <c r="F13" s="132" t="e">
        <f aca="false">SUM([11]Aa:Zz!F13:F13)</f>
        <v>#VALUE!</v>
      </c>
      <c r="G13" s="133" t="e">
        <f aca="false">SUM([11]Aa:Zz!G13:G13)</f>
        <v>#VALUE!</v>
      </c>
      <c r="H13" s="130" t="e">
        <f aca="false">SUM([11]Aa:Zz!H13:H13)</f>
        <v>#VALUE!</v>
      </c>
      <c r="I13" s="134" t="e">
        <f aca="false">SUM([11]Aa:Zz!I13:I13)</f>
        <v>#VALUE!</v>
      </c>
      <c r="J13" s="134" t="e">
        <f aca="false">SUM([11]Aa:Zz!J13:J13)</f>
        <v>#VALUE!</v>
      </c>
      <c r="K13" s="134" t="e">
        <f aca="false">SUM([11]Aa:Zz!K13:K13)</f>
        <v>#VALUE!</v>
      </c>
      <c r="L13" s="134" t="e">
        <f aca="false">SUM([11]Aa:Zz!L13:L13)</f>
        <v>#VALUE!</v>
      </c>
      <c r="M13" s="134" t="e">
        <f aca="false">SUM([11]Aa:Zz!M13:M13)</f>
        <v>#VALUE!</v>
      </c>
      <c r="N13" s="135" t="e">
        <f aca="false">SUM([11]Aa:Zz!N13:N13)</f>
        <v>#VALUE!</v>
      </c>
      <c r="O13" s="136" t="e">
        <f aca="false">SUM([11]Aa:Zz!O13:O13)</f>
        <v>#VALUE!</v>
      </c>
      <c r="P13" s="135" t="e">
        <f aca="false">SUM([11]Aa:Zz!P13:P13)</f>
        <v>#VALUE!</v>
      </c>
      <c r="Q13" s="137" t="e">
        <f aca="false">SUM([11]Aa:Zz!Q13:Q13)</f>
        <v>#VALUE!</v>
      </c>
      <c r="R13" s="78" t="e">
        <f aca="false">SUM(S13:AQ13)</f>
        <v>#VALUE!</v>
      </c>
      <c r="S13" s="137" t="e">
        <f aca="false">SUM([11]Aa:Zz!S13:S13)</f>
        <v>#VALUE!</v>
      </c>
      <c r="T13" s="136" t="e">
        <f aca="false">SUM([11]Aa:Zz!T13:T13)</f>
        <v>#VALUE!</v>
      </c>
      <c r="U13" s="138" t="e">
        <f aca="false">SUM([11]Aa:Zz!U13:U13)</f>
        <v>#VALUE!</v>
      </c>
      <c r="V13" s="138" t="e">
        <f aca="false">SUM([11]Aa:Zz!V13:V13)</f>
        <v>#VALUE!</v>
      </c>
      <c r="W13" s="131" t="e">
        <f aca="false">SUM([11]Aa:Zz!W13:W13)</f>
        <v>#VALUE!</v>
      </c>
      <c r="X13" s="136" t="e">
        <f aca="false">SUM([11]Aa:Zz!X13:X13)</f>
        <v>#VALUE!</v>
      </c>
      <c r="Y13" s="134" t="e">
        <f aca="false">SUM([11]Aa:Zz!Y13:Y13)</f>
        <v>#VALUE!</v>
      </c>
      <c r="Z13" s="139" t="e">
        <f aca="false">SUM([11]Aa:Zz!Z13:Z13)</f>
        <v>#VALUE!</v>
      </c>
      <c r="AA13" s="135" t="e">
        <f aca="false">SUM([11]Aa:Zz!AA13:AA13)</f>
        <v>#VALUE!</v>
      </c>
      <c r="AB13" s="136" t="e">
        <f aca="false">SUM([11]Aa:Zz!AB13:AB13)</f>
        <v>#VALUE!</v>
      </c>
      <c r="AC13" s="140" t="e">
        <f aca="false">SUM([11]Aa:Zz!AC13:AC13)</f>
        <v>#VALUE!</v>
      </c>
      <c r="AD13" s="140" t="e">
        <f aca="false">SUM([11]Aa:Zz!AD13:AD13)</f>
        <v>#VALUE!</v>
      </c>
      <c r="AE13" s="141" t="e">
        <f aca="false">SUM([11]Aa:Zz!AE13:AE13)</f>
        <v>#VALUE!</v>
      </c>
      <c r="AF13" s="140" t="e">
        <f aca="false">SUM([11]Aa:Zz!AF13:AF13)</f>
        <v>#VALUE!</v>
      </c>
      <c r="AG13" s="134" t="e">
        <f aca="false">SUM([11]Aa:Zz!AG13:AG13)</f>
        <v>#VALUE!</v>
      </c>
      <c r="AH13" s="139" t="e">
        <f aca="false">SUM([11]Aa:Zz!AH13:AH13)</f>
        <v>#VALUE!</v>
      </c>
      <c r="AI13" s="135" t="e">
        <f aca="false">SUM([11]Aa:Zz!AI13:AI13)</f>
        <v>#VALUE!</v>
      </c>
      <c r="AJ13" s="140" t="e">
        <f aca="false">SUM([11]Aa:Zz!AJ13:AJ13)</f>
        <v>#VALUE!</v>
      </c>
      <c r="AK13" s="142" t="e">
        <f aca="false">SUM([11]Aa:Zz!AK13:AK13)</f>
        <v>#VALUE!</v>
      </c>
      <c r="AL13" s="142" t="e">
        <f aca="false">SUM([11]Aa:Zz!AL13:AL13)</f>
        <v>#VALUE!</v>
      </c>
      <c r="AM13" s="135" t="e">
        <f aca="false">SUM([11]Aa:Zz!AM13:AM13)</f>
        <v>#VALUE!</v>
      </c>
      <c r="AN13" s="143" t="e">
        <f aca="false">SUM([11]Aa:Zz!AN13:AN13)</f>
        <v>#VALUE!</v>
      </c>
      <c r="AO13" s="144" t="e">
        <f aca="false">SUM([11]Aa:Zz!AO13:AO13)</f>
        <v>#VALUE!</v>
      </c>
      <c r="AP13" s="145" t="e">
        <f aca="false">SUM([11]Aa:Zz!AP13:AP13)</f>
        <v>#VALUE!</v>
      </c>
      <c r="AQ13" s="146" t="e">
        <f aca="false">SUM([11]Aa:Zz!AQ13:AQ13)</f>
        <v>#VALUE!</v>
      </c>
      <c r="AR13" s="147" t="e">
        <f aca="false">SUM([11]Aa:Zz!AR13:AR13)</f>
        <v>#VALUE!</v>
      </c>
      <c r="AS13" s="148" t="e">
        <f aca="false">SUM([11]Aa:Zz!AS13:AS13)</f>
        <v>#VALUE!</v>
      </c>
      <c r="AT13" s="149" t="e">
        <f aca="false">SUM([11]Aa:Zz!AT13:AT13)</f>
        <v>#VALUE!</v>
      </c>
      <c r="AU13" s="150" t="e">
        <f aca="false">AVERAGE([11]Aa:Zz!AU13:AU13)</f>
        <v>#VALUE!</v>
      </c>
      <c r="AV13" s="151" t="e">
        <f aca="false">AVERAGE([11]Aa:Zz!AV13:AV13)</f>
        <v>#VALUE!</v>
      </c>
      <c r="AW13" s="150"/>
      <c r="AX13" s="152" t="e">
        <f aca="false">SUM([11]Aa:Zz!AX13:AX13)</f>
        <v>#VALUE!</v>
      </c>
      <c r="AY13" s="153" t="e">
        <f aca="false">SUM([11]Aa:Zz!AY13:AY13)</f>
        <v>#VALUE!</v>
      </c>
      <c r="AZ13" s="154"/>
      <c r="BA13" s="155" t="e">
        <f aca="false">SUM([11]Aa:Zz!BA13:BA13)</f>
        <v>#VALUE!</v>
      </c>
      <c r="BB13" s="156" t="e">
        <f aca="false">SUM([11]Aa:Zz!BB13:BB13)</f>
        <v>#VALUE!</v>
      </c>
      <c r="BC13" s="147" t="e">
        <f aca="false">SUM([11]Aa:Zz!BC13:BC13)</f>
        <v>#VALUE!</v>
      </c>
      <c r="BD13" s="149" t="e">
        <f aca="false">SUM([11]Aa:Zz!BD13:BD13)</f>
        <v>#VALUE!</v>
      </c>
      <c r="BE13" s="147" t="e">
        <f aca="false">SUM([11]Aa:Zz!BE13:BE13)</f>
        <v>#VALUE!</v>
      </c>
      <c r="BF13" s="147" t="e">
        <f aca="false">SUM([11]Aa:Zz!BF13:BF13)</f>
        <v>#VALUE!</v>
      </c>
      <c r="BG13" s="147" t="e">
        <f aca="false">SUM([11]Aa:Zz!BG13:BG13)</f>
        <v>#VALUE!</v>
      </c>
      <c r="BH13" s="156" t="e">
        <f aca="false">SUM([11]Aa:Zz!BH13:BH13)</f>
        <v>#VALUE!</v>
      </c>
      <c r="BI13" s="147" t="e">
        <f aca="false">SUM([11]Aa:Zz!BI13:BI13)</f>
        <v>#VALUE!</v>
      </c>
      <c r="BJ13" s="156" t="e">
        <f aca="false">SUM([11]Aa:Zz!BJ13:BJ13)</f>
        <v>#VALUE!</v>
      </c>
      <c r="BK13" s="147" t="e">
        <f aca="false">SUM([11]Aa:Zz!BK13:BK13)</f>
        <v>#VALUE!</v>
      </c>
      <c r="BL13" s="156" t="e">
        <f aca="false">SUM([11]Aa:Zz!BL13:BL13)</f>
        <v>#VALUE!</v>
      </c>
      <c r="BM13" s="157" t="e">
        <f aca="false">SUM([11]Aa:Zz!BM13:BM13)</f>
        <v>#VALUE!</v>
      </c>
      <c r="BN13" s="157" t="e">
        <f aca="false">SUM([11]Aa:Zz!BN13:BN13)</f>
        <v>#VALUE!</v>
      </c>
      <c r="BO13" s="158" t="e">
        <f aca="false">SUM([11]Aa:Zz!BO13:BO13)</f>
        <v>#VALUE!</v>
      </c>
      <c r="BP13" s="159" t="e">
        <f aca="false">SUM([11]Aa:Zz!BP13:BP13)</f>
        <v>#VALUE!</v>
      </c>
      <c r="BQ13" s="158" t="e">
        <f aca="false">SUM([11]Aa:Zz!BQ13:BQ13)</f>
        <v>#VALUE!</v>
      </c>
      <c r="BR13" s="159" t="e">
        <f aca="false">SUM([11]Aa:Zz!BR13:BR13)</f>
        <v>#VALUE!</v>
      </c>
      <c r="BS13" s="158" t="e">
        <f aca="false">SUM([11]Aa:Zz!BS13:BS13)</f>
        <v>#VALUE!</v>
      </c>
      <c r="BT13" s="159" t="e">
        <f aca="false">SUM([11]Aa:Zz!BT13:BT13)</f>
        <v>#VALUE!</v>
      </c>
      <c r="BU13" s="157" t="e">
        <f aca="false">SUM([11]Aa:Zz!BU13:BU13)</f>
        <v>#VALUE!</v>
      </c>
      <c r="BV13" s="147" t="e">
        <f aca="false">SUM([11]Aa:Zz!BV13:BV13)</f>
        <v>#VALUE!</v>
      </c>
      <c r="BW13" s="160" t="e">
        <f aca="false">SUM([11]Aa:Zz!BW13:BW13)</f>
        <v>#VALUE!</v>
      </c>
      <c r="BX13" s="161" t="e">
        <f aca="false">SUM([11]Aa:Zz!BX13:BX13)</f>
        <v>#VALUE!</v>
      </c>
      <c r="BY13" s="162" t="e">
        <f aca="false">SUM([11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11]Aa:Zz!D14:D14)</f>
        <v>#VALUE!</v>
      </c>
      <c r="E14" s="164" t="e">
        <f aca="false">SUM([11]Aa:Zz!E14:E14)</f>
        <v>#VALUE!</v>
      </c>
      <c r="F14" s="164" t="e">
        <f aca="false">SUM([11]Aa:Zz!F14:F14)</f>
        <v>#VALUE!</v>
      </c>
      <c r="G14" s="165" t="e">
        <f aca="false">SUM([11]Aa:Zz!G14:G14)</f>
        <v>#VALUE!</v>
      </c>
      <c r="H14" s="101" t="e">
        <f aca="false">SUM([11]Aa:Zz!H14:H14)</f>
        <v>#VALUE!</v>
      </c>
      <c r="I14" s="102" t="e">
        <f aca="false">SUM([11]Aa:Zz!I14:I14)</f>
        <v>#VALUE!</v>
      </c>
      <c r="J14" s="166" t="e">
        <f aca="false">SUM([11]Aa:Zz!J14:J14)</f>
        <v>#VALUE!</v>
      </c>
      <c r="K14" s="166" t="e">
        <f aca="false">SUM([11]Aa:Zz!K14:K14)</f>
        <v>#VALUE!</v>
      </c>
      <c r="L14" s="166" t="e">
        <f aca="false">SUM([11]Aa:Zz!L14:L14)</f>
        <v>#VALUE!</v>
      </c>
      <c r="M14" s="102" t="e">
        <f aca="false">SUM([11]Aa:Zz!M14:M14)</f>
        <v>#VALUE!</v>
      </c>
      <c r="N14" s="104" t="e">
        <f aca="false">SUM([11]Aa:Zz!N14:N14)</f>
        <v>#VALUE!</v>
      </c>
      <c r="O14" s="105" t="e">
        <f aca="false">SUM([11]Aa:Zz!O14:O14)</f>
        <v>#VALUE!</v>
      </c>
      <c r="P14" s="106" t="e">
        <f aca="false">SUM([11]Aa:Zz!P14:P14)</f>
        <v>#VALUE!</v>
      </c>
      <c r="Q14" s="167" t="e">
        <f aca="false">SUM([11]Aa:Zz!Q14:Q14)</f>
        <v>#VALUE!</v>
      </c>
      <c r="R14" s="108" t="e">
        <f aca="false">SUM(S14:AQ14)</f>
        <v>#VALUE!</v>
      </c>
      <c r="S14" s="168" t="e">
        <f aca="false">SUM([11]Aa:Zz!S14:S14)</f>
        <v>#VALUE!</v>
      </c>
      <c r="T14" s="101" t="e">
        <f aca="false">SUM([11]Aa:Zz!T14:T14)</f>
        <v>#VALUE!</v>
      </c>
      <c r="U14" s="102" t="e">
        <f aca="false">SUM([11]Aa:Zz!U14:U14)</f>
        <v>#VALUE!</v>
      </c>
      <c r="V14" s="110" t="e">
        <f aca="false">SUM([11]Aa:Zz!V14:V14)</f>
        <v>#VALUE!</v>
      </c>
      <c r="W14" s="104" t="e">
        <f aca="false">SUM([11]Aa:Zz!W14:W14)</f>
        <v>#VALUE!</v>
      </c>
      <c r="X14" s="101" t="e">
        <f aca="false">SUM([11]Aa:Zz!X14:X14)</f>
        <v>#VALUE!</v>
      </c>
      <c r="Y14" s="102" t="e">
        <f aca="false">SUM([11]Aa:Zz!Y14:Y14)</f>
        <v>#VALUE!</v>
      </c>
      <c r="Z14" s="110" t="e">
        <f aca="false">SUM([11]Aa:Zz!Z14:Z14)</f>
        <v>#VALUE!</v>
      </c>
      <c r="AA14" s="104" t="e">
        <f aca="false">SUM([11]Aa:Zz!AA14:AA14)</f>
        <v>#VALUE!</v>
      </c>
      <c r="AB14" s="101" t="e">
        <f aca="false">SUM([11]Aa:Zz!AB14:AB14)</f>
        <v>#VALUE!</v>
      </c>
      <c r="AC14" s="111" t="e">
        <f aca="false">SUM([11]Aa:Zz!AC14:AC14)</f>
        <v>#VALUE!</v>
      </c>
      <c r="AD14" s="111" t="e">
        <f aca="false">SUM([11]Aa:Zz!AD14:AD14)</f>
        <v>#VALUE!</v>
      </c>
      <c r="AE14" s="104" t="e">
        <f aca="false">SUM([11]Aa:Zz!AE14:AE14)</f>
        <v>#VALUE!</v>
      </c>
      <c r="AF14" s="111" t="e">
        <f aca="false">SUM([11]Aa:Zz!AF14:AF14)</f>
        <v>#VALUE!</v>
      </c>
      <c r="AG14" s="102" t="e">
        <f aca="false">SUM([11]Aa:Zz!AG14:AG14)</f>
        <v>#VALUE!</v>
      </c>
      <c r="AH14" s="110" t="e">
        <f aca="false">SUM([11]Aa:Zz!AH14:AH14)</f>
        <v>#VALUE!</v>
      </c>
      <c r="AI14" s="104" t="e">
        <f aca="false">SUM([11]Aa:Zz!AI14:AI14)</f>
        <v>#VALUE!</v>
      </c>
      <c r="AJ14" s="111" t="e">
        <f aca="false">SUM([11]Aa:Zz!AJ14:AJ14)</f>
        <v>#VALUE!</v>
      </c>
      <c r="AK14" s="103" t="e">
        <f aca="false">SUM([11]Aa:Zz!AK14:AK14)</f>
        <v>#VALUE!</v>
      </c>
      <c r="AL14" s="103" t="e">
        <f aca="false">SUM([11]Aa:Zz!AL14:AL14)</f>
        <v>#VALUE!</v>
      </c>
      <c r="AM14" s="104" t="e">
        <f aca="false">SUM([11]Aa:Zz!AM14:AM14)</f>
        <v>#VALUE!</v>
      </c>
      <c r="AN14" s="107" t="e">
        <f aca="false">SUM([11]Aa:Zz!AN14:AN14)</f>
        <v>#VALUE!</v>
      </c>
      <c r="AO14" s="101" t="e">
        <f aca="false">SUM([11]Aa:Zz!AO14:AO14)</f>
        <v>#VALUE!</v>
      </c>
      <c r="AP14" s="102" t="e">
        <f aca="false">SUM([11]Aa:Zz!AP14:AP14)</f>
        <v>#VALUE!</v>
      </c>
      <c r="AQ14" s="112" t="e">
        <f aca="false">SUM([11]Aa:Zz!AQ14:AQ14)</f>
        <v>#VALUE!</v>
      </c>
      <c r="AR14" s="126" t="e">
        <f aca="false">SUM([11]Aa:Zz!AR14:AR14)</f>
        <v>#VALUE!</v>
      </c>
      <c r="AS14" s="169" t="e">
        <f aca="false">SUM([11]Aa:Zz!AS14:AS14)</f>
        <v>#VALUE!</v>
      </c>
      <c r="AT14" s="170" t="e">
        <f aca="false">SUM([11]Aa:Zz!AT14:AT14)</f>
        <v>#VALUE!</v>
      </c>
      <c r="AU14" s="118" t="e">
        <f aca="false">AVERAGE([11]Aa:Zz!AU14:AU14)</f>
        <v>#VALUE!</v>
      </c>
      <c r="AV14" s="171" t="e">
        <f aca="false">AVERAGE([11]Aa:Zz!AV14:AV14)</f>
        <v>#VALUE!</v>
      </c>
      <c r="AW14" s="118"/>
      <c r="AX14" s="119" t="e">
        <f aca="false">SUM([11]Aa:Zz!AX14:AX14)</f>
        <v>#VALUE!</v>
      </c>
      <c r="AY14" s="120" t="e">
        <f aca="false">SUM([11]Aa:Zz!AY14:AY14)</f>
        <v>#VALUE!</v>
      </c>
      <c r="AZ14" s="118" t="e">
        <f aca="false">AVERAGE([11]Aa:Zz!AZ14:AZ14)</f>
        <v>#VALUE!</v>
      </c>
      <c r="BA14" s="172" t="e">
        <f aca="false">SUM([11]Aa:Zz!BA14:BA14)</f>
        <v>#VALUE!</v>
      </c>
      <c r="BB14" s="125" t="e">
        <f aca="false">SUM([11]Aa:Zz!BB14:BB14)</f>
        <v>#VALUE!</v>
      </c>
      <c r="BC14" s="124" t="e">
        <f aca="false">SUM([11]Aa:Zz!BC14:BC14)</f>
        <v>#VALUE!</v>
      </c>
      <c r="BD14" s="125" t="e">
        <f aca="false">SUM([11]Aa:Zz!BD14:BD14)</f>
        <v>#VALUE!</v>
      </c>
      <c r="BE14" s="126" t="e">
        <f aca="false">SUM([11]Aa:Zz!BE14:BE14)</f>
        <v>#VALUE!</v>
      </c>
      <c r="BF14" s="124" t="e">
        <f aca="false">SUM([11]Aa:Zz!BF14:BF14)</f>
        <v>#VALUE!</v>
      </c>
      <c r="BG14" s="124" t="e">
        <f aca="false">SUM([11]Aa:Zz!BG14:BG14)</f>
        <v>#VALUE!</v>
      </c>
      <c r="BH14" s="125" t="e">
        <f aca="false">SUM([11]Aa:Zz!BH14:BH14)</f>
        <v>#VALUE!</v>
      </c>
      <c r="BI14" s="124" t="e">
        <f aca="false">SUM([11]Aa:Zz!BI14:BI14)</f>
        <v>#VALUE!</v>
      </c>
      <c r="BJ14" s="125" t="e">
        <f aca="false">SUM([11]Aa:Zz!BJ14:BJ14)</f>
        <v>#VALUE!</v>
      </c>
      <c r="BK14" s="124" t="e">
        <f aca="false">SUM([11]Aa:Zz!BK14:BK14)</f>
        <v>#VALUE!</v>
      </c>
      <c r="BL14" s="125" t="e">
        <f aca="false">SUM([11]Aa:Zz!BL14:BL14)</f>
        <v>#VALUE!</v>
      </c>
      <c r="BM14" s="124" t="e">
        <f aca="false">SUM([11]Aa:Zz!BM14:BM14)</f>
        <v>#VALUE!</v>
      </c>
      <c r="BN14" s="124" t="e">
        <f aca="false">SUM([11]Aa:Zz!BN14:BN14)</f>
        <v>#VALUE!</v>
      </c>
      <c r="BO14" s="127" t="e">
        <f aca="false">SUM([11]Aa:Zz!BO14:BO14)</f>
        <v>#VALUE!</v>
      </c>
      <c r="BP14" s="125" t="e">
        <f aca="false">SUM([11]Aa:Zz!BP14:BP14)</f>
        <v>#VALUE!</v>
      </c>
      <c r="BQ14" s="127" t="e">
        <f aca="false">SUM([11]Aa:Zz!BQ14:BQ14)</f>
        <v>#VALUE!</v>
      </c>
      <c r="BR14" s="125" t="e">
        <f aca="false">SUM([11]Aa:Zz!BR14:BR14)</f>
        <v>#VALUE!</v>
      </c>
      <c r="BS14" s="127" t="e">
        <f aca="false">SUM([11]Aa:Zz!BS14:BS14)</f>
        <v>#VALUE!</v>
      </c>
      <c r="BT14" s="125" t="e">
        <f aca="false">SUM([11]Aa:Zz!BT14:BT14)</f>
        <v>#VALUE!</v>
      </c>
      <c r="BU14" s="124" t="e">
        <f aca="false">SUM([11]Aa:Zz!BU14:BU14)</f>
        <v>#VALUE!</v>
      </c>
      <c r="BV14" s="128" t="e">
        <f aca="false">SUM([11]Aa:Zz!BV14:BV14)</f>
        <v>#VALUE!</v>
      </c>
      <c r="BW14" s="127" t="e">
        <f aca="false">SUM([11]Aa:Zz!BW14:BW14)</f>
        <v>#VALUE!</v>
      </c>
      <c r="BX14" s="172" t="e">
        <f aca="false">SUM([11]Aa:Zz!BX14:BX14)</f>
        <v>#VALUE!</v>
      </c>
      <c r="BY14" s="123" t="e">
        <f aca="false">SUM([11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11]Aa:Zz!D15:D15)</f>
        <v>#VALUE!</v>
      </c>
      <c r="E15" s="134" t="e">
        <f aca="false">SUM([11]Aa:Zz!E15:E15)</f>
        <v>#VALUE!</v>
      </c>
      <c r="F15" s="134" t="e">
        <f aca="false">SUM([11]Aa:Zz!F15:F15)</f>
        <v>#VALUE!</v>
      </c>
      <c r="G15" s="135" t="e">
        <f aca="false">SUM([11]Aa:Zz!G15:G15)</f>
        <v>#VALUE!</v>
      </c>
      <c r="H15" s="130" t="e">
        <f aca="false">SUM([11]Aa:Zz!H15:H15)</f>
        <v>#VALUE!</v>
      </c>
      <c r="I15" s="131" t="e">
        <f aca="false">SUM([11]Aa:Zz!I15:I15)</f>
        <v>#VALUE!</v>
      </c>
      <c r="J15" s="131" t="e">
        <f aca="false">SUM([11]Aa:Zz!J15:J15)</f>
        <v>#VALUE!</v>
      </c>
      <c r="K15" s="174" t="e">
        <f aca="false">SUM([11]Aa:Zz!K15:K15)</f>
        <v>#VALUE!</v>
      </c>
      <c r="L15" s="134" t="e">
        <f aca="false">SUM([11]Aa:Zz!L15:L15)</f>
        <v>#VALUE!</v>
      </c>
      <c r="M15" s="134" t="e">
        <f aca="false">SUM([11]Aa:Zz!M15:M15)</f>
        <v>#VALUE!</v>
      </c>
      <c r="N15" s="132" t="e">
        <f aca="false">SUM([11]Aa:Zz!N15:N15)</f>
        <v>#VALUE!</v>
      </c>
      <c r="O15" s="175" t="e">
        <f aca="false">SUM([11]Aa:Zz!O15:O15)</f>
        <v>#VALUE!</v>
      </c>
      <c r="P15" s="141" t="e">
        <f aca="false">SUM([11]Aa:Zz!P15:P15)</f>
        <v>#VALUE!</v>
      </c>
      <c r="Q15" s="176" t="e">
        <f aca="false">SUM([11]Aa:Zz!Q15:Q15)</f>
        <v>#VALUE!</v>
      </c>
      <c r="R15" s="78" t="e">
        <f aca="false">SUM(S15:AQ15)</f>
        <v>#VALUE!</v>
      </c>
      <c r="S15" s="137" t="e">
        <f aca="false">SUM([11]Aa:Zz!S15:S15)</f>
        <v>#VALUE!</v>
      </c>
      <c r="T15" s="136" t="e">
        <f aca="false">SUM([11]Aa:Zz!T15:T15)</f>
        <v>#VALUE!</v>
      </c>
      <c r="U15" s="134" t="e">
        <f aca="false">SUM([11]Aa:Zz!U15:U15)</f>
        <v>#VALUE!</v>
      </c>
      <c r="V15" s="139" t="e">
        <f aca="false">SUM([11]Aa:Zz!V15:V15)</f>
        <v>#VALUE!</v>
      </c>
      <c r="W15" s="135" t="e">
        <f aca="false">SUM([11]Aa:Zz!W15:W15)</f>
        <v>#VALUE!</v>
      </c>
      <c r="X15" s="136" t="e">
        <f aca="false">SUM([11]Aa:Zz!X15:X15)</f>
        <v>#VALUE!</v>
      </c>
      <c r="Y15" s="134" t="e">
        <f aca="false">SUM([11]Aa:Zz!Y15:Y15)</f>
        <v>#VALUE!</v>
      </c>
      <c r="Z15" s="139" t="e">
        <f aca="false">SUM([11]Aa:Zz!Z15:Z15)</f>
        <v>#VALUE!</v>
      </c>
      <c r="AA15" s="135" t="e">
        <f aca="false">SUM([11]Aa:Zz!AA15:AA15)</f>
        <v>#VALUE!</v>
      </c>
      <c r="AB15" s="130" t="e">
        <f aca="false">SUM([11]Aa:Zz!AB15:AB15)</f>
        <v>#VALUE!</v>
      </c>
      <c r="AC15" s="138" t="e">
        <f aca="false">SUM([11]Aa:Zz!AC15:AC15)</f>
        <v>#VALUE!</v>
      </c>
      <c r="AD15" s="138" t="e">
        <f aca="false">SUM([11]Aa:Zz!AD15:AD15)</f>
        <v>#VALUE!</v>
      </c>
      <c r="AE15" s="133" t="e">
        <f aca="false">SUM([11]Aa:Zz!AE15:AE15)</f>
        <v>#VALUE!</v>
      </c>
      <c r="AF15" s="138" t="e">
        <f aca="false">SUM([11]Aa:Zz!AF15:AF15)</f>
        <v>#VALUE!</v>
      </c>
      <c r="AG15" s="177" t="e">
        <f aca="false">SUM([11]Aa:Zz!AG15:AG15)</f>
        <v>#VALUE!</v>
      </c>
      <c r="AH15" s="178" t="e">
        <f aca="false">SUM([11]Aa:Zz!AH15:AH15)</f>
        <v>#VALUE!</v>
      </c>
      <c r="AI15" s="133" t="e">
        <f aca="false">SUM([11]Aa:Zz!AI15:AI15)</f>
        <v>#VALUE!</v>
      </c>
      <c r="AJ15" s="140" t="e">
        <f aca="false">SUM([11]Aa:Zz!AJ15:AJ15)</f>
        <v>#VALUE!</v>
      </c>
      <c r="AK15" s="131" t="e">
        <f aca="false">SUM([11]Aa:Zz!AK15:AK15)</f>
        <v>#VALUE!</v>
      </c>
      <c r="AL15" s="131" t="e">
        <f aca="false">SUM([11]Aa:Zz!AL15:AL15)</f>
        <v>#VALUE!</v>
      </c>
      <c r="AM15" s="131" t="e">
        <f aca="false">SUM([11]Aa:Zz!AM15:AM15)</f>
        <v>#VALUE!</v>
      </c>
      <c r="AN15" s="143" t="e">
        <f aca="false">SUM([11]Aa:Zz!AN15:AN15)</f>
        <v>#VALUE!</v>
      </c>
      <c r="AO15" s="144" t="e">
        <f aca="false">SUM([11]Aa:Zz!AO15:AO15)</f>
        <v>#VALUE!</v>
      </c>
      <c r="AP15" s="145" t="e">
        <f aca="false">SUM([11]Aa:Zz!AP15:AP15)</f>
        <v>#VALUE!</v>
      </c>
      <c r="AQ15" s="146" t="e">
        <f aca="false">SUM([11]Aa:Zz!AQ15:AQ15)</f>
        <v>#VALUE!</v>
      </c>
      <c r="AR15" s="179" t="e">
        <f aca="false">SUM([11]Aa:Zz!AR15:AR15)</f>
        <v>#VALUE!</v>
      </c>
      <c r="AS15" s="180" t="e">
        <f aca="false">SUM([11]Aa:Zz!AS15:AS15)</f>
        <v>#VALUE!</v>
      </c>
      <c r="AT15" s="181" t="e">
        <f aca="false">SUM([11]Aa:Zz!AT15:AT15)</f>
        <v>#VALUE!</v>
      </c>
      <c r="AU15" s="150" t="e">
        <f aca="false">AVERAGE([11]Aa:Zz!AU15:AU15)</f>
        <v>#VALUE!</v>
      </c>
      <c r="AV15" s="182" t="e">
        <f aca="false">AVERAGE([11]Aa:Zz!AV15:AV15)</f>
        <v>#VALUE!</v>
      </c>
      <c r="AW15" s="150"/>
      <c r="AX15" s="183" t="e">
        <f aca="false">SUM([11]Aa:Zz!AX15:AX15)</f>
        <v>#VALUE!</v>
      </c>
      <c r="AY15" s="184" t="e">
        <f aca="false">SUM([11]Aa:Zz!AY15:AY15)</f>
        <v>#VALUE!</v>
      </c>
      <c r="AZ15" s="185" t="e">
        <f aca="false">AVERAGE([11]Aa:Zz!AZ15:AZ15)</f>
        <v>#VALUE!</v>
      </c>
      <c r="BA15" s="186" t="e">
        <f aca="false">SUM([11]Aa:Zz!BA15:BA15)</f>
        <v>#VALUE!</v>
      </c>
      <c r="BB15" s="159" t="e">
        <f aca="false">SUM([11]Aa:Zz!BB15:BB15)</f>
        <v>#VALUE!</v>
      </c>
      <c r="BC15" s="187" t="e">
        <f aca="false">SUM([11]Aa:Zz!BC15:BC15)</f>
        <v>#VALUE!</v>
      </c>
      <c r="BD15" s="160" t="e">
        <f aca="false">SUM([11]Aa:Zz!BD15:BD15)</f>
        <v>#VALUE!</v>
      </c>
      <c r="BE15" s="147" t="e">
        <f aca="false">SUM([11]Aa:Zz!BE15:BE15)</f>
        <v>#VALUE!</v>
      </c>
      <c r="BF15" s="157" t="e">
        <f aca="false">SUM([11]Aa:Zz!BF15:BF15)</f>
        <v>#VALUE!</v>
      </c>
      <c r="BG15" s="187" t="e">
        <f aca="false">SUM([11]Aa:Zz!BG15:BG15)</f>
        <v>#VALUE!</v>
      </c>
      <c r="BH15" s="159" t="e">
        <f aca="false">SUM([11]Aa:Zz!BH15:BH15)</f>
        <v>#VALUE!</v>
      </c>
      <c r="BI15" s="147" t="e">
        <f aca="false">SUM([11]Aa:Zz!BI15:BI15)</f>
        <v>#VALUE!</v>
      </c>
      <c r="BJ15" s="159" t="e">
        <f aca="false">SUM([11]Aa:Zz!BJ15:BJ15)</f>
        <v>#VALUE!</v>
      </c>
      <c r="BK15" s="147" t="e">
        <f aca="false">SUM([11]Aa:Zz!BK15:BK15)</f>
        <v>#VALUE!</v>
      </c>
      <c r="BL15" s="156" t="e">
        <f aca="false">SUM([11]Aa:Zz!BL15:BL15)</f>
        <v>#VALUE!</v>
      </c>
      <c r="BM15" s="147" t="e">
        <f aca="false">SUM([11]Aa:Zz!BM15:BM15)</f>
        <v>#VALUE!</v>
      </c>
      <c r="BN15" s="147" t="e">
        <f aca="false">SUM([11]Aa:Zz!BN15:BN15)</f>
        <v>#VALUE!</v>
      </c>
      <c r="BO15" s="148" t="e">
        <f aca="false">SUM([11]Aa:Zz!BO15:BO15)</f>
        <v>#VALUE!</v>
      </c>
      <c r="BP15" s="159" t="e">
        <f aca="false">SUM([11]Aa:Zz!BP15:BP15)</f>
        <v>#VALUE!</v>
      </c>
      <c r="BQ15" s="158" t="e">
        <f aca="false">SUM([11]Aa:Zz!BQ15:BQ15)</f>
        <v>#VALUE!</v>
      </c>
      <c r="BR15" s="159" t="e">
        <f aca="false">SUM([11]Aa:Zz!BR15:BR15)</f>
        <v>#VALUE!</v>
      </c>
      <c r="BS15" s="148" t="e">
        <f aca="false">SUM([11]Aa:Zz!BS15:BS15)</f>
        <v>#VALUE!</v>
      </c>
      <c r="BT15" s="159" t="e">
        <f aca="false">SUM([11]Aa:Zz!BT15:BT15)</f>
        <v>#VALUE!</v>
      </c>
      <c r="BU15" s="147" t="e">
        <f aca="false">SUM([11]Aa:Zz!BU15:BU15)</f>
        <v>#VALUE!</v>
      </c>
      <c r="BV15" s="179" t="e">
        <f aca="false">SUM([11]Aa:Zz!BV15:BV15)</f>
        <v>#VALUE!</v>
      </c>
      <c r="BW15" s="160" t="e">
        <f aca="false">SUM([11]Aa:Zz!BW15:BW15)</f>
        <v>#VALUE!</v>
      </c>
      <c r="BX15" s="186" t="e">
        <f aca="false">SUM([11]Aa:Zz!BX15:BX15)</f>
        <v>#VALUE!</v>
      </c>
      <c r="BY15" s="159" t="e">
        <f aca="false">SUM([11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11]Aa:Zz!D16:D16)</f>
        <v>#VALUE!</v>
      </c>
      <c r="E16" s="189" t="e">
        <f aca="false">SUM([11]Aa:Zz!E16:E16)</f>
        <v>#VALUE!</v>
      </c>
      <c r="F16" s="190" t="e">
        <f aca="false">SUM([11]Aa:Zz!F16:F16)</f>
        <v>#VALUE!</v>
      </c>
      <c r="G16" s="191" t="e">
        <f aca="false">SUM([11]Aa:Zz!G16:G16)</f>
        <v>#VALUE!</v>
      </c>
      <c r="H16" s="192" t="e">
        <f aca="false">SUM([11]Aa:Zz!H16:H16)</f>
        <v>#VALUE!</v>
      </c>
      <c r="I16" s="193" t="e">
        <f aca="false">SUM([11]Aa:Zz!I16:I16)</f>
        <v>#VALUE!</v>
      </c>
      <c r="J16" s="193" t="e">
        <f aca="false">SUM([11]Aa:Zz!J16:J16)</f>
        <v>#VALUE!</v>
      </c>
      <c r="K16" s="193" t="e">
        <f aca="false">SUM([11]Aa:Zz!K16:K16)</f>
        <v>#VALUE!</v>
      </c>
      <c r="L16" s="189" t="e">
        <f aca="false">SUM([11]Aa:Zz!L16:L16)</f>
        <v>#VALUE!</v>
      </c>
      <c r="M16" s="189" t="e">
        <f aca="false">SUM([11]Aa:Zz!M16:M16)</f>
        <v>#VALUE!</v>
      </c>
      <c r="N16" s="194" t="e">
        <f aca="false">SUM([11]Aa:Zz!N16:N16)</f>
        <v>#VALUE!</v>
      </c>
      <c r="O16" s="192" t="e">
        <f aca="false">SUM([11]Aa:Zz!O16:O16)</f>
        <v>#VALUE!</v>
      </c>
      <c r="P16" s="194" t="e">
        <f aca="false">SUM([11]Aa:Zz!P16:P16)</f>
        <v>#VALUE!</v>
      </c>
      <c r="Q16" s="195" t="e">
        <f aca="false">SUM([11]Aa:Zz!Q16:Q16)</f>
        <v>#VALUE!</v>
      </c>
      <c r="R16" s="108" t="e">
        <f aca="false">SUM(S16:AQ16)</f>
        <v>#VALUE!</v>
      </c>
      <c r="S16" s="196" t="e">
        <f aca="false">SUM([11]Aa:Zz!S16:S16)</f>
        <v>#VALUE!</v>
      </c>
      <c r="T16" s="188" t="e">
        <f aca="false">SUM([11]Aa:Zz!T16:T16)</f>
        <v>#VALUE!</v>
      </c>
      <c r="U16" s="197" t="e">
        <f aca="false">SUM([11]Aa:Zz!U16:U16)</f>
        <v>#VALUE!</v>
      </c>
      <c r="V16" s="197" t="e">
        <f aca="false">SUM([11]Aa:Zz!V16:V16)</f>
        <v>#VALUE!</v>
      </c>
      <c r="W16" s="189" t="e">
        <f aca="false">SUM([11]Aa:Zz!W16:W16)</f>
        <v>#VALUE!</v>
      </c>
      <c r="X16" s="188" t="e">
        <f aca="false">SUM([11]Aa:Zz!X16:X16)</f>
        <v>#VALUE!</v>
      </c>
      <c r="Y16" s="197" t="e">
        <f aca="false">SUM([11]Aa:Zz!Y16:Y16)</f>
        <v>#VALUE!</v>
      </c>
      <c r="Z16" s="197" t="e">
        <f aca="false">SUM([11]Aa:Zz!Z16:Z16)</f>
        <v>#VALUE!</v>
      </c>
      <c r="AA16" s="189" t="e">
        <f aca="false">SUM([11]Aa:Zz!AA16:AA16)</f>
        <v>#VALUE!</v>
      </c>
      <c r="AB16" s="192" t="e">
        <f aca="false">SUM([11]Aa:Zz!AB16:AB16)</f>
        <v>#VALUE!</v>
      </c>
      <c r="AC16" s="198" t="e">
        <f aca="false">SUM([11]Aa:Zz!AC16:AC16)</f>
        <v>#VALUE!</v>
      </c>
      <c r="AD16" s="198" t="e">
        <f aca="false">SUM([11]Aa:Zz!AD16:AD16)</f>
        <v>#VALUE!</v>
      </c>
      <c r="AE16" s="194" t="e">
        <f aca="false">SUM([11]Aa:Zz!AE16:AE16)</f>
        <v>#VALUE!</v>
      </c>
      <c r="AF16" s="198" t="e">
        <f aca="false">SUM([11]Aa:Zz!AF16:AF16)</f>
        <v>#VALUE!</v>
      </c>
      <c r="AG16" s="193" t="e">
        <f aca="false">SUM([11]Aa:Zz!AG16:AG16)</f>
        <v>#VALUE!</v>
      </c>
      <c r="AH16" s="193" t="e">
        <f aca="false">SUM([11]Aa:Zz!AH16:AH16)</f>
        <v>#VALUE!</v>
      </c>
      <c r="AI16" s="194" t="e">
        <f aca="false">SUM([11]Aa:Zz!AI16:AI16)</f>
        <v>#VALUE!</v>
      </c>
      <c r="AJ16" s="197" t="e">
        <f aca="false">SUM([11]Aa:Zz!AJ16:AJ16)</f>
        <v>#VALUE!</v>
      </c>
      <c r="AK16" s="199" t="e">
        <f aca="false">SUM([11]Aa:Zz!AK16:AK16)</f>
        <v>#VALUE!</v>
      </c>
      <c r="AL16" s="193" t="e">
        <f aca="false">SUM([11]Aa:Zz!AL16:AL16)</f>
        <v>#VALUE!</v>
      </c>
      <c r="AM16" s="194" t="e">
        <f aca="false">SUM([11]Aa:Zz!AM16:AM16)</f>
        <v>#VALUE!</v>
      </c>
      <c r="AN16" s="200" t="e">
        <f aca="false">SUM([11]Aa:Zz!AN16:AN16)</f>
        <v>#VALUE!</v>
      </c>
      <c r="AO16" s="197" t="e">
        <f aca="false">SUM([11]Aa:Zz!AO16:AO16)</f>
        <v>#VALUE!</v>
      </c>
      <c r="AP16" s="197" t="e">
        <f aca="false">SUM([11]Aa:Zz!AP16:AP16)</f>
        <v>#VALUE!</v>
      </c>
      <c r="AQ16" s="197" t="e">
        <f aca="false">SUM([11]Aa:Zz!AQ16:AQ16)</f>
        <v>#VALUE!</v>
      </c>
      <c r="AR16" s="201" t="e">
        <f aca="false">SUM([11]Aa:Zz!AR16:AR16)</f>
        <v>#VALUE!</v>
      </c>
      <c r="AS16" s="114" t="e">
        <f aca="false">SUM([11]Aa:Zz!AS16:AS16)</f>
        <v>#VALUE!</v>
      </c>
      <c r="AT16" s="202" t="e">
        <f aca="false">SUM([11]Aa:Zz!AT16:AT16)</f>
        <v>#VALUE!</v>
      </c>
      <c r="AU16" s="203" t="e">
        <f aca="false">AVERAGE([11]Aa:Zz!AU16:AU16)</f>
        <v>#VALUE!</v>
      </c>
      <c r="AV16" s="204" t="e">
        <f aca="false">AVERAGE([11]Aa:Zz!AV16:AV16)</f>
        <v>#VALUE!</v>
      </c>
      <c r="AW16" s="205" t="e">
        <f aca="false">AVERAGE([11]Aa:Zz!AW16:AW16)</f>
        <v>#VALUE!</v>
      </c>
      <c r="AX16" s="206" t="e">
        <f aca="false">SUM([11]Aa:Zz!AX16:AX16)</f>
        <v>#VALUE!</v>
      </c>
      <c r="AY16" s="207" t="e">
        <f aca="false">SUM([11]Aa:Zz!AY16:AY16)</f>
        <v>#VALUE!</v>
      </c>
      <c r="AZ16" s="208"/>
      <c r="BA16" s="209" t="e">
        <f aca="false">SUM([11]Aa:Zz!BA16:BA16)</f>
        <v>#VALUE!</v>
      </c>
      <c r="BB16" s="210" t="e">
        <f aca="false">SUM([11]Aa:Zz!BB16:BB16)</f>
        <v>#VALUE!</v>
      </c>
      <c r="BC16" s="211" t="e">
        <f aca="false">SUM([11]Aa:Zz!BC16:BC16)</f>
        <v>#VALUE!</v>
      </c>
      <c r="BD16" s="212" t="e">
        <f aca="false">SUM([11]Aa:Zz!BD16:BD16)</f>
        <v>#VALUE!</v>
      </c>
      <c r="BE16" s="211" t="e">
        <f aca="false">SUM([11]Aa:Zz!BE16:BE16)</f>
        <v>#VALUE!</v>
      </c>
      <c r="BF16" s="211" t="e">
        <f aca="false">SUM([11]Aa:Zz!BF16:BF16)</f>
        <v>#VALUE!</v>
      </c>
      <c r="BG16" s="124" t="e">
        <f aca="false">SUM([11]Aa:Zz!BG16:BG16)</f>
        <v>#VALUE!</v>
      </c>
      <c r="BH16" s="125" t="e">
        <f aca="false">SUM([11]Aa:Zz!BH16:BH16)</f>
        <v>#VALUE!</v>
      </c>
      <c r="BI16" s="213" t="e">
        <f aca="false">SUM([11]Aa:Zz!BI16:BI16)</f>
        <v>#VALUE!</v>
      </c>
      <c r="BJ16" s="125" t="e">
        <f aca="false">SUM([11]Aa:Zz!BJ16:BJ16)</f>
        <v>#VALUE!</v>
      </c>
      <c r="BK16" s="213" t="e">
        <f aca="false">SUM([11]Aa:Zz!BK16:BK16)</f>
        <v>#VALUE!</v>
      </c>
      <c r="BL16" s="214" t="e">
        <f aca="false">SUM([11]Aa:Zz!BL16:BL16)</f>
        <v>#VALUE!</v>
      </c>
      <c r="BM16" s="213" t="e">
        <f aca="false">SUM([11]Aa:Zz!BM16:BM16)</f>
        <v>#VALUE!</v>
      </c>
      <c r="BN16" s="213" t="e">
        <f aca="false">SUM([11]Aa:Zz!BN16:BN16)</f>
        <v>#VALUE!</v>
      </c>
      <c r="BO16" s="215" t="e">
        <f aca="false">SUM([11]Aa:Zz!BO16:BO16)</f>
        <v>#VALUE!</v>
      </c>
      <c r="BP16" s="123" t="e">
        <f aca="false">SUM([11]Aa:Zz!BP16:BP16)</f>
        <v>#VALUE!</v>
      </c>
      <c r="BQ16" s="127" t="e">
        <f aca="false">SUM([11]Aa:Zz!BQ16:BQ16)</f>
        <v>#VALUE!</v>
      </c>
      <c r="BR16" s="123" t="e">
        <f aca="false">SUM([11]Aa:Zz!BR16:BR16)</f>
        <v>#VALUE!</v>
      </c>
      <c r="BS16" s="215" t="e">
        <f aca="false">SUM([11]Aa:Zz!BS16:BS16)</f>
        <v>#VALUE!</v>
      </c>
      <c r="BT16" s="123" t="e">
        <f aca="false">SUM([11]Aa:Zz!BT16:BT16)</f>
        <v>#VALUE!</v>
      </c>
      <c r="BU16" s="213" t="e">
        <f aca="false">SUM([11]Aa:Zz!BU16:BU16)</f>
        <v>#VALUE!</v>
      </c>
      <c r="BV16" s="124" t="e">
        <f aca="false">SUM([11]Aa:Zz!BV16:BV16)</f>
        <v>#VALUE!</v>
      </c>
      <c r="BW16" s="216" t="e">
        <f aca="false">SUM([11]Aa:Zz!BW16:BW16)</f>
        <v>#VALUE!</v>
      </c>
      <c r="BX16" s="209" t="e">
        <f aca="false">SUM([11]Aa:Zz!BX16:BX16)</f>
        <v>#VALUE!</v>
      </c>
      <c r="BY16" s="210" t="e">
        <f aca="false">SUM([11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11]Aa:Zz!D17:D17)</f>
        <v>#VALUE!</v>
      </c>
      <c r="E17" s="219" t="e">
        <f aca="false">SUM([11]Aa:Zz!E17:E17)</f>
        <v>#VALUE!</v>
      </c>
      <c r="F17" s="220" t="e">
        <f aca="false">SUM([11]Aa:Zz!F17:F17)</f>
        <v>#VALUE!</v>
      </c>
      <c r="G17" s="221" t="e">
        <f aca="false">SUM([11]Aa:Zz!G17:G17)</f>
        <v>#VALUE!</v>
      </c>
      <c r="H17" s="218" t="e">
        <f aca="false">SUM([11]Aa:Zz!H17:H17)</f>
        <v>#VALUE!</v>
      </c>
      <c r="I17" s="219" t="e">
        <f aca="false">SUM([11]Aa:Zz!I17:I17)</f>
        <v>#VALUE!</v>
      </c>
      <c r="J17" s="219" t="e">
        <f aca="false">SUM([11]Aa:Zz!J17:J17)</f>
        <v>#VALUE!</v>
      </c>
      <c r="K17" s="219" t="e">
        <f aca="false">SUM([11]Aa:Zz!K17:K17)</f>
        <v>#VALUE!</v>
      </c>
      <c r="L17" s="219" t="e">
        <f aca="false">SUM([11]Aa:Zz!L17:L17)</f>
        <v>#VALUE!</v>
      </c>
      <c r="M17" s="219" t="e">
        <f aca="false">SUM([11]Aa:Zz!M17:M17)</f>
        <v>#VALUE!</v>
      </c>
      <c r="N17" s="220" t="e">
        <f aca="false">SUM([11]Aa:Zz!N17:N17)</f>
        <v>#VALUE!</v>
      </c>
      <c r="O17" s="218" t="e">
        <f aca="false">SUM([11]Aa:Zz!O17:O17)</f>
        <v>#VALUE!</v>
      </c>
      <c r="P17" s="221" t="e">
        <f aca="false">SUM([11]Aa:Zz!P17:P17)</f>
        <v>#VALUE!</v>
      </c>
      <c r="Q17" s="222" t="e">
        <f aca="false">SUM([11]Aa:Zz!Q17:Q17)</f>
        <v>#VALUE!</v>
      </c>
      <c r="R17" s="78" t="e">
        <f aca="false">SUM(S17:AQ17)</f>
        <v>#VALUE!</v>
      </c>
      <c r="S17" s="222" t="e">
        <f aca="false">SUM([11]Aa:Zz!S17:S17)</f>
        <v>#VALUE!</v>
      </c>
      <c r="T17" s="218" t="e">
        <f aca="false">SUM([11]Aa:Zz!T17:T17)</f>
        <v>#VALUE!</v>
      </c>
      <c r="U17" s="223" t="e">
        <f aca="false">SUM([11]Aa:Zz!U17:U17)</f>
        <v>#VALUE!</v>
      </c>
      <c r="V17" s="223" t="e">
        <f aca="false">SUM([11]Aa:Zz!V17:V17)</f>
        <v>#VALUE!</v>
      </c>
      <c r="W17" s="219" t="e">
        <f aca="false">SUM([11]Aa:Zz!W17:W17)</f>
        <v>#VALUE!</v>
      </c>
      <c r="X17" s="218" t="e">
        <f aca="false">SUM([11]Aa:Zz!X17:X17)</f>
        <v>#VALUE!</v>
      </c>
      <c r="Y17" s="223" t="e">
        <f aca="false">SUM([11]Aa:Zz!Y17:Y17)</f>
        <v>#VALUE!</v>
      </c>
      <c r="Z17" s="223" t="e">
        <f aca="false">SUM([11]Aa:Zz!Z17:Z17)</f>
        <v>#VALUE!</v>
      </c>
      <c r="AA17" s="219" t="e">
        <f aca="false">SUM([11]Aa:Zz!AA17:AA17)</f>
        <v>#VALUE!</v>
      </c>
      <c r="AB17" s="218" t="e">
        <f aca="false">SUM([11]Aa:Zz!AB17:AB17)</f>
        <v>#VALUE!</v>
      </c>
      <c r="AC17" s="223" t="e">
        <f aca="false">SUM([11]Aa:Zz!AC17:AC17)</f>
        <v>#VALUE!</v>
      </c>
      <c r="AD17" s="223" t="e">
        <f aca="false">SUM([11]Aa:Zz!AD17:AD17)</f>
        <v>#VALUE!</v>
      </c>
      <c r="AE17" s="221" t="e">
        <f aca="false">SUM([11]Aa:Zz!AE17:AE17)</f>
        <v>#VALUE!</v>
      </c>
      <c r="AF17" s="223" t="e">
        <f aca="false">SUM([11]Aa:Zz!AF17:AF17)</f>
        <v>#VALUE!</v>
      </c>
      <c r="AG17" s="223" t="e">
        <f aca="false">SUM([11]Aa:Zz!AG17:AG17)</f>
        <v>#VALUE!</v>
      </c>
      <c r="AH17" s="223" t="e">
        <f aca="false">SUM([11]Aa:Zz!AH17:AH17)</f>
        <v>#VALUE!</v>
      </c>
      <c r="AI17" s="221" t="e">
        <f aca="false">SUM([11]Aa:Zz!AI17:AI17)</f>
        <v>#VALUE!</v>
      </c>
      <c r="AJ17" s="223" t="e">
        <f aca="false">SUM([11]Aa:Zz!AJ17:AJ17)</f>
        <v>#VALUE!</v>
      </c>
      <c r="AK17" s="223" t="e">
        <f aca="false">SUM([11]Aa:Zz!AK17:AK17)</f>
        <v>#VALUE!</v>
      </c>
      <c r="AL17" s="223" t="e">
        <f aca="false">SUM([11]Aa:Zz!AL17:AL17)</f>
        <v>#VALUE!</v>
      </c>
      <c r="AM17" s="219" t="e">
        <f aca="false">SUM([11]Aa:Zz!AM17:AM17)</f>
        <v>#VALUE!</v>
      </c>
      <c r="AN17" s="224" t="e">
        <f aca="false">SUM([11]Aa:Zz!AN17:AN17)</f>
        <v>#VALUE!</v>
      </c>
      <c r="AO17" s="223" t="e">
        <f aca="false">SUM([11]Aa:Zz!AO17:AO17)</f>
        <v>#VALUE!</v>
      </c>
      <c r="AP17" s="223" t="e">
        <f aca="false">SUM([11]Aa:Zz!AP17:AP17)</f>
        <v>#VALUE!</v>
      </c>
      <c r="AQ17" s="223" t="e">
        <f aca="false">SUM([11]Aa:Zz!AQ17:AQ17)</f>
        <v>#VALUE!</v>
      </c>
      <c r="AR17" s="225" t="e">
        <f aca="false">SUM([11]Aa:Zz!AR17:AR17)</f>
        <v>#VALUE!</v>
      </c>
      <c r="AS17" s="180" t="e">
        <f aca="false">SUM([11]Aa:Zz!AS17:AS17)</f>
        <v>#VALUE!</v>
      </c>
      <c r="AT17" s="226" t="e">
        <f aca="false">SUM([11]Aa:Zz!AT17:AT17)</f>
        <v>#VALUE!</v>
      </c>
      <c r="AU17" s="227"/>
      <c r="AV17" s="228"/>
      <c r="AW17" s="229"/>
      <c r="AX17" s="230" t="e">
        <f aca="false">SUM([11]Aa:Zz!AX17:AX17)</f>
        <v>#VALUE!</v>
      </c>
      <c r="AY17" s="231" t="e">
        <f aca="false">SUM([11]Aa:Zz!AY17:AY17)</f>
        <v>#VALUE!</v>
      </c>
      <c r="AZ17" s="227"/>
      <c r="BA17" s="232" t="e">
        <f aca="false">SUM([11]Aa:Zz!BA17:BA17)</f>
        <v>#VALUE!</v>
      </c>
      <c r="BB17" s="233" t="e">
        <f aca="false">SUM([11]Aa:Zz!BB17:BB17)</f>
        <v>#VALUE!</v>
      </c>
      <c r="BC17" s="234" t="e">
        <f aca="false">SUM([11]Aa:Zz!BC17:BC17)</f>
        <v>#VALUE!</v>
      </c>
      <c r="BD17" s="235" t="e">
        <f aca="false">SUM([11]Aa:Zz!BD17:BD17)</f>
        <v>#VALUE!</v>
      </c>
      <c r="BE17" s="234" t="e">
        <f aca="false">SUM([11]Aa:Zz!BE17:BE17)</f>
        <v>#VALUE!</v>
      </c>
      <c r="BF17" s="234" t="e">
        <f aca="false">SUM([11]Aa:Zz!BF17:BF17)</f>
        <v>#VALUE!</v>
      </c>
      <c r="BG17" s="147" t="e">
        <f aca="false">SUM([11]Aa:Zz!BG17:BG17)</f>
        <v>#VALUE!</v>
      </c>
      <c r="BH17" s="156" t="e">
        <f aca="false">SUM([11]Aa:Zz!BH17:BH17)</f>
        <v>#VALUE!</v>
      </c>
      <c r="BI17" s="147" t="e">
        <f aca="false">SUM([11]Aa:Zz!BI17:BI17)</f>
        <v>#VALUE!</v>
      </c>
      <c r="BJ17" s="156" t="e">
        <f aca="false">SUM([11]Aa:Zz!BJ17:BJ17)</f>
        <v>#VALUE!</v>
      </c>
      <c r="BK17" s="147" t="e">
        <f aca="false">SUM([11]Aa:Zz!BK17:BK17)</f>
        <v>#VALUE!</v>
      </c>
      <c r="BL17" s="156" t="e">
        <f aca="false">SUM([11]Aa:Zz!BL17:BL17)</f>
        <v>#VALUE!</v>
      </c>
      <c r="BM17" s="147" t="e">
        <f aca="false">SUM([11]Aa:Zz!BM17:BM17)</f>
        <v>#VALUE!</v>
      </c>
      <c r="BN17" s="147" t="e">
        <f aca="false">SUM([11]Aa:Zz!BN17:BN17)</f>
        <v>#VALUE!</v>
      </c>
      <c r="BO17" s="148" t="e">
        <f aca="false">SUM([11]Aa:Zz!BO17:BO17)</f>
        <v>#VALUE!</v>
      </c>
      <c r="BP17" s="156" t="e">
        <f aca="false">SUM([11]Aa:Zz!BP17:BP17)</f>
        <v>#VALUE!</v>
      </c>
      <c r="BQ17" s="148" t="e">
        <f aca="false">SUM([11]Aa:Zz!BQ17:BQ17)</f>
        <v>#VALUE!</v>
      </c>
      <c r="BR17" s="156" t="e">
        <f aca="false">SUM([11]Aa:Zz!BR17:BR17)</f>
        <v>#VALUE!</v>
      </c>
      <c r="BS17" s="148" t="e">
        <f aca="false">SUM([11]Aa:Zz!BS17:BS17)</f>
        <v>#VALUE!</v>
      </c>
      <c r="BT17" s="156" t="e">
        <f aca="false">SUM([11]Aa:Zz!BT17:BT17)</f>
        <v>#VALUE!</v>
      </c>
      <c r="BU17" s="147" t="e">
        <f aca="false">SUM([11]Aa:Zz!BU17:BU17)</f>
        <v>#VALUE!</v>
      </c>
      <c r="BV17" s="149" t="e">
        <f aca="false">SUM([11]Aa:Zz!BV17:BV17)</f>
        <v>#VALUE!</v>
      </c>
      <c r="BW17" s="236" t="e">
        <f aca="false">SUM([11]Aa:Zz!BW17:BW17)</f>
        <v>#VALUE!</v>
      </c>
      <c r="BX17" s="232" t="e">
        <f aca="false">SUM([11]Aa:Zz!BX17:BX17)</f>
        <v>#VALUE!</v>
      </c>
      <c r="BY17" s="233" t="e">
        <f aca="false">SUM([11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11]Aa:Zz!D18:D18)</f>
        <v>#VALUE!</v>
      </c>
      <c r="E18" s="189" t="e">
        <f aca="false">SUM([11]Aa:Zz!E18:E18)</f>
        <v>#VALUE!</v>
      </c>
      <c r="F18" s="190" t="e">
        <f aca="false">SUM([11]Aa:Zz!F18:F18)</f>
        <v>#VALUE!</v>
      </c>
      <c r="G18" s="191" t="e">
        <f aca="false">SUM([11]Aa:Zz!G18:G18)</f>
        <v>#VALUE!</v>
      </c>
      <c r="H18" s="188" t="e">
        <f aca="false">SUM([11]Aa:Zz!H18:H18)</f>
        <v>#VALUE!</v>
      </c>
      <c r="I18" s="189" t="e">
        <f aca="false">SUM([11]Aa:Zz!I18:I18)</f>
        <v>#VALUE!</v>
      </c>
      <c r="J18" s="189" t="e">
        <f aca="false">SUM([11]Aa:Zz!J18:J18)</f>
        <v>#VALUE!</v>
      </c>
      <c r="K18" s="189" t="e">
        <f aca="false">SUM([11]Aa:Zz!K18:K18)</f>
        <v>#VALUE!</v>
      </c>
      <c r="L18" s="189" t="e">
        <f aca="false">SUM([11]Aa:Zz!L18:L18)</f>
        <v>#VALUE!</v>
      </c>
      <c r="M18" s="189" t="e">
        <f aca="false">SUM([11]Aa:Zz!M18:M18)</f>
        <v>#VALUE!</v>
      </c>
      <c r="N18" s="190" t="e">
        <f aca="false">SUM([11]Aa:Zz!N18:N18)</f>
        <v>#VALUE!</v>
      </c>
      <c r="O18" s="188" t="e">
        <f aca="false">SUM([11]Aa:Zz!O18:O18)</f>
        <v>#VALUE!</v>
      </c>
      <c r="P18" s="191" t="e">
        <f aca="false">SUM([11]Aa:Zz!P18:P18)</f>
        <v>#VALUE!</v>
      </c>
      <c r="Q18" s="196" t="e">
        <f aca="false">SUM([11]Aa:Zz!Q18:Q18)</f>
        <v>#VALUE!</v>
      </c>
      <c r="R18" s="108" t="e">
        <f aca="false">SUM(S18:AQ18)</f>
        <v>#VALUE!</v>
      </c>
      <c r="S18" s="196" t="e">
        <f aca="false">SUM([11]Aa:Zz!S18:S18)</f>
        <v>#VALUE!</v>
      </c>
      <c r="T18" s="188" t="e">
        <f aca="false">SUM([11]Aa:Zz!T18:T18)</f>
        <v>#VALUE!</v>
      </c>
      <c r="U18" s="197" t="e">
        <f aca="false">SUM([11]Aa:Zz!U18:U18)</f>
        <v>#VALUE!</v>
      </c>
      <c r="V18" s="197" t="e">
        <f aca="false">SUM([11]Aa:Zz!V18:V18)</f>
        <v>#VALUE!</v>
      </c>
      <c r="W18" s="189" t="e">
        <f aca="false">SUM([11]Aa:Zz!W18:W18)</f>
        <v>#VALUE!</v>
      </c>
      <c r="X18" s="188" t="e">
        <f aca="false">SUM([11]Aa:Zz!X18:X18)</f>
        <v>#VALUE!</v>
      </c>
      <c r="Y18" s="197" t="e">
        <f aca="false">SUM([11]Aa:Zz!Y18:Y18)</f>
        <v>#VALUE!</v>
      </c>
      <c r="Z18" s="197" t="e">
        <f aca="false">SUM([11]Aa:Zz!Z18:Z18)</f>
        <v>#VALUE!</v>
      </c>
      <c r="AA18" s="189" t="e">
        <f aca="false">SUM([11]Aa:Zz!AA18:AA18)</f>
        <v>#VALUE!</v>
      </c>
      <c r="AB18" s="188" t="e">
        <f aca="false">SUM([11]Aa:Zz!AB18:AB18)</f>
        <v>#VALUE!</v>
      </c>
      <c r="AC18" s="197" t="e">
        <f aca="false">SUM([11]Aa:Zz!AC18:AC18)</f>
        <v>#VALUE!</v>
      </c>
      <c r="AD18" s="197" t="e">
        <f aca="false">SUM([11]Aa:Zz!AD18:AD18)</f>
        <v>#VALUE!</v>
      </c>
      <c r="AE18" s="191" t="e">
        <f aca="false">SUM([11]Aa:Zz!AE18:AE18)</f>
        <v>#VALUE!</v>
      </c>
      <c r="AF18" s="197" t="e">
        <f aca="false">SUM([11]Aa:Zz!AF18:AF18)</f>
        <v>#VALUE!</v>
      </c>
      <c r="AG18" s="197" t="e">
        <f aca="false">SUM([11]Aa:Zz!AG18:AG18)</f>
        <v>#VALUE!</v>
      </c>
      <c r="AH18" s="197" t="e">
        <f aca="false">SUM([11]Aa:Zz!AH18:AH18)</f>
        <v>#VALUE!</v>
      </c>
      <c r="AI18" s="191" t="e">
        <f aca="false">SUM([11]Aa:Zz!AI18:AI18)</f>
        <v>#VALUE!</v>
      </c>
      <c r="AJ18" s="197" t="e">
        <f aca="false">SUM([11]Aa:Zz!AJ18:AJ18)</f>
        <v>#VALUE!</v>
      </c>
      <c r="AK18" s="197" t="e">
        <f aca="false">SUM([11]Aa:Zz!AK18:AK18)</f>
        <v>#VALUE!</v>
      </c>
      <c r="AL18" s="197" t="e">
        <f aca="false">SUM([11]Aa:Zz!AL18:AL18)</f>
        <v>#VALUE!</v>
      </c>
      <c r="AM18" s="189" t="e">
        <f aca="false">SUM([11]Aa:Zz!AM18:AM18)</f>
        <v>#VALUE!</v>
      </c>
      <c r="AN18" s="200" t="e">
        <f aca="false">SUM([11]Aa:Zz!AN18:AN18)</f>
        <v>#VALUE!</v>
      </c>
      <c r="AO18" s="197" t="e">
        <f aca="false">SUM([11]Aa:Zz!AO18:AO18)</f>
        <v>#VALUE!</v>
      </c>
      <c r="AP18" s="197" t="e">
        <f aca="false">SUM([11]Aa:Zz!AP18:AP18)</f>
        <v>#VALUE!</v>
      </c>
      <c r="AQ18" s="197" t="e">
        <f aca="false">SUM([11]Aa:Zz!AQ18:AQ18)</f>
        <v>#VALUE!</v>
      </c>
      <c r="AR18" s="237" t="e">
        <f aca="false">SUM([11]Aa:Zz!AR18:AR18)</f>
        <v>#VALUE!</v>
      </c>
      <c r="AS18" s="127" t="e">
        <f aca="false">SUM([11]Aa:Zz!AS18:AS18)</f>
        <v>#VALUE!</v>
      </c>
      <c r="AT18" s="202" t="e">
        <f aca="false">SUM([11]Aa:Zz!AT18:AT18)</f>
        <v>#VALUE!</v>
      </c>
      <c r="AU18" s="203" t="e">
        <f aca="false">AVERAGE([11]Aa:Zz!AU18:AU18)</f>
        <v>#VALUE!</v>
      </c>
      <c r="AV18" s="238" t="e">
        <f aca="false">AVERAGE([11]Aa:Zz!AV18:AV18)</f>
        <v>#VALUE!</v>
      </c>
      <c r="AW18" s="205"/>
      <c r="AX18" s="239" t="e">
        <f aca="false">SUM([11]Aa:Zz!AX18:AX18)</f>
        <v>#VALUE!</v>
      </c>
      <c r="AY18" s="207" t="e">
        <f aca="false">SUM([11]Aa:Zz!AY18:AY18)</f>
        <v>#VALUE!</v>
      </c>
      <c r="AZ18" s="208"/>
      <c r="BA18" s="209" t="e">
        <f aca="false">SUM([11]Aa:Zz!BA18:BA18)</f>
        <v>#VALUE!</v>
      </c>
      <c r="BB18" s="210" t="e">
        <f aca="false">SUM([11]Aa:Zz!BB18:BB18)</f>
        <v>#VALUE!</v>
      </c>
      <c r="BC18" s="211" t="e">
        <f aca="false">SUM([11]Aa:Zz!BC18:BC18)</f>
        <v>#VALUE!</v>
      </c>
      <c r="BD18" s="212" t="e">
        <f aca="false">SUM([11]Aa:Zz!BD18:BD18)</f>
        <v>#VALUE!</v>
      </c>
      <c r="BE18" s="211" t="e">
        <f aca="false">SUM([11]Aa:Zz!BE18:BE18)</f>
        <v>#VALUE!</v>
      </c>
      <c r="BF18" s="211" t="e">
        <f aca="false">SUM([11]Aa:Zz!BF18:BF18)</f>
        <v>#VALUE!</v>
      </c>
      <c r="BG18" s="124" t="e">
        <f aca="false">SUM([11]Aa:Zz!BG18:BG18)</f>
        <v>#VALUE!</v>
      </c>
      <c r="BH18" s="125" t="e">
        <f aca="false">SUM([11]Aa:Zz!BH18:BH18)</f>
        <v>#VALUE!</v>
      </c>
      <c r="BI18" s="124" t="e">
        <f aca="false">SUM([11]Aa:Zz!BI18:BI18)</f>
        <v>#VALUE!</v>
      </c>
      <c r="BJ18" s="125" t="e">
        <f aca="false">SUM([11]Aa:Zz!BJ18:BJ18)</f>
        <v>#VALUE!</v>
      </c>
      <c r="BK18" s="124" t="e">
        <f aca="false">SUM([11]Aa:Zz!BK18:BK18)</f>
        <v>#VALUE!</v>
      </c>
      <c r="BL18" s="125" t="e">
        <f aca="false">SUM([11]Aa:Zz!BL18:BL18)</f>
        <v>#VALUE!</v>
      </c>
      <c r="BM18" s="124" t="e">
        <f aca="false">SUM([11]Aa:Zz!BM18:BM18)</f>
        <v>#VALUE!</v>
      </c>
      <c r="BN18" s="124" t="e">
        <f aca="false">SUM([11]Aa:Zz!BN18:BN18)</f>
        <v>#VALUE!</v>
      </c>
      <c r="BO18" s="127" t="e">
        <f aca="false">SUM([11]Aa:Zz!BO18:BO18)</f>
        <v>#VALUE!</v>
      </c>
      <c r="BP18" s="125" t="e">
        <f aca="false">SUM([11]Aa:Zz!BP18:BP18)</f>
        <v>#VALUE!</v>
      </c>
      <c r="BQ18" s="127" t="e">
        <f aca="false">SUM([11]Aa:Zz!BQ18:BQ18)</f>
        <v>#VALUE!</v>
      </c>
      <c r="BR18" s="125" t="e">
        <f aca="false">SUM([11]Aa:Zz!BR18:BR18)</f>
        <v>#VALUE!</v>
      </c>
      <c r="BS18" s="127" t="e">
        <f aca="false">SUM([11]Aa:Zz!BS18:BS18)</f>
        <v>#VALUE!</v>
      </c>
      <c r="BT18" s="125" t="e">
        <f aca="false">SUM([11]Aa:Zz!BT18:BT18)</f>
        <v>#VALUE!</v>
      </c>
      <c r="BU18" s="124" t="e">
        <f aca="false">SUM([11]Aa:Zz!BU18:BU18)</f>
        <v>#VALUE!</v>
      </c>
      <c r="BV18" s="128" t="e">
        <f aca="false">SUM([11]Aa:Zz!BV18:BV18)</f>
        <v>#VALUE!</v>
      </c>
      <c r="BW18" s="216" t="e">
        <f aca="false">SUM([11]Aa:Zz!BW18:BW18)</f>
        <v>#VALUE!</v>
      </c>
      <c r="BX18" s="209" t="e">
        <f aca="false">SUM([11]Aa:Zz!BX18:BX18)</f>
        <v>#VALUE!</v>
      </c>
      <c r="BY18" s="210" t="e">
        <f aca="false">SUM([11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11]Aa:Zz!D19:D19)</f>
        <v>#VALUE!</v>
      </c>
      <c r="E19" s="219" t="e">
        <f aca="false">SUM([11]Aa:Zz!E19:E19)</f>
        <v>#VALUE!</v>
      </c>
      <c r="F19" s="220" t="e">
        <f aca="false">SUM([11]Aa:Zz!F19:F19)</f>
        <v>#VALUE!</v>
      </c>
      <c r="G19" s="221" t="e">
        <f aca="false">SUM([11]Aa:Zz!G19:G19)</f>
        <v>#VALUE!</v>
      </c>
      <c r="H19" s="218" t="e">
        <f aca="false">SUM([11]Aa:Zz!H19:H19)</f>
        <v>#VALUE!</v>
      </c>
      <c r="I19" s="219" t="e">
        <f aca="false">SUM([11]Aa:Zz!I19:I19)</f>
        <v>#VALUE!</v>
      </c>
      <c r="J19" s="219" t="e">
        <f aca="false">SUM([11]Aa:Zz!J19:J19)</f>
        <v>#VALUE!</v>
      </c>
      <c r="K19" s="219" t="e">
        <f aca="false">SUM([11]Aa:Zz!K19:K19)</f>
        <v>#VALUE!</v>
      </c>
      <c r="L19" s="219" t="e">
        <f aca="false">SUM([11]Aa:Zz!L19:L19)</f>
        <v>#VALUE!</v>
      </c>
      <c r="M19" s="219" t="e">
        <f aca="false">SUM([11]Aa:Zz!M19:M19)</f>
        <v>#VALUE!</v>
      </c>
      <c r="N19" s="220" t="e">
        <f aca="false">SUM([11]Aa:Zz!N19:N19)</f>
        <v>#VALUE!</v>
      </c>
      <c r="O19" s="218" t="e">
        <f aca="false">SUM([11]Aa:Zz!O19:O19)</f>
        <v>#VALUE!</v>
      </c>
      <c r="P19" s="221" t="e">
        <f aca="false">SUM([11]Aa:Zz!P19:P19)</f>
        <v>#VALUE!</v>
      </c>
      <c r="Q19" s="240" t="e">
        <f aca="false">SUM([11]Aa:Zz!Q19:Q19)</f>
        <v>#VALUE!</v>
      </c>
      <c r="R19" s="78" t="e">
        <f aca="false">SUM(S19:AQ19)</f>
        <v>#VALUE!</v>
      </c>
      <c r="S19" s="222" t="e">
        <f aca="false">SUM([11]Aa:Zz!S19:S19)</f>
        <v>#VALUE!</v>
      </c>
      <c r="T19" s="218" t="e">
        <f aca="false">SUM([11]Aa:Zz!T19:T19)</f>
        <v>#VALUE!</v>
      </c>
      <c r="U19" s="223" t="e">
        <f aca="false">SUM([11]Aa:Zz!U19:U19)</f>
        <v>#VALUE!</v>
      </c>
      <c r="V19" s="223" t="e">
        <f aca="false">SUM([11]Aa:Zz!V19:V19)</f>
        <v>#VALUE!</v>
      </c>
      <c r="W19" s="219" t="e">
        <f aca="false">SUM([11]Aa:Zz!W19:W19)</f>
        <v>#VALUE!</v>
      </c>
      <c r="X19" s="218" t="e">
        <f aca="false">SUM([11]Aa:Zz!X19:X19)</f>
        <v>#VALUE!</v>
      </c>
      <c r="Y19" s="223" t="e">
        <f aca="false">SUM([11]Aa:Zz!Y19:Y19)</f>
        <v>#VALUE!</v>
      </c>
      <c r="Z19" s="223" t="e">
        <f aca="false">SUM([11]Aa:Zz!Z19:Z19)</f>
        <v>#VALUE!</v>
      </c>
      <c r="AA19" s="219" t="e">
        <f aca="false">SUM([11]Aa:Zz!AA19:AA19)</f>
        <v>#VALUE!</v>
      </c>
      <c r="AB19" s="218" t="e">
        <f aca="false">SUM([11]Aa:Zz!AB19:AB19)</f>
        <v>#VALUE!</v>
      </c>
      <c r="AC19" s="223" t="e">
        <f aca="false">SUM([11]Aa:Zz!AC19:AC19)</f>
        <v>#VALUE!</v>
      </c>
      <c r="AD19" s="223" t="e">
        <f aca="false">SUM([11]Aa:Zz!AD19:AD19)</f>
        <v>#VALUE!</v>
      </c>
      <c r="AE19" s="221" t="e">
        <f aca="false">SUM([11]Aa:Zz!AE19:AE19)</f>
        <v>#VALUE!</v>
      </c>
      <c r="AF19" s="223" t="e">
        <f aca="false">SUM([11]Aa:Zz!AF19:AF19)</f>
        <v>#VALUE!</v>
      </c>
      <c r="AG19" s="223" t="e">
        <f aca="false">SUM([11]Aa:Zz!AG19:AG19)</f>
        <v>#VALUE!</v>
      </c>
      <c r="AH19" s="223" t="e">
        <f aca="false">SUM([11]Aa:Zz!AH19:AH19)</f>
        <v>#VALUE!</v>
      </c>
      <c r="AI19" s="221" t="e">
        <f aca="false">SUM([11]Aa:Zz!AI19:AI19)</f>
        <v>#VALUE!</v>
      </c>
      <c r="AJ19" s="223" t="e">
        <f aca="false">SUM([11]Aa:Zz!AJ19:AJ19)</f>
        <v>#VALUE!</v>
      </c>
      <c r="AK19" s="223" t="e">
        <f aca="false">SUM([11]Aa:Zz!AK19:AK19)</f>
        <v>#VALUE!</v>
      </c>
      <c r="AL19" s="223" t="e">
        <f aca="false">SUM([11]Aa:Zz!AL19:AL19)</f>
        <v>#VALUE!</v>
      </c>
      <c r="AM19" s="219" t="e">
        <f aca="false">SUM([11]Aa:Zz!AM19:AM19)</f>
        <v>#VALUE!</v>
      </c>
      <c r="AN19" s="224" t="e">
        <f aca="false">SUM([11]Aa:Zz!AN19:AN19)</f>
        <v>#VALUE!</v>
      </c>
      <c r="AO19" s="223" t="e">
        <f aca="false">SUM([11]Aa:Zz!AO19:AO19)</f>
        <v>#VALUE!</v>
      </c>
      <c r="AP19" s="223" t="e">
        <f aca="false">SUM([11]Aa:Zz!AP19:AP19)</f>
        <v>#VALUE!</v>
      </c>
      <c r="AQ19" s="223" t="e">
        <f aca="false">SUM([11]Aa:Zz!AQ19:AQ19)</f>
        <v>#VALUE!</v>
      </c>
      <c r="AR19" s="225" t="e">
        <f aca="false">SUM([11]Aa:Zz!AR19:AR19)</f>
        <v>#VALUE!</v>
      </c>
      <c r="AS19" s="148" t="e">
        <f aca="false">SUM([11]Aa:Zz!AS19:AS19)</f>
        <v>#VALUE!</v>
      </c>
      <c r="AT19" s="162" t="e">
        <f aca="false">SUM([11]Aa:Zz!AT19:AT19)</f>
        <v>#VALUE!</v>
      </c>
      <c r="AU19" s="241" t="e">
        <f aca="false">AVERAGE([11]Aa:Zz!AU19:AU19)</f>
        <v>#VALUE!</v>
      </c>
      <c r="AV19" s="228" t="e">
        <f aca="false">AVERAGE([11]Aa:Zz!AV19:AV19)</f>
        <v>#VALUE!</v>
      </c>
      <c r="AW19" s="229"/>
      <c r="AX19" s="230" t="e">
        <f aca="false">SUM([11]Aa:Zz!AX19:AX19)</f>
        <v>#VALUE!</v>
      </c>
      <c r="AY19" s="231" t="e">
        <f aca="false">SUM([11]Aa:Zz!AY19:AY19)</f>
        <v>#VALUE!</v>
      </c>
      <c r="AZ19" s="227" t="e">
        <f aca="false">AVERAGE([11]Aa:Zz!AZ19:AZ19)</f>
        <v>#VALUE!</v>
      </c>
      <c r="BA19" s="232" t="e">
        <f aca="false">SUM([11]Aa:Zz!BA19:BA19)</f>
        <v>#VALUE!</v>
      </c>
      <c r="BB19" s="233" t="e">
        <f aca="false">SUM([11]Aa:Zz!BB19:BB19)</f>
        <v>#VALUE!</v>
      </c>
      <c r="BC19" s="234" t="e">
        <f aca="false">SUM([11]Aa:Zz!BC19:BC19)</f>
        <v>#VALUE!</v>
      </c>
      <c r="BD19" s="235" t="e">
        <f aca="false">SUM([11]Aa:Zz!BD19:BD19)</f>
        <v>#VALUE!</v>
      </c>
      <c r="BE19" s="234" t="e">
        <f aca="false">SUM([11]Aa:Zz!BE19:BE19)</f>
        <v>#VALUE!</v>
      </c>
      <c r="BF19" s="234" t="e">
        <f aca="false">SUM([11]Aa:Zz!BF19:BF19)</f>
        <v>#VALUE!</v>
      </c>
      <c r="BG19" s="147" t="e">
        <f aca="false">SUM([11]Aa:Zz!BG19:BG19)</f>
        <v>#VALUE!</v>
      </c>
      <c r="BH19" s="156" t="e">
        <f aca="false">SUM([11]Aa:Zz!BH19:BH19)</f>
        <v>#VALUE!</v>
      </c>
      <c r="BI19" s="147" t="e">
        <f aca="false">SUM([11]Aa:Zz!BI19:BI19)</f>
        <v>#VALUE!</v>
      </c>
      <c r="BJ19" s="156" t="e">
        <f aca="false">SUM([11]Aa:Zz!BJ19:BJ19)</f>
        <v>#VALUE!</v>
      </c>
      <c r="BK19" s="147" t="e">
        <f aca="false">SUM([11]Aa:Zz!BK19:BK19)</f>
        <v>#VALUE!</v>
      </c>
      <c r="BL19" s="156" t="e">
        <f aca="false">SUM([11]Aa:Zz!BL19:BL19)</f>
        <v>#VALUE!</v>
      </c>
      <c r="BM19" s="147" t="e">
        <f aca="false">SUM([11]Aa:Zz!BM19:BM19)</f>
        <v>#VALUE!</v>
      </c>
      <c r="BN19" s="147" t="e">
        <f aca="false">SUM([11]Aa:Zz!BN19:BN19)</f>
        <v>#VALUE!</v>
      </c>
      <c r="BO19" s="148" t="e">
        <f aca="false">SUM([11]Aa:Zz!BO19:BO19)</f>
        <v>#VALUE!</v>
      </c>
      <c r="BP19" s="156" t="e">
        <f aca="false">SUM([11]Aa:Zz!BP19:BP19)</f>
        <v>#VALUE!</v>
      </c>
      <c r="BQ19" s="148" t="e">
        <f aca="false">SUM([11]Aa:Zz!BQ19:BQ19)</f>
        <v>#VALUE!</v>
      </c>
      <c r="BR19" s="156" t="e">
        <f aca="false">SUM([11]Aa:Zz!BR19:BR19)</f>
        <v>#VALUE!</v>
      </c>
      <c r="BS19" s="148" t="e">
        <f aca="false">SUM([11]Aa:Zz!BS19:BS19)</f>
        <v>#VALUE!</v>
      </c>
      <c r="BT19" s="156" t="e">
        <f aca="false">SUM([11]Aa:Zz!BT19:BT19)</f>
        <v>#VALUE!</v>
      </c>
      <c r="BU19" s="147" t="e">
        <f aca="false">SUM([11]Aa:Zz!BU19:BU19)</f>
        <v>#VALUE!</v>
      </c>
      <c r="BV19" s="149" t="e">
        <f aca="false">SUM([11]Aa:Zz!BV19:BV19)</f>
        <v>#VALUE!</v>
      </c>
      <c r="BW19" s="236" t="e">
        <f aca="false">SUM([11]Aa:Zz!BW19:BW19)</f>
        <v>#VALUE!</v>
      </c>
      <c r="BX19" s="232" t="e">
        <f aca="false">SUM([11]Aa:Zz!BX19:BX19)</f>
        <v>#VALUE!</v>
      </c>
      <c r="BY19" s="233" t="e">
        <f aca="false">SUM([11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11]Aa:Zz!D20:D20)</f>
        <v>#VALUE!</v>
      </c>
      <c r="E20" s="189" t="e">
        <f aca="false">SUM([11]Aa:Zz!E20:E20)</f>
        <v>#VALUE!</v>
      </c>
      <c r="F20" s="190" t="e">
        <f aca="false">SUM([11]Aa:Zz!F20:F20)</f>
        <v>#VALUE!</v>
      </c>
      <c r="G20" s="191" t="e">
        <f aca="false">SUM([11]Aa:Zz!G20:G20)</f>
        <v>#VALUE!</v>
      </c>
      <c r="H20" s="188" t="e">
        <f aca="false">SUM([11]Aa:Zz!H20:H20)</f>
        <v>#VALUE!</v>
      </c>
      <c r="I20" s="189" t="e">
        <f aca="false">SUM([11]Aa:Zz!I20:I20)</f>
        <v>#VALUE!</v>
      </c>
      <c r="J20" s="189" t="e">
        <f aca="false">SUM([11]Aa:Zz!J20:J20)</f>
        <v>#VALUE!</v>
      </c>
      <c r="K20" s="189" t="e">
        <f aca="false">SUM([11]Aa:Zz!K20:K20)</f>
        <v>#VALUE!</v>
      </c>
      <c r="L20" s="189" t="e">
        <f aca="false">SUM([11]Aa:Zz!L20:L20)</f>
        <v>#VALUE!</v>
      </c>
      <c r="M20" s="189" t="e">
        <f aca="false">SUM([11]Aa:Zz!M20:M20)</f>
        <v>#VALUE!</v>
      </c>
      <c r="N20" s="190" t="e">
        <f aca="false">SUM([11]Aa:Zz!N20:N20)</f>
        <v>#VALUE!</v>
      </c>
      <c r="O20" s="188" t="e">
        <f aca="false">SUM([11]Aa:Zz!O20:O20)</f>
        <v>#VALUE!</v>
      </c>
      <c r="P20" s="190" t="e">
        <f aca="false">SUM([11]Aa:Zz!P20:P20)</f>
        <v>#VALUE!</v>
      </c>
      <c r="Q20" s="200" t="e">
        <f aca="false">SUM([11]Aa:Zz!Q20:Q20)</f>
        <v>#VALUE!</v>
      </c>
      <c r="R20" s="108" t="e">
        <f aca="false">SUM(S20:AQ20)</f>
        <v>#VALUE!</v>
      </c>
      <c r="S20" s="196" t="e">
        <f aca="false">SUM([11]Aa:Zz!S20:S20)</f>
        <v>#VALUE!</v>
      </c>
      <c r="T20" s="188" t="e">
        <f aca="false">SUM([11]Aa:Zz!T20:T20)</f>
        <v>#VALUE!</v>
      </c>
      <c r="U20" s="197" t="e">
        <f aca="false">SUM([11]Aa:Zz!U20:U20)</f>
        <v>#VALUE!</v>
      </c>
      <c r="V20" s="197" t="e">
        <f aca="false">SUM([11]Aa:Zz!V20:V20)</f>
        <v>#VALUE!</v>
      </c>
      <c r="W20" s="189" t="e">
        <f aca="false">SUM([11]Aa:Zz!W20:W20)</f>
        <v>#VALUE!</v>
      </c>
      <c r="X20" s="188" t="e">
        <f aca="false">SUM([11]Aa:Zz!X20:X20)</f>
        <v>#VALUE!</v>
      </c>
      <c r="Y20" s="197" t="e">
        <f aca="false">SUM([11]Aa:Zz!Y20:Y20)</f>
        <v>#VALUE!</v>
      </c>
      <c r="Z20" s="197" t="e">
        <f aca="false">SUM([11]Aa:Zz!Z20:Z20)</f>
        <v>#VALUE!</v>
      </c>
      <c r="AA20" s="189" t="e">
        <f aca="false">SUM([11]Aa:Zz!AA20:AA20)</f>
        <v>#VALUE!</v>
      </c>
      <c r="AB20" s="188" t="e">
        <f aca="false">SUM([11]Aa:Zz!AB20:AB20)</f>
        <v>#VALUE!</v>
      </c>
      <c r="AC20" s="197" t="e">
        <f aca="false">SUM([11]Aa:Zz!AC20:AC20)</f>
        <v>#VALUE!</v>
      </c>
      <c r="AD20" s="197" t="e">
        <f aca="false">SUM([11]Aa:Zz!AD20:AD20)</f>
        <v>#VALUE!</v>
      </c>
      <c r="AE20" s="191" t="e">
        <f aca="false">SUM([11]Aa:Zz!AE20:AE20)</f>
        <v>#VALUE!</v>
      </c>
      <c r="AF20" s="197" t="e">
        <f aca="false">SUM([11]Aa:Zz!AF20:AF20)</f>
        <v>#VALUE!</v>
      </c>
      <c r="AG20" s="197" t="e">
        <f aca="false">SUM([11]Aa:Zz!AG20:AG20)</f>
        <v>#VALUE!</v>
      </c>
      <c r="AH20" s="197" t="e">
        <f aca="false">SUM([11]Aa:Zz!AH20:AH20)</f>
        <v>#VALUE!</v>
      </c>
      <c r="AI20" s="191" t="e">
        <f aca="false">SUM([11]Aa:Zz!AI20:AI20)</f>
        <v>#VALUE!</v>
      </c>
      <c r="AJ20" s="197" t="e">
        <f aca="false">SUM([11]Aa:Zz!AJ20:AJ20)</f>
        <v>#VALUE!</v>
      </c>
      <c r="AK20" s="197" t="e">
        <f aca="false">SUM([11]Aa:Zz!AK20:AK20)</f>
        <v>#VALUE!</v>
      </c>
      <c r="AL20" s="197" t="e">
        <f aca="false">SUM([11]Aa:Zz!AL20:AL20)</f>
        <v>#VALUE!</v>
      </c>
      <c r="AM20" s="189" t="e">
        <f aca="false">SUM([11]Aa:Zz!AM20:AM20)</f>
        <v>#VALUE!</v>
      </c>
      <c r="AN20" s="200" t="e">
        <f aca="false">SUM([11]Aa:Zz!AN20:AN20)</f>
        <v>#VALUE!</v>
      </c>
      <c r="AO20" s="197" t="e">
        <f aca="false">SUM([11]Aa:Zz!AO20:AO20)</f>
        <v>#VALUE!</v>
      </c>
      <c r="AP20" s="197" t="e">
        <f aca="false">SUM([11]Aa:Zz!AP20:AP20)</f>
        <v>#VALUE!</v>
      </c>
      <c r="AQ20" s="197" t="e">
        <f aca="false">SUM([11]Aa:Zz!AQ20:AQ20)</f>
        <v>#VALUE!</v>
      </c>
      <c r="AR20" s="237" t="e">
        <f aca="false">SUM([11]Aa:Zz!AR20:AR20)</f>
        <v>#VALUE!</v>
      </c>
      <c r="AS20" s="127" t="e">
        <f aca="false">SUM([11]Aa:Zz!AS20:AS20)</f>
        <v>#VALUE!</v>
      </c>
      <c r="AT20" s="125" t="e">
        <f aca="false">SUM([11]Aa:Zz!AT20:AT20)</f>
        <v>#VALUE!</v>
      </c>
      <c r="AU20" s="242" t="e">
        <f aca="false">AVERAGE([11]Aa:Zz!AU20:AU20)</f>
        <v>#VALUE!</v>
      </c>
      <c r="AV20" s="238" t="e">
        <f aca="false">AVERAGE([11]Aa:Zz!AV20:AV20)</f>
        <v>#VALUE!</v>
      </c>
      <c r="AW20" s="205" t="e">
        <f aca="false">AVERAGE([11]Aa:Zz!AW20:AW20)</f>
        <v>#VALUE!</v>
      </c>
      <c r="AX20" s="239" t="e">
        <f aca="false">SUM([11]Aa:Zz!AX20:AX20)</f>
        <v>#VALUE!</v>
      </c>
      <c r="AY20" s="207" t="e">
        <f aca="false">SUM([11]Aa:Zz!AY20:AY20)</f>
        <v>#VALUE!</v>
      </c>
      <c r="AZ20" s="208"/>
      <c r="BA20" s="209" t="e">
        <f aca="false">SUM([11]Aa:Zz!BA20:BA20)</f>
        <v>#VALUE!</v>
      </c>
      <c r="BB20" s="210" t="e">
        <f aca="false">SUM([11]Aa:Zz!BB20:BB20)</f>
        <v>#VALUE!</v>
      </c>
      <c r="BC20" s="211" t="e">
        <f aca="false">SUM([11]Aa:Zz!BC20:BC20)</f>
        <v>#VALUE!</v>
      </c>
      <c r="BD20" s="212" t="e">
        <f aca="false">SUM([11]Aa:Zz!BD20:BD20)</f>
        <v>#VALUE!</v>
      </c>
      <c r="BE20" s="211" t="e">
        <f aca="false">SUM([11]Aa:Zz!BE20:BE20)</f>
        <v>#VALUE!</v>
      </c>
      <c r="BF20" s="211" t="e">
        <f aca="false">SUM([11]Aa:Zz!BF20:BF20)</f>
        <v>#VALUE!</v>
      </c>
      <c r="BG20" s="124" t="e">
        <f aca="false">SUM([11]Aa:Zz!BG20:BG20)</f>
        <v>#VALUE!</v>
      </c>
      <c r="BH20" s="125" t="e">
        <f aca="false">SUM([11]Aa:Zz!BH20:BH20)</f>
        <v>#VALUE!</v>
      </c>
      <c r="BI20" s="124" t="e">
        <f aca="false">SUM([11]Aa:Zz!BI20:BI20)</f>
        <v>#VALUE!</v>
      </c>
      <c r="BJ20" s="125" t="e">
        <f aca="false">SUM([11]Aa:Zz!BJ20:BJ20)</f>
        <v>#VALUE!</v>
      </c>
      <c r="BK20" s="124" t="e">
        <f aca="false">SUM([11]Aa:Zz!BK20:BK20)</f>
        <v>#VALUE!</v>
      </c>
      <c r="BL20" s="125" t="e">
        <f aca="false">SUM([11]Aa:Zz!BL20:BL20)</f>
        <v>#VALUE!</v>
      </c>
      <c r="BM20" s="124" t="e">
        <f aca="false">SUM([11]Aa:Zz!BM20:BM20)</f>
        <v>#VALUE!</v>
      </c>
      <c r="BN20" s="124" t="e">
        <f aca="false">SUM([11]Aa:Zz!BN20:BN20)</f>
        <v>#VALUE!</v>
      </c>
      <c r="BO20" s="127" t="e">
        <f aca="false">SUM([11]Aa:Zz!BO20:BO20)</f>
        <v>#VALUE!</v>
      </c>
      <c r="BP20" s="125" t="e">
        <f aca="false">SUM([11]Aa:Zz!BP20:BP20)</f>
        <v>#VALUE!</v>
      </c>
      <c r="BQ20" s="127" t="e">
        <f aca="false">SUM([11]Aa:Zz!BQ20:BQ20)</f>
        <v>#VALUE!</v>
      </c>
      <c r="BR20" s="125" t="e">
        <f aca="false">SUM([11]Aa:Zz!BR20:BR20)</f>
        <v>#VALUE!</v>
      </c>
      <c r="BS20" s="127" t="e">
        <f aca="false">SUM([11]Aa:Zz!BS20:BS20)</f>
        <v>#VALUE!</v>
      </c>
      <c r="BT20" s="125" t="e">
        <f aca="false">SUM([11]Aa:Zz!BT20:BT20)</f>
        <v>#VALUE!</v>
      </c>
      <c r="BU20" s="124" t="e">
        <f aca="false">SUM([11]Aa:Zz!BU20:BU20)</f>
        <v>#VALUE!</v>
      </c>
      <c r="BV20" s="128" t="e">
        <f aca="false">SUM([11]Aa:Zz!BV20:BV20)</f>
        <v>#VALUE!</v>
      </c>
      <c r="BW20" s="216" t="e">
        <f aca="false">SUM([11]Aa:Zz!BW20:BW20)</f>
        <v>#VALUE!</v>
      </c>
      <c r="BX20" s="209" t="e">
        <f aca="false">SUM([11]Aa:Zz!BX20:BX20)</f>
        <v>#VALUE!</v>
      </c>
      <c r="BY20" s="210" t="e">
        <f aca="false">SUM([11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11]Aa:Zz!D21:D21)</f>
        <v>#VALUE!</v>
      </c>
      <c r="E21" s="219" t="e">
        <f aca="false">SUM([11]Aa:Zz!E21:E21)</f>
        <v>#VALUE!</v>
      </c>
      <c r="F21" s="220" t="e">
        <f aca="false">SUM([11]Aa:Zz!F21:F21)</f>
        <v>#VALUE!</v>
      </c>
      <c r="G21" s="221" t="e">
        <f aca="false">SUM([11]Aa:Zz!G21:G21)</f>
        <v>#VALUE!</v>
      </c>
      <c r="H21" s="218" t="e">
        <f aca="false">SUM([11]Aa:Zz!H21:H21)</f>
        <v>#VALUE!</v>
      </c>
      <c r="I21" s="219" t="e">
        <f aca="false">SUM([11]Aa:Zz!I21:I21)</f>
        <v>#VALUE!</v>
      </c>
      <c r="J21" s="219" t="e">
        <f aca="false">SUM([11]Aa:Zz!J21:J21)</f>
        <v>#VALUE!</v>
      </c>
      <c r="K21" s="219" t="e">
        <f aca="false">SUM([11]Aa:Zz!K21:K21)</f>
        <v>#VALUE!</v>
      </c>
      <c r="L21" s="219" t="e">
        <f aca="false">SUM([11]Aa:Zz!L21:L21)</f>
        <v>#VALUE!</v>
      </c>
      <c r="M21" s="219" t="e">
        <f aca="false">SUM([11]Aa:Zz!M21:M21)</f>
        <v>#VALUE!</v>
      </c>
      <c r="N21" s="220" t="e">
        <f aca="false">SUM([11]Aa:Zz!N21:N21)</f>
        <v>#VALUE!</v>
      </c>
      <c r="O21" s="218" t="e">
        <f aca="false">SUM([11]Aa:Zz!O21:O21)</f>
        <v>#VALUE!</v>
      </c>
      <c r="P21" s="220" t="e">
        <f aca="false">SUM([11]Aa:Zz!P21:P21)</f>
        <v>#VALUE!</v>
      </c>
      <c r="Q21" s="224" t="e">
        <f aca="false">SUM([11]Aa:Zz!Q21:Q21)</f>
        <v>#VALUE!</v>
      </c>
      <c r="R21" s="78" t="e">
        <f aca="false">SUM(S21:AQ21)</f>
        <v>#VALUE!</v>
      </c>
      <c r="S21" s="222" t="e">
        <f aca="false">SUM([11]Aa:Zz!S21:S21)</f>
        <v>#VALUE!</v>
      </c>
      <c r="T21" s="218" t="e">
        <f aca="false">SUM([11]Aa:Zz!T21:T21)</f>
        <v>#VALUE!</v>
      </c>
      <c r="U21" s="223" t="e">
        <f aca="false">SUM([11]Aa:Zz!U21:U21)</f>
        <v>#VALUE!</v>
      </c>
      <c r="V21" s="223" t="e">
        <f aca="false">SUM([11]Aa:Zz!V21:V21)</f>
        <v>#VALUE!</v>
      </c>
      <c r="W21" s="219" t="e">
        <f aca="false">SUM([11]Aa:Zz!W21:W21)</f>
        <v>#VALUE!</v>
      </c>
      <c r="X21" s="218" t="e">
        <f aca="false">SUM([11]Aa:Zz!X21:X21)</f>
        <v>#VALUE!</v>
      </c>
      <c r="Y21" s="223" t="e">
        <f aca="false">SUM([11]Aa:Zz!Y21:Y21)</f>
        <v>#VALUE!</v>
      </c>
      <c r="Z21" s="223" t="e">
        <f aca="false">SUM([11]Aa:Zz!Z21:Z21)</f>
        <v>#VALUE!</v>
      </c>
      <c r="AA21" s="219" t="e">
        <f aca="false">SUM([11]Aa:Zz!AA21:AA21)</f>
        <v>#VALUE!</v>
      </c>
      <c r="AB21" s="218" t="e">
        <f aca="false">SUM([11]Aa:Zz!AB21:AB21)</f>
        <v>#VALUE!</v>
      </c>
      <c r="AC21" s="223" t="e">
        <f aca="false">SUM([11]Aa:Zz!AC21:AC21)</f>
        <v>#VALUE!</v>
      </c>
      <c r="AD21" s="223" t="e">
        <f aca="false">SUM([11]Aa:Zz!AD21:AD21)</f>
        <v>#VALUE!</v>
      </c>
      <c r="AE21" s="221" t="e">
        <f aca="false">SUM([11]Aa:Zz!AE21:AE21)</f>
        <v>#VALUE!</v>
      </c>
      <c r="AF21" s="223" t="e">
        <f aca="false">SUM([11]Aa:Zz!AF21:AF21)</f>
        <v>#VALUE!</v>
      </c>
      <c r="AG21" s="223" t="e">
        <f aca="false">SUM([11]Aa:Zz!AG21:AG21)</f>
        <v>#VALUE!</v>
      </c>
      <c r="AH21" s="223" t="e">
        <f aca="false">SUM([11]Aa:Zz!AH21:AH21)</f>
        <v>#VALUE!</v>
      </c>
      <c r="AI21" s="221" t="e">
        <f aca="false">SUM([11]Aa:Zz!AI21:AI21)</f>
        <v>#VALUE!</v>
      </c>
      <c r="AJ21" s="223" t="e">
        <f aca="false">SUM([11]Aa:Zz!AJ21:AJ21)</f>
        <v>#VALUE!</v>
      </c>
      <c r="AK21" s="223" t="e">
        <f aca="false">SUM([11]Aa:Zz!AK21:AK21)</f>
        <v>#VALUE!</v>
      </c>
      <c r="AL21" s="223" t="e">
        <f aca="false">SUM([11]Aa:Zz!AL21:AL21)</f>
        <v>#VALUE!</v>
      </c>
      <c r="AM21" s="219" t="e">
        <f aca="false">SUM([11]Aa:Zz!AM21:AM21)</f>
        <v>#VALUE!</v>
      </c>
      <c r="AN21" s="240" t="e">
        <f aca="false">SUM([11]Aa:Zz!AN21:AN21)</f>
        <v>#VALUE!</v>
      </c>
      <c r="AO21" s="223" t="e">
        <f aca="false">SUM([11]Aa:Zz!AO21:AO21)</f>
        <v>#VALUE!</v>
      </c>
      <c r="AP21" s="223" t="e">
        <f aca="false">SUM([11]Aa:Zz!AP21:AP21)</f>
        <v>#VALUE!</v>
      </c>
      <c r="AQ21" s="223" t="e">
        <f aca="false">SUM([11]Aa:Zz!AQ21:AQ21)</f>
        <v>#VALUE!</v>
      </c>
      <c r="AR21" s="225" t="e">
        <f aca="false">SUM([11]Aa:Zz!AR21:AR21)</f>
        <v>#VALUE!</v>
      </c>
      <c r="AS21" s="148" t="e">
        <f aca="false">SUM([11]Aa:Zz!AS21:AS21)</f>
        <v>#VALUE!</v>
      </c>
      <c r="AT21" s="156" t="e">
        <f aca="false">SUM([11]Aa:Zz!AT21:AT21)</f>
        <v>#VALUE!</v>
      </c>
      <c r="AU21" s="241" t="e">
        <f aca="false">AVERAGE([11]Aa:Zz!AU21:AU21)</f>
        <v>#VALUE!</v>
      </c>
      <c r="AV21" s="228" t="e">
        <f aca="false">AVERAGE([11]Aa:Zz!AV21:AV21)</f>
        <v>#VALUE!</v>
      </c>
      <c r="AW21" s="229" t="e">
        <f aca="false">AVERAGE([11]Aa:Zz!AW21:AW21)</f>
        <v>#VALUE!</v>
      </c>
      <c r="AX21" s="230" t="e">
        <f aca="false">SUM([11]Aa:Zz!AX21:AX21)</f>
        <v>#VALUE!</v>
      </c>
      <c r="AY21" s="231" t="e">
        <f aca="false">SUM([11]Aa:Zz!AY21:AY21)</f>
        <v>#VALUE!</v>
      </c>
      <c r="AZ21" s="227" t="e">
        <f aca="false">AVERAGE([11]Aa:Zz!AZ21:AZ21)</f>
        <v>#VALUE!</v>
      </c>
      <c r="BA21" s="232" t="e">
        <f aca="false">SUM([11]Aa:Zz!BA21:BA21)</f>
        <v>#VALUE!</v>
      </c>
      <c r="BB21" s="233" t="e">
        <f aca="false">SUM([11]Aa:Zz!BB21:BB21)</f>
        <v>#VALUE!</v>
      </c>
      <c r="BC21" s="234" t="e">
        <f aca="false">SUM([11]Aa:Zz!BC21:BC21)</f>
        <v>#VALUE!</v>
      </c>
      <c r="BD21" s="235" t="e">
        <f aca="false">SUM([11]Aa:Zz!BD21:BD21)</f>
        <v>#VALUE!</v>
      </c>
      <c r="BE21" s="234" t="e">
        <f aca="false">SUM([11]Aa:Zz!BE21:BE21)</f>
        <v>#VALUE!</v>
      </c>
      <c r="BF21" s="234" t="e">
        <f aca="false">SUM([11]Aa:Zz!BF21:BF21)</f>
        <v>#VALUE!</v>
      </c>
      <c r="BG21" s="147" t="e">
        <f aca="false">SUM([11]Aa:Zz!BG21:BG21)</f>
        <v>#VALUE!</v>
      </c>
      <c r="BH21" s="156" t="e">
        <f aca="false">SUM([11]Aa:Zz!BH21:BH21)</f>
        <v>#VALUE!</v>
      </c>
      <c r="BI21" s="147" t="e">
        <f aca="false">SUM([11]Aa:Zz!BI21:BI21)</f>
        <v>#VALUE!</v>
      </c>
      <c r="BJ21" s="156" t="e">
        <f aca="false">SUM([11]Aa:Zz!BJ21:BJ21)</f>
        <v>#VALUE!</v>
      </c>
      <c r="BK21" s="147" t="e">
        <f aca="false">SUM([11]Aa:Zz!BK21:BK21)</f>
        <v>#VALUE!</v>
      </c>
      <c r="BL21" s="156" t="e">
        <f aca="false">SUM([11]Aa:Zz!BL21:BL21)</f>
        <v>#VALUE!</v>
      </c>
      <c r="BM21" s="147" t="e">
        <f aca="false">SUM([11]Aa:Zz!BM21:BM21)</f>
        <v>#VALUE!</v>
      </c>
      <c r="BN21" s="147" t="e">
        <f aca="false">SUM([11]Aa:Zz!BN21:BN21)</f>
        <v>#VALUE!</v>
      </c>
      <c r="BO21" s="148" t="e">
        <f aca="false">SUM([11]Aa:Zz!BO21:BO21)</f>
        <v>#VALUE!</v>
      </c>
      <c r="BP21" s="156" t="e">
        <f aca="false">SUM([11]Aa:Zz!BP21:BP21)</f>
        <v>#VALUE!</v>
      </c>
      <c r="BQ21" s="148" t="e">
        <f aca="false">SUM([11]Aa:Zz!BQ21:BQ21)</f>
        <v>#VALUE!</v>
      </c>
      <c r="BR21" s="156" t="e">
        <f aca="false">SUM([11]Aa:Zz!BR21:BR21)</f>
        <v>#VALUE!</v>
      </c>
      <c r="BS21" s="148" t="e">
        <f aca="false">SUM([11]Aa:Zz!BS21:BS21)</f>
        <v>#VALUE!</v>
      </c>
      <c r="BT21" s="156" t="e">
        <f aca="false">SUM([11]Aa:Zz!BT21:BT21)</f>
        <v>#VALUE!</v>
      </c>
      <c r="BU21" s="147" t="e">
        <f aca="false">SUM([11]Aa:Zz!BU21:BU21)</f>
        <v>#VALUE!</v>
      </c>
      <c r="BV21" s="149" t="e">
        <f aca="false">SUM([11]Aa:Zz!BV21:BV21)</f>
        <v>#VALUE!</v>
      </c>
      <c r="BW21" s="236" t="e">
        <f aca="false">SUM([11]Aa:Zz!BW21:BW21)</f>
        <v>#VALUE!</v>
      </c>
      <c r="BX21" s="232" t="e">
        <f aca="false">SUM([11]Aa:Zz!BX21:BX21)</f>
        <v>#VALUE!</v>
      </c>
      <c r="BY21" s="233" t="e">
        <f aca="false">SUM([11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11]Aa:Zz!D22:D22)</f>
        <v>#VALUE!</v>
      </c>
      <c r="E22" s="189" t="e">
        <f aca="false">SUM([11]Aa:Zz!E22:E22)</f>
        <v>#VALUE!</v>
      </c>
      <c r="F22" s="190" t="e">
        <f aca="false">SUM([11]Aa:Zz!F22:F22)</f>
        <v>#VALUE!</v>
      </c>
      <c r="G22" s="191" t="e">
        <f aca="false">SUM([11]Aa:Zz!G22:G22)</f>
        <v>#VALUE!</v>
      </c>
      <c r="H22" s="188" t="e">
        <f aca="false">SUM([11]Aa:Zz!H22:H22)</f>
        <v>#VALUE!</v>
      </c>
      <c r="I22" s="189" t="e">
        <f aca="false">SUM([11]Aa:Zz!I22:I22)</f>
        <v>#VALUE!</v>
      </c>
      <c r="J22" s="189" t="e">
        <f aca="false">SUM([11]Aa:Zz!J22:J22)</f>
        <v>#VALUE!</v>
      </c>
      <c r="K22" s="189" t="e">
        <f aca="false">SUM([11]Aa:Zz!K22:K22)</f>
        <v>#VALUE!</v>
      </c>
      <c r="L22" s="189" t="e">
        <f aca="false">SUM([11]Aa:Zz!L22:L22)</f>
        <v>#VALUE!</v>
      </c>
      <c r="M22" s="189" t="e">
        <f aca="false">SUM([11]Aa:Zz!M22:M22)</f>
        <v>#VALUE!</v>
      </c>
      <c r="N22" s="190" t="e">
        <f aca="false">SUM([11]Aa:Zz!N22:N22)</f>
        <v>#VALUE!</v>
      </c>
      <c r="O22" s="188" t="e">
        <f aca="false">SUM([11]Aa:Zz!O22:O22)</f>
        <v>#VALUE!</v>
      </c>
      <c r="P22" s="190" t="e">
        <f aca="false">SUM([11]Aa:Zz!P22:P22)</f>
        <v>#VALUE!</v>
      </c>
      <c r="Q22" s="200" t="e">
        <f aca="false">SUM([11]Aa:Zz!Q22:Q22)</f>
        <v>#VALUE!</v>
      </c>
      <c r="R22" s="108" t="e">
        <f aca="false">SUM(S22:AQ22)</f>
        <v>#VALUE!</v>
      </c>
      <c r="S22" s="196" t="e">
        <f aca="false">SUM([11]Aa:Zz!S22:S22)</f>
        <v>#VALUE!</v>
      </c>
      <c r="T22" s="188" t="e">
        <f aca="false">SUM([11]Aa:Zz!T22:T22)</f>
        <v>#VALUE!</v>
      </c>
      <c r="U22" s="197" t="e">
        <f aca="false">SUM([11]Aa:Zz!U22:U22)</f>
        <v>#VALUE!</v>
      </c>
      <c r="V22" s="197" t="e">
        <f aca="false">SUM([11]Aa:Zz!V22:V22)</f>
        <v>#VALUE!</v>
      </c>
      <c r="W22" s="189" t="e">
        <f aca="false">SUM([11]Aa:Zz!W22:W22)</f>
        <v>#VALUE!</v>
      </c>
      <c r="X22" s="188" t="e">
        <f aca="false">SUM([11]Aa:Zz!X22:X22)</f>
        <v>#VALUE!</v>
      </c>
      <c r="Y22" s="197" t="e">
        <f aca="false">SUM([11]Aa:Zz!Y22:Y22)</f>
        <v>#VALUE!</v>
      </c>
      <c r="Z22" s="197" t="e">
        <f aca="false">SUM([11]Aa:Zz!Z22:Z22)</f>
        <v>#VALUE!</v>
      </c>
      <c r="AA22" s="189" t="e">
        <f aca="false">SUM([11]Aa:Zz!AA22:AA22)</f>
        <v>#VALUE!</v>
      </c>
      <c r="AB22" s="188" t="e">
        <f aca="false">SUM([11]Aa:Zz!AB22:AB22)</f>
        <v>#VALUE!</v>
      </c>
      <c r="AC22" s="197" t="e">
        <f aca="false">SUM([11]Aa:Zz!AC22:AC22)</f>
        <v>#VALUE!</v>
      </c>
      <c r="AD22" s="197" t="e">
        <f aca="false">SUM([11]Aa:Zz!AD22:AD22)</f>
        <v>#VALUE!</v>
      </c>
      <c r="AE22" s="191" t="e">
        <f aca="false">SUM([11]Aa:Zz!AE22:AE22)</f>
        <v>#VALUE!</v>
      </c>
      <c r="AF22" s="197" t="e">
        <f aca="false">SUM([11]Aa:Zz!AF22:AF22)</f>
        <v>#VALUE!</v>
      </c>
      <c r="AG22" s="197" t="e">
        <f aca="false">SUM([11]Aa:Zz!AG22:AG22)</f>
        <v>#VALUE!</v>
      </c>
      <c r="AH22" s="197" t="e">
        <f aca="false">SUM([11]Aa:Zz!AH22:AH22)</f>
        <v>#VALUE!</v>
      </c>
      <c r="AI22" s="191" t="e">
        <f aca="false">SUM([11]Aa:Zz!AI22:AI22)</f>
        <v>#VALUE!</v>
      </c>
      <c r="AJ22" s="197" t="e">
        <f aca="false">SUM([11]Aa:Zz!AJ22:AJ22)</f>
        <v>#VALUE!</v>
      </c>
      <c r="AK22" s="197" t="e">
        <f aca="false">SUM([11]Aa:Zz!AK22:AK22)</f>
        <v>#VALUE!</v>
      </c>
      <c r="AL22" s="197" t="e">
        <f aca="false">SUM([11]Aa:Zz!AL22:AL22)</f>
        <v>#VALUE!</v>
      </c>
      <c r="AM22" s="189" t="e">
        <f aca="false">SUM([11]Aa:Zz!AM22:AM22)</f>
        <v>#VALUE!</v>
      </c>
      <c r="AN22" s="200" t="e">
        <f aca="false">SUM([11]Aa:Zz!AN22:AN22)</f>
        <v>#VALUE!</v>
      </c>
      <c r="AO22" s="197" t="e">
        <f aca="false">SUM([11]Aa:Zz!AO22:AO22)</f>
        <v>#VALUE!</v>
      </c>
      <c r="AP22" s="197" t="e">
        <f aca="false">SUM([11]Aa:Zz!AP22:AP22)</f>
        <v>#VALUE!</v>
      </c>
      <c r="AQ22" s="197" t="e">
        <f aca="false">SUM([11]Aa:Zz!AQ22:AQ22)</f>
        <v>#VALUE!</v>
      </c>
      <c r="AR22" s="237" t="e">
        <f aca="false">SUM([11]Aa:Zz!AR22:AR22)</f>
        <v>#VALUE!</v>
      </c>
      <c r="AS22" s="127" t="e">
        <f aca="false">SUM([11]Aa:Zz!AS22:AS22)</f>
        <v>#VALUE!</v>
      </c>
      <c r="AT22" s="125" t="e">
        <f aca="false">SUM([11]Aa:Zz!AT22:AT22)</f>
        <v>#VALUE!</v>
      </c>
      <c r="AU22" s="242" t="e">
        <f aca="false">AVERAGE([11]Aa:Zz!AU22:AU22)</f>
        <v>#VALUE!</v>
      </c>
      <c r="AV22" s="238" t="e">
        <f aca="false">AVERAGE([11]Aa:Zz!AV22:AV22)</f>
        <v>#VALUE!</v>
      </c>
      <c r="AW22" s="205" t="e">
        <f aca="false">AVERAGE([11]Aa:Zz!AW22:AW22)</f>
        <v>#VALUE!</v>
      </c>
      <c r="AX22" s="239" t="e">
        <f aca="false">SUM([11]Aa:Zz!AX22:AX22)</f>
        <v>#VALUE!</v>
      </c>
      <c r="AY22" s="207" t="e">
        <f aca="false">SUM([11]Aa:Zz!AY22:AY22)</f>
        <v>#VALUE!</v>
      </c>
      <c r="AZ22" s="208" t="e">
        <f aca="false">AVERAGE([11]Aa:Zz!AZ22:AZ22)</f>
        <v>#VALUE!</v>
      </c>
      <c r="BA22" s="209" t="e">
        <f aca="false">SUM([11]Aa:Zz!BA22:BA22)</f>
        <v>#VALUE!</v>
      </c>
      <c r="BB22" s="210" t="e">
        <f aca="false">SUM([11]Aa:Zz!BB22:BB22)</f>
        <v>#VALUE!</v>
      </c>
      <c r="BC22" s="211" t="e">
        <f aca="false">SUM([11]Aa:Zz!BC22:BC22)</f>
        <v>#VALUE!</v>
      </c>
      <c r="BD22" s="212" t="e">
        <f aca="false">SUM([11]Aa:Zz!BD22:BD22)</f>
        <v>#VALUE!</v>
      </c>
      <c r="BE22" s="211" t="e">
        <f aca="false">SUM([11]Aa:Zz!BE22:BE22)</f>
        <v>#VALUE!</v>
      </c>
      <c r="BF22" s="211" t="e">
        <f aca="false">SUM([11]Aa:Zz!BF22:BF22)</f>
        <v>#VALUE!</v>
      </c>
      <c r="BG22" s="124" t="e">
        <f aca="false">SUM([11]Aa:Zz!BG22:BG22)</f>
        <v>#VALUE!</v>
      </c>
      <c r="BH22" s="125" t="e">
        <f aca="false">SUM([11]Aa:Zz!BH22:BH22)</f>
        <v>#VALUE!</v>
      </c>
      <c r="BI22" s="124" t="e">
        <f aca="false">SUM([11]Aa:Zz!BI22:BI22)</f>
        <v>#VALUE!</v>
      </c>
      <c r="BJ22" s="125" t="e">
        <f aca="false">SUM([11]Aa:Zz!BJ22:BJ22)</f>
        <v>#VALUE!</v>
      </c>
      <c r="BK22" s="124" t="e">
        <f aca="false">SUM([11]Aa:Zz!BK22:BK22)</f>
        <v>#VALUE!</v>
      </c>
      <c r="BL22" s="125" t="e">
        <f aca="false">SUM([11]Aa:Zz!BL22:BL22)</f>
        <v>#VALUE!</v>
      </c>
      <c r="BM22" s="124" t="e">
        <f aca="false">SUM([11]Aa:Zz!BM22:BM22)</f>
        <v>#VALUE!</v>
      </c>
      <c r="BN22" s="124" t="e">
        <f aca="false">SUM([11]Aa:Zz!BN22:BN22)</f>
        <v>#VALUE!</v>
      </c>
      <c r="BO22" s="127" t="e">
        <f aca="false">SUM([11]Aa:Zz!BO22:BO22)</f>
        <v>#VALUE!</v>
      </c>
      <c r="BP22" s="125" t="e">
        <f aca="false">SUM([11]Aa:Zz!BP22:BP22)</f>
        <v>#VALUE!</v>
      </c>
      <c r="BQ22" s="127" t="e">
        <f aca="false">SUM([11]Aa:Zz!BQ22:BQ22)</f>
        <v>#VALUE!</v>
      </c>
      <c r="BR22" s="125" t="e">
        <f aca="false">SUM([11]Aa:Zz!BR22:BR22)</f>
        <v>#VALUE!</v>
      </c>
      <c r="BS22" s="127" t="e">
        <f aca="false">SUM([11]Aa:Zz!BS22:BS22)</f>
        <v>#VALUE!</v>
      </c>
      <c r="BT22" s="125" t="e">
        <f aca="false">SUM([11]Aa:Zz!BT22:BT22)</f>
        <v>#VALUE!</v>
      </c>
      <c r="BU22" s="124" t="e">
        <f aca="false">SUM([11]Aa:Zz!BU22:BU22)</f>
        <v>#VALUE!</v>
      </c>
      <c r="BV22" s="128" t="e">
        <f aca="false">SUM([11]Aa:Zz!BV22:BV22)</f>
        <v>#VALUE!</v>
      </c>
      <c r="BW22" s="216" t="e">
        <f aca="false">SUM([11]Aa:Zz!BW22:BW22)</f>
        <v>#VALUE!</v>
      </c>
      <c r="BX22" s="209" t="e">
        <f aca="false">SUM([11]Aa:Zz!BX22:BX22)</f>
        <v>#VALUE!</v>
      </c>
      <c r="BY22" s="210" t="e">
        <f aca="false">SUM([11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11]Aa:Zz!D23:D23)</f>
        <v>#VALUE!</v>
      </c>
      <c r="E23" s="219" t="e">
        <f aca="false">SUM([11]Aa:Zz!E23:E23)</f>
        <v>#VALUE!</v>
      </c>
      <c r="F23" s="220" t="e">
        <f aca="false">SUM([11]Aa:Zz!F23:F23)</f>
        <v>#VALUE!</v>
      </c>
      <c r="G23" s="221" t="e">
        <f aca="false">SUM([11]Aa:Zz!G23:G23)</f>
        <v>#VALUE!</v>
      </c>
      <c r="H23" s="218" t="e">
        <f aca="false">SUM([11]Aa:Zz!H23:H23)</f>
        <v>#VALUE!</v>
      </c>
      <c r="I23" s="219" t="e">
        <f aca="false">SUM([11]Aa:Zz!I23:I23)</f>
        <v>#VALUE!</v>
      </c>
      <c r="J23" s="219" t="e">
        <f aca="false">SUM([11]Aa:Zz!J23:J23)</f>
        <v>#VALUE!</v>
      </c>
      <c r="K23" s="219" t="e">
        <f aca="false">SUM([11]Aa:Zz!K23:K23)</f>
        <v>#VALUE!</v>
      </c>
      <c r="L23" s="219" t="e">
        <f aca="false">SUM([11]Aa:Zz!L23:L23)</f>
        <v>#VALUE!</v>
      </c>
      <c r="M23" s="219" t="e">
        <f aca="false">SUM([11]Aa:Zz!M23:M23)</f>
        <v>#VALUE!</v>
      </c>
      <c r="N23" s="220" t="e">
        <f aca="false">SUM([11]Aa:Zz!N23:N23)</f>
        <v>#VALUE!</v>
      </c>
      <c r="O23" s="218" t="e">
        <f aca="false">SUM([11]Aa:Zz!O23:O23)</f>
        <v>#VALUE!</v>
      </c>
      <c r="P23" s="220" t="e">
        <f aca="false">SUM([11]Aa:Zz!P23:P23)</f>
        <v>#VALUE!</v>
      </c>
      <c r="Q23" s="224" t="e">
        <f aca="false">SUM([11]Aa:Zz!Q23:Q23)</f>
        <v>#VALUE!</v>
      </c>
      <c r="R23" s="78" t="e">
        <f aca="false">SUM(S23:AQ23)</f>
        <v>#VALUE!</v>
      </c>
      <c r="S23" s="222" t="e">
        <f aca="false">SUM([11]Aa:Zz!S23:S23)</f>
        <v>#VALUE!</v>
      </c>
      <c r="T23" s="218" t="e">
        <f aca="false">SUM([11]Aa:Zz!T23:T23)</f>
        <v>#VALUE!</v>
      </c>
      <c r="U23" s="223" t="e">
        <f aca="false">SUM([11]Aa:Zz!U23:U23)</f>
        <v>#VALUE!</v>
      </c>
      <c r="V23" s="223" t="e">
        <f aca="false">SUM([11]Aa:Zz!V23:V23)</f>
        <v>#VALUE!</v>
      </c>
      <c r="W23" s="219" t="e">
        <f aca="false">SUM([11]Aa:Zz!W23:W23)</f>
        <v>#VALUE!</v>
      </c>
      <c r="X23" s="218" t="e">
        <f aca="false">SUM([11]Aa:Zz!X23:X23)</f>
        <v>#VALUE!</v>
      </c>
      <c r="Y23" s="223" t="e">
        <f aca="false">SUM([11]Aa:Zz!Y23:Y23)</f>
        <v>#VALUE!</v>
      </c>
      <c r="Z23" s="223" t="e">
        <f aca="false">SUM([11]Aa:Zz!Z23:Z23)</f>
        <v>#VALUE!</v>
      </c>
      <c r="AA23" s="219" t="e">
        <f aca="false">SUM([11]Aa:Zz!AA23:AA23)</f>
        <v>#VALUE!</v>
      </c>
      <c r="AB23" s="218" t="e">
        <f aca="false">SUM([11]Aa:Zz!AB23:AB23)</f>
        <v>#VALUE!</v>
      </c>
      <c r="AC23" s="223" t="e">
        <f aca="false">SUM([11]Aa:Zz!AC23:AC23)</f>
        <v>#VALUE!</v>
      </c>
      <c r="AD23" s="223" t="e">
        <f aca="false">SUM([11]Aa:Zz!AD23:AD23)</f>
        <v>#VALUE!</v>
      </c>
      <c r="AE23" s="221" t="e">
        <f aca="false">SUM([11]Aa:Zz!AE23:AE23)</f>
        <v>#VALUE!</v>
      </c>
      <c r="AF23" s="223" t="e">
        <f aca="false">SUM([11]Aa:Zz!AF23:AF23)</f>
        <v>#VALUE!</v>
      </c>
      <c r="AG23" s="223" t="e">
        <f aca="false">SUM([11]Aa:Zz!AG23:AG23)</f>
        <v>#VALUE!</v>
      </c>
      <c r="AH23" s="223" t="e">
        <f aca="false">SUM([11]Aa:Zz!AH23:AH23)</f>
        <v>#VALUE!</v>
      </c>
      <c r="AI23" s="221" t="e">
        <f aca="false">SUM([11]Aa:Zz!AI23:AI23)</f>
        <v>#VALUE!</v>
      </c>
      <c r="AJ23" s="223" t="e">
        <f aca="false">SUM([11]Aa:Zz!AJ23:AJ23)</f>
        <v>#VALUE!</v>
      </c>
      <c r="AK23" s="223" t="e">
        <f aca="false">SUM([11]Aa:Zz!AK23:AK23)</f>
        <v>#VALUE!</v>
      </c>
      <c r="AL23" s="223" t="e">
        <f aca="false">SUM([11]Aa:Zz!AL23:AL23)</f>
        <v>#VALUE!</v>
      </c>
      <c r="AM23" s="219" t="e">
        <f aca="false">SUM([11]Aa:Zz!AM23:AM23)</f>
        <v>#VALUE!</v>
      </c>
      <c r="AN23" s="240" t="e">
        <f aca="false">SUM([11]Aa:Zz!AN23:AN23)</f>
        <v>#VALUE!</v>
      </c>
      <c r="AO23" s="223" t="e">
        <f aca="false">SUM([11]Aa:Zz!AO23:AO23)</f>
        <v>#VALUE!</v>
      </c>
      <c r="AP23" s="223" t="e">
        <f aca="false">SUM([11]Aa:Zz!AP23:AP23)</f>
        <v>#VALUE!</v>
      </c>
      <c r="AQ23" s="223" t="e">
        <f aca="false">SUM([11]Aa:Zz!AQ23:AQ23)</f>
        <v>#VALUE!</v>
      </c>
      <c r="AR23" s="225" t="e">
        <f aca="false">SUM([11]Aa:Zz!AR23:AR23)</f>
        <v>#VALUE!</v>
      </c>
      <c r="AS23" s="148" t="e">
        <f aca="false">SUM([11]Aa:Zz!AS23:AS23)</f>
        <v>#VALUE!</v>
      </c>
      <c r="AT23" s="156" t="e">
        <f aca="false">SUM([11]Aa:Zz!AT23:AT23)</f>
        <v>#VALUE!</v>
      </c>
      <c r="AU23" s="227" t="e">
        <f aca="false">AVERAGE([11]Aa:Zz!AU23:AU23)</f>
        <v>#VALUE!</v>
      </c>
      <c r="AV23" s="228" t="e">
        <f aca="false">AVERAGE([11]Aa:Zz!AV23:AV23)</f>
        <v>#VALUE!</v>
      </c>
      <c r="AW23" s="229"/>
      <c r="AX23" s="230" t="e">
        <f aca="false">SUM([11]Aa:Zz!AX23:AX23)</f>
        <v>#VALUE!</v>
      </c>
      <c r="AY23" s="231" t="e">
        <f aca="false">SUM([11]Aa:Zz!AY23:AY23)</f>
        <v>#VALUE!</v>
      </c>
      <c r="AZ23" s="227"/>
      <c r="BA23" s="232" t="e">
        <f aca="false">SUM([11]Aa:Zz!BA23:BA23)</f>
        <v>#VALUE!</v>
      </c>
      <c r="BB23" s="233" t="e">
        <f aca="false">SUM([11]Aa:Zz!BB23:BB23)</f>
        <v>#VALUE!</v>
      </c>
      <c r="BC23" s="234" t="e">
        <f aca="false">SUM([11]Aa:Zz!BC23:BC23)</f>
        <v>#VALUE!</v>
      </c>
      <c r="BD23" s="235" t="e">
        <f aca="false">SUM([11]Aa:Zz!BD23:BD23)</f>
        <v>#VALUE!</v>
      </c>
      <c r="BE23" s="234" t="e">
        <f aca="false">SUM([11]Aa:Zz!BE23:BE23)</f>
        <v>#VALUE!</v>
      </c>
      <c r="BF23" s="234" t="e">
        <f aca="false">SUM([11]Aa:Zz!BF23:BF23)</f>
        <v>#VALUE!</v>
      </c>
      <c r="BG23" s="147" t="e">
        <f aca="false">SUM([11]Aa:Zz!BG23:BG23)</f>
        <v>#VALUE!</v>
      </c>
      <c r="BH23" s="156" t="e">
        <f aca="false">SUM([11]Aa:Zz!BH23:BH23)</f>
        <v>#VALUE!</v>
      </c>
      <c r="BI23" s="147" t="e">
        <f aca="false">SUM([11]Aa:Zz!BI23:BI23)</f>
        <v>#VALUE!</v>
      </c>
      <c r="BJ23" s="156" t="e">
        <f aca="false">SUM([11]Aa:Zz!BJ23:BJ23)</f>
        <v>#VALUE!</v>
      </c>
      <c r="BK23" s="147" t="e">
        <f aca="false">SUM([11]Aa:Zz!BK23:BK23)</f>
        <v>#VALUE!</v>
      </c>
      <c r="BL23" s="156" t="e">
        <f aca="false">SUM([11]Aa:Zz!BL23:BL23)</f>
        <v>#VALUE!</v>
      </c>
      <c r="BM23" s="147" t="e">
        <f aca="false">SUM([11]Aa:Zz!BM23:BM23)</f>
        <v>#VALUE!</v>
      </c>
      <c r="BN23" s="147" t="e">
        <f aca="false">SUM([11]Aa:Zz!BN23:BN23)</f>
        <v>#VALUE!</v>
      </c>
      <c r="BO23" s="148" t="e">
        <f aca="false">SUM([11]Aa:Zz!BO23:BO23)</f>
        <v>#VALUE!</v>
      </c>
      <c r="BP23" s="156" t="e">
        <f aca="false">SUM([11]Aa:Zz!BP23:BP23)</f>
        <v>#VALUE!</v>
      </c>
      <c r="BQ23" s="148" t="e">
        <f aca="false">SUM([11]Aa:Zz!BQ23:BQ23)</f>
        <v>#VALUE!</v>
      </c>
      <c r="BR23" s="156" t="e">
        <f aca="false">SUM([11]Aa:Zz!BR23:BR23)</f>
        <v>#VALUE!</v>
      </c>
      <c r="BS23" s="148" t="e">
        <f aca="false">SUM([11]Aa:Zz!BS23:BS23)</f>
        <v>#VALUE!</v>
      </c>
      <c r="BT23" s="156" t="e">
        <f aca="false">SUM([11]Aa:Zz!BT23:BT23)</f>
        <v>#VALUE!</v>
      </c>
      <c r="BU23" s="147" t="e">
        <f aca="false">SUM([11]Aa:Zz!BU23:BU23)</f>
        <v>#VALUE!</v>
      </c>
      <c r="BV23" s="149" t="e">
        <f aca="false">SUM([11]Aa:Zz!BV23:BV23)</f>
        <v>#VALUE!</v>
      </c>
      <c r="BW23" s="236" t="e">
        <f aca="false">SUM([11]Aa:Zz!BW23:BW23)</f>
        <v>#VALUE!</v>
      </c>
      <c r="BX23" s="232" t="e">
        <f aca="false">SUM([11]Aa:Zz!BX23:BX23)</f>
        <v>#VALUE!</v>
      </c>
      <c r="BY23" s="233" t="e">
        <f aca="false">SUM([11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11]Aa:Zz!D24:D24)</f>
        <v>#VALUE!</v>
      </c>
      <c r="E24" s="189" t="e">
        <f aca="false">SUM([11]Aa:Zz!E24:E24)</f>
        <v>#VALUE!</v>
      </c>
      <c r="F24" s="190" t="e">
        <f aca="false">SUM([11]Aa:Zz!F24:F24)</f>
        <v>#VALUE!</v>
      </c>
      <c r="G24" s="191" t="e">
        <f aca="false">SUM([11]Aa:Zz!G24:G24)</f>
        <v>#VALUE!</v>
      </c>
      <c r="H24" s="188" t="e">
        <f aca="false">SUM([11]Aa:Zz!H24:H24)</f>
        <v>#VALUE!</v>
      </c>
      <c r="I24" s="189" t="e">
        <f aca="false">SUM([11]Aa:Zz!I24:I24)</f>
        <v>#VALUE!</v>
      </c>
      <c r="J24" s="189" t="e">
        <f aca="false">SUM([11]Aa:Zz!J24:J24)</f>
        <v>#VALUE!</v>
      </c>
      <c r="K24" s="189" t="e">
        <f aca="false">SUM([11]Aa:Zz!K24:K24)</f>
        <v>#VALUE!</v>
      </c>
      <c r="L24" s="189" t="e">
        <f aca="false">SUM([11]Aa:Zz!L24:L24)</f>
        <v>#VALUE!</v>
      </c>
      <c r="M24" s="189" t="e">
        <f aca="false">SUM([11]Aa:Zz!M24:M24)</f>
        <v>#VALUE!</v>
      </c>
      <c r="N24" s="190" t="e">
        <f aca="false">SUM([11]Aa:Zz!N24:N24)</f>
        <v>#VALUE!</v>
      </c>
      <c r="O24" s="188" t="e">
        <f aca="false">SUM([11]Aa:Zz!O24:O24)</f>
        <v>#VALUE!</v>
      </c>
      <c r="P24" s="190" t="e">
        <f aca="false">SUM([11]Aa:Zz!P24:P24)</f>
        <v>#VALUE!</v>
      </c>
      <c r="Q24" s="200" t="e">
        <f aca="false">SUM([11]Aa:Zz!Q24:Q24)</f>
        <v>#VALUE!</v>
      </c>
      <c r="R24" s="108" t="e">
        <f aca="false">SUM(S24:AQ24)</f>
        <v>#VALUE!</v>
      </c>
      <c r="S24" s="196" t="e">
        <f aca="false">SUM([11]Aa:Zz!S24:S24)</f>
        <v>#VALUE!</v>
      </c>
      <c r="T24" s="188" t="e">
        <f aca="false">SUM([11]Aa:Zz!T24:T24)</f>
        <v>#VALUE!</v>
      </c>
      <c r="U24" s="197" t="e">
        <f aca="false">SUM([11]Aa:Zz!U24:U24)</f>
        <v>#VALUE!</v>
      </c>
      <c r="V24" s="197" t="e">
        <f aca="false">SUM([11]Aa:Zz!V24:V24)</f>
        <v>#VALUE!</v>
      </c>
      <c r="W24" s="189" t="e">
        <f aca="false">SUM([11]Aa:Zz!W24:W24)</f>
        <v>#VALUE!</v>
      </c>
      <c r="X24" s="188" t="e">
        <f aca="false">SUM([11]Aa:Zz!X24:X24)</f>
        <v>#VALUE!</v>
      </c>
      <c r="Y24" s="197" t="e">
        <f aca="false">SUM([11]Aa:Zz!Y24:Y24)</f>
        <v>#VALUE!</v>
      </c>
      <c r="Z24" s="197" t="e">
        <f aca="false">SUM([11]Aa:Zz!Z24:Z24)</f>
        <v>#VALUE!</v>
      </c>
      <c r="AA24" s="189" t="e">
        <f aca="false">SUM([11]Aa:Zz!AA24:AA24)</f>
        <v>#VALUE!</v>
      </c>
      <c r="AB24" s="188" t="e">
        <f aca="false">SUM([11]Aa:Zz!AB24:AB24)</f>
        <v>#VALUE!</v>
      </c>
      <c r="AC24" s="197" t="e">
        <f aca="false">SUM([11]Aa:Zz!AC24:AC24)</f>
        <v>#VALUE!</v>
      </c>
      <c r="AD24" s="197" t="e">
        <f aca="false">SUM([11]Aa:Zz!AD24:AD24)</f>
        <v>#VALUE!</v>
      </c>
      <c r="AE24" s="191" t="e">
        <f aca="false">SUM([11]Aa:Zz!AE24:AE24)</f>
        <v>#VALUE!</v>
      </c>
      <c r="AF24" s="197" t="e">
        <f aca="false">SUM([11]Aa:Zz!AF24:AF24)</f>
        <v>#VALUE!</v>
      </c>
      <c r="AG24" s="197" t="e">
        <f aca="false">SUM([11]Aa:Zz!AG24:AG24)</f>
        <v>#VALUE!</v>
      </c>
      <c r="AH24" s="197" t="e">
        <f aca="false">SUM([11]Aa:Zz!AH24:AH24)</f>
        <v>#VALUE!</v>
      </c>
      <c r="AI24" s="191" t="e">
        <f aca="false">SUM([11]Aa:Zz!AI24:AI24)</f>
        <v>#VALUE!</v>
      </c>
      <c r="AJ24" s="197" t="e">
        <f aca="false">SUM([11]Aa:Zz!AJ24:AJ24)</f>
        <v>#VALUE!</v>
      </c>
      <c r="AK24" s="197" t="e">
        <f aca="false">SUM([11]Aa:Zz!AK24:AK24)</f>
        <v>#VALUE!</v>
      </c>
      <c r="AL24" s="197" t="e">
        <f aca="false">SUM([11]Aa:Zz!AL24:AL24)</f>
        <v>#VALUE!</v>
      </c>
      <c r="AM24" s="189" t="e">
        <f aca="false">SUM([11]Aa:Zz!AM24:AM24)</f>
        <v>#VALUE!</v>
      </c>
      <c r="AN24" s="200" t="e">
        <f aca="false">SUM([11]Aa:Zz!AN24:AN24)</f>
        <v>#VALUE!</v>
      </c>
      <c r="AO24" s="197" t="e">
        <f aca="false">SUM([11]Aa:Zz!AO24:AO24)</f>
        <v>#VALUE!</v>
      </c>
      <c r="AP24" s="197" t="e">
        <f aca="false">SUM([11]Aa:Zz!AP24:AP24)</f>
        <v>#VALUE!</v>
      </c>
      <c r="AQ24" s="197" t="e">
        <f aca="false">SUM([11]Aa:Zz!AQ24:AQ24)</f>
        <v>#VALUE!</v>
      </c>
      <c r="AR24" s="237" t="e">
        <f aca="false">SUM([11]Aa:Zz!AR24:AR24)</f>
        <v>#VALUE!</v>
      </c>
      <c r="AS24" s="127" t="e">
        <f aca="false">SUM([11]Aa:Zz!AS24:AS24)</f>
        <v>#VALUE!</v>
      </c>
      <c r="AT24" s="125" t="e">
        <f aca="false">SUM([11]Aa:Zz!AT24:AT24)</f>
        <v>#VALUE!</v>
      </c>
      <c r="AU24" s="208" t="e">
        <f aca="false">AVERAGE([11]Aa:Zz!AU24:AU24)</f>
        <v>#VALUE!</v>
      </c>
      <c r="AV24" s="238" t="e">
        <f aca="false">AVERAGE([11]Aa:Zz!AV24:AV24)</f>
        <v>#VALUE!</v>
      </c>
      <c r="AW24" s="205"/>
      <c r="AX24" s="239" t="e">
        <f aca="false">SUM([11]Aa:Zz!AX24:AX24)</f>
        <v>#VALUE!</v>
      </c>
      <c r="AY24" s="207" t="e">
        <f aca="false">SUM([11]Aa:Zz!AY24:AY24)</f>
        <v>#VALUE!</v>
      </c>
      <c r="AZ24" s="208"/>
      <c r="BA24" s="209" t="e">
        <f aca="false">SUM([11]Aa:Zz!BA24:BA24)</f>
        <v>#VALUE!</v>
      </c>
      <c r="BB24" s="210" t="e">
        <f aca="false">SUM([11]Aa:Zz!BB24:BB24)</f>
        <v>#VALUE!</v>
      </c>
      <c r="BC24" s="211" t="e">
        <f aca="false">SUM([11]Aa:Zz!BC24:BC24)</f>
        <v>#VALUE!</v>
      </c>
      <c r="BD24" s="212" t="e">
        <f aca="false">SUM([11]Aa:Zz!BD24:BD24)</f>
        <v>#VALUE!</v>
      </c>
      <c r="BE24" s="211" t="e">
        <f aca="false">SUM([11]Aa:Zz!BE24:BE24)</f>
        <v>#VALUE!</v>
      </c>
      <c r="BF24" s="211" t="e">
        <f aca="false">SUM([11]Aa:Zz!BF24:BF24)</f>
        <v>#VALUE!</v>
      </c>
      <c r="BG24" s="124" t="e">
        <f aca="false">SUM([11]Aa:Zz!BG24:BG24)</f>
        <v>#VALUE!</v>
      </c>
      <c r="BH24" s="125" t="e">
        <f aca="false">SUM([11]Aa:Zz!BH24:BH24)</f>
        <v>#VALUE!</v>
      </c>
      <c r="BI24" s="124" t="e">
        <f aca="false">SUM([11]Aa:Zz!BI24:BI24)</f>
        <v>#VALUE!</v>
      </c>
      <c r="BJ24" s="125" t="e">
        <f aca="false">SUM([11]Aa:Zz!BJ24:BJ24)</f>
        <v>#VALUE!</v>
      </c>
      <c r="BK24" s="124" t="e">
        <f aca="false">SUM([11]Aa:Zz!BK24:BK24)</f>
        <v>#VALUE!</v>
      </c>
      <c r="BL24" s="125" t="e">
        <f aca="false">SUM([11]Aa:Zz!BL24:BL24)</f>
        <v>#VALUE!</v>
      </c>
      <c r="BM24" s="124" t="e">
        <f aca="false">SUM([11]Aa:Zz!BM24:BM24)</f>
        <v>#VALUE!</v>
      </c>
      <c r="BN24" s="124" t="e">
        <f aca="false">SUM([11]Aa:Zz!BN24:BN24)</f>
        <v>#VALUE!</v>
      </c>
      <c r="BO24" s="127" t="e">
        <f aca="false">SUM([11]Aa:Zz!BO24:BO24)</f>
        <v>#VALUE!</v>
      </c>
      <c r="BP24" s="125" t="e">
        <f aca="false">SUM([11]Aa:Zz!BP24:BP24)</f>
        <v>#VALUE!</v>
      </c>
      <c r="BQ24" s="127" t="e">
        <f aca="false">SUM([11]Aa:Zz!BQ24:BQ24)</f>
        <v>#VALUE!</v>
      </c>
      <c r="BR24" s="125" t="e">
        <f aca="false">SUM([11]Aa:Zz!BR24:BR24)</f>
        <v>#VALUE!</v>
      </c>
      <c r="BS24" s="127" t="e">
        <f aca="false">SUM([11]Aa:Zz!BS24:BS24)</f>
        <v>#VALUE!</v>
      </c>
      <c r="BT24" s="125" t="e">
        <f aca="false">SUM([11]Aa:Zz!BT24:BT24)</f>
        <v>#VALUE!</v>
      </c>
      <c r="BU24" s="124" t="e">
        <f aca="false">SUM([11]Aa:Zz!BU24:BU24)</f>
        <v>#VALUE!</v>
      </c>
      <c r="BV24" s="128" t="e">
        <f aca="false">SUM([11]Aa:Zz!BV24:BV24)</f>
        <v>#VALUE!</v>
      </c>
      <c r="BW24" s="216" t="e">
        <f aca="false">SUM([11]Aa:Zz!BW24:BW24)</f>
        <v>#VALUE!</v>
      </c>
      <c r="BX24" s="209" t="e">
        <f aca="false">SUM([11]Aa:Zz!BX24:BX24)</f>
        <v>#VALUE!</v>
      </c>
      <c r="BY24" s="210" t="e">
        <f aca="false">SUM([11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11]Aa:Zz!D25:D25)</f>
        <v>#VALUE!</v>
      </c>
      <c r="E25" s="219" t="e">
        <f aca="false">SUM([11]Aa:Zz!E25:E25)</f>
        <v>#VALUE!</v>
      </c>
      <c r="F25" s="220" t="e">
        <f aca="false">SUM([11]Aa:Zz!F25:F25)</f>
        <v>#VALUE!</v>
      </c>
      <c r="G25" s="221" t="e">
        <f aca="false">SUM([11]Aa:Zz!G25:G25)</f>
        <v>#VALUE!</v>
      </c>
      <c r="H25" s="218" t="e">
        <f aca="false">SUM([11]Aa:Zz!H25:H25)</f>
        <v>#VALUE!</v>
      </c>
      <c r="I25" s="219" t="e">
        <f aca="false">SUM([11]Aa:Zz!I25:I25)</f>
        <v>#VALUE!</v>
      </c>
      <c r="J25" s="219" t="e">
        <f aca="false">SUM([11]Aa:Zz!J25:J25)</f>
        <v>#VALUE!</v>
      </c>
      <c r="K25" s="219" t="e">
        <f aca="false">SUM([11]Aa:Zz!K25:K25)</f>
        <v>#VALUE!</v>
      </c>
      <c r="L25" s="219" t="e">
        <f aca="false">SUM([11]Aa:Zz!L25:L25)</f>
        <v>#VALUE!</v>
      </c>
      <c r="M25" s="219" t="e">
        <f aca="false">SUM([11]Aa:Zz!M25:M25)</f>
        <v>#VALUE!</v>
      </c>
      <c r="N25" s="220" t="e">
        <f aca="false">SUM([11]Aa:Zz!N25:N25)</f>
        <v>#VALUE!</v>
      </c>
      <c r="O25" s="218" t="e">
        <f aca="false">SUM([11]Aa:Zz!O25:O25)</f>
        <v>#VALUE!</v>
      </c>
      <c r="P25" s="220" t="e">
        <f aca="false">SUM([11]Aa:Zz!P25:P25)</f>
        <v>#VALUE!</v>
      </c>
      <c r="Q25" s="224" t="e">
        <f aca="false">SUM([11]Aa:Zz!Q25:Q25)</f>
        <v>#VALUE!</v>
      </c>
      <c r="R25" s="78" t="e">
        <f aca="false">SUM(S25:AQ25)</f>
        <v>#VALUE!</v>
      </c>
      <c r="S25" s="222" t="e">
        <f aca="false">SUM([11]Aa:Zz!S25:S25)</f>
        <v>#VALUE!</v>
      </c>
      <c r="T25" s="218" t="e">
        <f aca="false">SUM([11]Aa:Zz!T25:T25)</f>
        <v>#VALUE!</v>
      </c>
      <c r="U25" s="223" t="e">
        <f aca="false">SUM([11]Aa:Zz!U25:U25)</f>
        <v>#VALUE!</v>
      </c>
      <c r="V25" s="223" t="e">
        <f aca="false">SUM([11]Aa:Zz!V25:V25)</f>
        <v>#VALUE!</v>
      </c>
      <c r="W25" s="219" t="e">
        <f aca="false">SUM([11]Aa:Zz!W25:W25)</f>
        <v>#VALUE!</v>
      </c>
      <c r="X25" s="218" t="e">
        <f aca="false">SUM([11]Aa:Zz!X25:X25)</f>
        <v>#VALUE!</v>
      </c>
      <c r="Y25" s="223" t="e">
        <f aca="false">SUM([11]Aa:Zz!Y25:Y25)</f>
        <v>#VALUE!</v>
      </c>
      <c r="Z25" s="223" t="e">
        <f aca="false">SUM([11]Aa:Zz!Z25:Z25)</f>
        <v>#VALUE!</v>
      </c>
      <c r="AA25" s="219" t="e">
        <f aca="false">SUM([11]Aa:Zz!AA25:AA25)</f>
        <v>#VALUE!</v>
      </c>
      <c r="AB25" s="218" t="e">
        <f aca="false">SUM([11]Aa:Zz!AB25:AB25)</f>
        <v>#VALUE!</v>
      </c>
      <c r="AC25" s="223" t="e">
        <f aca="false">SUM([11]Aa:Zz!AC25:AC25)</f>
        <v>#VALUE!</v>
      </c>
      <c r="AD25" s="223" t="e">
        <f aca="false">SUM([11]Aa:Zz!AD25:AD25)</f>
        <v>#VALUE!</v>
      </c>
      <c r="AE25" s="221" t="e">
        <f aca="false">SUM([11]Aa:Zz!AE25:AE25)</f>
        <v>#VALUE!</v>
      </c>
      <c r="AF25" s="223" t="e">
        <f aca="false">SUM([11]Aa:Zz!AF25:AF25)</f>
        <v>#VALUE!</v>
      </c>
      <c r="AG25" s="223" t="e">
        <f aca="false">SUM([11]Aa:Zz!AG25:AG25)</f>
        <v>#VALUE!</v>
      </c>
      <c r="AH25" s="223" t="e">
        <f aca="false">SUM([11]Aa:Zz!AH25:AH25)</f>
        <v>#VALUE!</v>
      </c>
      <c r="AI25" s="221" t="e">
        <f aca="false">SUM([11]Aa:Zz!AI25:AI25)</f>
        <v>#VALUE!</v>
      </c>
      <c r="AJ25" s="223" t="e">
        <f aca="false">SUM([11]Aa:Zz!AJ25:AJ25)</f>
        <v>#VALUE!</v>
      </c>
      <c r="AK25" s="223" t="e">
        <f aca="false">SUM([11]Aa:Zz!AK25:AK25)</f>
        <v>#VALUE!</v>
      </c>
      <c r="AL25" s="223" t="e">
        <f aca="false">SUM([11]Aa:Zz!AL25:AL25)</f>
        <v>#VALUE!</v>
      </c>
      <c r="AM25" s="219" t="e">
        <f aca="false">SUM([11]Aa:Zz!AM25:AM25)</f>
        <v>#VALUE!</v>
      </c>
      <c r="AN25" s="224" t="e">
        <f aca="false">SUM([11]Aa:Zz!AN25:AN25)</f>
        <v>#VALUE!</v>
      </c>
      <c r="AO25" s="223" t="e">
        <f aca="false">SUM([11]Aa:Zz!AO25:AO25)</f>
        <v>#VALUE!</v>
      </c>
      <c r="AP25" s="223" t="e">
        <f aca="false">SUM([11]Aa:Zz!AP25:AP25)</f>
        <v>#VALUE!</v>
      </c>
      <c r="AQ25" s="223" t="e">
        <f aca="false">SUM([11]Aa:Zz!AQ25:AQ25)</f>
        <v>#VALUE!</v>
      </c>
      <c r="AR25" s="225" t="e">
        <f aca="false">SUM([11]Aa:Zz!AR25:AR25)</f>
        <v>#VALUE!</v>
      </c>
      <c r="AS25" s="148" t="e">
        <f aca="false">SUM([11]Aa:Zz!AS25:AS25)</f>
        <v>#VALUE!</v>
      </c>
      <c r="AT25" s="156" t="e">
        <f aca="false">SUM([11]Aa:Zz!AT25:AT25)</f>
        <v>#VALUE!</v>
      </c>
      <c r="AU25" s="227" t="e">
        <f aca="false">AVERAGE([11]Aa:Zz!AU25:AU25)</f>
        <v>#VALUE!</v>
      </c>
      <c r="AV25" s="228" t="e">
        <f aca="false">AVERAGE([11]Aa:Zz!AV25:AV25)</f>
        <v>#VALUE!</v>
      </c>
      <c r="AW25" s="229" t="e">
        <f aca="false">AVERAGE([11]Aa:Zz!AW25:AW25)</f>
        <v>#VALUE!</v>
      </c>
      <c r="AX25" s="230" t="e">
        <f aca="false">SUM([11]Aa:Zz!AX25:AX25)</f>
        <v>#VALUE!</v>
      </c>
      <c r="AY25" s="231" t="e">
        <f aca="false">SUM([11]Aa:Zz!AY25:AY25)</f>
        <v>#VALUE!</v>
      </c>
      <c r="AZ25" s="227"/>
      <c r="BA25" s="232" t="e">
        <f aca="false">SUM([11]Aa:Zz!BA25:BA25)</f>
        <v>#VALUE!</v>
      </c>
      <c r="BB25" s="233" t="e">
        <f aca="false">SUM([11]Aa:Zz!BB25:BB25)</f>
        <v>#VALUE!</v>
      </c>
      <c r="BC25" s="234" t="e">
        <f aca="false">SUM([11]Aa:Zz!BC25:BC25)</f>
        <v>#VALUE!</v>
      </c>
      <c r="BD25" s="235" t="e">
        <f aca="false">SUM([11]Aa:Zz!BD25:BD25)</f>
        <v>#VALUE!</v>
      </c>
      <c r="BE25" s="234" t="e">
        <f aca="false">SUM([11]Aa:Zz!BE25:BE25)</f>
        <v>#VALUE!</v>
      </c>
      <c r="BF25" s="234" t="e">
        <f aca="false">SUM([11]Aa:Zz!BF25:BF25)</f>
        <v>#VALUE!</v>
      </c>
      <c r="BG25" s="147" t="e">
        <f aca="false">SUM([11]Aa:Zz!BG25:BG25)</f>
        <v>#VALUE!</v>
      </c>
      <c r="BH25" s="156" t="e">
        <f aca="false">SUM([11]Aa:Zz!BH25:BH25)</f>
        <v>#VALUE!</v>
      </c>
      <c r="BI25" s="147" t="e">
        <f aca="false">SUM([11]Aa:Zz!BI25:BI25)</f>
        <v>#VALUE!</v>
      </c>
      <c r="BJ25" s="156" t="e">
        <f aca="false">SUM([11]Aa:Zz!BJ25:BJ25)</f>
        <v>#VALUE!</v>
      </c>
      <c r="BK25" s="147" t="e">
        <f aca="false">SUM([11]Aa:Zz!BK25:BK25)</f>
        <v>#VALUE!</v>
      </c>
      <c r="BL25" s="156" t="e">
        <f aca="false">SUM([11]Aa:Zz!BL25:BL25)</f>
        <v>#VALUE!</v>
      </c>
      <c r="BM25" s="147" t="e">
        <f aca="false">SUM([11]Aa:Zz!BM25:BM25)</f>
        <v>#VALUE!</v>
      </c>
      <c r="BN25" s="147" t="e">
        <f aca="false">SUM([11]Aa:Zz!BN25:BN25)</f>
        <v>#VALUE!</v>
      </c>
      <c r="BO25" s="148" t="e">
        <f aca="false">SUM([11]Aa:Zz!BO25:BO25)</f>
        <v>#VALUE!</v>
      </c>
      <c r="BP25" s="156" t="e">
        <f aca="false">SUM([11]Aa:Zz!BP25:BP25)</f>
        <v>#VALUE!</v>
      </c>
      <c r="BQ25" s="148" t="e">
        <f aca="false">SUM([11]Aa:Zz!BQ25:BQ25)</f>
        <v>#VALUE!</v>
      </c>
      <c r="BR25" s="156" t="e">
        <f aca="false">SUM([11]Aa:Zz!BR25:BR25)</f>
        <v>#VALUE!</v>
      </c>
      <c r="BS25" s="148" t="e">
        <f aca="false">SUM([11]Aa:Zz!BS25:BS25)</f>
        <v>#VALUE!</v>
      </c>
      <c r="BT25" s="156" t="e">
        <f aca="false">SUM([11]Aa:Zz!BT25:BT25)</f>
        <v>#VALUE!</v>
      </c>
      <c r="BU25" s="147" t="e">
        <f aca="false">SUM([11]Aa:Zz!BU25:BU25)</f>
        <v>#VALUE!</v>
      </c>
      <c r="BV25" s="149" t="e">
        <f aca="false">SUM([11]Aa:Zz!BV25:BV25)</f>
        <v>#VALUE!</v>
      </c>
      <c r="BW25" s="236" t="e">
        <f aca="false">SUM([11]Aa:Zz!BW25:BW25)</f>
        <v>#VALUE!</v>
      </c>
      <c r="BX25" s="232" t="e">
        <f aca="false">SUM([11]Aa:Zz!BX25:BX25)</f>
        <v>#VALUE!</v>
      </c>
      <c r="BY25" s="233" t="e">
        <f aca="false">SUM([11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11]Aa:Zz!D26:D26)</f>
        <v>#VALUE!</v>
      </c>
      <c r="E26" s="189" t="e">
        <f aca="false">SUM([11]Aa:Zz!E26:E26)</f>
        <v>#VALUE!</v>
      </c>
      <c r="F26" s="190" t="e">
        <f aca="false">SUM([11]Aa:Zz!F26:F26)</f>
        <v>#VALUE!</v>
      </c>
      <c r="G26" s="191" t="e">
        <f aca="false">SUM([11]Aa:Zz!G26:G26)</f>
        <v>#VALUE!</v>
      </c>
      <c r="H26" s="188" t="e">
        <f aca="false">SUM([11]Aa:Zz!H26:H26)</f>
        <v>#VALUE!</v>
      </c>
      <c r="I26" s="189" t="e">
        <f aca="false">SUM([11]Aa:Zz!I26:I26)</f>
        <v>#VALUE!</v>
      </c>
      <c r="J26" s="189" t="e">
        <f aca="false">SUM([11]Aa:Zz!J26:J26)</f>
        <v>#VALUE!</v>
      </c>
      <c r="K26" s="189" t="e">
        <f aca="false">SUM([11]Aa:Zz!K26:K26)</f>
        <v>#VALUE!</v>
      </c>
      <c r="L26" s="189" t="e">
        <f aca="false">SUM([11]Aa:Zz!L26:L26)</f>
        <v>#VALUE!</v>
      </c>
      <c r="M26" s="189" t="e">
        <f aca="false">SUM([11]Aa:Zz!M26:M26)</f>
        <v>#VALUE!</v>
      </c>
      <c r="N26" s="190" t="e">
        <f aca="false">SUM([11]Aa:Zz!N26:N26)</f>
        <v>#VALUE!</v>
      </c>
      <c r="O26" s="188" t="e">
        <f aca="false">SUM([11]Aa:Zz!O26:O26)</f>
        <v>#VALUE!</v>
      </c>
      <c r="P26" s="190" t="e">
        <f aca="false">SUM([11]Aa:Zz!P26:P26)</f>
        <v>#VALUE!</v>
      </c>
      <c r="Q26" s="200" t="e">
        <f aca="false">SUM([11]Aa:Zz!Q26:Q26)</f>
        <v>#VALUE!</v>
      </c>
      <c r="R26" s="108" t="e">
        <f aca="false">SUM(S26:AQ26)</f>
        <v>#VALUE!</v>
      </c>
      <c r="S26" s="196" t="e">
        <f aca="false">SUM([11]Aa:Zz!S26:S26)</f>
        <v>#VALUE!</v>
      </c>
      <c r="T26" s="188" t="e">
        <f aca="false">SUM([11]Aa:Zz!T26:T26)</f>
        <v>#VALUE!</v>
      </c>
      <c r="U26" s="197" t="e">
        <f aca="false">SUM([11]Aa:Zz!U26:U26)</f>
        <v>#VALUE!</v>
      </c>
      <c r="V26" s="197" t="e">
        <f aca="false">SUM([11]Aa:Zz!V26:V26)</f>
        <v>#VALUE!</v>
      </c>
      <c r="W26" s="189" t="e">
        <f aca="false">SUM([11]Aa:Zz!W26:W26)</f>
        <v>#VALUE!</v>
      </c>
      <c r="X26" s="188" t="e">
        <f aca="false">SUM([11]Aa:Zz!X26:X26)</f>
        <v>#VALUE!</v>
      </c>
      <c r="Y26" s="197" t="e">
        <f aca="false">SUM([11]Aa:Zz!Y26:Y26)</f>
        <v>#VALUE!</v>
      </c>
      <c r="Z26" s="197" t="e">
        <f aca="false">SUM([11]Aa:Zz!Z26:Z26)</f>
        <v>#VALUE!</v>
      </c>
      <c r="AA26" s="189" t="e">
        <f aca="false">SUM([11]Aa:Zz!AA26:AA26)</f>
        <v>#VALUE!</v>
      </c>
      <c r="AB26" s="188" t="e">
        <f aca="false">SUM([11]Aa:Zz!AB26:AB26)</f>
        <v>#VALUE!</v>
      </c>
      <c r="AC26" s="197" t="e">
        <f aca="false">SUM([11]Aa:Zz!AC26:AC26)</f>
        <v>#VALUE!</v>
      </c>
      <c r="AD26" s="197" t="e">
        <f aca="false">SUM([11]Aa:Zz!AD26:AD26)</f>
        <v>#VALUE!</v>
      </c>
      <c r="AE26" s="191" t="e">
        <f aca="false">SUM([11]Aa:Zz!AE26:AE26)</f>
        <v>#VALUE!</v>
      </c>
      <c r="AF26" s="197" t="e">
        <f aca="false">SUM([11]Aa:Zz!AF26:AF26)</f>
        <v>#VALUE!</v>
      </c>
      <c r="AG26" s="197" t="e">
        <f aca="false">SUM([11]Aa:Zz!AG26:AG26)</f>
        <v>#VALUE!</v>
      </c>
      <c r="AH26" s="197" t="e">
        <f aca="false">SUM([11]Aa:Zz!AH26:AH26)</f>
        <v>#VALUE!</v>
      </c>
      <c r="AI26" s="194" t="e">
        <f aca="false">SUM([11]Aa:Zz!AI26:AI26)</f>
        <v>#VALUE!</v>
      </c>
      <c r="AJ26" s="197" t="e">
        <f aca="false">SUM([11]Aa:Zz!AJ26:AJ26)</f>
        <v>#VALUE!</v>
      </c>
      <c r="AK26" s="197" t="e">
        <f aca="false">SUM([11]Aa:Zz!AK26:AK26)</f>
        <v>#VALUE!</v>
      </c>
      <c r="AL26" s="197" t="e">
        <f aca="false">SUM([11]Aa:Zz!AL26:AL26)</f>
        <v>#VALUE!</v>
      </c>
      <c r="AM26" s="189" t="e">
        <f aca="false">SUM([11]Aa:Zz!AM26:AM26)</f>
        <v>#VALUE!</v>
      </c>
      <c r="AN26" s="200" t="e">
        <f aca="false">SUM([11]Aa:Zz!AN26:AN26)</f>
        <v>#VALUE!</v>
      </c>
      <c r="AO26" s="197" t="e">
        <f aca="false">SUM([11]Aa:Zz!AO26:AO26)</f>
        <v>#VALUE!</v>
      </c>
      <c r="AP26" s="197" t="e">
        <f aca="false">SUM([11]Aa:Zz!AP26:AP26)</f>
        <v>#VALUE!</v>
      </c>
      <c r="AQ26" s="197" t="e">
        <f aca="false">SUM([11]Aa:Zz!AQ26:AQ26)</f>
        <v>#VALUE!</v>
      </c>
      <c r="AR26" s="237" t="e">
        <f aca="false">SUM([11]Aa:Zz!AR26:AR26)</f>
        <v>#VALUE!</v>
      </c>
      <c r="AS26" s="127" t="e">
        <f aca="false">SUM([11]Aa:Zz!AS26:AS26)</f>
        <v>#VALUE!</v>
      </c>
      <c r="AT26" s="125" t="e">
        <f aca="false">SUM([11]Aa:Zz!AT26:AT26)</f>
        <v>#VALUE!</v>
      </c>
      <c r="AU26" s="208" t="e">
        <f aca="false">AVERAGE([11]Aa:Zz!AU26:AU26)</f>
        <v>#VALUE!</v>
      </c>
      <c r="AV26" s="238" t="e">
        <f aca="false">AVERAGE([11]Aa:Zz!AV26:AV26)</f>
        <v>#VALUE!</v>
      </c>
      <c r="AW26" s="205" t="e">
        <f aca="false">AVERAGE([11]Aa:Zz!AW26:AW26)</f>
        <v>#VALUE!</v>
      </c>
      <c r="AX26" s="239" t="e">
        <f aca="false">SUM([11]Aa:Zz!AX26:AX26)</f>
        <v>#VALUE!</v>
      </c>
      <c r="AY26" s="207" t="e">
        <f aca="false">SUM([11]Aa:Zz!AY26:AY26)</f>
        <v>#VALUE!</v>
      </c>
      <c r="AZ26" s="208" t="e">
        <f aca="false">AVERAGE([11]Aa:Zz!AZ26:AZ26)</f>
        <v>#VALUE!</v>
      </c>
      <c r="BA26" s="209" t="e">
        <f aca="false">SUM([11]Aa:Zz!BA26:BA26)</f>
        <v>#VALUE!</v>
      </c>
      <c r="BB26" s="210" t="e">
        <f aca="false">SUM([11]Aa:Zz!BB26:BB26)</f>
        <v>#VALUE!</v>
      </c>
      <c r="BC26" s="211" t="e">
        <f aca="false">SUM([11]Aa:Zz!BC26:BC26)</f>
        <v>#VALUE!</v>
      </c>
      <c r="BD26" s="212" t="e">
        <f aca="false">SUM([11]Aa:Zz!BD26:BD26)</f>
        <v>#VALUE!</v>
      </c>
      <c r="BE26" s="211" t="e">
        <f aca="false">SUM([11]Aa:Zz!BE26:BE26)</f>
        <v>#VALUE!</v>
      </c>
      <c r="BF26" s="211" t="e">
        <f aca="false">SUM([11]Aa:Zz!BF26:BF26)</f>
        <v>#VALUE!</v>
      </c>
      <c r="BG26" s="124" t="e">
        <f aca="false">SUM([11]Aa:Zz!BG26:BG26)</f>
        <v>#VALUE!</v>
      </c>
      <c r="BH26" s="125" t="e">
        <f aca="false">SUM([11]Aa:Zz!BH26:BH26)</f>
        <v>#VALUE!</v>
      </c>
      <c r="BI26" s="124" t="e">
        <f aca="false">SUM([11]Aa:Zz!BI26:BI26)</f>
        <v>#VALUE!</v>
      </c>
      <c r="BJ26" s="125" t="e">
        <f aca="false">SUM([11]Aa:Zz!BJ26:BJ26)</f>
        <v>#VALUE!</v>
      </c>
      <c r="BK26" s="124" t="e">
        <f aca="false">SUM([11]Aa:Zz!BK26:BK26)</f>
        <v>#VALUE!</v>
      </c>
      <c r="BL26" s="125" t="e">
        <f aca="false">SUM([11]Aa:Zz!BL26:BL26)</f>
        <v>#VALUE!</v>
      </c>
      <c r="BM26" s="124" t="e">
        <f aca="false">SUM([11]Aa:Zz!BM26:BM26)</f>
        <v>#VALUE!</v>
      </c>
      <c r="BN26" s="124" t="e">
        <f aca="false">SUM([11]Aa:Zz!BN26:BN26)</f>
        <v>#VALUE!</v>
      </c>
      <c r="BO26" s="127" t="e">
        <f aca="false">SUM([11]Aa:Zz!BO26:BO26)</f>
        <v>#VALUE!</v>
      </c>
      <c r="BP26" s="125" t="e">
        <f aca="false">SUM([11]Aa:Zz!BP26:BP26)</f>
        <v>#VALUE!</v>
      </c>
      <c r="BQ26" s="127" t="e">
        <f aca="false">SUM([11]Aa:Zz!BQ26:BQ26)</f>
        <v>#VALUE!</v>
      </c>
      <c r="BR26" s="125" t="e">
        <f aca="false">SUM([11]Aa:Zz!BR26:BR26)</f>
        <v>#VALUE!</v>
      </c>
      <c r="BS26" s="127" t="e">
        <f aca="false">SUM([11]Aa:Zz!BS26:BS26)</f>
        <v>#VALUE!</v>
      </c>
      <c r="BT26" s="125" t="e">
        <f aca="false">SUM([11]Aa:Zz!BT26:BT26)</f>
        <v>#VALUE!</v>
      </c>
      <c r="BU26" s="124" t="e">
        <f aca="false">SUM([11]Aa:Zz!BU26:BU26)</f>
        <v>#VALUE!</v>
      </c>
      <c r="BV26" s="128" t="e">
        <f aca="false">SUM([11]Aa:Zz!BV26:BV26)</f>
        <v>#VALUE!</v>
      </c>
      <c r="BW26" s="216" t="e">
        <f aca="false">SUM([11]Aa:Zz!BW26:BW26)</f>
        <v>#VALUE!</v>
      </c>
      <c r="BX26" s="209" t="e">
        <f aca="false">SUM([11]Aa:Zz!BX26:BX26)</f>
        <v>#VALUE!</v>
      </c>
      <c r="BY26" s="210" t="e">
        <f aca="false">SUM([11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11]Aa:Zz!D27:D27)</f>
        <v>#VALUE!</v>
      </c>
      <c r="E27" s="219" t="e">
        <f aca="false">SUM([11]Aa:Zz!E27:E27)</f>
        <v>#VALUE!</v>
      </c>
      <c r="F27" s="220" t="e">
        <f aca="false">SUM([11]Aa:Zz!F27:F27)</f>
        <v>#VALUE!</v>
      </c>
      <c r="G27" s="221" t="e">
        <f aca="false">SUM([11]Aa:Zz!G27:G27)</f>
        <v>#VALUE!</v>
      </c>
      <c r="H27" s="218" t="e">
        <f aca="false">SUM([11]Aa:Zz!H27:H27)</f>
        <v>#VALUE!</v>
      </c>
      <c r="I27" s="219" t="e">
        <f aca="false">SUM([11]Aa:Zz!I27:I27)</f>
        <v>#VALUE!</v>
      </c>
      <c r="J27" s="219" t="e">
        <f aca="false">SUM([11]Aa:Zz!J27:J27)</f>
        <v>#VALUE!</v>
      </c>
      <c r="K27" s="219" t="e">
        <f aca="false">SUM([11]Aa:Zz!K27:K27)</f>
        <v>#VALUE!</v>
      </c>
      <c r="L27" s="219" t="e">
        <f aca="false">SUM([11]Aa:Zz!L27:L27)</f>
        <v>#VALUE!</v>
      </c>
      <c r="M27" s="219" t="e">
        <f aca="false">SUM([11]Aa:Zz!M27:M27)</f>
        <v>#VALUE!</v>
      </c>
      <c r="N27" s="220" t="e">
        <f aca="false">SUM([11]Aa:Zz!N27:N27)</f>
        <v>#VALUE!</v>
      </c>
      <c r="O27" s="218" t="e">
        <f aca="false">SUM([11]Aa:Zz!O27:O27)</f>
        <v>#VALUE!</v>
      </c>
      <c r="P27" s="220" t="e">
        <f aca="false">SUM([11]Aa:Zz!P27:P27)</f>
        <v>#VALUE!</v>
      </c>
      <c r="Q27" s="224" t="e">
        <f aca="false">SUM([11]Aa:Zz!Q27:Q27)</f>
        <v>#VALUE!</v>
      </c>
      <c r="R27" s="78" t="e">
        <f aca="false">SUM(S27:AQ27)</f>
        <v>#VALUE!</v>
      </c>
      <c r="S27" s="222" t="e">
        <f aca="false">SUM([11]Aa:Zz!S27:S27)</f>
        <v>#VALUE!</v>
      </c>
      <c r="T27" s="218" t="e">
        <f aca="false">SUM([11]Aa:Zz!T27:T27)</f>
        <v>#VALUE!</v>
      </c>
      <c r="U27" s="223" t="e">
        <f aca="false">SUM([11]Aa:Zz!U27:U27)</f>
        <v>#VALUE!</v>
      </c>
      <c r="V27" s="223" t="e">
        <f aca="false">SUM([11]Aa:Zz!V27:V27)</f>
        <v>#VALUE!</v>
      </c>
      <c r="W27" s="219" t="e">
        <f aca="false">SUM([11]Aa:Zz!W27:W27)</f>
        <v>#VALUE!</v>
      </c>
      <c r="X27" s="218" t="e">
        <f aca="false">SUM([11]Aa:Zz!X27:X27)</f>
        <v>#VALUE!</v>
      </c>
      <c r="Y27" s="223" t="e">
        <f aca="false">SUM([11]Aa:Zz!Y27:Y27)</f>
        <v>#VALUE!</v>
      </c>
      <c r="Z27" s="223" t="e">
        <f aca="false">SUM([11]Aa:Zz!Z27:Z27)</f>
        <v>#VALUE!</v>
      </c>
      <c r="AA27" s="219" t="e">
        <f aca="false">SUM([11]Aa:Zz!AA27:AA27)</f>
        <v>#VALUE!</v>
      </c>
      <c r="AB27" s="218" t="e">
        <f aca="false">SUM([11]Aa:Zz!AB27:AB27)</f>
        <v>#VALUE!</v>
      </c>
      <c r="AC27" s="223" t="e">
        <f aca="false">SUM([11]Aa:Zz!AC27:AC27)</f>
        <v>#VALUE!</v>
      </c>
      <c r="AD27" s="223" t="e">
        <f aca="false">SUM([11]Aa:Zz!AD27:AD27)</f>
        <v>#VALUE!</v>
      </c>
      <c r="AE27" s="221" t="e">
        <f aca="false">SUM([11]Aa:Zz!AE27:AE27)</f>
        <v>#VALUE!</v>
      </c>
      <c r="AF27" s="223" t="e">
        <f aca="false">SUM([11]Aa:Zz!AF27:AF27)</f>
        <v>#VALUE!</v>
      </c>
      <c r="AG27" s="223" t="e">
        <f aca="false">SUM([11]Aa:Zz!AG27:AG27)</f>
        <v>#VALUE!</v>
      </c>
      <c r="AH27" s="223" t="e">
        <f aca="false">SUM([11]Aa:Zz!AH27:AH27)</f>
        <v>#VALUE!</v>
      </c>
      <c r="AI27" s="245" t="e">
        <f aca="false">SUM([11]Aa:Zz!AI27:AI27)</f>
        <v>#VALUE!</v>
      </c>
      <c r="AJ27" s="223" t="e">
        <f aca="false">SUM([11]Aa:Zz!AJ27:AJ27)</f>
        <v>#VALUE!</v>
      </c>
      <c r="AK27" s="223" t="e">
        <f aca="false">SUM([11]Aa:Zz!AK27:AK27)</f>
        <v>#VALUE!</v>
      </c>
      <c r="AL27" s="223" t="e">
        <f aca="false">SUM([11]Aa:Zz!AL27:AL27)</f>
        <v>#VALUE!</v>
      </c>
      <c r="AM27" s="219" t="e">
        <f aca="false">SUM([11]Aa:Zz!AM27:AM27)</f>
        <v>#VALUE!</v>
      </c>
      <c r="AN27" s="224" t="e">
        <f aca="false">SUM([11]Aa:Zz!AN27:AN27)</f>
        <v>#VALUE!</v>
      </c>
      <c r="AO27" s="223" t="e">
        <f aca="false">SUM([11]Aa:Zz!AO27:AO27)</f>
        <v>#VALUE!</v>
      </c>
      <c r="AP27" s="223" t="e">
        <f aca="false">SUM([11]Aa:Zz!AP27:AP27)</f>
        <v>#VALUE!</v>
      </c>
      <c r="AQ27" s="223" t="e">
        <f aca="false">SUM([11]Aa:Zz!AQ27:AQ27)</f>
        <v>#VALUE!</v>
      </c>
      <c r="AR27" s="225" t="e">
        <f aca="false">SUM([11]Aa:Zz!AR27:AR27)</f>
        <v>#VALUE!</v>
      </c>
      <c r="AS27" s="148" t="e">
        <f aca="false">SUM([11]Aa:Zz!AS27:AS27)</f>
        <v>#VALUE!</v>
      </c>
      <c r="AT27" s="156" t="e">
        <f aca="false">SUM([11]Aa:Zz!AT27:AT27)</f>
        <v>#VALUE!</v>
      </c>
      <c r="AU27" s="246" t="e">
        <f aca="false">AVERAGE([11]Aa:Zz!AU27:AU27)</f>
        <v>#VALUE!</v>
      </c>
      <c r="AV27" s="228" t="e">
        <f aca="false">AVERAGE([11]Aa:Zz!AV27:AV27)</f>
        <v>#VALUE!</v>
      </c>
      <c r="AW27" s="229" t="e">
        <f aca="false">AVERAGE([11]Aa:Zz!AW27:AW27)</f>
        <v>#VALUE!</v>
      </c>
      <c r="AX27" s="230" t="e">
        <f aca="false">SUM([11]Aa:Zz!AX27:AX27)</f>
        <v>#VALUE!</v>
      </c>
      <c r="AY27" s="231" t="e">
        <f aca="false">SUM([11]Aa:Zz!AY27:AY27)</f>
        <v>#VALUE!</v>
      </c>
      <c r="AZ27" s="227" t="e">
        <f aca="false">AVERAGE([11]Aa:Zz!AZ27:AZ27)</f>
        <v>#VALUE!</v>
      </c>
      <c r="BA27" s="232" t="e">
        <f aca="false">SUM([11]Aa:Zz!BA27:BA27)</f>
        <v>#VALUE!</v>
      </c>
      <c r="BB27" s="233" t="e">
        <f aca="false">SUM([11]Aa:Zz!BB27:BB27)</f>
        <v>#VALUE!</v>
      </c>
      <c r="BC27" s="234" t="e">
        <f aca="false">SUM([11]Aa:Zz!BC27:BC27)</f>
        <v>#VALUE!</v>
      </c>
      <c r="BD27" s="235" t="e">
        <f aca="false">SUM([11]Aa:Zz!BD27:BD27)</f>
        <v>#VALUE!</v>
      </c>
      <c r="BE27" s="234" t="e">
        <f aca="false">SUM([11]Aa:Zz!BE27:BE27)</f>
        <v>#VALUE!</v>
      </c>
      <c r="BF27" s="234" t="e">
        <f aca="false">SUM([11]Aa:Zz!BF27:BF27)</f>
        <v>#VALUE!</v>
      </c>
      <c r="BG27" s="147" t="e">
        <f aca="false">SUM([11]Aa:Zz!BG27:BG27)</f>
        <v>#VALUE!</v>
      </c>
      <c r="BH27" s="156" t="e">
        <f aca="false">SUM([11]Aa:Zz!BH27:BH27)</f>
        <v>#VALUE!</v>
      </c>
      <c r="BI27" s="147" t="e">
        <f aca="false">SUM([11]Aa:Zz!BI27:BI27)</f>
        <v>#VALUE!</v>
      </c>
      <c r="BJ27" s="156" t="e">
        <f aca="false">SUM([11]Aa:Zz!BJ27:BJ27)</f>
        <v>#VALUE!</v>
      </c>
      <c r="BK27" s="147" t="e">
        <f aca="false">SUM([11]Aa:Zz!BK27:BK27)</f>
        <v>#VALUE!</v>
      </c>
      <c r="BL27" s="156" t="e">
        <f aca="false">SUM([11]Aa:Zz!BL27:BL27)</f>
        <v>#VALUE!</v>
      </c>
      <c r="BM27" s="147" t="e">
        <f aca="false">SUM([11]Aa:Zz!BM27:BM27)</f>
        <v>#VALUE!</v>
      </c>
      <c r="BN27" s="147" t="e">
        <f aca="false">SUM([11]Aa:Zz!BN27:BN27)</f>
        <v>#VALUE!</v>
      </c>
      <c r="BO27" s="148" t="e">
        <f aca="false">SUM([11]Aa:Zz!BO27:BO27)</f>
        <v>#VALUE!</v>
      </c>
      <c r="BP27" s="156" t="e">
        <f aca="false">SUM([11]Aa:Zz!BP27:BP27)</f>
        <v>#VALUE!</v>
      </c>
      <c r="BQ27" s="148" t="e">
        <f aca="false">SUM([11]Aa:Zz!BQ27:BQ27)</f>
        <v>#VALUE!</v>
      </c>
      <c r="BR27" s="156" t="e">
        <f aca="false">SUM([11]Aa:Zz!BR27:BR27)</f>
        <v>#VALUE!</v>
      </c>
      <c r="BS27" s="148" t="e">
        <f aca="false">SUM([11]Aa:Zz!BS27:BS27)</f>
        <v>#VALUE!</v>
      </c>
      <c r="BT27" s="156" t="e">
        <f aca="false">SUM([11]Aa:Zz!BT27:BT27)</f>
        <v>#VALUE!</v>
      </c>
      <c r="BU27" s="147" t="e">
        <f aca="false">SUM([11]Aa:Zz!BU27:BU27)</f>
        <v>#VALUE!</v>
      </c>
      <c r="BV27" s="149" t="e">
        <f aca="false">SUM([11]Aa:Zz!BV27:BV27)</f>
        <v>#VALUE!</v>
      </c>
      <c r="BW27" s="236" t="e">
        <f aca="false">SUM([11]Aa:Zz!BW27:BW27)</f>
        <v>#VALUE!</v>
      </c>
      <c r="BX27" s="232" t="e">
        <f aca="false">SUM([11]Aa:Zz!BX27:BX27)</f>
        <v>#VALUE!</v>
      </c>
      <c r="BY27" s="233" t="e">
        <f aca="false">SUM([11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11]Aa:Zz!D28:D28)</f>
        <v>#VALUE!</v>
      </c>
      <c r="E28" s="189" t="e">
        <f aca="false">SUM([11]Aa:Zz!E28:E28)</f>
        <v>#VALUE!</v>
      </c>
      <c r="F28" s="190" t="e">
        <f aca="false">SUM([11]Aa:Zz!F28:F28)</f>
        <v>#VALUE!</v>
      </c>
      <c r="G28" s="191" t="e">
        <f aca="false">SUM([11]Aa:Zz!G28:G28)</f>
        <v>#VALUE!</v>
      </c>
      <c r="H28" s="188" t="e">
        <f aca="false">SUM([11]Aa:Zz!H28:H28)</f>
        <v>#VALUE!</v>
      </c>
      <c r="I28" s="189" t="e">
        <f aca="false">SUM([11]Aa:Zz!I28:I28)</f>
        <v>#VALUE!</v>
      </c>
      <c r="J28" s="189" t="e">
        <f aca="false">SUM([11]Aa:Zz!J28:J28)</f>
        <v>#VALUE!</v>
      </c>
      <c r="K28" s="189" t="e">
        <f aca="false">SUM([11]Aa:Zz!K28:K28)</f>
        <v>#VALUE!</v>
      </c>
      <c r="L28" s="189" t="e">
        <f aca="false">SUM([11]Aa:Zz!L28:L28)</f>
        <v>#VALUE!</v>
      </c>
      <c r="M28" s="189" t="e">
        <f aca="false">SUM([11]Aa:Zz!M28:M28)</f>
        <v>#VALUE!</v>
      </c>
      <c r="N28" s="190" t="e">
        <f aca="false">SUM([11]Aa:Zz!N28:N28)</f>
        <v>#VALUE!</v>
      </c>
      <c r="O28" s="188" t="e">
        <f aca="false">SUM([11]Aa:Zz!O28:O28)</f>
        <v>#VALUE!</v>
      </c>
      <c r="P28" s="190" t="e">
        <f aca="false">SUM([11]Aa:Zz!P28:P28)</f>
        <v>#VALUE!</v>
      </c>
      <c r="Q28" s="200" t="e">
        <f aca="false">SUM([11]Aa:Zz!Q28:Q28)</f>
        <v>#VALUE!</v>
      </c>
      <c r="R28" s="108" t="e">
        <f aca="false">SUM(S28:AQ28)</f>
        <v>#VALUE!</v>
      </c>
      <c r="S28" s="196" t="e">
        <f aca="false">SUM([11]Aa:Zz!S28:S28)</f>
        <v>#VALUE!</v>
      </c>
      <c r="T28" s="188" t="e">
        <f aca="false">SUM([11]Aa:Zz!T28:T28)</f>
        <v>#VALUE!</v>
      </c>
      <c r="U28" s="197" t="e">
        <f aca="false">SUM([11]Aa:Zz!U28:U28)</f>
        <v>#VALUE!</v>
      </c>
      <c r="V28" s="197" t="e">
        <f aca="false">SUM([11]Aa:Zz!V28:V28)</f>
        <v>#VALUE!</v>
      </c>
      <c r="W28" s="189" t="e">
        <f aca="false">SUM([11]Aa:Zz!W28:W28)</f>
        <v>#VALUE!</v>
      </c>
      <c r="X28" s="188" t="e">
        <f aca="false">SUM([11]Aa:Zz!X28:X28)</f>
        <v>#VALUE!</v>
      </c>
      <c r="Y28" s="197" t="e">
        <f aca="false">SUM([11]Aa:Zz!Y28:Y28)</f>
        <v>#VALUE!</v>
      </c>
      <c r="Z28" s="197" t="e">
        <f aca="false">SUM([11]Aa:Zz!Z28:Z28)</f>
        <v>#VALUE!</v>
      </c>
      <c r="AA28" s="189" t="e">
        <f aca="false">SUM([11]Aa:Zz!AA28:AA28)</f>
        <v>#VALUE!</v>
      </c>
      <c r="AB28" s="188" t="e">
        <f aca="false">SUM([11]Aa:Zz!AB28:AB28)</f>
        <v>#VALUE!</v>
      </c>
      <c r="AC28" s="197" t="e">
        <f aca="false">SUM([11]Aa:Zz!AC28:AC28)</f>
        <v>#VALUE!</v>
      </c>
      <c r="AD28" s="197" t="e">
        <f aca="false">SUM([11]Aa:Zz!AD28:AD28)</f>
        <v>#VALUE!</v>
      </c>
      <c r="AE28" s="191" t="e">
        <f aca="false">SUM([11]Aa:Zz!AE28:AE28)</f>
        <v>#VALUE!</v>
      </c>
      <c r="AF28" s="197" t="e">
        <f aca="false">SUM([11]Aa:Zz!AF28:AF28)</f>
        <v>#VALUE!</v>
      </c>
      <c r="AG28" s="197" t="e">
        <f aca="false">SUM([11]Aa:Zz!AG28:AG28)</f>
        <v>#VALUE!</v>
      </c>
      <c r="AH28" s="197" t="e">
        <f aca="false">SUM([11]Aa:Zz!AH28:AH28)</f>
        <v>#VALUE!</v>
      </c>
      <c r="AI28" s="191" t="e">
        <f aca="false">SUM([11]Aa:Zz!AI28:AI28)</f>
        <v>#VALUE!</v>
      </c>
      <c r="AJ28" s="197" t="e">
        <f aca="false">SUM([11]Aa:Zz!AJ28:AJ28)</f>
        <v>#VALUE!</v>
      </c>
      <c r="AK28" s="197" t="e">
        <f aca="false">SUM([11]Aa:Zz!AK28:AK28)</f>
        <v>#VALUE!</v>
      </c>
      <c r="AL28" s="197" t="e">
        <f aca="false">SUM([11]Aa:Zz!AL28:AL28)</f>
        <v>#VALUE!</v>
      </c>
      <c r="AM28" s="189" t="e">
        <f aca="false">SUM([11]Aa:Zz!AM28:AM28)</f>
        <v>#VALUE!</v>
      </c>
      <c r="AN28" s="200" t="e">
        <f aca="false">SUM([11]Aa:Zz!AN28:AN28)</f>
        <v>#VALUE!</v>
      </c>
      <c r="AO28" s="197" t="e">
        <f aca="false">SUM([11]Aa:Zz!AO28:AO28)</f>
        <v>#VALUE!</v>
      </c>
      <c r="AP28" s="197" t="e">
        <f aca="false">SUM([11]Aa:Zz!AP28:AP28)</f>
        <v>#VALUE!</v>
      </c>
      <c r="AQ28" s="197" t="e">
        <f aca="false">SUM([11]Aa:Zz!AQ28:AQ28)</f>
        <v>#VALUE!</v>
      </c>
      <c r="AR28" s="237" t="e">
        <f aca="false">SUM([11]Aa:Zz!AR28:AR28)</f>
        <v>#VALUE!</v>
      </c>
      <c r="AS28" s="127" t="e">
        <f aca="false">SUM([11]Aa:Zz!AS28:AS28)</f>
        <v>#VALUE!</v>
      </c>
      <c r="AT28" s="125" t="e">
        <f aca="false">SUM([11]Aa:Zz!AT28:AT28)</f>
        <v>#VALUE!</v>
      </c>
      <c r="AU28" s="242" t="e">
        <f aca="false">AVERAGE([11]Aa:Zz!AU28:AU28)</f>
        <v>#VALUE!</v>
      </c>
      <c r="AV28" s="238" t="e">
        <f aca="false">AVERAGE([11]Aa:Zz!AV28:AV28)</f>
        <v>#VALUE!</v>
      </c>
      <c r="AW28" s="205"/>
      <c r="AX28" s="239" t="e">
        <f aca="false">SUM([11]Aa:Zz!AX28:AX28)</f>
        <v>#VALUE!</v>
      </c>
      <c r="AY28" s="207" t="e">
        <f aca="false">SUM([11]Aa:Zz!AY28:AY28)</f>
        <v>#VALUE!</v>
      </c>
      <c r="AZ28" s="208"/>
      <c r="BA28" s="209" t="e">
        <f aca="false">SUM([11]Aa:Zz!BA28:BA28)</f>
        <v>#VALUE!</v>
      </c>
      <c r="BB28" s="210" t="e">
        <f aca="false">SUM([11]Aa:Zz!BB28:BB28)</f>
        <v>#VALUE!</v>
      </c>
      <c r="BC28" s="211" t="e">
        <f aca="false">SUM([11]Aa:Zz!BC28:BC28)</f>
        <v>#VALUE!</v>
      </c>
      <c r="BD28" s="212" t="e">
        <f aca="false">SUM([11]Aa:Zz!BD28:BD28)</f>
        <v>#VALUE!</v>
      </c>
      <c r="BE28" s="211" t="e">
        <f aca="false">SUM([11]Aa:Zz!BE28:BE28)</f>
        <v>#VALUE!</v>
      </c>
      <c r="BF28" s="211" t="e">
        <f aca="false">SUM([11]Aa:Zz!BF28:BF28)</f>
        <v>#VALUE!</v>
      </c>
      <c r="BG28" s="124" t="e">
        <f aca="false">SUM([11]Aa:Zz!BG28:BG28)</f>
        <v>#VALUE!</v>
      </c>
      <c r="BH28" s="125" t="e">
        <f aca="false">SUM([11]Aa:Zz!BH28:BH28)</f>
        <v>#VALUE!</v>
      </c>
      <c r="BI28" s="124" t="e">
        <f aca="false">SUM([11]Aa:Zz!BI28:BI28)</f>
        <v>#VALUE!</v>
      </c>
      <c r="BJ28" s="125" t="e">
        <f aca="false">SUM([11]Aa:Zz!BJ28:BJ28)</f>
        <v>#VALUE!</v>
      </c>
      <c r="BK28" s="124" t="e">
        <f aca="false">SUM([11]Aa:Zz!BK28:BK28)</f>
        <v>#VALUE!</v>
      </c>
      <c r="BL28" s="125" t="e">
        <f aca="false">SUM([11]Aa:Zz!BL28:BL28)</f>
        <v>#VALUE!</v>
      </c>
      <c r="BM28" s="124" t="e">
        <f aca="false">SUM([11]Aa:Zz!BM28:BM28)</f>
        <v>#VALUE!</v>
      </c>
      <c r="BN28" s="124" t="e">
        <f aca="false">SUM([11]Aa:Zz!BN28:BN28)</f>
        <v>#VALUE!</v>
      </c>
      <c r="BO28" s="127" t="e">
        <f aca="false">SUM([11]Aa:Zz!BO28:BO28)</f>
        <v>#VALUE!</v>
      </c>
      <c r="BP28" s="125" t="e">
        <f aca="false">SUM([11]Aa:Zz!BP28:BP28)</f>
        <v>#VALUE!</v>
      </c>
      <c r="BQ28" s="127" t="e">
        <f aca="false">SUM([11]Aa:Zz!BQ28:BQ28)</f>
        <v>#VALUE!</v>
      </c>
      <c r="BR28" s="125" t="e">
        <f aca="false">SUM([11]Aa:Zz!BR28:BR28)</f>
        <v>#VALUE!</v>
      </c>
      <c r="BS28" s="127" t="e">
        <f aca="false">SUM([11]Aa:Zz!BS28:BS28)</f>
        <v>#VALUE!</v>
      </c>
      <c r="BT28" s="125" t="e">
        <f aca="false">SUM([11]Aa:Zz!BT28:BT28)</f>
        <v>#VALUE!</v>
      </c>
      <c r="BU28" s="124" t="e">
        <f aca="false">SUM([11]Aa:Zz!BU28:BU28)</f>
        <v>#VALUE!</v>
      </c>
      <c r="BV28" s="128" t="e">
        <f aca="false">SUM([11]Aa:Zz!BV28:BV28)</f>
        <v>#VALUE!</v>
      </c>
      <c r="BW28" s="216" t="e">
        <f aca="false">SUM([11]Aa:Zz!BW28:BW28)</f>
        <v>#VALUE!</v>
      </c>
      <c r="BX28" s="209" t="e">
        <f aca="false">SUM([11]Aa:Zz!BX28:BX28)</f>
        <v>#VALUE!</v>
      </c>
      <c r="BY28" s="210" t="e">
        <f aca="false">SUM([11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11]Aa:Zz!D29:D29)</f>
        <v>#VALUE!</v>
      </c>
      <c r="E29" s="219" t="e">
        <f aca="false">SUM([11]Aa:Zz!E29:E29)</f>
        <v>#VALUE!</v>
      </c>
      <c r="F29" s="220" t="e">
        <f aca="false">SUM([11]Aa:Zz!F29:F29)</f>
        <v>#VALUE!</v>
      </c>
      <c r="G29" s="221" t="e">
        <f aca="false">SUM([11]Aa:Zz!G29:G29)</f>
        <v>#VALUE!</v>
      </c>
      <c r="H29" s="218" t="e">
        <f aca="false">SUM([11]Aa:Zz!H29:H29)</f>
        <v>#VALUE!</v>
      </c>
      <c r="I29" s="219" t="e">
        <f aca="false">SUM([11]Aa:Zz!I29:I29)</f>
        <v>#VALUE!</v>
      </c>
      <c r="J29" s="219" t="e">
        <f aca="false">SUM([11]Aa:Zz!J29:J29)</f>
        <v>#VALUE!</v>
      </c>
      <c r="K29" s="219" t="e">
        <f aca="false">SUM([11]Aa:Zz!K29:K29)</f>
        <v>#VALUE!</v>
      </c>
      <c r="L29" s="219" t="e">
        <f aca="false">SUM([11]Aa:Zz!L29:L29)</f>
        <v>#VALUE!</v>
      </c>
      <c r="M29" s="219" t="e">
        <f aca="false">SUM([11]Aa:Zz!M29:M29)</f>
        <v>#VALUE!</v>
      </c>
      <c r="N29" s="220" t="e">
        <f aca="false">SUM([11]Aa:Zz!N29:N29)</f>
        <v>#VALUE!</v>
      </c>
      <c r="O29" s="218" t="e">
        <f aca="false">SUM([11]Aa:Zz!O29:O29)</f>
        <v>#VALUE!</v>
      </c>
      <c r="P29" s="220" t="e">
        <f aca="false">SUM([11]Aa:Zz!P29:P29)</f>
        <v>#VALUE!</v>
      </c>
      <c r="Q29" s="224" t="e">
        <f aca="false">SUM([11]Aa:Zz!Q29:Q29)</f>
        <v>#VALUE!</v>
      </c>
      <c r="R29" s="78" t="e">
        <f aca="false">SUM(S29:AQ29)</f>
        <v>#VALUE!</v>
      </c>
      <c r="S29" s="222" t="e">
        <f aca="false">SUM([11]Aa:Zz!S29:S29)</f>
        <v>#VALUE!</v>
      </c>
      <c r="T29" s="218" t="e">
        <f aca="false">SUM([11]Aa:Zz!T29:T29)</f>
        <v>#VALUE!</v>
      </c>
      <c r="U29" s="223" t="e">
        <f aca="false">SUM([11]Aa:Zz!U29:U29)</f>
        <v>#VALUE!</v>
      </c>
      <c r="V29" s="223" t="e">
        <f aca="false">SUM([11]Aa:Zz!V29:V29)</f>
        <v>#VALUE!</v>
      </c>
      <c r="W29" s="219" t="e">
        <f aca="false">SUM([11]Aa:Zz!W29:W29)</f>
        <v>#VALUE!</v>
      </c>
      <c r="X29" s="218" t="e">
        <f aca="false">SUM([11]Aa:Zz!X29:X29)</f>
        <v>#VALUE!</v>
      </c>
      <c r="Y29" s="223" t="e">
        <f aca="false">SUM([11]Aa:Zz!Y29:Y29)</f>
        <v>#VALUE!</v>
      </c>
      <c r="Z29" s="223" t="e">
        <f aca="false">SUM([11]Aa:Zz!Z29:Z29)</f>
        <v>#VALUE!</v>
      </c>
      <c r="AA29" s="219" t="e">
        <f aca="false">SUM([11]Aa:Zz!AA29:AA29)</f>
        <v>#VALUE!</v>
      </c>
      <c r="AB29" s="218" t="e">
        <f aca="false">SUM([11]Aa:Zz!AB29:AB29)</f>
        <v>#VALUE!</v>
      </c>
      <c r="AC29" s="223" t="e">
        <f aca="false">SUM([11]Aa:Zz!AC29:AC29)</f>
        <v>#VALUE!</v>
      </c>
      <c r="AD29" s="223" t="e">
        <f aca="false">SUM([11]Aa:Zz!AD29:AD29)</f>
        <v>#VALUE!</v>
      </c>
      <c r="AE29" s="221" t="e">
        <f aca="false">SUM([11]Aa:Zz!AE29:AE29)</f>
        <v>#VALUE!</v>
      </c>
      <c r="AF29" s="223" t="e">
        <f aca="false">SUM([11]Aa:Zz!AF29:AF29)</f>
        <v>#VALUE!</v>
      </c>
      <c r="AG29" s="223" t="e">
        <f aca="false">SUM([11]Aa:Zz!AG29:AG29)</f>
        <v>#VALUE!</v>
      </c>
      <c r="AH29" s="223" t="e">
        <f aca="false">SUM([11]Aa:Zz!AH29:AH29)</f>
        <v>#VALUE!</v>
      </c>
      <c r="AI29" s="221" t="e">
        <f aca="false">SUM([11]Aa:Zz!AI29:AI29)</f>
        <v>#VALUE!</v>
      </c>
      <c r="AJ29" s="223" t="e">
        <f aca="false">SUM([11]Aa:Zz!AJ29:AJ29)</f>
        <v>#VALUE!</v>
      </c>
      <c r="AK29" s="223" t="e">
        <f aca="false">SUM([11]Aa:Zz!AK29:AK29)</f>
        <v>#VALUE!</v>
      </c>
      <c r="AL29" s="223" t="e">
        <f aca="false">SUM([11]Aa:Zz!AL29:AL29)</f>
        <v>#VALUE!</v>
      </c>
      <c r="AM29" s="219" t="e">
        <f aca="false">SUM([11]Aa:Zz!AM29:AM29)</f>
        <v>#VALUE!</v>
      </c>
      <c r="AN29" s="224" t="e">
        <f aca="false">SUM([11]Aa:Zz!AN29:AN29)</f>
        <v>#VALUE!</v>
      </c>
      <c r="AO29" s="223" t="e">
        <f aca="false">SUM([11]Aa:Zz!AO29:AO29)</f>
        <v>#VALUE!</v>
      </c>
      <c r="AP29" s="223" t="e">
        <f aca="false">SUM([11]Aa:Zz!AP29:AP29)</f>
        <v>#VALUE!</v>
      </c>
      <c r="AQ29" s="223" t="e">
        <f aca="false">SUM([11]Aa:Zz!AQ29:AQ29)</f>
        <v>#VALUE!</v>
      </c>
      <c r="AR29" s="225" t="e">
        <f aca="false">SUM([11]Aa:Zz!AR29:AR29)</f>
        <v>#VALUE!</v>
      </c>
      <c r="AS29" s="148" t="e">
        <f aca="false">SUM([11]Aa:Zz!AS29:AS29)</f>
        <v>#VALUE!</v>
      </c>
      <c r="AT29" s="156" t="e">
        <f aca="false">SUM([11]Aa:Zz!AT29:AT29)</f>
        <v>#VALUE!</v>
      </c>
      <c r="AU29" s="241" t="e">
        <f aca="false">AVERAGE([11]Aa:Zz!AU29:AU29)</f>
        <v>#VALUE!</v>
      </c>
      <c r="AV29" s="228" t="e">
        <f aca="false">AVERAGE([11]Aa:Zz!AV29:AV29)</f>
        <v>#VALUE!</v>
      </c>
      <c r="AW29" s="229"/>
      <c r="AX29" s="230" t="e">
        <f aca="false">SUM([11]Aa:Zz!AX29:AX29)</f>
        <v>#VALUE!</v>
      </c>
      <c r="AY29" s="231" t="e">
        <f aca="false">SUM([11]Aa:Zz!AY29:AY29)</f>
        <v>#VALUE!</v>
      </c>
      <c r="AZ29" s="227" t="e">
        <f aca="false">AVERAGE([11]Aa:Zz!AZ29:AZ29)</f>
        <v>#VALUE!</v>
      </c>
      <c r="BA29" s="232" t="e">
        <f aca="false">SUM([11]Aa:Zz!BA29:BA29)</f>
        <v>#VALUE!</v>
      </c>
      <c r="BB29" s="233" t="e">
        <f aca="false">SUM([11]Aa:Zz!BB29:BB29)</f>
        <v>#VALUE!</v>
      </c>
      <c r="BC29" s="234" t="e">
        <f aca="false">SUM([11]Aa:Zz!BC29:BC29)</f>
        <v>#VALUE!</v>
      </c>
      <c r="BD29" s="235" t="e">
        <f aca="false">SUM([11]Aa:Zz!BD29:BD29)</f>
        <v>#VALUE!</v>
      </c>
      <c r="BE29" s="234" t="e">
        <f aca="false">SUM([11]Aa:Zz!BE29:BE29)</f>
        <v>#VALUE!</v>
      </c>
      <c r="BF29" s="234" t="e">
        <f aca="false">SUM([11]Aa:Zz!BF29:BF29)</f>
        <v>#VALUE!</v>
      </c>
      <c r="BG29" s="147" t="e">
        <f aca="false">SUM([11]Aa:Zz!BG29:BG29)</f>
        <v>#VALUE!</v>
      </c>
      <c r="BH29" s="156" t="e">
        <f aca="false">SUM([11]Aa:Zz!BH29:BH29)</f>
        <v>#VALUE!</v>
      </c>
      <c r="BI29" s="147" t="e">
        <f aca="false">SUM([11]Aa:Zz!BI29:BI29)</f>
        <v>#VALUE!</v>
      </c>
      <c r="BJ29" s="156" t="e">
        <f aca="false">SUM([11]Aa:Zz!BJ29:BJ29)</f>
        <v>#VALUE!</v>
      </c>
      <c r="BK29" s="147" t="e">
        <f aca="false">SUM([11]Aa:Zz!BK29:BK29)</f>
        <v>#VALUE!</v>
      </c>
      <c r="BL29" s="156" t="e">
        <f aca="false">SUM([11]Aa:Zz!BL29:BL29)</f>
        <v>#VALUE!</v>
      </c>
      <c r="BM29" s="147" t="e">
        <f aca="false">SUM([11]Aa:Zz!BM29:BM29)</f>
        <v>#VALUE!</v>
      </c>
      <c r="BN29" s="147" t="e">
        <f aca="false">SUM([11]Aa:Zz!BN29:BN29)</f>
        <v>#VALUE!</v>
      </c>
      <c r="BO29" s="148" t="e">
        <f aca="false">SUM([11]Aa:Zz!BO29:BO29)</f>
        <v>#VALUE!</v>
      </c>
      <c r="BP29" s="156" t="e">
        <f aca="false">SUM([11]Aa:Zz!BP29:BP29)</f>
        <v>#VALUE!</v>
      </c>
      <c r="BQ29" s="148" t="e">
        <f aca="false">SUM([11]Aa:Zz!BQ29:BQ29)</f>
        <v>#VALUE!</v>
      </c>
      <c r="BR29" s="156" t="e">
        <f aca="false">SUM([11]Aa:Zz!BR29:BR29)</f>
        <v>#VALUE!</v>
      </c>
      <c r="BS29" s="148" t="e">
        <f aca="false">SUM([11]Aa:Zz!BS29:BS29)</f>
        <v>#VALUE!</v>
      </c>
      <c r="BT29" s="156" t="e">
        <f aca="false">SUM([11]Aa:Zz!BT29:BT29)</f>
        <v>#VALUE!</v>
      </c>
      <c r="BU29" s="147" t="e">
        <f aca="false">SUM([11]Aa:Zz!BU29:BU29)</f>
        <v>#VALUE!</v>
      </c>
      <c r="BV29" s="149" t="e">
        <f aca="false">SUM([11]Aa:Zz!BV29:BV29)</f>
        <v>#VALUE!</v>
      </c>
      <c r="BW29" s="236" t="e">
        <f aca="false">SUM([11]Aa:Zz!BW29:BW29)</f>
        <v>#VALUE!</v>
      </c>
      <c r="BX29" s="232" t="e">
        <f aca="false">SUM([11]Aa:Zz!BX29:BX29)</f>
        <v>#VALUE!</v>
      </c>
      <c r="BY29" s="233" t="e">
        <f aca="false">SUM([11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11]Aa:Zz!D30:D30)</f>
        <v>#VALUE!</v>
      </c>
      <c r="E30" s="189" t="e">
        <f aca="false">SUM([11]Aa:Zz!E30:E30)</f>
        <v>#VALUE!</v>
      </c>
      <c r="F30" s="190" t="e">
        <f aca="false">SUM([11]Aa:Zz!F30:F30)</f>
        <v>#VALUE!</v>
      </c>
      <c r="G30" s="191" t="e">
        <f aca="false">SUM([11]Aa:Zz!G30:G30)</f>
        <v>#VALUE!</v>
      </c>
      <c r="H30" s="188" t="e">
        <f aca="false">SUM([11]Aa:Zz!H30:H30)</f>
        <v>#VALUE!</v>
      </c>
      <c r="I30" s="189" t="e">
        <f aca="false">SUM([11]Aa:Zz!I30:I30)</f>
        <v>#VALUE!</v>
      </c>
      <c r="J30" s="189" t="e">
        <f aca="false">SUM([11]Aa:Zz!J30:J30)</f>
        <v>#VALUE!</v>
      </c>
      <c r="K30" s="189" t="e">
        <f aca="false">SUM([11]Aa:Zz!K30:K30)</f>
        <v>#VALUE!</v>
      </c>
      <c r="L30" s="189" t="e">
        <f aca="false">SUM([11]Aa:Zz!L30:L30)</f>
        <v>#VALUE!</v>
      </c>
      <c r="M30" s="189" t="e">
        <f aca="false">SUM([11]Aa:Zz!M30:M30)</f>
        <v>#VALUE!</v>
      </c>
      <c r="N30" s="190" t="e">
        <f aca="false">SUM([11]Aa:Zz!N30:N30)</f>
        <v>#VALUE!</v>
      </c>
      <c r="O30" s="188" t="e">
        <f aca="false">SUM([11]Aa:Zz!O30:O30)</f>
        <v>#VALUE!</v>
      </c>
      <c r="P30" s="190" t="e">
        <f aca="false">SUM([11]Aa:Zz!P30:P30)</f>
        <v>#VALUE!</v>
      </c>
      <c r="Q30" s="200" t="e">
        <f aca="false">SUM([11]Aa:Zz!Q30:Q30)</f>
        <v>#VALUE!</v>
      </c>
      <c r="R30" s="108" t="e">
        <f aca="false">SUM(S30:AQ30)</f>
        <v>#VALUE!</v>
      </c>
      <c r="S30" s="196" t="e">
        <f aca="false">SUM([11]Aa:Zz!S30:S30)</f>
        <v>#VALUE!</v>
      </c>
      <c r="T30" s="196" t="e">
        <f aca="false">SUM([11]Aa:Zz!T30:T30)</f>
        <v>#VALUE!</v>
      </c>
      <c r="U30" s="196" t="e">
        <f aca="false">SUM([11]Aa:Zz!U30:U30)</f>
        <v>#VALUE!</v>
      </c>
      <c r="V30" s="196" t="e">
        <f aca="false">SUM([11]Aa:Zz!V30:V30)</f>
        <v>#VALUE!</v>
      </c>
      <c r="W30" s="196" t="e">
        <f aca="false">SUM([11]Aa:Zz!W30:W30)</f>
        <v>#VALUE!</v>
      </c>
      <c r="X30" s="196" t="e">
        <f aca="false">SUM([11]Aa:Zz!X30:X30)</f>
        <v>#VALUE!</v>
      </c>
      <c r="Y30" s="196" t="e">
        <f aca="false">SUM([11]Aa:Zz!Y30:Y30)</f>
        <v>#VALUE!</v>
      </c>
      <c r="Z30" s="196" t="e">
        <f aca="false">SUM([11]Aa:Zz!Z30:Z30)</f>
        <v>#VALUE!</v>
      </c>
      <c r="AA30" s="196" t="e">
        <f aca="false">SUM([11]Aa:Zz!AA30:AA30)</f>
        <v>#VALUE!</v>
      </c>
      <c r="AB30" s="196" t="e">
        <f aca="false">SUM([11]Aa:Zz!AB30:AB30)</f>
        <v>#VALUE!</v>
      </c>
      <c r="AC30" s="196" t="e">
        <f aca="false">SUM([11]Aa:Zz!AC30:AC30)</f>
        <v>#VALUE!</v>
      </c>
      <c r="AD30" s="196" t="e">
        <f aca="false">SUM([11]Aa:Zz!AD30:AD30)</f>
        <v>#VALUE!</v>
      </c>
      <c r="AE30" s="196" t="e">
        <f aca="false">SUM([11]Aa:Zz!AE30:AE30)</f>
        <v>#VALUE!</v>
      </c>
      <c r="AF30" s="196" t="e">
        <f aca="false">SUM([11]Aa:Zz!AF30:AF30)</f>
        <v>#VALUE!</v>
      </c>
      <c r="AG30" s="196" t="e">
        <f aca="false">SUM([11]Aa:Zz!AG30:AG30)</f>
        <v>#VALUE!</v>
      </c>
      <c r="AH30" s="196" t="e">
        <f aca="false">SUM([11]Aa:Zz!AH30:AH30)</f>
        <v>#VALUE!</v>
      </c>
      <c r="AI30" s="196" t="e">
        <f aca="false">SUM([11]Aa:Zz!AI30:AI30)</f>
        <v>#VALUE!</v>
      </c>
      <c r="AJ30" s="196" t="e">
        <f aca="false">SUM([11]Aa:Zz!AJ30:AJ30)</f>
        <v>#VALUE!</v>
      </c>
      <c r="AK30" s="196" t="e">
        <f aca="false">SUM([11]Aa:Zz!AK30:AK30)</f>
        <v>#VALUE!</v>
      </c>
      <c r="AL30" s="196" t="e">
        <f aca="false">SUM([11]Aa:Zz!AL30:AL30)</f>
        <v>#VALUE!</v>
      </c>
      <c r="AM30" s="196" t="e">
        <f aca="false">SUM([11]Aa:Zz!AM30:AM30)</f>
        <v>#VALUE!</v>
      </c>
      <c r="AN30" s="196" t="e">
        <f aca="false">SUM([11]Aa:Zz!AN30:AN30)</f>
        <v>#VALUE!</v>
      </c>
      <c r="AO30" s="196" t="e">
        <f aca="false">SUM([11]Aa:Zz!AO30:AO30)</f>
        <v>#VALUE!</v>
      </c>
      <c r="AP30" s="196" t="e">
        <f aca="false">SUM([11]Aa:Zz!AP30:AP30)</f>
        <v>#VALUE!</v>
      </c>
      <c r="AQ30" s="196" t="e">
        <f aca="false">SUM([11]Aa:Zz!AQ30:AQ30)</f>
        <v>#VALUE!</v>
      </c>
      <c r="AR30" s="196" t="e">
        <f aca="false">SUM([11]Aa:Zz!AR30:AR30)</f>
        <v>#VALUE!</v>
      </c>
      <c r="AS30" s="196" t="e">
        <f aca="false">SUM([11]Aa:Zz!AS30:AS30)</f>
        <v>#VALUE!</v>
      </c>
      <c r="AT30" s="196" t="e">
        <f aca="false">SUM([11]Aa:Zz!AT30:AT30)</f>
        <v>#VALUE!</v>
      </c>
      <c r="AU30" s="242" t="e">
        <f aca="false">AVERAGE([11]Aa:Zz!AU30:AU30)</f>
        <v>#VALUE!</v>
      </c>
      <c r="AV30" s="238" t="e">
        <f aca="false">AVERAGE([11]Aa:Zz!AV30:AV30)</f>
        <v>#VALUE!</v>
      </c>
      <c r="AW30" s="205"/>
      <c r="AX30" s="196" t="e">
        <f aca="false">SUM([11]Aa:Zz!AX30:AX30)</f>
        <v>#VALUE!</v>
      </c>
      <c r="AY30" s="196" t="e">
        <f aca="false">SUM([11]Aa:Zz!AY30:AY30)</f>
        <v>#VALUE!</v>
      </c>
      <c r="AZ30" s="208" t="e">
        <f aca="false">AVERAGE([11]Aa:Zz!AZ30:AZ30)</f>
        <v>#VALUE!</v>
      </c>
      <c r="BA30" s="196" t="e">
        <f aca="false">SUM([11]Aa:Zz!BA30:BA30)</f>
        <v>#VALUE!</v>
      </c>
      <c r="BB30" s="196" t="e">
        <f aca="false">SUM([11]Aa:Zz!BB30:BB30)</f>
        <v>#VALUE!</v>
      </c>
      <c r="BC30" s="200" t="e">
        <f aca="false">SUM([11]Aa:Zz!BC30:BC30)</f>
        <v>#VALUE!</v>
      </c>
      <c r="BD30" s="196" t="e">
        <f aca="false">SUM([11]Aa:Zz!BD30:BD30)</f>
        <v>#VALUE!</v>
      </c>
      <c r="BE30" s="196" t="e">
        <f aca="false">SUM([11]Aa:Zz!BE30:BE30)</f>
        <v>#VALUE!</v>
      </c>
      <c r="BF30" s="196" t="e">
        <f aca="false">SUM([11]Aa:Zz!BF30:BF30)</f>
        <v>#VALUE!</v>
      </c>
      <c r="BG30" s="200" t="e">
        <f aca="false">SUM([11]Aa:Zz!BG30:BG30)</f>
        <v>#VALUE!</v>
      </c>
      <c r="BH30" s="196" t="e">
        <f aca="false">SUM([11]Aa:Zz!BH30:BH30)</f>
        <v>#VALUE!</v>
      </c>
      <c r="BI30" s="200" t="e">
        <f aca="false">SUM([11]Aa:Zz!BI30:BI30)</f>
        <v>#VALUE!</v>
      </c>
      <c r="BJ30" s="196" t="e">
        <f aca="false">SUM([11]Aa:Zz!BJ30:BJ30)</f>
        <v>#VALUE!</v>
      </c>
      <c r="BK30" s="200" t="e">
        <f aca="false">SUM([11]Aa:Zz!BK30:BK30)</f>
        <v>#VALUE!</v>
      </c>
      <c r="BL30" s="196" t="e">
        <f aca="false">SUM([11]Aa:Zz!BL30:BL30)</f>
        <v>#VALUE!</v>
      </c>
      <c r="BM30" s="196" t="e">
        <f aca="false">SUM([11]Aa:Zz!BM30:BM30)</f>
        <v>#VALUE!</v>
      </c>
      <c r="BN30" s="196" t="e">
        <f aca="false">SUM([11]Aa:Zz!BN30:BN30)</f>
        <v>#VALUE!</v>
      </c>
      <c r="BO30" s="196" t="e">
        <f aca="false">SUM([11]Aa:Zz!BO30:BO30)</f>
        <v>#VALUE!</v>
      </c>
      <c r="BP30" s="196" t="e">
        <f aca="false">SUM([11]Aa:Zz!BP30:BP30)</f>
        <v>#VALUE!</v>
      </c>
      <c r="BQ30" s="196" t="e">
        <f aca="false">SUM([11]Aa:Zz!BQ30:BQ30)</f>
        <v>#VALUE!</v>
      </c>
      <c r="BR30" s="196" t="e">
        <f aca="false">SUM([11]Aa:Zz!BR30:BR30)</f>
        <v>#VALUE!</v>
      </c>
      <c r="BS30" s="196" t="e">
        <f aca="false">SUM([11]Aa:Zz!BS30:BS30)</f>
        <v>#VALUE!</v>
      </c>
      <c r="BT30" s="196" t="e">
        <f aca="false">SUM([11]Aa:Zz!BT30:BT30)</f>
        <v>#VALUE!</v>
      </c>
      <c r="BU30" s="196" t="e">
        <f aca="false">SUM([11]Aa:Zz!BU30:BU30)</f>
        <v>#VALUE!</v>
      </c>
      <c r="BV30" s="196" t="e">
        <f aca="false">SUM([11]Aa:Zz!BV30:BV30)</f>
        <v>#VALUE!</v>
      </c>
      <c r="BW30" s="196" t="e">
        <f aca="false">SUM([11]Aa:Zz!BW30:BW30)</f>
        <v>#VALUE!</v>
      </c>
      <c r="BX30" s="196" t="e">
        <f aca="false">SUM([11]Aa:Zz!BX30:BX30)</f>
        <v>#VALUE!</v>
      </c>
      <c r="BY30" s="196" t="e">
        <f aca="false">SUM([11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11]Aa:Zz!D31:D31)</f>
        <v>#VALUE!</v>
      </c>
      <c r="E31" s="249" t="e">
        <f aca="false">SUM([11]Aa:Zz!E31:E31)</f>
        <v>#VALUE!</v>
      </c>
      <c r="F31" s="250" t="e">
        <f aca="false">SUM([11]Aa:Zz!F31:F31)</f>
        <v>#VALUE!</v>
      </c>
      <c r="G31" s="251" t="e">
        <f aca="false">SUM([11]Aa:Zz!G31:G31)</f>
        <v>#VALUE!</v>
      </c>
      <c r="H31" s="248" t="e">
        <f aca="false">SUM([11]Aa:Zz!H31:H31)</f>
        <v>#VALUE!</v>
      </c>
      <c r="I31" s="249" t="e">
        <f aca="false">SUM([11]Aa:Zz!I31:I31)</f>
        <v>#VALUE!</v>
      </c>
      <c r="J31" s="249" t="e">
        <f aca="false">SUM([11]Aa:Zz!J31:J31)</f>
        <v>#VALUE!</v>
      </c>
      <c r="K31" s="249" t="e">
        <f aca="false">SUM([11]Aa:Zz!K31:K31)</f>
        <v>#VALUE!</v>
      </c>
      <c r="L31" s="249" t="e">
        <f aca="false">SUM([11]Aa:Zz!L31:L31)</f>
        <v>#VALUE!</v>
      </c>
      <c r="M31" s="249" t="e">
        <f aca="false">SUM([11]Aa:Zz!M31:M31)</f>
        <v>#VALUE!</v>
      </c>
      <c r="N31" s="250" t="e">
        <f aca="false">SUM([11]Aa:Zz!N31:N31)</f>
        <v>#VALUE!</v>
      </c>
      <c r="O31" s="248" t="e">
        <f aca="false">SUM([11]Aa:Zz!O31:O31)</f>
        <v>#VALUE!</v>
      </c>
      <c r="P31" s="250" t="e">
        <f aca="false">SUM([11]Aa:Zz!P31:P31)</f>
        <v>#VALUE!</v>
      </c>
      <c r="Q31" s="252" t="e">
        <f aca="false">SUM([11]Aa:Zz!Q31:Q31)</f>
        <v>#VALUE!</v>
      </c>
      <c r="R31" s="253" t="e">
        <f aca="false">SUM(S31:AQ31)</f>
        <v>#VALUE!</v>
      </c>
      <c r="S31" s="254" t="e">
        <f aca="false">SUM([11]Aa:Zz!S31:S31)</f>
        <v>#VALUE!</v>
      </c>
      <c r="T31" s="254" t="e">
        <f aca="false">SUM([11]Aa:Zz!T31:T31)</f>
        <v>#VALUE!</v>
      </c>
      <c r="U31" s="254" t="e">
        <f aca="false">SUM([11]Aa:Zz!U31:U31)</f>
        <v>#VALUE!</v>
      </c>
      <c r="V31" s="254" t="e">
        <f aca="false">SUM([11]Aa:Zz!V31:V31)</f>
        <v>#VALUE!</v>
      </c>
      <c r="W31" s="254" t="e">
        <f aca="false">SUM([11]Aa:Zz!W31:W31)</f>
        <v>#VALUE!</v>
      </c>
      <c r="X31" s="254" t="e">
        <f aca="false">SUM([11]Aa:Zz!X31:X31)</f>
        <v>#VALUE!</v>
      </c>
      <c r="Y31" s="254" t="e">
        <f aca="false">SUM([11]Aa:Zz!Y31:Y31)</f>
        <v>#VALUE!</v>
      </c>
      <c r="Z31" s="254" t="e">
        <f aca="false">SUM([11]Aa:Zz!Z31:Z31)</f>
        <v>#VALUE!</v>
      </c>
      <c r="AA31" s="254" t="e">
        <f aca="false">SUM([11]Aa:Zz!AA31:AA31)</f>
        <v>#VALUE!</v>
      </c>
      <c r="AB31" s="254" t="e">
        <f aca="false">SUM([11]Aa:Zz!AB31:AB31)</f>
        <v>#VALUE!</v>
      </c>
      <c r="AC31" s="254" t="e">
        <f aca="false">SUM([11]Aa:Zz!AC31:AC31)</f>
        <v>#VALUE!</v>
      </c>
      <c r="AD31" s="254" t="e">
        <f aca="false">SUM([11]Aa:Zz!AD31:AD31)</f>
        <v>#VALUE!</v>
      </c>
      <c r="AE31" s="254" t="e">
        <f aca="false">SUM([11]Aa:Zz!AE31:AE31)</f>
        <v>#VALUE!</v>
      </c>
      <c r="AF31" s="254" t="e">
        <f aca="false">SUM([11]Aa:Zz!AF31:AF31)</f>
        <v>#VALUE!</v>
      </c>
      <c r="AG31" s="254" t="e">
        <f aca="false">SUM([11]Aa:Zz!AG31:AG31)</f>
        <v>#VALUE!</v>
      </c>
      <c r="AH31" s="254" t="e">
        <f aca="false">SUM([11]Aa:Zz!AH31:AH31)</f>
        <v>#VALUE!</v>
      </c>
      <c r="AI31" s="254" t="e">
        <f aca="false">SUM([11]Aa:Zz!AI31:AI31)</f>
        <v>#VALUE!</v>
      </c>
      <c r="AJ31" s="254" t="e">
        <f aca="false">SUM([11]Aa:Zz!AJ31:AJ31)</f>
        <v>#VALUE!</v>
      </c>
      <c r="AK31" s="254" t="e">
        <f aca="false">SUM([11]Aa:Zz!AK31:AK31)</f>
        <v>#VALUE!</v>
      </c>
      <c r="AL31" s="254" t="e">
        <f aca="false">SUM([11]Aa:Zz!AL31:AL31)</f>
        <v>#VALUE!</v>
      </c>
      <c r="AM31" s="254" t="e">
        <f aca="false">SUM([11]Aa:Zz!AM31:AM31)</f>
        <v>#VALUE!</v>
      </c>
      <c r="AN31" s="254" t="e">
        <f aca="false">SUM([11]Aa:Zz!AN31:AN31)</f>
        <v>#VALUE!</v>
      </c>
      <c r="AO31" s="254" t="e">
        <f aca="false">SUM([11]Aa:Zz!AO31:AO31)</f>
        <v>#VALUE!</v>
      </c>
      <c r="AP31" s="254" t="e">
        <f aca="false">SUM([11]Aa:Zz!AP31:AP31)</f>
        <v>#VALUE!</v>
      </c>
      <c r="AQ31" s="254" t="e">
        <f aca="false">SUM([11]Aa:Zz!AQ31:AQ31)</f>
        <v>#VALUE!</v>
      </c>
      <c r="AR31" s="254" t="e">
        <f aca="false">SUM([11]Aa:Zz!AR31:AR31)</f>
        <v>#VALUE!</v>
      </c>
      <c r="AS31" s="254" t="e">
        <f aca="false">SUM([11]Aa:Zz!AS31:AS31)</f>
        <v>#VALUE!</v>
      </c>
      <c r="AT31" s="254" t="e">
        <f aca="false">SUM([11]Aa:Zz!AT31:AT31)</f>
        <v>#VALUE!</v>
      </c>
      <c r="AU31" s="255" t="e">
        <f aca="false">AVERAGE([11]Aa:Zz!AU31:AU31)</f>
        <v>#VALUE!</v>
      </c>
      <c r="AV31" s="256" t="e">
        <f aca="false">AVERAGE([11]Aa:Zz!AV31:AV31)</f>
        <v>#VALUE!</v>
      </c>
      <c r="AW31" s="257"/>
      <c r="AX31" s="254" t="e">
        <f aca="false">SUM([11]Aa:Zz!AX31:AX31)</f>
        <v>#VALUE!</v>
      </c>
      <c r="AY31" s="254" t="e">
        <f aca="false">SUM([11]Aa:Zz!AY31:AY31)</f>
        <v>#VALUE!</v>
      </c>
      <c r="AZ31" s="258"/>
      <c r="BA31" s="254" t="e">
        <f aca="false">SUM([11]Aa:Zz!BA31:BA31)</f>
        <v>#VALUE!</v>
      </c>
      <c r="BB31" s="254" t="e">
        <f aca="false">SUM([11]Aa:Zz!BB31:BB31)</f>
        <v>#VALUE!</v>
      </c>
      <c r="BC31" s="252" t="e">
        <f aca="false">SUM([11]Aa:Zz!BC31:BC31)</f>
        <v>#VALUE!</v>
      </c>
      <c r="BD31" s="254" t="e">
        <f aca="false">SUM([11]Aa:Zz!BD31:BD31)</f>
        <v>#VALUE!</v>
      </c>
      <c r="BE31" s="254" t="e">
        <f aca="false">SUM([11]Aa:Zz!BE31:BE31)</f>
        <v>#VALUE!</v>
      </c>
      <c r="BF31" s="254" t="e">
        <f aca="false">SUM([11]Aa:Zz!BF31:BF31)</f>
        <v>#VALUE!</v>
      </c>
      <c r="BG31" s="252" t="e">
        <f aca="false">SUM([11]Aa:Zz!BG31:BG31)</f>
        <v>#VALUE!</v>
      </c>
      <c r="BH31" s="254" t="e">
        <f aca="false">SUM([11]Aa:Zz!BH31:BH31)</f>
        <v>#VALUE!</v>
      </c>
      <c r="BI31" s="252" t="e">
        <f aca="false">SUM([11]Aa:Zz!BI31:BI31)</f>
        <v>#VALUE!</v>
      </c>
      <c r="BJ31" s="254" t="e">
        <f aca="false">SUM([11]Aa:Zz!BJ31:BJ31)</f>
        <v>#VALUE!</v>
      </c>
      <c r="BK31" s="252" t="e">
        <f aca="false">SUM([11]Aa:Zz!BK31:BK31)</f>
        <v>#VALUE!</v>
      </c>
      <c r="BL31" s="254" t="e">
        <f aca="false">SUM([11]Aa:Zz!BL31:BL31)</f>
        <v>#VALUE!</v>
      </c>
      <c r="BM31" s="254" t="e">
        <f aca="false">SUM([11]Aa:Zz!BM31:BM31)</f>
        <v>#VALUE!</v>
      </c>
      <c r="BN31" s="254" t="e">
        <f aca="false">SUM([11]Aa:Zz!BN31:BN31)</f>
        <v>#VALUE!</v>
      </c>
      <c r="BO31" s="254" t="e">
        <f aca="false">SUM([11]Aa:Zz!BO31:BO31)</f>
        <v>#VALUE!</v>
      </c>
      <c r="BP31" s="254" t="e">
        <f aca="false">SUM([11]Aa:Zz!BP31:BP31)</f>
        <v>#VALUE!</v>
      </c>
      <c r="BQ31" s="254" t="e">
        <f aca="false">SUM([11]Aa:Zz!BQ31:BQ31)</f>
        <v>#VALUE!</v>
      </c>
      <c r="BR31" s="254" t="e">
        <f aca="false">SUM([11]Aa:Zz!BR31:BR31)</f>
        <v>#VALUE!</v>
      </c>
      <c r="BS31" s="254" t="e">
        <f aca="false">SUM([11]Aa:Zz!BS31:BS31)</f>
        <v>#VALUE!</v>
      </c>
      <c r="BT31" s="254" t="e">
        <f aca="false">SUM([11]Aa:Zz!BT31:BT31)</f>
        <v>#VALUE!</v>
      </c>
      <c r="BU31" s="254" t="e">
        <f aca="false">SUM([11]Aa:Zz!BU31:BU31)</f>
        <v>#VALUE!</v>
      </c>
      <c r="BV31" s="254" t="e">
        <f aca="false">SUM([11]Aa:Zz!BV31:BV31)</f>
        <v>#VALUE!</v>
      </c>
      <c r="BW31" s="254" t="e">
        <f aca="false">SUM([11]Aa:Zz!BW31:BW31)</f>
        <v>#VALUE!</v>
      </c>
      <c r="BX31" s="254" t="e">
        <f aca="false">SUM([11]Aa:Zz!BX31:BX31)</f>
        <v>#VALUE!</v>
      </c>
      <c r="BY31" s="254" t="e">
        <f aca="false">SUM([11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11]Aa:Zz!D32:D32)</f>
        <v>#VALUE!</v>
      </c>
      <c r="E32" s="189" t="e">
        <f aca="false">SUM([11]Aa:Zz!E32:E32)</f>
        <v>#VALUE!</v>
      </c>
      <c r="F32" s="190" t="e">
        <f aca="false">SUM([11]Aa:Zz!F32:F32)</f>
        <v>#VALUE!</v>
      </c>
      <c r="G32" s="191" t="e">
        <f aca="false">SUM([11]Aa:Zz!G32:G32)</f>
        <v>#VALUE!</v>
      </c>
      <c r="H32" s="188" t="e">
        <f aca="false">SUM([11]Aa:Zz!H32:H32)</f>
        <v>#VALUE!</v>
      </c>
      <c r="I32" s="189" t="e">
        <f aca="false">SUM([11]Aa:Zz!I32:I32)</f>
        <v>#VALUE!</v>
      </c>
      <c r="J32" s="189" t="e">
        <f aca="false">SUM([11]Aa:Zz!J32:J32)</f>
        <v>#VALUE!</v>
      </c>
      <c r="K32" s="189" t="e">
        <f aca="false">SUM([11]Aa:Zz!K32:K32)</f>
        <v>#VALUE!</v>
      </c>
      <c r="L32" s="189" t="e">
        <f aca="false">SUM([11]Aa:Zz!L32:L32)</f>
        <v>#VALUE!</v>
      </c>
      <c r="M32" s="189" t="e">
        <f aca="false">SUM([11]Aa:Zz!M32:M32)</f>
        <v>#VALUE!</v>
      </c>
      <c r="N32" s="190" t="e">
        <f aca="false">SUM([11]Aa:Zz!N32:N32)</f>
        <v>#VALUE!</v>
      </c>
      <c r="O32" s="188" t="e">
        <f aca="false">SUM([11]Aa:Zz!O32:O32)</f>
        <v>#VALUE!</v>
      </c>
      <c r="P32" s="190" t="e">
        <f aca="false">SUM([11]Aa:Zz!P32:P32)</f>
        <v>#VALUE!</v>
      </c>
      <c r="Q32" s="200" t="e">
        <f aca="false">SUM([11]Aa:Zz!Q32:Q32)</f>
        <v>#VALUE!</v>
      </c>
      <c r="R32" s="108" t="e">
        <f aca="false">SUM(S32:AQ32)</f>
        <v>#VALUE!</v>
      </c>
      <c r="S32" s="196" t="e">
        <f aca="false">SUM([11]Aa:Zz!S32:S32)</f>
        <v>#VALUE!</v>
      </c>
      <c r="T32" s="196" t="e">
        <f aca="false">SUM([11]Aa:Zz!T32:T32)</f>
        <v>#VALUE!</v>
      </c>
      <c r="U32" s="196" t="e">
        <f aca="false">SUM([11]Aa:Zz!U32:U32)</f>
        <v>#VALUE!</v>
      </c>
      <c r="V32" s="196" t="e">
        <f aca="false">SUM([11]Aa:Zz!V32:V32)</f>
        <v>#VALUE!</v>
      </c>
      <c r="W32" s="196" t="e">
        <f aca="false">SUM([11]Aa:Zz!W32:W32)</f>
        <v>#VALUE!</v>
      </c>
      <c r="X32" s="196" t="e">
        <f aca="false">SUM([11]Aa:Zz!X32:X32)</f>
        <v>#VALUE!</v>
      </c>
      <c r="Y32" s="196" t="e">
        <f aca="false">SUM([11]Aa:Zz!Y32:Y32)</f>
        <v>#VALUE!</v>
      </c>
      <c r="Z32" s="196" t="e">
        <f aca="false">SUM([11]Aa:Zz!Z32:Z32)</f>
        <v>#VALUE!</v>
      </c>
      <c r="AA32" s="196" t="e">
        <f aca="false">SUM([11]Aa:Zz!AA32:AA32)</f>
        <v>#VALUE!</v>
      </c>
      <c r="AB32" s="196" t="e">
        <f aca="false">SUM([11]Aa:Zz!AB32:AB32)</f>
        <v>#VALUE!</v>
      </c>
      <c r="AC32" s="196" t="e">
        <f aca="false">SUM([11]Aa:Zz!AC32:AC32)</f>
        <v>#VALUE!</v>
      </c>
      <c r="AD32" s="196" t="e">
        <f aca="false">SUM([11]Aa:Zz!AD32:AD32)</f>
        <v>#VALUE!</v>
      </c>
      <c r="AE32" s="196" t="e">
        <f aca="false">SUM([11]Aa:Zz!AE32:AE32)</f>
        <v>#VALUE!</v>
      </c>
      <c r="AF32" s="196" t="e">
        <f aca="false">SUM([11]Aa:Zz!AF32:AF32)</f>
        <v>#VALUE!</v>
      </c>
      <c r="AG32" s="196" t="e">
        <f aca="false">SUM([11]Aa:Zz!AG32:AG32)</f>
        <v>#VALUE!</v>
      </c>
      <c r="AH32" s="196" t="e">
        <f aca="false">SUM([11]Aa:Zz!AH32:AH32)</f>
        <v>#VALUE!</v>
      </c>
      <c r="AI32" s="196" t="e">
        <f aca="false">SUM([11]Aa:Zz!AI32:AI32)</f>
        <v>#VALUE!</v>
      </c>
      <c r="AJ32" s="196" t="e">
        <f aca="false">SUM([11]Aa:Zz!AJ32:AJ32)</f>
        <v>#VALUE!</v>
      </c>
      <c r="AK32" s="196" t="e">
        <f aca="false">SUM([11]Aa:Zz!AK32:AK32)</f>
        <v>#VALUE!</v>
      </c>
      <c r="AL32" s="196" t="e">
        <f aca="false">SUM([11]Aa:Zz!AL32:AL32)</f>
        <v>#VALUE!</v>
      </c>
      <c r="AM32" s="196" t="e">
        <f aca="false">SUM([11]Aa:Zz!AM32:AM32)</f>
        <v>#VALUE!</v>
      </c>
      <c r="AN32" s="196" t="e">
        <f aca="false">SUM([11]Aa:Zz!AN32:AN32)</f>
        <v>#VALUE!</v>
      </c>
      <c r="AO32" s="196" t="e">
        <f aca="false">SUM([11]Aa:Zz!AO32:AO32)</f>
        <v>#VALUE!</v>
      </c>
      <c r="AP32" s="196" t="e">
        <f aca="false">SUM([11]Aa:Zz!AP32:AP32)</f>
        <v>#VALUE!</v>
      </c>
      <c r="AQ32" s="196" t="e">
        <f aca="false">SUM([11]Aa:Zz!AQ32:AQ32)</f>
        <v>#VALUE!</v>
      </c>
      <c r="AR32" s="196" t="e">
        <f aca="false">SUM([11]Aa:Zz!AR32:AR32)</f>
        <v>#VALUE!</v>
      </c>
      <c r="AS32" s="196" t="e">
        <f aca="false">SUM([11]Aa:Zz!AS32:AS32)</f>
        <v>#VALUE!</v>
      </c>
      <c r="AT32" s="196" t="e">
        <f aca="false">SUM([11]Aa:Zz!AT32:AT32)</f>
        <v>#VALUE!</v>
      </c>
      <c r="AU32" s="242" t="e">
        <f aca="false">AVERAGE([11]Aa:Zz!AU32:AU32)</f>
        <v>#VALUE!</v>
      </c>
      <c r="AV32" s="238" t="e">
        <f aca="false">AVERAGE([11]Aa:Zz!AV32:AV32)</f>
        <v>#VALUE!</v>
      </c>
      <c r="AW32" s="205" t="e">
        <f aca="false">AVERAGE([11]Aa:Zz!AW32:AW32)</f>
        <v>#VALUE!</v>
      </c>
      <c r="AX32" s="196" t="e">
        <f aca="false">SUM([11]Aa:Zz!AX32:AX32)</f>
        <v>#VALUE!</v>
      </c>
      <c r="AY32" s="196" t="e">
        <f aca="false">SUM([11]Aa:Zz!AY32:AY32)</f>
        <v>#VALUE!</v>
      </c>
      <c r="AZ32" s="208" t="e">
        <f aca="false">AVERAGE([11]Aa:Zz!AZ32:AZ32)</f>
        <v>#VALUE!</v>
      </c>
      <c r="BA32" s="196" t="e">
        <f aca="false">SUM([11]Aa:Zz!BA32:BA32)</f>
        <v>#VALUE!</v>
      </c>
      <c r="BB32" s="196" t="e">
        <f aca="false">SUM([11]Aa:Zz!BB32:BB32)</f>
        <v>#VALUE!</v>
      </c>
      <c r="BC32" s="200" t="e">
        <f aca="false">SUM([11]Aa:Zz!BC32:BC32)</f>
        <v>#VALUE!</v>
      </c>
      <c r="BD32" s="196" t="e">
        <f aca="false">SUM([11]Aa:Zz!BD32:BD32)</f>
        <v>#VALUE!</v>
      </c>
      <c r="BE32" s="196" t="e">
        <f aca="false">SUM([11]Aa:Zz!BE32:BE32)</f>
        <v>#VALUE!</v>
      </c>
      <c r="BF32" s="196" t="e">
        <f aca="false">SUM([11]Aa:Zz!BF32:BF32)</f>
        <v>#VALUE!</v>
      </c>
      <c r="BG32" s="200" t="e">
        <f aca="false">SUM([11]Aa:Zz!BG32:BG32)</f>
        <v>#VALUE!</v>
      </c>
      <c r="BH32" s="196" t="e">
        <f aca="false">SUM([11]Aa:Zz!BH32:BH32)</f>
        <v>#VALUE!</v>
      </c>
      <c r="BI32" s="200" t="e">
        <f aca="false">SUM([11]Aa:Zz!BI32:BI32)</f>
        <v>#VALUE!</v>
      </c>
      <c r="BJ32" s="196" t="e">
        <f aca="false">SUM([11]Aa:Zz!BJ32:BJ32)</f>
        <v>#VALUE!</v>
      </c>
      <c r="BK32" s="196" t="e">
        <f aca="false">SUM([11]Aa:Zz!BK32:BK32)</f>
        <v>#VALUE!</v>
      </c>
      <c r="BL32" s="196" t="e">
        <f aca="false">SUM([11]Aa:Zz!BL32:BL32)</f>
        <v>#VALUE!</v>
      </c>
      <c r="BM32" s="196" t="e">
        <f aca="false">SUM([11]Aa:Zz!BM32:BM32)</f>
        <v>#VALUE!</v>
      </c>
      <c r="BN32" s="196" t="e">
        <f aca="false">SUM([11]Aa:Zz!BN32:BN32)</f>
        <v>#VALUE!</v>
      </c>
      <c r="BO32" s="196" t="e">
        <f aca="false">SUM([11]Aa:Zz!BO32:BO32)</f>
        <v>#VALUE!</v>
      </c>
      <c r="BP32" s="196" t="e">
        <f aca="false">SUM([11]Aa:Zz!BP32:BP32)</f>
        <v>#VALUE!</v>
      </c>
      <c r="BQ32" s="196" t="e">
        <f aca="false">SUM([11]Aa:Zz!BQ32:BQ32)</f>
        <v>#VALUE!</v>
      </c>
      <c r="BR32" s="196" t="e">
        <f aca="false">SUM([11]Aa:Zz!BR32:BR32)</f>
        <v>#VALUE!</v>
      </c>
      <c r="BS32" s="196" t="e">
        <f aca="false">SUM([11]Aa:Zz!BS32:BS32)</f>
        <v>#VALUE!</v>
      </c>
      <c r="BT32" s="196" t="e">
        <f aca="false">SUM([11]Aa:Zz!BT32:BT32)</f>
        <v>#VALUE!</v>
      </c>
      <c r="BU32" s="196" t="e">
        <f aca="false">SUM([11]Aa:Zz!BU32:BU32)</f>
        <v>#VALUE!</v>
      </c>
      <c r="BV32" s="196" t="e">
        <f aca="false">SUM([11]Aa:Zz!BV32:BV32)</f>
        <v>#VALUE!</v>
      </c>
      <c r="BW32" s="196" t="e">
        <f aca="false">SUM([11]Aa:Zz!BW32:BW32)</f>
        <v>#VALUE!</v>
      </c>
      <c r="BX32" s="196" t="e">
        <f aca="false">SUM([11]Aa:Zz!BX32:BX32)</f>
        <v>#VALUE!</v>
      </c>
      <c r="BY32" s="196" t="e">
        <f aca="false">SUM([11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11]Aa:Zz!D33:D33)</f>
        <v>#VALUE!</v>
      </c>
      <c r="E33" s="249" t="e">
        <f aca="false">SUM([11]Aa:Zz!E33:E33)</f>
        <v>#VALUE!</v>
      </c>
      <c r="F33" s="250" t="e">
        <f aca="false">SUM([11]Aa:Zz!F33:F33)</f>
        <v>#VALUE!</v>
      </c>
      <c r="G33" s="251" t="e">
        <f aca="false">SUM([11]Aa:Zz!G33:G33)</f>
        <v>#VALUE!</v>
      </c>
      <c r="H33" s="248" t="e">
        <f aca="false">SUM([11]Aa:Zz!H33:H33)</f>
        <v>#VALUE!</v>
      </c>
      <c r="I33" s="249" t="e">
        <f aca="false">SUM([11]Aa:Zz!I33:I33)</f>
        <v>#VALUE!</v>
      </c>
      <c r="J33" s="249" t="e">
        <f aca="false">SUM([11]Aa:Zz!J33:J33)</f>
        <v>#VALUE!</v>
      </c>
      <c r="K33" s="249" t="e">
        <f aca="false">SUM([11]Aa:Zz!K33:K33)</f>
        <v>#VALUE!</v>
      </c>
      <c r="L33" s="249" t="e">
        <f aca="false">SUM([11]Aa:Zz!L33:L33)</f>
        <v>#VALUE!</v>
      </c>
      <c r="M33" s="249" t="e">
        <f aca="false">SUM([11]Aa:Zz!M33:M33)</f>
        <v>#VALUE!</v>
      </c>
      <c r="N33" s="250" t="e">
        <f aca="false">SUM([11]Aa:Zz!N33:N33)</f>
        <v>#VALUE!</v>
      </c>
      <c r="O33" s="248" t="e">
        <f aca="false">SUM([11]Aa:Zz!O33:O33)</f>
        <v>#VALUE!</v>
      </c>
      <c r="P33" s="250" t="e">
        <f aca="false">SUM([11]Aa:Zz!P33:P33)</f>
        <v>#VALUE!</v>
      </c>
      <c r="Q33" s="252" t="e">
        <f aca="false">SUM([11]Aa:Zz!Q33:Q33)</f>
        <v>#VALUE!</v>
      </c>
      <c r="R33" s="253" t="e">
        <f aca="false">SUM(S33:AQ33)</f>
        <v>#VALUE!</v>
      </c>
      <c r="S33" s="254" t="e">
        <f aca="false">SUM([11]Aa:Zz!S33:S33)</f>
        <v>#VALUE!</v>
      </c>
      <c r="T33" s="254" t="e">
        <f aca="false">SUM([11]Aa:Zz!T33:T33)</f>
        <v>#VALUE!</v>
      </c>
      <c r="U33" s="254" t="e">
        <f aca="false">SUM([11]Aa:Zz!U33:U33)</f>
        <v>#VALUE!</v>
      </c>
      <c r="V33" s="254" t="e">
        <f aca="false">SUM([11]Aa:Zz!V33:V33)</f>
        <v>#VALUE!</v>
      </c>
      <c r="W33" s="254" t="e">
        <f aca="false">SUM([11]Aa:Zz!W33:W33)</f>
        <v>#VALUE!</v>
      </c>
      <c r="X33" s="254" t="e">
        <f aca="false">SUM([11]Aa:Zz!X33:X33)</f>
        <v>#VALUE!</v>
      </c>
      <c r="Y33" s="254" t="e">
        <f aca="false">SUM([11]Aa:Zz!Y33:Y33)</f>
        <v>#VALUE!</v>
      </c>
      <c r="Z33" s="254" t="e">
        <f aca="false">SUM([11]Aa:Zz!Z33:Z33)</f>
        <v>#VALUE!</v>
      </c>
      <c r="AA33" s="254" t="e">
        <f aca="false">SUM([11]Aa:Zz!AA33:AA33)</f>
        <v>#VALUE!</v>
      </c>
      <c r="AB33" s="254" t="e">
        <f aca="false">SUM([11]Aa:Zz!AB33:AB33)</f>
        <v>#VALUE!</v>
      </c>
      <c r="AC33" s="254" t="e">
        <f aca="false">SUM([11]Aa:Zz!AC33:AC33)</f>
        <v>#VALUE!</v>
      </c>
      <c r="AD33" s="254" t="e">
        <f aca="false">SUM([11]Aa:Zz!AD33:AD33)</f>
        <v>#VALUE!</v>
      </c>
      <c r="AE33" s="254" t="e">
        <f aca="false">SUM([11]Aa:Zz!AE33:AE33)</f>
        <v>#VALUE!</v>
      </c>
      <c r="AF33" s="254" t="e">
        <f aca="false">SUM([11]Aa:Zz!AF33:AF33)</f>
        <v>#VALUE!</v>
      </c>
      <c r="AG33" s="254" t="e">
        <f aca="false">SUM([11]Aa:Zz!AG33:AG33)</f>
        <v>#VALUE!</v>
      </c>
      <c r="AH33" s="254" t="e">
        <f aca="false">SUM([11]Aa:Zz!AH33:AH33)</f>
        <v>#VALUE!</v>
      </c>
      <c r="AI33" s="254" t="e">
        <f aca="false">SUM([11]Aa:Zz!AI33:AI33)</f>
        <v>#VALUE!</v>
      </c>
      <c r="AJ33" s="254" t="e">
        <f aca="false">SUM([11]Aa:Zz!AJ33:AJ33)</f>
        <v>#VALUE!</v>
      </c>
      <c r="AK33" s="254" t="e">
        <f aca="false">SUM([11]Aa:Zz!AK33:AK33)</f>
        <v>#VALUE!</v>
      </c>
      <c r="AL33" s="254" t="e">
        <f aca="false">SUM([11]Aa:Zz!AL33:AL33)</f>
        <v>#VALUE!</v>
      </c>
      <c r="AM33" s="254" t="e">
        <f aca="false">SUM([11]Aa:Zz!AM33:AM33)</f>
        <v>#VALUE!</v>
      </c>
      <c r="AN33" s="254" t="e">
        <f aca="false">SUM([11]Aa:Zz!AN33:AN33)</f>
        <v>#VALUE!</v>
      </c>
      <c r="AO33" s="254" t="e">
        <f aca="false">SUM([11]Aa:Zz!AO33:AO33)</f>
        <v>#VALUE!</v>
      </c>
      <c r="AP33" s="254" t="e">
        <f aca="false">SUM([11]Aa:Zz!AP33:AP33)</f>
        <v>#VALUE!</v>
      </c>
      <c r="AQ33" s="254" t="e">
        <f aca="false">SUM([11]Aa:Zz!AQ33:AQ33)</f>
        <v>#VALUE!</v>
      </c>
      <c r="AR33" s="254" t="e">
        <f aca="false">SUM([11]Aa:Zz!AR33:AR33)</f>
        <v>#VALUE!</v>
      </c>
      <c r="AS33" s="254" t="e">
        <f aca="false">SUM([11]Aa:Zz!AS33:AS33)</f>
        <v>#VALUE!</v>
      </c>
      <c r="AT33" s="254" t="e">
        <f aca="false">SUM([11]Aa:Zz!AT33:AT33)</f>
        <v>#VALUE!</v>
      </c>
      <c r="AU33" s="255" t="e">
        <f aca="false">AVERAGE([11]Aa:Zz!AU33:AU33)</f>
        <v>#VALUE!</v>
      </c>
      <c r="AV33" s="256" t="e">
        <f aca="false">AVERAGE([11]Aa:Zz!AV33:AV33)</f>
        <v>#VALUE!</v>
      </c>
      <c r="AW33" s="257" t="e">
        <f aca="false">AVERAGE([11]Aa:Zz!AW33:AW33)</f>
        <v>#VALUE!</v>
      </c>
      <c r="AX33" s="254" t="e">
        <f aca="false">SUM([11]Aa:Zz!AX33:AX33)</f>
        <v>#VALUE!</v>
      </c>
      <c r="AY33" s="254" t="e">
        <f aca="false">SUM([11]Aa:Zz!AY33:AY33)</f>
        <v>#VALUE!</v>
      </c>
      <c r="AZ33" s="258"/>
      <c r="BA33" s="254" t="e">
        <f aca="false">SUM([11]Aa:Zz!BA33:BA33)</f>
        <v>#VALUE!</v>
      </c>
      <c r="BB33" s="254" t="e">
        <f aca="false">SUM([11]Aa:Zz!BB33:BB33)</f>
        <v>#VALUE!</v>
      </c>
      <c r="BC33" s="252" t="e">
        <f aca="false">SUM([11]Aa:Zz!BC33:BC33)</f>
        <v>#VALUE!</v>
      </c>
      <c r="BD33" s="254" t="e">
        <f aca="false">SUM([11]Aa:Zz!BD33:BD33)</f>
        <v>#VALUE!</v>
      </c>
      <c r="BE33" s="254" t="e">
        <f aca="false">SUM([11]Aa:Zz!BE33:BE33)</f>
        <v>#VALUE!</v>
      </c>
      <c r="BF33" s="254" t="e">
        <f aca="false">SUM([11]Aa:Zz!BF33:BF33)</f>
        <v>#VALUE!</v>
      </c>
      <c r="BG33" s="252" t="e">
        <f aca="false">SUM([11]Aa:Zz!BG33:BG33)</f>
        <v>#VALUE!</v>
      </c>
      <c r="BH33" s="254" t="e">
        <f aca="false">SUM([11]Aa:Zz!BH33:BH33)</f>
        <v>#VALUE!</v>
      </c>
      <c r="BI33" s="252" t="e">
        <f aca="false">SUM([11]Aa:Zz!BI33:BI33)</f>
        <v>#VALUE!</v>
      </c>
      <c r="BJ33" s="254" t="e">
        <f aca="false">SUM([11]Aa:Zz!BJ33:BJ33)</f>
        <v>#VALUE!</v>
      </c>
      <c r="BK33" s="254" t="e">
        <f aca="false">SUM([11]Aa:Zz!BK33:BK33)</f>
        <v>#VALUE!</v>
      </c>
      <c r="BL33" s="254" t="e">
        <f aca="false">SUM([11]Aa:Zz!BL33:BL33)</f>
        <v>#VALUE!</v>
      </c>
      <c r="BM33" s="254" t="e">
        <f aca="false">SUM([11]Aa:Zz!BM33:BM33)</f>
        <v>#VALUE!</v>
      </c>
      <c r="BN33" s="254" t="e">
        <f aca="false">SUM([11]Aa:Zz!BN33:BN33)</f>
        <v>#VALUE!</v>
      </c>
      <c r="BO33" s="254" t="e">
        <f aca="false">SUM([11]Aa:Zz!BO33:BO33)</f>
        <v>#VALUE!</v>
      </c>
      <c r="BP33" s="254" t="e">
        <f aca="false">SUM([11]Aa:Zz!BP33:BP33)</f>
        <v>#VALUE!</v>
      </c>
      <c r="BQ33" s="254" t="e">
        <f aca="false">SUM([11]Aa:Zz!BQ33:BQ33)</f>
        <v>#VALUE!</v>
      </c>
      <c r="BR33" s="254" t="e">
        <f aca="false">SUM([11]Aa:Zz!BR33:BR33)</f>
        <v>#VALUE!</v>
      </c>
      <c r="BS33" s="254" t="e">
        <f aca="false">SUM([11]Aa:Zz!BS33:BS33)</f>
        <v>#VALUE!</v>
      </c>
      <c r="BT33" s="254" t="e">
        <f aca="false">SUM([11]Aa:Zz!BT33:BT33)</f>
        <v>#VALUE!</v>
      </c>
      <c r="BU33" s="254" t="e">
        <f aca="false">SUM([11]Aa:Zz!BU33:BU33)</f>
        <v>#VALUE!</v>
      </c>
      <c r="BV33" s="254" t="e">
        <f aca="false">SUM([11]Aa:Zz!BV33:BV33)</f>
        <v>#VALUE!</v>
      </c>
      <c r="BW33" s="254" t="e">
        <f aca="false">SUM([11]Aa:Zz!BW33:BW33)</f>
        <v>#VALUE!</v>
      </c>
      <c r="BX33" s="254" t="e">
        <f aca="false">SUM([11]Aa:Zz!BX33:BX33)</f>
        <v>#VALUE!</v>
      </c>
      <c r="BY33" s="254" t="e">
        <f aca="false">SUM([11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11]Aa:Zz!D34:D34)</f>
        <v>#VALUE!</v>
      </c>
      <c r="E34" s="189" t="e">
        <f aca="false">SUM([11]Aa:Zz!E34:E34)</f>
        <v>#VALUE!</v>
      </c>
      <c r="F34" s="190" t="e">
        <f aca="false">SUM([11]Aa:Zz!F34:F34)</f>
        <v>#VALUE!</v>
      </c>
      <c r="G34" s="191" t="e">
        <f aca="false">SUM([11]Aa:Zz!G34:G34)</f>
        <v>#VALUE!</v>
      </c>
      <c r="H34" s="188" t="e">
        <f aca="false">SUM([11]Aa:Zz!H34:H34)</f>
        <v>#VALUE!</v>
      </c>
      <c r="I34" s="189" t="e">
        <f aca="false">SUM([11]Aa:Zz!I34:I34)</f>
        <v>#VALUE!</v>
      </c>
      <c r="J34" s="189" t="e">
        <f aca="false">SUM([11]Aa:Zz!J34:J34)</f>
        <v>#VALUE!</v>
      </c>
      <c r="K34" s="189" t="e">
        <f aca="false">SUM([11]Aa:Zz!K34:K34)</f>
        <v>#VALUE!</v>
      </c>
      <c r="L34" s="189" t="e">
        <f aca="false">SUM([11]Aa:Zz!L34:L34)</f>
        <v>#VALUE!</v>
      </c>
      <c r="M34" s="189" t="e">
        <f aca="false">SUM([11]Aa:Zz!M34:M34)</f>
        <v>#VALUE!</v>
      </c>
      <c r="N34" s="190" t="e">
        <f aca="false">SUM([11]Aa:Zz!N34:N34)</f>
        <v>#VALUE!</v>
      </c>
      <c r="O34" s="188" t="e">
        <f aca="false">SUM([11]Aa:Zz!O34:O34)</f>
        <v>#VALUE!</v>
      </c>
      <c r="P34" s="190" t="e">
        <f aca="false">SUM([11]Aa:Zz!P34:P34)</f>
        <v>#VALUE!</v>
      </c>
      <c r="Q34" s="200" t="e">
        <f aca="false">SUM([11]Aa:Zz!Q34:Q34)</f>
        <v>#VALUE!</v>
      </c>
      <c r="R34" s="108" t="e">
        <f aca="false">SUM(S34:AQ34)</f>
        <v>#VALUE!</v>
      </c>
      <c r="S34" s="196" t="e">
        <f aca="false">SUM([11]Aa:Zz!S34:S34)</f>
        <v>#VALUE!</v>
      </c>
      <c r="T34" s="196" t="e">
        <f aca="false">SUM([11]Aa:Zz!T34:T34)</f>
        <v>#VALUE!</v>
      </c>
      <c r="U34" s="196" t="e">
        <f aca="false">SUM([11]Aa:Zz!U34:U34)</f>
        <v>#VALUE!</v>
      </c>
      <c r="V34" s="196" t="e">
        <f aca="false">SUM([11]Aa:Zz!V34:V34)</f>
        <v>#VALUE!</v>
      </c>
      <c r="W34" s="196" t="e">
        <f aca="false">SUM([11]Aa:Zz!W34:W34)</f>
        <v>#VALUE!</v>
      </c>
      <c r="X34" s="196" t="e">
        <f aca="false">SUM([11]Aa:Zz!X34:X34)</f>
        <v>#VALUE!</v>
      </c>
      <c r="Y34" s="196" t="e">
        <f aca="false">SUM([11]Aa:Zz!Y34:Y34)</f>
        <v>#VALUE!</v>
      </c>
      <c r="Z34" s="196" t="e">
        <f aca="false">SUM([11]Aa:Zz!Z34:Z34)</f>
        <v>#VALUE!</v>
      </c>
      <c r="AA34" s="196" t="e">
        <f aca="false">SUM([11]Aa:Zz!AA34:AA34)</f>
        <v>#VALUE!</v>
      </c>
      <c r="AB34" s="196" t="e">
        <f aca="false">SUM([11]Aa:Zz!AB34:AB34)</f>
        <v>#VALUE!</v>
      </c>
      <c r="AC34" s="196" t="e">
        <f aca="false">SUM([11]Aa:Zz!AC34:AC34)</f>
        <v>#VALUE!</v>
      </c>
      <c r="AD34" s="196" t="e">
        <f aca="false">SUM([11]Aa:Zz!AD34:AD34)</f>
        <v>#VALUE!</v>
      </c>
      <c r="AE34" s="196" t="e">
        <f aca="false">SUM([11]Aa:Zz!AE34:AE34)</f>
        <v>#VALUE!</v>
      </c>
      <c r="AF34" s="196" t="e">
        <f aca="false">SUM([11]Aa:Zz!AF34:AF34)</f>
        <v>#VALUE!</v>
      </c>
      <c r="AG34" s="196" t="e">
        <f aca="false">SUM([11]Aa:Zz!AG34:AG34)</f>
        <v>#VALUE!</v>
      </c>
      <c r="AH34" s="196" t="e">
        <f aca="false">SUM([11]Aa:Zz!AH34:AH34)</f>
        <v>#VALUE!</v>
      </c>
      <c r="AI34" s="196" t="e">
        <f aca="false">SUM([11]Aa:Zz!AI34:AI34)</f>
        <v>#VALUE!</v>
      </c>
      <c r="AJ34" s="196" t="e">
        <f aca="false">SUM([11]Aa:Zz!AJ34:AJ34)</f>
        <v>#VALUE!</v>
      </c>
      <c r="AK34" s="196" t="e">
        <f aca="false">SUM([11]Aa:Zz!AK34:AK34)</f>
        <v>#VALUE!</v>
      </c>
      <c r="AL34" s="196" t="e">
        <f aca="false">SUM([11]Aa:Zz!AL34:AL34)</f>
        <v>#VALUE!</v>
      </c>
      <c r="AM34" s="196" t="e">
        <f aca="false">SUM([11]Aa:Zz!AM34:AM34)</f>
        <v>#VALUE!</v>
      </c>
      <c r="AN34" s="196" t="e">
        <f aca="false">SUM([11]Aa:Zz!AN34:AN34)</f>
        <v>#VALUE!</v>
      </c>
      <c r="AO34" s="196" t="e">
        <f aca="false">SUM([11]Aa:Zz!AO34:AO34)</f>
        <v>#VALUE!</v>
      </c>
      <c r="AP34" s="196" t="e">
        <f aca="false">SUM([11]Aa:Zz!AP34:AP34)</f>
        <v>#VALUE!</v>
      </c>
      <c r="AQ34" s="196" t="e">
        <f aca="false">SUM([11]Aa:Zz!AQ34:AQ34)</f>
        <v>#VALUE!</v>
      </c>
      <c r="AR34" s="196" t="e">
        <f aca="false">SUM([11]Aa:Zz!AR34:AR34)</f>
        <v>#VALUE!</v>
      </c>
      <c r="AS34" s="196" t="e">
        <f aca="false">SUM([11]Aa:Zz!AS34:AS34)</f>
        <v>#VALUE!</v>
      </c>
      <c r="AT34" s="196" t="e">
        <f aca="false">SUM([11]Aa:Zz!AT34:AT34)</f>
        <v>#VALUE!</v>
      </c>
      <c r="AU34" s="242" t="e">
        <f aca="false">AVERAGE([11]Aa:Zz!AU34:AU34)</f>
        <v>#VALUE!</v>
      </c>
      <c r="AV34" s="238" t="e">
        <f aca="false">AVERAGE([11]Aa:Zz!AV34:AV34)</f>
        <v>#VALUE!</v>
      </c>
      <c r="AW34" s="205"/>
      <c r="AX34" s="196" t="e">
        <f aca="false">SUM([11]Aa:Zz!AX34:AX34)</f>
        <v>#VALUE!</v>
      </c>
      <c r="AY34" s="196" t="e">
        <f aca="false">SUM([11]Aa:Zz!AY34:AY34)</f>
        <v>#VALUE!</v>
      </c>
      <c r="AZ34" s="208"/>
      <c r="BA34" s="196" t="e">
        <f aca="false">SUM([11]Aa:Zz!BA34:BA34)</f>
        <v>#VALUE!</v>
      </c>
      <c r="BB34" s="196" t="e">
        <f aca="false">SUM([11]Aa:Zz!BB34:BB34)</f>
        <v>#VALUE!</v>
      </c>
      <c r="BC34" s="200" t="e">
        <f aca="false">SUM([11]Aa:Zz!BC34:BC34)</f>
        <v>#VALUE!</v>
      </c>
      <c r="BD34" s="196" t="e">
        <f aca="false">SUM([11]Aa:Zz!BD34:BD34)</f>
        <v>#VALUE!</v>
      </c>
      <c r="BE34" s="196" t="e">
        <f aca="false">SUM([11]Aa:Zz!BE34:BE34)</f>
        <v>#VALUE!</v>
      </c>
      <c r="BF34" s="196" t="e">
        <f aca="false">SUM([11]Aa:Zz!BF34:BF34)</f>
        <v>#VALUE!</v>
      </c>
      <c r="BG34" s="200" t="e">
        <f aca="false">SUM([11]Aa:Zz!BG34:BG34)</f>
        <v>#VALUE!</v>
      </c>
      <c r="BH34" s="196" t="e">
        <f aca="false">SUM([11]Aa:Zz!BH34:BH34)</f>
        <v>#VALUE!</v>
      </c>
      <c r="BI34" s="200" t="e">
        <f aca="false">SUM([11]Aa:Zz!BI34:BI34)</f>
        <v>#VALUE!</v>
      </c>
      <c r="BJ34" s="196" t="e">
        <f aca="false">SUM([11]Aa:Zz!BJ34:BJ34)</f>
        <v>#VALUE!</v>
      </c>
      <c r="BK34" s="196" t="e">
        <f aca="false">SUM([11]Aa:Zz!BK34:BK34)</f>
        <v>#VALUE!</v>
      </c>
      <c r="BL34" s="196" t="e">
        <f aca="false">SUM([11]Aa:Zz!BL34:BL34)</f>
        <v>#VALUE!</v>
      </c>
      <c r="BM34" s="196" t="e">
        <f aca="false">SUM([11]Aa:Zz!BM34:BM34)</f>
        <v>#VALUE!</v>
      </c>
      <c r="BN34" s="196" t="e">
        <f aca="false">SUM([11]Aa:Zz!BN34:BN34)</f>
        <v>#VALUE!</v>
      </c>
      <c r="BO34" s="196" t="e">
        <f aca="false">SUM([11]Aa:Zz!BO34:BO34)</f>
        <v>#VALUE!</v>
      </c>
      <c r="BP34" s="196" t="e">
        <f aca="false">SUM([11]Aa:Zz!BP34:BP34)</f>
        <v>#VALUE!</v>
      </c>
      <c r="BQ34" s="196" t="e">
        <f aca="false">SUM([11]Aa:Zz!BQ34:BQ34)</f>
        <v>#VALUE!</v>
      </c>
      <c r="BR34" s="196" t="e">
        <f aca="false">SUM([11]Aa:Zz!BR34:BR34)</f>
        <v>#VALUE!</v>
      </c>
      <c r="BS34" s="196" t="e">
        <f aca="false">SUM([11]Aa:Zz!BS34:BS34)</f>
        <v>#VALUE!</v>
      </c>
      <c r="BT34" s="196" t="e">
        <f aca="false">SUM([11]Aa:Zz!BT34:BT34)</f>
        <v>#VALUE!</v>
      </c>
      <c r="BU34" s="196" t="e">
        <f aca="false">SUM([11]Aa:Zz!BU34:BU34)</f>
        <v>#VALUE!</v>
      </c>
      <c r="BV34" s="196" t="e">
        <f aca="false">SUM([11]Aa:Zz!BV34:BV34)</f>
        <v>#VALUE!</v>
      </c>
      <c r="BW34" s="196" t="e">
        <f aca="false">SUM([11]Aa:Zz!BW34:BW34)</f>
        <v>#VALUE!</v>
      </c>
      <c r="BX34" s="196" t="e">
        <f aca="false">SUM([11]Aa:Zz!BX34:BX34)</f>
        <v>#VALUE!</v>
      </c>
      <c r="BY34" s="196" t="e">
        <f aca="false">SUM([11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11]Aa:Zz!D35:D35)</f>
        <v>#VALUE!</v>
      </c>
      <c r="E35" s="249" t="e">
        <f aca="false">SUM([11]Aa:Zz!E35:E35)</f>
        <v>#VALUE!</v>
      </c>
      <c r="F35" s="250" t="e">
        <f aca="false">SUM([11]Aa:Zz!F35:F35)</f>
        <v>#VALUE!</v>
      </c>
      <c r="G35" s="251" t="e">
        <f aca="false">SUM([11]Aa:Zz!G35:G35)</f>
        <v>#VALUE!</v>
      </c>
      <c r="H35" s="248" t="e">
        <f aca="false">SUM([11]Aa:Zz!H35:H35)</f>
        <v>#VALUE!</v>
      </c>
      <c r="I35" s="249" t="e">
        <f aca="false">SUM([11]Aa:Zz!I35:I35)</f>
        <v>#VALUE!</v>
      </c>
      <c r="J35" s="249" t="e">
        <f aca="false">SUM([11]Aa:Zz!J35:J35)</f>
        <v>#VALUE!</v>
      </c>
      <c r="K35" s="249" t="e">
        <f aca="false">SUM([11]Aa:Zz!K35:K35)</f>
        <v>#VALUE!</v>
      </c>
      <c r="L35" s="249" t="e">
        <f aca="false">SUM([11]Aa:Zz!L35:L35)</f>
        <v>#VALUE!</v>
      </c>
      <c r="M35" s="249" t="e">
        <f aca="false">SUM([11]Aa:Zz!M35:M35)</f>
        <v>#VALUE!</v>
      </c>
      <c r="N35" s="250" t="e">
        <f aca="false">SUM([11]Aa:Zz!N35:N35)</f>
        <v>#VALUE!</v>
      </c>
      <c r="O35" s="248" t="e">
        <f aca="false">SUM([11]Aa:Zz!O35:O35)</f>
        <v>#VALUE!</v>
      </c>
      <c r="P35" s="250" t="e">
        <f aca="false">SUM([11]Aa:Zz!P35:P35)</f>
        <v>#VALUE!</v>
      </c>
      <c r="Q35" s="252" t="e">
        <f aca="false">SUM([11]Aa:Zz!Q35:Q35)</f>
        <v>#VALUE!</v>
      </c>
      <c r="R35" s="253" t="e">
        <f aca="false">SUM(S35:AQ35)</f>
        <v>#VALUE!</v>
      </c>
      <c r="S35" s="254" t="e">
        <f aca="false">SUM([11]Aa:Zz!S35:S35)</f>
        <v>#VALUE!</v>
      </c>
      <c r="T35" s="254" t="e">
        <f aca="false">SUM([11]Aa:Zz!T35:T35)</f>
        <v>#VALUE!</v>
      </c>
      <c r="U35" s="254" t="e">
        <f aca="false">SUM([11]Aa:Zz!U35:U35)</f>
        <v>#VALUE!</v>
      </c>
      <c r="V35" s="254" t="e">
        <f aca="false">SUM([11]Aa:Zz!V35:V35)</f>
        <v>#VALUE!</v>
      </c>
      <c r="W35" s="254" t="e">
        <f aca="false">SUM([11]Aa:Zz!W35:W35)</f>
        <v>#VALUE!</v>
      </c>
      <c r="X35" s="254" t="e">
        <f aca="false">SUM([11]Aa:Zz!X35:X35)</f>
        <v>#VALUE!</v>
      </c>
      <c r="Y35" s="254" t="e">
        <f aca="false">SUM([11]Aa:Zz!Y35:Y35)</f>
        <v>#VALUE!</v>
      </c>
      <c r="Z35" s="254" t="e">
        <f aca="false">SUM([11]Aa:Zz!Z35:Z35)</f>
        <v>#VALUE!</v>
      </c>
      <c r="AA35" s="254" t="e">
        <f aca="false">SUM([11]Aa:Zz!AA35:AA35)</f>
        <v>#VALUE!</v>
      </c>
      <c r="AB35" s="254" t="e">
        <f aca="false">SUM([11]Aa:Zz!AB35:AB35)</f>
        <v>#VALUE!</v>
      </c>
      <c r="AC35" s="254" t="e">
        <f aca="false">SUM([11]Aa:Zz!AC35:AC35)</f>
        <v>#VALUE!</v>
      </c>
      <c r="AD35" s="254" t="e">
        <f aca="false">SUM([11]Aa:Zz!AD35:AD35)</f>
        <v>#VALUE!</v>
      </c>
      <c r="AE35" s="254" t="e">
        <f aca="false">SUM([11]Aa:Zz!AE35:AE35)</f>
        <v>#VALUE!</v>
      </c>
      <c r="AF35" s="254" t="e">
        <f aca="false">SUM([11]Aa:Zz!AF35:AF35)</f>
        <v>#VALUE!</v>
      </c>
      <c r="AG35" s="254" t="e">
        <f aca="false">SUM([11]Aa:Zz!AG35:AG35)</f>
        <v>#VALUE!</v>
      </c>
      <c r="AH35" s="254" t="e">
        <f aca="false">SUM([11]Aa:Zz!AH35:AH35)</f>
        <v>#VALUE!</v>
      </c>
      <c r="AI35" s="254" t="e">
        <f aca="false">SUM([11]Aa:Zz!AI35:AI35)</f>
        <v>#VALUE!</v>
      </c>
      <c r="AJ35" s="254" t="e">
        <f aca="false">SUM([11]Aa:Zz!AJ35:AJ35)</f>
        <v>#VALUE!</v>
      </c>
      <c r="AK35" s="254" t="e">
        <f aca="false">SUM([11]Aa:Zz!AK35:AK35)</f>
        <v>#VALUE!</v>
      </c>
      <c r="AL35" s="254" t="e">
        <f aca="false">SUM([11]Aa:Zz!AL35:AL35)</f>
        <v>#VALUE!</v>
      </c>
      <c r="AM35" s="254" t="e">
        <f aca="false">SUM([11]Aa:Zz!AM35:AM35)</f>
        <v>#VALUE!</v>
      </c>
      <c r="AN35" s="254" t="e">
        <f aca="false">SUM([11]Aa:Zz!AN35:AN35)</f>
        <v>#VALUE!</v>
      </c>
      <c r="AO35" s="254" t="e">
        <f aca="false">SUM([11]Aa:Zz!AO35:AO35)</f>
        <v>#VALUE!</v>
      </c>
      <c r="AP35" s="254" t="e">
        <f aca="false">SUM([11]Aa:Zz!AP35:AP35)</f>
        <v>#VALUE!</v>
      </c>
      <c r="AQ35" s="254" t="e">
        <f aca="false">SUM([11]Aa:Zz!AQ35:AQ35)</f>
        <v>#VALUE!</v>
      </c>
      <c r="AR35" s="254" t="e">
        <f aca="false">SUM([11]Aa:Zz!AR35:AR35)</f>
        <v>#VALUE!</v>
      </c>
      <c r="AS35" s="254" t="e">
        <f aca="false">SUM([11]Aa:Zz!AS35:AS35)</f>
        <v>#VALUE!</v>
      </c>
      <c r="AT35" s="254" t="e">
        <f aca="false">SUM([11]Aa:Zz!AT35:AT35)</f>
        <v>#VALUE!</v>
      </c>
      <c r="AU35" s="255" t="e">
        <f aca="false">AVERAGE([11]Aa:Zz!AU35:AU35)</f>
        <v>#VALUE!</v>
      </c>
      <c r="AV35" s="256" t="e">
        <f aca="false">AVERAGE([11]Aa:Zz!AV35:AV35)</f>
        <v>#VALUE!</v>
      </c>
      <c r="AW35" s="257" t="e">
        <f aca="false">AVERAGE([11]Aa:Zz!AW35:AW35)</f>
        <v>#VALUE!</v>
      </c>
      <c r="AX35" s="254" t="e">
        <f aca="false">SUM([11]Aa:Zz!AX35:AX35)</f>
        <v>#VALUE!</v>
      </c>
      <c r="AY35" s="254" t="e">
        <f aca="false">SUM([11]Aa:Zz!AY35:AY35)</f>
        <v>#VALUE!</v>
      </c>
      <c r="AZ35" s="258"/>
      <c r="BA35" s="254" t="e">
        <f aca="false">SUM([11]Aa:Zz!BA35:BA35)</f>
        <v>#VALUE!</v>
      </c>
      <c r="BB35" s="254" t="e">
        <f aca="false">SUM([11]Aa:Zz!BB35:BB35)</f>
        <v>#VALUE!</v>
      </c>
      <c r="BC35" s="252" t="e">
        <f aca="false">SUM([11]Aa:Zz!BC35:BC35)</f>
        <v>#VALUE!</v>
      </c>
      <c r="BD35" s="254" t="e">
        <f aca="false">SUM([11]Aa:Zz!BD35:BD35)</f>
        <v>#VALUE!</v>
      </c>
      <c r="BE35" s="254" t="e">
        <f aca="false">SUM([11]Aa:Zz!BE35:BE35)</f>
        <v>#VALUE!</v>
      </c>
      <c r="BF35" s="254" t="e">
        <f aca="false">SUM([11]Aa:Zz!BF35:BF35)</f>
        <v>#VALUE!</v>
      </c>
      <c r="BG35" s="252" t="e">
        <f aca="false">SUM([11]Aa:Zz!BG35:BG35)</f>
        <v>#VALUE!</v>
      </c>
      <c r="BH35" s="254" t="e">
        <f aca="false">SUM([11]Aa:Zz!BH35:BH35)</f>
        <v>#VALUE!</v>
      </c>
      <c r="BI35" s="252" t="e">
        <f aca="false">SUM([11]Aa:Zz!BI35:BI35)</f>
        <v>#VALUE!</v>
      </c>
      <c r="BJ35" s="254" t="e">
        <f aca="false">SUM([11]Aa:Zz!BJ35:BJ35)</f>
        <v>#VALUE!</v>
      </c>
      <c r="BK35" s="254" t="e">
        <f aca="false">SUM([11]Aa:Zz!BK35:BK35)</f>
        <v>#VALUE!</v>
      </c>
      <c r="BL35" s="254" t="e">
        <f aca="false">SUM([11]Aa:Zz!BL35:BL35)</f>
        <v>#VALUE!</v>
      </c>
      <c r="BM35" s="254" t="e">
        <f aca="false">SUM([11]Aa:Zz!BM35:BM35)</f>
        <v>#VALUE!</v>
      </c>
      <c r="BN35" s="254" t="e">
        <f aca="false">SUM([11]Aa:Zz!BN35:BN35)</f>
        <v>#VALUE!</v>
      </c>
      <c r="BO35" s="254" t="e">
        <f aca="false">SUM([11]Aa:Zz!BO35:BO35)</f>
        <v>#VALUE!</v>
      </c>
      <c r="BP35" s="254" t="e">
        <f aca="false">SUM([11]Aa:Zz!BP35:BP35)</f>
        <v>#VALUE!</v>
      </c>
      <c r="BQ35" s="254" t="e">
        <f aca="false">SUM([11]Aa:Zz!BQ35:BQ35)</f>
        <v>#VALUE!</v>
      </c>
      <c r="BR35" s="254" t="e">
        <f aca="false">SUM([11]Aa:Zz!BR35:BR35)</f>
        <v>#VALUE!</v>
      </c>
      <c r="BS35" s="254" t="e">
        <f aca="false">SUM([11]Aa:Zz!BS35:BS35)</f>
        <v>#VALUE!</v>
      </c>
      <c r="BT35" s="254" t="e">
        <f aca="false">SUM([11]Aa:Zz!BT35:BT35)</f>
        <v>#VALUE!</v>
      </c>
      <c r="BU35" s="254" t="e">
        <f aca="false">SUM([11]Aa:Zz!BU35:BU35)</f>
        <v>#VALUE!</v>
      </c>
      <c r="BV35" s="254" t="e">
        <f aca="false">SUM([11]Aa:Zz!BV35:BV35)</f>
        <v>#VALUE!</v>
      </c>
      <c r="BW35" s="254" t="e">
        <f aca="false">SUM([11]Aa:Zz!BW35:BW35)</f>
        <v>#VALUE!</v>
      </c>
      <c r="BX35" s="254" t="e">
        <f aca="false">SUM([11]Aa:Zz!BX35:BX35)</f>
        <v>#VALUE!</v>
      </c>
      <c r="BY35" s="254" t="e">
        <f aca="false">SUM([11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11]Aa:Zz!D36:D36)</f>
        <v>#VALUE!</v>
      </c>
      <c r="E36" s="189" t="e">
        <f aca="false">SUM([11]Aa:Zz!E36:E36)</f>
        <v>#VALUE!</v>
      </c>
      <c r="F36" s="190" t="e">
        <f aca="false">SUM([11]Aa:Zz!F36:F36)</f>
        <v>#VALUE!</v>
      </c>
      <c r="G36" s="191" t="e">
        <f aca="false">SUM([11]Aa:Zz!G36:G36)</f>
        <v>#VALUE!</v>
      </c>
      <c r="H36" s="188" t="e">
        <f aca="false">SUM([11]Aa:Zz!H36:H36)</f>
        <v>#VALUE!</v>
      </c>
      <c r="I36" s="189" t="e">
        <f aca="false">SUM([11]Aa:Zz!I36:I36)</f>
        <v>#VALUE!</v>
      </c>
      <c r="J36" s="189" t="e">
        <f aca="false">SUM([11]Aa:Zz!J36:J36)</f>
        <v>#VALUE!</v>
      </c>
      <c r="K36" s="189" t="e">
        <f aca="false">SUM([11]Aa:Zz!K36:K36)</f>
        <v>#VALUE!</v>
      </c>
      <c r="L36" s="189" t="e">
        <f aca="false">SUM([11]Aa:Zz!L36:L36)</f>
        <v>#VALUE!</v>
      </c>
      <c r="M36" s="189" t="e">
        <f aca="false">SUM([11]Aa:Zz!M36:M36)</f>
        <v>#VALUE!</v>
      </c>
      <c r="N36" s="190" t="e">
        <f aca="false">SUM([11]Aa:Zz!N36:N36)</f>
        <v>#VALUE!</v>
      </c>
      <c r="O36" s="188" t="e">
        <f aca="false">SUM([11]Aa:Zz!O36:O36)</f>
        <v>#VALUE!</v>
      </c>
      <c r="P36" s="190" t="e">
        <f aca="false">SUM([11]Aa:Zz!P36:P36)</f>
        <v>#VALUE!</v>
      </c>
      <c r="Q36" s="200" t="e">
        <f aca="false">SUM([11]Aa:Zz!Q36:Q36)</f>
        <v>#VALUE!</v>
      </c>
      <c r="R36" s="108" t="e">
        <f aca="false">SUM(S36:AQ36)</f>
        <v>#VALUE!</v>
      </c>
      <c r="S36" s="196" t="e">
        <f aca="false">SUM([11]Aa:Zz!S36:S36)</f>
        <v>#VALUE!</v>
      </c>
      <c r="T36" s="196" t="e">
        <f aca="false">SUM([11]Aa:Zz!T36:T36)</f>
        <v>#VALUE!</v>
      </c>
      <c r="U36" s="196" t="e">
        <f aca="false">SUM([11]Aa:Zz!U36:U36)</f>
        <v>#VALUE!</v>
      </c>
      <c r="V36" s="196" t="e">
        <f aca="false">SUM([11]Aa:Zz!V36:V36)</f>
        <v>#VALUE!</v>
      </c>
      <c r="W36" s="196" t="e">
        <f aca="false">SUM([11]Aa:Zz!W36:W36)</f>
        <v>#VALUE!</v>
      </c>
      <c r="X36" s="196" t="e">
        <f aca="false">SUM([11]Aa:Zz!X36:X36)</f>
        <v>#VALUE!</v>
      </c>
      <c r="Y36" s="196" t="e">
        <f aca="false">SUM([11]Aa:Zz!Y36:Y36)</f>
        <v>#VALUE!</v>
      </c>
      <c r="Z36" s="196" t="e">
        <f aca="false">SUM([11]Aa:Zz!Z36:Z36)</f>
        <v>#VALUE!</v>
      </c>
      <c r="AA36" s="196" t="e">
        <f aca="false">SUM([11]Aa:Zz!AA36:AA36)</f>
        <v>#VALUE!</v>
      </c>
      <c r="AB36" s="196" t="e">
        <f aca="false">SUM([11]Aa:Zz!AB36:AB36)</f>
        <v>#VALUE!</v>
      </c>
      <c r="AC36" s="196" t="e">
        <f aca="false">SUM([11]Aa:Zz!AC36:AC36)</f>
        <v>#VALUE!</v>
      </c>
      <c r="AD36" s="196" t="e">
        <f aca="false">SUM([11]Aa:Zz!AD36:AD36)</f>
        <v>#VALUE!</v>
      </c>
      <c r="AE36" s="196" t="e">
        <f aca="false">SUM([11]Aa:Zz!AE36:AE36)</f>
        <v>#VALUE!</v>
      </c>
      <c r="AF36" s="196" t="e">
        <f aca="false">SUM([11]Aa:Zz!AF36:AF36)</f>
        <v>#VALUE!</v>
      </c>
      <c r="AG36" s="196" t="e">
        <f aca="false">SUM([11]Aa:Zz!AG36:AG36)</f>
        <v>#VALUE!</v>
      </c>
      <c r="AH36" s="196" t="e">
        <f aca="false">SUM([11]Aa:Zz!AH36:AH36)</f>
        <v>#VALUE!</v>
      </c>
      <c r="AI36" s="196" t="e">
        <f aca="false">SUM([11]Aa:Zz!AI36:AI36)</f>
        <v>#VALUE!</v>
      </c>
      <c r="AJ36" s="196" t="e">
        <f aca="false">SUM([11]Aa:Zz!AJ36:AJ36)</f>
        <v>#VALUE!</v>
      </c>
      <c r="AK36" s="196" t="e">
        <f aca="false">SUM([11]Aa:Zz!AK36:AK36)</f>
        <v>#VALUE!</v>
      </c>
      <c r="AL36" s="196" t="e">
        <f aca="false">SUM([11]Aa:Zz!AL36:AL36)</f>
        <v>#VALUE!</v>
      </c>
      <c r="AM36" s="196" t="e">
        <f aca="false">SUM([11]Aa:Zz!AM36:AM36)</f>
        <v>#VALUE!</v>
      </c>
      <c r="AN36" s="196" t="e">
        <f aca="false">SUM([11]Aa:Zz!AN36:AN36)</f>
        <v>#VALUE!</v>
      </c>
      <c r="AO36" s="196" t="e">
        <f aca="false">SUM([11]Aa:Zz!AO36:AO36)</f>
        <v>#VALUE!</v>
      </c>
      <c r="AP36" s="196" t="e">
        <f aca="false">SUM([11]Aa:Zz!AP36:AP36)</f>
        <v>#VALUE!</v>
      </c>
      <c r="AQ36" s="196" t="e">
        <f aca="false">SUM([11]Aa:Zz!AQ36:AQ36)</f>
        <v>#VALUE!</v>
      </c>
      <c r="AR36" s="196" t="e">
        <f aca="false">SUM([11]Aa:Zz!AR36:AR36)</f>
        <v>#VALUE!</v>
      </c>
      <c r="AS36" s="196" t="e">
        <f aca="false">SUM([11]Aa:Zz!AS36:AS36)</f>
        <v>#VALUE!</v>
      </c>
      <c r="AT36" s="196" t="e">
        <f aca="false">SUM([11]Aa:Zz!AT36:AT36)</f>
        <v>#VALUE!</v>
      </c>
      <c r="AU36" s="242" t="e">
        <f aca="false">AVERAGE([11]Aa:Zz!AU36:AU36)</f>
        <v>#VALUE!</v>
      </c>
      <c r="AV36" s="238" t="e">
        <f aca="false">AVERAGE([11]Aa:Zz!AV36:AV36)</f>
        <v>#VALUE!</v>
      </c>
      <c r="AW36" s="205" t="e">
        <f aca="false">AVERAGE([11]Aa:Zz!AW36:AW36)</f>
        <v>#VALUE!</v>
      </c>
      <c r="AX36" s="196" t="e">
        <f aca="false">SUM([11]Aa:Zz!AX36:AX36)</f>
        <v>#VALUE!</v>
      </c>
      <c r="AY36" s="196" t="e">
        <f aca="false">SUM([11]Aa:Zz!AY36:AY36)</f>
        <v>#VALUE!</v>
      </c>
      <c r="AZ36" s="208"/>
      <c r="BA36" s="196" t="e">
        <f aca="false">SUM([11]Aa:Zz!BA36:BA36)</f>
        <v>#VALUE!</v>
      </c>
      <c r="BB36" s="196" t="e">
        <f aca="false">SUM([11]Aa:Zz!BB36:BB36)</f>
        <v>#VALUE!</v>
      </c>
      <c r="BC36" s="200" t="e">
        <f aca="false">SUM([11]Aa:Zz!BC36:BC36)</f>
        <v>#VALUE!</v>
      </c>
      <c r="BD36" s="196" t="e">
        <f aca="false">SUM([11]Aa:Zz!BD36:BD36)</f>
        <v>#VALUE!</v>
      </c>
      <c r="BE36" s="196" t="e">
        <f aca="false">SUM([11]Aa:Zz!BE36:BE36)</f>
        <v>#VALUE!</v>
      </c>
      <c r="BF36" s="196" t="e">
        <f aca="false">SUM([11]Aa:Zz!BF36:BF36)</f>
        <v>#VALUE!</v>
      </c>
      <c r="BG36" s="200" t="e">
        <f aca="false">SUM([11]Aa:Zz!BG36:BG36)</f>
        <v>#VALUE!</v>
      </c>
      <c r="BH36" s="196" t="e">
        <f aca="false">SUM([11]Aa:Zz!BH36:BH36)</f>
        <v>#VALUE!</v>
      </c>
      <c r="BI36" s="200" t="e">
        <f aca="false">SUM([11]Aa:Zz!BI36:BI36)</f>
        <v>#VALUE!</v>
      </c>
      <c r="BJ36" s="196" t="e">
        <f aca="false">SUM([11]Aa:Zz!BJ36:BJ36)</f>
        <v>#VALUE!</v>
      </c>
      <c r="BK36" s="196" t="e">
        <f aca="false">SUM([11]Aa:Zz!BK36:BK36)</f>
        <v>#VALUE!</v>
      </c>
      <c r="BL36" s="196" t="e">
        <f aca="false">SUM([11]Aa:Zz!BL36:BL36)</f>
        <v>#VALUE!</v>
      </c>
      <c r="BM36" s="196" t="e">
        <f aca="false">SUM([11]Aa:Zz!BM36:BM36)</f>
        <v>#VALUE!</v>
      </c>
      <c r="BN36" s="196" t="e">
        <f aca="false">SUM([11]Aa:Zz!BN36:BN36)</f>
        <v>#VALUE!</v>
      </c>
      <c r="BO36" s="196" t="e">
        <f aca="false">SUM([11]Aa:Zz!BO36:BO36)</f>
        <v>#VALUE!</v>
      </c>
      <c r="BP36" s="196" t="e">
        <f aca="false">SUM([11]Aa:Zz!BP36:BP36)</f>
        <v>#VALUE!</v>
      </c>
      <c r="BQ36" s="196" t="e">
        <f aca="false">SUM([11]Aa:Zz!BQ36:BQ36)</f>
        <v>#VALUE!</v>
      </c>
      <c r="BR36" s="196" t="e">
        <f aca="false">SUM([11]Aa:Zz!BR36:BR36)</f>
        <v>#VALUE!</v>
      </c>
      <c r="BS36" s="196" t="e">
        <f aca="false">SUM([11]Aa:Zz!BS36:BS36)</f>
        <v>#VALUE!</v>
      </c>
      <c r="BT36" s="196" t="e">
        <f aca="false">SUM([11]Aa:Zz!BT36:BT36)</f>
        <v>#VALUE!</v>
      </c>
      <c r="BU36" s="196" t="e">
        <f aca="false">SUM([11]Aa:Zz!BU36:BU36)</f>
        <v>#VALUE!</v>
      </c>
      <c r="BV36" s="196" t="e">
        <f aca="false">SUM([11]Aa:Zz!BV36:BV36)</f>
        <v>#VALUE!</v>
      </c>
      <c r="BW36" s="196" t="e">
        <f aca="false">SUM([11]Aa:Zz!BW36:BW36)</f>
        <v>#VALUE!</v>
      </c>
      <c r="BX36" s="196" t="e">
        <f aca="false">SUM([11]Aa:Zz!BX36:BX36)</f>
        <v>#VALUE!</v>
      </c>
      <c r="BY36" s="196" t="e">
        <f aca="false">SUM([11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11]Aa:Zz!D37:D37)</f>
        <v>#VALUE!</v>
      </c>
      <c r="E37" s="249" t="e">
        <f aca="false">SUM([11]Aa:Zz!E37:E37)</f>
        <v>#VALUE!</v>
      </c>
      <c r="F37" s="250" t="e">
        <f aca="false">SUM([11]Aa:Zz!F37:F37)</f>
        <v>#VALUE!</v>
      </c>
      <c r="G37" s="251" t="e">
        <f aca="false">SUM([11]Aa:Zz!G37:G37)</f>
        <v>#VALUE!</v>
      </c>
      <c r="H37" s="248" t="e">
        <f aca="false">SUM([11]Aa:Zz!H37:H37)</f>
        <v>#VALUE!</v>
      </c>
      <c r="I37" s="249" t="e">
        <f aca="false">SUM([11]Aa:Zz!I37:I37)</f>
        <v>#VALUE!</v>
      </c>
      <c r="J37" s="249" t="e">
        <f aca="false">SUM([11]Aa:Zz!J37:J37)</f>
        <v>#VALUE!</v>
      </c>
      <c r="K37" s="249" t="e">
        <f aca="false">SUM([11]Aa:Zz!K37:K37)</f>
        <v>#VALUE!</v>
      </c>
      <c r="L37" s="249" t="e">
        <f aca="false">SUM([11]Aa:Zz!L37:L37)</f>
        <v>#VALUE!</v>
      </c>
      <c r="M37" s="249" t="e">
        <f aca="false">SUM([11]Aa:Zz!M37:M37)</f>
        <v>#VALUE!</v>
      </c>
      <c r="N37" s="250" t="e">
        <f aca="false">SUM([11]Aa:Zz!N37:N37)</f>
        <v>#VALUE!</v>
      </c>
      <c r="O37" s="248" t="e">
        <f aca="false">SUM([11]Aa:Zz!O37:O37)</f>
        <v>#VALUE!</v>
      </c>
      <c r="P37" s="250" t="e">
        <f aca="false">SUM([11]Aa:Zz!P37:P37)</f>
        <v>#VALUE!</v>
      </c>
      <c r="Q37" s="252" t="e">
        <f aca="false">SUM([11]Aa:Zz!Q37:Q37)</f>
        <v>#VALUE!</v>
      </c>
      <c r="R37" s="253" t="e">
        <f aca="false">SUM(S37:AQ37)</f>
        <v>#VALUE!</v>
      </c>
      <c r="S37" s="254" t="e">
        <f aca="false">SUM([11]Aa:Zz!S37:S37)</f>
        <v>#VALUE!</v>
      </c>
      <c r="T37" s="254" t="e">
        <f aca="false">SUM([11]Aa:Zz!T37:T37)</f>
        <v>#VALUE!</v>
      </c>
      <c r="U37" s="254" t="e">
        <f aca="false">SUM([11]Aa:Zz!U37:U37)</f>
        <v>#VALUE!</v>
      </c>
      <c r="V37" s="254" t="e">
        <f aca="false">SUM([11]Aa:Zz!V37:V37)</f>
        <v>#VALUE!</v>
      </c>
      <c r="W37" s="254" t="e">
        <f aca="false">SUM([11]Aa:Zz!W37:W37)</f>
        <v>#VALUE!</v>
      </c>
      <c r="X37" s="254" t="e">
        <f aca="false">SUM([11]Aa:Zz!X37:X37)</f>
        <v>#VALUE!</v>
      </c>
      <c r="Y37" s="254" t="e">
        <f aca="false">SUM([11]Aa:Zz!Y37:Y37)</f>
        <v>#VALUE!</v>
      </c>
      <c r="Z37" s="254" t="e">
        <f aca="false">SUM([11]Aa:Zz!Z37:Z37)</f>
        <v>#VALUE!</v>
      </c>
      <c r="AA37" s="254" t="e">
        <f aca="false">SUM([11]Aa:Zz!AA37:AA37)</f>
        <v>#VALUE!</v>
      </c>
      <c r="AB37" s="254" t="e">
        <f aca="false">SUM([11]Aa:Zz!AB37:AB37)</f>
        <v>#VALUE!</v>
      </c>
      <c r="AC37" s="254" t="e">
        <f aca="false">SUM([11]Aa:Zz!AC37:AC37)</f>
        <v>#VALUE!</v>
      </c>
      <c r="AD37" s="254" t="e">
        <f aca="false">SUM([11]Aa:Zz!AD37:AD37)</f>
        <v>#VALUE!</v>
      </c>
      <c r="AE37" s="254" t="e">
        <f aca="false">SUM([11]Aa:Zz!AE37:AE37)</f>
        <v>#VALUE!</v>
      </c>
      <c r="AF37" s="254" t="e">
        <f aca="false">SUM([11]Aa:Zz!AF37:AF37)</f>
        <v>#VALUE!</v>
      </c>
      <c r="AG37" s="254" t="e">
        <f aca="false">SUM([11]Aa:Zz!AG37:AG37)</f>
        <v>#VALUE!</v>
      </c>
      <c r="AH37" s="254" t="e">
        <f aca="false">SUM([11]Aa:Zz!AH37:AH37)</f>
        <v>#VALUE!</v>
      </c>
      <c r="AI37" s="254" t="e">
        <f aca="false">SUM([11]Aa:Zz!AI37:AI37)</f>
        <v>#VALUE!</v>
      </c>
      <c r="AJ37" s="254" t="e">
        <f aca="false">SUM([11]Aa:Zz!AJ37:AJ37)</f>
        <v>#VALUE!</v>
      </c>
      <c r="AK37" s="254" t="e">
        <f aca="false">SUM([11]Aa:Zz!AK37:AK37)</f>
        <v>#VALUE!</v>
      </c>
      <c r="AL37" s="254" t="e">
        <f aca="false">SUM([11]Aa:Zz!AL37:AL37)</f>
        <v>#VALUE!</v>
      </c>
      <c r="AM37" s="254" t="e">
        <f aca="false">SUM([11]Aa:Zz!AM37:AM37)</f>
        <v>#VALUE!</v>
      </c>
      <c r="AN37" s="254" t="e">
        <f aca="false">SUM([11]Aa:Zz!AN37:AN37)</f>
        <v>#VALUE!</v>
      </c>
      <c r="AO37" s="254" t="e">
        <f aca="false">SUM([11]Aa:Zz!AO37:AO37)</f>
        <v>#VALUE!</v>
      </c>
      <c r="AP37" s="254" t="e">
        <f aca="false">SUM([11]Aa:Zz!AP37:AP37)</f>
        <v>#VALUE!</v>
      </c>
      <c r="AQ37" s="254" t="e">
        <f aca="false">SUM([11]Aa:Zz!AQ37:AQ37)</f>
        <v>#VALUE!</v>
      </c>
      <c r="AR37" s="254" t="e">
        <f aca="false">SUM([11]Aa:Zz!AR37:AR37)</f>
        <v>#VALUE!</v>
      </c>
      <c r="AS37" s="254" t="e">
        <f aca="false">SUM([11]Aa:Zz!AS37:AS37)</f>
        <v>#VALUE!</v>
      </c>
      <c r="AT37" s="254" t="e">
        <f aca="false">SUM([11]Aa:Zz!AT37:AT37)</f>
        <v>#VALUE!</v>
      </c>
      <c r="AU37" s="255" t="e">
        <f aca="false">AVERAGE([11]Aa:Zz!AU37:AU37)</f>
        <v>#VALUE!</v>
      </c>
      <c r="AV37" s="256" t="e">
        <f aca="false">AVERAGE([11]Aa:Zz!AV37:AV37)</f>
        <v>#VALUE!</v>
      </c>
      <c r="AW37" s="257"/>
      <c r="AX37" s="254" t="e">
        <f aca="false">SUM([11]Aa:Zz!AX37:AX37)</f>
        <v>#VALUE!</v>
      </c>
      <c r="AY37" s="254" t="e">
        <f aca="false">SUM([11]Aa:Zz!AY37:AY37)</f>
        <v>#VALUE!</v>
      </c>
      <c r="AZ37" s="258" t="e">
        <f aca="false">AVERAGE([11]Aa:Zz!AZ37:AZ37)</f>
        <v>#VALUE!</v>
      </c>
      <c r="BA37" s="254" t="e">
        <f aca="false">SUM([11]Aa:Zz!BA37:BA37)</f>
        <v>#VALUE!</v>
      </c>
      <c r="BB37" s="254" t="e">
        <f aca="false">SUM([11]Aa:Zz!BB37:BB37)</f>
        <v>#VALUE!</v>
      </c>
      <c r="BC37" s="252" t="e">
        <f aca="false">SUM([11]Aa:Zz!BC37:BC37)</f>
        <v>#VALUE!</v>
      </c>
      <c r="BD37" s="254" t="e">
        <f aca="false">SUM([11]Aa:Zz!BD37:BD37)</f>
        <v>#VALUE!</v>
      </c>
      <c r="BE37" s="254" t="e">
        <f aca="false">SUM([11]Aa:Zz!BE37:BE37)</f>
        <v>#VALUE!</v>
      </c>
      <c r="BF37" s="254" t="e">
        <f aca="false">SUM([11]Aa:Zz!BF37:BF37)</f>
        <v>#VALUE!</v>
      </c>
      <c r="BG37" s="254" t="e">
        <f aca="false">SUM([11]Aa:Zz!BG37:BG37)</f>
        <v>#VALUE!</v>
      </c>
      <c r="BH37" s="254" t="e">
        <f aca="false">SUM([11]Aa:Zz!BH37:BH37)</f>
        <v>#VALUE!</v>
      </c>
      <c r="BI37" s="252" t="e">
        <f aca="false">SUM([11]Aa:Zz!BI37:BI37)</f>
        <v>#VALUE!</v>
      </c>
      <c r="BJ37" s="254" t="e">
        <f aca="false">SUM([11]Aa:Zz!BJ37:BJ37)</f>
        <v>#VALUE!</v>
      </c>
      <c r="BK37" s="254" t="e">
        <f aca="false">SUM([11]Aa:Zz!BK37:BK37)</f>
        <v>#VALUE!</v>
      </c>
      <c r="BL37" s="254" t="e">
        <f aca="false">SUM([11]Aa:Zz!BL37:BL37)</f>
        <v>#VALUE!</v>
      </c>
      <c r="BM37" s="254" t="e">
        <f aca="false">SUM([11]Aa:Zz!BM37:BM37)</f>
        <v>#VALUE!</v>
      </c>
      <c r="BN37" s="254" t="e">
        <f aca="false">SUM([11]Aa:Zz!BN37:BN37)</f>
        <v>#VALUE!</v>
      </c>
      <c r="BO37" s="254" t="e">
        <f aca="false">SUM([11]Aa:Zz!BO37:BO37)</f>
        <v>#VALUE!</v>
      </c>
      <c r="BP37" s="254" t="e">
        <f aca="false">SUM([11]Aa:Zz!BP37:BP37)</f>
        <v>#VALUE!</v>
      </c>
      <c r="BQ37" s="254" t="e">
        <f aca="false">SUM([11]Aa:Zz!BQ37:BQ37)</f>
        <v>#VALUE!</v>
      </c>
      <c r="BR37" s="254" t="e">
        <f aca="false">SUM([11]Aa:Zz!BR37:BR37)</f>
        <v>#VALUE!</v>
      </c>
      <c r="BS37" s="254" t="e">
        <f aca="false">SUM([11]Aa:Zz!BS37:BS37)</f>
        <v>#VALUE!</v>
      </c>
      <c r="BT37" s="254" t="e">
        <f aca="false">SUM([11]Aa:Zz!BT37:BT37)</f>
        <v>#VALUE!</v>
      </c>
      <c r="BU37" s="254" t="e">
        <f aca="false">SUM([11]Aa:Zz!BU37:BU37)</f>
        <v>#VALUE!</v>
      </c>
      <c r="BV37" s="254" t="e">
        <f aca="false">SUM([11]Aa:Zz!BV37:BV37)</f>
        <v>#VALUE!</v>
      </c>
      <c r="BW37" s="254" t="e">
        <f aca="false">SUM([11]Aa:Zz!BW37:BW37)</f>
        <v>#VALUE!</v>
      </c>
      <c r="BX37" s="254" t="e">
        <f aca="false">SUM([11]Aa:Zz!BX37:BX37)</f>
        <v>#VALUE!</v>
      </c>
      <c r="BY37" s="254" t="e">
        <f aca="false">SUM([11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11]Aa:Zz!D38:D38)</f>
        <v>#VALUE!</v>
      </c>
      <c r="E38" s="189" t="e">
        <f aca="false">SUM([11]Aa:Zz!E38:E38)</f>
        <v>#VALUE!</v>
      </c>
      <c r="F38" s="190" t="e">
        <f aca="false">SUM([11]Aa:Zz!F38:F38)</f>
        <v>#VALUE!</v>
      </c>
      <c r="G38" s="191" t="e">
        <f aca="false">SUM([11]Aa:Zz!G38:G38)</f>
        <v>#VALUE!</v>
      </c>
      <c r="H38" s="188" t="e">
        <f aca="false">SUM([11]Aa:Zz!H38:H38)</f>
        <v>#VALUE!</v>
      </c>
      <c r="I38" s="189" t="e">
        <f aca="false">SUM([11]Aa:Zz!I38:I38)</f>
        <v>#VALUE!</v>
      </c>
      <c r="J38" s="189" t="e">
        <f aca="false">SUM([11]Aa:Zz!J38:J38)</f>
        <v>#VALUE!</v>
      </c>
      <c r="K38" s="189" t="e">
        <f aca="false">SUM([11]Aa:Zz!K38:K38)</f>
        <v>#VALUE!</v>
      </c>
      <c r="L38" s="189" t="e">
        <f aca="false">SUM([11]Aa:Zz!L38:L38)</f>
        <v>#VALUE!</v>
      </c>
      <c r="M38" s="189" t="e">
        <f aca="false">SUM([11]Aa:Zz!M38:M38)</f>
        <v>#VALUE!</v>
      </c>
      <c r="N38" s="190" t="e">
        <f aca="false">SUM([11]Aa:Zz!N38:N38)</f>
        <v>#VALUE!</v>
      </c>
      <c r="O38" s="188" t="e">
        <f aca="false">SUM([11]Aa:Zz!O38:O38)</f>
        <v>#VALUE!</v>
      </c>
      <c r="P38" s="190" t="e">
        <f aca="false">SUM([11]Aa:Zz!P38:P38)</f>
        <v>#VALUE!</v>
      </c>
      <c r="Q38" s="200" t="e">
        <f aca="false">SUM([11]Aa:Zz!Q38:Q38)</f>
        <v>#VALUE!</v>
      </c>
      <c r="R38" s="108" t="e">
        <f aca="false">SUM(S38:AQ38)</f>
        <v>#VALUE!</v>
      </c>
      <c r="S38" s="196" t="e">
        <f aca="false">SUM([11]Aa:Zz!S38:S38)</f>
        <v>#VALUE!</v>
      </c>
      <c r="T38" s="196" t="e">
        <f aca="false">SUM([11]Aa:Zz!T38:T38)</f>
        <v>#VALUE!</v>
      </c>
      <c r="U38" s="196" t="e">
        <f aca="false">SUM([11]Aa:Zz!U38:U38)</f>
        <v>#VALUE!</v>
      </c>
      <c r="V38" s="196" t="e">
        <f aca="false">SUM([11]Aa:Zz!V38:V38)</f>
        <v>#VALUE!</v>
      </c>
      <c r="W38" s="196" t="e">
        <f aca="false">SUM([11]Aa:Zz!W38:W38)</f>
        <v>#VALUE!</v>
      </c>
      <c r="X38" s="196" t="e">
        <f aca="false">SUM([11]Aa:Zz!X38:X38)</f>
        <v>#VALUE!</v>
      </c>
      <c r="Y38" s="196" t="e">
        <f aca="false">SUM([11]Aa:Zz!Y38:Y38)</f>
        <v>#VALUE!</v>
      </c>
      <c r="Z38" s="196" t="e">
        <f aca="false">SUM([11]Aa:Zz!Z38:Z38)</f>
        <v>#VALUE!</v>
      </c>
      <c r="AA38" s="196" t="e">
        <f aca="false">SUM([11]Aa:Zz!AA38:AA38)</f>
        <v>#VALUE!</v>
      </c>
      <c r="AB38" s="196" t="e">
        <f aca="false">SUM([11]Aa:Zz!AB38:AB38)</f>
        <v>#VALUE!</v>
      </c>
      <c r="AC38" s="196" t="e">
        <f aca="false">SUM([11]Aa:Zz!AC38:AC38)</f>
        <v>#VALUE!</v>
      </c>
      <c r="AD38" s="196" t="e">
        <f aca="false">SUM([11]Aa:Zz!AD38:AD38)</f>
        <v>#VALUE!</v>
      </c>
      <c r="AE38" s="196" t="e">
        <f aca="false">SUM([11]Aa:Zz!AE38:AE38)</f>
        <v>#VALUE!</v>
      </c>
      <c r="AF38" s="196" t="e">
        <f aca="false">SUM([11]Aa:Zz!AF38:AF38)</f>
        <v>#VALUE!</v>
      </c>
      <c r="AG38" s="196" t="e">
        <f aca="false">SUM([11]Aa:Zz!AG38:AG38)</f>
        <v>#VALUE!</v>
      </c>
      <c r="AH38" s="196" t="e">
        <f aca="false">SUM([11]Aa:Zz!AH38:AH38)</f>
        <v>#VALUE!</v>
      </c>
      <c r="AI38" s="196" t="e">
        <f aca="false">SUM([11]Aa:Zz!AI38:AI38)</f>
        <v>#VALUE!</v>
      </c>
      <c r="AJ38" s="196" t="e">
        <f aca="false">SUM([11]Aa:Zz!AJ38:AJ38)</f>
        <v>#VALUE!</v>
      </c>
      <c r="AK38" s="196" t="e">
        <f aca="false">SUM([11]Aa:Zz!AK38:AK38)</f>
        <v>#VALUE!</v>
      </c>
      <c r="AL38" s="196" t="e">
        <f aca="false">SUM([11]Aa:Zz!AL38:AL38)</f>
        <v>#VALUE!</v>
      </c>
      <c r="AM38" s="196" t="e">
        <f aca="false">SUM([11]Aa:Zz!AM38:AM38)</f>
        <v>#VALUE!</v>
      </c>
      <c r="AN38" s="196" t="e">
        <f aca="false">SUM([11]Aa:Zz!AN38:AN38)</f>
        <v>#VALUE!</v>
      </c>
      <c r="AO38" s="196" t="e">
        <f aca="false">SUM([11]Aa:Zz!AO38:AO38)</f>
        <v>#VALUE!</v>
      </c>
      <c r="AP38" s="196" t="e">
        <f aca="false">SUM([11]Aa:Zz!AP38:AP38)</f>
        <v>#VALUE!</v>
      </c>
      <c r="AQ38" s="196" t="e">
        <f aca="false">SUM([11]Aa:Zz!AQ38:AQ38)</f>
        <v>#VALUE!</v>
      </c>
      <c r="AR38" s="196" t="e">
        <f aca="false">SUM([11]Aa:Zz!AR38:AR38)</f>
        <v>#VALUE!</v>
      </c>
      <c r="AS38" s="196" t="e">
        <f aca="false">SUM([11]Aa:Zz!AS38:AS38)</f>
        <v>#VALUE!</v>
      </c>
      <c r="AT38" s="196" t="e">
        <f aca="false">SUM([11]Aa:Zz!AT38:AT38)</f>
        <v>#VALUE!</v>
      </c>
      <c r="AU38" s="242" t="e">
        <f aca="false">AVERAGE([11]Aa:Zz!AU38:AU38)</f>
        <v>#VALUE!</v>
      </c>
      <c r="AV38" s="238" t="e">
        <f aca="false">AVERAGE([11]Aa:Zz!AV38:AV38)</f>
        <v>#VALUE!</v>
      </c>
      <c r="AW38" s="205"/>
      <c r="AX38" s="196" t="e">
        <f aca="false">SUM([11]Aa:Zz!AX38:AX38)</f>
        <v>#VALUE!</v>
      </c>
      <c r="AY38" s="196" t="e">
        <f aca="false">SUM([11]Aa:Zz!AY38:AY38)</f>
        <v>#VALUE!</v>
      </c>
      <c r="AZ38" s="208"/>
      <c r="BA38" s="196" t="e">
        <f aca="false">SUM([11]Aa:Zz!BA38:BA38)</f>
        <v>#VALUE!</v>
      </c>
      <c r="BB38" s="196" t="e">
        <f aca="false">SUM([11]Aa:Zz!BB38:BB38)</f>
        <v>#VALUE!</v>
      </c>
      <c r="BC38" s="200" t="e">
        <f aca="false">SUM([11]Aa:Zz!BC38:BC38)</f>
        <v>#VALUE!</v>
      </c>
      <c r="BD38" s="196" t="e">
        <f aca="false">SUM([11]Aa:Zz!BD38:BD38)</f>
        <v>#VALUE!</v>
      </c>
      <c r="BE38" s="196" t="e">
        <f aca="false">SUM([11]Aa:Zz!BE38:BE38)</f>
        <v>#VALUE!</v>
      </c>
      <c r="BF38" s="196" t="e">
        <f aca="false">SUM([11]Aa:Zz!BF38:BF38)</f>
        <v>#VALUE!</v>
      </c>
      <c r="BG38" s="196" t="e">
        <f aca="false">SUM([11]Aa:Zz!BG38:BG38)</f>
        <v>#VALUE!</v>
      </c>
      <c r="BH38" s="196" t="e">
        <f aca="false">SUM([11]Aa:Zz!BH38:BH38)</f>
        <v>#VALUE!</v>
      </c>
      <c r="BI38" s="200" t="e">
        <f aca="false">SUM([11]Aa:Zz!BI38:BI38)</f>
        <v>#VALUE!</v>
      </c>
      <c r="BJ38" s="196" t="e">
        <f aca="false">SUM([11]Aa:Zz!BJ38:BJ38)</f>
        <v>#VALUE!</v>
      </c>
      <c r="BK38" s="196" t="e">
        <f aca="false">SUM([11]Aa:Zz!BK38:BK38)</f>
        <v>#VALUE!</v>
      </c>
      <c r="BL38" s="196" t="e">
        <f aca="false">SUM([11]Aa:Zz!BL38:BL38)</f>
        <v>#VALUE!</v>
      </c>
      <c r="BM38" s="196" t="e">
        <f aca="false">SUM([11]Aa:Zz!BM38:BM38)</f>
        <v>#VALUE!</v>
      </c>
      <c r="BN38" s="196" t="e">
        <f aca="false">SUM([11]Aa:Zz!BN38:BN38)</f>
        <v>#VALUE!</v>
      </c>
      <c r="BO38" s="196" t="e">
        <f aca="false">SUM([11]Aa:Zz!BO38:BO38)</f>
        <v>#VALUE!</v>
      </c>
      <c r="BP38" s="196" t="e">
        <f aca="false">SUM([11]Aa:Zz!BP38:BP38)</f>
        <v>#VALUE!</v>
      </c>
      <c r="BQ38" s="196" t="e">
        <f aca="false">SUM([11]Aa:Zz!BQ38:BQ38)</f>
        <v>#VALUE!</v>
      </c>
      <c r="BR38" s="196" t="e">
        <f aca="false">SUM([11]Aa:Zz!BR38:BR38)</f>
        <v>#VALUE!</v>
      </c>
      <c r="BS38" s="196" t="e">
        <f aca="false">SUM([11]Aa:Zz!BS38:BS38)</f>
        <v>#VALUE!</v>
      </c>
      <c r="BT38" s="196" t="e">
        <f aca="false">SUM([11]Aa:Zz!BT38:BT38)</f>
        <v>#VALUE!</v>
      </c>
      <c r="BU38" s="196" t="e">
        <f aca="false">SUM([11]Aa:Zz!BU38:BU38)</f>
        <v>#VALUE!</v>
      </c>
      <c r="BV38" s="196" t="e">
        <f aca="false">SUM([11]Aa:Zz!BV38:BV38)</f>
        <v>#VALUE!</v>
      </c>
      <c r="BW38" s="196" t="e">
        <f aca="false">SUM([11]Aa:Zz!BW38:BW38)</f>
        <v>#VALUE!</v>
      </c>
      <c r="BX38" s="196" t="e">
        <f aca="false">SUM([11]Aa:Zz!BX38:BX38)</f>
        <v>#VALUE!</v>
      </c>
      <c r="BY38" s="196" t="e">
        <f aca="false">SUM([11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11]Aa:Zz!D39:D39)</f>
        <v>#VALUE!</v>
      </c>
      <c r="E39" s="249" t="e">
        <f aca="false">SUM([11]Aa:Zz!E39:E39)</f>
        <v>#VALUE!</v>
      </c>
      <c r="F39" s="250" t="e">
        <f aca="false">SUM([11]Aa:Zz!F39:F39)</f>
        <v>#VALUE!</v>
      </c>
      <c r="G39" s="251" t="e">
        <f aca="false">SUM([11]Aa:Zz!G39:G39)</f>
        <v>#VALUE!</v>
      </c>
      <c r="H39" s="248" t="e">
        <f aca="false">SUM([11]Aa:Zz!H39:H39)</f>
        <v>#VALUE!</v>
      </c>
      <c r="I39" s="249" t="e">
        <f aca="false">SUM([11]Aa:Zz!I39:I39)</f>
        <v>#VALUE!</v>
      </c>
      <c r="J39" s="249" t="e">
        <f aca="false">SUM([11]Aa:Zz!J39:J39)</f>
        <v>#VALUE!</v>
      </c>
      <c r="K39" s="249" t="e">
        <f aca="false">SUM([11]Aa:Zz!K39:K39)</f>
        <v>#VALUE!</v>
      </c>
      <c r="L39" s="249" t="e">
        <f aca="false">SUM([11]Aa:Zz!L39:L39)</f>
        <v>#VALUE!</v>
      </c>
      <c r="M39" s="249" t="e">
        <f aca="false">SUM([11]Aa:Zz!M39:M39)</f>
        <v>#VALUE!</v>
      </c>
      <c r="N39" s="250" t="e">
        <f aca="false">SUM([11]Aa:Zz!N39:N39)</f>
        <v>#VALUE!</v>
      </c>
      <c r="O39" s="248" t="e">
        <f aca="false">SUM([11]Aa:Zz!O39:O39)</f>
        <v>#VALUE!</v>
      </c>
      <c r="P39" s="250" t="e">
        <f aca="false">SUM([11]Aa:Zz!P39:P39)</f>
        <v>#VALUE!</v>
      </c>
      <c r="Q39" s="252" t="e">
        <f aca="false">SUM([11]Aa:Zz!Q39:Q39)</f>
        <v>#VALUE!</v>
      </c>
      <c r="R39" s="253" t="e">
        <f aca="false">SUM(S39:AQ39)</f>
        <v>#VALUE!</v>
      </c>
      <c r="S39" s="254" t="e">
        <f aca="false">SUM([11]Aa:Zz!S39:S39)</f>
        <v>#VALUE!</v>
      </c>
      <c r="T39" s="254" t="e">
        <f aca="false">SUM([11]Aa:Zz!T39:T39)</f>
        <v>#VALUE!</v>
      </c>
      <c r="U39" s="254" t="e">
        <f aca="false">SUM([11]Aa:Zz!U39:U39)</f>
        <v>#VALUE!</v>
      </c>
      <c r="V39" s="254" t="e">
        <f aca="false">SUM([11]Aa:Zz!V39:V39)</f>
        <v>#VALUE!</v>
      </c>
      <c r="W39" s="254" t="e">
        <f aca="false">SUM([11]Aa:Zz!W39:W39)</f>
        <v>#VALUE!</v>
      </c>
      <c r="X39" s="254" t="e">
        <f aca="false">SUM([11]Aa:Zz!X39:X39)</f>
        <v>#VALUE!</v>
      </c>
      <c r="Y39" s="254" t="e">
        <f aca="false">SUM([11]Aa:Zz!Y39:Y39)</f>
        <v>#VALUE!</v>
      </c>
      <c r="Z39" s="254" t="e">
        <f aca="false">SUM([11]Aa:Zz!Z39:Z39)</f>
        <v>#VALUE!</v>
      </c>
      <c r="AA39" s="254" t="e">
        <f aca="false">SUM([11]Aa:Zz!AA39:AA39)</f>
        <v>#VALUE!</v>
      </c>
      <c r="AB39" s="254" t="e">
        <f aca="false">SUM([11]Aa:Zz!AB39:AB39)</f>
        <v>#VALUE!</v>
      </c>
      <c r="AC39" s="254" t="e">
        <f aca="false">SUM([11]Aa:Zz!AC39:AC39)</f>
        <v>#VALUE!</v>
      </c>
      <c r="AD39" s="254" t="e">
        <f aca="false">SUM([11]Aa:Zz!AD39:AD39)</f>
        <v>#VALUE!</v>
      </c>
      <c r="AE39" s="254" t="e">
        <f aca="false">SUM([11]Aa:Zz!AE39:AE39)</f>
        <v>#VALUE!</v>
      </c>
      <c r="AF39" s="254" t="e">
        <f aca="false">SUM([11]Aa:Zz!AF39:AF39)</f>
        <v>#VALUE!</v>
      </c>
      <c r="AG39" s="254" t="e">
        <f aca="false">SUM([11]Aa:Zz!AG39:AG39)</f>
        <v>#VALUE!</v>
      </c>
      <c r="AH39" s="254" t="e">
        <f aca="false">SUM([11]Aa:Zz!AH39:AH39)</f>
        <v>#VALUE!</v>
      </c>
      <c r="AI39" s="254" t="e">
        <f aca="false">SUM([11]Aa:Zz!AI39:AI39)</f>
        <v>#VALUE!</v>
      </c>
      <c r="AJ39" s="254" t="e">
        <f aca="false">SUM([11]Aa:Zz!AJ39:AJ39)</f>
        <v>#VALUE!</v>
      </c>
      <c r="AK39" s="254" t="e">
        <f aca="false">SUM([11]Aa:Zz!AK39:AK39)</f>
        <v>#VALUE!</v>
      </c>
      <c r="AL39" s="254" t="e">
        <f aca="false">SUM([11]Aa:Zz!AL39:AL39)</f>
        <v>#VALUE!</v>
      </c>
      <c r="AM39" s="254" t="e">
        <f aca="false">SUM([11]Aa:Zz!AM39:AM39)</f>
        <v>#VALUE!</v>
      </c>
      <c r="AN39" s="254" t="e">
        <f aca="false">SUM([11]Aa:Zz!AN39:AN39)</f>
        <v>#VALUE!</v>
      </c>
      <c r="AO39" s="254" t="e">
        <f aca="false">SUM([11]Aa:Zz!AO39:AO39)</f>
        <v>#VALUE!</v>
      </c>
      <c r="AP39" s="254" t="e">
        <f aca="false">SUM([11]Aa:Zz!AP39:AP39)</f>
        <v>#VALUE!</v>
      </c>
      <c r="AQ39" s="254" t="e">
        <f aca="false">SUM([11]Aa:Zz!AQ39:AQ39)</f>
        <v>#VALUE!</v>
      </c>
      <c r="AR39" s="254" t="e">
        <f aca="false">SUM([11]Aa:Zz!AR39:AR39)</f>
        <v>#VALUE!</v>
      </c>
      <c r="AS39" s="254" t="e">
        <f aca="false">SUM([11]Aa:Zz!AS39:AS39)</f>
        <v>#VALUE!</v>
      </c>
      <c r="AT39" s="254" t="e">
        <f aca="false">SUM([11]Aa:Zz!AT39:AT39)</f>
        <v>#VALUE!</v>
      </c>
      <c r="AU39" s="255" t="e">
        <f aca="false">AVERAGE([11]Aa:Zz!AU39:AU39)</f>
        <v>#VALUE!</v>
      </c>
      <c r="AV39" s="256" t="e">
        <f aca="false">AVERAGE([11]Aa:Zz!AV39:AV39)</f>
        <v>#VALUE!</v>
      </c>
      <c r="AW39" s="257" t="e">
        <f aca="false">AVERAGE([11]Aa:Zz!AW39:AW39)</f>
        <v>#VALUE!</v>
      </c>
      <c r="AX39" s="254" t="e">
        <f aca="false">SUM([11]Aa:Zz!AX39:AX39)</f>
        <v>#VALUE!</v>
      </c>
      <c r="AY39" s="254" t="e">
        <f aca="false">SUM([11]Aa:Zz!AY39:AY39)</f>
        <v>#VALUE!</v>
      </c>
      <c r="AZ39" s="258" t="e">
        <f aca="false">AVERAGE([11]Aa:Zz!AZ39:AZ39)</f>
        <v>#VALUE!</v>
      </c>
      <c r="BA39" s="254" t="e">
        <f aca="false">SUM([11]Aa:Zz!BA39:BA39)</f>
        <v>#VALUE!</v>
      </c>
      <c r="BB39" s="254" t="e">
        <f aca="false">SUM([11]Aa:Zz!BB39:BB39)</f>
        <v>#VALUE!</v>
      </c>
      <c r="BC39" s="252" t="e">
        <f aca="false">SUM([11]Aa:Zz!BC39:BC39)</f>
        <v>#VALUE!</v>
      </c>
      <c r="BD39" s="254" t="e">
        <f aca="false">SUM([11]Aa:Zz!BD39:BD39)</f>
        <v>#VALUE!</v>
      </c>
      <c r="BE39" s="254" t="e">
        <f aca="false">SUM([11]Aa:Zz!BE39:BE39)</f>
        <v>#VALUE!</v>
      </c>
      <c r="BF39" s="254" t="e">
        <f aca="false">SUM([11]Aa:Zz!BF39:BF39)</f>
        <v>#VALUE!</v>
      </c>
      <c r="BG39" s="254" t="e">
        <f aca="false">SUM([11]Aa:Zz!BG39:BG39)</f>
        <v>#VALUE!</v>
      </c>
      <c r="BH39" s="254" t="e">
        <f aca="false">SUM([11]Aa:Zz!BH39:BH39)</f>
        <v>#VALUE!</v>
      </c>
      <c r="BI39" s="252" t="e">
        <f aca="false">SUM([11]Aa:Zz!BI39:BI39)</f>
        <v>#VALUE!</v>
      </c>
      <c r="BJ39" s="254" t="e">
        <f aca="false">SUM([11]Aa:Zz!BJ39:BJ39)</f>
        <v>#VALUE!</v>
      </c>
      <c r="BK39" s="254" t="e">
        <f aca="false">SUM([11]Aa:Zz!BK39:BK39)</f>
        <v>#VALUE!</v>
      </c>
      <c r="BL39" s="254" t="e">
        <f aca="false">SUM([11]Aa:Zz!BL39:BL39)</f>
        <v>#VALUE!</v>
      </c>
      <c r="BM39" s="254" t="e">
        <f aca="false">SUM([11]Aa:Zz!BM39:BM39)</f>
        <v>#VALUE!</v>
      </c>
      <c r="BN39" s="254" t="e">
        <f aca="false">SUM([11]Aa:Zz!BN39:BN39)</f>
        <v>#VALUE!</v>
      </c>
      <c r="BO39" s="254" t="e">
        <f aca="false">SUM([11]Aa:Zz!BO39:BO39)</f>
        <v>#VALUE!</v>
      </c>
      <c r="BP39" s="254" t="e">
        <f aca="false">SUM([11]Aa:Zz!BP39:BP39)</f>
        <v>#VALUE!</v>
      </c>
      <c r="BQ39" s="254" t="e">
        <f aca="false">SUM([11]Aa:Zz!BQ39:BQ39)</f>
        <v>#VALUE!</v>
      </c>
      <c r="BR39" s="254" t="e">
        <f aca="false">SUM([11]Aa:Zz!BR39:BR39)</f>
        <v>#VALUE!</v>
      </c>
      <c r="BS39" s="254" t="e">
        <f aca="false">SUM([11]Aa:Zz!BS39:BS39)</f>
        <v>#VALUE!</v>
      </c>
      <c r="BT39" s="254" t="e">
        <f aca="false">SUM([11]Aa:Zz!BT39:BT39)</f>
        <v>#VALUE!</v>
      </c>
      <c r="BU39" s="254" t="e">
        <f aca="false">SUM([11]Aa:Zz!BU39:BU39)</f>
        <v>#VALUE!</v>
      </c>
      <c r="BV39" s="254" t="e">
        <f aca="false">SUM([11]Aa:Zz!BV39:BV39)</f>
        <v>#VALUE!</v>
      </c>
      <c r="BW39" s="254" t="e">
        <f aca="false">SUM([11]Aa:Zz!BW39:BW39)</f>
        <v>#VALUE!</v>
      </c>
      <c r="BX39" s="254" t="e">
        <f aca="false">SUM([11]Aa:Zz!BX39:BX39)</f>
        <v>#VALUE!</v>
      </c>
      <c r="BY39" s="254" t="e">
        <f aca="false">SUM([11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11]Aa:Zz!D40:D40)</f>
        <v>#VALUE!</v>
      </c>
      <c r="E40" s="189" t="e">
        <f aca="false">SUM([11]Aa:Zz!E40:E40)</f>
        <v>#VALUE!</v>
      </c>
      <c r="F40" s="190" t="e">
        <f aca="false">SUM([11]Aa:Zz!F40:F40)</f>
        <v>#VALUE!</v>
      </c>
      <c r="G40" s="191" t="e">
        <f aca="false">SUM([11]Aa:Zz!G40:G40)</f>
        <v>#VALUE!</v>
      </c>
      <c r="H40" s="188" t="e">
        <f aca="false">SUM([11]Aa:Zz!H40:H40)</f>
        <v>#VALUE!</v>
      </c>
      <c r="I40" s="189" t="e">
        <f aca="false">SUM([11]Aa:Zz!I40:I40)</f>
        <v>#VALUE!</v>
      </c>
      <c r="J40" s="189" t="e">
        <f aca="false">SUM([11]Aa:Zz!J40:J40)</f>
        <v>#VALUE!</v>
      </c>
      <c r="K40" s="189" t="e">
        <f aca="false">SUM([11]Aa:Zz!K40:K40)</f>
        <v>#VALUE!</v>
      </c>
      <c r="L40" s="189" t="e">
        <f aca="false">SUM([11]Aa:Zz!L40:L40)</f>
        <v>#VALUE!</v>
      </c>
      <c r="M40" s="189" t="e">
        <f aca="false">SUM([11]Aa:Zz!M40:M40)</f>
        <v>#VALUE!</v>
      </c>
      <c r="N40" s="190" t="e">
        <f aca="false">SUM([11]Aa:Zz!N40:N40)</f>
        <v>#VALUE!</v>
      </c>
      <c r="O40" s="188" t="e">
        <f aca="false">SUM([11]Aa:Zz!O40:O40)</f>
        <v>#VALUE!</v>
      </c>
      <c r="P40" s="190" t="e">
        <f aca="false">SUM([11]Aa:Zz!P40:P40)</f>
        <v>#VALUE!</v>
      </c>
      <c r="Q40" s="200" t="e">
        <f aca="false">SUM([11]Aa:Zz!Q40:Q40)</f>
        <v>#VALUE!</v>
      </c>
      <c r="R40" s="108" t="e">
        <f aca="false">SUM(S40:AQ40)</f>
        <v>#VALUE!</v>
      </c>
      <c r="S40" s="196" t="e">
        <f aca="false">SUM([11]Aa:Zz!S40:S40)</f>
        <v>#VALUE!</v>
      </c>
      <c r="T40" s="196" t="e">
        <f aca="false">SUM([11]Aa:Zz!T40:T40)</f>
        <v>#VALUE!</v>
      </c>
      <c r="U40" s="196" t="e">
        <f aca="false">SUM([11]Aa:Zz!U40:U40)</f>
        <v>#VALUE!</v>
      </c>
      <c r="V40" s="196" t="e">
        <f aca="false">SUM([11]Aa:Zz!V40:V40)</f>
        <v>#VALUE!</v>
      </c>
      <c r="W40" s="196" t="e">
        <f aca="false">SUM([11]Aa:Zz!W40:W40)</f>
        <v>#VALUE!</v>
      </c>
      <c r="X40" s="196" t="e">
        <f aca="false">SUM([11]Aa:Zz!X40:X40)</f>
        <v>#VALUE!</v>
      </c>
      <c r="Y40" s="196" t="e">
        <f aca="false">SUM([11]Aa:Zz!Y40:Y40)</f>
        <v>#VALUE!</v>
      </c>
      <c r="Z40" s="196" t="e">
        <f aca="false">SUM([11]Aa:Zz!Z40:Z40)</f>
        <v>#VALUE!</v>
      </c>
      <c r="AA40" s="196" t="e">
        <f aca="false">SUM([11]Aa:Zz!AA40:AA40)</f>
        <v>#VALUE!</v>
      </c>
      <c r="AB40" s="196" t="e">
        <f aca="false">SUM([11]Aa:Zz!AB40:AB40)</f>
        <v>#VALUE!</v>
      </c>
      <c r="AC40" s="196" t="e">
        <f aca="false">SUM([11]Aa:Zz!AC40:AC40)</f>
        <v>#VALUE!</v>
      </c>
      <c r="AD40" s="196" t="e">
        <f aca="false">SUM([11]Aa:Zz!AD40:AD40)</f>
        <v>#VALUE!</v>
      </c>
      <c r="AE40" s="196" t="e">
        <f aca="false">SUM([11]Aa:Zz!AE40:AE40)</f>
        <v>#VALUE!</v>
      </c>
      <c r="AF40" s="196" t="e">
        <f aca="false">SUM([11]Aa:Zz!AF40:AF40)</f>
        <v>#VALUE!</v>
      </c>
      <c r="AG40" s="196" t="e">
        <f aca="false">SUM([11]Aa:Zz!AG40:AG40)</f>
        <v>#VALUE!</v>
      </c>
      <c r="AH40" s="196" t="e">
        <f aca="false">SUM([11]Aa:Zz!AH40:AH40)</f>
        <v>#VALUE!</v>
      </c>
      <c r="AI40" s="196" t="e">
        <f aca="false">SUM([11]Aa:Zz!AI40:AI40)</f>
        <v>#VALUE!</v>
      </c>
      <c r="AJ40" s="196" t="e">
        <f aca="false">SUM([11]Aa:Zz!AJ40:AJ40)</f>
        <v>#VALUE!</v>
      </c>
      <c r="AK40" s="196" t="e">
        <f aca="false">SUM([11]Aa:Zz!AK40:AK40)</f>
        <v>#VALUE!</v>
      </c>
      <c r="AL40" s="196" t="e">
        <f aca="false">SUM([11]Aa:Zz!AL40:AL40)</f>
        <v>#VALUE!</v>
      </c>
      <c r="AM40" s="196" t="e">
        <f aca="false">SUM([11]Aa:Zz!AM40:AM40)</f>
        <v>#VALUE!</v>
      </c>
      <c r="AN40" s="196" t="e">
        <f aca="false">SUM([11]Aa:Zz!AN40:AN40)</f>
        <v>#VALUE!</v>
      </c>
      <c r="AO40" s="196" t="e">
        <f aca="false">SUM([11]Aa:Zz!AO40:AO40)</f>
        <v>#VALUE!</v>
      </c>
      <c r="AP40" s="196" t="e">
        <f aca="false">SUM([11]Aa:Zz!AP40:AP40)</f>
        <v>#VALUE!</v>
      </c>
      <c r="AQ40" s="196" t="e">
        <f aca="false">SUM([11]Aa:Zz!AQ40:AQ40)</f>
        <v>#VALUE!</v>
      </c>
      <c r="AR40" s="196" t="e">
        <f aca="false">SUM([11]Aa:Zz!AR40:AR40)</f>
        <v>#VALUE!</v>
      </c>
      <c r="AS40" s="196" t="e">
        <f aca="false">SUM([11]Aa:Zz!AS40:AS40)</f>
        <v>#VALUE!</v>
      </c>
      <c r="AT40" s="196" t="e">
        <f aca="false">SUM([11]Aa:Zz!AT40:AT40)</f>
        <v>#VALUE!</v>
      </c>
      <c r="AU40" s="242" t="e">
        <f aca="false">AVERAGE([11]Aa:Zz!AU40:AU40)</f>
        <v>#VALUE!</v>
      </c>
      <c r="AV40" s="238" t="e">
        <f aca="false">AVERAGE([11]Aa:Zz!AV40:AV40)</f>
        <v>#VALUE!</v>
      </c>
      <c r="AW40" s="205" t="e">
        <f aca="false">AVERAGE([11]Aa:Zz!AW40:AW40)</f>
        <v>#VALUE!</v>
      </c>
      <c r="AX40" s="196" t="e">
        <f aca="false">SUM([11]Aa:Zz!AX40:AX40)</f>
        <v>#VALUE!</v>
      </c>
      <c r="AY40" s="196" t="e">
        <f aca="false">SUM([11]Aa:Zz!AY40:AY40)</f>
        <v>#VALUE!</v>
      </c>
      <c r="AZ40" s="208"/>
      <c r="BA40" s="196" t="e">
        <f aca="false">SUM([11]Aa:Zz!BA40:BA40)</f>
        <v>#VALUE!</v>
      </c>
      <c r="BB40" s="196" t="e">
        <f aca="false">SUM([11]Aa:Zz!BB40:BB40)</f>
        <v>#VALUE!</v>
      </c>
      <c r="BC40" s="200" t="e">
        <f aca="false">SUM([11]Aa:Zz!BC40:BC40)</f>
        <v>#VALUE!</v>
      </c>
      <c r="BD40" s="196" t="e">
        <f aca="false">SUM([11]Aa:Zz!BD40:BD40)</f>
        <v>#VALUE!</v>
      </c>
      <c r="BE40" s="196" t="e">
        <f aca="false">SUM([11]Aa:Zz!BE40:BE40)</f>
        <v>#VALUE!</v>
      </c>
      <c r="BF40" s="196" t="e">
        <f aca="false">SUM([11]Aa:Zz!BF40:BF40)</f>
        <v>#VALUE!</v>
      </c>
      <c r="BG40" s="196" t="e">
        <f aca="false">SUM([11]Aa:Zz!BG40:BG40)</f>
        <v>#VALUE!</v>
      </c>
      <c r="BH40" s="196" t="e">
        <f aca="false">SUM([11]Aa:Zz!BH40:BH40)</f>
        <v>#VALUE!</v>
      </c>
      <c r="BI40" s="200" t="e">
        <f aca="false">SUM([11]Aa:Zz!BI40:BI40)</f>
        <v>#VALUE!</v>
      </c>
      <c r="BJ40" s="196" t="e">
        <f aca="false">SUM([11]Aa:Zz!BJ40:BJ40)</f>
        <v>#VALUE!</v>
      </c>
      <c r="BK40" s="196" t="e">
        <f aca="false">SUM([11]Aa:Zz!BK40:BK40)</f>
        <v>#VALUE!</v>
      </c>
      <c r="BL40" s="196" t="e">
        <f aca="false">SUM([11]Aa:Zz!BL40:BL40)</f>
        <v>#VALUE!</v>
      </c>
      <c r="BM40" s="196" t="e">
        <f aca="false">SUM([11]Aa:Zz!BM40:BM40)</f>
        <v>#VALUE!</v>
      </c>
      <c r="BN40" s="196" t="e">
        <f aca="false">SUM([11]Aa:Zz!BN40:BN40)</f>
        <v>#VALUE!</v>
      </c>
      <c r="BO40" s="196" t="e">
        <f aca="false">SUM([11]Aa:Zz!BO40:BO40)</f>
        <v>#VALUE!</v>
      </c>
      <c r="BP40" s="196" t="e">
        <f aca="false">SUM([11]Aa:Zz!BP40:BP40)</f>
        <v>#VALUE!</v>
      </c>
      <c r="BQ40" s="196" t="e">
        <f aca="false">SUM([11]Aa:Zz!BQ40:BQ40)</f>
        <v>#VALUE!</v>
      </c>
      <c r="BR40" s="196" t="e">
        <f aca="false">SUM([11]Aa:Zz!BR40:BR40)</f>
        <v>#VALUE!</v>
      </c>
      <c r="BS40" s="196" t="e">
        <f aca="false">SUM([11]Aa:Zz!BS40:BS40)</f>
        <v>#VALUE!</v>
      </c>
      <c r="BT40" s="196" t="e">
        <f aca="false">SUM([11]Aa:Zz!BT40:BT40)</f>
        <v>#VALUE!</v>
      </c>
      <c r="BU40" s="196" t="e">
        <f aca="false">SUM([11]Aa:Zz!BU40:BU40)</f>
        <v>#VALUE!</v>
      </c>
      <c r="BV40" s="196" t="e">
        <f aca="false">SUM([11]Aa:Zz!BV40:BV40)</f>
        <v>#VALUE!</v>
      </c>
      <c r="BW40" s="196" t="e">
        <f aca="false">SUM([11]Aa:Zz!BW40:BW40)</f>
        <v>#VALUE!</v>
      </c>
      <c r="BX40" s="196" t="e">
        <f aca="false">SUM([11]Aa:Zz!BX40:BX40)</f>
        <v>#VALUE!</v>
      </c>
      <c r="BY40" s="196" t="e">
        <f aca="false">SUM([11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11]Aa:Zz!D41:D41)</f>
        <v>#VALUE!</v>
      </c>
      <c r="E41" s="249" t="e">
        <f aca="false">SUM([11]Aa:Zz!E41:E41)</f>
        <v>#VALUE!</v>
      </c>
      <c r="F41" s="250" t="e">
        <f aca="false">SUM([11]Aa:Zz!F41:F41)</f>
        <v>#VALUE!</v>
      </c>
      <c r="G41" s="251" t="e">
        <f aca="false">SUM([11]Aa:Zz!G41:G41)</f>
        <v>#VALUE!</v>
      </c>
      <c r="H41" s="248" t="e">
        <f aca="false">SUM([11]Aa:Zz!H41:H41)</f>
        <v>#VALUE!</v>
      </c>
      <c r="I41" s="249" t="e">
        <f aca="false">SUM([11]Aa:Zz!I41:I41)</f>
        <v>#VALUE!</v>
      </c>
      <c r="J41" s="249" t="e">
        <f aca="false">SUM([11]Aa:Zz!J41:J41)</f>
        <v>#VALUE!</v>
      </c>
      <c r="K41" s="249" t="e">
        <f aca="false">SUM([11]Aa:Zz!K41:K41)</f>
        <v>#VALUE!</v>
      </c>
      <c r="L41" s="249" t="e">
        <f aca="false">SUM([11]Aa:Zz!L41:L41)</f>
        <v>#VALUE!</v>
      </c>
      <c r="M41" s="249" t="e">
        <f aca="false">SUM([11]Aa:Zz!M41:M41)</f>
        <v>#VALUE!</v>
      </c>
      <c r="N41" s="250" t="e">
        <f aca="false">SUM([11]Aa:Zz!N41:N41)</f>
        <v>#VALUE!</v>
      </c>
      <c r="O41" s="248" t="e">
        <f aca="false">SUM([11]Aa:Zz!O41:O41)</f>
        <v>#VALUE!</v>
      </c>
      <c r="P41" s="250" t="e">
        <f aca="false">SUM([11]Aa:Zz!P41:P41)</f>
        <v>#VALUE!</v>
      </c>
      <c r="Q41" s="252" t="e">
        <f aca="false">SUM([11]Aa:Zz!Q41:Q41)</f>
        <v>#VALUE!</v>
      </c>
      <c r="R41" s="253" t="e">
        <f aca="false">SUM(S41:AQ41)</f>
        <v>#VALUE!</v>
      </c>
      <c r="S41" s="254" t="e">
        <f aca="false">SUM([11]Aa:Zz!S41:S41)</f>
        <v>#VALUE!</v>
      </c>
      <c r="T41" s="254" t="e">
        <f aca="false">SUM([11]Aa:Zz!T41:T41)</f>
        <v>#VALUE!</v>
      </c>
      <c r="U41" s="254" t="e">
        <f aca="false">SUM([11]Aa:Zz!U41:U41)</f>
        <v>#VALUE!</v>
      </c>
      <c r="V41" s="254" t="e">
        <f aca="false">SUM([11]Aa:Zz!V41:V41)</f>
        <v>#VALUE!</v>
      </c>
      <c r="W41" s="254" t="e">
        <f aca="false">SUM([11]Aa:Zz!W41:W41)</f>
        <v>#VALUE!</v>
      </c>
      <c r="X41" s="254" t="e">
        <f aca="false">SUM([11]Aa:Zz!X41:X41)</f>
        <v>#VALUE!</v>
      </c>
      <c r="Y41" s="254" t="e">
        <f aca="false">SUM([11]Aa:Zz!Y41:Y41)</f>
        <v>#VALUE!</v>
      </c>
      <c r="Z41" s="254" t="e">
        <f aca="false">SUM([11]Aa:Zz!Z41:Z41)</f>
        <v>#VALUE!</v>
      </c>
      <c r="AA41" s="254" t="e">
        <f aca="false">SUM([11]Aa:Zz!AA41:AA41)</f>
        <v>#VALUE!</v>
      </c>
      <c r="AB41" s="254" t="e">
        <f aca="false">SUM([11]Aa:Zz!AB41:AB41)</f>
        <v>#VALUE!</v>
      </c>
      <c r="AC41" s="254" t="e">
        <f aca="false">SUM([11]Aa:Zz!AC41:AC41)</f>
        <v>#VALUE!</v>
      </c>
      <c r="AD41" s="254" t="e">
        <f aca="false">SUM([11]Aa:Zz!AD41:AD41)</f>
        <v>#VALUE!</v>
      </c>
      <c r="AE41" s="254" t="e">
        <f aca="false">SUM([11]Aa:Zz!AE41:AE41)</f>
        <v>#VALUE!</v>
      </c>
      <c r="AF41" s="254" t="e">
        <f aca="false">SUM([11]Aa:Zz!AF41:AF41)</f>
        <v>#VALUE!</v>
      </c>
      <c r="AG41" s="254" t="e">
        <f aca="false">SUM([11]Aa:Zz!AG41:AG41)</f>
        <v>#VALUE!</v>
      </c>
      <c r="AH41" s="254" t="e">
        <f aca="false">SUM([11]Aa:Zz!AH41:AH41)</f>
        <v>#VALUE!</v>
      </c>
      <c r="AI41" s="254" t="e">
        <f aca="false">SUM([11]Aa:Zz!AI41:AI41)</f>
        <v>#VALUE!</v>
      </c>
      <c r="AJ41" s="254" t="e">
        <f aca="false">SUM([11]Aa:Zz!AJ41:AJ41)</f>
        <v>#VALUE!</v>
      </c>
      <c r="AK41" s="254" t="e">
        <f aca="false">SUM([11]Aa:Zz!AK41:AK41)</f>
        <v>#VALUE!</v>
      </c>
      <c r="AL41" s="254" t="e">
        <f aca="false">SUM([11]Aa:Zz!AL41:AL41)</f>
        <v>#VALUE!</v>
      </c>
      <c r="AM41" s="254" t="e">
        <f aca="false">SUM([11]Aa:Zz!AM41:AM41)</f>
        <v>#VALUE!</v>
      </c>
      <c r="AN41" s="254" t="e">
        <f aca="false">SUM([11]Aa:Zz!AN41:AN41)</f>
        <v>#VALUE!</v>
      </c>
      <c r="AO41" s="254" t="e">
        <f aca="false">SUM([11]Aa:Zz!AO41:AO41)</f>
        <v>#VALUE!</v>
      </c>
      <c r="AP41" s="254" t="e">
        <f aca="false">SUM([11]Aa:Zz!AP41:AP41)</f>
        <v>#VALUE!</v>
      </c>
      <c r="AQ41" s="254" t="e">
        <f aca="false">SUM([11]Aa:Zz!AQ41:AQ41)</f>
        <v>#VALUE!</v>
      </c>
      <c r="AR41" s="254" t="e">
        <f aca="false">SUM([11]Aa:Zz!AR41:AR41)</f>
        <v>#VALUE!</v>
      </c>
      <c r="AS41" s="254" t="e">
        <f aca="false">SUM([11]Aa:Zz!AS41:AS41)</f>
        <v>#VALUE!</v>
      </c>
      <c r="AT41" s="254" t="e">
        <f aca="false">SUM([11]Aa:Zz!AT41:AT41)</f>
        <v>#VALUE!</v>
      </c>
      <c r="AU41" s="255" t="e">
        <f aca="false">AVERAGE([11]Aa:Zz!AU41:AU41)</f>
        <v>#VALUE!</v>
      </c>
      <c r="AV41" s="256" t="e">
        <f aca="false">AVERAGE([11]Aa:Zz!AV41:AV41)</f>
        <v>#VALUE!</v>
      </c>
      <c r="AW41" s="257" t="e">
        <f aca="false">AVERAGE([11]Aa:Zz!AW41:AW41)</f>
        <v>#VALUE!</v>
      </c>
      <c r="AX41" s="254" t="e">
        <f aca="false">SUM([11]Aa:Zz!AX41:AX41)</f>
        <v>#VALUE!</v>
      </c>
      <c r="AY41" s="254" t="e">
        <f aca="false">SUM([11]Aa:Zz!AY41:AY41)</f>
        <v>#VALUE!</v>
      </c>
      <c r="AZ41" s="258"/>
      <c r="BA41" s="254" t="e">
        <f aca="false">SUM([11]Aa:Zz!BA41:BA41)</f>
        <v>#VALUE!</v>
      </c>
      <c r="BB41" s="254" t="e">
        <f aca="false">SUM([11]Aa:Zz!BB41:BB41)</f>
        <v>#VALUE!</v>
      </c>
      <c r="BC41" s="254" t="e">
        <f aca="false">SUM([11]Aa:Zz!BC41:BC41)</f>
        <v>#VALUE!</v>
      </c>
      <c r="BD41" s="254" t="e">
        <f aca="false">SUM([11]Aa:Zz!BD41:BD41)</f>
        <v>#VALUE!</v>
      </c>
      <c r="BE41" s="254" t="e">
        <f aca="false">SUM([11]Aa:Zz!BE41:BE41)</f>
        <v>#VALUE!</v>
      </c>
      <c r="BF41" s="254" t="e">
        <f aca="false">SUM([11]Aa:Zz!BF41:BF41)</f>
        <v>#VALUE!</v>
      </c>
      <c r="BG41" s="254" t="e">
        <f aca="false">SUM([11]Aa:Zz!BG41:BG41)</f>
        <v>#VALUE!</v>
      </c>
      <c r="BH41" s="254" t="e">
        <f aca="false">SUM([11]Aa:Zz!BH41:BH41)</f>
        <v>#VALUE!</v>
      </c>
      <c r="BI41" s="252" t="e">
        <f aca="false">SUM([11]Aa:Zz!BI41:BI41)</f>
        <v>#VALUE!</v>
      </c>
      <c r="BJ41" s="254" t="e">
        <f aca="false">SUM([11]Aa:Zz!BJ41:BJ41)</f>
        <v>#VALUE!</v>
      </c>
      <c r="BK41" s="254" t="e">
        <f aca="false">SUM([11]Aa:Zz!BK41:BK41)</f>
        <v>#VALUE!</v>
      </c>
      <c r="BL41" s="254" t="e">
        <f aca="false">SUM([11]Aa:Zz!BL41:BL41)</f>
        <v>#VALUE!</v>
      </c>
      <c r="BM41" s="254" t="e">
        <f aca="false">SUM([11]Aa:Zz!BM41:BM41)</f>
        <v>#VALUE!</v>
      </c>
      <c r="BN41" s="254" t="e">
        <f aca="false">SUM([11]Aa:Zz!BN41:BN41)</f>
        <v>#VALUE!</v>
      </c>
      <c r="BO41" s="254" t="e">
        <f aca="false">SUM([11]Aa:Zz!BO41:BO41)</f>
        <v>#VALUE!</v>
      </c>
      <c r="BP41" s="254" t="e">
        <f aca="false">SUM([11]Aa:Zz!BP41:BP41)</f>
        <v>#VALUE!</v>
      </c>
      <c r="BQ41" s="254" t="e">
        <f aca="false">SUM([11]Aa:Zz!BQ41:BQ41)</f>
        <v>#VALUE!</v>
      </c>
      <c r="BR41" s="254" t="e">
        <f aca="false">SUM([11]Aa:Zz!BR41:BR41)</f>
        <v>#VALUE!</v>
      </c>
      <c r="BS41" s="254" t="e">
        <f aca="false">SUM([11]Aa:Zz!BS41:BS41)</f>
        <v>#VALUE!</v>
      </c>
      <c r="BT41" s="254" t="e">
        <f aca="false">SUM([11]Aa:Zz!BT41:BT41)</f>
        <v>#VALUE!</v>
      </c>
      <c r="BU41" s="254" t="e">
        <f aca="false">SUM([11]Aa:Zz!BU41:BU41)</f>
        <v>#VALUE!</v>
      </c>
      <c r="BV41" s="254" t="e">
        <f aca="false">SUM([11]Aa:Zz!BV41:BV41)</f>
        <v>#VALUE!</v>
      </c>
      <c r="BW41" s="254" t="e">
        <f aca="false">SUM([11]Aa:Zz!BW41:BW41)</f>
        <v>#VALUE!</v>
      </c>
      <c r="BX41" s="254" t="e">
        <f aca="false">SUM([11]Aa:Zz!BX41:BX41)</f>
        <v>#VALUE!</v>
      </c>
      <c r="BY41" s="254" t="e">
        <f aca="false">SUM([11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11]Aa:Zz!D42:D42)</f>
        <v>#VALUE!</v>
      </c>
      <c r="E42" s="189" t="e">
        <f aca="false">SUM([11]Aa:Zz!E42:E42)</f>
        <v>#VALUE!</v>
      </c>
      <c r="F42" s="190" t="e">
        <f aca="false">SUM([11]Aa:Zz!F42:F42)</f>
        <v>#VALUE!</v>
      </c>
      <c r="G42" s="191" t="e">
        <f aca="false">SUM([11]Aa:Zz!G42:G42)</f>
        <v>#VALUE!</v>
      </c>
      <c r="H42" s="188" t="e">
        <f aca="false">SUM([11]Aa:Zz!H42:H42)</f>
        <v>#VALUE!</v>
      </c>
      <c r="I42" s="189" t="e">
        <f aca="false">SUM([11]Aa:Zz!I42:I42)</f>
        <v>#VALUE!</v>
      </c>
      <c r="J42" s="189" t="e">
        <f aca="false">SUM([11]Aa:Zz!J42:J42)</f>
        <v>#VALUE!</v>
      </c>
      <c r="K42" s="189" t="e">
        <f aca="false">SUM([11]Aa:Zz!K42:K42)</f>
        <v>#VALUE!</v>
      </c>
      <c r="L42" s="189" t="e">
        <f aca="false">SUM([11]Aa:Zz!L42:L42)</f>
        <v>#VALUE!</v>
      </c>
      <c r="M42" s="189" t="e">
        <f aca="false">SUM([11]Aa:Zz!M42:M42)</f>
        <v>#VALUE!</v>
      </c>
      <c r="N42" s="190" t="e">
        <f aca="false">SUM([11]Aa:Zz!N42:N42)</f>
        <v>#VALUE!</v>
      </c>
      <c r="O42" s="188" t="e">
        <f aca="false">SUM([11]Aa:Zz!O42:O42)</f>
        <v>#VALUE!</v>
      </c>
      <c r="P42" s="190" t="e">
        <f aca="false">SUM([11]Aa:Zz!P42:P42)</f>
        <v>#VALUE!</v>
      </c>
      <c r="Q42" s="200" t="e">
        <f aca="false">SUM([11]Aa:Zz!Q42:Q42)</f>
        <v>#VALUE!</v>
      </c>
      <c r="R42" s="108" t="e">
        <f aca="false">SUM(S42:AQ42)</f>
        <v>#VALUE!</v>
      </c>
      <c r="S42" s="196" t="e">
        <f aca="false">SUM([11]Aa:Zz!S42:S42)</f>
        <v>#VALUE!</v>
      </c>
      <c r="T42" s="196" t="e">
        <f aca="false">SUM([11]Aa:Zz!T42:T42)</f>
        <v>#VALUE!</v>
      </c>
      <c r="U42" s="196" t="e">
        <f aca="false">SUM([11]Aa:Zz!U42:U42)</f>
        <v>#VALUE!</v>
      </c>
      <c r="V42" s="196" t="e">
        <f aca="false">SUM([11]Aa:Zz!V42:V42)</f>
        <v>#VALUE!</v>
      </c>
      <c r="W42" s="196" t="e">
        <f aca="false">SUM([11]Aa:Zz!W42:W42)</f>
        <v>#VALUE!</v>
      </c>
      <c r="X42" s="196" t="e">
        <f aca="false">SUM([11]Aa:Zz!X42:X42)</f>
        <v>#VALUE!</v>
      </c>
      <c r="Y42" s="196" t="e">
        <f aca="false">SUM([11]Aa:Zz!Y42:Y42)</f>
        <v>#VALUE!</v>
      </c>
      <c r="Z42" s="196" t="e">
        <f aca="false">SUM([11]Aa:Zz!Z42:Z42)</f>
        <v>#VALUE!</v>
      </c>
      <c r="AA42" s="196" t="e">
        <f aca="false">SUM([11]Aa:Zz!AA42:AA42)</f>
        <v>#VALUE!</v>
      </c>
      <c r="AB42" s="196" t="e">
        <f aca="false">SUM([11]Aa:Zz!AB42:AB42)</f>
        <v>#VALUE!</v>
      </c>
      <c r="AC42" s="196" t="e">
        <f aca="false">SUM([11]Aa:Zz!AC42:AC42)</f>
        <v>#VALUE!</v>
      </c>
      <c r="AD42" s="196" t="e">
        <f aca="false">SUM([11]Aa:Zz!AD42:AD42)</f>
        <v>#VALUE!</v>
      </c>
      <c r="AE42" s="196" t="e">
        <f aca="false">SUM([11]Aa:Zz!AE42:AE42)</f>
        <v>#VALUE!</v>
      </c>
      <c r="AF42" s="196" t="e">
        <f aca="false">SUM([11]Aa:Zz!AF42:AF42)</f>
        <v>#VALUE!</v>
      </c>
      <c r="AG42" s="196" t="e">
        <f aca="false">SUM([11]Aa:Zz!AG42:AG42)</f>
        <v>#VALUE!</v>
      </c>
      <c r="AH42" s="196" t="e">
        <f aca="false">SUM([11]Aa:Zz!AH42:AH42)</f>
        <v>#VALUE!</v>
      </c>
      <c r="AI42" s="196" t="e">
        <f aca="false">SUM([11]Aa:Zz!AI42:AI42)</f>
        <v>#VALUE!</v>
      </c>
      <c r="AJ42" s="196" t="e">
        <f aca="false">SUM([11]Aa:Zz!AJ42:AJ42)</f>
        <v>#VALUE!</v>
      </c>
      <c r="AK42" s="196" t="e">
        <f aca="false">SUM([11]Aa:Zz!AK42:AK42)</f>
        <v>#VALUE!</v>
      </c>
      <c r="AL42" s="196" t="e">
        <f aca="false">SUM([11]Aa:Zz!AL42:AL42)</f>
        <v>#VALUE!</v>
      </c>
      <c r="AM42" s="196" t="e">
        <f aca="false">SUM([11]Aa:Zz!AM42:AM42)</f>
        <v>#VALUE!</v>
      </c>
      <c r="AN42" s="196" t="e">
        <f aca="false">SUM([11]Aa:Zz!AN42:AN42)</f>
        <v>#VALUE!</v>
      </c>
      <c r="AO42" s="196" t="e">
        <f aca="false">SUM([11]Aa:Zz!AO42:AO42)</f>
        <v>#VALUE!</v>
      </c>
      <c r="AP42" s="196" t="e">
        <f aca="false">SUM([11]Aa:Zz!AP42:AP42)</f>
        <v>#VALUE!</v>
      </c>
      <c r="AQ42" s="196" t="e">
        <f aca="false">SUM([11]Aa:Zz!AQ42:AQ42)</f>
        <v>#VALUE!</v>
      </c>
      <c r="AR42" s="196" t="e">
        <f aca="false">SUM([11]Aa:Zz!AR42:AR42)</f>
        <v>#VALUE!</v>
      </c>
      <c r="AS42" s="196" t="e">
        <f aca="false">SUM([11]Aa:Zz!AS42:AS42)</f>
        <v>#VALUE!</v>
      </c>
      <c r="AT42" s="196" t="e">
        <f aca="false">SUM([11]Aa:Zz!AT42:AT42)</f>
        <v>#VALUE!</v>
      </c>
      <c r="AU42" s="242" t="e">
        <f aca="false">AVERAGE([11]Aa:Zz!AU42:AU42)</f>
        <v>#VALUE!</v>
      </c>
      <c r="AV42" s="238" t="e">
        <f aca="false">AVERAGE([11]Aa:Zz!AV42:AV42)</f>
        <v>#VALUE!</v>
      </c>
      <c r="AW42" s="205"/>
      <c r="AX42" s="196" t="e">
        <f aca="false">SUM([11]Aa:Zz!AX42:AX42)</f>
        <v>#VALUE!</v>
      </c>
      <c r="AY42" s="196" t="e">
        <f aca="false">SUM([11]Aa:Zz!AY42:AY42)</f>
        <v>#VALUE!</v>
      </c>
      <c r="AZ42" s="208"/>
      <c r="BA42" s="196" t="e">
        <f aca="false">SUM([11]Aa:Zz!BA42:BA42)</f>
        <v>#VALUE!</v>
      </c>
      <c r="BB42" s="196" t="e">
        <f aca="false">SUM([11]Aa:Zz!BB42:BB42)</f>
        <v>#VALUE!</v>
      </c>
      <c r="BC42" s="196" t="e">
        <f aca="false">SUM([11]Aa:Zz!BC42:BC42)</f>
        <v>#VALUE!</v>
      </c>
      <c r="BD42" s="196" t="e">
        <f aca="false">SUM([11]Aa:Zz!BD42:BD42)</f>
        <v>#VALUE!</v>
      </c>
      <c r="BE42" s="196" t="e">
        <f aca="false">SUM([11]Aa:Zz!BE42:BE42)</f>
        <v>#VALUE!</v>
      </c>
      <c r="BF42" s="196" t="e">
        <f aca="false">SUM([11]Aa:Zz!BF42:BF42)</f>
        <v>#VALUE!</v>
      </c>
      <c r="BG42" s="196" t="e">
        <f aca="false">SUM([11]Aa:Zz!BG42:BG42)</f>
        <v>#VALUE!</v>
      </c>
      <c r="BH42" s="196" t="e">
        <f aca="false">SUM([11]Aa:Zz!BH42:BH42)</f>
        <v>#VALUE!</v>
      </c>
      <c r="BI42" s="200" t="e">
        <f aca="false">SUM([11]Aa:Zz!BI42:BI42)</f>
        <v>#VALUE!</v>
      </c>
      <c r="BJ42" s="196" t="e">
        <f aca="false">SUM([11]Aa:Zz!BJ42:BJ42)</f>
        <v>#VALUE!</v>
      </c>
      <c r="BK42" s="196" t="e">
        <f aca="false">SUM([11]Aa:Zz!BK42:BK42)</f>
        <v>#VALUE!</v>
      </c>
      <c r="BL42" s="196" t="e">
        <f aca="false">SUM([11]Aa:Zz!BL42:BL42)</f>
        <v>#VALUE!</v>
      </c>
      <c r="BM42" s="196" t="e">
        <f aca="false">SUM([11]Aa:Zz!BM42:BM42)</f>
        <v>#VALUE!</v>
      </c>
      <c r="BN42" s="196" t="e">
        <f aca="false">SUM([11]Aa:Zz!BN42:BN42)</f>
        <v>#VALUE!</v>
      </c>
      <c r="BO42" s="196" t="e">
        <f aca="false">SUM([11]Aa:Zz!BO42:BO42)</f>
        <v>#VALUE!</v>
      </c>
      <c r="BP42" s="196" t="e">
        <f aca="false">SUM([11]Aa:Zz!BP42:BP42)</f>
        <v>#VALUE!</v>
      </c>
      <c r="BQ42" s="196" t="e">
        <f aca="false">SUM([11]Aa:Zz!BQ42:BQ42)</f>
        <v>#VALUE!</v>
      </c>
      <c r="BR42" s="196" t="e">
        <f aca="false">SUM([11]Aa:Zz!BR42:BR42)</f>
        <v>#VALUE!</v>
      </c>
      <c r="BS42" s="196" t="e">
        <f aca="false">SUM([11]Aa:Zz!BS42:BS42)</f>
        <v>#VALUE!</v>
      </c>
      <c r="BT42" s="196" t="e">
        <f aca="false">SUM([11]Aa:Zz!BT42:BT42)</f>
        <v>#VALUE!</v>
      </c>
      <c r="BU42" s="196" t="e">
        <f aca="false">SUM([11]Aa:Zz!BU42:BU42)</f>
        <v>#VALUE!</v>
      </c>
      <c r="BV42" s="196" t="e">
        <f aca="false">SUM([11]Aa:Zz!BV42:BV42)</f>
        <v>#VALUE!</v>
      </c>
      <c r="BW42" s="196" t="e">
        <f aca="false">SUM([11]Aa:Zz!BW42:BW42)</f>
        <v>#VALUE!</v>
      </c>
      <c r="BX42" s="196" t="e">
        <f aca="false">SUM([11]Aa:Zz!BX42:BX42)</f>
        <v>#VALUE!</v>
      </c>
      <c r="BY42" s="196" t="e">
        <f aca="false">SUM([11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11]Aa:Zz!D43:D43)</f>
        <v>#VALUE!</v>
      </c>
      <c r="E43" s="249" t="e">
        <f aca="false">SUM([11]Aa:Zz!E43:E43)</f>
        <v>#VALUE!</v>
      </c>
      <c r="F43" s="250" t="e">
        <f aca="false">SUM([11]Aa:Zz!F43:F43)</f>
        <v>#VALUE!</v>
      </c>
      <c r="G43" s="251" t="e">
        <f aca="false">SUM([11]Aa:Zz!G43:G43)</f>
        <v>#VALUE!</v>
      </c>
      <c r="H43" s="248" t="e">
        <f aca="false">SUM([11]Aa:Zz!H43:H43)</f>
        <v>#VALUE!</v>
      </c>
      <c r="I43" s="249" t="e">
        <f aca="false">SUM([11]Aa:Zz!I43:I43)</f>
        <v>#VALUE!</v>
      </c>
      <c r="J43" s="249" t="e">
        <f aca="false">SUM([11]Aa:Zz!J43:J43)</f>
        <v>#VALUE!</v>
      </c>
      <c r="K43" s="249" t="e">
        <f aca="false">SUM([11]Aa:Zz!K43:K43)</f>
        <v>#VALUE!</v>
      </c>
      <c r="L43" s="249" t="e">
        <f aca="false">SUM([11]Aa:Zz!L43:L43)</f>
        <v>#VALUE!</v>
      </c>
      <c r="M43" s="249" t="e">
        <f aca="false">SUM([11]Aa:Zz!M43:M43)</f>
        <v>#VALUE!</v>
      </c>
      <c r="N43" s="250" t="e">
        <f aca="false">SUM([11]Aa:Zz!N43:N43)</f>
        <v>#VALUE!</v>
      </c>
      <c r="O43" s="248" t="e">
        <f aca="false">SUM([11]Aa:Zz!O43:O43)</f>
        <v>#VALUE!</v>
      </c>
      <c r="P43" s="250" t="e">
        <f aca="false">SUM([11]Aa:Zz!P43:P43)</f>
        <v>#VALUE!</v>
      </c>
      <c r="Q43" s="252" t="e">
        <f aca="false">SUM([11]Aa:Zz!Q43:Q43)</f>
        <v>#VALUE!</v>
      </c>
      <c r="R43" s="253" t="e">
        <f aca="false">SUM(S43:AQ43)</f>
        <v>#VALUE!</v>
      </c>
      <c r="S43" s="254" t="e">
        <f aca="false">SUM([11]Aa:Zz!S43:S43)</f>
        <v>#VALUE!</v>
      </c>
      <c r="T43" s="254" t="e">
        <f aca="false">SUM([11]Aa:Zz!T43:T43)</f>
        <v>#VALUE!</v>
      </c>
      <c r="U43" s="254" t="e">
        <f aca="false">SUM([11]Aa:Zz!U43:U43)</f>
        <v>#VALUE!</v>
      </c>
      <c r="V43" s="254" t="e">
        <f aca="false">SUM([11]Aa:Zz!V43:V43)</f>
        <v>#VALUE!</v>
      </c>
      <c r="W43" s="254" t="e">
        <f aca="false">SUM([11]Aa:Zz!W43:W43)</f>
        <v>#VALUE!</v>
      </c>
      <c r="X43" s="254" t="e">
        <f aca="false">SUM([11]Aa:Zz!X43:X43)</f>
        <v>#VALUE!</v>
      </c>
      <c r="Y43" s="254" t="e">
        <f aca="false">SUM([11]Aa:Zz!Y43:Y43)</f>
        <v>#VALUE!</v>
      </c>
      <c r="Z43" s="254" t="e">
        <f aca="false">SUM([11]Aa:Zz!Z43:Z43)</f>
        <v>#VALUE!</v>
      </c>
      <c r="AA43" s="254" t="e">
        <f aca="false">SUM([11]Aa:Zz!AA43:AA43)</f>
        <v>#VALUE!</v>
      </c>
      <c r="AB43" s="254" t="e">
        <f aca="false">SUM([11]Aa:Zz!AB43:AB43)</f>
        <v>#VALUE!</v>
      </c>
      <c r="AC43" s="254" t="e">
        <f aca="false">SUM([11]Aa:Zz!AC43:AC43)</f>
        <v>#VALUE!</v>
      </c>
      <c r="AD43" s="254" t="e">
        <f aca="false">SUM([11]Aa:Zz!AD43:AD43)</f>
        <v>#VALUE!</v>
      </c>
      <c r="AE43" s="254" t="e">
        <f aca="false">SUM([11]Aa:Zz!AE43:AE43)</f>
        <v>#VALUE!</v>
      </c>
      <c r="AF43" s="254" t="e">
        <f aca="false">SUM([11]Aa:Zz!AF43:AF43)</f>
        <v>#VALUE!</v>
      </c>
      <c r="AG43" s="254" t="e">
        <f aca="false">SUM([11]Aa:Zz!AG43:AG43)</f>
        <v>#VALUE!</v>
      </c>
      <c r="AH43" s="254" t="e">
        <f aca="false">SUM([11]Aa:Zz!AH43:AH43)</f>
        <v>#VALUE!</v>
      </c>
      <c r="AI43" s="254" t="e">
        <f aca="false">SUM([11]Aa:Zz!AI43:AI43)</f>
        <v>#VALUE!</v>
      </c>
      <c r="AJ43" s="254" t="e">
        <f aca="false">SUM([11]Aa:Zz!AJ43:AJ43)</f>
        <v>#VALUE!</v>
      </c>
      <c r="AK43" s="254" t="e">
        <f aca="false">SUM([11]Aa:Zz!AK43:AK43)</f>
        <v>#VALUE!</v>
      </c>
      <c r="AL43" s="254" t="e">
        <f aca="false">SUM([11]Aa:Zz!AL43:AL43)</f>
        <v>#VALUE!</v>
      </c>
      <c r="AM43" s="254" t="e">
        <f aca="false">SUM([11]Aa:Zz!AM43:AM43)</f>
        <v>#VALUE!</v>
      </c>
      <c r="AN43" s="254" t="e">
        <f aca="false">SUM([11]Aa:Zz!AN43:AN43)</f>
        <v>#VALUE!</v>
      </c>
      <c r="AO43" s="254" t="e">
        <f aca="false">SUM([11]Aa:Zz!AO43:AO43)</f>
        <v>#VALUE!</v>
      </c>
      <c r="AP43" s="254" t="e">
        <f aca="false">SUM([11]Aa:Zz!AP43:AP43)</f>
        <v>#VALUE!</v>
      </c>
      <c r="AQ43" s="254" t="e">
        <f aca="false">SUM([11]Aa:Zz!AQ43:AQ43)</f>
        <v>#VALUE!</v>
      </c>
      <c r="AR43" s="254" t="e">
        <f aca="false">SUM([11]Aa:Zz!AR43:AR43)</f>
        <v>#VALUE!</v>
      </c>
      <c r="AS43" s="254" t="e">
        <f aca="false">SUM([11]Aa:Zz!AS43:AS43)</f>
        <v>#VALUE!</v>
      </c>
      <c r="AT43" s="254" t="e">
        <f aca="false">SUM([11]Aa:Zz!AT43:AT43)</f>
        <v>#VALUE!</v>
      </c>
      <c r="AU43" s="255" t="e">
        <f aca="false">AVERAGE([11]Aa:Zz!AU43:AU43)</f>
        <v>#VALUE!</v>
      </c>
      <c r="AV43" s="256" t="e">
        <f aca="false">AVERAGE([11]Aa:Zz!AV43:AV43)</f>
        <v>#VALUE!</v>
      </c>
      <c r="AW43" s="257" t="e">
        <f aca="false">AVERAGE([11]Aa:Zz!AW43:AW43)</f>
        <v>#VALUE!</v>
      </c>
      <c r="AX43" s="254" t="e">
        <f aca="false">SUM([11]Aa:Zz!AX43:AX43)</f>
        <v>#VALUE!</v>
      </c>
      <c r="AY43" s="254" t="e">
        <f aca="false">SUM([11]Aa:Zz!AY43:AY43)</f>
        <v>#VALUE!</v>
      </c>
      <c r="AZ43" s="258"/>
      <c r="BA43" s="254" t="e">
        <f aca="false">SUM([11]Aa:Zz!BA43:BA43)</f>
        <v>#VALUE!</v>
      </c>
      <c r="BB43" s="254" t="e">
        <f aca="false">SUM([11]Aa:Zz!BB43:BB43)</f>
        <v>#VALUE!</v>
      </c>
      <c r="BC43" s="254" t="e">
        <f aca="false">SUM([11]Aa:Zz!BC43:BC43)</f>
        <v>#VALUE!</v>
      </c>
      <c r="BD43" s="254" t="e">
        <f aca="false">SUM([11]Aa:Zz!BD43:BD43)</f>
        <v>#VALUE!</v>
      </c>
      <c r="BE43" s="254" t="e">
        <f aca="false">SUM([11]Aa:Zz!BE43:BE43)</f>
        <v>#VALUE!</v>
      </c>
      <c r="BF43" s="254" t="e">
        <f aca="false">SUM([11]Aa:Zz!BF43:BF43)</f>
        <v>#VALUE!</v>
      </c>
      <c r="BG43" s="254" t="e">
        <f aca="false">SUM([11]Aa:Zz!BG43:BG43)</f>
        <v>#VALUE!</v>
      </c>
      <c r="BH43" s="254" t="e">
        <f aca="false">SUM([11]Aa:Zz!BH43:BH43)</f>
        <v>#VALUE!</v>
      </c>
      <c r="BI43" s="252" t="e">
        <f aca="false">SUM([11]Aa:Zz!BI43:BI43)</f>
        <v>#VALUE!</v>
      </c>
      <c r="BJ43" s="254" t="e">
        <f aca="false">SUM([11]Aa:Zz!BJ43:BJ43)</f>
        <v>#VALUE!</v>
      </c>
      <c r="BK43" s="254" t="e">
        <f aca="false">SUM([11]Aa:Zz!BK43:BK43)</f>
        <v>#VALUE!</v>
      </c>
      <c r="BL43" s="254" t="e">
        <f aca="false">SUM([11]Aa:Zz!BL43:BL43)</f>
        <v>#VALUE!</v>
      </c>
      <c r="BM43" s="254" t="e">
        <f aca="false">SUM([11]Aa:Zz!BM43:BM43)</f>
        <v>#VALUE!</v>
      </c>
      <c r="BN43" s="254" t="e">
        <f aca="false">SUM([11]Aa:Zz!BN43:BN43)</f>
        <v>#VALUE!</v>
      </c>
      <c r="BO43" s="254" t="e">
        <f aca="false">SUM([11]Aa:Zz!BO43:BO43)</f>
        <v>#VALUE!</v>
      </c>
      <c r="BP43" s="254" t="e">
        <f aca="false">SUM([11]Aa:Zz!BP43:BP43)</f>
        <v>#VALUE!</v>
      </c>
      <c r="BQ43" s="254" t="e">
        <f aca="false">SUM([11]Aa:Zz!BQ43:BQ43)</f>
        <v>#VALUE!</v>
      </c>
      <c r="BR43" s="254" t="e">
        <f aca="false">SUM([11]Aa:Zz!BR43:BR43)</f>
        <v>#VALUE!</v>
      </c>
      <c r="BS43" s="254" t="e">
        <f aca="false">SUM([11]Aa:Zz!BS43:BS43)</f>
        <v>#VALUE!</v>
      </c>
      <c r="BT43" s="254" t="e">
        <f aca="false">SUM([11]Aa:Zz!BT43:BT43)</f>
        <v>#VALUE!</v>
      </c>
      <c r="BU43" s="254" t="e">
        <f aca="false">SUM([11]Aa:Zz!BU43:BU43)</f>
        <v>#VALUE!</v>
      </c>
      <c r="BV43" s="254" t="e">
        <f aca="false">SUM([11]Aa:Zz!BV43:BV43)</f>
        <v>#VALUE!</v>
      </c>
      <c r="BW43" s="254" t="e">
        <f aca="false">SUM([11]Aa:Zz!BW43:BW43)</f>
        <v>#VALUE!</v>
      </c>
      <c r="BX43" s="254" t="e">
        <f aca="false">SUM([11]Aa:Zz!BX43:BX43)</f>
        <v>#VALUE!</v>
      </c>
      <c r="BY43" s="254" t="e">
        <f aca="false">SUM([11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11]Aa:Zz!D44:D44)</f>
        <v>#VALUE!</v>
      </c>
      <c r="E44" s="189" t="e">
        <f aca="false">SUM([11]Aa:Zz!E44:E44)</f>
        <v>#VALUE!</v>
      </c>
      <c r="F44" s="190" t="e">
        <f aca="false">SUM([11]Aa:Zz!F44:F44)</f>
        <v>#VALUE!</v>
      </c>
      <c r="G44" s="191" t="e">
        <f aca="false">SUM([11]Aa:Zz!G44:G44)</f>
        <v>#VALUE!</v>
      </c>
      <c r="H44" s="188" t="e">
        <f aca="false">SUM([11]Aa:Zz!H44:H44)</f>
        <v>#VALUE!</v>
      </c>
      <c r="I44" s="189" t="e">
        <f aca="false">SUM([11]Aa:Zz!I44:I44)</f>
        <v>#VALUE!</v>
      </c>
      <c r="J44" s="189" t="e">
        <f aca="false">SUM([11]Aa:Zz!J44:J44)</f>
        <v>#VALUE!</v>
      </c>
      <c r="K44" s="189" t="e">
        <f aca="false">SUM([11]Aa:Zz!K44:K44)</f>
        <v>#VALUE!</v>
      </c>
      <c r="L44" s="189" t="e">
        <f aca="false">SUM([11]Aa:Zz!L44:L44)</f>
        <v>#VALUE!</v>
      </c>
      <c r="M44" s="189" t="e">
        <f aca="false">SUM([11]Aa:Zz!M44:M44)</f>
        <v>#VALUE!</v>
      </c>
      <c r="N44" s="190" t="e">
        <f aca="false">SUM([11]Aa:Zz!N44:N44)</f>
        <v>#VALUE!</v>
      </c>
      <c r="O44" s="188" t="e">
        <f aca="false">SUM([11]Aa:Zz!O44:O44)</f>
        <v>#VALUE!</v>
      </c>
      <c r="P44" s="190" t="e">
        <f aca="false">SUM([11]Aa:Zz!P44:P44)</f>
        <v>#VALUE!</v>
      </c>
      <c r="Q44" s="200" t="e">
        <f aca="false">SUM([11]Aa:Zz!Q44:Q44)</f>
        <v>#VALUE!</v>
      </c>
      <c r="R44" s="108" t="e">
        <f aca="false">SUM(S44:AQ44)</f>
        <v>#VALUE!</v>
      </c>
      <c r="S44" s="196" t="e">
        <f aca="false">SUM([11]Aa:Zz!S44:S44)</f>
        <v>#VALUE!</v>
      </c>
      <c r="T44" s="196" t="e">
        <f aca="false">SUM([11]Aa:Zz!T44:T44)</f>
        <v>#VALUE!</v>
      </c>
      <c r="U44" s="196" t="e">
        <f aca="false">SUM([11]Aa:Zz!U44:U44)</f>
        <v>#VALUE!</v>
      </c>
      <c r="V44" s="196" t="e">
        <f aca="false">SUM([11]Aa:Zz!V44:V44)</f>
        <v>#VALUE!</v>
      </c>
      <c r="W44" s="196" t="e">
        <f aca="false">SUM([11]Aa:Zz!W44:W44)</f>
        <v>#VALUE!</v>
      </c>
      <c r="X44" s="196" t="e">
        <f aca="false">SUM([11]Aa:Zz!X44:X44)</f>
        <v>#VALUE!</v>
      </c>
      <c r="Y44" s="196" t="e">
        <f aca="false">SUM([11]Aa:Zz!Y44:Y44)</f>
        <v>#VALUE!</v>
      </c>
      <c r="Z44" s="196" t="e">
        <f aca="false">SUM([11]Aa:Zz!Z44:Z44)</f>
        <v>#VALUE!</v>
      </c>
      <c r="AA44" s="196" t="e">
        <f aca="false">SUM([11]Aa:Zz!AA44:AA44)</f>
        <v>#VALUE!</v>
      </c>
      <c r="AB44" s="196" t="e">
        <f aca="false">SUM([11]Aa:Zz!AB44:AB44)</f>
        <v>#VALUE!</v>
      </c>
      <c r="AC44" s="196" t="e">
        <f aca="false">SUM([11]Aa:Zz!AC44:AC44)</f>
        <v>#VALUE!</v>
      </c>
      <c r="AD44" s="196" t="e">
        <f aca="false">SUM([11]Aa:Zz!AD44:AD44)</f>
        <v>#VALUE!</v>
      </c>
      <c r="AE44" s="196" t="e">
        <f aca="false">SUM([11]Aa:Zz!AE44:AE44)</f>
        <v>#VALUE!</v>
      </c>
      <c r="AF44" s="196" t="e">
        <f aca="false">SUM([11]Aa:Zz!AF44:AF44)</f>
        <v>#VALUE!</v>
      </c>
      <c r="AG44" s="196" t="e">
        <f aca="false">SUM([11]Aa:Zz!AG44:AG44)</f>
        <v>#VALUE!</v>
      </c>
      <c r="AH44" s="196" t="e">
        <f aca="false">SUM([11]Aa:Zz!AH44:AH44)</f>
        <v>#VALUE!</v>
      </c>
      <c r="AI44" s="196" t="e">
        <f aca="false">SUM([11]Aa:Zz!AI44:AI44)</f>
        <v>#VALUE!</v>
      </c>
      <c r="AJ44" s="196" t="e">
        <f aca="false">SUM([11]Aa:Zz!AJ44:AJ44)</f>
        <v>#VALUE!</v>
      </c>
      <c r="AK44" s="196" t="e">
        <f aca="false">SUM([11]Aa:Zz!AK44:AK44)</f>
        <v>#VALUE!</v>
      </c>
      <c r="AL44" s="196" t="e">
        <f aca="false">SUM([11]Aa:Zz!AL44:AL44)</f>
        <v>#VALUE!</v>
      </c>
      <c r="AM44" s="196" t="e">
        <f aca="false">SUM([11]Aa:Zz!AM44:AM44)</f>
        <v>#VALUE!</v>
      </c>
      <c r="AN44" s="196" t="e">
        <f aca="false">SUM([11]Aa:Zz!AN44:AN44)</f>
        <v>#VALUE!</v>
      </c>
      <c r="AO44" s="196" t="e">
        <f aca="false">SUM([11]Aa:Zz!AO44:AO44)</f>
        <v>#VALUE!</v>
      </c>
      <c r="AP44" s="196" t="e">
        <f aca="false">SUM([11]Aa:Zz!AP44:AP44)</f>
        <v>#VALUE!</v>
      </c>
      <c r="AQ44" s="196" t="e">
        <f aca="false">SUM([11]Aa:Zz!AQ44:AQ44)</f>
        <v>#VALUE!</v>
      </c>
      <c r="AR44" s="196" t="e">
        <f aca="false">SUM([11]Aa:Zz!AR44:AR44)</f>
        <v>#VALUE!</v>
      </c>
      <c r="AS44" s="196" t="e">
        <f aca="false">SUM([11]Aa:Zz!AS44:AS44)</f>
        <v>#VALUE!</v>
      </c>
      <c r="AT44" s="196" t="e">
        <f aca="false">SUM([11]Aa:Zz!AT44:AT44)</f>
        <v>#VALUE!</v>
      </c>
      <c r="AU44" s="242" t="e">
        <f aca="false">AVERAGE([11]Aa:Zz!AU44:AU44)</f>
        <v>#VALUE!</v>
      </c>
      <c r="AV44" s="238" t="e">
        <f aca="false">AVERAGE([11]Aa:Zz!AV44:AV44)</f>
        <v>#VALUE!</v>
      </c>
      <c r="AW44" s="205" t="e">
        <f aca="false">AVERAGE([11]Aa:Zz!AW44:AW44)</f>
        <v>#VALUE!</v>
      </c>
      <c r="AX44" s="196" t="e">
        <f aca="false">SUM([11]Aa:Zz!AX44:AX44)</f>
        <v>#VALUE!</v>
      </c>
      <c r="AY44" s="196" t="e">
        <f aca="false">SUM([11]Aa:Zz!AY44:AY44)</f>
        <v>#VALUE!</v>
      </c>
      <c r="AZ44" s="208" t="e">
        <f aca="false">AVERAGE([11]Aa:Zz!AZ44:AZ44)</f>
        <v>#VALUE!</v>
      </c>
      <c r="BA44" s="196" t="e">
        <f aca="false">SUM([11]Aa:Zz!BA44:BA44)</f>
        <v>#VALUE!</v>
      </c>
      <c r="BB44" s="196" t="e">
        <f aca="false">SUM([11]Aa:Zz!BB44:BB44)</f>
        <v>#VALUE!</v>
      </c>
      <c r="BC44" s="196" t="e">
        <f aca="false">SUM([11]Aa:Zz!BC44:BC44)</f>
        <v>#VALUE!</v>
      </c>
      <c r="BD44" s="196" t="e">
        <f aca="false">SUM([11]Aa:Zz!BD44:BD44)</f>
        <v>#VALUE!</v>
      </c>
      <c r="BE44" s="196" t="e">
        <f aca="false">SUM([11]Aa:Zz!BE44:BE44)</f>
        <v>#VALUE!</v>
      </c>
      <c r="BF44" s="196" t="e">
        <f aca="false">SUM([11]Aa:Zz!BF44:BF44)</f>
        <v>#VALUE!</v>
      </c>
      <c r="BG44" s="196" t="e">
        <f aca="false">SUM([11]Aa:Zz!BG44:BG44)</f>
        <v>#VALUE!</v>
      </c>
      <c r="BH44" s="196" t="e">
        <f aca="false">SUM([11]Aa:Zz!BH44:BH44)</f>
        <v>#VALUE!</v>
      </c>
      <c r="BI44" s="200" t="e">
        <f aca="false">SUM([11]Aa:Zz!BI44:BI44)</f>
        <v>#VALUE!</v>
      </c>
      <c r="BJ44" s="196" t="e">
        <f aca="false">SUM([11]Aa:Zz!BJ44:BJ44)</f>
        <v>#VALUE!</v>
      </c>
      <c r="BK44" s="196" t="e">
        <f aca="false">SUM([11]Aa:Zz!BK44:BK44)</f>
        <v>#VALUE!</v>
      </c>
      <c r="BL44" s="196" t="e">
        <f aca="false">SUM([11]Aa:Zz!BL44:BL44)</f>
        <v>#VALUE!</v>
      </c>
      <c r="BM44" s="196" t="e">
        <f aca="false">SUM([11]Aa:Zz!BM44:BM44)</f>
        <v>#VALUE!</v>
      </c>
      <c r="BN44" s="196" t="e">
        <f aca="false">SUM([11]Aa:Zz!BN44:BN44)</f>
        <v>#VALUE!</v>
      </c>
      <c r="BO44" s="196" t="e">
        <f aca="false">SUM([11]Aa:Zz!BO44:BO44)</f>
        <v>#VALUE!</v>
      </c>
      <c r="BP44" s="196" t="e">
        <f aca="false">SUM([11]Aa:Zz!BP44:BP44)</f>
        <v>#VALUE!</v>
      </c>
      <c r="BQ44" s="196" t="e">
        <f aca="false">SUM([11]Aa:Zz!BQ44:BQ44)</f>
        <v>#VALUE!</v>
      </c>
      <c r="BR44" s="196" t="e">
        <f aca="false">SUM([11]Aa:Zz!BR44:BR44)</f>
        <v>#VALUE!</v>
      </c>
      <c r="BS44" s="196" t="e">
        <f aca="false">SUM([11]Aa:Zz!BS44:BS44)</f>
        <v>#VALUE!</v>
      </c>
      <c r="BT44" s="196" t="e">
        <f aca="false">SUM([11]Aa:Zz!BT44:BT44)</f>
        <v>#VALUE!</v>
      </c>
      <c r="BU44" s="196" t="e">
        <f aca="false">SUM([11]Aa:Zz!BU44:BU44)</f>
        <v>#VALUE!</v>
      </c>
      <c r="BV44" s="196" t="e">
        <f aca="false">SUM([11]Aa:Zz!BV44:BV44)</f>
        <v>#VALUE!</v>
      </c>
      <c r="BW44" s="196" t="e">
        <f aca="false">SUM([11]Aa:Zz!BW44:BW44)</f>
        <v>#VALUE!</v>
      </c>
      <c r="BX44" s="196" t="e">
        <f aca="false">SUM([11]Aa:Zz!BX44:BX44)</f>
        <v>#VALUE!</v>
      </c>
      <c r="BY44" s="196" t="e">
        <f aca="false">SUM([11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47" customFormat="false" ht="14.25" hidden="false" customHeight="true" outlineLevel="0" collapsed="false"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  <c r="AM47" s="271"/>
      <c r="AN47" s="271"/>
      <c r="AO47" s="271"/>
      <c r="AP47" s="271"/>
      <c r="AQ47" s="271"/>
      <c r="AR47" s="271"/>
      <c r="AS47" s="271"/>
      <c r="AT47" s="271"/>
      <c r="AU47" s="271"/>
      <c r="AV47" s="271"/>
      <c r="AW47" s="271"/>
      <c r="AX47" s="271"/>
      <c r="AY47" s="271"/>
      <c r="AZ47" s="271"/>
      <c r="BA47" s="271"/>
      <c r="BB47" s="271"/>
      <c r="BC47" s="271"/>
      <c r="BD47" s="271"/>
      <c r="BE47" s="271"/>
      <c r="BF47" s="271"/>
      <c r="BG47" s="271"/>
      <c r="BH47" s="271"/>
      <c r="BI47" s="271"/>
      <c r="BJ47" s="271"/>
      <c r="BK47" s="271"/>
      <c r="BL47" s="271"/>
      <c r="BM47" s="271"/>
      <c r="BN47" s="271"/>
      <c r="BO47" s="271"/>
      <c r="BP47" s="271"/>
      <c r="BQ47" s="271"/>
      <c r="BR47" s="271"/>
      <c r="BS47" s="271"/>
      <c r="BT47" s="271"/>
      <c r="BU47" s="271"/>
      <c r="BV47" s="271"/>
      <c r="BW47" s="271"/>
      <c r="BX47" s="271"/>
    </row>
    <row r="48" customFormat="false" ht="14.25" hidden="false" customHeight="true" outlineLevel="0" collapsed="false"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  <c r="AY48" s="271"/>
      <c r="AZ48" s="271"/>
      <c r="BA48" s="271"/>
      <c r="BB48" s="271"/>
      <c r="BC48" s="271"/>
      <c r="BD48" s="271"/>
      <c r="BE48" s="271"/>
      <c r="BF48" s="271"/>
      <c r="BG48" s="271"/>
      <c r="BH48" s="271"/>
      <c r="BI48" s="271"/>
      <c r="BJ48" s="271"/>
      <c r="BK48" s="271"/>
      <c r="BL48" s="271"/>
      <c r="BM48" s="271"/>
      <c r="BN48" s="271"/>
      <c r="BO48" s="271"/>
      <c r="BP48" s="271"/>
      <c r="BQ48" s="271"/>
      <c r="BR48" s="271"/>
      <c r="BS48" s="271"/>
      <c r="BT48" s="271"/>
      <c r="BU48" s="271"/>
      <c r="BV48" s="271"/>
      <c r="BW48" s="271"/>
      <c r="BX48" s="271"/>
    </row>
    <row r="49" customFormat="false" ht="14.25" hidden="false" customHeight="true" outlineLevel="0" collapsed="false"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71"/>
      <c r="AJ49" s="271"/>
      <c r="AK49" s="271"/>
      <c r="AL49" s="271"/>
      <c r="AM49" s="271"/>
      <c r="AN49" s="271"/>
      <c r="AO49" s="271"/>
      <c r="AP49" s="271"/>
      <c r="AQ49" s="271"/>
      <c r="AR49" s="271"/>
      <c r="AS49" s="271"/>
      <c r="AT49" s="271"/>
      <c r="AU49" s="271"/>
      <c r="AV49" s="271"/>
      <c r="AW49" s="271"/>
      <c r="AX49" s="271"/>
      <c r="AY49" s="271"/>
      <c r="AZ49" s="271"/>
      <c r="BA49" s="271"/>
      <c r="BB49" s="271"/>
      <c r="BC49" s="271"/>
      <c r="BD49" s="271"/>
      <c r="BE49" s="271"/>
      <c r="BF49" s="271"/>
      <c r="BG49" s="271"/>
      <c r="BH49" s="271"/>
      <c r="BI49" s="271"/>
      <c r="BJ49" s="271"/>
      <c r="BK49" s="271"/>
      <c r="BL49" s="271"/>
      <c r="BM49" s="271"/>
      <c r="BN49" s="271"/>
      <c r="BO49" s="271"/>
      <c r="BP49" s="271"/>
      <c r="BQ49" s="271"/>
      <c r="BR49" s="271"/>
      <c r="BS49" s="271"/>
      <c r="BT49" s="271"/>
      <c r="BU49" s="271"/>
      <c r="BV49" s="271"/>
      <c r="BW49" s="271"/>
      <c r="BX49" s="271"/>
    </row>
    <row r="50" customFormat="false" ht="14.25" hidden="false" customHeight="true" outlineLevel="0" collapsed="false"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1"/>
      <c r="AE50" s="271"/>
      <c r="AF50" s="271"/>
      <c r="AG50" s="271"/>
      <c r="AH50" s="271"/>
      <c r="AI50" s="271"/>
      <c r="AJ50" s="271"/>
      <c r="AK50" s="271"/>
      <c r="AL50" s="271"/>
      <c r="AM50" s="271"/>
      <c r="AN50" s="271"/>
      <c r="AO50" s="271"/>
      <c r="AP50" s="271"/>
      <c r="AQ50" s="271"/>
      <c r="AR50" s="271"/>
      <c r="AS50" s="271"/>
      <c r="AT50" s="271"/>
      <c r="AU50" s="271"/>
      <c r="AV50" s="271"/>
      <c r="AW50" s="271"/>
      <c r="AX50" s="271"/>
      <c r="AY50" s="271"/>
      <c r="AZ50" s="271"/>
      <c r="BA50" s="271"/>
      <c r="BB50" s="271"/>
      <c r="BC50" s="271"/>
      <c r="BD50" s="271"/>
      <c r="BE50" s="271"/>
      <c r="BF50" s="271"/>
      <c r="BG50" s="271"/>
      <c r="BH50" s="271"/>
      <c r="BI50" s="271"/>
      <c r="BJ50" s="271"/>
      <c r="BK50" s="271"/>
      <c r="BL50" s="271"/>
      <c r="BM50" s="271"/>
      <c r="BN50" s="271"/>
      <c r="BO50" s="271"/>
      <c r="BP50" s="271"/>
      <c r="BQ50" s="271"/>
      <c r="BR50" s="271"/>
      <c r="BS50" s="271"/>
      <c r="BT50" s="271"/>
      <c r="BU50" s="271"/>
      <c r="BV50" s="271"/>
      <c r="BW50" s="271"/>
      <c r="BX50" s="271"/>
    </row>
    <row r="51" customFormat="false" ht="15" hidden="false" customHeight="true" outlineLevel="0" collapsed="false"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  <c r="BI51" s="271"/>
      <c r="BJ51" s="271"/>
      <c r="BK51" s="271"/>
      <c r="BL51" s="271"/>
      <c r="BM51" s="271"/>
      <c r="BN51" s="271"/>
      <c r="BO51" s="271"/>
      <c r="BP51" s="271"/>
      <c r="BQ51" s="271"/>
      <c r="BR51" s="271"/>
      <c r="BS51" s="271"/>
      <c r="BT51" s="271"/>
      <c r="BU51" s="271"/>
      <c r="BV51" s="271"/>
      <c r="BW51" s="271"/>
      <c r="BX51" s="271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S44" activeCellId="0" sqref="S44:T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4" min="3" style="1" width="9.99"/>
    <col collapsed="false" customWidth="true" hidden="false" outlineLevel="0" max="5" min="5" style="1" width="7.14"/>
    <col collapsed="false" customWidth="true" hidden="false" outlineLevel="0" max="6" min="6" style="1" width="10.7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13.99"/>
    <col collapsed="false" customWidth="true" hidden="false" outlineLevel="0" max="12" min="12" style="1" width="7.14"/>
    <col collapsed="false" customWidth="true" hidden="false" outlineLevel="0" max="13" min="13" style="1" width="9.28"/>
    <col collapsed="false" customWidth="true" hidden="false" outlineLevel="0" max="14" min="14" style="1" width="7.14"/>
    <col collapsed="false" customWidth="true" hidden="false" outlineLevel="0" max="15" min="15" style="1" width="12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8.14"/>
    <col collapsed="false" customWidth="true" hidden="false" outlineLevel="0" max="48" min="48" style="1" width="15.28"/>
    <col collapsed="false" customWidth="true" hidden="false" outlineLevel="0" max="49" min="49" style="1" width="16.84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8.28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12]Aa:Zz!D11:D11)</f>
        <v>#VALUE!</v>
      </c>
      <c r="E11" s="74" t="e">
        <f aca="false">SUM([12]Aa:Zz!E11:E11)</f>
        <v>#VALUE!</v>
      </c>
      <c r="F11" s="75" t="e">
        <f aca="false">SUM([12]Aa:Zz!F11:F11)</f>
        <v>#VALUE!</v>
      </c>
      <c r="G11" s="76" t="e">
        <f aca="false">SUM([12]Aa:Zz!G11:G11)</f>
        <v>#VALUE!</v>
      </c>
      <c r="H11" s="73" t="e">
        <f aca="false">SUM([12]Aa:Zz!H11:H11)</f>
        <v>#VALUE!</v>
      </c>
      <c r="I11" s="74" t="e">
        <f aca="false">SUM([12]Aa:Zz!I11:I11)</f>
        <v>#VALUE!</v>
      </c>
      <c r="J11" s="74" t="e">
        <f aca="false">SUM([12]Aa:Zz!J11:J11)</f>
        <v>#VALUE!</v>
      </c>
      <c r="K11" s="74" t="e">
        <f aca="false">SUM([12]Aa:Zz!K11:K11)</f>
        <v>#VALUE!</v>
      </c>
      <c r="L11" s="74" t="e">
        <f aca="false">SUM([12]Aa:Zz!L11:L11)</f>
        <v>#VALUE!</v>
      </c>
      <c r="M11" s="74" t="e">
        <f aca="false">SUM([12]Aa:Zz!M11:M11)</f>
        <v>#VALUE!</v>
      </c>
      <c r="N11" s="76" t="e">
        <f aca="false">SUM([12]Aa:Zz!N11:N11)</f>
        <v>#VALUE!</v>
      </c>
      <c r="O11" s="73" t="e">
        <f aca="false">SUM([12]Aa:Zz!O11:O11)</f>
        <v>#VALUE!</v>
      </c>
      <c r="P11" s="75" t="e">
        <f aca="false">SUM([12]Aa:Zz!P11:P11)</f>
        <v>#VALUE!</v>
      </c>
      <c r="Q11" s="77" t="e">
        <f aca="false">SUM([12]Aa:Zz!Q11:Q11)</f>
        <v>#VALUE!</v>
      </c>
      <c r="R11" s="78" t="e">
        <f aca="false">SUM(S11:AQ11)</f>
        <v>#VALUE!</v>
      </c>
      <c r="S11" s="79" t="e">
        <f aca="false">SUM([12]Aa:Zz!S11:S11)</f>
        <v>#VALUE!</v>
      </c>
      <c r="T11" s="73" t="e">
        <f aca="false">SUM([12]Aa:Zz!T11:T11)</f>
        <v>#VALUE!</v>
      </c>
      <c r="U11" s="74" t="e">
        <f aca="false">SUM([12]Aa:Zz!U11:U11)</f>
        <v>#VALUE!</v>
      </c>
      <c r="V11" s="80" t="e">
        <f aca="false">SUM([12]Aa:Zz!V11:V11)</f>
        <v>#VALUE!</v>
      </c>
      <c r="W11" s="76" t="e">
        <f aca="false">SUM([12]Aa:Zz!W11:W11)</f>
        <v>#VALUE!</v>
      </c>
      <c r="X11" s="73" t="e">
        <f aca="false">SUM([12]Aa:Zz!X11:X11)</f>
        <v>#VALUE!</v>
      </c>
      <c r="Y11" s="74" t="e">
        <f aca="false">SUM([12]Aa:Zz!Y11:Y11)</f>
        <v>#VALUE!</v>
      </c>
      <c r="Z11" s="80" t="e">
        <f aca="false">SUM([12]Aa:Zz!Z11:Z11)</f>
        <v>#VALUE!</v>
      </c>
      <c r="AA11" s="76" t="e">
        <f aca="false">SUM([12]Aa:Zz!AA11:AA11)</f>
        <v>#VALUE!</v>
      </c>
      <c r="AB11" s="73" t="e">
        <f aca="false">SUM([12]Aa:Zz!AB11:AB11)</f>
        <v>#VALUE!</v>
      </c>
      <c r="AC11" s="81" t="e">
        <f aca="false">SUM([12]Aa:Zz!AC11:AC11)</f>
        <v>#VALUE!</v>
      </c>
      <c r="AD11" s="81" t="e">
        <f aca="false">SUM([12]Aa:Zz!AD11:AD11)</f>
        <v>#VALUE!</v>
      </c>
      <c r="AE11" s="76" t="e">
        <f aca="false">SUM([12]Aa:Zz!AE11:AE11)</f>
        <v>#VALUE!</v>
      </c>
      <c r="AF11" s="81" t="e">
        <f aca="false">SUM([12]Aa:Zz!AF11:AF11)</f>
        <v>#VALUE!</v>
      </c>
      <c r="AG11" s="80" t="e">
        <f aca="false">SUM([12]Aa:Zz!AG11:AG11)</f>
        <v>#VALUE!</v>
      </c>
      <c r="AH11" s="74" t="e">
        <f aca="false">SUM([12]Aa:Zz!AH11:AH11)</f>
        <v>#VALUE!</v>
      </c>
      <c r="AI11" s="76" t="e">
        <f aca="false">SUM([12]Aa:Zz!AI11:AI11)</f>
        <v>#VALUE!</v>
      </c>
      <c r="AJ11" s="81" t="e">
        <f aca="false">SUM([12]Aa:Zz!AJ11:AJ11)</f>
        <v>#VALUE!</v>
      </c>
      <c r="AK11" s="74" t="e">
        <f aca="false">SUM([12]Aa:Zz!AK11:AK11)</f>
        <v>#VALUE!</v>
      </c>
      <c r="AL11" s="74" t="e">
        <f aca="false">SUM([12]Aa:Zz!AL11:AL11)</f>
        <v>#VALUE!</v>
      </c>
      <c r="AM11" s="74" t="e">
        <f aca="false">SUM([12]Aa:Zz!AM11:AM11)</f>
        <v>#VALUE!</v>
      </c>
      <c r="AN11" s="82" t="e">
        <f aca="false">SUM([12]Aa:Zz!AN11:AN11)</f>
        <v>#VALUE!</v>
      </c>
      <c r="AO11" s="83" t="e">
        <f aca="false">SUM([12]Aa:Zz!AO11:AO11)</f>
        <v>#VALUE!</v>
      </c>
      <c r="AP11" s="83" t="e">
        <f aca="false">SUM([12]Aa:Zz!AP11:AP11)</f>
        <v>#VALUE!</v>
      </c>
      <c r="AQ11" s="83" t="e">
        <f aca="false">SUM([12]Aa:Zz!AQ11:AQ11)</f>
        <v>#VALUE!</v>
      </c>
      <c r="AR11" s="84" t="e">
        <f aca="false">SUM([12]Aa:Zz!AR11:AR11)</f>
        <v>#VALUE!</v>
      </c>
      <c r="AS11" s="85" t="e">
        <f aca="false">SUM([12]Aa:Zz!AS11:AS11)</f>
        <v>#VALUE!</v>
      </c>
      <c r="AT11" s="86" t="e">
        <f aca="false">SUM([12]Aa:Zz!AT11:AT11)</f>
        <v>#VALUE!</v>
      </c>
      <c r="AU11" s="87" t="e">
        <f aca="false">AVERAGE([12]Aa:Zz!AU11:AU11)</f>
        <v>#VALUE!</v>
      </c>
      <c r="AV11" s="88" t="e">
        <f aca="false">AVERAGE([12]Aa:Zz!AV11:AV11)</f>
        <v>#VALUE!</v>
      </c>
      <c r="AW11" s="89" t="e">
        <f aca="false">AVERAGE([12]Aa:Zz!AW11:AW11)</f>
        <v>#VALUE!</v>
      </c>
      <c r="AX11" s="90" t="e">
        <f aca="false">SUM([12]Aa:Zz!AX11:AX11)</f>
        <v>#VALUE!</v>
      </c>
      <c r="AY11" s="91" t="e">
        <f aca="false">SUM([12]Aa:Zz!AY11:AY11)</f>
        <v>#VALUE!</v>
      </c>
      <c r="AZ11" s="89" t="e">
        <f aca="false">AVERAGE([12]Aa:Zz!AZ11:AZ11)</f>
        <v>#VALUE!</v>
      </c>
      <c r="BA11" s="92" t="e">
        <f aca="false">SUM([12]Aa:Zz!BA11:BA11)</f>
        <v>#VALUE!</v>
      </c>
      <c r="BB11" s="93" t="e">
        <f aca="false">SUM([12]Aa:Zz!BB11:BB11)</f>
        <v>#VALUE!</v>
      </c>
      <c r="BC11" s="94" t="e">
        <f aca="false">SUM([12]Aa:Zz!BC11:BC11)</f>
        <v>#VALUE!</v>
      </c>
      <c r="BD11" s="93" t="e">
        <f aca="false">SUM([12]Aa:Zz!BD11:BD11)</f>
        <v>#VALUE!</v>
      </c>
      <c r="BE11" s="94" t="e">
        <f aca="false">SUM([12]Aa:Zz!BE11:BE11)</f>
        <v>#VALUE!</v>
      </c>
      <c r="BF11" s="94" t="e">
        <f aca="false">SUM([12]Aa:Zz!BF11:BF11)</f>
        <v>#VALUE!</v>
      </c>
      <c r="BG11" s="94" t="e">
        <f aca="false">SUM([12]Aa:Zz!BG11:BG11)</f>
        <v>#VALUE!</v>
      </c>
      <c r="BH11" s="93" t="e">
        <f aca="false">SUM([12]Aa:Zz!BH11:BH11)</f>
        <v>#VALUE!</v>
      </c>
      <c r="BI11" s="94" t="e">
        <f aca="false">SUM([12]Aa:Zz!BI11:BI11)</f>
        <v>#VALUE!</v>
      </c>
      <c r="BJ11" s="93" t="e">
        <f aca="false">SUM([12]Aa:Zz!BJ11:BJ11)</f>
        <v>#VALUE!</v>
      </c>
      <c r="BK11" s="94" t="e">
        <f aca="false">SUM([12]Aa:Zz!BK11:BK11)</f>
        <v>#VALUE!</v>
      </c>
      <c r="BL11" s="93" t="e">
        <f aca="false">SUM([12]Aa:Zz!BL11:BL11)</f>
        <v>#VALUE!</v>
      </c>
      <c r="BM11" s="94" t="e">
        <f aca="false">SUM([12]Aa:Zz!BM11:BM11)</f>
        <v>#VALUE!</v>
      </c>
      <c r="BN11" s="94" t="e">
        <f aca="false">SUM([12]Aa:Zz!BN11:BN11)</f>
        <v>#VALUE!</v>
      </c>
      <c r="BO11" s="95" t="e">
        <f aca="false">SUM([12]Aa:Zz!BO11:BO11)</f>
        <v>#VALUE!</v>
      </c>
      <c r="BP11" s="93" t="e">
        <f aca="false">SUM([12]Aa:Zz!BP11:BP11)</f>
        <v>#VALUE!</v>
      </c>
      <c r="BQ11" s="94" t="e">
        <f aca="false">SUM([12]Aa:Zz!BQ11:BQ11)</f>
        <v>#VALUE!</v>
      </c>
      <c r="BR11" s="93" t="e">
        <f aca="false">SUM([12]Aa:Zz!BR11:BR11)</f>
        <v>#VALUE!</v>
      </c>
      <c r="BS11" s="95" t="e">
        <f aca="false">SUM([12]Aa:Zz!BS11:BS11)</f>
        <v>#VALUE!</v>
      </c>
      <c r="BT11" s="93" t="e">
        <f aca="false">SUM([12]Aa:Zz!BT11:BT11)</f>
        <v>#VALUE!</v>
      </c>
      <c r="BU11" s="94" t="e">
        <f aca="false">SUM([12]Aa:Zz!BU11:BU11)</f>
        <v>#VALUE!</v>
      </c>
      <c r="BV11" s="96" t="e">
        <f aca="false">SUM([12]Aa:Zz!BV11:BV11)</f>
        <v>#VALUE!</v>
      </c>
      <c r="BW11" s="95" t="e">
        <f aca="false">SUM([12]Aa:Zz!BW11:BW11)</f>
        <v>#VALUE!</v>
      </c>
      <c r="BX11" s="97" t="e">
        <f aca="false">SUM([12]Aa:Zz!BX11:BX11)</f>
        <v>#VALUE!</v>
      </c>
      <c r="BY11" s="98" t="e">
        <f aca="false">SUM([12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12]Aa:Zz!D12:D12)</f>
        <v>#VALUE!</v>
      </c>
      <c r="E12" s="102" t="e">
        <f aca="false">SUM([12]Aa:Zz!E12:E12)</f>
        <v>#VALUE!</v>
      </c>
      <c r="F12" s="103" t="e">
        <f aca="false">SUM([12]Aa:Zz!F12:F12)</f>
        <v>#VALUE!</v>
      </c>
      <c r="G12" s="104" t="e">
        <f aca="false">SUM([12]Aa:Zz!G12:G12)</f>
        <v>#VALUE!</v>
      </c>
      <c r="H12" s="101" t="e">
        <f aca="false">SUM([12]Aa:Zz!H12:H12)</f>
        <v>#VALUE!</v>
      </c>
      <c r="I12" s="102" t="e">
        <f aca="false">SUM([12]Aa:Zz!I12:I12)</f>
        <v>#VALUE!</v>
      </c>
      <c r="J12" s="102" t="e">
        <f aca="false">SUM([12]Aa:Zz!J12:J12)</f>
        <v>#VALUE!</v>
      </c>
      <c r="K12" s="102" t="e">
        <f aca="false">SUM([12]Aa:Zz!K12:K12)</f>
        <v>#VALUE!</v>
      </c>
      <c r="L12" s="102" t="e">
        <f aca="false">SUM([12]Aa:Zz!L12:L12)</f>
        <v>#VALUE!</v>
      </c>
      <c r="M12" s="102" t="e">
        <f aca="false">SUM([12]Aa:Zz!M12:M12)</f>
        <v>#VALUE!</v>
      </c>
      <c r="N12" s="104" t="e">
        <f aca="false">SUM([12]Aa:Zz!N12:N12)</f>
        <v>#VALUE!</v>
      </c>
      <c r="O12" s="105" t="e">
        <f aca="false">SUM([12]Aa:Zz!O12:O12)</f>
        <v>#VALUE!</v>
      </c>
      <c r="P12" s="106" t="e">
        <f aca="false">SUM([12]Aa:Zz!P12:P12)</f>
        <v>#VALUE!</v>
      </c>
      <c r="Q12" s="107" t="e">
        <f aca="false">SUM([12]Aa:Zz!Q12:Q12)</f>
        <v>#VALUE!</v>
      </c>
      <c r="R12" s="108" t="e">
        <f aca="false">SUM(S12:AQ12)</f>
        <v>#VALUE!</v>
      </c>
      <c r="S12" s="109" t="e">
        <f aca="false">SUM([12]Aa:Zz!S12:S12)</f>
        <v>#VALUE!</v>
      </c>
      <c r="T12" s="101" t="e">
        <f aca="false">SUM([12]Aa:Zz!T12:T12)</f>
        <v>#VALUE!</v>
      </c>
      <c r="U12" s="102" t="e">
        <f aca="false">SUM([12]Aa:Zz!U12:U12)</f>
        <v>#VALUE!</v>
      </c>
      <c r="V12" s="110" t="e">
        <f aca="false">SUM([12]Aa:Zz!V12:V12)</f>
        <v>#VALUE!</v>
      </c>
      <c r="W12" s="104" t="e">
        <f aca="false">SUM([12]Aa:Zz!W12:W12)</f>
        <v>#VALUE!</v>
      </c>
      <c r="X12" s="101" t="e">
        <f aca="false">SUM([12]Aa:Zz!X12:X12)</f>
        <v>#VALUE!</v>
      </c>
      <c r="Y12" s="102" t="e">
        <f aca="false">SUM([12]Aa:Zz!Y12:Y12)</f>
        <v>#VALUE!</v>
      </c>
      <c r="Z12" s="110" t="e">
        <f aca="false">SUM([12]Aa:Zz!Z12:Z12)</f>
        <v>#VALUE!</v>
      </c>
      <c r="AA12" s="104" t="e">
        <f aca="false">SUM([12]Aa:Zz!AA12:AA12)</f>
        <v>#VALUE!</v>
      </c>
      <c r="AB12" s="101" t="e">
        <f aca="false">SUM([12]Aa:Zz!AB12:AB12)</f>
        <v>#VALUE!</v>
      </c>
      <c r="AC12" s="111" t="e">
        <f aca="false">SUM([12]Aa:Zz!AC12:AC12)</f>
        <v>#VALUE!</v>
      </c>
      <c r="AD12" s="111" t="e">
        <f aca="false">SUM([12]Aa:Zz!AD12:AD12)</f>
        <v>#VALUE!</v>
      </c>
      <c r="AE12" s="104" t="e">
        <f aca="false">SUM([12]Aa:Zz!AE12:AE12)</f>
        <v>#VALUE!</v>
      </c>
      <c r="AF12" s="111" t="e">
        <f aca="false">SUM([12]Aa:Zz!AF12:AF12)</f>
        <v>#VALUE!</v>
      </c>
      <c r="AG12" s="102" t="e">
        <f aca="false">SUM([12]Aa:Zz!AG12:AG12)</f>
        <v>#VALUE!</v>
      </c>
      <c r="AH12" s="110" t="e">
        <f aca="false">SUM([12]Aa:Zz!AH12:AH12)</f>
        <v>#VALUE!</v>
      </c>
      <c r="AI12" s="104" t="e">
        <f aca="false">SUM([12]Aa:Zz!AI12:AI12)</f>
        <v>#VALUE!</v>
      </c>
      <c r="AJ12" s="111" t="e">
        <f aca="false">SUM([12]Aa:Zz!AJ12:AJ12)</f>
        <v>#VALUE!</v>
      </c>
      <c r="AK12" s="103" t="e">
        <f aca="false">SUM([12]Aa:Zz!AK12:AK12)</f>
        <v>#VALUE!</v>
      </c>
      <c r="AL12" s="103" t="e">
        <f aca="false">SUM([12]Aa:Zz!AL12:AL12)</f>
        <v>#VALUE!</v>
      </c>
      <c r="AM12" s="104" t="e">
        <f aca="false">SUM([12]Aa:Zz!AM12:AM12)</f>
        <v>#VALUE!</v>
      </c>
      <c r="AN12" s="107" t="e">
        <f aca="false">SUM([12]Aa:Zz!AN12:AN12)</f>
        <v>#VALUE!</v>
      </c>
      <c r="AO12" s="101" t="e">
        <f aca="false">SUM([12]Aa:Zz!AO12:AO12)</f>
        <v>#VALUE!</v>
      </c>
      <c r="AP12" s="102" t="e">
        <f aca="false">SUM([12]Aa:Zz!AP12:AP12)</f>
        <v>#VALUE!</v>
      </c>
      <c r="AQ12" s="112" t="e">
        <f aca="false">SUM([12]Aa:Zz!AQ12:AQ12)</f>
        <v>#VALUE!</v>
      </c>
      <c r="AR12" s="113" t="e">
        <f aca="false">SUM([12]Aa:Zz!AR12:AR12)</f>
        <v>#VALUE!</v>
      </c>
      <c r="AS12" s="114" t="e">
        <f aca="false">SUM([12]Aa:Zz!AS12:AS12)</f>
        <v>#VALUE!</v>
      </c>
      <c r="AT12" s="115" t="e">
        <f aca="false">SUM([12]Aa:Zz!AT12:AT12)</f>
        <v>#VALUE!</v>
      </c>
      <c r="AU12" s="116" t="e">
        <f aca="false">AVERAGE([12]Aa:Zz!AU12:AU12)</f>
        <v>#VALUE!</v>
      </c>
      <c r="AV12" s="117" t="e">
        <f aca="false">AVERAGE([12]Aa:Zz!AV12:AV12)</f>
        <v>#VALUE!</v>
      </c>
      <c r="AW12" s="118" t="e">
        <f aca="false">AVERAGE([12]Aa:Zz!AW12:AW12)</f>
        <v>#VALUE!</v>
      </c>
      <c r="AX12" s="119" t="e">
        <f aca="false">SUM([12]Aa:Zz!AX12:AX12)</f>
        <v>#VALUE!</v>
      </c>
      <c r="AY12" s="120" t="e">
        <f aca="false">SUM([12]Aa:Zz!AY12:AY12)</f>
        <v>#VALUE!</v>
      </c>
      <c r="AZ12" s="121" t="n">
        <v>0</v>
      </c>
      <c r="BA12" s="122" t="e">
        <f aca="false">SUM([12]Aa:Zz!BA12:BA12)</f>
        <v>#VALUE!</v>
      </c>
      <c r="BB12" s="123" t="e">
        <f aca="false">SUM([12]Aa:Zz!BB12:BB12)</f>
        <v>#VALUE!</v>
      </c>
      <c r="BC12" s="124" t="e">
        <f aca="false">SUM([12]Aa:Zz!BC12:BC12)</f>
        <v>#VALUE!</v>
      </c>
      <c r="BD12" s="125" t="e">
        <f aca="false">SUM([12]Aa:Zz!BD12:BD12)</f>
        <v>#VALUE!</v>
      </c>
      <c r="BE12" s="124" t="e">
        <f aca="false">SUM([12]Aa:Zz!BE12:BE12)</f>
        <v>#VALUE!</v>
      </c>
      <c r="BF12" s="126" t="e">
        <f aca="false">SUM([12]Aa:Zz!BF12:BF12)</f>
        <v>#VALUE!</v>
      </c>
      <c r="BG12" s="124" t="e">
        <f aca="false">SUM([12]Aa:Zz!BG12:BG12)</f>
        <v>#VALUE!</v>
      </c>
      <c r="BH12" s="125" t="e">
        <f aca="false">SUM([12]Aa:Zz!BH12:BH12)</f>
        <v>#VALUE!</v>
      </c>
      <c r="BI12" s="124" t="e">
        <f aca="false">SUM([12]Aa:Zz!BI12:BI12)</f>
        <v>#VALUE!</v>
      </c>
      <c r="BJ12" s="125" t="e">
        <f aca="false">SUM([12]Aa:Zz!BJ12:BJ12)</f>
        <v>#VALUE!</v>
      </c>
      <c r="BK12" s="124" t="e">
        <f aca="false">SUM([12]Aa:Zz!BK12:BK12)</f>
        <v>#VALUE!</v>
      </c>
      <c r="BL12" s="125" t="e">
        <f aca="false">SUM([12]Aa:Zz!BL12:BL12)</f>
        <v>#VALUE!</v>
      </c>
      <c r="BM12" s="124" t="e">
        <f aca="false">SUM([12]Aa:Zz!BM12:BM12)</f>
        <v>#VALUE!</v>
      </c>
      <c r="BN12" s="124" t="e">
        <f aca="false">SUM([12]Aa:Zz!BN12:BN12)</f>
        <v>#VALUE!</v>
      </c>
      <c r="BO12" s="127" t="e">
        <f aca="false">SUM([12]Aa:Zz!BO12:BO12)</f>
        <v>#VALUE!</v>
      </c>
      <c r="BP12" s="125" t="e">
        <f aca="false">SUM([12]Aa:Zz!BP12:BP12)</f>
        <v>#VALUE!</v>
      </c>
      <c r="BQ12" s="127" t="e">
        <f aca="false">SUM([12]Aa:Zz!BQ12:BQ12)</f>
        <v>#VALUE!</v>
      </c>
      <c r="BR12" s="125" t="e">
        <f aca="false">SUM([12]Aa:Zz!BR12:BR12)</f>
        <v>#VALUE!</v>
      </c>
      <c r="BS12" s="127" t="e">
        <f aca="false">SUM([12]Aa:Zz!BS12:BS12)</f>
        <v>#VALUE!</v>
      </c>
      <c r="BT12" s="125" t="e">
        <f aca="false">SUM([12]Aa:Zz!BT12:BT12)</f>
        <v>#VALUE!</v>
      </c>
      <c r="BU12" s="124" t="e">
        <f aca="false">SUM([12]Aa:Zz!BU12:BU12)</f>
        <v>#VALUE!</v>
      </c>
      <c r="BV12" s="128" t="e">
        <f aca="false">SUM([12]Aa:Zz!BV12:BV12)</f>
        <v>#VALUE!</v>
      </c>
      <c r="BW12" s="127" t="e">
        <f aca="false">SUM([12]Aa:Zz!BW12:BW12)</f>
        <v>#VALUE!</v>
      </c>
      <c r="BX12" s="128" t="e">
        <f aca="false">SUM([12]Aa:Zz!BX12:BX12)</f>
        <v>#VALUE!</v>
      </c>
      <c r="BY12" s="123" t="e">
        <f aca="false">SUM([12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12]Aa:Zz!D13:D13)</f>
        <v>#VALUE!</v>
      </c>
      <c r="E13" s="131" t="e">
        <f aca="false">SUM([12]Aa:Zz!E13:E13)</f>
        <v>#VALUE!</v>
      </c>
      <c r="F13" s="132" t="e">
        <f aca="false">SUM([12]Aa:Zz!F13:F13)</f>
        <v>#VALUE!</v>
      </c>
      <c r="G13" s="133" t="e">
        <f aca="false">SUM([12]Aa:Zz!G13:G13)</f>
        <v>#VALUE!</v>
      </c>
      <c r="H13" s="130" t="e">
        <f aca="false">SUM([12]Aa:Zz!H13:H13)</f>
        <v>#VALUE!</v>
      </c>
      <c r="I13" s="134" t="e">
        <f aca="false">SUM([12]Aa:Zz!I13:I13)</f>
        <v>#VALUE!</v>
      </c>
      <c r="J13" s="134" t="e">
        <f aca="false">SUM([12]Aa:Zz!J13:J13)</f>
        <v>#VALUE!</v>
      </c>
      <c r="K13" s="134" t="e">
        <f aca="false">SUM([12]Aa:Zz!K13:K13)</f>
        <v>#VALUE!</v>
      </c>
      <c r="L13" s="134" t="e">
        <f aca="false">SUM([12]Aa:Zz!L13:L13)</f>
        <v>#VALUE!</v>
      </c>
      <c r="M13" s="134" t="e">
        <f aca="false">SUM([12]Aa:Zz!M13:M13)</f>
        <v>#VALUE!</v>
      </c>
      <c r="N13" s="135" t="e">
        <f aca="false">SUM([12]Aa:Zz!N13:N13)</f>
        <v>#VALUE!</v>
      </c>
      <c r="O13" s="136" t="e">
        <f aca="false">SUM([12]Aa:Zz!O13:O13)</f>
        <v>#VALUE!</v>
      </c>
      <c r="P13" s="135" t="e">
        <f aca="false">SUM([12]Aa:Zz!P13:P13)</f>
        <v>#VALUE!</v>
      </c>
      <c r="Q13" s="137" t="e">
        <f aca="false">SUM([12]Aa:Zz!Q13:Q13)</f>
        <v>#VALUE!</v>
      </c>
      <c r="R13" s="78" t="e">
        <f aca="false">SUM(S13:AQ13)</f>
        <v>#VALUE!</v>
      </c>
      <c r="S13" s="137" t="e">
        <f aca="false">SUM([12]Aa:Zz!S13:S13)</f>
        <v>#VALUE!</v>
      </c>
      <c r="T13" s="136" t="e">
        <f aca="false">SUM([12]Aa:Zz!T13:T13)</f>
        <v>#VALUE!</v>
      </c>
      <c r="U13" s="138" t="e">
        <f aca="false">SUM([12]Aa:Zz!U13:U13)</f>
        <v>#VALUE!</v>
      </c>
      <c r="V13" s="138" t="e">
        <f aca="false">SUM([12]Aa:Zz!V13:V13)</f>
        <v>#VALUE!</v>
      </c>
      <c r="W13" s="131" t="e">
        <f aca="false">SUM([12]Aa:Zz!W13:W13)</f>
        <v>#VALUE!</v>
      </c>
      <c r="X13" s="136" t="e">
        <f aca="false">SUM([12]Aa:Zz!X13:X13)</f>
        <v>#VALUE!</v>
      </c>
      <c r="Y13" s="134" t="e">
        <f aca="false">SUM([12]Aa:Zz!Y13:Y13)</f>
        <v>#VALUE!</v>
      </c>
      <c r="Z13" s="139" t="e">
        <f aca="false">SUM([12]Aa:Zz!Z13:Z13)</f>
        <v>#VALUE!</v>
      </c>
      <c r="AA13" s="135" t="e">
        <f aca="false">SUM([12]Aa:Zz!AA13:AA13)</f>
        <v>#VALUE!</v>
      </c>
      <c r="AB13" s="136" t="e">
        <f aca="false">SUM([12]Aa:Zz!AB13:AB13)</f>
        <v>#VALUE!</v>
      </c>
      <c r="AC13" s="140" t="e">
        <f aca="false">SUM([12]Aa:Zz!AC13:AC13)</f>
        <v>#VALUE!</v>
      </c>
      <c r="AD13" s="140" t="e">
        <f aca="false">SUM([12]Aa:Zz!AD13:AD13)</f>
        <v>#VALUE!</v>
      </c>
      <c r="AE13" s="141" t="e">
        <f aca="false">SUM([12]Aa:Zz!AE13:AE13)</f>
        <v>#VALUE!</v>
      </c>
      <c r="AF13" s="140" t="e">
        <f aca="false">SUM([12]Aa:Zz!AF13:AF13)</f>
        <v>#VALUE!</v>
      </c>
      <c r="AG13" s="134" t="e">
        <f aca="false">SUM([12]Aa:Zz!AG13:AG13)</f>
        <v>#VALUE!</v>
      </c>
      <c r="AH13" s="139" t="e">
        <f aca="false">SUM([12]Aa:Zz!AH13:AH13)</f>
        <v>#VALUE!</v>
      </c>
      <c r="AI13" s="135" t="e">
        <f aca="false">SUM([12]Aa:Zz!AI13:AI13)</f>
        <v>#VALUE!</v>
      </c>
      <c r="AJ13" s="140" t="e">
        <f aca="false">SUM([12]Aa:Zz!AJ13:AJ13)</f>
        <v>#VALUE!</v>
      </c>
      <c r="AK13" s="142" t="e">
        <f aca="false">SUM([12]Aa:Zz!AK13:AK13)</f>
        <v>#VALUE!</v>
      </c>
      <c r="AL13" s="142" t="e">
        <f aca="false">SUM([12]Aa:Zz!AL13:AL13)</f>
        <v>#VALUE!</v>
      </c>
      <c r="AM13" s="135" t="e">
        <f aca="false">SUM([12]Aa:Zz!AM13:AM13)</f>
        <v>#VALUE!</v>
      </c>
      <c r="AN13" s="143" t="e">
        <f aca="false">SUM([12]Aa:Zz!AN13:AN13)</f>
        <v>#VALUE!</v>
      </c>
      <c r="AO13" s="144" t="e">
        <f aca="false">SUM([12]Aa:Zz!AO13:AO13)</f>
        <v>#VALUE!</v>
      </c>
      <c r="AP13" s="145" t="e">
        <f aca="false">SUM([12]Aa:Zz!AP13:AP13)</f>
        <v>#VALUE!</v>
      </c>
      <c r="AQ13" s="146" t="e">
        <f aca="false">SUM([12]Aa:Zz!AQ13:AQ13)</f>
        <v>#VALUE!</v>
      </c>
      <c r="AR13" s="147" t="e">
        <f aca="false">SUM([12]Aa:Zz!AR13:AR13)</f>
        <v>#VALUE!</v>
      </c>
      <c r="AS13" s="148" t="e">
        <f aca="false">SUM([12]Aa:Zz!AS13:AS13)</f>
        <v>#VALUE!</v>
      </c>
      <c r="AT13" s="149" t="e">
        <f aca="false">SUM([12]Aa:Zz!AT13:AT13)</f>
        <v>#VALUE!</v>
      </c>
      <c r="AU13" s="150" t="e">
        <f aca="false">AVERAGE([12]Aa:Zz!AU13:AU13)</f>
        <v>#VALUE!</v>
      </c>
      <c r="AV13" s="151" t="e">
        <f aca="false">AVERAGE([12]Aa:Zz!AV13:AV13)</f>
        <v>#VALUE!</v>
      </c>
      <c r="AW13" s="150" t="n">
        <v>0</v>
      </c>
      <c r="AX13" s="152" t="e">
        <f aca="false">SUM([12]Aa:Zz!AX13:AX13)</f>
        <v>#VALUE!</v>
      </c>
      <c r="AY13" s="153" t="e">
        <f aca="false">SUM([12]Aa:Zz!AY13:AY13)</f>
        <v>#VALUE!</v>
      </c>
      <c r="AZ13" s="154" t="n">
        <v>0</v>
      </c>
      <c r="BA13" s="155" t="e">
        <f aca="false">SUM([12]Aa:Zz!BA13:BA13)</f>
        <v>#VALUE!</v>
      </c>
      <c r="BB13" s="156" t="e">
        <f aca="false">SUM([12]Aa:Zz!BB13:BB13)</f>
        <v>#VALUE!</v>
      </c>
      <c r="BC13" s="147" t="e">
        <f aca="false">SUM([12]Aa:Zz!BC13:BC13)</f>
        <v>#VALUE!</v>
      </c>
      <c r="BD13" s="149" t="e">
        <f aca="false">SUM([12]Aa:Zz!BD13:BD13)</f>
        <v>#VALUE!</v>
      </c>
      <c r="BE13" s="147" t="e">
        <f aca="false">SUM([12]Aa:Zz!BE13:BE13)</f>
        <v>#VALUE!</v>
      </c>
      <c r="BF13" s="147" t="e">
        <f aca="false">SUM([12]Aa:Zz!BF13:BF13)</f>
        <v>#VALUE!</v>
      </c>
      <c r="BG13" s="147" t="e">
        <f aca="false">SUM([12]Aa:Zz!BG13:BG13)</f>
        <v>#VALUE!</v>
      </c>
      <c r="BH13" s="156" t="e">
        <f aca="false">SUM([12]Aa:Zz!BH13:BH13)</f>
        <v>#VALUE!</v>
      </c>
      <c r="BI13" s="147" t="e">
        <f aca="false">SUM([12]Aa:Zz!BI13:BI13)</f>
        <v>#VALUE!</v>
      </c>
      <c r="BJ13" s="156" t="e">
        <f aca="false">SUM([12]Aa:Zz!BJ13:BJ13)</f>
        <v>#VALUE!</v>
      </c>
      <c r="BK13" s="147" t="e">
        <f aca="false">SUM([12]Aa:Zz!BK13:BK13)</f>
        <v>#VALUE!</v>
      </c>
      <c r="BL13" s="156" t="e">
        <f aca="false">SUM([12]Aa:Zz!BL13:BL13)</f>
        <v>#VALUE!</v>
      </c>
      <c r="BM13" s="157" t="e">
        <f aca="false">SUM([12]Aa:Zz!BM13:BM13)</f>
        <v>#VALUE!</v>
      </c>
      <c r="BN13" s="157" t="e">
        <f aca="false">SUM([12]Aa:Zz!BN13:BN13)</f>
        <v>#VALUE!</v>
      </c>
      <c r="BO13" s="158" t="e">
        <f aca="false">SUM([12]Aa:Zz!BO13:BO13)</f>
        <v>#VALUE!</v>
      </c>
      <c r="BP13" s="159" t="e">
        <f aca="false">SUM([12]Aa:Zz!BP13:BP13)</f>
        <v>#VALUE!</v>
      </c>
      <c r="BQ13" s="158" t="e">
        <f aca="false">SUM([12]Aa:Zz!BQ13:BQ13)</f>
        <v>#VALUE!</v>
      </c>
      <c r="BR13" s="159" t="e">
        <f aca="false">SUM([12]Aa:Zz!BR13:BR13)</f>
        <v>#VALUE!</v>
      </c>
      <c r="BS13" s="158" t="e">
        <f aca="false">SUM([12]Aa:Zz!BS13:BS13)</f>
        <v>#VALUE!</v>
      </c>
      <c r="BT13" s="159" t="e">
        <f aca="false">SUM([12]Aa:Zz!BT13:BT13)</f>
        <v>#VALUE!</v>
      </c>
      <c r="BU13" s="157" t="e">
        <f aca="false">SUM([12]Aa:Zz!BU13:BU13)</f>
        <v>#VALUE!</v>
      </c>
      <c r="BV13" s="147" t="e">
        <f aca="false">SUM([12]Aa:Zz!BV13:BV13)</f>
        <v>#VALUE!</v>
      </c>
      <c r="BW13" s="160" t="e">
        <f aca="false">SUM([12]Aa:Zz!BW13:BW13)</f>
        <v>#VALUE!</v>
      </c>
      <c r="BX13" s="161" t="e">
        <f aca="false">SUM([12]Aa:Zz!BX13:BX13)</f>
        <v>#VALUE!</v>
      </c>
      <c r="BY13" s="162" t="e">
        <f aca="false">SUM([12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12]Aa:Zz!D14:D14)</f>
        <v>#VALUE!</v>
      </c>
      <c r="E14" s="164" t="e">
        <f aca="false">SUM([12]Aa:Zz!E14:E14)</f>
        <v>#VALUE!</v>
      </c>
      <c r="F14" s="164" t="e">
        <f aca="false">SUM([12]Aa:Zz!F14:F14)</f>
        <v>#VALUE!</v>
      </c>
      <c r="G14" s="165" t="e">
        <f aca="false">SUM([12]Aa:Zz!G14:G14)</f>
        <v>#VALUE!</v>
      </c>
      <c r="H14" s="101" t="e">
        <f aca="false">SUM([12]Aa:Zz!H14:H14)</f>
        <v>#VALUE!</v>
      </c>
      <c r="I14" s="102" t="e">
        <f aca="false">SUM([12]Aa:Zz!I14:I14)</f>
        <v>#VALUE!</v>
      </c>
      <c r="J14" s="166" t="e">
        <f aca="false">SUM([12]Aa:Zz!J14:J14)</f>
        <v>#VALUE!</v>
      </c>
      <c r="K14" s="166" t="e">
        <f aca="false">SUM([12]Aa:Zz!K14:K14)</f>
        <v>#VALUE!</v>
      </c>
      <c r="L14" s="166" t="e">
        <f aca="false">SUM([12]Aa:Zz!L14:L14)</f>
        <v>#VALUE!</v>
      </c>
      <c r="M14" s="102" t="e">
        <f aca="false">SUM([12]Aa:Zz!M14:M14)</f>
        <v>#VALUE!</v>
      </c>
      <c r="N14" s="104" t="e">
        <f aca="false">SUM([12]Aa:Zz!N14:N14)</f>
        <v>#VALUE!</v>
      </c>
      <c r="O14" s="105" t="e">
        <f aca="false">SUM([12]Aa:Zz!O14:O14)</f>
        <v>#VALUE!</v>
      </c>
      <c r="P14" s="106" t="e">
        <f aca="false">SUM([12]Aa:Zz!P14:P14)</f>
        <v>#VALUE!</v>
      </c>
      <c r="Q14" s="167" t="e">
        <f aca="false">SUM([12]Aa:Zz!Q14:Q14)</f>
        <v>#VALUE!</v>
      </c>
      <c r="R14" s="108" t="e">
        <f aca="false">SUM(S14:AQ14)</f>
        <v>#VALUE!</v>
      </c>
      <c r="S14" s="168" t="e">
        <f aca="false">SUM([12]Aa:Zz!S14:S14)</f>
        <v>#VALUE!</v>
      </c>
      <c r="T14" s="101" t="e">
        <f aca="false">SUM([12]Aa:Zz!T14:T14)</f>
        <v>#VALUE!</v>
      </c>
      <c r="U14" s="102" t="e">
        <f aca="false">SUM([12]Aa:Zz!U14:U14)</f>
        <v>#VALUE!</v>
      </c>
      <c r="V14" s="110" t="e">
        <f aca="false">SUM([12]Aa:Zz!V14:V14)</f>
        <v>#VALUE!</v>
      </c>
      <c r="W14" s="104" t="e">
        <f aca="false">SUM([12]Aa:Zz!W14:W14)</f>
        <v>#VALUE!</v>
      </c>
      <c r="X14" s="101" t="e">
        <f aca="false">SUM([12]Aa:Zz!X14:X14)</f>
        <v>#VALUE!</v>
      </c>
      <c r="Y14" s="102" t="e">
        <f aca="false">SUM([12]Aa:Zz!Y14:Y14)</f>
        <v>#VALUE!</v>
      </c>
      <c r="Z14" s="110" t="e">
        <f aca="false">SUM([12]Aa:Zz!Z14:Z14)</f>
        <v>#VALUE!</v>
      </c>
      <c r="AA14" s="104" t="e">
        <f aca="false">SUM([12]Aa:Zz!AA14:AA14)</f>
        <v>#VALUE!</v>
      </c>
      <c r="AB14" s="101" t="e">
        <f aca="false">SUM([12]Aa:Zz!AB14:AB14)</f>
        <v>#VALUE!</v>
      </c>
      <c r="AC14" s="111" t="e">
        <f aca="false">SUM([12]Aa:Zz!AC14:AC14)</f>
        <v>#VALUE!</v>
      </c>
      <c r="AD14" s="111" t="e">
        <f aca="false">SUM([12]Aa:Zz!AD14:AD14)</f>
        <v>#VALUE!</v>
      </c>
      <c r="AE14" s="104" t="e">
        <f aca="false">SUM([12]Aa:Zz!AE14:AE14)</f>
        <v>#VALUE!</v>
      </c>
      <c r="AF14" s="111" t="e">
        <f aca="false">SUM([12]Aa:Zz!AF14:AF14)</f>
        <v>#VALUE!</v>
      </c>
      <c r="AG14" s="102" t="e">
        <f aca="false">SUM([12]Aa:Zz!AG14:AG14)</f>
        <v>#VALUE!</v>
      </c>
      <c r="AH14" s="110" t="e">
        <f aca="false">SUM([12]Aa:Zz!AH14:AH14)</f>
        <v>#VALUE!</v>
      </c>
      <c r="AI14" s="104" t="e">
        <f aca="false">SUM([12]Aa:Zz!AI14:AI14)</f>
        <v>#VALUE!</v>
      </c>
      <c r="AJ14" s="111" t="e">
        <f aca="false">SUM([12]Aa:Zz!AJ14:AJ14)</f>
        <v>#VALUE!</v>
      </c>
      <c r="AK14" s="103" t="e">
        <f aca="false">SUM([12]Aa:Zz!AK14:AK14)</f>
        <v>#VALUE!</v>
      </c>
      <c r="AL14" s="103" t="e">
        <f aca="false">SUM([12]Aa:Zz!AL14:AL14)</f>
        <v>#VALUE!</v>
      </c>
      <c r="AM14" s="104" t="e">
        <f aca="false">SUM([12]Aa:Zz!AM14:AM14)</f>
        <v>#VALUE!</v>
      </c>
      <c r="AN14" s="107" t="e">
        <f aca="false">SUM([12]Aa:Zz!AN14:AN14)</f>
        <v>#VALUE!</v>
      </c>
      <c r="AO14" s="101" t="e">
        <f aca="false">SUM([12]Aa:Zz!AO14:AO14)</f>
        <v>#VALUE!</v>
      </c>
      <c r="AP14" s="102" t="e">
        <f aca="false">SUM([12]Aa:Zz!AP14:AP14)</f>
        <v>#VALUE!</v>
      </c>
      <c r="AQ14" s="112" t="e">
        <f aca="false">SUM([12]Aa:Zz!AQ14:AQ14)</f>
        <v>#VALUE!</v>
      </c>
      <c r="AR14" s="126" t="e">
        <f aca="false">SUM([12]Aa:Zz!AR14:AR14)</f>
        <v>#VALUE!</v>
      </c>
      <c r="AS14" s="169" t="e">
        <f aca="false">SUM([12]Aa:Zz!AS14:AS14)</f>
        <v>#VALUE!</v>
      </c>
      <c r="AT14" s="170" t="e">
        <f aca="false">SUM([12]Aa:Zz!AT14:AT14)</f>
        <v>#VALUE!</v>
      </c>
      <c r="AU14" s="118" t="e">
        <f aca="false">AVERAGE([12]Aa:Zz!AU14:AU14)</f>
        <v>#VALUE!</v>
      </c>
      <c r="AV14" s="171" t="e">
        <f aca="false">AVERAGE([12]Aa:Zz!AV14:AV14)</f>
        <v>#VALUE!</v>
      </c>
      <c r="AW14" s="118" t="e">
        <f aca="false">AVERAGE([12]Aa:Zz!AW14:AW14)</f>
        <v>#VALUE!</v>
      </c>
      <c r="AX14" s="119" t="e">
        <f aca="false">SUM([12]Aa:Zz!AX14:AX14)</f>
        <v>#VALUE!</v>
      </c>
      <c r="AY14" s="120" t="e">
        <f aca="false">SUM([12]Aa:Zz!AY14:AY14)</f>
        <v>#VALUE!</v>
      </c>
      <c r="AZ14" s="118" t="e">
        <f aca="false">AVERAGE([12]Aa:Zz!AZ14:AZ14)</f>
        <v>#VALUE!</v>
      </c>
      <c r="BA14" s="172" t="e">
        <f aca="false">SUM([12]Aa:Zz!BA14:BA14)</f>
        <v>#VALUE!</v>
      </c>
      <c r="BB14" s="125" t="e">
        <f aca="false">SUM([12]Aa:Zz!BB14:BB14)</f>
        <v>#VALUE!</v>
      </c>
      <c r="BC14" s="124" t="e">
        <f aca="false">SUM([12]Aa:Zz!BC14:BC14)</f>
        <v>#VALUE!</v>
      </c>
      <c r="BD14" s="125" t="e">
        <f aca="false">SUM([12]Aa:Zz!BD14:BD14)</f>
        <v>#VALUE!</v>
      </c>
      <c r="BE14" s="126" t="e">
        <f aca="false">SUM([12]Aa:Zz!BE14:BE14)</f>
        <v>#VALUE!</v>
      </c>
      <c r="BF14" s="124" t="e">
        <f aca="false">SUM([12]Aa:Zz!BF14:BF14)</f>
        <v>#VALUE!</v>
      </c>
      <c r="BG14" s="124" t="e">
        <f aca="false">SUM([12]Aa:Zz!BG14:BG14)</f>
        <v>#VALUE!</v>
      </c>
      <c r="BH14" s="125" t="e">
        <f aca="false">SUM([12]Aa:Zz!BH14:BH14)</f>
        <v>#VALUE!</v>
      </c>
      <c r="BI14" s="124" t="e">
        <f aca="false">SUM([12]Aa:Zz!BI14:BI14)</f>
        <v>#VALUE!</v>
      </c>
      <c r="BJ14" s="125" t="e">
        <f aca="false">SUM([12]Aa:Zz!BJ14:BJ14)</f>
        <v>#VALUE!</v>
      </c>
      <c r="BK14" s="124" t="e">
        <f aca="false">SUM([12]Aa:Zz!BK14:BK14)</f>
        <v>#VALUE!</v>
      </c>
      <c r="BL14" s="125" t="e">
        <f aca="false">SUM([12]Aa:Zz!BL14:BL14)</f>
        <v>#VALUE!</v>
      </c>
      <c r="BM14" s="124" t="e">
        <f aca="false">SUM([12]Aa:Zz!BM14:BM14)</f>
        <v>#VALUE!</v>
      </c>
      <c r="BN14" s="124" t="e">
        <f aca="false">SUM([12]Aa:Zz!BN14:BN14)</f>
        <v>#VALUE!</v>
      </c>
      <c r="BO14" s="127" t="e">
        <f aca="false">SUM([12]Aa:Zz!BO14:BO14)</f>
        <v>#VALUE!</v>
      </c>
      <c r="BP14" s="125" t="e">
        <f aca="false">SUM([12]Aa:Zz!BP14:BP14)</f>
        <v>#VALUE!</v>
      </c>
      <c r="BQ14" s="127" t="e">
        <f aca="false">SUM([12]Aa:Zz!BQ14:BQ14)</f>
        <v>#VALUE!</v>
      </c>
      <c r="BR14" s="125" t="e">
        <f aca="false">SUM([12]Aa:Zz!BR14:BR14)</f>
        <v>#VALUE!</v>
      </c>
      <c r="BS14" s="127" t="e">
        <f aca="false">SUM([12]Aa:Zz!BS14:BS14)</f>
        <v>#VALUE!</v>
      </c>
      <c r="BT14" s="125" t="e">
        <f aca="false">SUM([12]Aa:Zz!BT14:BT14)</f>
        <v>#VALUE!</v>
      </c>
      <c r="BU14" s="124" t="e">
        <f aca="false">SUM([12]Aa:Zz!BU14:BU14)</f>
        <v>#VALUE!</v>
      </c>
      <c r="BV14" s="128" t="e">
        <f aca="false">SUM([12]Aa:Zz!BV14:BV14)</f>
        <v>#VALUE!</v>
      </c>
      <c r="BW14" s="127" t="e">
        <f aca="false">SUM([12]Aa:Zz!BW14:BW14)</f>
        <v>#VALUE!</v>
      </c>
      <c r="BX14" s="172" t="e">
        <f aca="false">SUM([12]Aa:Zz!BX14:BX14)</f>
        <v>#VALUE!</v>
      </c>
      <c r="BY14" s="123" t="e">
        <f aca="false">SUM([12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12]Aa:Zz!D15:D15)</f>
        <v>#VALUE!</v>
      </c>
      <c r="E15" s="134" t="e">
        <f aca="false">SUM([12]Aa:Zz!E15:E15)</f>
        <v>#VALUE!</v>
      </c>
      <c r="F15" s="134" t="e">
        <f aca="false">SUM([12]Aa:Zz!F15:F15)</f>
        <v>#VALUE!</v>
      </c>
      <c r="G15" s="135" t="e">
        <f aca="false">SUM([12]Aa:Zz!G15:G15)</f>
        <v>#VALUE!</v>
      </c>
      <c r="H15" s="130" t="e">
        <f aca="false">SUM([12]Aa:Zz!H15:H15)</f>
        <v>#VALUE!</v>
      </c>
      <c r="I15" s="131" t="e">
        <f aca="false">SUM([12]Aa:Zz!I15:I15)</f>
        <v>#VALUE!</v>
      </c>
      <c r="J15" s="131" t="e">
        <f aca="false">SUM([12]Aa:Zz!J15:J15)</f>
        <v>#VALUE!</v>
      </c>
      <c r="K15" s="174" t="e">
        <f aca="false">SUM([12]Aa:Zz!K15:K15)</f>
        <v>#VALUE!</v>
      </c>
      <c r="L15" s="134" t="e">
        <f aca="false">SUM([12]Aa:Zz!L15:L15)</f>
        <v>#VALUE!</v>
      </c>
      <c r="M15" s="134" t="e">
        <f aca="false">SUM([12]Aa:Zz!M15:M15)</f>
        <v>#VALUE!</v>
      </c>
      <c r="N15" s="132" t="e">
        <f aca="false">SUM([12]Aa:Zz!N15:N15)</f>
        <v>#VALUE!</v>
      </c>
      <c r="O15" s="175" t="e">
        <f aca="false">SUM([12]Aa:Zz!O15:O15)</f>
        <v>#VALUE!</v>
      </c>
      <c r="P15" s="141" t="e">
        <f aca="false">SUM([12]Aa:Zz!P15:P15)</f>
        <v>#VALUE!</v>
      </c>
      <c r="Q15" s="176" t="e">
        <f aca="false">SUM([12]Aa:Zz!Q15:Q15)</f>
        <v>#VALUE!</v>
      </c>
      <c r="R15" s="78" t="e">
        <f aca="false">SUM(S15:AQ15)</f>
        <v>#VALUE!</v>
      </c>
      <c r="S15" s="137" t="e">
        <f aca="false">SUM([12]Aa:Zz!S15:S15)</f>
        <v>#VALUE!</v>
      </c>
      <c r="T15" s="136" t="e">
        <f aca="false">SUM([12]Aa:Zz!T15:T15)</f>
        <v>#VALUE!</v>
      </c>
      <c r="U15" s="134" t="e">
        <f aca="false">SUM([12]Aa:Zz!U15:U15)</f>
        <v>#VALUE!</v>
      </c>
      <c r="V15" s="139" t="e">
        <f aca="false">SUM([12]Aa:Zz!V15:V15)</f>
        <v>#VALUE!</v>
      </c>
      <c r="W15" s="135" t="e">
        <f aca="false">SUM([12]Aa:Zz!W15:W15)</f>
        <v>#VALUE!</v>
      </c>
      <c r="X15" s="136" t="e">
        <f aca="false">SUM([12]Aa:Zz!X15:X15)</f>
        <v>#VALUE!</v>
      </c>
      <c r="Y15" s="134" t="e">
        <f aca="false">SUM([12]Aa:Zz!Y15:Y15)</f>
        <v>#VALUE!</v>
      </c>
      <c r="Z15" s="139" t="e">
        <f aca="false">SUM([12]Aa:Zz!Z15:Z15)</f>
        <v>#VALUE!</v>
      </c>
      <c r="AA15" s="135" t="e">
        <f aca="false">SUM([12]Aa:Zz!AA15:AA15)</f>
        <v>#VALUE!</v>
      </c>
      <c r="AB15" s="130" t="e">
        <f aca="false">SUM([12]Aa:Zz!AB15:AB15)</f>
        <v>#VALUE!</v>
      </c>
      <c r="AC15" s="138" t="e">
        <f aca="false">SUM([12]Aa:Zz!AC15:AC15)</f>
        <v>#VALUE!</v>
      </c>
      <c r="AD15" s="138" t="e">
        <f aca="false">SUM([12]Aa:Zz!AD15:AD15)</f>
        <v>#VALUE!</v>
      </c>
      <c r="AE15" s="133" t="e">
        <f aca="false">SUM([12]Aa:Zz!AE15:AE15)</f>
        <v>#VALUE!</v>
      </c>
      <c r="AF15" s="138" t="e">
        <f aca="false">SUM([12]Aa:Zz!AF15:AF15)</f>
        <v>#VALUE!</v>
      </c>
      <c r="AG15" s="177" t="e">
        <f aca="false">SUM([12]Aa:Zz!AG15:AG15)</f>
        <v>#VALUE!</v>
      </c>
      <c r="AH15" s="178" t="e">
        <f aca="false">SUM([12]Aa:Zz!AH15:AH15)</f>
        <v>#VALUE!</v>
      </c>
      <c r="AI15" s="133" t="e">
        <f aca="false">SUM([12]Aa:Zz!AI15:AI15)</f>
        <v>#VALUE!</v>
      </c>
      <c r="AJ15" s="140" t="e">
        <f aca="false">SUM([12]Aa:Zz!AJ15:AJ15)</f>
        <v>#VALUE!</v>
      </c>
      <c r="AK15" s="131" t="e">
        <f aca="false">SUM([12]Aa:Zz!AK15:AK15)</f>
        <v>#VALUE!</v>
      </c>
      <c r="AL15" s="131" t="e">
        <f aca="false">SUM([12]Aa:Zz!AL15:AL15)</f>
        <v>#VALUE!</v>
      </c>
      <c r="AM15" s="131" t="e">
        <f aca="false">SUM([12]Aa:Zz!AM15:AM15)</f>
        <v>#VALUE!</v>
      </c>
      <c r="AN15" s="143" t="e">
        <f aca="false">SUM([12]Aa:Zz!AN15:AN15)</f>
        <v>#VALUE!</v>
      </c>
      <c r="AO15" s="144" t="e">
        <f aca="false">SUM([12]Aa:Zz!AO15:AO15)</f>
        <v>#VALUE!</v>
      </c>
      <c r="AP15" s="145" t="e">
        <f aca="false">SUM([12]Aa:Zz!AP15:AP15)</f>
        <v>#VALUE!</v>
      </c>
      <c r="AQ15" s="146" t="e">
        <f aca="false">SUM([12]Aa:Zz!AQ15:AQ15)</f>
        <v>#VALUE!</v>
      </c>
      <c r="AR15" s="179" t="e">
        <f aca="false">SUM([12]Aa:Zz!AR15:AR15)</f>
        <v>#VALUE!</v>
      </c>
      <c r="AS15" s="180" t="e">
        <f aca="false">SUM([12]Aa:Zz!AS15:AS15)</f>
        <v>#VALUE!</v>
      </c>
      <c r="AT15" s="181" t="e">
        <f aca="false">SUM([12]Aa:Zz!AT15:AT15)</f>
        <v>#VALUE!</v>
      </c>
      <c r="AU15" s="150" t="e">
        <f aca="false">AVERAGE([12]Aa:Zz!AU15:AU15)</f>
        <v>#VALUE!</v>
      </c>
      <c r="AV15" s="182" t="e">
        <f aca="false">AVERAGE([12]Aa:Zz!AV15:AV15)</f>
        <v>#VALUE!</v>
      </c>
      <c r="AW15" s="150" t="e">
        <f aca="false">AVERAGE([12]Aa:Zz!AW15:AW15)</f>
        <v>#VALUE!</v>
      </c>
      <c r="AX15" s="183" t="e">
        <f aca="false">SUM([12]Aa:Zz!AX15:AX15)</f>
        <v>#VALUE!</v>
      </c>
      <c r="AY15" s="184" t="e">
        <f aca="false">SUM([12]Aa:Zz!AY15:AY15)</f>
        <v>#VALUE!</v>
      </c>
      <c r="AZ15" s="185" t="n">
        <v>0</v>
      </c>
      <c r="BA15" s="186" t="e">
        <f aca="false">SUM([12]Aa:Zz!BA15:BA15)</f>
        <v>#VALUE!</v>
      </c>
      <c r="BB15" s="159" t="e">
        <f aca="false">SUM([12]Aa:Zz!BB15:BB15)</f>
        <v>#VALUE!</v>
      </c>
      <c r="BC15" s="187" t="e">
        <f aca="false">SUM([12]Aa:Zz!BC15:BC15)</f>
        <v>#VALUE!</v>
      </c>
      <c r="BD15" s="160" t="e">
        <f aca="false">SUM([12]Aa:Zz!BD15:BD15)</f>
        <v>#VALUE!</v>
      </c>
      <c r="BE15" s="147" t="e">
        <f aca="false">SUM([12]Aa:Zz!BE15:BE15)</f>
        <v>#VALUE!</v>
      </c>
      <c r="BF15" s="157" t="e">
        <f aca="false">SUM([12]Aa:Zz!BF15:BF15)</f>
        <v>#VALUE!</v>
      </c>
      <c r="BG15" s="187" t="e">
        <f aca="false">SUM([12]Aa:Zz!BG15:BG15)</f>
        <v>#VALUE!</v>
      </c>
      <c r="BH15" s="159" t="e">
        <f aca="false">SUM([12]Aa:Zz!BH15:BH15)</f>
        <v>#VALUE!</v>
      </c>
      <c r="BI15" s="147" t="e">
        <f aca="false">SUM([12]Aa:Zz!BI15:BI15)</f>
        <v>#VALUE!</v>
      </c>
      <c r="BJ15" s="159" t="e">
        <f aca="false">SUM([12]Aa:Zz!BJ15:BJ15)</f>
        <v>#VALUE!</v>
      </c>
      <c r="BK15" s="147" t="e">
        <f aca="false">SUM([12]Aa:Zz!BK15:BK15)</f>
        <v>#VALUE!</v>
      </c>
      <c r="BL15" s="156" t="e">
        <f aca="false">SUM([12]Aa:Zz!BL15:BL15)</f>
        <v>#VALUE!</v>
      </c>
      <c r="BM15" s="147" t="e">
        <f aca="false">SUM([12]Aa:Zz!BM15:BM15)</f>
        <v>#VALUE!</v>
      </c>
      <c r="BN15" s="147" t="e">
        <f aca="false">SUM([12]Aa:Zz!BN15:BN15)</f>
        <v>#VALUE!</v>
      </c>
      <c r="BO15" s="148" t="e">
        <f aca="false">SUM([12]Aa:Zz!BO15:BO15)</f>
        <v>#VALUE!</v>
      </c>
      <c r="BP15" s="159" t="e">
        <f aca="false">SUM([12]Aa:Zz!BP15:BP15)</f>
        <v>#VALUE!</v>
      </c>
      <c r="BQ15" s="158" t="e">
        <f aca="false">SUM([12]Aa:Zz!BQ15:BQ15)</f>
        <v>#VALUE!</v>
      </c>
      <c r="BR15" s="159" t="e">
        <f aca="false">SUM([12]Aa:Zz!BR15:BR15)</f>
        <v>#VALUE!</v>
      </c>
      <c r="BS15" s="148" t="e">
        <f aca="false">SUM([12]Aa:Zz!BS15:BS15)</f>
        <v>#VALUE!</v>
      </c>
      <c r="BT15" s="159" t="e">
        <f aca="false">SUM([12]Aa:Zz!BT15:BT15)</f>
        <v>#VALUE!</v>
      </c>
      <c r="BU15" s="147" t="e">
        <f aca="false">SUM([12]Aa:Zz!BU15:BU15)</f>
        <v>#VALUE!</v>
      </c>
      <c r="BV15" s="179" t="e">
        <f aca="false">SUM([12]Aa:Zz!BV15:BV15)</f>
        <v>#VALUE!</v>
      </c>
      <c r="BW15" s="160" t="e">
        <f aca="false">SUM([12]Aa:Zz!BW15:BW15)</f>
        <v>#VALUE!</v>
      </c>
      <c r="BX15" s="186" t="e">
        <f aca="false">SUM([12]Aa:Zz!BX15:BX15)</f>
        <v>#VALUE!</v>
      </c>
      <c r="BY15" s="159" t="e">
        <f aca="false">SUM([12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12]Aa:Zz!D16:D16)</f>
        <v>#VALUE!</v>
      </c>
      <c r="E16" s="189" t="e">
        <f aca="false">SUM([12]Aa:Zz!E16:E16)</f>
        <v>#VALUE!</v>
      </c>
      <c r="F16" s="190" t="e">
        <f aca="false">SUM([12]Aa:Zz!F16:F16)</f>
        <v>#VALUE!</v>
      </c>
      <c r="G16" s="191" t="e">
        <f aca="false">SUM([12]Aa:Zz!G16:G16)</f>
        <v>#VALUE!</v>
      </c>
      <c r="H16" s="192" t="e">
        <f aca="false">SUM([12]Aa:Zz!H16:H16)</f>
        <v>#VALUE!</v>
      </c>
      <c r="I16" s="193" t="e">
        <f aca="false">SUM([12]Aa:Zz!I16:I16)</f>
        <v>#VALUE!</v>
      </c>
      <c r="J16" s="193" t="e">
        <f aca="false">SUM([12]Aa:Zz!J16:J16)</f>
        <v>#VALUE!</v>
      </c>
      <c r="K16" s="193" t="e">
        <f aca="false">SUM([12]Aa:Zz!K16:K16)</f>
        <v>#VALUE!</v>
      </c>
      <c r="L16" s="189" t="e">
        <f aca="false">SUM([12]Aa:Zz!L16:L16)</f>
        <v>#VALUE!</v>
      </c>
      <c r="M16" s="189" t="e">
        <f aca="false">SUM([12]Aa:Zz!M16:M16)</f>
        <v>#VALUE!</v>
      </c>
      <c r="N16" s="194" t="e">
        <f aca="false">SUM([12]Aa:Zz!N16:N16)</f>
        <v>#VALUE!</v>
      </c>
      <c r="O16" s="192" t="e">
        <f aca="false">SUM([12]Aa:Zz!O16:O16)</f>
        <v>#VALUE!</v>
      </c>
      <c r="P16" s="194" t="e">
        <f aca="false">SUM([12]Aa:Zz!P16:P16)</f>
        <v>#VALUE!</v>
      </c>
      <c r="Q16" s="195" t="e">
        <f aca="false">SUM([12]Aa:Zz!Q16:Q16)</f>
        <v>#VALUE!</v>
      </c>
      <c r="R16" s="108" t="e">
        <f aca="false">SUM(S16:AQ16)</f>
        <v>#VALUE!</v>
      </c>
      <c r="S16" s="196" t="e">
        <f aca="false">SUM([12]Aa:Zz!S16:S16)</f>
        <v>#VALUE!</v>
      </c>
      <c r="T16" s="188" t="e">
        <f aca="false">SUM([12]Aa:Zz!T16:T16)</f>
        <v>#VALUE!</v>
      </c>
      <c r="U16" s="197" t="e">
        <f aca="false">SUM([12]Aa:Zz!U16:U16)</f>
        <v>#VALUE!</v>
      </c>
      <c r="V16" s="197" t="e">
        <f aca="false">SUM([12]Aa:Zz!V16:V16)</f>
        <v>#VALUE!</v>
      </c>
      <c r="W16" s="189" t="e">
        <f aca="false">SUM([12]Aa:Zz!W16:W16)</f>
        <v>#VALUE!</v>
      </c>
      <c r="X16" s="188" t="e">
        <f aca="false">SUM([12]Aa:Zz!X16:X16)</f>
        <v>#VALUE!</v>
      </c>
      <c r="Y16" s="197" t="e">
        <f aca="false">SUM([12]Aa:Zz!Y16:Y16)</f>
        <v>#VALUE!</v>
      </c>
      <c r="Z16" s="197" t="e">
        <f aca="false">SUM([12]Aa:Zz!Z16:Z16)</f>
        <v>#VALUE!</v>
      </c>
      <c r="AA16" s="189" t="e">
        <f aca="false">SUM([12]Aa:Zz!AA16:AA16)</f>
        <v>#VALUE!</v>
      </c>
      <c r="AB16" s="192" t="e">
        <f aca="false">SUM([12]Aa:Zz!AB16:AB16)</f>
        <v>#VALUE!</v>
      </c>
      <c r="AC16" s="198" t="e">
        <f aca="false">SUM([12]Aa:Zz!AC16:AC16)</f>
        <v>#VALUE!</v>
      </c>
      <c r="AD16" s="198" t="e">
        <f aca="false">SUM([12]Aa:Zz!AD16:AD16)</f>
        <v>#VALUE!</v>
      </c>
      <c r="AE16" s="194" t="e">
        <f aca="false">SUM([12]Aa:Zz!AE16:AE16)</f>
        <v>#VALUE!</v>
      </c>
      <c r="AF16" s="198" t="e">
        <f aca="false">SUM([12]Aa:Zz!AF16:AF16)</f>
        <v>#VALUE!</v>
      </c>
      <c r="AG16" s="193" t="e">
        <f aca="false">SUM([12]Aa:Zz!AG16:AG16)</f>
        <v>#VALUE!</v>
      </c>
      <c r="AH16" s="193" t="e">
        <f aca="false">SUM([12]Aa:Zz!AH16:AH16)</f>
        <v>#VALUE!</v>
      </c>
      <c r="AI16" s="194" t="e">
        <f aca="false">SUM([12]Aa:Zz!AI16:AI16)</f>
        <v>#VALUE!</v>
      </c>
      <c r="AJ16" s="197" t="e">
        <f aca="false">SUM([12]Aa:Zz!AJ16:AJ16)</f>
        <v>#VALUE!</v>
      </c>
      <c r="AK16" s="199" t="e">
        <f aca="false">SUM([12]Aa:Zz!AK16:AK16)</f>
        <v>#VALUE!</v>
      </c>
      <c r="AL16" s="193" t="e">
        <f aca="false">SUM([12]Aa:Zz!AL16:AL16)</f>
        <v>#VALUE!</v>
      </c>
      <c r="AM16" s="194" t="e">
        <f aca="false">SUM([12]Aa:Zz!AM16:AM16)</f>
        <v>#VALUE!</v>
      </c>
      <c r="AN16" s="200" t="e">
        <f aca="false">SUM([12]Aa:Zz!AN16:AN16)</f>
        <v>#VALUE!</v>
      </c>
      <c r="AO16" s="197" t="e">
        <f aca="false">SUM([12]Aa:Zz!AO16:AO16)</f>
        <v>#VALUE!</v>
      </c>
      <c r="AP16" s="197" t="e">
        <f aca="false">SUM([12]Aa:Zz!AP16:AP16)</f>
        <v>#VALUE!</v>
      </c>
      <c r="AQ16" s="197" t="e">
        <f aca="false">SUM([12]Aa:Zz!AQ16:AQ16)</f>
        <v>#VALUE!</v>
      </c>
      <c r="AR16" s="201" t="e">
        <f aca="false">SUM([12]Aa:Zz!AR16:AR16)</f>
        <v>#VALUE!</v>
      </c>
      <c r="AS16" s="114" t="e">
        <f aca="false">SUM([12]Aa:Zz!AS16:AS16)</f>
        <v>#VALUE!</v>
      </c>
      <c r="AT16" s="202" t="e">
        <f aca="false">SUM([12]Aa:Zz!AT16:AT16)</f>
        <v>#VALUE!</v>
      </c>
      <c r="AU16" s="203" t="e">
        <f aca="false">AVERAGE([12]Aa:Zz!AU16:AU16)</f>
        <v>#VALUE!</v>
      </c>
      <c r="AV16" s="204" t="e">
        <f aca="false">AVERAGE([12]Aa:Zz!AV16:AV16)</f>
        <v>#VALUE!</v>
      </c>
      <c r="AW16" s="205" t="e">
        <f aca="false">AVERAGE([12]Aa:Zz!AW16:AW16)</f>
        <v>#VALUE!</v>
      </c>
      <c r="AX16" s="206" t="e">
        <f aca="false">SUM([12]Aa:Zz!AX16:AX16)</f>
        <v>#VALUE!</v>
      </c>
      <c r="AY16" s="207" t="e">
        <f aca="false">SUM([12]Aa:Zz!AY16:AY16)</f>
        <v>#VALUE!</v>
      </c>
      <c r="AZ16" s="208" t="e">
        <f aca="false">AVERAGE([12]Aa:Zz!AZ16:AZ16)</f>
        <v>#VALUE!</v>
      </c>
      <c r="BA16" s="209" t="e">
        <f aca="false">SUM([12]Aa:Zz!BA16:BA16)</f>
        <v>#VALUE!</v>
      </c>
      <c r="BB16" s="210" t="e">
        <f aca="false">SUM([12]Aa:Zz!BB16:BB16)</f>
        <v>#VALUE!</v>
      </c>
      <c r="BC16" s="211" t="e">
        <f aca="false">SUM([12]Aa:Zz!BC16:BC16)</f>
        <v>#VALUE!</v>
      </c>
      <c r="BD16" s="212" t="e">
        <f aca="false">SUM([12]Aa:Zz!BD16:BD16)</f>
        <v>#VALUE!</v>
      </c>
      <c r="BE16" s="211" t="e">
        <f aca="false">SUM([12]Aa:Zz!BE16:BE16)</f>
        <v>#VALUE!</v>
      </c>
      <c r="BF16" s="211" t="e">
        <f aca="false">SUM([12]Aa:Zz!BF16:BF16)</f>
        <v>#VALUE!</v>
      </c>
      <c r="BG16" s="124" t="e">
        <f aca="false">SUM([12]Aa:Zz!BG16:BG16)</f>
        <v>#VALUE!</v>
      </c>
      <c r="BH16" s="125" t="e">
        <f aca="false">SUM([12]Aa:Zz!BH16:BH16)</f>
        <v>#VALUE!</v>
      </c>
      <c r="BI16" s="213" t="e">
        <f aca="false">SUM([12]Aa:Zz!BI16:BI16)</f>
        <v>#VALUE!</v>
      </c>
      <c r="BJ16" s="125" t="e">
        <f aca="false">SUM([12]Aa:Zz!BJ16:BJ16)</f>
        <v>#VALUE!</v>
      </c>
      <c r="BK16" s="213" t="e">
        <f aca="false">SUM([12]Aa:Zz!BK16:BK16)</f>
        <v>#VALUE!</v>
      </c>
      <c r="BL16" s="214" t="e">
        <f aca="false">SUM([12]Aa:Zz!BL16:BL16)</f>
        <v>#VALUE!</v>
      </c>
      <c r="BM16" s="213" t="e">
        <f aca="false">SUM([12]Aa:Zz!BM16:BM16)</f>
        <v>#VALUE!</v>
      </c>
      <c r="BN16" s="213" t="e">
        <f aca="false">SUM([12]Aa:Zz!BN16:BN16)</f>
        <v>#VALUE!</v>
      </c>
      <c r="BO16" s="215" t="e">
        <f aca="false">SUM([12]Aa:Zz!BO16:BO16)</f>
        <v>#VALUE!</v>
      </c>
      <c r="BP16" s="123" t="e">
        <f aca="false">SUM([12]Aa:Zz!BP16:BP16)</f>
        <v>#VALUE!</v>
      </c>
      <c r="BQ16" s="127" t="e">
        <f aca="false">SUM([12]Aa:Zz!BQ16:BQ16)</f>
        <v>#VALUE!</v>
      </c>
      <c r="BR16" s="123" t="e">
        <f aca="false">SUM([12]Aa:Zz!BR16:BR16)</f>
        <v>#VALUE!</v>
      </c>
      <c r="BS16" s="215" t="e">
        <f aca="false">SUM([12]Aa:Zz!BS16:BS16)</f>
        <v>#VALUE!</v>
      </c>
      <c r="BT16" s="123" t="e">
        <f aca="false">SUM([12]Aa:Zz!BT16:BT16)</f>
        <v>#VALUE!</v>
      </c>
      <c r="BU16" s="213" t="e">
        <f aca="false">SUM([12]Aa:Zz!BU16:BU16)</f>
        <v>#VALUE!</v>
      </c>
      <c r="BV16" s="124" t="e">
        <f aca="false">SUM([12]Aa:Zz!BV16:BV16)</f>
        <v>#VALUE!</v>
      </c>
      <c r="BW16" s="216" t="e">
        <f aca="false">SUM([12]Aa:Zz!BW16:BW16)</f>
        <v>#VALUE!</v>
      </c>
      <c r="BX16" s="209" t="e">
        <f aca="false">SUM([12]Aa:Zz!BX16:BX16)</f>
        <v>#VALUE!</v>
      </c>
      <c r="BY16" s="210" t="e">
        <f aca="false">SUM([12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12]Aa:Zz!D17:D17)</f>
        <v>#VALUE!</v>
      </c>
      <c r="E17" s="219" t="e">
        <f aca="false">SUM([12]Aa:Zz!E17:E17)</f>
        <v>#VALUE!</v>
      </c>
      <c r="F17" s="220" t="e">
        <f aca="false">SUM([12]Aa:Zz!F17:F17)</f>
        <v>#VALUE!</v>
      </c>
      <c r="G17" s="221" t="e">
        <f aca="false">SUM([12]Aa:Zz!G17:G17)</f>
        <v>#VALUE!</v>
      </c>
      <c r="H17" s="218" t="e">
        <f aca="false">SUM([12]Aa:Zz!H17:H17)</f>
        <v>#VALUE!</v>
      </c>
      <c r="I17" s="219" t="e">
        <f aca="false">SUM([12]Aa:Zz!I17:I17)</f>
        <v>#VALUE!</v>
      </c>
      <c r="J17" s="219" t="e">
        <f aca="false">SUM([12]Aa:Zz!J17:J17)</f>
        <v>#VALUE!</v>
      </c>
      <c r="K17" s="219" t="e">
        <f aca="false">SUM([12]Aa:Zz!K17:K17)</f>
        <v>#VALUE!</v>
      </c>
      <c r="L17" s="219" t="e">
        <f aca="false">SUM([12]Aa:Zz!L17:L17)</f>
        <v>#VALUE!</v>
      </c>
      <c r="M17" s="219" t="e">
        <f aca="false">SUM([12]Aa:Zz!M17:M17)</f>
        <v>#VALUE!</v>
      </c>
      <c r="N17" s="220" t="e">
        <f aca="false">SUM([12]Aa:Zz!N17:N17)</f>
        <v>#VALUE!</v>
      </c>
      <c r="O17" s="218" t="e">
        <f aca="false">SUM([12]Aa:Zz!O17:O17)</f>
        <v>#VALUE!</v>
      </c>
      <c r="P17" s="221" t="e">
        <f aca="false">SUM([12]Aa:Zz!P17:P17)</f>
        <v>#VALUE!</v>
      </c>
      <c r="Q17" s="222" t="e">
        <f aca="false">SUM([12]Aa:Zz!Q17:Q17)</f>
        <v>#VALUE!</v>
      </c>
      <c r="R17" s="78" t="e">
        <f aca="false">SUM(S17:AQ17)</f>
        <v>#VALUE!</v>
      </c>
      <c r="S17" s="222" t="e">
        <f aca="false">SUM([12]Aa:Zz!S17:S17)</f>
        <v>#VALUE!</v>
      </c>
      <c r="T17" s="218" t="e">
        <f aca="false">SUM([12]Aa:Zz!T17:T17)</f>
        <v>#VALUE!</v>
      </c>
      <c r="U17" s="223" t="e">
        <f aca="false">SUM([12]Aa:Zz!U17:U17)</f>
        <v>#VALUE!</v>
      </c>
      <c r="V17" s="223" t="e">
        <f aca="false">SUM([12]Aa:Zz!V17:V17)</f>
        <v>#VALUE!</v>
      </c>
      <c r="W17" s="219" t="e">
        <f aca="false">SUM([12]Aa:Zz!W17:W17)</f>
        <v>#VALUE!</v>
      </c>
      <c r="X17" s="218" t="e">
        <f aca="false">SUM([12]Aa:Zz!X17:X17)</f>
        <v>#VALUE!</v>
      </c>
      <c r="Y17" s="223" t="e">
        <f aca="false">SUM([12]Aa:Zz!Y17:Y17)</f>
        <v>#VALUE!</v>
      </c>
      <c r="Z17" s="223" t="e">
        <f aca="false">SUM([12]Aa:Zz!Z17:Z17)</f>
        <v>#VALUE!</v>
      </c>
      <c r="AA17" s="219" t="e">
        <f aca="false">SUM([12]Aa:Zz!AA17:AA17)</f>
        <v>#VALUE!</v>
      </c>
      <c r="AB17" s="218" t="e">
        <f aca="false">SUM([12]Aa:Zz!AB17:AB17)</f>
        <v>#VALUE!</v>
      </c>
      <c r="AC17" s="223" t="e">
        <f aca="false">SUM([12]Aa:Zz!AC17:AC17)</f>
        <v>#VALUE!</v>
      </c>
      <c r="AD17" s="223" t="e">
        <f aca="false">SUM([12]Aa:Zz!AD17:AD17)</f>
        <v>#VALUE!</v>
      </c>
      <c r="AE17" s="221" t="e">
        <f aca="false">SUM([12]Aa:Zz!AE17:AE17)</f>
        <v>#VALUE!</v>
      </c>
      <c r="AF17" s="223" t="e">
        <f aca="false">SUM([12]Aa:Zz!AF17:AF17)</f>
        <v>#VALUE!</v>
      </c>
      <c r="AG17" s="223" t="e">
        <f aca="false">SUM([12]Aa:Zz!AG17:AG17)</f>
        <v>#VALUE!</v>
      </c>
      <c r="AH17" s="223" t="e">
        <f aca="false">SUM([12]Aa:Zz!AH17:AH17)</f>
        <v>#VALUE!</v>
      </c>
      <c r="AI17" s="221" t="e">
        <f aca="false">SUM([12]Aa:Zz!AI17:AI17)</f>
        <v>#VALUE!</v>
      </c>
      <c r="AJ17" s="223" t="e">
        <f aca="false">SUM([12]Aa:Zz!AJ17:AJ17)</f>
        <v>#VALUE!</v>
      </c>
      <c r="AK17" s="223" t="e">
        <f aca="false">SUM([12]Aa:Zz!AK17:AK17)</f>
        <v>#VALUE!</v>
      </c>
      <c r="AL17" s="223" t="e">
        <f aca="false">SUM([12]Aa:Zz!AL17:AL17)</f>
        <v>#VALUE!</v>
      </c>
      <c r="AM17" s="219" t="e">
        <f aca="false">SUM([12]Aa:Zz!AM17:AM17)</f>
        <v>#VALUE!</v>
      </c>
      <c r="AN17" s="224" t="e">
        <f aca="false">SUM([12]Aa:Zz!AN17:AN17)</f>
        <v>#VALUE!</v>
      </c>
      <c r="AO17" s="223" t="e">
        <f aca="false">SUM([12]Aa:Zz!AO17:AO17)</f>
        <v>#VALUE!</v>
      </c>
      <c r="AP17" s="223" t="e">
        <f aca="false">SUM([12]Aa:Zz!AP17:AP17)</f>
        <v>#VALUE!</v>
      </c>
      <c r="AQ17" s="223" t="e">
        <f aca="false">SUM([12]Aa:Zz!AQ17:AQ17)</f>
        <v>#VALUE!</v>
      </c>
      <c r="AR17" s="225" t="e">
        <f aca="false">SUM([12]Aa:Zz!AR17:AR17)</f>
        <v>#VALUE!</v>
      </c>
      <c r="AS17" s="180" t="e">
        <f aca="false">SUM([12]Aa:Zz!AS17:AS17)</f>
        <v>#VALUE!</v>
      </c>
      <c r="AT17" s="226" t="e">
        <f aca="false">SUM([12]Aa:Zz!AT17:AT17)</f>
        <v>#VALUE!</v>
      </c>
      <c r="AU17" s="227" t="n">
        <v>0</v>
      </c>
      <c r="AV17" s="228" t="n">
        <v>0</v>
      </c>
      <c r="AW17" s="229" t="n">
        <v>0</v>
      </c>
      <c r="AX17" s="230" t="e">
        <f aca="false">SUM([12]Aa:Zz!AX17:AX17)</f>
        <v>#VALUE!</v>
      </c>
      <c r="AY17" s="231" t="e">
        <f aca="false">SUM([12]Aa:Zz!AY17:AY17)</f>
        <v>#VALUE!</v>
      </c>
      <c r="AZ17" s="227" t="n">
        <v>0</v>
      </c>
      <c r="BA17" s="232" t="e">
        <f aca="false">SUM([12]Aa:Zz!BA17:BA17)</f>
        <v>#VALUE!</v>
      </c>
      <c r="BB17" s="233" t="e">
        <f aca="false">SUM([12]Aa:Zz!BB17:BB17)</f>
        <v>#VALUE!</v>
      </c>
      <c r="BC17" s="234" t="e">
        <f aca="false">SUM([12]Aa:Zz!BC17:BC17)</f>
        <v>#VALUE!</v>
      </c>
      <c r="BD17" s="235" t="e">
        <f aca="false">SUM([12]Aa:Zz!BD17:BD17)</f>
        <v>#VALUE!</v>
      </c>
      <c r="BE17" s="234" t="e">
        <f aca="false">SUM([12]Aa:Zz!BE17:BE17)</f>
        <v>#VALUE!</v>
      </c>
      <c r="BF17" s="234" t="e">
        <f aca="false">SUM([12]Aa:Zz!BF17:BF17)</f>
        <v>#VALUE!</v>
      </c>
      <c r="BG17" s="147" t="e">
        <f aca="false">SUM([12]Aa:Zz!BG17:BG17)</f>
        <v>#VALUE!</v>
      </c>
      <c r="BH17" s="156" t="e">
        <f aca="false">SUM([12]Aa:Zz!BH17:BH17)</f>
        <v>#VALUE!</v>
      </c>
      <c r="BI17" s="147" t="e">
        <f aca="false">SUM([12]Aa:Zz!BI17:BI17)</f>
        <v>#VALUE!</v>
      </c>
      <c r="BJ17" s="156" t="e">
        <f aca="false">SUM([12]Aa:Zz!BJ17:BJ17)</f>
        <v>#VALUE!</v>
      </c>
      <c r="BK17" s="147" t="e">
        <f aca="false">SUM([12]Aa:Zz!BK17:BK17)</f>
        <v>#VALUE!</v>
      </c>
      <c r="BL17" s="156" t="e">
        <f aca="false">SUM([12]Aa:Zz!BL17:BL17)</f>
        <v>#VALUE!</v>
      </c>
      <c r="BM17" s="147" t="e">
        <f aca="false">SUM([12]Aa:Zz!BM17:BM17)</f>
        <v>#VALUE!</v>
      </c>
      <c r="BN17" s="147" t="e">
        <f aca="false">SUM([12]Aa:Zz!BN17:BN17)</f>
        <v>#VALUE!</v>
      </c>
      <c r="BO17" s="148" t="e">
        <f aca="false">SUM([12]Aa:Zz!BO17:BO17)</f>
        <v>#VALUE!</v>
      </c>
      <c r="BP17" s="156" t="e">
        <f aca="false">SUM([12]Aa:Zz!BP17:BP17)</f>
        <v>#VALUE!</v>
      </c>
      <c r="BQ17" s="148" t="e">
        <f aca="false">SUM([12]Aa:Zz!BQ17:BQ17)</f>
        <v>#VALUE!</v>
      </c>
      <c r="BR17" s="156" t="e">
        <f aca="false">SUM([12]Aa:Zz!BR17:BR17)</f>
        <v>#VALUE!</v>
      </c>
      <c r="BS17" s="148" t="e">
        <f aca="false">SUM([12]Aa:Zz!BS17:BS17)</f>
        <v>#VALUE!</v>
      </c>
      <c r="BT17" s="156" t="e">
        <f aca="false">SUM([12]Aa:Zz!BT17:BT17)</f>
        <v>#VALUE!</v>
      </c>
      <c r="BU17" s="147" t="e">
        <f aca="false">SUM([12]Aa:Zz!BU17:BU17)</f>
        <v>#VALUE!</v>
      </c>
      <c r="BV17" s="149" t="e">
        <f aca="false">SUM([12]Aa:Zz!BV17:BV17)</f>
        <v>#VALUE!</v>
      </c>
      <c r="BW17" s="236" t="e">
        <f aca="false">SUM([12]Aa:Zz!BW17:BW17)</f>
        <v>#VALUE!</v>
      </c>
      <c r="BX17" s="232" t="e">
        <f aca="false">SUM([12]Aa:Zz!BX17:BX17)</f>
        <v>#VALUE!</v>
      </c>
      <c r="BY17" s="233" t="e">
        <f aca="false">SUM([12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12]Aa:Zz!D18:D18)</f>
        <v>#VALUE!</v>
      </c>
      <c r="E18" s="189" t="e">
        <f aca="false">SUM([12]Aa:Zz!E18:E18)</f>
        <v>#VALUE!</v>
      </c>
      <c r="F18" s="190" t="e">
        <f aca="false">SUM([12]Aa:Zz!F18:F18)</f>
        <v>#VALUE!</v>
      </c>
      <c r="G18" s="191" t="e">
        <f aca="false">SUM([12]Aa:Zz!G18:G18)</f>
        <v>#VALUE!</v>
      </c>
      <c r="H18" s="188" t="e">
        <f aca="false">SUM([12]Aa:Zz!H18:H18)</f>
        <v>#VALUE!</v>
      </c>
      <c r="I18" s="189" t="e">
        <f aca="false">SUM([12]Aa:Zz!I18:I18)</f>
        <v>#VALUE!</v>
      </c>
      <c r="J18" s="189" t="e">
        <f aca="false">SUM([12]Aa:Zz!J18:J18)</f>
        <v>#VALUE!</v>
      </c>
      <c r="K18" s="189" t="e">
        <f aca="false">SUM([12]Aa:Zz!K18:K18)</f>
        <v>#VALUE!</v>
      </c>
      <c r="L18" s="189" t="e">
        <f aca="false">SUM([12]Aa:Zz!L18:L18)</f>
        <v>#VALUE!</v>
      </c>
      <c r="M18" s="189" t="e">
        <f aca="false">SUM([12]Aa:Zz!M18:M18)</f>
        <v>#VALUE!</v>
      </c>
      <c r="N18" s="190" t="e">
        <f aca="false">SUM([12]Aa:Zz!N18:N18)</f>
        <v>#VALUE!</v>
      </c>
      <c r="O18" s="188" t="e">
        <f aca="false">SUM([12]Aa:Zz!O18:O18)</f>
        <v>#VALUE!</v>
      </c>
      <c r="P18" s="191" t="e">
        <f aca="false">SUM([12]Aa:Zz!P18:P18)</f>
        <v>#VALUE!</v>
      </c>
      <c r="Q18" s="196" t="e">
        <f aca="false">SUM([12]Aa:Zz!Q18:Q18)</f>
        <v>#VALUE!</v>
      </c>
      <c r="R18" s="108" t="e">
        <f aca="false">SUM(S18:AQ18)</f>
        <v>#VALUE!</v>
      </c>
      <c r="S18" s="196" t="e">
        <f aca="false">SUM([12]Aa:Zz!S18:S18)</f>
        <v>#VALUE!</v>
      </c>
      <c r="T18" s="188" t="e">
        <f aca="false">SUM([12]Aa:Zz!T18:T18)</f>
        <v>#VALUE!</v>
      </c>
      <c r="U18" s="197" t="e">
        <f aca="false">SUM([12]Aa:Zz!U18:U18)</f>
        <v>#VALUE!</v>
      </c>
      <c r="V18" s="197" t="e">
        <f aca="false">SUM([12]Aa:Zz!V18:V18)</f>
        <v>#VALUE!</v>
      </c>
      <c r="W18" s="189" t="e">
        <f aca="false">SUM([12]Aa:Zz!W18:W18)</f>
        <v>#VALUE!</v>
      </c>
      <c r="X18" s="188" t="e">
        <f aca="false">SUM([12]Aa:Zz!X18:X18)</f>
        <v>#VALUE!</v>
      </c>
      <c r="Y18" s="197" t="e">
        <f aca="false">SUM([12]Aa:Zz!Y18:Y18)</f>
        <v>#VALUE!</v>
      </c>
      <c r="Z18" s="197" t="e">
        <f aca="false">SUM([12]Aa:Zz!Z18:Z18)</f>
        <v>#VALUE!</v>
      </c>
      <c r="AA18" s="189" t="e">
        <f aca="false">SUM([12]Aa:Zz!AA18:AA18)</f>
        <v>#VALUE!</v>
      </c>
      <c r="AB18" s="188" t="e">
        <f aca="false">SUM([12]Aa:Zz!AB18:AB18)</f>
        <v>#VALUE!</v>
      </c>
      <c r="AC18" s="197" t="e">
        <f aca="false">SUM([12]Aa:Zz!AC18:AC18)</f>
        <v>#VALUE!</v>
      </c>
      <c r="AD18" s="197" t="e">
        <f aca="false">SUM([12]Aa:Zz!AD18:AD18)</f>
        <v>#VALUE!</v>
      </c>
      <c r="AE18" s="191" t="e">
        <f aca="false">SUM([12]Aa:Zz!AE18:AE18)</f>
        <v>#VALUE!</v>
      </c>
      <c r="AF18" s="197" t="e">
        <f aca="false">SUM([12]Aa:Zz!AF18:AF18)</f>
        <v>#VALUE!</v>
      </c>
      <c r="AG18" s="197" t="e">
        <f aca="false">SUM([12]Aa:Zz!AG18:AG18)</f>
        <v>#VALUE!</v>
      </c>
      <c r="AH18" s="197" t="e">
        <f aca="false">SUM([12]Aa:Zz!AH18:AH18)</f>
        <v>#VALUE!</v>
      </c>
      <c r="AI18" s="191" t="e">
        <f aca="false">SUM([12]Aa:Zz!AI18:AI18)</f>
        <v>#VALUE!</v>
      </c>
      <c r="AJ18" s="197" t="e">
        <f aca="false">SUM([12]Aa:Zz!AJ18:AJ18)</f>
        <v>#VALUE!</v>
      </c>
      <c r="AK18" s="197" t="e">
        <f aca="false">SUM([12]Aa:Zz!AK18:AK18)</f>
        <v>#VALUE!</v>
      </c>
      <c r="AL18" s="197" t="e">
        <f aca="false">SUM([12]Aa:Zz!AL18:AL18)</f>
        <v>#VALUE!</v>
      </c>
      <c r="AM18" s="189" t="e">
        <f aca="false">SUM([12]Aa:Zz!AM18:AM18)</f>
        <v>#VALUE!</v>
      </c>
      <c r="AN18" s="200" t="e">
        <f aca="false">SUM([12]Aa:Zz!AN18:AN18)</f>
        <v>#VALUE!</v>
      </c>
      <c r="AO18" s="197" t="e">
        <f aca="false">SUM([12]Aa:Zz!AO18:AO18)</f>
        <v>#VALUE!</v>
      </c>
      <c r="AP18" s="197" t="e">
        <f aca="false">SUM([12]Aa:Zz!AP18:AP18)</f>
        <v>#VALUE!</v>
      </c>
      <c r="AQ18" s="197" t="e">
        <f aca="false">SUM([12]Aa:Zz!AQ18:AQ18)</f>
        <v>#VALUE!</v>
      </c>
      <c r="AR18" s="237" t="e">
        <f aca="false">SUM([12]Aa:Zz!AR18:AR18)</f>
        <v>#VALUE!</v>
      </c>
      <c r="AS18" s="127" t="e">
        <f aca="false">SUM([12]Aa:Zz!AS18:AS18)</f>
        <v>#VALUE!</v>
      </c>
      <c r="AT18" s="202" t="e">
        <f aca="false">SUM([12]Aa:Zz!AT18:AT18)</f>
        <v>#VALUE!</v>
      </c>
      <c r="AU18" s="203" t="e">
        <f aca="false">AVERAGE([12]Aa:Zz!AU18:AU18)</f>
        <v>#VALUE!</v>
      </c>
      <c r="AV18" s="238" t="e">
        <f aca="false">AVERAGE([12]Aa:Zz!AV18:AV18)</f>
        <v>#VALUE!</v>
      </c>
      <c r="AW18" s="205" t="n">
        <v>0</v>
      </c>
      <c r="AX18" s="239" t="e">
        <f aca="false">SUM([12]Aa:Zz!AX18:AX18)</f>
        <v>#VALUE!</v>
      </c>
      <c r="AY18" s="207" t="e">
        <f aca="false">SUM([12]Aa:Zz!AY18:AY18)</f>
        <v>#VALUE!</v>
      </c>
      <c r="AZ18" s="208" t="n">
        <v>0</v>
      </c>
      <c r="BA18" s="209" t="e">
        <f aca="false">SUM([12]Aa:Zz!BA18:BA18)</f>
        <v>#VALUE!</v>
      </c>
      <c r="BB18" s="210" t="e">
        <f aca="false">SUM([12]Aa:Zz!BB18:BB18)</f>
        <v>#VALUE!</v>
      </c>
      <c r="BC18" s="211" t="e">
        <f aca="false">SUM([12]Aa:Zz!BC18:BC18)</f>
        <v>#VALUE!</v>
      </c>
      <c r="BD18" s="212" t="e">
        <f aca="false">SUM([12]Aa:Zz!BD18:BD18)</f>
        <v>#VALUE!</v>
      </c>
      <c r="BE18" s="211" t="e">
        <f aca="false">SUM([12]Aa:Zz!BE18:BE18)</f>
        <v>#VALUE!</v>
      </c>
      <c r="BF18" s="211" t="e">
        <f aca="false">SUM([12]Aa:Zz!BF18:BF18)</f>
        <v>#VALUE!</v>
      </c>
      <c r="BG18" s="124" t="e">
        <f aca="false">SUM([12]Aa:Zz!BG18:BG18)</f>
        <v>#VALUE!</v>
      </c>
      <c r="BH18" s="125" t="e">
        <f aca="false">SUM([12]Aa:Zz!BH18:BH18)</f>
        <v>#VALUE!</v>
      </c>
      <c r="BI18" s="124" t="e">
        <f aca="false">SUM([12]Aa:Zz!BI18:BI18)</f>
        <v>#VALUE!</v>
      </c>
      <c r="BJ18" s="125" t="e">
        <f aca="false">SUM([12]Aa:Zz!BJ18:BJ18)</f>
        <v>#VALUE!</v>
      </c>
      <c r="BK18" s="124" t="e">
        <f aca="false">SUM([12]Aa:Zz!BK18:BK18)</f>
        <v>#VALUE!</v>
      </c>
      <c r="BL18" s="125" t="e">
        <f aca="false">SUM([12]Aa:Zz!BL18:BL18)</f>
        <v>#VALUE!</v>
      </c>
      <c r="BM18" s="124" t="e">
        <f aca="false">SUM([12]Aa:Zz!BM18:BM18)</f>
        <v>#VALUE!</v>
      </c>
      <c r="BN18" s="124" t="e">
        <f aca="false">SUM([12]Aa:Zz!BN18:BN18)</f>
        <v>#VALUE!</v>
      </c>
      <c r="BO18" s="127" t="e">
        <f aca="false">SUM([12]Aa:Zz!BO18:BO18)</f>
        <v>#VALUE!</v>
      </c>
      <c r="BP18" s="125" t="e">
        <f aca="false">SUM([12]Aa:Zz!BP18:BP18)</f>
        <v>#VALUE!</v>
      </c>
      <c r="BQ18" s="127" t="e">
        <f aca="false">SUM([12]Aa:Zz!BQ18:BQ18)</f>
        <v>#VALUE!</v>
      </c>
      <c r="BR18" s="125" t="e">
        <f aca="false">SUM([12]Aa:Zz!BR18:BR18)</f>
        <v>#VALUE!</v>
      </c>
      <c r="BS18" s="127" t="e">
        <f aca="false">SUM([12]Aa:Zz!BS18:BS18)</f>
        <v>#VALUE!</v>
      </c>
      <c r="BT18" s="125" t="e">
        <f aca="false">SUM([12]Aa:Zz!BT18:BT18)</f>
        <v>#VALUE!</v>
      </c>
      <c r="BU18" s="124" t="e">
        <f aca="false">SUM([12]Aa:Zz!BU18:BU18)</f>
        <v>#VALUE!</v>
      </c>
      <c r="BV18" s="128" t="e">
        <f aca="false">SUM([12]Aa:Zz!BV18:BV18)</f>
        <v>#VALUE!</v>
      </c>
      <c r="BW18" s="216" t="e">
        <f aca="false">SUM([12]Aa:Zz!BW18:BW18)</f>
        <v>#VALUE!</v>
      </c>
      <c r="BX18" s="209" t="e">
        <f aca="false">SUM([12]Aa:Zz!BX18:BX18)</f>
        <v>#VALUE!</v>
      </c>
      <c r="BY18" s="210" t="e">
        <f aca="false">SUM([12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12]Aa:Zz!D19:D19)</f>
        <v>#VALUE!</v>
      </c>
      <c r="E19" s="219" t="e">
        <f aca="false">SUM([12]Aa:Zz!E19:E19)</f>
        <v>#VALUE!</v>
      </c>
      <c r="F19" s="220" t="e">
        <f aca="false">SUM([12]Aa:Zz!F19:F19)</f>
        <v>#VALUE!</v>
      </c>
      <c r="G19" s="221" t="e">
        <f aca="false">SUM([12]Aa:Zz!G19:G19)</f>
        <v>#VALUE!</v>
      </c>
      <c r="H19" s="218" t="e">
        <f aca="false">SUM([12]Aa:Zz!H19:H19)</f>
        <v>#VALUE!</v>
      </c>
      <c r="I19" s="219" t="e">
        <f aca="false">SUM([12]Aa:Zz!I19:I19)</f>
        <v>#VALUE!</v>
      </c>
      <c r="J19" s="219" t="e">
        <f aca="false">SUM([12]Aa:Zz!J19:J19)</f>
        <v>#VALUE!</v>
      </c>
      <c r="K19" s="219" t="e">
        <f aca="false">SUM([12]Aa:Zz!K19:K19)</f>
        <v>#VALUE!</v>
      </c>
      <c r="L19" s="219" t="e">
        <f aca="false">SUM([12]Aa:Zz!L19:L19)</f>
        <v>#VALUE!</v>
      </c>
      <c r="M19" s="219" t="e">
        <f aca="false">SUM([12]Aa:Zz!M19:M19)</f>
        <v>#VALUE!</v>
      </c>
      <c r="N19" s="220" t="e">
        <f aca="false">SUM([12]Aa:Zz!N19:N19)</f>
        <v>#VALUE!</v>
      </c>
      <c r="O19" s="218" t="e">
        <f aca="false">SUM([12]Aa:Zz!O19:O19)</f>
        <v>#VALUE!</v>
      </c>
      <c r="P19" s="221" t="e">
        <f aca="false">SUM([12]Aa:Zz!P19:P19)</f>
        <v>#VALUE!</v>
      </c>
      <c r="Q19" s="240" t="e">
        <f aca="false">SUM([12]Aa:Zz!Q19:Q19)</f>
        <v>#VALUE!</v>
      </c>
      <c r="R19" s="78" t="e">
        <f aca="false">SUM(S19:AQ19)</f>
        <v>#VALUE!</v>
      </c>
      <c r="S19" s="222" t="e">
        <f aca="false">SUM([12]Aa:Zz!S19:S19)</f>
        <v>#VALUE!</v>
      </c>
      <c r="T19" s="218" t="e">
        <f aca="false">SUM([12]Aa:Zz!T19:T19)</f>
        <v>#VALUE!</v>
      </c>
      <c r="U19" s="223" t="e">
        <f aca="false">SUM([12]Aa:Zz!U19:U19)</f>
        <v>#VALUE!</v>
      </c>
      <c r="V19" s="223" t="e">
        <f aca="false">SUM([12]Aa:Zz!V19:V19)</f>
        <v>#VALUE!</v>
      </c>
      <c r="W19" s="219" t="e">
        <f aca="false">SUM([12]Aa:Zz!W19:W19)</f>
        <v>#VALUE!</v>
      </c>
      <c r="X19" s="218" t="e">
        <f aca="false">SUM([12]Aa:Zz!X19:X19)</f>
        <v>#VALUE!</v>
      </c>
      <c r="Y19" s="223" t="e">
        <f aca="false">SUM([12]Aa:Zz!Y19:Y19)</f>
        <v>#VALUE!</v>
      </c>
      <c r="Z19" s="223" t="e">
        <f aca="false">SUM([12]Aa:Zz!Z19:Z19)</f>
        <v>#VALUE!</v>
      </c>
      <c r="AA19" s="219" t="e">
        <f aca="false">SUM([12]Aa:Zz!AA19:AA19)</f>
        <v>#VALUE!</v>
      </c>
      <c r="AB19" s="218" t="e">
        <f aca="false">SUM([12]Aa:Zz!AB19:AB19)</f>
        <v>#VALUE!</v>
      </c>
      <c r="AC19" s="223" t="e">
        <f aca="false">SUM([12]Aa:Zz!AC19:AC19)</f>
        <v>#VALUE!</v>
      </c>
      <c r="AD19" s="223" t="e">
        <f aca="false">SUM([12]Aa:Zz!AD19:AD19)</f>
        <v>#VALUE!</v>
      </c>
      <c r="AE19" s="221" t="e">
        <f aca="false">SUM([12]Aa:Zz!AE19:AE19)</f>
        <v>#VALUE!</v>
      </c>
      <c r="AF19" s="223" t="e">
        <f aca="false">SUM([12]Aa:Zz!AF19:AF19)</f>
        <v>#VALUE!</v>
      </c>
      <c r="AG19" s="223" t="e">
        <f aca="false">SUM([12]Aa:Zz!AG19:AG19)</f>
        <v>#VALUE!</v>
      </c>
      <c r="AH19" s="223" t="e">
        <f aca="false">SUM([12]Aa:Zz!AH19:AH19)</f>
        <v>#VALUE!</v>
      </c>
      <c r="AI19" s="221" t="e">
        <f aca="false">SUM([12]Aa:Zz!AI19:AI19)</f>
        <v>#VALUE!</v>
      </c>
      <c r="AJ19" s="223" t="e">
        <f aca="false">SUM([12]Aa:Zz!AJ19:AJ19)</f>
        <v>#VALUE!</v>
      </c>
      <c r="AK19" s="223" t="e">
        <f aca="false">SUM([12]Aa:Zz!AK19:AK19)</f>
        <v>#VALUE!</v>
      </c>
      <c r="AL19" s="223" t="e">
        <f aca="false">SUM([12]Aa:Zz!AL19:AL19)</f>
        <v>#VALUE!</v>
      </c>
      <c r="AM19" s="219" t="e">
        <f aca="false">SUM([12]Aa:Zz!AM19:AM19)</f>
        <v>#VALUE!</v>
      </c>
      <c r="AN19" s="224" t="e">
        <f aca="false">SUM([12]Aa:Zz!AN19:AN19)</f>
        <v>#VALUE!</v>
      </c>
      <c r="AO19" s="223" t="e">
        <f aca="false">SUM([12]Aa:Zz!AO19:AO19)</f>
        <v>#VALUE!</v>
      </c>
      <c r="AP19" s="223" t="e">
        <f aca="false">SUM([12]Aa:Zz!AP19:AP19)</f>
        <v>#VALUE!</v>
      </c>
      <c r="AQ19" s="223" t="e">
        <f aca="false">SUM([12]Aa:Zz!AQ19:AQ19)</f>
        <v>#VALUE!</v>
      </c>
      <c r="AR19" s="225" t="e">
        <f aca="false">SUM([12]Aa:Zz!AR19:AR19)</f>
        <v>#VALUE!</v>
      </c>
      <c r="AS19" s="148" t="e">
        <f aca="false">SUM([12]Aa:Zz!AS19:AS19)</f>
        <v>#VALUE!</v>
      </c>
      <c r="AT19" s="162" t="e">
        <f aca="false">SUM([12]Aa:Zz!AT19:AT19)</f>
        <v>#VALUE!</v>
      </c>
      <c r="AU19" s="241" t="e">
        <f aca="false">AVERAGE([12]Aa:Zz!AU19:AU19)</f>
        <v>#VALUE!</v>
      </c>
      <c r="AV19" s="228" t="e">
        <f aca="false">AVERAGE([12]Aa:Zz!AV19:AV19)</f>
        <v>#VALUE!</v>
      </c>
      <c r="AW19" s="229" t="n">
        <v>0</v>
      </c>
      <c r="AX19" s="230" t="e">
        <f aca="false">SUM([12]Aa:Zz!AX19:AX19)</f>
        <v>#VALUE!</v>
      </c>
      <c r="AY19" s="231" t="e">
        <f aca="false">SUM([12]Aa:Zz!AY19:AY19)</f>
        <v>#VALUE!</v>
      </c>
      <c r="AZ19" s="227" t="e">
        <f aca="false">AVERAGE([12]Aa:Zz!AZ19:AZ19)</f>
        <v>#VALUE!</v>
      </c>
      <c r="BA19" s="232" t="e">
        <f aca="false">SUM([12]Aa:Zz!BA19:BA19)</f>
        <v>#VALUE!</v>
      </c>
      <c r="BB19" s="233" t="e">
        <f aca="false">SUM([12]Aa:Zz!BB19:BB19)</f>
        <v>#VALUE!</v>
      </c>
      <c r="BC19" s="234" t="e">
        <f aca="false">SUM([12]Aa:Zz!BC19:BC19)</f>
        <v>#VALUE!</v>
      </c>
      <c r="BD19" s="235" t="e">
        <f aca="false">SUM([12]Aa:Zz!BD19:BD19)</f>
        <v>#VALUE!</v>
      </c>
      <c r="BE19" s="234" t="e">
        <f aca="false">SUM([12]Aa:Zz!BE19:BE19)</f>
        <v>#VALUE!</v>
      </c>
      <c r="BF19" s="234" t="e">
        <f aca="false">SUM([12]Aa:Zz!BF19:BF19)</f>
        <v>#VALUE!</v>
      </c>
      <c r="BG19" s="147" t="e">
        <f aca="false">SUM([12]Aa:Zz!BG19:BG19)</f>
        <v>#VALUE!</v>
      </c>
      <c r="BH19" s="156" t="e">
        <f aca="false">SUM([12]Aa:Zz!BH19:BH19)</f>
        <v>#VALUE!</v>
      </c>
      <c r="BI19" s="147" t="e">
        <f aca="false">SUM([12]Aa:Zz!BI19:BI19)</f>
        <v>#VALUE!</v>
      </c>
      <c r="BJ19" s="156" t="e">
        <f aca="false">SUM([12]Aa:Zz!BJ19:BJ19)</f>
        <v>#VALUE!</v>
      </c>
      <c r="BK19" s="147" t="e">
        <f aca="false">SUM([12]Aa:Zz!BK19:BK19)</f>
        <v>#VALUE!</v>
      </c>
      <c r="BL19" s="156" t="e">
        <f aca="false">SUM([12]Aa:Zz!BL19:BL19)</f>
        <v>#VALUE!</v>
      </c>
      <c r="BM19" s="147" t="e">
        <f aca="false">SUM([12]Aa:Zz!BM19:BM19)</f>
        <v>#VALUE!</v>
      </c>
      <c r="BN19" s="147" t="e">
        <f aca="false">SUM([12]Aa:Zz!BN19:BN19)</f>
        <v>#VALUE!</v>
      </c>
      <c r="BO19" s="148" t="e">
        <f aca="false">SUM([12]Aa:Zz!BO19:BO19)</f>
        <v>#VALUE!</v>
      </c>
      <c r="BP19" s="156" t="e">
        <f aca="false">SUM([12]Aa:Zz!BP19:BP19)</f>
        <v>#VALUE!</v>
      </c>
      <c r="BQ19" s="148" t="e">
        <f aca="false">SUM([12]Aa:Zz!BQ19:BQ19)</f>
        <v>#VALUE!</v>
      </c>
      <c r="BR19" s="156" t="e">
        <f aca="false">SUM([12]Aa:Zz!BR19:BR19)</f>
        <v>#VALUE!</v>
      </c>
      <c r="BS19" s="148" t="e">
        <f aca="false">SUM([12]Aa:Zz!BS19:BS19)</f>
        <v>#VALUE!</v>
      </c>
      <c r="BT19" s="156" t="e">
        <f aca="false">SUM([12]Aa:Zz!BT19:BT19)</f>
        <v>#VALUE!</v>
      </c>
      <c r="BU19" s="147" t="e">
        <f aca="false">SUM([12]Aa:Zz!BU19:BU19)</f>
        <v>#VALUE!</v>
      </c>
      <c r="BV19" s="149" t="e">
        <f aca="false">SUM([12]Aa:Zz!BV19:BV19)</f>
        <v>#VALUE!</v>
      </c>
      <c r="BW19" s="236" t="e">
        <f aca="false">SUM([12]Aa:Zz!BW19:BW19)</f>
        <v>#VALUE!</v>
      </c>
      <c r="BX19" s="232" t="e">
        <f aca="false">SUM([12]Aa:Zz!BX19:BX19)</f>
        <v>#VALUE!</v>
      </c>
      <c r="BY19" s="233" t="e">
        <f aca="false">SUM([12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12]Aa:Zz!D20:D20)</f>
        <v>#VALUE!</v>
      </c>
      <c r="E20" s="189" t="e">
        <f aca="false">SUM([12]Aa:Zz!E20:E20)</f>
        <v>#VALUE!</v>
      </c>
      <c r="F20" s="190" t="e">
        <f aca="false">SUM([12]Aa:Zz!F20:F20)</f>
        <v>#VALUE!</v>
      </c>
      <c r="G20" s="191" t="e">
        <f aca="false">SUM([12]Aa:Zz!G20:G20)</f>
        <v>#VALUE!</v>
      </c>
      <c r="H20" s="188" t="e">
        <f aca="false">SUM([12]Aa:Zz!H20:H20)</f>
        <v>#VALUE!</v>
      </c>
      <c r="I20" s="189" t="e">
        <f aca="false">SUM([12]Aa:Zz!I20:I20)</f>
        <v>#VALUE!</v>
      </c>
      <c r="J20" s="189" t="e">
        <f aca="false">SUM([12]Aa:Zz!J20:J20)</f>
        <v>#VALUE!</v>
      </c>
      <c r="K20" s="189" t="e">
        <f aca="false">SUM([12]Aa:Zz!K20:K20)</f>
        <v>#VALUE!</v>
      </c>
      <c r="L20" s="189" t="e">
        <f aca="false">SUM([12]Aa:Zz!L20:L20)</f>
        <v>#VALUE!</v>
      </c>
      <c r="M20" s="189" t="e">
        <f aca="false">SUM([12]Aa:Zz!M20:M20)</f>
        <v>#VALUE!</v>
      </c>
      <c r="N20" s="190" t="e">
        <f aca="false">SUM([12]Aa:Zz!N20:N20)</f>
        <v>#VALUE!</v>
      </c>
      <c r="O20" s="188" t="e">
        <f aca="false">SUM([12]Aa:Zz!O20:O20)</f>
        <v>#VALUE!</v>
      </c>
      <c r="P20" s="190" t="e">
        <f aca="false">SUM([12]Aa:Zz!P20:P20)</f>
        <v>#VALUE!</v>
      </c>
      <c r="Q20" s="200" t="e">
        <f aca="false">SUM([12]Aa:Zz!Q20:Q20)</f>
        <v>#VALUE!</v>
      </c>
      <c r="R20" s="108" t="e">
        <f aca="false">SUM(S20:AQ20)</f>
        <v>#VALUE!</v>
      </c>
      <c r="S20" s="196" t="e">
        <f aca="false">SUM([12]Aa:Zz!S20:S20)</f>
        <v>#VALUE!</v>
      </c>
      <c r="T20" s="188" t="e">
        <f aca="false">SUM([12]Aa:Zz!T20:T20)</f>
        <v>#VALUE!</v>
      </c>
      <c r="U20" s="197" t="e">
        <f aca="false">SUM([12]Aa:Zz!U20:U20)</f>
        <v>#VALUE!</v>
      </c>
      <c r="V20" s="197" t="e">
        <f aca="false">SUM([12]Aa:Zz!V20:V20)</f>
        <v>#VALUE!</v>
      </c>
      <c r="W20" s="189" t="e">
        <f aca="false">SUM([12]Aa:Zz!W20:W20)</f>
        <v>#VALUE!</v>
      </c>
      <c r="X20" s="188" t="e">
        <f aca="false">SUM([12]Aa:Zz!X20:X20)</f>
        <v>#VALUE!</v>
      </c>
      <c r="Y20" s="197" t="e">
        <f aca="false">SUM([12]Aa:Zz!Y20:Y20)</f>
        <v>#VALUE!</v>
      </c>
      <c r="Z20" s="197" t="e">
        <f aca="false">SUM([12]Aa:Zz!Z20:Z20)</f>
        <v>#VALUE!</v>
      </c>
      <c r="AA20" s="189" t="e">
        <f aca="false">SUM([12]Aa:Zz!AA20:AA20)</f>
        <v>#VALUE!</v>
      </c>
      <c r="AB20" s="188" t="e">
        <f aca="false">SUM([12]Aa:Zz!AB20:AB20)</f>
        <v>#VALUE!</v>
      </c>
      <c r="AC20" s="197" t="e">
        <f aca="false">SUM([12]Aa:Zz!AC20:AC20)</f>
        <v>#VALUE!</v>
      </c>
      <c r="AD20" s="197" t="e">
        <f aca="false">SUM([12]Aa:Zz!AD20:AD20)</f>
        <v>#VALUE!</v>
      </c>
      <c r="AE20" s="191" t="e">
        <f aca="false">SUM([12]Aa:Zz!AE20:AE20)</f>
        <v>#VALUE!</v>
      </c>
      <c r="AF20" s="197" t="e">
        <f aca="false">SUM([12]Aa:Zz!AF20:AF20)</f>
        <v>#VALUE!</v>
      </c>
      <c r="AG20" s="197" t="e">
        <f aca="false">SUM([12]Aa:Zz!AG20:AG20)</f>
        <v>#VALUE!</v>
      </c>
      <c r="AH20" s="197" t="e">
        <f aca="false">SUM([12]Aa:Zz!AH20:AH20)</f>
        <v>#VALUE!</v>
      </c>
      <c r="AI20" s="191" t="e">
        <f aca="false">SUM([12]Aa:Zz!AI20:AI20)</f>
        <v>#VALUE!</v>
      </c>
      <c r="AJ20" s="197" t="e">
        <f aca="false">SUM([12]Aa:Zz!AJ20:AJ20)</f>
        <v>#VALUE!</v>
      </c>
      <c r="AK20" s="197" t="e">
        <f aca="false">SUM([12]Aa:Zz!AK20:AK20)</f>
        <v>#VALUE!</v>
      </c>
      <c r="AL20" s="197" t="e">
        <f aca="false">SUM([12]Aa:Zz!AL20:AL20)</f>
        <v>#VALUE!</v>
      </c>
      <c r="AM20" s="189" t="e">
        <f aca="false">SUM([12]Aa:Zz!AM20:AM20)</f>
        <v>#VALUE!</v>
      </c>
      <c r="AN20" s="200" t="e">
        <f aca="false">SUM([12]Aa:Zz!AN20:AN20)</f>
        <v>#VALUE!</v>
      </c>
      <c r="AO20" s="197" t="e">
        <f aca="false">SUM([12]Aa:Zz!AO20:AO20)</f>
        <v>#VALUE!</v>
      </c>
      <c r="AP20" s="197" t="e">
        <f aca="false">SUM([12]Aa:Zz!AP20:AP20)</f>
        <v>#VALUE!</v>
      </c>
      <c r="AQ20" s="197" t="e">
        <f aca="false">SUM([12]Aa:Zz!AQ20:AQ20)</f>
        <v>#VALUE!</v>
      </c>
      <c r="AR20" s="237" t="e">
        <f aca="false">SUM([12]Aa:Zz!AR20:AR20)</f>
        <v>#VALUE!</v>
      </c>
      <c r="AS20" s="127" t="e">
        <f aca="false">SUM([12]Aa:Zz!AS20:AS20)</f>
        <v>#VALUE!</v>
      </c>
      <c r="AT20" s="125" t="e">
        <f aca="false">SUM([12]Aa:Zz!AT20:AT20)</f>
        <v>#VALUE!</v>
      </c>
      <c r="AU20" s="242" t="e">
        <f aca="false">AVERAGE([12]Aa:Zz!AU20:AU20)</f>
        <v>#VALUE!</v>
      </c>
      <c r="AV20" s="238" t="e">
        <f aca="false">AVERAGE([12]Aa:Zz!AV20:AV20)</f>
        <v>#VALUE!</v>
      </c>
      <c r="AW20" s="205" t="e">
        <f aca="false">AVERAGE([12]Aa:Zz!AW20:AW20)</f>
        <v>#VALUE!</v>
      </c>
      <c r="AX20" s="239" t="e">
        <f aca="false">SUM([12]Aa:Zz!AX20:AX20)</f>
        <v>#VALUE!</v>
      </c>
      <c r="AY20" s="207" t="e">
        <f aca="false">SUM([12]Aa:Zz!AY20:AY20)</f>
        <v>#VALUE!</v>
      </c>
      <c r="AZ20" s="208" t="e">
        <f aca="false">AVERAGE([12]Aa:Zz!AZ20:AZ20)</f>
        <v>#VALUE!</v>
      </c>
      <c r="BA20" s="209" t="e">
        <f aca="false">SUM([12]Aa:Zz!BA20:BA20)</f>
        <v>#VALUE!</v>
      </c>
      <c r="BB20" s="210" t="e">
        <f aca="false">SUM([12]Aa:Zz!BB20:BB20)</f>
        <v>#VALUE!</v>
      </c>
      <c r="BC20" s="211" t="e">
        <f aca="false">SUM([12]Aa:Zz!BC20:BC20)</f>
        <v>#VALUE!</v>
      </c>
      <c r="BD20" s="212" t="e">
        <f aca="false">SUM([12]Aa:Zz!BD20:BD20)</f>
        <v>#VALUE!</v>
      </c>
      <c r="BE20" s="211" t="e">
        <f aca="false">SUM([12]Aa:Zz!BE20:BE20)</f>
        <v>#VALUE!</v>
      </c>
      <c r="BF20" s="211" t="e">
        <f aca="false">SUM([12]Aa:Zz!BF20:BF20)</f>
        <v>#VALUE!</v>
      </c>
      <c r="BG20" s="124" t="e">
        <f aca="false">SUM([12]Aa:Zz!BG20:BG20)</f>
        <v>#VALUE!</v>
      </c>
      <c r="BH20" s="125" t="e">
        <f aca="false">SUM([12]Aa:Zz!BH20:BH20)</f>
        <v>#VALUE!</v>
      </c>
      <c r="BI20" s="124" t="e">
        <f aca="false">SUM([12]Aa:Zz!BI20:BI20)</f>
        <v>#VALUE!</v>
      </c>
      <c r="BJ20" s="125" t="e">
        <f aca="false">SUM([12]Aa:Zz!BJ20:BJ20)</f>
        <v>#VALUE!</v>
      </c>
      <c r="BK20" s="124" t="e">
        <f aca="false">SUM([12]Aa:Zz!BK20:BK20)</f>
        <v>#VALUE!</v>
      </c>
      <c r="BL20" s="125" t="e">
        <f aca="false">SUM([12]Aa:Zz!BL20:BL20)</f>
        <v>#VALUE!</v>
      </c>
      <c r="BM20" s="124" t="e">
        <f aca="false">SUM([12]Aa:Zz!BM20:BM20)</f>
        <v>#VALUE!</v>
      </c>
      <c r="BN20" s="124" t="e">
        <f aca="false">SUM([12]Aa:Zz!BN20:BN20)</f>
        <v>#VALUE!</v>
      </c>
      <c r="BO20" s="127" t="e">
        <f aca="false">SUM([12]Aa:Zz!BO20:BO20)</f>
        <v>#VALUE!</v>
      </c>
      <c r="BP20" s="125" t="e">
        <f aca="false">SUM([12]Aa:Zz!BP20:BP20)</f>
        <v>#VALUE!</v>
      </c>
      <c r="BQ20" s="127" t="e">
        <f aca="false">SUM([12]Aa:Zz!BQ20:BQ20)</f>
        <v>#VALUE!</v>
      </c>
      <c r="BR20" s="125" t="e">
        <f aca="false">SUM([12]Aa:Zz!BR20:BR20)</f>
        <v>#VALUE!</v>
      </c>
      <c r="BS20" s="127" t="e">
        <f aca="false">SUM([12]Aa:Zz!BS20:BS20)</f>
        <v>#VALUE!</v>
      </c>
      <c r="BT20" s="125" t="e">
        <f aca="false">SUM([12]Aa:Zz!BT20:BT20)</f>
        <v>#VALUE!</v>
      </c>
      <c r="BU20" s="124" t="e">
        <f aca="false">SUM([12]Aa:Zz!BU20:BU20)</f>
        <v>#VALUE!</v>
      </c>
      <c r="BV20" s="128" t="e">
        <f aca="false">SUM([12]Aa:Zz!BV20:BV20)</f>
        <v>#VALUE!</v>
      </c>
      <c r="BW20" s="216" t="e">
        <f aca="false">SUM([12]Aa:Zz!BW20:BW20)</f>
        <v>#VALUE!</v>
      </c>
      <c r="BX20" s="209" t="e">
        <f aca="false">SUM([12]Aa:Zz!BX20:BX20)</f>
        <v>#VALUE!</v>
      </c>
      <c r="BY20" s="210" t="e">
        <f aca="false">SUM([12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12]Aa:Zz!D21:D21)</f>
        <v>#VALUE!</v>
      </c>
      <c r="E21" s="219" t="e">
        <f aca="false">SUM([12]Aa:Zz!E21:E21)</f>
        <v>#VALUE!</v>
      </c>
      <c r="F21" s="220" t="e">
        <f aca="false">SUM([12]Aa:Zz!F21:F21)</f>
        <v>#VALUE!</v>
      </c>
      <c r="G21" s="221" t="e">
        <f aca="false">SUM([12]Aa:Zz!G21:G21)</f>
        <v>#VALUE!</v>
      </c>
      <c r="H21" s="218" t="e">
        <f aca="false">SUM([12]Aa:Zz!H21:H21)</f>
        <v>#VALUE!</v>
      </c>
      <c r="I21" s="219" t="e">
        <f aca="false">SUM([12]Aa:Zz!I21:I21)</f>
        <v>#VALUE!</v>
      </c>
      <c r="J21" s="219" t="e">
        <f aca="false">SUM([12]Aa:Zz!J21:J21)</f>
        <v>#VALUE!</v>
      </c>
      <c r="K21" s="219" t="e">
        <f aca="false">SUM([12]Aa:Zz!K21:K21)</f>
        <v>#VALUE!</v>
      </c>
      <c r="L21" s="219" t="e">
        <f aca="false">SUM([12]Aa:Zz!L21:L21)</f>
        <v>#VALUE!</v>
      </c>
      <c r="M21" s="219" t="e">
        <f aca="false">SUM([12]Aa:Zz!M21:M21)</f>
        <v>#VALUE!</v>
      </c>
      <c r="N21" s="220" t="e">
        <f aca="false">SUM([12]Aa:Zz!N21:N21)</f>
        <v>#VALUE!</v>
      </c>
      <c r="O21" s="218" t="e">
        <f aca="false">SUM([12]Aa:Zz!O21:O21)</f>
        <v>#VALUE!</v>
      </c>
      <c r="P21" s="220" t="e">
        <f aca="false">SUM([12]Aa:Zz!P21:P21)</f>
        <v>#VALUE!</v>
      </c>
      <c r="Q21" s="224" t="e">
        <f aca="false">SUM([12]Aa:Zz!Q21:Q21)</f>
        <v>#VALUE!</v>
      </c>
      <c r="R21" s="78" t="e">
        <f aca="false">SUM(S21:AQ21)</f>
        <v>#VALUE!</v>
      </c>
      <c r="S21" s="222" t="e">
        <f aca="false">SUM([12]Aa:Zz!S21:S21)</f>
        <v>#VALUE!</v>
      </c>
      <c r="T21" s="218" t="e">
        <f aca="false">SUM([12]Aa:Zz!T21:T21)</f>
        <v>#VALUE!</v>
      </c>
      <c r="U21" s="223" t="e">
        <f aca="false">SUM([12]Aa:Zz!U21:U21)</f>
        <v>#VALUE!</v>
      </c>
      <c r="V21" s="223" t="e">
        <f aca="false">SUM([12]Aa:Zz!V21:V21)</f>
        <v>#VALUE!</v>
      </c>
      <c r="W21" s="219" t="e">
        <f aca="false">SUM([12]Aa:Zz!W21:W21)</f>
        <v>#VALUE!</v>
      </c>
      <c r="X21" s="218" t="e">
        <f aca="false">SUM([12]Aa:Zz!X21:X21)</f>
        <v>#VALUE!</v>
      </c>
      <c r="Y21" s="223" t="e">
        <f aca="false">SUM([12]Aa:Zz!Y21:Y21)</f>
        <v>#VALUE!</v>
      </c>
      <c r="Z21" s="223" t="e">
        <f aca="false">SUM([12]Aa:Zz!Z21:Z21)</f>
        <v>#VALUE!</v>
      </c>
      <c r="AA21" s="219" t="e">
        <f aca="false">SUM([12]Aa:Zz!AA21:AA21)</f>
        <v>#VALUE!</v>
      </c>
      <c r="AB21" s="218" t="e">
        <f aca="false">SUM([12]Aa:Zz!AB21:AB21)</f>
        <v>#VALUE!</v>
      </c>
      <c r="AC21" s="223" t="e">
        <f aca="false">SUM([12]Aa:Zz!AC21:AC21)</f>
        <v>#VALUE!</v>
      </c>
      <c r="AD21" s="223" t="e">
        <f aca="false">SUM([12]Aa:Zz!AD21:AD21)</f>
        <v>#VALUE!</v>
      </c>
      <c r="AE21" s="221" t="e">
        <f aca="false">SUM([12]Aa:Zz!AE21:AE21)</f>
        <v>#VALUE!</v>
      </c>
      <c r="AF21" s="223" t="e">
        <f aca="false">SUM([12]Aa:Zz!AF21:AF21)</f>
        <v>#VALUE!</v>
      </c>
      <c r="AG21" s="223" t="e">
        <f aca="false">SUM([12]Aa:Zz!AG21:AG21)</f>
        <v>#VALUE!</v>
      </c>
      <c r="AH21" s="223" t="e">
        <f aca="false">SUM([12]Aa:Zz!AH21:AH21)</f>
        <v>#VALUE!</v>
      </c>
      <c r="AI21" s="221" t="e">
        <f aca="false">SUM([12]Aa:Zz!AI21:AI21)</f>
        <v>#VALUE!</v>
      </c>
      <c r="AJ21" s="223" t="e">
        <f aca="false">SUM([12]Aa:Zz!AJ21:AJ21)</f>
        <v>#VALUE!</v>
      </c>
      <c r="AK21" s="223" t="e">
        <f aca="false">SUM([12]Aa:Zz!AK21:AK21)</f>
        <v>#VALUE!</v>
      </c>
      <c r="AL21" s="223" t="e">
        <f aca="false">SUM([12]Aa:Zz!AL21:AL21)</f>
        <v>#VALUE!</v>
      </c>
      <c r="AM21" s="219" t="e">
        <f aca="false">SUM([12]Aa:Zz!AM21:AM21)</f>
        <v>#VALUE!</v>
      </c>
      <c r="AN21" s="240" t="e">
        <f aca="false">SUM([12]Aa:Zz!AN21:AN21)</f>
        <v>#VALUE!</v>
      </c>
      <c r="AO21" s="223" t="e">
        <f aca="false">SUM([12]Aa:Zz!AO21:AO21)</f>
        <v>#VALUE!</v>
      </c>
      <c r="AP21" s="223" t="e">
        <f aca="false">SUM([12]Aa:Zz!AP21:AP21)</f>
        <v>#VALUE!</v>
      </c>
      <c r="AQ21" s="223" t="e">
        <f aca="false">SUM([12]Aa:Zz!AQ21:AQ21)</f>
        <v>#VALUE!</v>
      </c>
      <c r="AR21" s="225" t="e">
        <f aca="false">SUM([12]Aa:Zz!AR21:AR21)</f>
        <v>#VALUE!</v>
      </c>
      <c r="AS21" s="148" t="e">
        <f aca="false">SUM([12]Aa:Zz!AS21:AS21)</f>
        <v>#VALUE!</v>
      </c>
      <c r="AT21" s="156" t="e">
        <f aca="false">SUM([12]Aa:Zz!AT21:AT21)</f>
        <v>#VALUE!</v>
      </c>
      <c r="AU21" s="241" t="e">
        <f aca="false">AVERAGE([12]Aa:Zz!AU21:AU21)</f>
        <v>#VALUE!</v>
      </c>
      <c r="AV21" s="228" t="e">
        <f aca="false">AVERAGE([12]Aa:Zz!AV21:AV21)</f>
        <v>#VALUE!</v>
      </c>
      <c r="AW21" s="229" t="e">
        <f aca="false">AVERAGE([12]Aa:Zz!AW21:AW21)</f>
        <v>#VALUE!</v>
      </c>
      <c r="AX21" s="230" t="e">
        <f aca="false">SUM([12]Aa:Zz!AX21:AX21)</f>
        <v>#VALUE!</v>
      </c>
      <c r="AY21" s="231" t="e">
        <f aca="false">SUM([12]Aa:Zz!AY21:AY21)</f>
        <v>#VALUE!</v>
      </c>
      <c r="AZ21" s="227" t="e">
        <f aca="false">AVERAGE([12]Aa:Zz!AZ21:AZ21)</f>
        <v>#VALUE!</v>
      </c>
      <c r="BA21" s="232" t="e">
        <f aca="false">SUM([12]Aa:Zz!BA21:BA21)</f>
        <v>#VALUE!</v>
      </c>
      <c r="BB21" s="233" t="e">
        <f aca="false">SUM([12]Aa:Zz!BB21:BB21)</f>
        <v>#VALUE!</v>
      </c>
      <c r="BC21" s="234" t="e">
        <f aca="false">SUM([12]Aa:Zz!BC21:BC21)</f>
        <v>#VALUE!</v>
      </c>
      <c r="BD21" s="235" t="e">
        <f aca="false">SUM([12]Aa:Zz!BD21:BD21)</f>
        <v>#VALUE!</v>
      </c>
      <c r="BE21" s="234" t="e">
        <f aca="false">SUM([12]Aa:Zz!BE21:BE21)</f>
        <v>#VALUE!</v>
      </c>
      <c r="BF21" s="234" t="e">
        <f aca="false">SUM([12]Aa:Zz!BF21:BF21)</f>
        <v>#VALUE!</v>
      </c>
      <c r="BG21" s="147" t="e">
        <f aca="false">SUM([12]Aa:Zz!BG21:BG21)</f>
        <v>#VALUE!</v>
      </c>
      <c r="BH21" s="156" t="e">
        <f aca="false">SUM([12]Aa:Zz!BH21:BH21)</f>
        <v>#VALUE!</v>
      </c>
      <c r="BI21" s="147" t="e">
        <f aca="false">SUM([12]Aa:Zz!BI21:BI21)</f>
        <v>#VALUE!</v>
      </c>
      <c r="BJ21" s="156" t="e">
        <f aca="false">SUM([12]Aa:Zz!BJ21:BJ21)</f>
        <v>#VALUE!</v>
      </c>
      <c r="BK21" s="147" t="e">
        <f aca="false">SUM([12]Aa:Zz!BK21:BK21)</f>
        <v>#VALUE!</v>
      </c>
      <c r="BL21" s="156" t="e">
        <f aca="false">SUM([12]Aa:Zz!BL21:BL21)</f>
        <v>#VALUE!</v>
      </c>
      <c r="BM21" s="147" t="e">
        <f aca="false">SUM([12]Aa:Zz!BM21:BM21)</f>
        <v>#VALUE!</v>
      </c>
      <c r="BN21" s="147" t="e">
        <f aca="false">SUM([12]Aa:Zz!BN21:BN21)</f>
        <v>#VALUE!</v>
      </c>
      <c r="BO21" s="148" t="e">
        <f aca="false">SUM([12]Aa:Zz!BO21:BO21)</f>
        <v>#VALUE!</v>
      </c>
      <c r="BP21" s="156" t="e">
        <f aca="false">SUM([12]Aa:Zz!BP21:BP21)</f>
        <v>#VALUE!</v>
      </c>
      <c r="BQ21" s="148" t="e">
        <f aca="false">SUM([12]Aa:Zz!BQ21:BQ21)</f>
        <v>#VALUE!</v>
      </c>
      <c r="BR21" s="156" t="e">
        <f aca="false">SUM([12]Aa:Zz!BR21:BR21)</f>
        <v>#VALUE!</v>
      </c>
      <c r="BS21" s="148" t="e">
        <f aca="false">SUM([12]Aa:Zz!BS21:BS21)</f>
        <v>#VALUE!</v>
      </c>
      <c r="BT21" s="156" t="e">
        <f aca="false">SUM([12]Aa:Zz!BT21:BT21)</f>
        <v>#VALUE!</v>
      </c>
      <c r="BU21" s="147" t="e">
        <f aca="false">SUM([12]Aa:Zz!BU21:BU21)</f>
        <v>#VALUE!</v>
      </c>
      <c r="BV21" s="149" t="e">
        <f aca="false">SUM([12]Aa:Zz!BV21:BV21)</f>
        <v>#VALUE!</v>
      </c>
      <c r="BW21" s="236" t="e">
        <f aca="false">SUM([12]Aa:Zz!BW21:BW21)</f>
        <v>#VALUE!</v>
      </c>
      <c r="BX21" s="232" t="e">
        <f aca="false">SUM([12]Aa:Zz!BX21:BX21)</f>
        <v>#VALUE!</v>
      </c>
      <c r="BY21" s="233" t="e">
        <f aca="false">SUM([12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12]Aa:Zz!D22:D22)</f>
        <v>#VALUE!</v>
      </c>
      <c r="E22" s="189" t="e">
        <f aca="false">SUM([12]Aa:Zz!E22:E22)</f>
        <v>#VALUE!</v>
      </c>
      <c r="F22" s="190" t="e">
        <f aca="false">SUM([12]Aa:Zz!F22:F22)</f>
        <v>#VALUE!</v>
      </c>
      <c r="G22" s="191" t="e">
        <f aca="false">SUM([12]Aa:Zz!G22:G22)</f>
        <v>#VALUE!</v>
      </c>
      <c r="H22" s="188" t="e">
        <f aca="false">SUM([12]Aa:Zz!H22:H22)</f>
        <v>#VALUE!</v>
      </c>
      <c r="I22" s="189" t="e">
        <f aca="false">SUM([12]Aa:Zz!I22:I22)</f>
        <v>#VALUE!</v>
      </c>
      <c r="J22" s="189" t="e">
        <f aca="false">SUM([12]Aa:Zz!J22:J22)</f>
        <v>#VALUE!</v>
      </c>
      <c r="K22" s="189" t="e">
        <f aca="false">SUM([12]Aa:Zz!K22:K22)</f>
        <v>#VALUE!</v>
      </c>
      <c r="L22" s="189" t="e">
        <f aca="false">SUM([12]Aa:Zz!L22:L22)</f>
        <v>#VALUE!</v>
      </c>
      <c r="M22" s="189" t="e">
        <f aca="false">SUM([12]Aa:Zz!M22:M22)</f>
        <v>#VALUE!</v>
      </c>
      <c r="N22" s="190" t="e">
        <f aca="false">SUM([12]Aa:Zz!N22:N22)</f>
        <v>#VALUE!</v>
      </c>
      <c r="O22" s="188" t="e">
        <f aca="false">SUM([12]Aa:Zz!O22:O22)</f>
        <v>#VALUE!</v>
      </c>
      <c r="P22" s="190" t="e">
        <f aca="false">SUM([12]Aa:Zz!P22:P22)</f>
        <v>#VALUE!</v>
      </c>
      <c r="Q22" s="200" t="e">
        <f aca="false">SUM([12]Aa:Zz!Q22:Q22)</f>
        <v>#VALUE!</v>
      </c>
      <c r="R22" s="108" t="e">
        <f aca="false">SUM(S22:AQ22)</f>
        <v>#VALUE!</v>
      </c>
      <c r="S22" s="196" t="e">
        <f aca="false">SUM([12]Aa:Zz!S22:S22)</f>
        <v>#VALUE!</v>
      </c>
      <c r="T22" s="188" t="e">
        <f aca="false">SUM([12]Aa:Zz!T22:T22)</f>
        <v>#VALUE!</v>
      </c>
      <c r="U22" s="197" t="e">
        <f aca="false">SUM([12]Aa:Zz!U22:U22)</f>
        <v>#VALUE!</v>
      </c>
      <c r="V22" s="197" t="e">
        <f aca="false">SUM([12]Aa:Zz!V22:V22)</f>
        <v>#VALUE!</v>
      </c>
      <c r="W22" s="189" t="e">
        <f aca="false">SUM([12]Aa:Zz!W22:W22)</f>
        <v>#VALUE!</v>
      </c>
      <c r="X22" s="188" t="e">
        <f aca="false">SUM([12]Aa:Zz!X22:X22)</f>
        <v>#VALUE!</v>
      </c>
      <c r="Y22" s="197" t="e">
        <f aca="false">SUM([12]Aa:Zz!Y22:Y22)</f>
        <v>#VALUE!</v>
      </c>
      <c r="Z22" s="197" t="e">
        <f aca="false">SUM([12]Aa:Zz!Z22:Z22)</f>
        <v>#VALUE!</v>
      </c>
      <c r="AA22" s="189" t="e">
        <f aca="false">SUM([12]Aa:Zz!AA22:AA22)</f>
        <v>#VALUE!</v>
      </c>
      <c r="AB22" s="188" t="e">
        <f aca="false">SUM([12]Aa:Zz!AB22:AB22)</f>
        <v>#VALUE!</v>
      </c>
      <c r="AC22" s="197" t="e">
        <f aca="false">SUM([12]Aa:Zz!AC22:AC22)</f>
        <v>#VALUE!</v>
      </c>
      <c r="AD22" s="197" t="e">
        <f aca="false">SUM([12]Aa:Zz!AD22:AD22)</f>
        <v>#VALUE!</v>
      </c>
      <c r="AE22" s="191" t="e">
        <f aca="false">SUM([12]Aa:Zz!AE22:AE22)</f>
        <v>#VALUE!</v>
      </c>
      <c r="AF22" s="197" t="e">
        <f aca="false">SUM([12]Aa:Zz!AF22:AF22)</f>
        <v>#VALUE!</v>
      </c>
      <c r="AG22" s="197" t="e">
        <f aca="false">SUM([12]Aa:Zz!AG22:AG22)</f>
        <v>#VALUE!</v>
      </c>
      <c r="AH22" s="197" t="e">
        <f aca="false">SUM([12]Aa:Zz!AH22:AH22)</f>
        <v>#VALUE!</v>
      </c>
      <c r="AI22" s="191" t="e">
        <f aca="false">SUM([12]Aa:Zz!AI22:AI22)</f>
        <v>#VALUE!</v>
      </c>
      <c r="AJ22" s="197" t="e">
        <f aca="false">SUM([12]Aa:Zz!AJ22:AJ22)</f>
        <v>#VALUE!</v>
      </c>
      <c r="AK22" s="197" t="e">
        <f aca="false">SUM([12]Aa:Zz!AK22:AK22)</f>
        <v>#VALUE!</v>
      </c>
      <c r="AL22" s="197" t="e">
        <f aca="false">SUM([12]Aa:Zz!AL22:AL22)</f>
        <v>#VALUE!</v>
      </c>
      <c r="AM22" s="189" t="e">
        <f aca="false">SUM([12]Aa:Zz!AM22:AM22)</f>
        <v>#VALUE!</v>
      </c>
      <c r="AN22" s="200" t="e">
        <f aca="false">SUM([12]Aa:Zz!AN22:AN22)</f>
        <v>#VALUE!</v>
      </c>
      <c r="AO22" s="197" t="e">
        <f aca="false">SUM([12]Aa:Zz!AO22:AO22)</f>
        <v>#VALUE!</v>
      </c>
      <c r="AP22" s="197" t="e">
        <f aca="false">SUM([12]Aa:Zz!AP22:AP22)</f>
        <v>#VALUE!</v>
      </c>
      <c r="AQ22" s="197" t="e">
        <f aca="false">SUM([12]Aa:Zz!AQ22:AQ22)</f>
        <v>#VALUE!</v>
      </c>
      <c r="AR22" s="237" t="e">
        <f aca="false">SUM([12]Aa:Zz!AR22:AR22)</f>
        <v>#VALUE!</v>
      </c>
      <c r="AS22" s="127" t="e">
        <f aca="false">SUM([12]Aa:Zz!AS22:AS22)</f>
        <v>#VALUE!</v>
      </c>
      <c r="AT22" s="125" t="e">
        <f aca="false">SUM([12]Aa:Zz!AT22:AT22)</f>
        <v>#VALUE!</v>
      </c>
      <c r="AU22" s="242" t="e">
        <f aca="false">AVERAGE([12]Aa:Zz!AU22:AU22)</f>
        <v>#VALUE!</v>
      </c>
      <c r="AV22" s="238" t="e">
        <f aca="false">AVERAGE([12]Aa:Zz!AV22:AV22)</f>
        <v>#VALUE!</v>
      </c>
      <c r="AW22" s="205" t="e">
        <f aca="false">AVERAGE([12]Aa:Zz!AW22:AW22)</f>
        <v>#VALUE!</v>
      </c>
      <c r="AX22" s="239" t="e">
        <f aca="false">SUM([12]Aa:Zz!AX22:AX22)</f>
        <v>#VALUE!</v>
      </c>
      <c r="AY22" s="207" t="e">
        <f aca="false">SUM([12]Aa:Zz!AY22:AY22)</f>
        <v>#VALUE!</v>
      </c>
      <c r="AZ22" s="208" t="e">
        <f aca="false">AVERAGE([12]Aa:Zz!AZ22:AZ22)</f>
        <v>#VALUE!</v>
      </c>
      <c r="BA22" s="209" t="e">
        <f aca="false">SUM([12]Aa:Zz!BA22:BA22)</f>
        <v>#VALUE!</v>
      </c>
      <c r="BB22" s="210" t="e">
        <f aca="false">SUM([12]Aa:Zz!BB22:BB22)</f>
        <v>#VALUE!</v>
      </c>
      <c r="BC22" s="211" t="e">
        <f aca="false">SUM([12]Aa:Zz!BC22:BC22)</f>
        <v>#VALUE!</v>
      </c>
      <c r="BD22" s="212" t="e">
        <f aca="false">SUM([12]Aa:Zz!BD22:BD22)</f>
        <v>#VALUE!</v>
      </c>
      <c r="BE22" s="211" t="e">
        <f aca="false">SUM([12]Aa:Zz!BE22:BE22)</f>
        <v>#VALUE!</v>
      </c>
      <c r="BF22" s="211" t="e">
        <f aca="false">SUM([12]Aa:Zz!BF22:BF22)</f>
        <v>#VALUE!</v>
      </c>
      <c r="BG22" s="124" t="e">
        <f aca="false">SUM([12]Aa:Zz!BG22:BG22)</f>
        <v>#VALUE!</v>
      </c>
      <c r="BH22" s="125" t="e">
        <f aca="false">SUM([12]Aa:Zz!BH22:BH22)</f>
        <v>#VALUE!</v>
      </c>
      <c r="BI22" s="124" t="e">
        <f aca="false">SUM([12]Aa:Zz!BI22:BI22)</f>
        <v>#VALUE!</v>
      </c>
      <c r="BJ22" s="125" t="e">
        <f aca="false">SUM([12]Aa:Zz!BJ22:BJ22)</f>
        <v>#VALUE!</v>
      </c>
      <c r="BK22" s="124" t="e">
        <f aca="false">SUM([12]Aa:Zz!BK22:BK22)</f>
        <v>#VALUE!</v>
      </c>
      <c r="BL22" s="125" t="e">
        <f aca="false">SUM([12]Aa:Zz!BL22:BL22)</f>
        <v>#VALUE!</v>
      </c>
      <c r="BM22" s="124" t="e">
        <f aca="false">SUM([12]Aa:Zz!BM22:BM22)</f>
        <v>#VALUE!</v>
      </c>
      <c r="BN22" s="124" t="e">
        <f aca="false">SUM([12]Aa:Zz!BN22:BN22)</f>
        <v>#VALUE!</v>
      </c>
      <c r="BO22" s="127" t="e">
        <f aca="false">SUM([12]Aa:Zz!BO22:BO22)</f>
        <v>#VALUE!</v>
      </c>
      <c r="BP22" s="125" t="e">
        <f aca="false">SUM([12]Aa:Zz!BP22:BP22)</f>
        <v>#VALUE!</v>
      </c>
      <c r="BQ22" s="127" t="e">
        <f aca="false">SUM([12]Aa:Zz!BQ22:BQ22)</f>
        <v>#VALUE!</v>
      </c>
      <c r="BR22" s="125" t="e">
        <f aca="false">SUM([12]Aa:Zz!BR22:BR22)</f>
        <v>#VALUE!</v>
      </c>
      <c r="BS22" s="127" t="e">
        <f aca="false">SUM([12]Aa:Zz!BS22:BS22)</f>
        <v>#VALUE!</v>
      </c>
      <c r="BT22" s="125" t="e">
        <f aca="false">SUM([12]Aa:Zz!BT22:BT22)</f>
        <v>#VALUE!</v>
      </c>
      <c r="BU22" s="124" t="e">
        <f aca="false">SUM([12]Aa:Zz!BU22:BU22)</f>
        <v>#VALUE!</v>
      </c>
      <c r="BV22" s="128" t="e">
        <f aca="false">SUM([12]Aa:Zz!BV22:BV22)</f>
        <v>#VALUE!</v>
      </c>
      <c r="BW22" s="216" t="e">
        <f aca="false">SUM([12]Aa:Zz!BW22:BW22)</f>
        <v>#VALUE!</v>
      </c>
      <c r="BX22" s="209" t="e">
        <f aca="false">SUM([12]Aa:Zz!BX22:BX22)</f>
        <v>#VALUE!</v>
      </c>
      <c r="BY22" s="210" t="e">
        <f aca="false">SUM([12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12]Aa:Zz!D23:D23)</f>
        <v>#VALUE!</v>
      </c>
      <c r="E23" s="219" t="e">
        <f aca="false">SUM([12]Aa:Zz!E23:E23)</f>
        <v>#VALUE!</v>
      </c>
      <c r="F23" s="220" t="e">
        <f aca="false">SUM([12]Aa:Zz!F23:F23)</f>
        <v>#VALUE!</v>
      </c>
      <c r="G23" s="221" t="e">
        <f aca="false">SUM([12]Aa:Zz!G23:G23)</f>
        <v>#VALUE!</v>
      </c>
      <c r="H23" s="218" t="e">
        <f aca="false">SUM([12]Aa:Zz!H23:H23)</f>
        <v>#VALUE!</v>
      </c>
      <c r="I23" s="219" t="e">
        <f aca="false">SUM([12]Aa:Zz!I23:I23)</f>
        <v>#VALUE!</v>
      </c>
      <c r="J23" s="219" t="e">
        <f aca="false">SUM([12]Aa:Zz!J23:J23)</f>
        <v>#VALUE!</v>
      </c>
      <c r="K23" s="219" t="e">
        <f aca="false">SUM([12]Aa:Zz!K23:K23)</f>
        <v>#VALUE!</v>
      </c>
      <c r="L23" s="219" t="e">
        <f aca="false">SUM([12]Aa:Zz!L23:L23)</f>
        <v>#VALUE!</v>
      </c>
      <c r="M23" s="219" t="e">
        <f aca="false">SUM([12]Aa:Zz!M23:M23)</f>
        <v>#VALUE!</v>
      </c>
      <c r="N23" s="220" t="e">
        <f aca="false">SUM([12]Aa:Zz!N23:N23)</f>
        <v>#VALUE!</v>
      </c>
      <c r="O23" s="218" t="e">
        <f aca="false">SUM([12]Aa:Zz!O23:O23)</f>
        <v>#VALUE!</v>
      </c>
      <c r="P23" s="220" t="e">
        <f aca="false">SUM([12]Aa:Zz!P23:P23)</f>
        <v>#VALUE!</v>
      </c>
      <c r="Q23" s="224" t="e">
        <f aca="false">SUM([12]Aa:Zz!Q23:Q23)</f>
        <v>#VALUE!</v>
      </c>
      <c r="R23" s="78" t="e">
        <f aca="false">SUM(S23:AQ23)</f>
        <v>#VALUE!</v>
      </c>
      <c r="S23" s="222" t="e">
        <f aca="false">SUM([12]Aa:Zz!S23:S23)</f>
        <v>#VALUE!</v>
      </c>
      <c r="T23" s="218" t="e">
        <f aca="false">SUM([12]Aa:Zz!T23:T23)</f>
        <v>#VALUE!</v>
      </c>
      <c r="U23" s="223" t="e">
        <f aca="false">SUM([12]Aa:Zz!U23:U23)</f>
        <v>#VALUE!</v>
      </c>
      <c r="V23" s="223" t="e">
        <f aca="false">SUM([12]Aa:Zz!V23:V23)</f>
        <v>#VALUE!</v>
      </c>
      <c r="W23" s="219" t="e">
        <f aca="false">SUM([12]Aa:Zz!W23:W23)</f>
        <v>#VALUE!</v>
      </c>
      <c r="X23" s="218" t="e">
        <f aca="false">SUM([12]Aa:Zz!X23:X23)</f>
        <v>#VALUE!</v>
      </c>
      <c r="Y23" s="223" t="e">
        <f aca="false">SUM([12]Aa:Zz!Y23:Y23)</f>
        <v>#VALUE!</v>
      </c>
      <c r="Z23" s="223" t="e">
        <f aca="false">SUM([12]Aa:Zz!Z23:Z23)</f>
        <v>#VALUE!</v>
      </c>
      <c r="AA23" s="219" t="e">
        <f aca="false">SUM([12]Aa:Zz!AA23:AA23)</f>
        <v>#VALUE!</v>
      </c>
      <c r="AB23" s="218" t="e">
        <f aca="false">SUM([12]Aa:Zz!AB23:AB23)</f>
        <v>#VALUE!</v>
      </c>
      <c r="AC23" s="223" t="e">
        <f aca="false">SUM([12]Aa:Zz!AC23:AC23)</f>
        <v>#VALUE!</v>
      </c>
      <c r="AD23" s="223" t="e">
        <f aca="false">SUM([12]Aa:Zz!AD23:AD23)</f>
        <v>#VALUE!</v>
      </c>
      <c r="AE23" s="221" t="e">
        <f aca="false">SUM([12]Aa:Zz!AE23:AE23)</f>
        <v>#VALUE!</v>
      </c>
      <c r="AF23" s="223" t="e">
        <f aca="false">SUM([12]Aa:Zz!AF23:AF23)</f>
        <v>#VALUE!</v>
      </c>
      <c r="AG23" s="223" t="e">
        <f aca="false">SUM([12]Aa:Zz!AG23:AG23)</f>
        <v>#VALUE!</v>
      </c>
      <c r="AH23" s="223" t="e">
        <f aca="false">SUM([12]Aa:Zz!AH23:AH23)</f>
        <v>#VALUE!</v>
      </c>
      <c r="AI23" s="221" t="e">
        <f aca="false">SUM([12]Aa:Zz!AI23:AI23)</f>
        <v>#VALUE!</v>
      </c>
      <c r="AJ23" s="223" t="e">
        <f aca="false">SUM([12]Aa:Zz!AJ23:AJ23)</f>
        <v>#VALUE!</v>
      </c>
      <c r="AK23" s="223" t="e">
        <f aca="false">SUM([12]Aa:Zz!AK23:AK23)</f>
        <v>#VALUE!</v>
      </c>
      <c r="AL23" s="223" t="e">
        <f aca="false">SUM([12]Aa:Zz!AL23:AL23)</f>
        <v>#VALUE!</v>
      </c>
      <c r="AM23" s="219" t="e">
        <f aca="false">SUM([12]Aa:Zz!AM23:AM23)</f>
        <v>#VALUE!</v>
      </c>
      <c r="AN23" s="240" t="e">
        <f aca="false">SUM([12]Aa:Zz!AN23:AN23)</f>
        <v>#VALUE!</v>
      </c>
      <c r="AO23" s="223" t="e">
        <f aca="false">SUM([12]Aa:Zz!AO23:AO23)</f>
        <v>#VALUE!</v>
      </c>
      <c r="AP23" s="223" t="e">
        <f aca="false">SUM([12]Aa:Zz!AP23:AP23)</f>
        <v>#VALUE!</v>
      </c>
      <c r="AQ23" s="223" t="e">
        <f aca="false">SUM([12]Aa:Zz!AQ23:AQ23)</f>
        <v>#VALUE!</v>
      </c>
      <c r="AR23" s="225" t="e">
        <f aca="false">SUM([12]Aa:Zz!AR23:AR23)</f>
        <v>#VALUE!</v>
      </c>
      <c r="AS23" s="148" t="e">
        <f aca="false">SUM([12]Aa:Zz!AS23:AS23)</f>
        <v>#VALUE!</v>
      </c>
      <c r="AT23" s="156" t="e">
        <f aca="false">SUM([12]Aa:Zz!AT23:AT23)</f>
        <v>#VALUE!</v>
      </c>
      <c r="AU23" s="227" t="e">
        <f aca="false">AVERAGE([12]Aa:Zz!AU23:AU23)</f>
        <v>#VALUE!</v>
      </c>
      <c r="AV23" s="228" t="e">
        <f aca="false">AVERAGE([12]Aa:Zz!AV23:AV23)</f>
        <v>#VALUE!</v>
      </c>
      <c r="AW23" s="229" t="n">
        <v>0</v>
      </c>
      <c r="AX23" s="230" t="e">
        <f aca="false">SUM([12]Aa:Zz!AX23:AX23)</f>
        <v>#VALUE!</v>
      </c>
      <c r="AY23" s="231" t="e">
        <f aca="false">SUM([12]Aa:Zz!AY23:AY23)</f>
        <v>#VALUE!</v>
      </c>
      <c r="AZ23" s="227" t="n">
        <v>0</v>
      </c>
      <c r="BA23" s="232" t="e">
        <f aca="false">SUM([12]Aa:Zz!BA23:BA23)</f>
        <v>#VALUE!</v>
      </c>
      <c r="BB23" s="233" t="e">
        <f aca="false">SUM([12]Aa:Zz!BB23:BB23)</f>
        <v>#VALUE!</v>
      </c>
      <c r="BC23" s="234" t="e">
        <f aca="false">SUM([12]Aa:Zz!BC23:BC23)</f>
        <v>#VALUE!</v>
      </c>
      <c r="BD23" s="235" t="e">
        <f aca="false">SUM([12]Aa:Zz!BD23:BD23)</f>
        <v>#VALUE!</v>
      </c>
      <c r="BE23" s="234" t="e">
        <f aca="false">SUM([12]Aa:Zz!BE23:BE23)</f>
        <v>#VALUE!</v>
      </c>
      <c r="BF23" s="234" t="e">
        <f aca="false">SUM([12]Aa:Zz!BF23:BF23)</f>
        <v>#VALUE!</v>
      </c>
      <c r="BG23" s="147" t="e">
        <f aca="false">SUM([12]Aa:Zz!BG23:BG23)</f>
        <v>#VALUE!</v>
      </c>
      <c r="BH23" s="156" t="e">
        <f aca="false">SUM([12]Aa:Zz!BH23:BH23)</f>
        <v>#VALUE!</v>
      </c>
      <c r="BI23" s="147" t="e">
        <f aca="false">SUM([12]Aa:Zz!BI23:BI23)</f>
        <v>#VALUE!</v>
      </c>
      <c r="BJ23" s="156" t="e">
        <f aca="false">SUM([12]Aa:Zz!BJ23:BJ23)</f>
        <v>#VALUE!</v>
      </c>
      <c r="BK23" s="147" t="e">
        <f aca="false">SUM([12]Aa:Zz!BK23:BK23)</f>
        <v>#VALUE!</v>
      </c>
      <c r="BL23" s="156" t="e">
        <f aca="false">SUM([12]Aa:Zz!BL23:BL23)</f>
        <v>#VALUE!</v>
      </c>
      <c r="BM23" s="147" t="e">
        <f aca="false">SUM([12]Aa:Zz!BM23:BM23)</f>
        <v>#VALUE!</v>
      </c>
      <c r="BN23" s="147" t="e">
        <f aca="false">SUM([12]Aa:Zz!BN23:BN23)</f>
        <v>#VALUE!</v>
      </c>
      <c r="BO23" s="148" t="e">
        <f aca="false">SUM([12]Aa:Zz!BO23:BO23)</f>
        <v>#VALUE!</v>
      </c>
      <c r="BP23" s="156" t="e">
        <f aca="false">SUM([12]Aa:Zz!BP23:BP23)</f>
        <v>#VALUE!</v>
      </c>
      <c r="BQ23" s="148" t="e">
        <f aca="false">SUM([12]Aa:Zz!BQ23:BQ23)</f>
        <v>#VALUE!</v>
      </c>
      <c r="BR23" s="156" t="e">
        <f aca="false">SUM([12]Aa:Zz!BR23:BR23)</f>
        <v>#VALUE!</v>
      </c>
      <c r="BS23" s="148" t="e">
        <f aca="false">SUM([12]Aa:Zz!BS23:BS23)</f>
        <v>#VALUE!</v>
      </c>
      <c r="BT23" s="156" t="e">
        <f aca="false">SUM([12]Aa:Zz!BT23:BT23)</f>
        <v>#VALUE!</v>
      </c>
      <c r="BU23" s="147" t="e">
        <f aca="false">SUM([12]Aa:Zz!BU23:BU23)</f>
        <v>#VALUE!</v>
      </c>
      <c r="BV23" s="149" t="e">
        <f aca="false">SUM([12]Aa:Zz!BV23:BV23)</f>
        <v>#VALUE!</v>
      </c>
      <c r="BW23" s="236" t="e">
        <f aca="false">SUM([12]Aa:Zz!BW23:BW23)</f>
        <v>#VALUE!</v>
      </c>
      <c r="BX23" s="232" t="e">
        <f aca="false">SUM([12]Aa:Zz!BX23:BX23)</f>
        <v>#VALUE!</v>
      </c>
      <c r="BY23" s="233" t="e">
        <f aca="false">SUM([12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12]Aa:Zz!D24:D24)</f>
        <v>#VALUE!</v>
      </c>
      <c r="E24" s="189" t="e">
        <f aca="false">SUM([12]Aa:Zz!E24:E24)</f>
        <v>#VALUE!</v>
      </c>
      <c r="F24" s="190" t="e">
        <f aca="false">SUM([12]Aa:Zz!F24:F24)</f>
        <v>#VALUE!</v>
      </c>
      <c r="G24" s="191" t="e">
        <f aca="false">SUM([12]Aa:Zz!G24:G24)</f>
        <v>#VALUE!</v>
      </c>
      <c r="H24" s="188" t="e">
        <f aca="false">SUM([12]Aa:Zz!H24:H24)</f>
        <v>#VALUE!</v>
      </c>
      <c r="I24" s="189" t="e">
        <f aca="false">SUM([12]Aa:Zz!I24:I24)</f>
        <v>#VALUE!</v>
      </c>
      <c r="J24" s="189" t="e">
        <f aca="false">SUM([12]Aa:Zz!J24:J24)</f>
        <v>#VALUE!</v>
      </c>
      <c r="K24" s="189" t="e">
        <f aca="false">SUM([12]Aa:Zz!K24:K24)</f>
        <v>#VALUE!</v>
      </c>
      <c r="L24" s="189" t="e">
        <f aca="false">SUM([12]Aa:Zz!L24:L24)</f>
        <v>#VALUE!</v>
      </c>
      <c r="M24" s="189" t="e">
        <f aca="false">SUM([12]Aa:Zz!M24:M24)</f>
        <v>#VALUE!</v>
      </c>
      <c r="N24" s="190" t="e">
        <f aca="false">SUM([12]Aa:Zz!N24:N24)</f>
        <v>#VALUE!</v>
      </c>
      <c r="O24" s="188" t="e">
        <f aca="false">SUM([12]Aa:Zz!O24:O24)</f>
        <v>#VALUE!</v>
      </c>
      <c r="P24" s="190" t="e">
        <f aca="false">SUM([12]Aa:Zz!P24:P24)</f>
        <v>#VALUE!</v>
      </c>
      <c r="Q24" s="200" t="e">
        <f aca="false">SUM([12]Aa:Zz!Q24:Q24)</f>
        <v>#VALUE!</v>
      </c>
      <c r="R24" s="108" t="e">
        <f aca="false">SUM(S24:AQ24)</f>
        <v>#VALUE!</v>
      </c>
      <c r="S24" s="196" t="e">
        <f aca="false">SUM([12]Aa:Zz!S24:S24)</f>
        <v>#VALUE!</v>
      </c>
      <c r="T24" s="188" t="e">
        <f aca="false">SUM([12]Aa:Zz!T24:T24)</f>
        <v>#VALUE!</v>
      </c>
      <c r="U24" s="197" t="e">
        <f aca="false">SUM([12]Aa:Zz!U24:U24)</f>
        <v>#VALUE!</v>
      </c>
      <c r="V24" s="197" t="e">
        <f aca="false">SUM([12]Aa:Zz!V24:V24)</f>
        <v>#VALUE!</v>
      </c>
      <c r="W24" s="189" t="e">
        <f aca="false">SUM([12]Aa:Zz!W24:W24)</f>
        <v>#VALUE!</v>
      </c>
      <c r="X24" s="188" t="e">
        <f aca="false">SUM([12]Aa:Zz!X24:X24)</f>
        <v>#VALUE!</v>
      </c>
      <c r="Y24" s="197" t="e">
        <f aca="false">SUM([12]Aa:Zz!Y24:Y24)</f>
        <v>#VALUE!</v>
      </c>
      <c r="Z24" s="197" t="e">
        <f aca="false">SUM([12]Aa:Zz!Z24:Z24)</f>
        <v>#VALUE!</v>
      </c>
      <c r="AA24" s="189" t="e">
        <f aca="false">SUM([12]Aa:Zz!AA24:AA24)</f>
        <v>#VALUE!</v>
      </c>
      <c r="AB24" s="188" t="e">
        <f aca="false">SUM([12]Aa:Zz!AB24:AB24)</f>
        <v>#VALUE!</v>
      </c>
      <c r="AC24" s="197" t="e">
        <f aca="false">SUM([12]Aa:Zz!AC24:AC24)</f>
        <v>#VALUE!</v>
      </c>
      <c r="AD24" s="197" t="e">
        <f aca="false">SUM([12]Aa:Zz!AD24:AD24)</f>
        <v>#VALUE!</v>
      </c>
      <c r="AE24" s="191" t="e">
        <f aca="false">SUM([12]Aa:Zz!AE24:AE24)</f>
        <v>#VALUE!</v>
      </c>
      <c r="AF24" s="197" t="e">
        <f aca="false">SUM([12]Aa:Zz!AF24:AF24)</f>
        <v>#VALUE!</v>
      </c>
      <c r="AG24" s="197" t="e">
        <f aca="false">SUM([12]Aa:Zz!AG24:AG24)</f>
        <v>#VALUE!</v>
      </c>
      <c r="AH24" s="197" t="e">
        <f aca="false">SUM([12]Aa:Zz!AH24:AH24)</f>
        <v>#VALUE!</v>
      </c>
      <c r="AI24" s="191" t="e">
        <f aca="false">SUM([12]Aa:Zz!AI24:AI24)</f>
        <v>#VALUE!</v>
      </c>
      <c r="AJ24" s="197" t="e">
        <f aca="false">SUM([12]Aa:Zz!AJ24:AJ24)</f>
        <v>#VALUE!</v>
      </c>
      <c r="AK24" s="197" t="e">
        <f aca="false">SUM([12]Aa:Zz!AK24:AK24)</f>
        <v>#VALUE!</v>
      </c>
      <c r="AL24" s="197" t="e">
        <f aca="false">SUM([12]Aa:Zz!AL24:AL24)</f>
        <v>#VALUE!</v>
      </c>
      <c r="AM24" s="189" t="e">
        <f aca="false">SUM([12]Aa:Zz!AM24:AM24)</f>
        <v>#VALUE!</v>
      </c>
      <c r="AN24" s="200" t="e">
        <f aca="false">SUM([12]Aa:Zz!AN24:AN24)</f>
        <v>#VALUE!</v>
      </c>
      <c r="AO24" s="197" t="e">
        <f aca="false">SUM([12]Aa:Zz!AO24:AO24)</f>
        <v>#VALUE!</v>
      </c>
      <c r="AP24" s="197" t="e">
        <f aca="false">SUM([12]Aa:Zz!AP24:AP24)</f>
        <v>#VALUE!</v>
      </c>
      <c r="AQ24" s="197" t="e">
        <f aca="false">SUM([12]Aa:Zz!AQ24:AQ24)</f>
        <v>#VALUE!</v>
      </c>
      <c r="AR24" s="237" t="e">
        <f aca="false">SUM([12]Aa:Zz!AR24:AR24)</f>
        <v>#VALUE!</v>
      </c>
      <c r="AS24" s="127" t="e">
        <f aca="false">SUM([12]Aa:Zz!AS24:AS24)</f>
        <v>#VALUE!</v>
      </c>
      <c r="AT24" s="125" t="e">
        <f aca="false">SUM([12]Aa:Zz!AT24:AT24)</f>
        <v>#VALUE!</v>
      </c>
      <c r="AU24" s="208" t="e">
        <f aca="false">AVERAGE([12]Aa:Zz!AU24:AU24)</f>
        <v>#VALUE!</v>
      </c>
      <c r="AV24" s="238" t="e">
        <f aca="false">AVERAGE([12]Aa:Zz!AV24:AV24)</f>
        <v>#VALUE!</v>
      </c>
      <c r="AW24" s="205" t="n">
        <v>0</v>
      </c>
      <c r="AX24" s="239" t="e">
        <f aca="false">SUM([12]Aa:Zz!AX24:AX24)</f>
        <v>#VALUE!</v>
      </c>
      <c r="AY24" s="207" t="e">
        <f aca="false">SUM([12]Aa:Zz!AY24:AY24)</f>
        <v>#VALUE!</v>
      </c>
      <c r="AZ24" s="208" t="n">
        <v>0</v>
      </c>
      <c r="BA24" s="209" t="e">
        <f aca="false">SUM([12]Aa:Zz!BA24:BA24)</f>
        <v>#VALUE!</v>
      </c>
      <c r="BB24" s="210" t="e">
        <f aca="false">SUM([12]Aa:Zz!BB24:BB24)</f>
        <v>#VALUE!</v>
      </c>
      <c r="BC24" s="211" t="e">
        <f aca="false">SUM([12]Aa:Zz!BC24:BC24)</f>
        <v>#VALUE!</v>
      </c>
      <c r="BD24" s="212" t="e">
        <f aca="false">SUM([12]Aa:Zz!BD24:BD24)</f>
        <v>#VALUE!</v>
      </c>
      <c r="BE24" s="211" t="e">
        <f aca="false">SUM([12]Aa:Zz!BE24:BE24)</f>
        <v>#VALUE!</v>
      </c>
      <c r="BF24" s="211" t="e">
        <f aca="false">SUM([12]Aa:Zz!BF24:BF24)</f>
        <v>#VALUE!</v>
      </c>
      <c r="BG24" s="124" t="e">
        <f aca="false">SUM([12]Aa:Zz!BG24:BG24)</f>
        <v>#VALUE!</v>
      </c>
      <c r="BH24" s="125" t="e">
        <f aca="false">SUM([12]Aa:Zz!BH24:BH24)</f>
        <v>#VALUE!</v>
      </c>
      <c r="BI24" s="124" t="e">
        <f aca="false">SUM([12]Aa:Zz!BI24:BI24)</f>
        <v>#VALUE!</v>
      </c>
      <c r="BJ24" s="125" t="e">
        <f aca="false">SUM([12]Aa:Zz!BJ24:BJ24)</f>
        <v>#VALUE!</v>
      </c>
      <c r="BK24" s="124" t="e">
        <f aca="false">SUM([12]Aa:Zz!BK24:BK24)</f>
        <v>#VALUE!</v>
      </c>
      <c r="BL24" s="125" t="e">
        <f aca="false">SUM([12]Aa:Zz!BL24:BL24)</f>
        <v>#VALUE!</v>
      </c>
      <c r="BM24" s="124" t="e">
        <f aca="false">SUM([12]Aa:Zz!BM24:BM24)</f>
        <v>#VALUE!</v>
      </c>
      <c r="BN24" s="124" t="e">
        <f aca="false">SUM([12]Aa:Zz!BN24:BN24)</f>
        <v>#VALUE!</v>
      </c>
      <c r="BO24" s="127" t="e">
        <f aca="false">SUM([12]Aa:Zz!BO24:BO24)</f>
        <v>#VALUE!</v>
      </c>
      <c r="BP24" s="125" t="e">
        <f aca="false">SUM([12]Aa:Zz!BP24:BP24)</f>
        <v>#VALUE!</v>
      </c>
      <c r="BQ24" s="127" t="e">
        <f aca="false">SUM([12]Aa:Zz!BQ24:BQ24)</f>
        <v>#VALUE!</v>
      </c>
      <c r="BR24" s="125" t="e">
        <f aca="false">SUM([12]Aa:Zz!BR24:BR24)</f>
        <v>#VALUE!</v>
      </c>
      <c r="BS24" s="127" t="e">
        <f aca="false">SUM([12]Aa:Zz!BS24:BS24)</f>
        <v>#VALUE!</v>
      </c>
      <c r="BT24" s="125" t="e">
        <f aca="false">SUM([12]Aa:Zz!BT24:BT24)</f>
        <v>#VALUE!</v>
      </c>
      <c r="BU24" s="124" t="e">
        <f aca="false">SUM([12]Aa:Zz!BU24:BU24)</f>
        <v>#VALUE!</v>
      </c>
      <c r="BV24" s="128" t="e">
        <f aca="false">SUM([12]Aa:Zz!BV24:BV24)</f>
        <v>#VALUE!</v>
      </c>
      <c r="BW24" s="216" t="e">
        <f aca="false">SUM([12]Aa:Zz!BW24:BW24)</f>
        <v>#VALUE!</v>
      </c>
      <c r="BX24" s="209" t="e">
        <f aca="false">SUM([12]Aa:Zz!BX24:BX24)</f>
        <v>#VALUE!</v>
      </c>
      <c r="BY24" s="210" t="e">
        <f aca="false">SUM([12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12]Aa:Zz!D25:D25)</f>
        <v>#VALUE!</v>
      </c>
      <c r="E25" s="219" t="e">
        <f aca="false">SUM([12]Aa:Zz!E25:E25)</f>
        <v>#VALUE!</v>
      </c>
      <c r="F25" s="220" t="e">
        <f aca="false">SUM([12]Aa:Zz!F25:F25)</f>
        <v>#VALUE!</v>
      </c>
      <c r="G25" s="221" t="e">
        <f aca="false">SUM([12]Aa:Zz!G25:G25)</f>
        <v>#VALUE!</v>
      </c>
      <c r="H25" s="218" t="e">
        <f aca="false">SUM([12]Aa:Zz!H25:H25)</f>
        <v>#VALUE!</v>
      </c>
      <c r="I25" s="219" t="e">
        <f aca="false">SUM([12]Aa:Zz!I25:I25)</f>
        <v>#VALUE!</v>
      </c>
      <c r="J25" s="219" t="e">
        <f aca="false">SUM([12]Aa:Zz!J25:J25)</f>
        <v>#VALUE!</v>
      </c>
      <c r="K25" s="219" t="e">
        <f aca="false">SUM([12]Aa:Zz!K25:K25)</f>
        <v>#VALUE!</v>
      </c>
      <c r="L25" s="219" t="e">
        <f aca="false">SUM([12]Aa:Zz!L25:L25)</f>
        <v>#VALUE!</v>
      </c>
      <c r="M25" s="219" t="e">
        <f aca="false">SUM([12]Aa:Zz!M25:M25)</f>
        <v>#VALUE!</v>
      </c>
      <c r="N25" s="220" t="e">
        <f aca="false">SUM([12]Aa:Zz!N25:N25)</f>
        <v>#VALUE!</v>
      </c>
      <c r="O25" s="218" t="e">
        <f aca="false">SUM([12]Aa:Zz!O25:O25)</f>
        <v>#VALUE!</v>
      </c>
      <c r="P25" s="220" t="e">
        <f aca="false">SUM([12]Aa:Zz!P25:P25)</f>
        <v>#VALUE!</v>
      </c>
      <c r="Q25" s="224" t="e">
        <f aca="false">SUM([12]Aa:Zz!Q25:Q25)</f>
        <v>#VALUE!</v>
      </c>
      <c r="R25" s="78" t="e">
        <f aca="false">SUM(S25:AQ25)</f>
        <v>#VALUE!</v>
      </c>
      <c r="S25" s="222" t="e">
        <f aca="false">SUM([12]Aa:Zz!S25:S25)</f>
        <v>#VALUE!</v>
      </c>
      <c r="T25" s="218" t="e">
        <f aca="false">SUM([12]Aa:Zz!T25:T25)</f>
        <v>#VALUE!</v>
      </c>
      <c r="U25" s="223" t="e">
        <f aca="false">SUM([12]Aa:Zz!U25:U25)</f>
        <v>#VALUE!</v>
      </c>
      <c r="V25" s="223" t="e">
        <f aca="false">SUM([12]Aa:Zz!V25:V25)</f>
        <v>#VALUE!</v>
      </c>
      <c r="W25" s="219" t="e">
        <f aca="false">SUM([12]Aa:Zz!W25:W25)</f>
        <v>#VALUE!</v>
      </c>
      <c r="X25" s="218" t="e">
        <f aca="false">SUM([12]Aa:Zz!X25:X25)</f>
        <v>#VALUE!</v>
      </c>
      <c r="Y25" s="223" t="e">
        <f aca="false">SUM([12]Aa:Zz!Y25:Y25)</f>
        <v>#VALUE!</v>
      </c>
      <c r="Z25" s="223" t="e">
        <f aca="false">SUM([12]Aa:Zz!Z25:Z25)</f>
        <v>#VALUE!</v>
      </c>
      <c r="AA25" s="219" t="e">
        <f aca="false">SUM([12]Aa:Zz!AA25:AA25)</f>
        <v>#VALUE!</v>
      </c>
      <c r="AB25" s="218" t="e">
        <f aca="false">SUM([12]Aa:Zz!AB25:AB25)</f>
        <v>#VALUE!</v>
      </c>
      <c r="AC25" s="223" t="e">
        <f aca="false">SUM([12]Aa:Zz!AC25:AC25)</f>
        <v>#VALUE!</v>
      </c>
      <c r="AD25" s="223" t="e">
        <f aca="false">SUM([12]Aa:Zz!AD25:AD25)</f>
        <v>#VALUE!</v>
      </c>
      <c r="AE25" s="221" t="e">
        <f aca="false">SUM([12]Aa:Zz!AE25:AE25)</f>
        <v>#VALUE!</v>
      </c>
      <c r="AF25" s="223" t="e">
        <f aca="false">SUM([12]Aa:Zz!AF25:AF25)</f>
        <v>#VALUE!</v>
      </c>
      <c r="AG25" s="223" t="e">
        <f aca="false">SUM([12]Aa:Zz!AG25:AG25)</f>
        <v>#VALUE!</v>
      </c>
      <c r="AH25" s="223" t="e">
        <f aca="false">SUM([12]Aa:Zz!AH25:AH25)</f>
        <v>#VALUE!</v>
      </c>
      <c r="AI25" s="221" t="e">
        <f aca="false">SUM([12]Aa:Zz!AI25:AI25)</f>
        <v>#VALUE!</v>
      </c>
      <c r="AJ25" s="223" t="e">
        <f aca="false">SUM([12]Aa:Zz!AJ25:AJ25)</f>
        <v>#VALUE!</v>
      </c>
      <c r="AK25" s="223" t="e">
        <f aca="false">SUM([12]Aa:Zz!AK25:AK25)</f>
        <v>#VALUE!</v>
      </c>
      <c r="AL25" s="223" t="e">
        <f aca="false">SUM([12]Aa:Zz!AL25:AL25)</f>
        <v>#VALUE!</v>
      </c>
      <c r="AM25" s="219" t="e">
        <f aca="false">SUM([12]Aa:Zz!AM25:AM25)</f>
        <v>#VALUE!</v>
      </c>
      <c r="AN25" s="224" t="e">
        <f aca="false">SUM([12]Aa:Zz!AN25:AN25)</f>
        <v>#VALUE!</v>
      </c>
      <c r="AO25" s="223" t="e">
        <f aca="false">SUM([12]Aa:Zz!AO25:AO25)</f>
        <v>#VALUE!</v>
      </c>
      <c r="AP25" s="223" t="e">
        <f aca="false">SUM([12]Aa:Zz!AP25:AP25)</f>
        <v>#VALUE!</v>
      </c>
      <c r="AQ25" s="223" t="e">
        <f aca="false">SUM([12]Aa:Zz!AQ25:AQ25)</f>
        <v>#VALUE!</v>
      </c>
      <c r="AR25" s="225" t="e">
        <f aca="false">SUM([12]Aa:Zz!AR25:AR25)</f>
        <v>#VALUE!</v>
      </c>
      <c r="AS25" s="148" t="e">
        <f aca="false">SUM([12]Aa:Zz!AS25:AS25)</f>
        <v>#VALUE!</v>
      </c>
      <c r="AT25" s="156" t="e">
        <f aca="false">SUM([12]Aa:Zz!AT25:AT25)</f>
        <v>#VALUE!</v>
      </c>
      <c r="AU25" s="227" t="e">
        <f aca="false">AVERAGE([12]Aa:Zz!AU25:AU25)</f>
        <v>#VALUE!</v>
      </c>
      <c r="AV25" s="228" t="e">
        <f aca="false">AVERAGE([12]Aa:Zz!AV25:AV25)</f>
        <v>#VALUE!</v>
      </c>
      <c r="AW25" s="229" t="e">
        <f aca="false">AVERAGE([12]Aa:Zz!AW25:AW25)</f>
        <v>#VALUE!</v>
      </c>
      <c r="AX25" s="230" t="e">
        <f aca="false">SUM([12]Aa:Zz!AX25:AX25)</f>
        <v>#VALUE!</v>
      </c>
      <c r="AY25" s="231" t="e">
        <f aca="false">SUM([12]Aa:Zz!AY25:AY25)</f>
        <v>#VALUE!</v>
      </c>
      <c r="AZ25" s="227" t="n">
        <v>0</v>
      </c>
      <c r="BA25" s="232" t="e">
        <f aca="false">SUM([12]Aa:Zz!BA25:BA25)</f>
        <v>#VALUE!</v>
      </c>
      <c r="BB25" s="233" t="e">
        <f aca="false">SUM([12]Aa:Zz!BB25:BB25)</f>
        <v>#VALUE!</v>
      </c>
      <c r="BC25" s="234" t="e">
        <f aca="false">SUM([12]Aa:Zz!BC25:BC25)</f>
        <v>#VALUE!</v>
      </c>
      <c r="BD25" s="235" t="e">
        <f aca="false">SUM([12]Aa:Zz!BD25:BD25)</f>
        <v>#VALUE!</v>
      </c>
      <c r="BE25" s="234" t="e">
        <f aca="false">SUM([12]Aa:Zz!BE25:BE25)</f>
        <v>#VALUE!</v>
      </c>
      <c r="BF25" s="234" t="e">
        <f aca="false">SUM([12]Aa:Zz!BF25:BF25)</f>
        <v>#VALUE!</v>
      </c>
      <c r="BG25" s="147" t="e">
        <f aca="false">SUM([12]Aa:Zz!BG25:BG25)</f>
        <v>#VALUE!</v>
      </c>
      <c r="BH25" s="156" t="e">
        <f aca="false">SUM([12]Aa:Zz!BH25:BH25)</f>
        <v>#VALUE!</v>
      </c>
      <c r="BI25" s="147" t="e">
        <f aca="false">SUM([12]Aa:Zz!BI25:BI25)</f>
        <v>#VALUE!</v>
      </c>
      <c r="BJ25" s="156" t="e">
        <f aca="false">SUM([12]Aa:Zz!BJ25:BJ25)</f>
        <v>#VALUE!</v>
      </c>
      <c r="BK25" s="147" t="e">
        <f aca="false">SUM([12]Aa:Zz!BK25:BK25)</f>
        <v>#VALUE!</v>
      </c>
      <c r="BL25" s="156" t="e">
        <f aca="false">SUM([12]Aa:Zz!BL25:BL25)</f>
        <v>#VALUE!</v>
      </c>
      <c r="BM25" s="147" t="e">
        <f aca="false">SUM([12]Aa:Zz!BM25:BM25)</f>
        <v>#VALUE!</v>
      </c>
      <c r="BN25" s="147" t="e">
        <f aca="false">SUM([12]Aa:Zz!BN25:BN25)</f>
        <v>#VALUE!</v>
      </c>
      <c r="BO25" s="148" t="e">
        <f aca="false">SUM([12]Aa:Zz!BO25:BO25)</f>
        <v>#VALUE!</v>
      </c>
      <c r="BP25" s="156" t="e">
        <f aca="false">SUM([12]Aa:Zz!BP25:BP25)</f>
        <v>#VALUE!</v>
      </c>
      <c r="BQ25" s="148" t="e">
        <f aca="false">SUM([12]Aa:Zz!BQ25:BQ25)</f>
        <v>#VALUE!</v>
      </c>
      <c r="BR25" s="156" t="e">
        <f aca="false">SUM([12]Aa:Zz!BR25:BR25)</f>
        <v>#VALUE!</v>
      </c>
      <c r="BS25" s="148" t="e">
        <f aca="false">SUM([12]Aa:Zz!BS25:BS25)</f>
        <v>#VALUE!</v>
      </c>
      <c r="BT25" s="156" t="e">
        <f aca="false">SUM([12]Aa:Zz!BT25:BT25)</f>
        <v>#VALUE!</v>
      </c>
      <c r="BU25" s="147" t="e">
        <f aca="false">SUM([12]Aa:Zz!BU25:BU25)</f>
        <v>#VALUE!</v>
      </c>
      <c r="BV25" s="149" t="e">
        <f aca="false">SUM([12]Aa:Zz!BV25:BV25)</f>
        <v>#VALUE!</v>
      </c>
      <c r="BW25" s="236" t="e">
        <f aca="false">SUM([12]Aa:Zz!BW25:BW25)</f>
        <v>#VALUE!</v>
      </c>
      <c r="BX25" s="232" t="e">
        <f aca="false">SUM([12]Aa:Zz!BX25:BX25)</f>
        <v>#VALUE!</v>
      </c>
      <c r="BY25" s="233" t="e">
        <f aca="false">SUM([12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12]Aa:Zz!D26:D26)</f>
        <v>#VALUE!</v>
      </c>
      <c r="E26" s="189" t="e">
        <f aca="false">SUM([12]Aa:Zz!E26:E26)</f>
        <v>#VALUE!</v>
      </c>
      <c r="F26" s="190" t="e">
        <f aca="false">SUM([12]Aa:Zz!F26:F26)</f>
        <v>#VALUE!</v>
      </c>
      <c r="G26" s="191" t="e">
        <f aca="false">SUM([12]Aa:Zz!G26:G26)</f>
        <v>#VALUE!</v>
      </c>
      <c r="H26" s="188" t="e">
        <f aca="false">SUM([12]Aa:Zz!H26:H26)</f>
        <v>#VALUE!</v>
      </c>
      <c r="I26" s="189" t="e">
        <f aca="false">SUM([12]Aa:Zz!I26:I26)</f>
        <v>#VALUE!</v>
      </c>
      <c r="J26" s="189" t="e">
        <f aca="false">SUM([12]Aa:Zz!J26:J26)</f>
        <v>#VALUE!</v>
      </c>
      <c r="K26" s="189" t="e">
        <f aca="false">SUM([12]Aa:Zz!K26:K26)</f>
        <v>#VALUE!</v>
      </c>
      <c r="L26" s="189" t="e">
        <f aca="false">SUM([12]Aa:Zz!L26:L26)</f>
        <v>#VALUE!</v>
      </c>
      <c r="M26" s="189" t="e">
        <f aca="false">SUM([12]Aa:Zz!M26:M26)</f>
        <v>#VALUE!</v>
      </c>
      <c r="N26" s="190" t="e">
        <f aca="false">SUM([12]Aa:Zz!N26:N26)</f>
        <v>#VALUE!</v>
      </c>
      <c r="O26" s="188" t="e">
        <f aca="false">SUM([12]Aa:Zz!O26:O26)</f>
        <v>#VALUE!</v>
      </c>
      <c r="P26" s="190" t="e">
        <f aca="false">SUM([12]Aa:Zz!P26:P26)</f>
        <v>#VALUE!</v>
      </c>
      <c r="Q26" s="200" t="e">
        <f aca="false">SUM([12]Aa:Zz!Q26:Q26)</f>
        <v>#VALUE!</v>
      </c>
      <c r="R26" s="108" t="e">
        <f aca="false">SUM(S26:AQ26)</f>
        <v>#VALUE!</v>
      </c>
      <c r="S26" s="196" t="e">
        <f aca="false">SUM([12]Aa:Zz!S26:S26)</f>
        <v>#VALUE!</v>
      </c>
      <c r="T26" s="188" t="e">
        <f aca="false">SUM([12]Aa:Zz!T26:T26)</f>
        <v>#VALUE!</v>
      </c>
      <c r="U26" s="197" t="e">
        <f aca="false">SUM([12]Aa:Zz!U26:U26)</f>
        <v>#VALUE!</v>
      </c>
      <c r="V26" s="197" t="e">
        <f aca="false">SUM([12]Aa:Zz!V26:V26)</f>
        <v>#VALUE!</v>
      </c>
      <c r="W26" s="189" t="e">
        <f aca="false">SUM([12]Aa:Zz!W26:W26)</f>
        <v>#VALUE!</v>
      </c>
      <c r="X26" s="188" t="e">
        <f aca="false">SUM([12]Aa:Zz!X26:X26)</f>
        <v>#VALUE!</v>
      </c>
      <c r="Y26" s="197" t="e">
        <f aca="false">SUM([12]Aa:Zz!Y26:Y26)</f>
        <v>#VALUE!</v>
      </c>
      <c r="Z26" s="197" t="e">
        <f aca="false">SUM([12]Aa:Zz!Z26:Z26)</f>
        <v>#VALUE!</v>
      </c>
      <c r="AA26" s="189" t="e">
        <f aca="false">SUM([12]Aa:Zz!AA26:AA26)</f>
        <v>#VALUE!</v>
      </c>
      <c r="AB26" s="188" t="e">
        <f aca="false">SUM([12]Aa:Zz!AB26:AB26)</f>
        <v>#VALUE!</v>
      </c>
      <c r="AC26" s="197" t="e">
        <f aca="false">SUM([12]Aa:Zz!AC26:AC26)</f>
        <v>#VALUE!</v>
      </c>
      <c r="AD26" s="197" t="e">
        <f aca="false">SUM([12]Aa:Zz!AD26:AD26)</f>
        <v>#VALUE!</v>
      </c>
      <c r="AE26" s="191" t="e">
        <f aca="false">SUM([12]Aa:Zz!AE26:AE26)</f>
        <v>#VALUE!</v>
      </c>
      <c r="AF26" s="197" t="e">
        <f aca="false">SUM([12]Aa:Zz!AF26:AF26)</f>
        <v>#VALUE!</v>
      </c>
      <c r="AG26" s="197" t="e">
        <f aca="false">SUM([12]Aa:Zz!AG26:AG26)</f>
        <v>#VALUE!</v>
      </c>
      <c r="AH26" s="197" t="e">
        <f aca="false">SUM([12]Aa:Zz!AH26:AH26)</f>
        <v>#VALUE!</v>
      </c>
      <c r="AI26" s="194" t="e">
        <f aca="false">SUM([12]Aa:Zz!AI26:AI26)</f>
        <v>#VALUE!</v>
      </c>
      <c r="AJ26" s="197" t="e">
        <f aca="false">SUM([12]Aa:Zz!AJ26:AJ26)</f>
        <v>#VALUE!</v>
      </c>
      <c r="AK26" s="197" t="e">
        <f aca="false">SUM([12]Aa:Zz!AK26:AK26)</f>
        <v>#VALUE!</v>
      </c>
      <c r="AL26" s="197" t="e">
        <f aca="false">SUM([12]Aa:Zz!AL26:AL26)</f>
        <v>#VALUE!</v>
      </c>
      <c r="AM26" s="189" t="e">
        <f aca="false">SUM([12]Aa:Zz!AM26:AM26)</f>
        <v>#VALUE!</v>
      </c>
      <c r="AN26" s="200" t="e">
        <f aca="false">SUM([12]Aa:Zz!AN26:AN26)</f>
        <v>#VALUE!</v>
      </c>
      <c r="AO26" s="197" t="e">
        <f aca="false">SUM([12]Aa:Zz!AO26:AO26)</f>
        <v>#VALUE!</v>
      </c>
      <c r="AP26" s="197" t="e">
        <f aca="false">SUM([12]Aa:Zz!AP26:AP26)</f>
        <v>#VALUE!</v>
      </c>
      <c r="AQ26" s="197" t="e">
        <f aca="false">SUM([12]Aa:Zz!AQ26:AQ26)</f>
        <v>#VALUE!</v>
      </c>
      <c r="AR26" s="237" t="e">
        <f aca="false">SUM([12]Aa:Zz!AR26:AR26)</f>
        <v>#VALUE!</v>
      </c>
      <c r="AS26" s="127" t="e">
        <f aca="false">SUM([12]Aa:Zz!AS26:AS26)</f>
        <v>#VALUE!</v>
      </c>
      <c r="AT26" s="125" t="e">
        <f aca="false">SUM([12]Aa:Zz!AT26:AT26)</f>
        <v>#VALUE!</v>
      </c>
      <c r="AU26" s="208" t="e">
        <f aca="false">AVERAGE([12]Aa:Zz!AU26:AU26)</f>
        <v>#VALUE!</v>
      </c>
      <c r="AV26" s="238" t="e">
        <f aca="false">AVERAGE([12]Aa:Zz!AV26:AV26)</f>
        <v>#VALUE!</v>
      </c>
      <c r="AW26" s="205" t="e">
        <f aca="false">AVERAGE([12]Aa:Zz!AW26:AW26)</f>
        <v>#VALUE!</v>
      </c>
      <c r="AX26" s="239" t="e">
        <f aca="false">SUM([12]Aa:Zz!AX26:AX26)</f>
        <v>#VALUE!</v>
      </c>
      <c r="AY26" s="207" t="e">
        <f aca="false">SUM([12]Aa:Zz!AY26:AY26)</f>
        <v>#VALUE!</v>
      </c>
      <c r="AZ26" s="208" t="e">
        <f aca="false">AVERAGE([12]Aa:Zz!AZ26:AZ26)</f>
        <v>#VALUE!</v>
      </c>
      <c r="BA26" s="209" t="e">
        <f aca="false">SUM([12]Aa:Zz!BA26:BA26)</f>
        <v>#VALUE!</v>
      </c>
      <c r="BB26" s="210" t="e">
        <f aca="false">SUM([12]Aa:Zz!BB26:BB26)</f>
        <v>#VALUE!</v>
      </c>
      <c r="BC26" s="211" t="e">
        <f aca="false">SUM([12]Aa:Zz!BC26:BC26)</f>
        <v>#VALUE!</v>
      </c>
      <c r="BD26" s="212" t="e">
        <f aca="false">SUM([12]Aa:Zz!BD26:BD26)</f>
        <v>#VALUE!</v>
      </c>
      <c r="BE26" s="211" t="e">
        <f aca="false">SUM([12]Aa:Zz!BE26:BE26)</f>
        <v>#VALUE!</v>
      </c>
      <c r="BF26" s="211" t="e">
        <f aca="false">SUM([12]Aa:Zz!BF26:BF26)</f>
        <v>#VALUE!</v>
      </c>
      <c r="BG26" s="124" t="e">
        <f aca="false">SUM([12]Aa:Zz!BG26:BG26)</f>
        <v>#VALUE!</v>
      </c>
      <c r="BH26" s="125" t="e">
        <f aca="false">SUM([12]Aa:Zz!BH26:BH26)</f>
        <v>#VALUE!</v>
      </c>
      <c r="BI26" s="124" t="e">
        <f aca="false">SUM([12]Aa:Zz!BI26:BI26)</f>
        <v>#VALUE!</v>
      </c>
      <c r="BJ26" s="125" t="e">
        <f aca="false">SUM([12]Aa:Zz!BJ26:BJ26)</f>
        <v>#VALUE!</v>
      </c>
      <c r="BK26" s="124" t="e">
        <f aca="false">SUM([12]Aa:Zz!BK26:BK26)</f>
        <v>#VALUE!</v>
      </c>
      <c r="BL26" s="125" t="e">
        <f aca="false">SUM([12]Aa:Zz!BL26:BL26)</f>
        <v>#VALUE!</v>
      </c>
      <c r="BM26" s="124" t="e">
        <f aca="false">SUM([12]Aa:Zz!BM26:BM26)</f>
        <v>#VALUE!</v>
      </c>
      <c r="BN26" s="124" t="e">
        <f aca="false">SUM([12]Aa:Zz!BN26:BN26)</f>
        <v>#VALUE!</v>
      </c>
      <c r="BO26" s="127" t="e">
        <f aca="false">SUM([12]Aa:Zz!BO26:BO26)</f>
        <v>#VALUE!</v>
      </c>
      <c r="BP26" s="125" t="e">
        <f aca="false">SUM([12]Aa:Zz!BP26:BP26)</f>
        <v>#VALUE!</v>
      </c>
      <c r="BQ26" s="127" t="e">
        <f aca="false">SUM([12]Aa:Zz!BQ26:BQ26)</f>
        <v>#VALUE!</v>
      </c>
      <c r="BR26" s="125" t="e">
        <f aca="false">SUM([12]Aa:Zz!BR26:BR26)</f>
        <v>#VALUE!</v>
      </c>
      <c r="BS26" s="127" t="e">
        <f aca="false">SUM([12]Aa:Zz!BS26:BS26)</f>
        <v>#VALUE!</v>
      </c>
      <c r="BT26" s="125" t="e">
        <f aca="false">SUM([12]Aa:Zz!BT26:BT26)</f>
        <v>#VALUE!</v>
      </c>
      <c r="BU26" s="124" t="e">
        <f aca="false">SUM([12]Aa:Zz!BU26:BU26)</f>
        <v>#VALUE!</v>
      </c>
      <c r="BV26" s="128" t="e">
        <f aca="false">SUM([12]Aa:Zz!BV26:BV26)</f>
        <v>#VALUE!</v>
      </c>
      <c r="BW26" s="216" t="e">
        <f aca="false">SUM([12]Aa:Zz!BW26:BW26)</f>
        <v>#VALUE!</v>
      </c>
      <c r="BX26" s="209" t="e">
        <f aca="false">SUM([12]Aa:Zz!BX26:BX26)</f>
        <v>#VALUE!</v>
      </c>
      <c r="BY26" s="210" t="e">
        <f aca="false">SUM([12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12]Aa:Zz!D27:D27)</f>
        <v>#VALUE!</v>
      </c>
      <c r="E27" s="219" t="e">
        <f aca="false">SUM([12]Aa:Zz!E27:E27)</f>
        <v>#VALUE!</v>
      </c>
      <c r="F27" s="220" t="e">
        <f aca="false">SUM([12]Aa:Zz!F27:F27)</f>
        <v>#VALUE!</v>
      </c>
      <c r="G27" s="221" t="e">
        <f aca="false">SUM([12]Aa:Zz!G27:G27)</f>
        <v>#VALUE!</v>
      </c>
      <c r="H27" s="218" t="e">
        <f aca="false">SUM([12]Aa:Zz!H27:H27)</f>
        <v>#VALUE!</v>
      </c>
      <c r="I27" s="219" t="e">
        <f aca="false">SUM([12]Aa:Zz!I27:I27)</f>
        <v>#VALUE!</v>
      </c>
      <c r="J27" s="219" t="e">
        <f aca="false">SUM([12]Aa:Zz!J27:J27)</f>
        <v>#VALUE!</v>
      </c>
      <c r="K27" s="219" t="e">
        <f aca="false">SUM([12]Aa:Zz!K27:K27)</f>
        <v>#VALUE!</v>
      </c>
      <c r="L27" s="219" t="e">
        <f aca="false">SUM([12]Aa:Zz!L27:L27)</f>
        <v>#VALUE!</v>
      </c>
      <c r="M27" s="219" t="e">
        <f aca="false">SUM([12]Aa:Zz!M27:M27)</f>
        <v>#VALUE!</v>
      </c>
      <c r="N27" s="220" t="e">
        <f aca="false">SUM([12]Aa:Zz!N27:N27)</f>
        <v>#VALUE!</v>
      </c>
      <c r="O27" s="218" t="e">
        <f aca="false">SUM([12]Aa:Zz!O27:O27)</f>
        <v>#VALUE!</v>
      </c>
      <c r="P27" s="220" t="e">
        <f aca="false">SUM([12]Aa:Zz!P27:P27)</f>
        <v>#VALUE!</v>
      </c>
      <c r="Q27" s="224" t="e">
        <f aca="false">SUM([12]Aa:Zz!Q27:Q27)</f>
        <v>#VALUE!</v>
      </c>
      <c r="R27" s="78" t="e">
        <f aca="false">SUM(S27:AQ27)</f>
        <v>#VALUE!</v>
      </c>
      <c r="S27" s="222" t="e">
        <f aca="false">SUM([12]Aa:Zz!S27:S27)</f>
        <v>#VALUE!</v>
      </c>
      <c r="T27" s="218" t="e">
        <f aca="false">SUM([12]Aa:Zz!T27:T27)</f>
        <v>#VALUE!</v>
      </c>
      <c r="U27" s="223" t="e">
        <f aca="false">SUM([12]Aa:Zz!U27:U27)</f>
        <v>#VALUE!</v>
      </c>
      <c r="V27" s="223" t="e">
        <f aca="false">SUM([12]Aa:Zz!V27:V27)</f>
        <v>#VALUE!</v>
      </c>
      <c r="W27" s="219" t="e">
        <f aca="false">SUM([12]Aa:Zz!W27:W27)</f>
        <v>#VALUE!</v>
      </c>
      <c r="X27" s="218" t="e">
        <f aca="false">SUM([12]Aa:Zz!X27:X27)</f>
        <v>#VALUE!</v>
      </c>
      <c r="Y27" s="223" t="e">
        <f aca="false">SUM([12]Aa:Zz!Y27:Y27)</f>
        <v>#VALUE!</v>
      </c>
      <c r="Z27" s="223" t="e">
        <f aca="false">SUM([12]Aa:Zz!Z27:Z27)</f>
        <v>#VALUE!</v>
      </c>
      <c r="AA27" s="219" t="e">
        <f aca="false">SUM([12]Aa:Zz!AA27:AA27)</f>
        <v>#VALUE!</v>
      </c>
      <c r="AB27" s="218" t="e">
        <f aca="false">SUM([12]Aa:Zz!AB27:AB27)</f>
        <v>#VALUE!</v>
      </c>
      <c r="AC27" s="223" t="e">
        <f aca="false">SUM([12]Aa:Zz!AC27:AC27)</f>
        <v>#VALUE!</v>
      </c>
      <c r="AD27" s="223" t="e">
        <f aca="false">SUM([12]Aa:Zz!AD27:AD27)</f>
        <v>#VALUE!</v>
      </c>
      <c r="AE27" s="221" t="e">
        <f aca="false">SUM([12]Aa:Zz!AE27:AE27)</f>
        <v>#VALUE!</v>
      </c>
      <c r="AF27" s="223" t="e">
        <f aca="false">SUM([12]Aa:Zz!AF27:AF27)</f>
        <v>#VALUE!</v>
      </c>
      <c r="AG27" s="223" t="e">
        <f aca="false">SUM([12]Aa:Zz!AG27:AG27)</f>
        <v>#VALUE!</v>
      </c>
      <c r="AH27" s="223" t="e">
        <f aca="false">SUM([12]Aa:Zz!AH27:AH27)</f>
        <v>#VALUE!</v>
      </c>
      <c r="AI27" s="245" t="e">
        <f aca="false">SUM([12]Aa:Zz!AI27:AI27)</f>
        <v>#VALUE!</v>
      </c>
      <c r="AJ27" s="223" t="e">
        <f aca="false">SUM([12]Aa:Zz!AJ27:AJ27)</f>
        <v>#VALUE!</v>
      </c>
      <c r="AK27" s="223" t="e">
        <f aca="false">SUM([12]Aa:Zz!AK27:AK27)</f>
        <v>#VALUE!</v>
      </c>
      <c r="AL27" s="223" t="e">
        <f aca="false">SUM([12]Aa:Zz!AL27:AL27)</f>
        <v>#VALUE!</v>
      </c>
      <c r="AM27" s="219" t="e">
        <f aca="false">SUM([12]Aa:Zz!AM27:AM27)</f>
        <v>#VALUE!</v>
      </c>
      <c r="AN27" s="224" t="e">
        <f aca="false">SUM([12]Aa:Zz!AN27:AN27)</f>
        <v>#VALUE!</v>
      </c>
      <c r="AO27" s="223" t="e">
        <f aca="false">SUM([12]Aa:Zz!AO27:AO27)</f>
        <v>#VALUE!</v>
      </c>
      <c r="AP27" s="223" t="e">
        <f aca="false">SUM([12]Aa:Zz!AP27:AP27)</f>
        <v>#VALUE!</v>
      </c>
      <c r="AQ27" s="223" t="e">
        <f aca="false">SUM([12]Aa:Zz!AQ27:AQ27)</f>
        <v>#VALUE!</v>
      </c>
      <c r="AR27" s="225" t="e">
        <f aca="false">SUM([12]Aa:Zz!AR27:AR27)</f>
        <v>#VALUE!</v>
      </c>
      <c r="AS27" s="148" t="e">
        <f aca="false">SUM([12]Aa:Zz!AS27:AS27)</f>
        <v>#VALUE!</v>
      </c>
      <c r="AT27" s="156" t="e">
        <f aca="false">SUM([12]Aa:Zz!AT27:AT27)</f>
        <v>#VALUE!</v>
      </c>
      <c r="AU27" s="246" t="e">
        <f aca="false">AVERAGE([12]Aa:Zz!AU27:AU27)</f>
        <v>#VALUE!</v>
      </c>
      <c r="AV27" s="228" t="e">
        <f aca="false">AVERAGE([12]Aa:Zz!AV27:AV27)</f>
        <v>#VALUE!</v>
      </c>
      <c r="AW27" s="229" t="e">
        <f aca="false">AVERAGE([12]Aa:Zz!AW27:AW27)</f>
        <v>#VALUE!</v>
      </c>
      <c r="AX27" s="230" t="e">
        <f aca="false">SUM([12]Aa:Zz!AX27:AX27)</f>
        <v>#VALUE!</v>
      </c>
      <c r="AY27" s="231" t="e">
        <f aca="false">SUM([12]Aa:Zz!AY27:AY27)</f>
        <v>#VALUE!</v>
      </c>
      <c r="AZ27" s="227" t="e">
        <f aca="false">AVERAGE([12]Aa:Zz!AZ27:AZ27)</f>
        <v>#VALUE!</v>
      </c>
      <c r="BA27" s="232" t="e">
        <f aca="false">SUM([12]Aa:Zz!BA27:BA27)</f>
        <v>#VALUE!</v>
      </c>
      <c r="BB27" s="233" t="e">
        <f aca="false">SUM([12]Aa:Zz!BB27:BB27)</f>
        <v>#VALUE!</v>
      </c>
      <c r="BC27" s="234" t="e">
        <f aca="false">SUM([12]Aa:Zz!BC27:BC27)</f>
        <v>#VALUE!</v>
      </c>
      <c r="BD27" s="235" t="e">
        <f aca="false">SUM([12]Aa:Zz!BD27:BD27)</f>
        <v>#VALUE!</v>
      </c>
      <c r="BE27" s="234" t="e">
        <f aca="false">SUM([12]Aa:Zz!BE27:BE27)</f>
        <v>#VALUE!</v>
      </c>
      <c r="BF27" s="234" t="e">
        <f aca="false">SUM([12]Aa:Zz!BF27:BF27)</f>
        <v>#VALUE!</v>
      </c>
      <c r="BG27" s="147" t="e">
        <f aca="false">SUM([12]Aa:Zz!BG27:BG27)</f>
        <v>#VALUE!</v>
      </c>
      <c r="BH27" s="156" t="e">
        <f aca="false">SUM([12]Aa:Zz!BH27:BH27)</f>
        <v>#VALUE!</v>
      </c>
      <c r="BI27" s="147" t="e">
        <f aca="false">SUM([12]Aa:Zz!BI27:BI27)</f>
        <v>#VALUE!</v>
      </c>
      <c r="BJ27" s="156" t="e">
        <f aca="false">SUM([12]Aa:Zz!BJ27:BJ27)</f>
        <v>#VALUE!</v>
      </c>
      <c r="BK27" s="147" t="e">
        <f aca="false">SUM([12]Aa:Zz!BK27:BK27)</f>
        <v>#VALUE!</v>
      </c>
      <c r="BL27" s="156" t="e">
        <f aca="false">SUM([12]Aa:Zz!BL27:BL27)</f>
        <v>#VALUE!</v>
      </c>
      <c r="BM27" s="147" t="e">
        <f aca="false">SUM([12]Aa:Zz!BM27:BM27)</f>
        <v>#VALUE!</v>
      </c>
      <c r="BN27" s="147" t="e">
        <f aca="false">SUM([12]Aa:Zz!BN27:BN27)</f>
        <v>#VALUE!</v>
      </c>
      <c r="BO27" s="148" t="e">
        <f aca="false">SUM([12]Aa:Zz!BO27:BO27)</f>
        <v>#VALUE!</v>
      </c>
      <c r="BP27" s="156" t="e">
        <f aca="false">SUM([12]Aa:Zz!BP27:BP27)</f>
        <v>#VALUE!</v>
      </c>
      <c r="BQ27" s="148" t="e">
        <f aca="false">SUM([12]Aa:Zz!BQ27:BQ27)</f>
        <v>#VALUE!</v>
      </c>
      <c r="BR27" s="156" t="e">
        <f aca="false">SUM([12]Aa:Zz!BR27:BR27)</f>
        <v>#VALUE!</v>
      </c>
      <c r="BS27" s="148" t="e">
        <f aca="false">SUM([12]Aa:Zz!BS27:BS27)</f>
        <v>#VALUE!</v>
      </c>
      <c r="BT27" s="156" t="e">
        <f aca="false">SUM([12]Aa:Zz!BT27:BT27)</f>
        <v>#VALUE!</v>
      </c>
      <c r="BU27" s="147" t="e">
        <f aca="false">SUM([12]Aa:Zz!BU27:BU27)</f>
        <v>#VALUE!</v>
      </c>
      <c r="BV27" s="149" t="e">
        <f aca="false">SUM([12]Aa:Zz!BV27:BV27)</f>
        <v>#VALUE!</v>
      </c>
      <c r="BW27" s="236" t="e">
        <f aca="false">SUM([12]Aa:Zz!BW27:BW27)</f>
        <v>#VALUE!</v>
      </c>
      <c r="BX27" s="232" t="e">
        <f aca="false">SUM([12]Aa:Zz!BX27:BX27)</f>
        <v>#VALUE!</v>
      </c>
      <c r="BY27" s="233" t="e">
        <f aca="false">SUM([12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12]Aa:Zz!D28:D28)</f>
        <v>#VALUE!</v>
      </c>
      <c r="E28" s="189" t="e">
        <f aca="false">SUM([12]Aa:Zz!E28:E28)</f>
        <v>#VALUE!</v>
      </c>
      <c r="F28" s="190" t="e">
        <f aca="false">SUM([12]Aa:Zz!F28:F28)</f>
        <v>#VALUE!</v>
      </c>
      <c r="G28" s="191" t="e">
        <f aca="false">SUM([12]Aa:Zz!G28:G28)</f>
        <v>#VALUE!</v>
      </c>
      <c r="H28" s="188" t="e">
        <f aca="false">SUM([12]Aa:Zz!H28:H28)</f>
        <v>#VALUE!</v>
      </c>
      <c r="I28" s="189" t="e">
        <f aca="false">SUM([12]Aa:Zz!I28:I28)</f>
        <v>#VALUE!</v>
      </c>
      <c r="J28" s="189" t="e">
        <f aca="false">SUM([12]Aa:Zz!J28:J28)</f>
        <v>#VALUE!</v>
      </c>
      <c r="K28" s="189" t="e">
        <f aca="false">SUM([12]Aa:Zz!K28:K28)</f>
        <v>#VALUE!</v>
      </c>
      <c r="L28" s="189" t="e">
        <f aca="false">SUM([12]Aa:Zz!L28:L28)</f>
        <v>#VALUE!</v>
      </c>
      <c r="M28" s="189" t="e">
        <f aca="false">SUM([12]Aa:Zz!M28:M28)</f>
        <v>#VALUE!</v>
      </c>
      <c r="N28" s="190" t="e">
        <f aca="false">SUM([12]Aa:Zz!N28:N28)</f>
        <v>#VALUE!</v>
      </c>
      <c r="O28" s="188" t="e">
        <f aca="false">SUM([12]Aa:Zz!O28:O28)</f>
        <v>#VALUE!</v>
      </c>
      <c r="P28" s="190" t="e">
        <f aca="false">SUM([12]Aa:Zz!P28:P28)</f>
        <v>#VALUE!</v>
      </c>
      <c r="Q28" s="200" t="e">
        <f aca="false">SUM([12]Aa:Zz!Q28:Q28)</f>
        <v>#VALUE!</v>
      </c>
      <c r="R28" s="108" t="e">
        <f aca="false">SUM(S28:AQ28)</f>
        <v>#VALUE!</v>
      </c>
      <c r="S28" s="196" t="e">
        <f aca="false">SUM([12]Aa:Zz!S28:S28)</f>
        <v>#VALUE!</v>
      </c>
      <c r="T28" s="188" t="e">
        <f aca="false">SUM([12]Aa:Zz!T28:T28)</f>
        <v>#VALUE!</v>
      </c>
      <c r="U28" s="197" t="e">
        <f aca="false">SUM([12]Aa:Zz!U28:U28)</f>
        <v>#VALUE!</v>
      </c>
      <c r="V28" s="197" t="e">
        <f aca="false">SUM([12]Aa:Zz!V28:V28)</f>
        <v>#VALUE!</v>
      </c>
      <c r="W28" s="189" t="e">
        <f aca="false">SUM([12]Aa:Zz!W28:W28)</f>
        <v>#VALUE!</v>
      </c>
      <c r="X28" s="188" t="e">
        <f aca="false">SUM([12]Aa:Zz!X28:X28)</f>
        <v>#VALUE!</v>
      </c>
      <c r="Y28" s="197" t="e">
        <f aca="false">SUM([12]Aa:Zz!Y28:Y28)</f>
        <v>#VALUE!</v>
      </c>
      <c r="Z28" s="197" t="e">
        <f aca="false">SUM([12]Aa:Zz!Z28:Z28)</f>
        <v>#VALUE!</v>
      </c>
      <c r="AA28" s="189" t="e">
        <f aca="false">SUM([12]Aa:Zz!AA28:AA28)</f>
        <v>#VALUE!</v>
      </c>
      <c r="AB28" s="188" t="e">
        <f aca="false">SUM([12]Aa:Zz!AB28:AB28)</f>
        <v>#VALUE!</v>
      </c>
      <c r="AC28" s="197" t="e">
        <f aca="false">SUM([12]Aa:Zz!AC28:AC28)</f>
        <v>#VALUE!</v>
      </c>
      <c r="AD28" s="197" t="e">
        <f aca="false">SUM([12]Aa:Zz!AD28:AD28)</f>
        <v>#VALUE!</v>
      </c>
      <c r="AE28" s="191" t="e">
        <f aca="false">SUM([12]Aa:Zz!AE28:AE28)</f>
        <v>#VALUE!</v>
      </c>
      <c r="AF28" s="197" t="e">
        <f aca="false">SUM([12]Aa:Zz!AF28:AF28)</f>
        <v>#VALUE!</v>
      </c>
      <c r="AG28" s="197" t="e">
        <f aca="false">SUM([12]Aa:Zz!AG28:AG28)</f>
        <v>#VALUE!</v>
      </c>
      <c r="AH28" s="197" t="e">
        <f aca="false">SUM([12]Aa:Zz!AH28:AH28)</f>
        <v>#VALUE!</v>
      </c>
      <c r="AI28" s="191" t="e">
        <f aca="false">SUM([12]Aa:Zz!AI28:AI28)</f>
        <v>#VALUE!</v>
      </c>
      <c r="AJ28" s="197" t="e">
        <f aca="false">SUM([12]Aa:Zz!AJ28:AJ28)</f>
        <v>#VALUE!</v>
      </c>
      <c r="AK28" s="197" t="e">
        <f aca="false">SUM([12]Aa:Zz!AK28:AK28)</f>
        <v>#VALUE!</v>
      </c>
      <c r="AL28" s="197" t="e">
        <f aca="false">SUM([12]Aa:Zz!AL28:AL28)</f>
        <v>#VALUE!</v>
      </c>
      <c r="AM28" s="189" t="e">
        <f aca="false">SUM([12]Aa:Zz!AM28:AM28)</f>
        <v>#VALUE!</v>
      </c>
      <c r="AN28" s="200" t="e">
        <f aca="false">SUM([12]Aa:Zz!AN28:AN28)</f>
        <v>#VALUE!</v>
      </c>
      <c r="AO28" s="197" t="e">
        <f aca="false">SUM([12]Aa:Zz!AO28:AO28)</f>
        <v>#VALUE!</v>
      </c>
      <c r="AP28" s="197" t="e">
        <f aca="false">SUM([12]Aa:Zz!AP28:AP28)</f>
        <v>#VALUE!</v>
      </c>
      <c r="AQ28" s="197" t="e">
        <f aca="false">SUM([12]Aa:Zz!AQ28:AQ28)</f>
        <v>#VALUE!</v>
      </c>
      <c r="AR28" s="237" t="e">
        <f aca="false">SUM([12]Aa:Zz!AR28:AR28)</f>
        <v>#VALUE!</v>
      </c>
      <c r="AS28" s="127" t="e">
        <f aca="false">SUM([12]Aa:Zz!AS28:AS28)</f>
        <v>#VALUE!</v>
      </c>
      <c r="AT28" s="125" t="e">
        <f aca="false">SUM([12]Aa:Zz!AT28:AT28)</f>
        <v>#VALUE!</v>
      </c>
      <c r="AU28" s="242" t="n">
        <v>0</v>
      </c>
      <c r="AV28" s="238" t="n">
        <v>0</v>
      </c>
      <c r="AW28" s="205" t="n">
        <v>0</v>
      </c>
      <c r="AX28" s="239" t="e">
        <f aca="false">SUM([12]Aa:Zz!AX28:AX28)</f>
        <v>#VALUE!</v>
      </c>
      <c r="AY28" s="207" t="e">
        <f aca="false">SUM([12]Aa:Zz!AY28:AY28)</f>
        <v>#VALUE!</v>
      </c>
      <c r="AZ28" s="208" t="n">
        <v>0</v>
      </c>
      <c r="BA28" s="209" t="e">
        <f aca="false">SUM([12]Aa:Zz!BA28:BA28)</f>
        <v>#VALUE!</v>
      </c>
      <c r="BB28" s="210" t="e">
        <f aca="false">SUM([12]Aa:Zz!BB28:BB28)</f>
        <v>#VALUE!</v>
      </c>
      <c r="BC28" s="211" t="e">
        <f aca="false">SUM([12]Aa:Zz!BC28:BC28)</f>
        <v>#VALUE!</v>
      </c>
      <c r="BD28" s="212" t="e">
        <f aca="false">SUM([12]Aa:Zz!BD28:BD28)</f>
        <v>#VALUE!</v>
      </c>
      <c r="BE28" s="211" t="e">
        <f aca="false">SUM([12]Aa:Zz!BE28:BE28)</f>
        <v>#VALUE!</v>
      </c>
      <c r="BF28" s="211" t="e">
        <f aca="false">SUM([12]Aa:Zz!BF28:BF28)</f>
        <v>#VALUE!</v>
      </c>
      <c r="BG28" s="124" t="e">
        <f aca="false">SUM([12]Aa:Zz!BG28:BG28)</f>
        <v>#VALUE!</v>
      </c>
      <c r="BH28" s="125" t="e">
        <f aca="false">SUM([12]Aa:Zz!BH28:BH28)</f>
        <v>#VALUE!</v>
      </c>
      <c r="BI28" s="124" t="e">
        <f aca="false">SUM([12]Aa:Zz!BI28:BI28)</f>
        <v>#VALUE!</v>
      </c>
      <c r="BJ28" s="125" t="e">
        <f aca="false">SUM([12]Aa:Zz!BJ28:BJ28)</f>
        <v>#VALUE!</v>
      </c>
      <c r="BK28" s="124" t="e">
        <f aca="false">SUM([12]Aa:Zz!BK28:BK28)</f>
        <v>#VALUE!</v>
      </c>
      <c r="BL28" s="125" t="e">
        <f aca="false">SUM([12]Aa:Zz!BL28:BL28)</f>
        <v>#VALUE!</v>
      </c>
      <c r="BM28" s="124" t="e">
        <f aca="false">SUM([12]Aa:Zz!BM28:BM28)</f>
        <v>#VALUE!</v>
      </c>
      <c r="BN28" s="124" t="e">
        <f aca="false">SUM([12]Aa:Zz!BN28:BN28)</f>
        <v>#VALUE!</v>
      </c>
      <c r="BO28" s="127" t="e">
        <f aca="false">SUM([12]Aa:Zz!BO28:BO28)</f>
        <v>#VALUE!</v>
      </c>
      <c r="BP28" s="125" t="e">
        <f aca="false">SUM([12]Aa:Zz!BP28:BP28)</f>
        <v>#VALUE!</v>
      </c>
      <c r="BQ28" s="127" t="e">
        <f aca="false">SUM([12]Aa:Zz!BQ28:BQ28)</f>
        <v>#VALUE!</v>
      </c>
      <c r="BR28" s="125" t="e">
        <f aca="false">SUM([12]Aa:Zz!BR28:BR28)</f>
        <v>#VALUE!</v>
      </c>
      <c r="BS28" s="127" t="e">
        <f aca="false">SUM([12]Aa:Zz!BS28:BS28)</f>
        <v>#VALUE!</v>
      </c>
      <c r="BT28" s="125" t="e">
        <f aca="false">SUM([12]Aa:Zz!BT28:BT28)</f>
        <v>#VALUE!</v>
      </c>
      <c r="BU28" s="124" t="e">
        <f aca="false">SUM([12]Aa:Zz!BU28:BU28)</f>
        <v>#VALUE!</v>
      </c>
      <c r="BV28" s="128" t="e">
        <f aca="false">SUM([12]Aa:Zz!BV28:BV28)</f>
        <v>#VALUE!</v>
      </c>
      <c r="BW28" s="216" t="e">
        <f aca="false">SUM([12]Aa:Zz!BW28:BW28)</f>
        <v>#VALUE!</v>
      </c>
      <c r="BX28" s="209" t="e">
        <f aca="false">SUM([12]Aa:Zz!BX28:BX28)</f>
        <v>#VALUE!</v>
      </c>
      <c r="BY28" s="210" t="e">
        <f aca="false">SUM([12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12]Aa:Zz!D29:D29)</f>
        <v>#VALUE!</v>
      </c>
      <c r="E29" s="219" t="e">
        <f aca="false">SUM([12]Aa:Zz!E29:E29)</f>
        <v>#VALUE!</v>
      </c>
      <c r="F29" s="220" t="e">
        <f aca="false">SUM([12]Aa:Zz!F29:F29)</f>
        <v>#VALUE!</v>
      </c>
      <c r="G29" s="221" t="e">
        <f aca="false">SUM([12]Aa:Zz!G29:G29)</f>
        <v>#VALUE!</v>
      </c>
      <c r="H29" s="218" t="e">
        <f aca="false">SUM([12]Aa:Zz!H29:H29)</f>
        <v>#VALUE!</v>
      </c>
      <c r="I29" s="219" t="e">
        <f aca="false">SUM([12]Aa:Zz!I29:I29)</f>
        <v>#VALUE!</v>
      </c>
      <c r="J29" s="219" t="e">
        <f aca="false">SUM([12]Aa:Zz!J29:J29)</f>
        <v>#VALUE!</v>
      </c>
      <c r="K29" s="219" t="e">
        <f aca="false">SUM([12]Aa:Zz!K29:K29)</f>
        <v>#VALUE!</v>
      </c>
      <c r="L29" s="219" t="e">
        <f aca="false">SUM([12]Aa:Zz!L29:L29)</f>
        <v>#VALUE!</v>
      </c>
      <c r="M29" s="219" t="e">
        <f aca="false">SUM([12]Aa:Zz!M29:M29)</f>
        <v>#VALUE!</v>
      </c>
      <c r="N29" s="220" t="e">
        <f aca="false">SUM([12]Aa:Zz!N29:N29)</f>
        <v>#VALUE!</v>
      </c>
      <c r="O29" s="218" t="e">
        <f aca="false">SUM([12]Aa:Zz!O29:O29)</f>
        <v>#VALUE!</v>
      </c>
      <c r="P29" s="220" t="e">
        <f aca="false">SUM([12]Aa:Zz!P29:P29)</f>
        <v>#VALUE!</v>
      </c>
      <c r="Q29" s="224" t="e">
        <f aca="false">SUM([12]Aa:Zz!Q29:Q29)</f>
        <v>#VALUE!</v>
      </c>
      <c r="R29" s="78" t="e">
        <f aca="false">SUM(S29:AQ29)</f>
        <v>#VALUE!</v>
      </c>
      <c r="S29" s="222" t="e">
        <f aca="false">SUM([12]Aa:Zz!S29:S29)</f>
        <v>#VALUE!</v>
      </c>
      <c r="T29" s="218" t="e">
        <f aca="false">SUM([12]Aa:Zz!T29:T29)</f>
        <v>#VALUE!</v>
      </c>
      <c r="U29" s="223" t="e">
        <f aca="false">SUM([12]Aa:Zz!U29:U29)</f>
        <v>#VALUE!</v>
      </c>
      <c r="V29" s="223" t="e">
        <f aca="false">SUM([12]Aa:Zz!V29:V29)</f>
        <v>#VALUE!</v>
      </c>
      <c r="W29" s="219" t="e">
        <f aca="false">SUM([12]Aa:Zz!W29:W29)</f>
        <v>#VALUE!</v>
      </c>
      <c r="X29" s="218" t="e">
        <f aca="false">SUM([12]Aa:Zz!X29:X29)</f>
        <v>#VALUE!</v>
      </c>
      <c r="Y29" s="223" t="e">
        <f aca="false">SUM([12]Aa:Zz!Y29:Y29)</f>
        <v>#VALUE!</v>
      </c>
      <c r="Z29" s="223" t="e">
        <f aca="false">SUM([12]Aa:Zz!Z29:Z29)</f>
        <v>#VALUE!</v>
      </c>
      <c r="AA29" s="219" t="e">
        <f aca="false">SUM([12]Aa:Zz!AA29:AA29)</f>
        <v>#VALUE!</v>
      </c>
      <c r="AB29" s="218" t="e">
        <f aca="false">SUM([12]Aa:Zz!AB29:AB29)</f>
        <v>#VALUE!</v>
      </c>
      <c r="AC29" s="223" t="e">
        <f aca="false">SUM([12]Aa:Zz!AC29:AC29)</f>
        <v>#VALUE!</v>
      </c>
      <c r="AD29" s="223" t="e">
        <f aca="false">SUM([12]Aa:Zz!AD29:AD29)</f>
        <v>#VALUE!</v>
      </c>
      <c r="AE29" s="221" t="e">
        <f aca="false">SUM([12]Aa:Zz!AE29:AE29)</f>
        <v>#VALUE!</v>
      </c>
      <c r="AF29" s="223" t="e">
        <f aca="false">SUM([12]Aa:Zz!AF29:AF29)</f>
        <v>#VALUE!</v>
      </c>
      <c r="AG29" s="223" t="e">
        <f aca="false">SUM([12]Aa:Zz!AG29:AG29)</f>
        <v>#VALUE!</v>
      </c>
      <c r="AH29" s="223" t="e">
        <f aca="false">SUM([12]Aa:Zz!AH29:AH29)</f>
        <v>#VALUE!</v>
      </c>
      <c r="AI29" s="221" t="e">
        <f aca="false">SUM([12]Aa:Zz!AI29:AI29)</f>
        <v>#VALUE!</v>
      </c>
      <c r="AJ29" s="223" t="e">
        <f aca="false">SUM([12]Aa:Zz!AJ29:AJ29)</f>
        <v>#VALUE!</v>
      </c>
      <c r="AK29" s="223" t="e">
        <f aca="false">SUM([12]Aa:Zz!AK29:AK29)</f>
        <v>#VALUE!</v>
      </c>
      <c r="AL29" s="223" t="e">
        <f aca="false">SUM([12]Aa:Zz!AL29:AL29)</f>
        <v>#VALUE!</v>
      </c>
      <c r="AM29" s="219" t="e">
        <f aca="false">SUM([12]Aa:Zz!AM29:AM29)</f>
        <v>#VALUE!</v>
      </c>
      <c r="AN29" s="224" t="e">
        <f aca="false">SUM([12]Aa:Zz!AN29:AN29)</f>
        <v>#VALUE!</v>
      </c>
      <c r="AO29" s="223" t="e">
        <f aca="false">SUM([12]Aa:Zz!AO29:AO29)</f>
        <v>#VALUE!</v>
      </c>
      <c r="AP29" s="223" t="e">
        <f aca="false">SUM([12]Aa:Zz!AP29:AP29)</f>
        <v>#VALUE!</v>
      </c>
      <c r="AQ29" s="223" t="e">
        <f aca="false">SUM([12]Aa:Zz!AQ29:AQ29)</f>
        <v>#VALUE!</v>
      </c>
      <c r="AR29" s="225" t="e">
        <f aca="false">SUM([12]Aa:Zz!AR29:AR29)</f>
        <v>#VALUE!</v>
      </c>
      <c r="AS29" s="148" t="e">
        <f aca="false">SUM([12]Aa:Zz!AS29:AS29)</f>
        <v>#VALUE!</v>
      </c>
      <c r="AT29" s="156" t="e">
        <f aca="false">SUM([12]Aa:Zz!AT29:AT29)</f>
        <v>#VALUE!</v>
      </c>
      <c r="AU29" s="241" t="e">
        <f aca="false">AVERAGE([12]Aa:Zz!AU29:AU29)</f>
        <v>#VALUE!</v>
      </c>
      <c r="AV29" s="228" t="e">
        <f aca="false">AVERAGE([12]Aa:Zz!AV29:AV29)</f>
        <v>#VALUE!</v>
      </c>
      <c r="AW29" s="229" t="n">
        <v>0</v>
      </c>
      <c r="AX29" s="230" t="e">
        <f aca="false">SUM([12]Aa:Zz!AX29:AX29)</f>
        <v>#VALUE!</v>
      </c>
      <c r="AY29" s="231" t="e">
        <f aca="false">SUM([12]Aa:Zz!AY29:AY29)</f>
        <v>#VALUE!</v>
      </c>
      <c r="AZ29" s="227" t="e">
        <f aca="false">AVERAGE([12]Aa:Zz!AZ29:AZ29)</f>
        <v>#VALUE!</v>
      </c>
      <c r="BA29" s="232" t="e">
        <f aca="false">SUM([12]Aa:Zz!BA29:BA29)</f>
        <v>#VALUE!</v>
      </c>
      <c r="BB29" s="233" t="e">
        <f aca="false">SUM([12]Aa:Zz!BB29:BB29)</f>
        <v>#VALUE!</v>
      </c>
      <c r="BC29" s="234" t="e">
        <f aca="false">SUM([12]Aa:Zz!BC29:BC29)</f>
        <v>#VALUE!</v>
      </c>
      <c r="BD29" s="235" t="e">
        <f aca="false">SUM([12]Aa:Zz!BD29:BD29)</f>
        <v>#VALUE!</v>
      </c>
      <c r="BE29" s="234" t="e">
        <f aca="false">SUM([12]Aa:Zz!BE29:BE29)</f>
        <v>#VALUE!</v>
      </c>
      <c r="BF29" s="234" t="e">
        <f aca="false">SUM([12]Aa:Zz!BF29:BF29)</f>
        <v>#VALUE!</v>
      </c>
      <c r="BG29" s="147" t="e">
        <f aca="false">SUM([12]Aa:Zz!BG29:BG29)</f>
        <v>#VALUE!</v>
      </c>
      <c r="BH29" s="156" t="e">
        <f aca="false">SUM([12]Aa:Zz!BH29:BH29)</f>
        <v>#VALUE!</v>
      </c>
      <c r="BI29" s="147" t="e">
        <f aca="false">SUM([12]Aa:Zz!BI29:BI29)</f>
        <v>#VALUE!</v>
      </c>
      <c r="BJ29" s="156" t="e">
        <f aca="false">SUM([12]Aa:Zz!BJ29:BJ29)</f>
        <v>#VALUE!</v>
      </c>
      <c r="BK29" s="147" t="e">
        <f aca="false">SUM([12]Aa:Zz!BK29:BK29)</f>
        <v>#VALUE!</v>
      </c>
      <c r="BL29" s="156" t="e">
        <f aca="false">SUM([12]Aa:Zz!BL29:BL29)</f>
        <v>#VALUE!</v>
      </c>
      <c r="BM29" s="147" t="e">
        <f aca="false">SUM([12]Aa:Zz!BM29:BM29)</f>
        <v>#VALUE!</v>
      </c>
      <c r="BN29" s="147" t="e">
        <f aca="false">SUM([12]Aa:Zz!BN29:BN29)</f>
        <v>#VALUE!</v>
      </c>
      <c r="BO29" s="148" t="e">
        <f aca="false">SUM([12]Aa:Zz!BO29:BO29)</f>
        <v>#VALUE!</v>
      </c>
      <c r="BP29" s="156" t="e">
        <f aca="false">SUM([12]Aa:Zz!BP29:BP29)</f>
        <v>#VALUE!</v>
      </c>
      <c r="BQ29" s="148" t="e">
        <f aca="false">SUM([12]Aa:Zz!BQ29:BQ29)</f>
        <v>#VALUE!</v>
      </c>
      <c r="BR29" s="156" t="e">
        <f aca="false">SUM([12]Aa:Zz!BR29:BR29)</f>
        <v>#VALUE!</v>
      </c>
      <c r="BS29" s="148" t="e">
        <f aca="false">SUM([12]Aa:Zz!BS29:BS29)</f>
        <v>#VALUE!</v>
      </c>
      <c r="BT29" s="156" t="e">
        <f aca="false">SUM([12]Aa:Zz!BT29:BT29)</f>
        <v>#VALUE!</v>
      </c>
      <c r="BU29" s="147" t="e">
        <f aca="false">SUM([12]Aa:Zz!BU29:BU29)</f>
        <v>#VALUE!</v>
      </c>
      <c r="BV29" s="149" t="e">
        <f aca="false">SUM([12]Aa:Zz!BV29:BV29)</f>
        <v>#VALUE!</v>
      </c>
      <c r="BW29" s="236" t="e">
        <f aca="false">SUM([12]Aa:Zz!BW29:BW29)</f>
        <v>#VALUE!</v>
      </c>
      <c r="BX29" s="232" t="e">
        <f aca="false">SUM([12]Aa:Zz!BX29:BX29)</f>
        <v>#VALUE!</v>
      </c>
      <c r="BY29" s="233" t="e">
        <f aca="false">SUM([12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12]Aa:Zz!D30:D30)</f>
        <v>#VALUE!</v>
      </c>
      <c r="E30" s="189" t="e">
        <f aca="false">SUM([12]Aa:Zz!E30:E30)</f>
        <v>#VALUE!</v>
      </c>
      <c r="F30" s="190" t="e">
        <f aca="false">SUM([12]Aa:Zz!F30:F30)</f>
        <v>#VALUE!</v>
      </c>
      <c r="G30" s="191" t="e">
        <f aca="false">SUM([12]Aa:Zz!G30:G30)</f>
        <v>#VALUE!</v>
      </c>
      <c r="H30" s="188" t="e">
        <f aca="false">SUM([12]Aa:Zz!H30:H30)</f>
        <v>#VALUE!</v>
      </c>
      <c r="I30" s="189" t="e">
        <f aca="false">SUM([12]Aa:Zz!I30:I30)</f>
        <v>#VALUE!</v>
      </c>
      <c r="J30" s="189" t="e">
        <f aca="false">SUM([12]Aa:Zz!J30:J30)</f>
        <v>#VALUE!</v>
      </c>
      <c r="K30" s="189" t="e">
        <f aca="false">SUM([12]Aa:Zz!K30:K30)</f>
        <v>#VALUE!</v>
      </c>
      <c r="L30" s="189" t="e">
        <f aca="false">SUM([12]Aa:Zz!L30:L30)</f>
        <v>#VALUE!</v>
      </c>
      <c r="M30" s="189" t="e">
        <f aca="false">SUM([12]Aa:Zz!M30:M30)</f>
        <v>#VALUE!</v>
      </c>
      <c r="N30" s="190" t="e">
        <f aca="false">SUM([12]Aa:Zz!N30:N30)</f>
        <v>#VALUE!</v>
      </c>
      <c r="O30" s="188" t="e">
        <f aca="false">SUM([12]Aa:Zz!O30:O30)</f>
        <v>#VALUE!</v>
      </c>
      <c r="P30" s="190" t="e">
        <f aca="false">SUM([12]Aa:Zz!P30:P30)</f>
        <v>#VALUE!</v>
      </c>
      <c r="Q30" s="200" t="e">
        <f aca="false">SUM([12]Aa:Zz!Q30:Q30)</f>
        <v>#VALUE!</v>
      </c>
      <c r="R30" s="108" t="e">
        <f aca="false">SUM(S30:AQ30)</f>
        <v>#VALUE!</v>
      </c>
      <c r="S30" s="196" t="e">
        <f aca="false">SUM([12]Aa:Zz!S30:S30)</f>
        <v>#VALUE!</v>
      </c>
      <c r="T30" s="196" t="e">
        <f aca="false">SUM([12]Aa:Zz!T30:T30)</f>
        <v>#VALUE!</v>
      </c>
      <c r="U30" s="196" t="e">
        <f aca="false">SUM([12]Aa:Zz!U30:U30)</f>
        <v>#VALUE!</v>
      </c>
      <c r="V30" s="196" t="e">
        <f aca="false">SUM([12]Aa:Zz!V30:V30)</f>
        <v>#VALUE!</v>
      </c>
      <c r="W30" s="196" t="e">
        <f aca="false">SUM([12]Aa:Zz!W30:W30)</f>
        <v>#VALUE!</v>
      </c>
      <c r="X30" s="196" t="e">
        <f aca="false">SUM([12]Aa:Zz!X30:X30)</f>
        <v>#VALUE!</v>
      </c>
      <c r="Y30" s="196" t="e">
        <f aca="false">SUM([12]Aa:Zz!Y30:Y30)</f>
        <v>#VALUE!</v>
      </c>
      <c r="Z30" s="196" t="e">
        <f aca="false">SUM([12]Aa:Zz!Z30:Z30)</f>
        <v>#VALUE!</v>
      </c>
      <c r="AA30" s="196" t="e">
        <f aca="false">SUM([12]Aa:Zz!AA30:AA30)</f>
        <v>#VALUE!</v>
      </c>
      <c r="AB30" s="196" t="e">
        <f aca="false">SUM([12]Aa:Zz!AB30:AB30)</f>
        <v>#VALUE!</v>
      </c>
      <c r="AC30" s="196" t="e">
        <f aca="false">SUM([12]Aa:Zz!AC30:AC30)</f>
        <v>#VALUE!</v>
      </c>
      <c r="AD30" s="196" t="e">
        <f aca="false">SUM([12]Aa:Zz!AD30:AD30)</f>
        <v>#VALUE!</v>
      </c>
      <c r="AE30" s="196" t="e">
        <f aca="false">SUM([12]Aa:Zz!AE30:AE30)</f>
        <v>#VALUE!</v>
      </c>
      <c r="AF30" s="196" t="e">
        <f aca="false">SUM([12]Aa:Zz!AF30:AF30)</f>
        <v>#VALUE!</v>
      </c>
      <c r="AG30" s="196" t="e">
        <f aca="false">SUM([12]Aa:Zz!AG30:AG30)</f>
        <v>#VALUE!</v>
      </c>
      <c r="AH30" s="196" t="e">
        <f aca="false">SUM([12]Aa:Zz!AH30:AH30)</f>
        <v>#VALUE!</v>
      </c>
      <c r="AI30" s="196" t="e">
        <f aca="false">SUM([12]Aa:Zz!AI30:AI30)</f>
        <v>#VALUE!</v>
      </c>
      <c r="AJ30" s="196" t="e">
        <f aca="false">SUM([12]Aa:Zz!AJ30:AJ30)</f>
        <v>#VALUE!</v>
      </c>
      <c r="AK30" s="196" t="e">
        <f aca="false">SUM([12]Aa:Zz!AK30:AK30)</f>
        <v>#VALUE!</v>
      </c>
      <c r="AL30" s="196" t="e">
        <f aca="false">SUM([12]Aa:Zz!AL30:AL30)</f>
        <v>#VALUE!</v>
      </c>
      <c r="AM30" s="196" t="e">
        <f aca="false">SUM([12]Aa:Zz!AM30:AM30)</f>
        <v>#VALUE!</v>
      </c>
      <c r="AN30" s="196" t="e">
        <f aca="false">SUM([12]Aa:Zz!AN30:AN30)</f>
        <v>#VALUE!</v>
      </c>
      <c r="AO30" s="196" t="e">
        <f aca="false">SUM([12]Aa:Zz!AO30:AO30)</f>
        <v>#VALUE!</v>
      </c>
      <c r="AP30" s="196" t="e">
        <f aca="false">SUM([12]Aa:Zz!AP30:AP30)</f>
        <v>#VALUE!</v>
      </c>
      <c r="AQ30" s="196" t="e">
        <f aca="false">SUM([12]Aa:Zz!AQ30:AQ30)</f>
        <v>#VALUE!</v>
      </c>
      <c r="AR30" s="196" t="e">
        <f aca="false">SUM([12]Aa:Zz!AR30:AR30)</f>
        <v>#VALUE!</v>
      </c>
      <c r="AS30" s="196" t="e">
        <f aca="false">SUM([12]Aa:Zz!AS30:AS30)</f>
        <v>#VALUE!</v>
      </c>
      <c r="AT30" s="196" t="e">
        <f aca="false">SUM([12]Aa:Zz!AT30:AT30)</f>
        <v>#VALUE!</v>
      </c>
      <c r="AU30" s="242" t="e">
        <f aca="false">AVERAGE([12]Aa:Zz!AU30:AU30)</f>
        <v>#VALUE!</v>
      </c>
      <c r="AV30" s="238" t="e">
        <f aca="false">AVERAGE([12]Aa:Zz!AV30:AV30)</f>
        <v>#VALUE!</v>
      </c>
      <c r="AW30" s="205" t="n">
        <v>0</v>
      </c>
      <c r="AX30" s="196" t="e">
        <f aca="false">SUM([12]Aa:Zz!AX30:AX30)</f>
        <v>#VALUE!</v>
      </c>
      <c r="AY30" s="196" t="e">
        <f aca="false">SUM([12]Aa:Zz!AY30:AY30)</f>
        <v>#VALUE!</v>
      </c>
      <c r="AZ30" s="208" t="e">
        <f aca="false">AVERAGE([12]Aa:Zz!AZ30:AZ30)</f>
        <v>#VALUE!</v>
      </c>
      <c r="BA30" s="196" t="e">
        <f aca="false">SUM([12]Aa:Zz!BA30:BA30)</f>
        <v>#VALUE!</v>
      </c>
      <c r="BB30" s="196" t="e">
        <f aca="false">SUM([12]Aa:Zz!BB30:BB30)</f>
        <v>#VALUE!</v>
      </c>
      <c r="BC30" s="200" t="e">
        <f aca="false">SUM([12]Aa:Zz!BC30:BC30)</f>
        <v>#VALUE!</v>
      </c>
      <c r="BD30" s="196" t="e">
        <f aca="false">SUM([12]Aa:Zz!BD30:BD30)</f>
        <v>#VALUE!</v>
      </c>
      <c r="BE30" s="196" t="e">
        <f aca="false">SUM([12]Aa:Zz!BE30:BE30)</f>
        <v>#VALUE!</v>
      </c>
      <c r="BF30" s="196" t="e">
        <f aca="false">SUM([12]Aa:Zz!BF30:BF30)</f>
        <v>#VALUE!</v>
      </c>
      <c r="BG30" s="200" t="e">
        <f aca="false">SUM([12]Aa:Zz!BG30:BG30)</f>
        <v>#VALUE!</v>
      </c>
      <c r="BH30" s="196" t="e">
        <f aca="false">SUM([12]Aa:Zz!BH30:BH30)</f>
        <v>#VALUE!</v>
      </c>
      <c r="BI30" s="200" t="e">
        <f aca="false">SUM([12]Aa:Zz!BI30:BI30)</f>
        <v>#VALUE!</v>
      </c>
      <c r="BJ30" s="196" t="e">
        <f aca="false">SUM([12]Aa:Zz!BJ30:BJ30)</f>
        <v>#VALUE!</v>
      </c>
      <c r="BK30" s="200" t="e">
        <f aca="false">SUM([12]Aa:Zz!BK30:BK30)</f>
        <v>#VALUE!</v>
      </c>
      <c r="BL30" s="196" t="e">
        <f aca="false">SUM([12]Aa:Zz!BL30:BL30)</f>
        <v>#VALUE!</v>
      </c>
      <c r="BM30" s="196" t="e">
        <f aca="false">SUM([12]Aa:Zz!BM30:BM30)</f>
        <v>#VALUE!</v>
      </c>
      <c r="BN30" s="196" t="e">
        <f aca="false">SUM([12]Aa:Zz!BN30:BN30)</f>
        <v>#VALUE!</v>
      </c>
      <c r="BO30" s="196" t="e">
        <f aca="false">SUM([12]Aa:Zz!BO30:BO30)</f>
        <v>#VALUE!</v>
      </c>
      <c r="BP30" s="196" t="e">
        <f aca="false">SUM([12]Aa:Zz!BP30:BP30)</f>
        <v>#VALUE!</v>
      </c>
      <c r="BQ30" s="196" t="e">
        <f aca="false">SUM([12]Aa:Zz!BQ30:BQ30)</f>
        <v>#VALUE!</v>
      </c>
      <c r="BR30" s="196" t="e">
        <f aca="false">SUM([12]Aa:Zz!BR30:BR30)</f>
        <v>#VALUE!</v>
      </c>
      <c r="BS30" s="196" t="e">
        <f aca="false">SUM([12]Aa:Zz!BS30:BS30)</f>
        <v>#VALUE!</v>
      </c>
      <c r="BT30" s="196" t="e">
        <f aca="false">SUM([12]Aa:Zz!BT30:BT30)</f>
        <v>#VALUE!</v>
      </c>
      <c r="BU30" s="196" t="e">
        <f aca="false">SUM([12]Aa:Zz!BU30:BU30)</f>
        <v>#VALUE!</v>
      </c>
      <c r="BV30" s="196" t="e">
        <f aca="false">SUM([12]Aa:Zz!BV30:BV30)</f>
        <v>#VALUE!</v>
      </c>
      <c r="BW30" s="196" t="e">
        <f aca="false">SUM([12]Aa:Zz!BW30:BW30)</f>
        <v>#VALUE!</v>
      </c>
      <c r="BX30" s="196" t="e">
        <f aca="false">SUM([12]Aa:Zz!BX30:BX30)</f>
        <v>#VALUE!</v>
      </c>
      <c r="BY30" s="196" t="e">
        <f aca="false">SUM([12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12]Aa:Zz!D31:D31)</f>
        <v>#VALUE!</v>
      </c>
      <c r="E31" s="249" t="e">
        <f aca="false">SUM([12]Aa:Zz!E31:E31)</f>
        <v>#VALUE!</v>
      </c>
      <c r="F31" s="250" t="e">
        <f aca="false">SUM([12]Aa:Zz!F31:F31)</f>
        <v>#VALUE!</v>
      </c>
      <c r="G31" s="251" t="e">
        <f aca="false">SUM([12]Aa:Zz!G31:G31)</f>
        <v>#VALUE!</v>
      </c>
      <c r="H31" s="248" t="e">
        <f aca="false">SUM([12]Aa:Zz!H31:H31)</f>
        <v>#VALUE!</v>
      </c>
      <c r="I31" s="249" t="e">
        <f aca="false">SUM([12]Aa:Zz!I31:I31)</f>
        <v>#VALUE!</v>
      </c>
      <c r="J31" s="249" t="e">
        <f aca="false">SUM([12]Aa:Zz!J31:J31)</f>
        <v>#VALUE!</v>
      </c>
      <c r="K31" s="249" t="e">
        <f aca="false">SUM([12]Aa:Zz!K31:K31)</f>
        <v>#VALUE!</v>
      </c>
      <c r="L31" s="249" t="e">
        <f aca="false">SUM([12]Aa:Zz!L31:L31)</f>
        <v>#VALUE!</v>
      </c>
      <c r="M31" s="249" t="e">
        <f aca="false">SUM([12]Aa:Zz!M31:M31)</f>
        <v>#VALUE!</v>
      </c>
      <c r="N31" s="250" t="e">
        <f aca="false">SUM([12]Aa:Zz!N31:N31)</f>
        <v>#VALUE!</v>
      </c>
      <c r="O31" s="248" t="e">
        <f aca="false">SUM([12]Aa:Zz!O31:O31)</f>
        <v>#VALUE!</v>
      </c>
      <c r="P31" s="250" t="e">
        <f aca="false">SUM([12]Aa:Zz!P31:P31)</f>
        <v>#VALUE!</v>
      </c>
      <c r="Q31" s="252" t="e">
        <f aca="false">SUM([12]Aa:Zz!Q31:Q31)</f>
        <v>#VALUE!</v>
      </c>
      <c r="R31" s="253" t="e">
        <f aca="false">SUM(S31:AQ31)</f>
        <v>#VALUE!</v>
      </c>
      <c r="S31" s="254" t="e">
        <f aca="false">SUM([12]Aa:Zz!S31:S31)</f>
        <v>#VALUE!</v>
      </c>
      <c r="T31" s="254" t="e">
        <f aca="false">SUM([12]Aa:Zz!T31:T31)</f>
        <v>#VALUE!</v>
      </c>
      <c r="U31" s="254" t="e">
        <f aca="false">SUM([12]Aa:Zz!U31:U31)</f>
        <v>#VALUE!</v>
      </c>
      <c r="V31" s="254" t="e">
        <f aca="false">SUM([12]Aa:Zz!V31:V31)</f>
        <v>#VALUE!</v>
      </c>
      <c r="W31" s="254" t="e">
        <f aca="false">SUM([12]Aa:Zz!W31:W31)</f>
        <v>#VALUE!</v>
      </c>
      <c r="X31" s="254" t="e">
        <f aca="false">SUM([12]Aa:Zz!X31:X31)</f>
        <v>#VALUE!</v>
      </c>
      <c r="Y31" s="254" t="e">
        <f aca="false">SUM([12]Aa:Zz!Y31:Y31)</f>
        <v>#VALUE!</v>
      </c>
      <c r="Z31" s="254" t="e">
        <f aca="false">SUM([12]Aa:Zz!Z31:Z31)</f>
        <v>#VALUE!</v>
      </c>
      <c r="AA31" s="254" t="e">
        <f aca="false">SUM([12]Aa:Zz!AA31:AA31)</f>
        <v>#VALUE!</v>
      </c>
      <c r="AB31" s="254" t="e">
        <f aca="false">SUM([12]Aa:Zz!AB31:AB31)</f>
        <v>#VALUE!</v>
      </c>
      <c r="AC31" s="254" t="e">
        <f aca="false">SUM([12]Aa:Zz!AC31:AC31)</f>
        <v>#VALUE!</v>
      </c>
      <c r="AD31" s="254" t="e">
        <f aca="false">SUM([12]Aa:Zz!AD31:AD31)</f>
        <v>#VALUE!</v>
      </c>
      <c r="AE31" s="254" t="e">
        <f aca="false">SUM([12]Aa:Zz!AE31:AE31)</f>
        <v>#VALUE!</v>
      </c>
      <c r="AF31" s="254" t="e">
        <f aca="false">SUM([12]Aa:Zz!AF31:AF31)</f>
        <v>#VALUE!</v>
      </c>
      <c r="AG31" s="254" t="e">
        <f aca="false">SUM([12]Aa:Zz!AG31:AG31)</f>
        <v>#VALUE!</v>
      </c>
      <c r="AH31" s="254" t="e">
        <f aca="false">SUM([12]Aa:Zz!AH31:AH31)</f>
        <v>#VALUE!</v>
      </c>
      <c r="AI31" s="254" t="e">
        <f aca="false">SUM([12]Aa:Zz!AI31:AI31)</f>
        <v>#VALUE!</v>
      </c>
      <c r="AJ31" s="254" t="e">
        <f aca="false">SUM([12]Aa:Zz!AJ31:AJ31)</f>
        <v>#VALUE!</v>
      </c>
      <c r="AK31" s="254" t="e">
        <f aca="false">SUM([12]Aa:Zz!AK31:AK31)</f>
        <v>#VALUE!</v>
      </c>
      <c r="AL31" s="254" t="e">
        <f aca="false">SUM([12]Aa:Zz!AL31:AL31)</f>
        <v>#VALUE!</v>
      </c>
      <c r="AM31" s="254" t="e">
        <f aca="false">SUM([12]Aa:Zz!AM31:AM31)</f>
        <v>#VALUE!</v>
      </c>
      <c r="AN31" s="254" t="e">
        <f aca="false">SUM([12]Aa:Zz!AN31:AN31)</f>
        <v>#VALUE!</v>
      </c>
      <c r="AO31" s="254" t="e">
        <f aca="false">SUM([12]Aa:Zz!AO31:AO31)</f>
        <v>#VALUE!</v>
      </c>
      <c r="AP31" s="254" t="e">
        <f aca="false">SUM([12]Aa:Zz!AP31:AP31)</f>
        <v>#VALUE!</v>
      </c>
      <c r="AQ31" s="254" t="e">
        <f aca="false">SUM([12]Aa:Zz!AQ31:AQ31)</f>
        <v>#VALUE!</v>
      </c>
      <c r="AR31" s="254" t="e">
        <f aca="false">SUM([12]Aa:Zz!AR31:AR31)</f>
        <v>#VALUE!</v>
      </c>
      <c r="AS31" s="254" t="e">
        <f aca="false">SUM([12]Aa:Zz!AS31:AS31)</f>
        <v>#VALUE!</v>
      </c>
      <c r="AT31" s="254" t="e">
        <f aca="false">SUM([12]Aa:Zz!AT31:AT31)</f>
        <v>#VALUE!</v>
      </c>
      <c r="AU31" s="255" t="n">
        <v>0</v>
      </c>
      <c r="AV31" s="256" t="n">
        <v>0</v>
      </c>
      <c r="AW31" s="257" t="n">
        <v>0</v>
      </c>
      <c r="AX31" s="254" t="e">
        <f aca="false">SUM([12]Aa:Zz!AX31:AX31)</f>
        <v>#VALUE!</v>
      </c>
      <c r="AY31" s="254" t="e">
        <f aca="false">SUM([12]Aa:Zz!AY31:AY31)</f>
        <v>#VALUE!</v>
      </c>
      <c r="AZ31" s="258" t="n">
        <v>0</v>
      </c>
      <c r="BA31" s="254" t="e">
        <f aca="false">SUM([12]Aa:Zz!BA31:BA31)</f>
        <v>#VALUE!</v>
      </c>
      <c r="BB31" s="254" t="e">
        <f aca="false">SUM([12]Aa:Zz!BB31:BB31)</f>
        <v>#VALUE!</v>
      </c>
      <c r="BC31" s="252" t="e">
        <f aca="false">SUM([12]Aa:Zz!BC31:BC31)</f>
        <v>#VALUE!</v>
      </c>
      <c r="BD31" s="254" t="e">
        <f aca="false">SUM([12]Aa:Zz!BD31:BD31)</f>
        <v>#VALUE!</v>
      </c>
      <c r="BE31" s="254" t="e">
        <f aca="false">SUM([12]Aa:Zz!BE31:BE31)</f>
        <v>#VALUE!</v>
      </c>
      <c r="BF31" s="254" t="e">
        <f aca="false">SUM([12]Aa:Zz!BF31:BF31)</f>
        <v>#VALUE!</v>
      </c>
      <c r="BG31" s="252" t="e">
        <f aca="false">SUM([12]Aa:Zz!BG31:BG31)</f>
        <v>#VALUE!</v>
      </c>
      <c r="BH31" s="254" t="e">
        <f aca="false">SUM([12]Aa:Zz!BH31:BH31)</f>
        <v>#VALUE!</v>
      </c>
      <c r="BI31" s="252" t="e">
        <f aca="false">SUM([12]Aa:Zz!BI31:BI31)</f>
        <v>#VALUE!</v>
      </c>
      <c r="BJ31" s="254" t="e">
        <f aca="false">SUM([12]Aa:Zz!BJ31:BJ31)</f>
        <v>#VALUE!</v>
      </c>
      <c r="BK31" s="252" t="e">
        <f aca="false">SUM([12]Aa:Zz!BK31:BK31)</f>
        <v>#VALUE!</v>
      </c>
      <c r="BL31" s="254" t="e">
        <f aca="false">SUM([12]Aa:Zz!BL31:BL31)</f>
        <v>#VALUE!</v>
      </c>
      <c r="BM31" s="254" t="e">
        <f aca="false">SUM([12]Aa:Zz!BM31:BM31)</f>
        <v>#VALUE!</v>
      </c>
      <c r="BN31" s="254" t="e">
        <f aca="false">SUM([12]Aa:Zz!BN31:BN31)</f>
        <v>#VALUE!</v>
      </c>
      <c r="BO31" s="254" t="e">
        <f aca="false">SUM([12]Aa:Zz!BO31:BO31)</f>
        <v>#VALUE!</v>
      </c>
      <c r="BP31" s="254" t="e">
        <f aca="false">SUM([12]Aa:Zz!BP31:BP31)</f>
        <v>#VALUE!</v>
      </c>
      <c r="BQ31" s="254" t="e">
        <f aca="false">SUM([12]Aa:Zz!BQ31:BQ31)</f>
        <v>#VALUE!</v>
      </c>
      <c r="BR31" s="254" t="e">
        <f aca="false">SUM([12]Aa:Zz!BR31:BR31)</f>
        <v>#VALUE!</v>
      </c>
      <c r="BS31" s="254" t="e">
        <f aca="false">SUM([12]Aa:Zz!BS31:BS31)</f>
        <v>#VALUE!</v>
      </c>
      <c r="BT31" s="254" t="e">
        <f aca="false">SUM([12]Aa:Zz!BT31:BT31)</f>
        <v>#VALUE!</v>
      </c>
      <c r="BU31" s="254" t="e">
        <f aca="false">SUM([12]Aa:Zz!BU31:BU31)</f>
        <v>#VALUE!</v>
      </c>
      <c r="BV31" s="254" t="e">
        <f aca="false">SUM([12]Aa:Zz!BV31:BV31)</f>
        <v>#VALUE!</v>
      </c>
      <c r="BW31" s="254" t="e">
        <f aca="false">SUM([12]Aa:Zz!BW31:BW31)</f>
        <v>#VALUE!</v>
      </c>
      <c r="BX31" s="254" t="e">
        <f aca="false">SUM([12]Aa:Zz!BX31:BX31)</f>
        <v>#VALUE!</v>
      </c>
      <c r="BY31" s="254" t="e">
        <f aca="false">SUM([12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12]Aa:Zz!D32:D32)</f>
        <v>#VALUE!</v>
      </c>
      <c r="E32" s="189" t="e">
        <f aca="false">SUM([12]Aa:Zz!E32:E32)</f>
        <v>#VALUE!</v>
      </c>
      <c r="F32" s="190" t="e">
        <f aca="false">SUM([12]Aa:Zz!F32:F32)</f>
        <v>#VALUE!</v>
      </c>
      <c r="G32" s="191" t="e">
        <f aca="false">SUM([12]Aa:Zz!G32:G32)</f>
        <v>#VALUE!</v>
      </c>
      <c r="H32" s="188" t="e">
        <f aca="false">SUM([12]Aa:Zz!H32:H32)</f>
        <v>#VALUE!</v>
      </c>
      <c r="I32" s="189" t="e">
        <f aca="false">SUM([12]Aa:Zz!I32:I32)</f>
        <v>#VALUE!</v>
      </c>
      <c r="J32" s="189" t="e">
        <f aca="false">SUM([12]Aa:Zz!J32:J32)</f>
        <v>#VALUE!</v>
      </c>
      <c r="K32" s="189" t="e">
        <f aca="false">SUM([12]Aa:Zz!K32:K32)</f>
        <v>#VALUE!</v>
      </c>
      <c r="L32" s="189" t="e">
        <f aca="false">SUM([12]Aa:Zz!L32:L32)</f>
        <v>#VALUE!</v>
      </c>
      <c r="M32" s="189" t="e">
        <f aca="false">SUM([12]Aa:Zz!M32:M32)</f>
        <v>#VALUE!</v>
      </c>
      <c r="N32" s="190" t="e">
        <f aca="false">SUM([12]Aa:Zz!N32:N32)</f>
        <v>#VALUE!</v>
      </c>
      <c r="O32" s="188" t="e">
        <f aca="false">SUM([12]Aa:Zz!O32:O32)</f>
        <v>#VALUE!</v>
      </c>
      <c r="P32" s="190" t="e">
        <f aca="false">SUM([12]Aa:Zz!P32:P32)</f>
        <v>#VALUE!</v>
      </c>
      <c r="Q32" s="200" t="e">
        <f aca="false">SUM([12]Aa:Zz!Q32:Q32)</f>
        <v>#VALUE!</v>
      </c>
      <c r="R32" s="108" t="e">
        <f aca="false">SUM(S32:AQ32)</f>
        <v>#VALUE!</v>
      </c>
      <c r="S32" s="196" t="e">
        <f aca="false">SUM([12]Aa:Zz!S32:S32)</f>
        <v>#VALUE!</v>
      </c>
      <c r="T32" s="196" t="e">
        <f aca="false">SUM([12]Aa:Zz!T32:T32)</f>
        <v>#VALUE!</v>
      </c>
      <c r="U32" s="196" t="e">
        <f aca="false">SUM([12]Aa:Zz!U32:U32)</f>
        <v>#VALUE!</v>
      </c>
      <c r="V32" s="196" t="e">
        <f aca="false">SUM([12]Aa:Zz!V32:V32)</f>
        <v>#VALUE!</v>
      </c>
      <c r="W32" s="196" t="e">
        <f aca="false">SUM([12]Aa:Zz!W32:W32)</f>
        <v>#VALUE!</v>
      </c>
      <c r="X32" s="196" t="e">
        <f aca="false">SUM([12]Aa:Zz!X32:X32)</f>
        <v>#VALUE!</v>
      </c>
      <c r="Y32" s="196" t="e">
        <f aca="false">SUM([12]Aa:Zz!Y32:Y32)</f>
        <v>#VALUE!</v>
      </c>
      <c r="Z32" s="196" t="e">
        <f aca="false">SUM([12]Aa:Zz!Z32:Z32)</f>
        <v>#VALUE!</v>
      </c>
      <c r="AA32" s="196" t="e">
        <f aca="false">SUM([12]Aa:Zz!AA32:AA32)</f>
        <v>#VALUE!</v>
      </c>
      <c r="AB32" s="196" t="e">
        <f aca="false">SUM([12]Aa:Zz!AB32:AB32)</f>
        <v>#VALUE!</v>
      </c>
      <c r="AC32" s="196" t="e">
        <f aca="false">SUM([12]Aa:Zz!AC32:AC32)</f>
        <v>#VALUE!</v>
      </c>
      <c r="AD32" s="196" t="e">
        <f aca="false">SUM([12]Aa:Zz!AD32:AD32)</f>
        <v>#VALUE!</v>
      </c>
      <c r="AE32" s="196" t="e">
        <f aca="false">SUM([12]Aa:Zz!AE32:AE32)</f>
        <v>#VALUE!</v>
      </c>
      <c r="AF32" s="196" t="e">
        <f aca="false">SUM([12]Aa:Zz!AF32:AF32)</f>
        <v>#VALUE!</v>
      </c>
      <c r="AG32" s="196" t="e">
        <f aca="false">SUM([12]Aa:Zz!AG32:AG32)</f>
        <v>#VALUE!</v>
      </c>
      <c r="AH32" s="196" t="e">
        <f aca="false">SUM([12]Aa:Zz!AH32:AH32)</f>
        <v>#VALUE!</v>
      </c>
      <c r="AI32" s="196" t="e">
        <f aca="false">SUM([12]Aa:Zz!AI32:AI32)</f>
        <v>#VALUE!</v>
      </c>
      <c r="AJ32" s="196" t="e">
        <f aca="false">SUM([12]Aa:Zz!AJ32:AJ32)</f>
        <v>#VALUE!</v>
      </c>
      <c r="AK32" s="196" t="e">
        <f aca="false">SUM([12]Aa:Zz!AK32:AK32)</f>
        <v>#VALUE!</v>
      </c>
      <c r="AL32" s="196" t="e">
        <f aca="false">SUM([12]Aa:Zz!AL32:AL32)</f>
        <v>#VALUE!</v>
      </c>
      <c r="AM32" s="196" t="e">
        <f aca="false">SUM([12]Aa:Zz!AM32:AM32)</f>
        <v>#VALUE!</v>
      </c>
      <c r="AN32" s="196" t="e">
        <f aca="false">SUM([12]Aa:Zz!AN32:AN32)</f>
        <v>#VALUE!</v>
      </c>
      <c r="AO32" s="196" t="e">
        <f aca="false">SUM([12]Aa:Zz!AO32:AO32)</f>
        <v>#VALUE!</v>
      </c>
      <c r="AP32" s="196" t="e">
        <f aca="false">SUM([12]Aa:Zz!AP32:AP32)</f>
        <v>#VALUE!</v>
      </c>
      <c r="AQ32" s="196" t="e">
        <f aca="false">SUM([12]Aa:Zz!AQ32:AQ32)</f>
        <v>#VALUE!</v>
      </c>
      <c r="AR32" s="196" t="e">
        <f aca="false">SUM([12]Aa:Zz!AR32:AR32)</f>
        <v>#VALUE!</v>
      </c>
      <c r="AS32" s="196" t="e">
        <f aca="false">SUM([12]Aa:Zz!AS32:AS32)</f>
        <v>#VALUE!</v>
      </c>
      <c r="AT32" s="196" t="e">
        <f aca="false">SUM([12]Aa:Zz!AT32:AT32)</f>
        <v>#VALUE!</v>
      </c>
      <c r="AU32" s="242" t="e">
        <f aca="false">AVERAGE([12]Aa:Zz!AU32:AU32)</f>
        <v>#VALUE!</v>
      </c>
      <c r="AV32" s="238" t="e">
        <f aca="false">AVERAGE([12]Aa:Zz!AV32:AV32)</f>
        <v>#VALUE!</v>
      </c>
      <c r="AW32" s="205" t="n">
        <v>0</v>
      </c>
      <c r="AX32" s="196" t="e">
        <f aca="false">SUM([12]Aa:Zz!AX32:AX32)</f>
        <v>#VALUE!</v>
      </c>
      <c r="AY32" s="196" t="e">
        <f aca="false">SUM([12]Aa:Zz!AY32:AY32)</f>
        <v>#VALUE!</v>
      </c>
      <c r="AZ32" s="208" t="e">
        <f aca="false">AVERAGE([12]Aa:Zz!AZ32:AZ32)</f>
        <v>#VALUE!</v>
      </c>
      <c r="BA32" s="196" t="e">
        <f aca="false">SUM([12]Aa:Zz!BA32:BA32)</f>
        <v>#VALUE!</v>
      </c>
      <c r="BB32" s="196" t="e">
        <f aca="false">SUM([12]Aa:Zz!BB32:BB32)</f>
        <v>#VALUE!</v>
      </c>
      <c r="BC32" s="200" t="e">
        <f aca="false">SUM([12]Aa:Zz!BC32:BC32)</f>
        <v>#VALUE!</v>
      </c>
      <c r="BD32" s="196" t="e">
        <f aca="false">SUM([12]Aa:Zz!BD32:BD32)</f>
        <v>#VALUE!</v>
      </c>
      <c r="BE32" s="196" t="e">
        <f aca="false">SUM([12]Aa:Zz!BE32:BE32)</f>
        <v>#VALUE!</v>
      </c>
      <c r="BF32" s="196" t="e">
        <f aca="false">SUM([12]Aa:Zz!BF32:BF32)</f>
        <v>#VALUE!</v>
      </c>
      <c r="BG32" s="200" t="e">
        <f aca="false">SUM([12]Aa:Zz!BG32:BG32)</f>
        <v>#VALUE!</v>
      </c>
      <c r="BH32" s="196" t="e">
        <f aca="false">SUM([12]Aa:Zz!BH32:BH32)</f>
        <v>#VALUE!</v>
      </c>
      <c r="BI32" s="200" t="e">
        <f aca="false">SUM([12]Aa:Zz!BI32:BI32)</f>
        <v>#VALUE!</v>
      </c>
      <c r="BJ32" s="196" t="e">
        <f aca="false">SUM([12]Aa:Zz!BJ32:BJ32)</f>
        <v>#VALUE!</v>
      </c>
      <c r="BK32" s="196" t="e">
        <f aca="false">SUM([12]Aa:Zz!BK32:BK32)</f>
        <v>#VALUE!</v>
      </c>
      <c r="BL32" s="196" t="e">
        <f aca="false">SUM([12]Aa:Zz!BL32:BL32)</f>
        <v>#VALUE!</v>
      </c>
      <c r="BM32" s="196" t="e">
        <f aca="false">SUM([12]Aa:Zz!BM32:BM32)</f>
        <v>#VALUE!</v>
      </c>
      <c r="BN32" s="196" t="e">
        <f aca="false">SUM([12]Aa:Zz!BN32:BN32)</f>
        <v>#VALUE!</v>
      </c>
      <c r="BO32" s="196" t="e">
        <f aca="false">SUM([12]Aa:Zz!BO32:BO32)</f>
        <v>#VALUE!</v>
      </c>
      <c r="BP32" s="196" t="e">
        <f aca="false">SUM([12]Aa:Zz!BP32:BP32)</f>
        <v>#VALUE!</v>
      </c>
      <c r="BQ32" s="196" t="e">
        <f aca="false">SUM([12]Aa:Zz!BQ32:BQ32)</f>
        <v>#VALUE!</v>
      </c>
      <c r="BR32" s="196" t="e">
        <f aca="false">SUM([12]Aa:Zz!BR32:BR32)</f>
        <v>#VALUE!</v>
      </c>
      <c r="BS32" s="196" t="e">
        <f aca="false">SUM([12]Aa:Zz!BS32:BS32)</f>
        <v>#VALUE!</v>
      </c>
      <c r="BT32" s="196" t="e">
        <f aca="false">SUM([12]Aa:Zz!BT32:BT32)</f>
        <v>#VALUE!</v>
      </c>
      <c r="BU32" s="196" t="e">
        <f aca="false">SUM([12]Aa:Zz!BU32:BU32)</f>
        <v>#VALUE!</v>
      </c>
      <c r="BV32" s="196" t="e">
        <f aca="false">SUM([12]Aa:Zz!BV32:BV32)</f>
        <v>#VALUE!</v>
      </c>
      <c r="BW32" s="196" t="e">
        <f aca="false">SUM([12]Aa:Zz!BW32:BW32)</f>
        <v>#VALUE!</v>
      </c>
      <c r="BX32" s="196" t="e">
        <f aca="false">SUM([12]Aa:Zz!BX32:BX32)</f>
        <v>#VALUE!</v>
      </c>
      <c r="BY32" s="196" t="e">
        <f aca="false">SUM([12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12]Aa:Zz!D33:D33)</f>
        <v>#VALUE!</v>
      </c>
      <c r="E33" s="249" t="e">
        <f aca="false">SUM([12]Aa:Zz!E33:E33)</f>
        <v>#VALUE!</v>
      </c>
      <c r="F33" s="250" t="e">
        <f aca="false">SUM([12]Aa:Zz!F33:F33)</f>
        <v>#VALUE!</v>
      </c>
      <c r="G33" s="251" t="e">
        <f aca="false">SUM([12]Aa:Zz!G33:G33)</f>
        <v>#VALUE!</v>
      </c>
      <c r="H33" s="248" t="e">
        <f aca="false">SUM([12]Aa:Zz!H33:H33)</f>
        <v>#VALUE!</v>
      </c>
      <c r="I33" s="249" t="e">
        <f aca="false">SUM([12]Aa:Zz!I33:I33)</f>
        <v>#VALUE!</v>
      </c>
      <c r="J33" s="249" t="e">
        <f aca="false">SUM([12]Aa:Zz!J33:J33)</f>
        <v>#VALUE!</v>
      </c>
      <c r="K33" s="249" t="e">
        <f aca="false">SUM([12]Aa:Zz!K33:K33)</f>
        <v>#VALUE!</v>
      </c>
      <c r="L33" s="249" t="e">
        <f aca="false">SUM([12]Aa:Zz!L33:L33)</f>
        <v>#VALUE!</v>
      </c>
      <c r="M33" s="249" t="e">
        <f aca="false">SUM([12]Aa:Zz!M33:M33)</f>
        <v>#VALUE!</v>
      </c>
      <c r="N33" s="250" t="e">
        <f aca="false">SUM([12]Aa:Zz!N33:N33)</f>
        <v>#VALUE!</v>
      </c>
      <c r="O33" s="248" t="e">
        <f aca="false">SUM([12]Aa:Zz!O33:O33)</f>
        <v>#VALUE!</v>
      </c>
      <c r="P33" s="250" t="e">
        <f aca="false">SUM([12]Aa:Zz!P33:P33)</f>
        <v>#VALUE!</v>
      </c>
      <c r="Q33" s="252" t="e">
        <f aca="false">SUM([12]Aa:Zz!Q33:Q33)</f>
        <v>#VALUE!</v>
      </c>
      <c r="R33" s="253" t="e">
        <f aca="false">SUM(S33:AQ33)</f>
        <v>#VALUE!</v>
      </c>
      <c r="S33" s="254" t="e">
        <f aca="false">SUM([12]Aa:Zz!S33:S33)</f>
        <v>#VALUE!</v>
      </c>
      <c r="T33" s="254" t="e">
        <f aca="false">SUM([12]Aa:Zz!T33:T33)</f>
        <v>#VALUE!</v>
      </c>
      <c r="U33" s="254" t="e">
        <f aca="false">SUM([12]Aa:Zz!U33:U33)</f>
        <v>#VALUE!</v>
      </c>
      <c r="V33" s="254" t="e">
        <f aca="false">SUM([12]Aa:Zz!V33:V33)</f>
        <v>#VALUE!</v>
      </c>
      <c r="W33" s="254" t="e">
        <f aca="false">SUM([12]Aa:Zz!W33:W33)</f>
        <v>#VALUE!</v>
      </c>
      <c r="X33" s="254" t="e">
        <f aca="false">SUM([12]Aa:Zz!X33:X33)</f>
        <v>#VALUE!</v>
      </c>
      <c r="Y33" s="254" t="e">
        <f aca="false">SUM([12]Aa:Zz!Y33:Y33)</f>
        <v>#VALUE!</v>
      </c>
      <c r="Z33" s="254" t="e">
        <f aca="false">SUM([12]Aa:Zz!Z33:Z33)</f>
        <v>#VALUE!</v>
      </c>
      <c r="AA33" s="254" t="e">
        <f aca="false">SUM([12]Aa:Zz!AA33:AA33)</f>
        <v>#VALUE!</v>
      </c>
      <c r="AB33" s="254" t="e">
        <f aca="false">SUM([12]Aa:Zz!AB33:AB33)</f>
        <v>#VALUE!</v>
      </c>
      <c r="AC33" s="254" t="e">
        <f aca="false">SUM([12]Aa:Zz!AC33:AC33)</f>
        <v>#VALUE!</v>
      </c>
      <c r="AD33" s="254" t="e">
        <f aca="false">SUM([12]Aa:Zz!AD33:AD33)</f>
        <v>#VALUE!</v>
      </c>
      <c r="AE33" s="254" t="e">
        <f aca="false">SUM([12]Aa:Zz!AE33:AE33)</f>
        <v>#VALUE!</v>
      </c>
      <c r="AF33" s="254" t="e">
        <f aca="false">SUM([12]Aa:Zz!AF33:AF33)</f>
        <v>#VALUE!</v>
      </c>
      <c r="AG33" s="254" t="e">
        <f aca="false">SUM([12]Aa:Zz!AG33:AG33)</f>
        <v>#VALUE!</v>
      </c>
      <c r="AH33" s="254" t="e">
        <f aca="false">SUM([12]Aa:Zz!AH33:AH33)</f>
        <v>#VALUE!</v>
      </c>
      <c r="AI33" s="254" t="e">
        <f aca="false">SUM([12]Aa:Zz!AI33:AI33)</f>
        <v>#VALUE!</v>
      </c>
      <c r="AJ33" s="254" t="e">
        <f aca="false">SUM([12]Aa:Zz!AJ33:AJ33)</f>
        <v>#VALUE!</v>
      </c>
      <c r="AK33" s="254" t="e">
        <f aca="false">SUM([12]Aa:Zz!AK33:AK33)</f>
        <v>#VALUE!</v>
      </c>
      <c r="AL33" s="254" t="e">
        <f aca="false">SUM([12]Aa:Zz!AL33:AL33)</f>
        <v>#VALUE!</v>
      </c>
      <c r="AM33" s="254" t="e">
        <f aca="false">SUM([12]Aa:Zz!AM33:AM33)</f>
        <v>#VALUE!</v>
      </c>
      <c r="AN33" s="254" t="e">
        <f aca="false">SUM([12]Aa:Zz!AN33:AN33)</f>
        <v>#VALUE!</v>
      </c>
      <c r="AO33" s="254" t="e">
        <f aca="false">SUM([12]Aa:Zz!AO33:AO33)</f>
        <v>#VALUE!</v>
      </c>
      <c r="AP33" s="254" t="e">
        <f aca="false">SUM([12]Aa:Zz!AP33:AP33)</f>
        <v>#VALUE!</v>
      </c>
      <c r="AQ33" s="254" t="e">
        <f aca="false">SUM([12]Aa:Zz!AQ33:AQ33)</f>
        <v>#VALUE!</v>
      </c>
      <c r="AR33" s="254" t="e">
        <f aca="false">SUM([12]Aa:Zz!AR33:AR33)</f>
        <v>#VALUE!</v>
      </c>
      <c r="AS33" s="254" t="e">
        <f aca="false">SUM([12]Aa:Zz!AS33:AS33)</f>
        <v>#VALUE!</v>
      </c>
      <c r="AT33" s="254" t="e">
        <f aca="false">SUM([12]Aa:Zz!AT33:AT33)</f>
        <v>#VALUE!</v>
      </c>
      <c r="AU33" s="255" t="e">
        <f aca="false">AVERAGE([12]Aa:Zz!AU33:AU33)</f>
        <v>#VALUE!</v>
      </c>
      <c r="AV33" s="256" t="e">
        <f aca="false">AVERAGE([12]Aa:Zz!AV33:AV33)</f>
        <v>#VALUE!</v>
      </c>
      <c r="AW33" s="257" t="e">
        <f aca="false">AVERAGE([12]Aa:Zz!AW33:AW33)</f>
        <v>#VALUE!</v>
      </c>
      <c r="AX33" s="254" t="e">
        <f aca="false">SUM([12]Aa:Zz!AX33:AX33)</f>
        <v>#VALUE!</v>
      </c>
      <c r="AY33" s="254" t="e">
        <f aca="false">SUM([12]Aa:Zz!AY33:AY33)</f>
        <v>#VALUE!</v>
      </c>
      <c r="AZ33" s="258" t="e">
        <f aca="false">AVERAGE([12]Aa:Zz!AZ33:AZ33)</f>
        <v>#VALUE!</v>
      </c>
      <c r="BA33" s="254" t="e">
        <f aca="false">SUM([12]Aa:Zz!BA33:BA33)</f>
        <v>#VALUE!</v>
      </c>
      <c r="BB33" s="254" t="e">
        <f aca="false">SUM([12]Aa:Zz!BB33:BB33)</f>
        <v>#VALUE!</v>
      </c>
      <c r="BC33" s="252" t="e">
        <f aca="false">SUM([12]Aa:Zz!BC33:BC33)</f>
        <v>#VALUE!</v>
      </c>
      <c r="BD33" s="254" t="e">
        <f aca="false">SUM([12]Aa:Zz!BD33:BD33)</f>
        <v>#VALUE!</v>
      </c>
      <c r="BE33" s="254" t="e">
        <f aca="false">SUM([12]Aa:Zz!BE33:BE33)</f>
        <v>#VALUE!</v>
      </c>
      <c r="BF33" s="254" t="e">
        <f aca="false">SUM([12]Aa:Zz!BF33:BF33)</f>
        <v>#VALUE!</v>
      </c>
      <c r="BG33" s="252" t="e">
        <f aca="false">SUM([12]Aa:Zz!BG33:BG33)</f>
        <v>#VALUE!</v>
      </c>
      <c r="BH33" s="254" t="e">
        <f aca="false">SUM([12]Aa:Zz!BH33:BH33)</f>
        <v>#VALUE!</v>
      </c>
      <c r="BI33" s="252" t="e">
        <f aca="false">SUM([12]Aa:Zz!BI33:BI33)</f>
        <v>#VALUE!</v>
      </c>
      <c r="BJ33" s="254" t="e">
        <f aca="false">SUM([12]Aa:Zz!BJ33:BJ33)</f>
        <v>#VALUE!</v>
      </c>
      <c r="BK33" s="254" t="e">
        <f aca="false">SUM([12]Aa:Zz!BK33:BK33)</f>
        <v>#VALUE!</v>
      </c>
      <c r="BL33" s="254" t="e">
        <f aca="false">SUM([12]Aa:Zz!BL33:BL33)</f>
        <v>#VALUE!</v>
      </c>
      <c r="BM33" s="254" t="e">
        <f aca="false">SUM([12]Aa:Zz!BM33:BM33)</f>
        <v>#VALUE!</v>
      </c>
      <c r="BN33" s="254" t="e">
        <f aca="false">SUM([12]Aa:Zz!BN33:BN33)</f>
        <v>#VALUE!</v>
      </c>
      <c r="BO33" s="254" t="e">
        <f aca="false">SUM([12]Aa:Zz!BO33:BO33)</f>
        <v>#VALUE!</v>
      </c>
      <c r="BP33" s="254" t="e">
        <f aca="false">SUM([12]Aa:Zz!BP33:BP33)</f>
        <v>#VALUE!</v>
      </c>
      <c r="BQ33" s="254" t="e">
        <f aca="false">SUM([12]Aa:Zz!BQ33:BQ33)</f>
        <v>#VALUE!</v>
      </c>
      <c r="BR33" s="254" t="e">
        <f aca="false">SUM([12]Aa:Zz!BR33:BR33)</f>
        <v>#VALUE!</v>
      </c>
      <c r="BS33" s="254" t="e">
        <f aca="false">SUM([12]Aa:Zz!BS33:BS33)</f>
        <v>#VALUE!</v>
      </c>
      <c r="BT33" s="254" t="e">
        <f aca="false">SUM([12]Aa:Zz!BT33:BT33)</f>
        <v>#VALUE!</v>
      </c>
      <c r="BU33" s="254" t="e">
        <f aca="false">SUM([12]Aa:Zz!BU33:BU33)</f>
        <v>#VALUE!</v>
      </c>
      <c r="BV33" s="254" t="e">
        <f aca="false">SUM([12]Aa:Zz!BV33:BV33)</f>
        <v>#VALUE!</v>
      </c>
      <c r="BW33" s="254" t="e">
        <f aca="false">SUM([12]Aa:Zz!BW33:BW33)</f>
        <v>#VALUE!</v>
      </c>
      <c r="BX33" s="254" t="e">
        <f aca="false">SUM([12]Aa:Zz!BX33:BX33)</f>
        <v>#VALUE!</v>
      </c>
      <c r="BY33" s="254" t="e">
        <f aca="false">SUM([12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12]Aa:Zz!D34:D34)</f>
        <v>#VALUE!</v>
      </c>
      <c r="E34" s="189" t="e">
        <f aca="false">SUM([12]Aa:Zz!E34:E34)</f>
        <v>#VALUE!</v>
      </c>
      <c r="F34" s="190" t="e">
        <f aca="false">SUM([12]Aa:Zz!F34:F34)</f>
        <v>#VALUE!</v>
      </c>
      <c r="G34" s="191" t="e">
        <f aca="false">SUM([12]Aa:Zz!G34:G34)</f>
        <v>#VALUE!</v>
      </c>
      <c r="H34" s="188" t="e">
        <f aca="false">SUM([12]Aa:Zz!H34:H34)</f>
        <v>#VALUE!</v>
      </c>
      <c r="I34" s="189" t="e">
        <f aca="false">SUM([12]Aa:Zz!I34:I34)</f>
        <v>#VALUE!</v>
      </c>
      <c r="J34" s="189" t="e">
        <f aca="false">SUM([12]Aa:Zz!J34:J34)</f>
        <v>#VALUE!</v>
      </c>
      <c r="K34" s="189" t="e">
        <f aca="false">SUM([12]Aa:Zz!K34:K34)</f>
        <v>#VALUE!</v>
      </c>
      <c r="L34" s="189" t="e">
        <f aca="false">SUM([12]Aa:Zz!L34:L34)</f>
        <v>#VALUE!</v>
      </c>
      <c r="M34" s="189" t="e">
        <f aca="false">SUM([12]Aa:Zz!M34:M34)</f>
        <v>#VALUE!</v>
      </c>
      <c r="N34" s="190" t="e">
        <f aca="false">SUM([12]Aa:Zz!N34:N34)</f>
        <v>#VALUE!</v>
      </c>
      <c r="O34" s="188" t="e">
        <f aca="false">SUM([12]Aa:Zz!O34:O34)</f>
        <v>#VALUE!</v>
      </c>
      <c r="P34" s="190" t="e">
        <f aca="false">SUM([12]Aa:Zz!P34:P34)</f>
        <v>#VALUE!</v>
      </c>
      <c r="Q34" s="200" t="e">
        <f aca="false">SUM([12]Aa:Zz!Q34:Q34)</f>
        <v>#VALUE!</v>
      </c>
      <c r="R34" s="108" t="e">
        <f aca="false">SUM(S34:AQ34)</f>
        <v>#VALUE!</v>
      </c>
      <c r="S34" s="196" t="e">
        <f aca="false">SUM([12]Aa:Zz!S34:S34)</f>
        <v>#VALUE!</v>
      </c>
      <c r="T34" s="196" t="e">
        <f aca="false">SUM([12]Aa:Zz!T34:T34)</f>
        <v>#VALUE!</v>
      </c>
      <c r="U34" s="196" t="e">
        <f aca="false">SUM([12]Aa:Zz!U34:U34)</f>
        <v>#VALUE!</v>
      </c>
      <c r="V34" s="196" t="e">
        <f aca="false">SUM([12]Aa:Zz!V34:V34)</f>
        <v>#VALUE!</v>
      </c>
      <c r="W34" s="196" t="e">
        <f aca="false">SUM([12]Aa:Zz!W34:W34)</f>
        <v>#VALUE!</v>
      </c>
      <c r="X34" s="196" t="e">
        <f aca="false">SUM([12]Aa:Zz!X34:X34)</f>
        <v>#VALUE!</v>
      </c>
      <c r="Y34" s="196" t="e">
        <f aca="false">SUM([12]Aa:Zz!Y34:Y34)</f>
        <v>#VALUE!</v>
      </c>
      <c r="Z34" s="196" t="e">
        <f aca="false">SUM([12]Aa:Zz!Z34:Z34)</f>
        <v>#VALUE!</v>
      </c>
      <c r="AA34" s="196" t="e">
        <f aca="false">SUM([12]Aa:Zz!AA34:AA34)</f>
        <v>#VALUE!</v>
      </c>
      <c r="AB34" s="196" t="e">
        <f aca="false">SUM([12]Aa:Zz!AB34:AB34)</f>
        <v>#VALUE!</v>
      </c>
      <c r="AC34" s="196" t="e">
        <f aca="false">SUM([12]Aa:Zz!AC34:AC34)</f>
        <v>#VALUE!</v>
      </c>
      <c r="AD34" s="196" t="e">
        <f aca="false">SUM([12]Aa:Zz!AD34:AD34)</f>
        <v>#VALUE!</v>
      </c>
      <c r="AE34" s="196" t="e">
        <f aca="false">SUM([12]Aa:Zz!AE34:AE34)</f>
        <v>#VALUE!</v>
      </c>
      <c r="AF34" s="196" t="e">
        <f aca="false">SUM([12]Aa:Zz!AF34:AF34)</f>
        <v>#VALUE!</v>
      </c>
      <c r="AG34" s="196" t="e">
        <f aca="false">SUM([12]Aa:Zz!AG34:AG34)</f>
        <v>#VALUE!</v>
      </c>
      <c r="AH34" s="196" t="e">
        <f aca="false">SUM([12]Aa:Zz!AH34:AH34)</f>
        <v>#VALUE!</v>
      </c>
      <c r="AI34" s="196" t="e">
        <f aca="false">SUM([12]Aa:Zz!AI34:AI34)</f>
        <v>#VALUE!</v>
      </c>
      <c r="AJ34" s="196" t="e">
        <f aca="false">SUM([12]Aa:Zz!AJ34:AJ34)</f>
        <v>#VALUE!</v>
      </c>
      <c r="AK34" s="196" t="e">
        <f aca="false">SUM([12]Aa:Zz!AK34:AK34)</f>
        <v>#VALUE!</v>
      </c>
      <c r="AL34" s="196" t="e">
        <f aca="false">SUM([12]Aa:Zz!AL34:AL34)</f>
        <v>#VALUE!</v>
      </c>
      <c r="AM34" s="196" t="e">
        <f aca="false">SUM([12]Aa:Zz!AM34:AM34)</f>
        <v>#VALUE!</v>
      </c>
      <c r="AN34" s="196" t="e">
        <f aca="false">SUM([12]Aa:Zz!AN34:AN34)</f>
        <v>#VALUE!</v>
      </c>
      <c r="AO34" s="196" t="e">
        <f aca="false">SUM([12]Aa:Zz!AO34:AO34)</f>
        <v>#VALUE!</v>
      </c>
      <c r="AP34" s="196" t="e">
        <f aca="false">SUM([12]Aa:Zz!AP34:AP34)</f>
        <v>#VALUE!</v>
      </c>
      <c r="AQ34" s="196" t="e">
        <f aca="false">SUM([12]Aa:Zz!AQ34:AQ34)</f>
        <v>#VALUE!</v>
      </c>
      <c r="AR34" s="196" t="e">
        <f aca="false">SUM([12]Aa:Zz!AR34:AR34)</f>
        <v>#VALUE!</v>
      </c>
      <c r="AS34" s="196" t="e">
        <f aca="false">SUM([12]Aa:Zz!AS34:AS34)</f>
        <v>#VALUE!</v>
      </c>
      <c r="AT34" s="196" t="e">
        <f aca="false">SUM([12]Aa:Zz!AT34:AT34)</f>
        <v>#VALUE!</v>
      </c>
      <c r="AU34" s="242" t="e">
        <f aca="false">AVERAGE([12]Aa:Zz!AU34:AU34)</f>
        <v>#VALUE!</v>
      </c>
      <c r="AV34" s="238" t="e">
        <f aca="false">AVERAGE([12]Aa:Zz!AV34:AV34)</f>
        <v>#VALUE!</v>
      </c>
      <c r="AW34" s="205" t="n">
        <v>0</v>
      </c>
      <c r="AX34" s="196" t="e">
        <f aca="false">SUM([12]Aa:Zz!AX34:AX34)</f>
        <v>#VALUE!</v>
      </c>
      <c r="AY34" s="196" t="e">
        <f aca="false">SUM([12]Aa:Zz!AY34:AY34)</f>
        <v>#VALUE!</v>
      </c>
      <c r="AZ34" s="208" t="n">
        <v>0</v>
      </c>
      <c r="BA34" s="196" t="e">
        <f aca="false">SUM([12]Aa:Zz!BA34:BA34)</f>
        <v>#VALUE!</v>
      </c>
      <c r="BB34" s="196" t="e">
        <f aca="false">SUM([12]Aa:Zz!BB34:BB34)</f>
        <v>#VALUE!</v>
      </c>
      <c r="BC34" s="200" t="e">
        <f aca="false">SUM([12]Aa:Zz!BC34:BC34)</f>
        <v>#VALUE!</v>
      </c>
      <c r="BD34" s="196" t="e">
        <f aca="false">SUM([12]Aa:Zz!BD34:BD34)</f>
        <v>#VALUE!</v>
      </c>
      <c r="BE34" s="196" t="e">
        <f aca="false">SUM([12]Aa:Zz!BE34:BE34)</f>
        <v>#VALUE!</v>
      </c>
      <c r="BF34" s="196" t="e">
        <f aca="false">SUM([12]Aa:Zz!BF34:BF34)</f>
        <v>#VALUE!</v>
      </c>
      <c r="BG34" s="200" t="e">
        <f aca="false">SUM([12]Aa:Zz!BG34:BG34)</f>
        <v>#VALUE!</v>
      </c>
      <c r="BH34" s="196" t="e">
        <f aca="false">SUM([12]Aa:Zz!BH34:BH34)</f>
        <v>#VALUE!</v>
      </c>
      <c r="BI34" s="200" t="e">
        <f aca="false">SUM([12]Aa:Zz!BI34:BI34)</f>
        <v>#VALUE!</v>
      </c>
      <c r="BJ34" s="196" t="e">
        <f aca="false">SUM([12]Aa:Zz!BJ34:BJ34)</f>
        <v>#VALUE!</v>
      </c>
      <c r="BK34" s="196" t="e">
        <f aca="false">SUM([12]Aa:Zz!BK34:BK34)</f>
        <v>#VALUE!</v>
      </c>
      <c r="BL34" s="196" t="e">
        <f aca="false">SUM([12]Aa:Zz!BL34:BL34)</f>
        <v>#VALUE!</v>
      </c>
      <c r="BM34" s="196" t="e">
        <f aca="false">SUM([12]Aa:Zz!BM34:BM34)</f>
        <v>#VALUE!</v>
      </c>
      <c r="BN34" s="196" t="e">
        <f aca="false">SUM([12]Aa:Zz!BN34:BN34)</f>
        <v>#VALUE!</v>
      </c>
      <c r="BO34" s="196" t="e">
        <f aca="false">SUM([12]Aa:Zz!BO34:BO34)</f>
        <v>#VALUE!</v>
      </c>
      <c r="BP34" s="196" t="e">
        <f aca="false">SUM([12]Aa:Zz!BP34:BP34)</f>
        <v>#VALUE!</v>
      </c>
      <c r="BQ34" s="196" t="e">
        <f aca="false">SUM([12]Aa:Zz!BQ34:BQ34)</f>
        <v>#VALUE!</v>
      </c>
      <c r="BR34" s="196" t="e">
        <f aca="false">SUM([12]Aa:Zz!BR34:BR34)</f>
        <v>#VALUE!</v>
      </c>
      <c r="BS34" s="196" t="e">
        <f aca="false">SUM([12]Aa:Zz!BS34:BS34)</f>
        <v>#VALUE!</v>
      </c>
      <c r="BT34" s="196" t="e">
        <f aca="false">SUM([12]Aa:Zz!BT34:BT34)</f>
        <v>#VALUE!</v>
      </c>
      <c r="BU34" s="196" t="e">
        <f aca="false">SUM([12]Aa:Zz!BU34:BU34)</f>
        <v>#VALUE!</v>
      </c>
      <c r="BV34" s="196" t="e">
        <f aca="false">SUM([12]Aa:Zz!BV34:BV34)</f>
        <v>#VALUE!</v>
      </c>
      <c r="BW34" s="196" t="e">
        <f aca="false">SUM([12]Aa:Zz!BW34:BW34)</f>
        <v>#VALUE!</v>
      </c>
      <c r="BX34" s="196" t="e">
        <f aca="false">SUM([12]Aa:Zz!BX34:BX34)</f>
        <v>#VALUE!</v>
      </c>
      <c r="BY34" s="196" t="e">
        <f aca="false">SUM([12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12]Aa:Zz!D35:D35)</f>
        <v>#VALUE!</v>
      </c>
      <c r="E35" s="249" t="e">
        <f aca="false">SUM([12]Aa:Zz!E35:E35)</f>
        <v>#VALUE!</v>
      </c>
      <c r="F35" s="250" t="e">
        <f aca="false">SUM([12]Aa:Zz!F35:F35)</f>
        <v>#VALUE!</v>
      </c>
      <c r="G35" s="251" t="e">
        <f aca="false">SUM([12]Aa:Zz!G35:G35)</f>
        <v>#VALUE!</v>
      </c>
      <c r="H35" s="248" t="e">
        <f aca="false">SUM([12]Aa:Zz!H35:H35)</f>
        <v>#VALUE!</v>
      </c>
      <c r="I35" s="249" t="e">
        <f aca="false">SUM([12]Aa:Zz!I35:I35)</f>
        <v>#VALUE!</v>
      </c>
      <c r="J35" s="249" t="e">
        <f aca="false">SUM([12]Aa:Zz!J35:J35)</f>
        <v>#VALUE!</v>
      </c>
      <c r="K35" s="249" t="e">
        <f aca="false">SUM([12]Aa:Zz!K35:K35)</f>
        <v>#VALUE!</v>
      </c>
      <c r="L35" s="249" t="e">
        <f aca="false">SUM([12]Aa:Zz!L35:L35)</f>
        <v>#VALUE!</v>
      </c>
      <c r="M35" s="249" t="e">
        <f aca="false">SUM([12]Aa:Zz!M35:M35)</f>
        <v>#VALUE!</v>
      </c>
      <c r="N35" s="250" t="e">
        <f aca="false">SUM([12]Aa:Zz!N35:N35)</f>
        <v>#VALUE!</v>
      </c>
      <c r="O35" s="248" t="e">
        <f aca="false">SUM([12]Aa:Zz!O35:O35)</f>
        <v>#VALUE!</v>
      </c>
      <c r="P35" s="250" t="e">
        <f aca="false">SUM([12]Aa:Zz!P35:P35)</f>
        <v>#VALUE!</v>
      </c>
      <c r="Q35" s="252" t="e">
        <f aca="false">SUM([12]Aa:Zz!Q35:Q35)</f>
        <v>#VALUE!</v>
      </c>
      <c r="R35" s="253" t="e">
        <f aca="false">SUM(S35:AQ35)</f>
        <v>#VALUE!</v>
      </c>
      <c r="S35" s="254" t="e">
        <f aca="false">SUM([12]Aa:Zz!S35:S35)</f>
        <v>#VALUE!</v>
      </c>
      <c r="T35" s="254" t="e">
        <f aca="false">SUM([12]Aa:Zz!T35:T35)</f>
        <v>#VALUE!</v>
      </c>
      <c r="U35" s="254" t="e">
        <f aca="false">SUM([12]Aa:Zz!U35:U35)</f>
        <v>#VALUE!</v>
      </c>
      <c r="V35" s="254" t="e">
        <f aca="false">SUM([12]Aa:Zz!V35:V35)</f>
        <v>#VALUE!</v>
      </c>
      <c r="W35" s="254" t="e">
        <f aca="false">SUM([12]Aa:Zz!W35:W35)</f>
        <v>#VALUE!</v>
      </c>
      <c r="X35" s="254" t="e">
        <f aca="false">SUM([12]Aa:Zz!X35:X35)</f>
        <v>#VALUE!</v>
      </c>
      <c r="Y35" s="254" t="e">
        <f aca="false">SUM([12]Aa:Zz!Y35:Y35)</f>
        <v>#VALUE!</v>
      </c>
      <c r="Z35" s="254" t="e">
        <f aca="false">SUM([12]Aa:Zz!Z35:Z35)</f>
        <v>#VALUE!</v>
      </c>
      <c r="AA35" s="254" t="e">
        <f aca="false">SUM([12]Aa:Zz!AA35:AA35)</f>
        <v>#VALUE!</v>
      </c>
      <c r="AB35" s="254" t="e">
        <f aca="false">SUM([12]Aa:Zz!AB35:AB35)</f>
        <v>#VALUE!</v>
      </c>
      <c r="AC35" s="254" t="e">
        <f aca="false">SUM([12]Aa:Zz!AC35:AC35)</f>
        <v>#VALUE!</v>
      </c>
      <c r="AD35" s="254" t="e">
        <f aca="false">SUM([12]Aa:Zz!AD35:AD35)</f>
        <v>#VALUE!</v>
      </c>
      <c r="AE35" s="254" t="e">
        <f aca="false">SUM([12]Aa:Zz!AE35:AE35)</f>
        <v>#VALUE!</v>
      </c>
      <c r="AF35" s="254" t="e">
        <f aca="false">SUM([12]Aa:Zz!AF35:AF35)</f>
        <v>#VALUE!</v>
      </c>
      <c r="AG35" s="254" t="e">
        <f aca="false">SUM([12]Aa:Zz!AG35:AG35)</f>
        <v>#VALUE!</v>
      </c>
      <c r="AH35" s="254" t="e">
        <f aca="false">SUM([12]Aa:Zz!AH35:AH35)</f>
        <v>#VALUE!</v>
      </c>
      <c r="AI35" s="254" t="e">
        <f aca="false">SUM([12]Aa:Zz!AI35:AI35)</f>
        <v>#VALUE!</v>
      </c>
      <c r="AJ35" s="254" t="e">
        <f aca="false">SUM([12]Aa:Zz!AJ35:AJ35)</f>
        <v>#VALUE!</v>
      </c>
      <c r="AK35" s="254" t="e">
        <f aca="false">SUM([12]Aa:Zz!AK35:AK35)</f>
        <v>#VALUE!</v>
      </c>
      <c r="AL35" s="254" t="e">
        <f aca="false">SUM([12]Aa:Zz!AL35:AL35)</f>
        <v>#VALUE!</v>
      </c>
      <c r="AM35" s="254" t="e">
        <f aca="false">SUM([12]Aa:Zz!AM35:AM35)</f>
        <v>#VALUE!</v>
      </c>
      <c r="AN35" s="254" t="e">
        <f aca="false">SUM([12]Aa:Zz!AN35:AN35)</f>
        <v>#VALUE!</v>
      </c>
      <c r="AO35" s="254" t="e">
        <f aca="false">SUM([12]Aa:Zz!AO35:AO35)</f>
        <v>#VALUE!</v>
      </c>
      <c r="AP35" s="254" t="e">
        <f aca="false">SUM([12]Aa:Zz!AP35:AP35)</f>
        <v>#VALUE!</v>
      </c>
      <c r="AQ35" s="254" t="e">
        <f aca="false">SUM([12]Aa:Zz!AQ35:AQ35)</f>
        <v>#VALUE!</v>
      </c>
      <c r="AR35" s="254" t="e">
        <f aca="false">SUM([12]Aa:Zz!AR35:AR35)</f>
        <v>#VALUE!</v>
      </c>
      <c r="AS35" s="254" t="e">
        <f aca="false">SUM([12]Aa:Zz!AS35:AS35)</f>
        <v>#VALUE!</v>
      </c>
      <c r="AT35" s="254" t="e">
        <f aca="false">SUM([12]Aa:Zz!AT35:AT35)</f>
        <v>#VALUE!</v>
      </c>
      <c r="AU35" s="255" t="e">
        <f aca="false">AVERAGE([12]Aa:Zz!AU35:AU35)</f>
        <v>#VALUE!</v>
      </c>
      <c r="AV35" s="256" t="e">
        <f aca="false">AVERAGE([12]Aa:Zz!AV35:AV35)</f>
        <v>#VALUE!</v>
      </c>
      <c r="AW35" s="257" t="n">
        <v>0</v>
      </c>
      <c r="AX35" s="254" t="e">
        <f aca="false">SUM([12]Aa:Zz!AX35:AX35)</f>
        <v>#VALUE!</v>
      </c>
      <c r="AY35" s="254" t="e">
        <f aca="false">SUM([12]Aa:Zz!AY35:AY35)</f>
        <v>#VALUE!</v>
      </c>
      <c r="AZ35" s="258" t="n">
        <v>0</v>
      </c>
      <c r="BA35" s="254" t="e">
        <f aca="false">SUM([12]Aa:Zz!BA35:BA35)</f>
        <v>#VALUE!</v>
      </c>
      <c r="BB35" s="254" t="e">
        <f aca="false">SUM([12]Aa:Zz!BB35:BB35)</f>
        <v>#VALUE!</v>
      </c>
      <c r="BC35" s="252" t="e">
        <f aca="false">SUM([12]Aa:Zz!BC35:BC35)</f>
        <v>#VALUE!</v>
      </c>
      <c r="BD35" s="254" t="e">
        <f aca="false">SUM([12]Aa:Zz!BD35:BD35)</f>
        <v>#VALUE!</v>
      </c>
      <c r="BE35" s="254" t="e">
        <f aca="false">SUM([12]Aa:Zz!BE35:BE35)</f>
        <v>#VALUE!</v>
      </c>
      <c r="BF35" s="254" t="e">
        <f aca="false">SUM([12]Aa:Zz!BF35:BF35)</f>
        <v>#VALUE!</v>
      </c>
      <c r="BG35" s="252" t="e">
        <f aca="false">SUM([12]Aa:Zz!BG35:BG35)</f>
        <v>#VALUE!</v>
      </c>
      <c r="BH35" s="254" t="e">
        <f aca="false">SUM([12]Aa:Zz!BH35:BH35)</f>
        <v>#VALUE!</v>
      </c>
      <c r="BI35" s="252" t="e">
        <f aca="false">SUM([12]Aa:Zz!BI35:BI35)</f>
        <v>#VALUE!</v>
      </c>
      <c r="BJ35" s="254" t="e">
        <f aca="false">SUM([12]Aa:Zz!BJ35:BJ35)</f>
        <v>#VALUE!</v>
      </c>
      <c r="BK35" s="254" t="e">
        <f aca="false">SUM([12]Aa:Zz!BK35:BK35)</f>
        <v>#VALUE!</v>
      </c>
      <c r="BL35" s="254" t="e">
        <f aca="false">SUM([12]Aa:Zz!BL35:BL35)</f>
        <v>#VALUE!</v>
      </c>
      <c r="BM35" s="254" t="e">
        <f aca="false">SUM([12]Aa:Zz!BM35:BM35)</f>
        <v>#VALUE!</v>
      </c>
      <c r="BN35" s="254" t="e">
        <f aca="false">SUM([12]Aa:Zz!BN35:BN35)</f>
        <v>#VALUE!</v>
      </c>
      <c r="BO35" s="254" t="e">
        <f aca="false">SUM([12]Aa:Zz!BO35:BO35)</f>
        <v>#VALUE!</v>
      </c>
      <c r="BP35" s="254" t="e">
        <f aca="false">SUM([12]Aa:Zz!BP35:BP35)</f>
        <v>#VALUE!</v>
      </c>
      <c r="BQ35" s="254" t="e">
        <f aca="false">SUM([12]Aa:Zz!BQ35:BQ35)</f>
        <v>#VALUE!</v>
      </c>
      <c r="BR35" s="254" t="e">
        <f aca="false">SUM([12]Aa:Zz!BR35:BR35)</f>
        <v>#VALUE!</v>
      </c>
      <c r="BS35" s="254" t="e">
        <f aca="false">SUM([12]Aa:Zz!BS35:BS35)</f>
        <v>#VALUE!</v>
      </c>
      <c r="BT35" s="254" t="e">
        <f aca="false">SUM([12]Aa:Zz!BT35:BT35)</f>
        <v>#VALUE!</v>
      </c>
      <c r="BU35" s="254" t="e">
        <f aca="false">SUM([12]Aa:Zz!BU35:BU35)</f>
        <v>#VALUE!</v>
      </c>
      <c r="BV35" s="254" t="e">
        <f aca="false">SUM([12]Aa:Zz!BV35:BV35)</f>
        <v>#VALUE!</v>
      </c>
      <c r="BW35" s="254" t="e">
        <f aca="false">SUM([12]Aa:Zz!BW35:BW35)</f>
        <v>#VALUE!</v>
      </c>
      <c r="BX35" s="254" t="e">
        <f aca="false">SUM([12]Aa:Zz!BX35:BX35)</f>
        <v>#VALUE!</v>
      </c>
      <c r="BY35" s="254" t="e">
        <f aca="false">SUM([12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12]Aa:Zz!D36:D36)</f>
        <v>#VALUE!</v>
      </c>
      <c r="E36" s="189" t="e">
        <f aca="false">SUM([12]Aa:Zz!E36:E36)</f>
        <v>#VALUE!</v>
      </c>
      <c r="F36" s="190" t="e">
        <f aca="false">SUM([12]Aa:Zz!F36:F36)</f>
        <v>#VALUE!</v>
      </c>
      <c r="G36" s="191" t="e">
        <f aca="false">SUM([12]Aa:Zz!G36:G36)</f>
        <v>#VALUE!</v>
      </c>
      <c r="H36" s="188" t="e">
        <f aca="false">SUM([12]Aa:Zz!H36:H36)</f>
        <v>#VALUE!</v>
      </c>
      <c r="I36" s="189" t="e">
        <f aca="false">SUM([12]Aa:Zz!I36:I36)</f>
        <v>#VALUE!</v>
      </c>
      <c r="J36" s="189" t="e">
        <f aca="false">SUM([12]Aa:Zz!J36:J36)</f>
        <v>#VALUE!</v>
      </c>
      <c r="K36" s="189" t="e">
        <f aca="false">SUM([12]Aa:Zz!K36:K36)</f>
        <v>#VALUE!</v>
      </c>
      <c r="L36" s="189" t="e">
        <f aca="false">SUM([12]Aa:Zz!L36:L36)</f>
        <v>#VALUE!</v>
      </c>
      <c r="M36" s="189" t="e">
        <f aca="false">SUM([12]Aa:Zz!M36:M36)</f>
        <v>#VALUE!</v>
      </c>
      <c r="N36" s="190" t="e">
        <f aca="false">SUM([12]Aa:Zz!N36:N36)</f>
        <v>#VALUE!</v>
      </c>
      <c r="O36" s="188" t="e">
        <f aca="false">SUM([12]Aa:Zz!O36:O36)</f>
        <v>#VALUE!</v>
      </c>
      <c r="P36" s="190" t="e">
        <f aca="false">SUM([12]Aa:Zz!P36:P36)</f>
        <v>#VALUE!</v>
      </c>
      <c r="Q36" s="200" t="e">
        <f aca="false">SUM([12]Aa:Zz!Q36:Q36)</f>
        <v>#VALUE!</v>
      </c>
      <c r="R36" s="108" t="e">
        <f aca="false">SUM(S36:AQ36)</f>
        <v>#VALUE!</v>
      </c>
      <c r="S36" s="196" t="e">
        <f aca="false">SUM([12]Aa:Zz!S36:S36)</f>
        <v>#VALUE!</v>
      </c>
      <c r="T36" s="196" t="e">
        <f aca="false">SUM([12]Aa:Zz!T36:T36)</f>
        <v>#VALUE!</v>
      </c>
      <c r="U36" s="196" t="e">
        <f aca="false">SUM([12]Aa:Zz!U36:U36)</f>
        <v>#VALUE!</v>
      </c>
      <c r="V36" s="196" t="e">
        <f aca="false">SUM([12]Aa:Zz!V36:V36)</f>
        <v>#VALUE!</v>
      </c>
      <c r="W36" s="196" t="e">
        <f aca="false">SUM([12]Aa:Zz!W36:W36)</f>
        <v>#VALUE!</v>
      </c>
      <c r="X36" s="196" t="e">
        <f aca="false">SUM([12]Aa:Zz!X36:X36)</f>
        <v>#VALUE!</v>
      </c>
      <c r="Y36" s="196" t="e">
        <f aca="false">SUM([12]Aa:Zz!Y36:Y36)</f>
        <v>#VALUE!</v>
      </c>
      <c r="Z36" s="196" t="e">
        <f aca="false">SUM([12]Aa:Zz!Z36:Z36)</f>
        <v>#VALUE!</v>
      </c>
      <c r="AA36" s="196" t="e">
        <f aca="false">SUM([12]Aa:Zz!AA36:AA36)</f>
        <v>#VALUE!</v>
      </c>
      <c r="AB36" s="196" t="e">
        <f aca="false">SUM([12]Aa:Zz!AB36:AB36)</f>
        <v>#VALUE!</v>
      </c>
      <c r="AC36" s="196" t="e">
        <f aca="false">SUM([12]Aa:Zz!AC36:AC36)</f>
        <v>#VALUE!</v>
      </c>
      <c r="AD36" s="196" t="e">
        <f aca="false">SUM([12]Aa:Zz!AD36:AD36)</f>
        <v>#VALUE!</v>
      </c>
      <c r="AE36" s="196" t="e">
        <f aca="false">SUM([12]Aa:Zz!AE36:AE36)</f>
        <v>#VALUE!</v>
      </c>
      <c r="AF36" s="196" t="e">
        <f aca="false">SUM([12]Aa:Zz!AF36:AF36)</f>
        <v>#VALUE!</v>
      </c>
      <c r="AG36" s="196" t="e">
        <f aca="false">SUM([12]Aa:Zz!AG36:AG36)</f>
        <v>#VALUE!</v>
      </c>
      <c r="AH36" s="196" t="e">
        <f aca="false">SUM([12]Aa:Zz!AH36:AH36)</f>
        <v>#VALUE!</v>
      </c>
      <c r="AI36" s="196" t="e">
        <f aca="false">SUM([12]Aa:Zz!AI36:AI36)</f>
        <v>#VALUE!</v>
      </c>
      <c r="AJ36" s="196" t="e">
        <f aca="false">SUM([12]Aa:Zz!AJ36:AJ36)</f>
        <v>#VALUE!</v>
      </c>
      <c r="AK36" s="196" t="e">
        <f aca="false">SUM([12]Aa:Zz!AK36:AK36)</f>
        <v>#VALUE!</v>
      </c>
      <c r="AL36" s="196" t="e">
        <f aca="false">SUM([12]Aa:Zz!AL36:AL36)</f>
        <v>#VALUE!</v>
      </c>
      <c r="AM36" s="196" t="e">
        <f aca="false">SUM([12]Aa:Zz!AM36:AM36)</f>
        <v>#VALUE!</v>
      </c>
      <c r="AN36" s="196" t="e">
        <f aca="false">SUM([12]Aa:Zz!AN36:AN36)</f>
        <v>#VALUE!</v>
      </c>
      <c r="AO36" s="196" t="e">
        <f aca="false">SUM([12]Aa:Zz!AO36:AO36)</f>
        <v>#VALUE!</v>
      </c>
      <c r="AP36" s="196" t="e">
        <f aca="false">SUM([12]Aa:Zz!AP36:AP36)</f>
        <v>#VALUE!</v>
      </c>
      <c r="AQ36" s="196" t="e">
        <f aca="false">SUM([12]Aa:Zz!AQ36:AQ36)</f>
        <v>#VALUE!</v>
      </c>
      <c r="AR36" s="196" t="e">
        <f aca="false">SUM([12]Aa:Zz!AR36:AR36)</f>
        <v>#VALUE!</v>
      </c>
      <c r="AS36" s="196" t="e">
        <f aca="false">SUM([12]Aa:Zz!AS36:AS36)</f>
        <v>#VALUE!</v>
      </c>
      <c r="AT36" s="196" t="e">
        <f aca="false">SUM([12]Aa:Zz!AT36:AT36)</f>
        <v>#VALUE!</v>
      </c>
      <c r="AU36" s="242" t="e">
        <f aca="false">AVERAGE([12]Aa:Zz!AU36:AU36)</f>
        <v>#VALUE!</v>
      </c>
      <c r="AV36" s="238" t="e">
        <f aca="false">AVERAGE([12]Aa:Zz!AV36:AV36)</f>
        <v>#VALUE!</v>
      </c>
      <c r="AW36" s="205" t="e">
        <f aca="false">AVERAGE([12]Aa:Zz!AW36:AW36)</f>
        <v>#VALUE!</v>
      </c>
      <c r="AX36" s="196" t="e">
        <f aca="false">SUM([12]Aa:Zz!AX36:AX36)</f>
        <v>#VALUE!</v>
      </c>
      <c r="AY36" s="196" t="e">
        <f aca="false">SUM([12]Aa:Zz!AY36:AY36)</f>
        <v>#VALUE!</v>
      </c>
      <c r="AZ36" s="208" t="n">
        <v>0</v>
      </c>
      <c r="BA36" s="196" t="e">
        <f aca="false">SUM([12]Aa:Zz!BA36:BA36)</f>
        <v>#VALUE!</v>
      </c>
      <c r="BB36" s="196" t="e">
        <f aca="false">SUM([12]Aa:Zz!BB36:BB36)</f>
        <v>#VALUE!</v>
      </c>
      <c r="BC36" s="200" t="e">
        <f aca="false">SUM([12]Aa:Zz!BC36:BC36)</f>
        <v>#VALUE!</v>
      </c>
      <c r="BD36" s="196" t="e">
        <f aca="false">SUM([12]Aa:Zz!BD36:BD36)</f>
        <v>#VALUE!</v>
      </c>
      <c r="BE36" s="196" t="e">
        <f aca="false">SUM([12]Aa:Zz!BE36:BE36)</f>
        <v>#VALUE!</v>
      </c>
      <c r="BF36" s="196" t="e">
        <f aca="false">SUM([12]Aa:Zz!BF36:BF36)</f>
        <v>#VALUE!</v>
      </c>
      <c r="BG36" s="200" t="e">
        <f aca="false">SUM([12]Aa:Zz!BG36:BG36)</f>
        <v>#VALUE!</v>
      </c>
      <c r="BH36" s="196" t="e">
        <f aca="false">SUM([12]Aa:Zz!BH36:BH36)</f>
        <v>#VALUE!</v>
      </c>
      <c r="BI36" s="200" t="e">
        <f aca="false">SUM([12]Aa:Zz!BI36:BI36)</f>
        <v>#VALUE!</v>
      </c>
      <c r="BJ36" s="196" t="e">
        <f aca="false">SUM([12]Aa:Zz!BJ36:BJ36)</f>
        <v>#VALUE!</v>
      </c>
      <c r="BK36" s="196" t="e">
        <f aca="false">SUM([12]Aa:Zz!BK36:BK36)</f>
        <v>#VALUE!</v>
      </c>
      <c r="BL36" s="196" t="e">
        <f aca="false">SUM([12]Aa:Zz!BL36:BL36)</f>
        <v>#VALUE!</v>
      </c>
      <c r="BM36" s="196" t="e">
        <f aca="false">SUM([12]Aa:Zz!BM36:BM36)</f>
        <v>#VALUE!</v>
      </c>
      <c r="BN36" s="196" t="e">
        <f aca="false">SUM([12]Aa:Zz!BN36:BN36)</f>
        <v>#VALUE!</v>
      </c>
      <c r="BO36" s="196" t="e">
        <f aca="false">SUM([12]Aa:Zz!BO36:BO36)</f>
        <v>#VALUE!</v>
      </c>
      <c r="BP36" s="196" t="e">
        <f aca="false">SUM([12]Aa:Zz!BP36:BP36)</f>
        <v>#VALUE!</v>
      </c>
      <c r="BQ36" s="196" t="e">
        <f aca="false">SUM([12]Aa:Zz!BQ36:BQ36)</f>
        <v>#VALUE!</v>
      </c>
      <c r="BR36" s="196" t="e">
        <f aca="false">SUM([12]Aa:Zz!BR36:BR36)</f>
        <v>#VALUE!</v>
      </c>
      <c r="BS36" s="196" t="e">
        <f aca="false">SUM([12]Aa:Zz!BS36:BS36)</f>
        <v>#VALUE!</v>
      </c>
      <c r="BT36" s="196" t="e">
        <f aca="false">SUM([12]Aa:Zz!BT36:BT36)</f>
        <v>#VALUE!</v>
      </c>
      <c r="BU36" s="196" t="e">
        <f aca="false">SUM([12]Aa:Zz!BU36:BU36)</f>
        <v>#VALUE!</v>
      </c>
      <c r="BV36" s="196" t="e">
        <f aca="false">SUM([12]Aa:Zz!BV36:BV36)</f>
        <v>#VALUE!</v>
      </c>
      <c r="BW36" s="196" t="e">
        <f aca="false">SUM([12]Aa:Zz!BW36:BW36)</f>
        <v>#VALUE!</v>
      </c>
      <c r="BX36" s="196" t="e">
        <f aca="false">SUM([12]Aa:Zz!BX36:BX36)</f>
        <v>#VALUE!</v>
      </c>
      <c r="BY36" s="196" t="e">
        <f aca="false">SUM([12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12]Aa:Zz!D37:D37)</f>
        <v>#VALUE!</v>
      </c>
      <c r="E37" s="249" t="e">
        <f aca="false">SUM([12]Aa:Zz!E37:E37)</f>
        <v>#VALUE!</v>
      </c>
      <c r="F37" s="250" t="e">
        <f aca="false">SUM([12]Aa:Zz!F37:F37)</f>
        <v>#VALUE!</v>
      </c>
      <c r="G37" s="251" t="e">
        <f aca="false">SUM([12]Aa:Zz!G37:G37)</f>
        <v>#VALUE!</v>
      </c>
      <c r="H37" s="248" t="e">
        <f aca="false">SUM([12]Aa:Zz!H37:H37)</f>
        <v>#VALUE!</v>
      </c>
      <c r="I37" s="249" t="e">
        <f aca="false">SUM([12]Aa:Zz!I37:I37)</f>
        <v>#VALUE!</v>
      </c>
      <c r="J37" s="249" t="e">
        <f aca="false">SUM([12]Aa:Zz!J37:J37)</f>
        <v>#VALUE!</v>
      </c>
      <c r="K37" s="249" t="e">
        <f aca="false">SUM([12]Aa:Zz!K37:K37)</f>
        <v>#VALUE!</v>
      </c>
      <c r="L37" s="249" t="e">
        <f aca="false">SUM([12]Aa:Zz!L37:L37)</f>
        <v>#VALUE!</v>
      </c>
      <c r="M37" s="249" t="e">
        <f aca="false">SUM([12]Aa:Zz!M37:M37)</f>
        <v>#VALUE!</v>
      </c>
      <c r="N37" s="250" t="e">
        <f aca="false">SUM([12]Aa:Zz!N37:N37)</f>
        <v>#VALUE!</v>
      </c>
      <c r="O37" s="248" t="e">
        <f aca="false">SUM([12]Aa:Zz!O37:O37)</f>
        <v>#VALUE!</v>
      </c>
      <c r="P37" s="250" t="e">
        <f aca="false">SUM([12]Aa:Zz!P37:P37)</f>
        <v>#VALUE!</v>
      </c>
      <c r="Q37" s="252" t="e">
        <f aca="false">SUM([12]Aa:Zz!Q37:Q37)</f>
        <v>#VALUE!</v>
      </c>
      <c r="R37" s="253" t="e">
        <f aca="false">SUM(S37:AQ37)</f>
        <v>#VALUE!</v>
      </c>
      <c r="S37" s="254" t="e">
        <f aca="false">SUM([12]Aa:Zz!S37:S37)</f>
        <v>#VALUE!</v>
      </c>
      <c r="T37" s="254" t="e">
        <f aca="false">SUM([12]Aa:Zz!T37:T37)</f>
        <v>#VALUE!</v>
      </c>
      <c r="U37" s="254" t="e">
        <f aca="false">SUM([12]Aa:Zz!U37:U37)</f>
        <v>#VALUE!</v>
      </c>
      <c r="V37" s="254" t="e">
        <f aca="false">SUM([12]Aa:Zz!V37:V37)</f>
        <v>#VALUE!</v>
      </c>
      <c r="W37" s="254" t="e">
        <f aca="false">SUM([12]Aa:Zz!W37:W37)</f>
        <v>#VALUE!</v>
      </c>
      <c r="X37" s="254" t="e">
        <f aca="false">SUM([12]Aa:Zz!X37:X37)</f>
        <v>#VALUE!</v>
      </c>
      <c r="Y37" s="254" t="e">
        <f aca="false">SUM([12]Aa:Zz!Y37:Y37)</f>
        <v>#VALUE!</v>
      </c>
      <c r="Z37" s="254" t="e">
        <f aca="false">SUM([12]Aa:Zz!Z37:Z37)</f>
        <v>#VALUE!</v>
      </c>
      <c r="AA37" s="254" t="e">
        <f aca="false">SUM([12]Aa:Zz!AA37:AA37)</f>
        <v>#VALUE!</v>
      </c>
      <c r="AB37" s="254" t="e">
        <f aca="false">SUM([12]Aa:Zz!AB37:AB37)</f>
        <v>#VALUE!</v>
      </c>
      <c r="AC37" s="254" t="e">
        <f aca="false">SUM([12]Aa:Zz!AC37:AC37)</f>
        <v>#VALUE!</v>
      </c>
      <c r="AD37" s="254" t="e">
        <f aca="false">SUM([12]Aa:Zz!AD37:AD37)</f>
        <v>#VALUE!</v>
      </c>
      <c r="AE37" s="254" t="e">
        <f aca="false">SUM([12]Aa:Zz!AE37:AE37)</f>
        <v>#VALUE!</v>
      </c>
      <c r="AF37" s="254" t="e">
        <f aca="false">SUM([12]Aa:Zz!AF37:AF37)</f>
        <v>#VALUE!</v>
      </c>
      <c r="AG37" s="254" t="e">
        <f aca="false">SUM([12]Aa:Zz!AG37:AG37)</f>
        <v>#VALUE!</v>
      </c>
      <c r="AH37" s="254" t="e">
        <f aca="false">SUM([12]Aa:Zz!AH37:AH37)</f>
        <v>#VALUE!</v>
      </c>
      <c r="AI37" s="254" t="e">
        <f aca="false">SUM([12]Aa:Zz!AI37:AI37)</f>
        <v>#VALUE!</v>
      </c>
      <c r="AJ37" s="254" t="e">
        <f aca="false">SUM([12]Aa:Zz!AJ37:AJ37)</f>
        <v>#VALUE!</v>
      </c>
      <c r="AK37" s="254" t="e">
        <f aca="false">SUM([12]Aa:Zz!AK37:AK37)</f>
        <v>#VALUE!</v>
      </c>
      <c r="AL37" s="254" t="e">
        <f aca="false">SUM([12]Aa:Zz!AL37:AL37)</f>
        <v>#VALUE!</v>
      </c>
      <c r="AM37" s="254" t="e">
        <f aca="false">SUM([12]Aa:Zz!AM37:AM37)</f>
        <v>#VALUE!</v>
      </c>
      <c r="AN37" s="254" t="e">
        <f aca="false">SUM([12]Aa:Zz!AN37:AN37)</f>
        <v>#VALUE!</v>
      </c>
      <c r="AO37" s="254" t="e">
        <f aca="false">SUM([12]Aa:Zz!AO37:AO37)</f>
        <v>#VALUE!</v>
      </c>
      <c r="AP37" s="254" t="e">
        <f aca="false">SUM([12]Aa:Zz!AP37:AP37)</f>
        <v>#VALUE!</v>
      </c>
      <c r="AQ37" s="254" t="e">
        <f aca="false">SUM([12]Aa:Zz!AQ37:AQ37)</f>
        <v>#VALUE!</v>
      </c>
      <c r="AR37" s="254" t="e">
        <f aca="false">SUM([12]Aa:Zz!AR37:AR37)</f>
        <v>#VALUE!</v>
      </c>
      <c r="AS37" s="254" t="e">
        <f aca="false">SUM([12]Aa:Zz!AS37:AS37)</f>
        <v>#VALUE!</v>
      </c>
      <c r="AT37" s="254" t="e">
        <f aca="false">SUM([12]Aa:Zz!AT37:AT37)</f>
        <v>#VALUE!</v>
      </c>
      <c r="AU37" s="255" t="e">
        <f aca="false">AVERAGE([12]Aa:Zz!AU37:AU37)</f>
        <v>#VALUE!</v>
      </c>
      <c r="AV37" s="256" t="e">
        <f aca="false">AVERAGE([12]Aa:Zz!AV37:AV37)</f>
        <v>#VALUE!</v>
      </c>
      <c r="AW37" s="257" t="e">
        <f aca="false">AVERAGE([12]Aa:Zz!AW37:AW37)</f>
        <v>#VALUE!</v>
      </c>
      <c r="AX37" s="254" t="e">
        <f aca="false">SUM([12]Aa:Zz!AX37:AX37)</f>
        <v>#VALUE!</v>
      </c>
      <c r="AY37" s="254" t="e">
        <f aca="false">SUM([12]Aa:Zz!AY37:AY37)</f>
        <v>#VALUE!</v>
      </c>
      <c r="AZ37" s="258" t="e">
        <f aca="false">AVERAGE([12]Aa:Zz!AZ37:AZ37)</f>
        <v>#VALUE!</v>
      </c>
      <c r="BA37" s="254" t="e">
        <f aca="false">SUM([12]Aa:Zz!BA37:BA37)</f>
        <v>#VALUE!</v>
      </c>
      <c r="BB37" s="254" t="e">
        <f aca="false">SUM([12]Aa:Zz!BB37:BB37)</f>
        <v>#VALUE!</v>
      </c>
      <c r="BC37" s="252" t="e">
        <f aca="false">SUM([12]Aa:Zz!BC37:BC37)</f>
        <v>#VALUE!</v>
      </c>
      <c r="BD37" s="254" t="e">
        <f aca="false">SUM([12]Aa:Zz!BD37:BD37)</f>
        <v>#VALUE!</v>
      </c>
      <c r="BE37" s="254" t="e">
        <f aca="false">SUM([12]Aa:Zz!BE37:BE37)</f>
        <v>#VALUE!</v>
      </c>
      <c r="BF37" s="254" t="e">
        <f aca="false">SUM([12]Aa:Zz!BF37:BF37)</f>
        <v>#VALUE!</v>
      </c>
      <c r="BG37" s="254" t="e">
        <f aca="false">SUM([12]Aa:Zz!BG37:BG37)</f>
        <v>#VALUE!</v>
      </c>
      <c r="BH37" s="254" t="e">
        <f aca="false">SUM([12]Aa:Zz!BH37:BH37)</f>
        <v>#VALUE!</v>
      </c>
      <c r="BI37" s="252" t="e">
        <f aca="false">SUM([12]Aa:Zz!BI37:BI37)</f>
        <v>#VALUE!</v>
      </c>
      <c r="BJ37" s="254" t="e">
        <f aca="false">SUM([12]Aa:Zz!BJ37:BJ37)</f>
        <v>#VALUE!</v>
      </c>
      <c r="BK37" s="254" t="e">
        <f aca="false">SUM([12]Aa:Zz!BK37:BK37)</f>
        <v>#VALUE!</v>
      </c>
      <c r="BL37" s="254" t="e">
        <f aca="false">SUM([12]Aa:Zz!BL37:BL37)</f>
        <v>#VALUE!</v>
      </c>
      <c r="BM37" s="254" t="e">
        <f aca="false">SUM([12]Aa:Zz!BM37:BM37)</f>
        <v>#VALUE!</v>
      </c>
      <c r="BN37" s="254" t="e">
        <f aca="false">SUM([12]Aa:Zz!BN37:BN37)</f>
        <v>#VALUE!</v>
      </c>
      <c r="BO37" s="254" t="e">
        <f aca="false">SUM([12]Aa:Zz!BO37:BO37)</f>
        <v>#VALUE!</v>
      </c>
      <c r="BP37" s="254" t="e">
        <f aca="false">SUM([12]Aa:Zz!BP37:BP37)</f>
        <v>#VALUE!</v>
      </c>
      <c r="BQ37" s="254" t="e">
        <f aca="false">SUM([12]Aa:Zz!BQ37:BQ37)</f>
        <v>#VALUE!</v>
      </c>
      <c r="BR37" s="254" t="e">
        <f aca="false">SUM([12]Aa:Zz!BR37:BR37)</f>
        <v>#VALUE!</v>
      </c>
      <c r="BS37" s="254" t="e">
        <f aca="false">SUM([12]Aa:Zz!BS37:BS37)</f>
        <v>#VALUE!</v>
      </c>
      <c r="BT37" s="254" t="e">
        <f aca="false">SUM([12]Aa:Zz!BT37:BT37)</f>
        <v>#VALUE!</v>
      </c>
      <c r="BU37" s="254" t="e">
        <f aca="false">SUM([12]Aa:Zz!BU37:BU37)</f>
        <v>#VALUE!</v>
      </c>
      <c r="BV37" s="254" t="e">
        <f aca="false">SUM([12]Aa:Zz!BV37:BV37)</f>
        <v>#VALUE!</v>
      </c>
      <c r="BW37" s="254" t="e">
        <f aca="false">SUM([12]Aa:Zz!BW37:BW37)</f>
        <v>#VALUE!</v>
      </c>
      <c r="BX37" s="254" t="e">
        <f aca="false">SUM([12]Aa:Zz!BX37:BX37)</f>
        <v>#VALUE!</v>
      </c>
      <c r="BY37" s="254" t="e">
        <f aca="false">SUM([12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12]Aa:Zz!D38:D38)</f>
        <v>#VALUE!</v>
      </c>
      <c r="E38" s="189" t="e">
        <f aca="false">SUM([12]Aa:Zz!E38:E38)</f>
        <v>#VALUE!</v>
      </c>
      <c r="F38" s="190" t="e">
        <f aca="false">SUM([12]Aa:Zz!F38:F38)</f>
        <v>#VALUE!</v>
      </c>
      <c r="G38" s="191" t="e">
        <f aca="false">SUM([12]Aa:Zz!G38:G38)</f>
        <v>#VALUE!</v>
      </c>
      <c r="H38" s="188" t="e">
        <f aca="false">SUM([12]Aa:Zz!H38:H38)</f>
        <v>#VALUE!</v>
      </c>
      <c r="I38" s="189" t="e">
        <f aca="false">SUM([12]Aa:Zz!I38:I38)</f>
        <v>#VALUE!</v>
      </c>
      <c r="J38" s="189" t="e">
        <f aca="false">SUM([12]Aa:Zz!J38:J38)</f>
        <v>#VALUE!</v>
      </c>
      <c r="K38" s="189" t="e">
        <f aca="false">SUM([12]Aa:Zz!K38:K38)</f>
        <v>#VALUE!</v>
      </c>
      <c r="L38" s="189" t="e">
        <f aca="false">SUM([12]Aa:Zz!L38:L38)</f>
        <v>#VALUE!</v>
      </c>
      <c r="M38" s="189" t="e">
        <f aca="false">SUM([12]Aa:Zz!M38:M38)</f>
        <v>#VALUE!</v>
      </c>
      <c r="N38" s="190" t="e">
        <f aca="false">SUM([12]Aa:Zz!N38:N38)</f>
        <v>#VALUE!</v>
      </c>
      <c r="O38" s="188" t="e">
        <f aca="false">SUM([12]Aa:Zz!O38:O38)</f>
        <v>#VALUE!</v>
      </c>
      <c r="P38" s="190" t="e">
        <f aca="false">SUM([12]Aa:Zz!P38:P38)</f>
        <v>#VALUE!</v>
      </c>
      <c r="Q38" s="200" t="e">
        <f aca="false">SUM([12]Aa:Zz!Q38:Q38)</f>
        <v>#VALUE!</v>
      </c>
      <c r="R38" s="108" t="e">
        <f aca="false">SUM(S38:AQ38)</f>
        <v>#VALUE!</v>
      </c>
      <c r="S38" s="196" t="e">
        <f aca="false">SUM([12]Aa:Zz!S38:S38)</f>
        <v>#VALUE!</v>
      </c>
      <c r="T38" s="196" t="e">
        <f aca="false">SUM([12]Aa:Zz!T38:T38)</f>
        <v>#VALUE!</v>
      </c>
      <c r="U38" s="196" t="e">
        <f aca="false">SUM([12]Aa:Zz!U38:U38)</f>
        <v>#VALUE!</v>
      </c>
      <c r="V38" s="196" t="e">
        <f aca="false">SUM([12]Aa:Zz!V38:V38)</f>
        <v>#VALUE!</v>
      </c>
      <c r="W38" s="196" t="e">
        <f aca="false">SUM([12]Aa:Zz!W38:W38)</f>
        <v>#VALUE!</v>
      </c>
      <c r="X38" s="196" t="e">
        <f aca="false">SUM([12]Aa:Zz!X38:X38)</f>
        <v>#VALUE!</v>
      </c>
      <c r="Y38" s="196" t="e">
        <f aca="false">SUM([12]Aa:Zz!Y38:Y38)</f>
        <v>#VALUE!</v>
      </c>
      <c r="Z38" s="196" t="e">
        <f aca="false">SUM([12]Aa:Zz!Z38:Z38)</f>
        <v>#VALUE!</v>
      </c>
      <c r="AA38" s="196" t="e">
        <f aca="false">SUM([12]Aa:Zz!AA38:AA38)</f>
        <v>#VALUE!</v>
      </c>
      <c r="AB38" s="196" t="e">
        <f aca="false">SUM([12]Aa:Zz!AB38:AB38)</f>
        <v>#VALUE!</v>
      </c>
      <c r="AC38" s="196" t="e">
        <f aca="false">SUM([12]Aa:Zz!AC38:AC38)</f>
        <v>#VALUE!</v>
      </c>
      <c r="AD38" s="196" t="e">
        <f aca="false">SUM([12]Aa:Zz!AD38:AD38)</f>
        <v>#VALUE!</v>
      </c>
      <c r="AE38" s="196" t="e">
        <f aca="false">SUM([12]Aa:Zz!AE38:AE38)</f>
        <v>#VALUE!</v>
      </c>
      <c r="AF38" s="196" t="e">
        <f aca="false">SUM([12]Aa:Zz!AF38:AF38)</f>
        <v>#VALUE!</v>
      </c>
      <c r="AG38" s="196" t="e">
        <f aca="false">SUM([12]Aa:Zz!AG38:AG38)</f>
        <v>#VALUE!</v>
      </c>
      <c r="AH38" s="196" t="e">
        <f aca="false">SUM([12]Aa:Zz!AH38:AH38)</f>
        <v>#VALUE!</v>
      </c>
      <c r="AI38" s="196" t="e">
        <f aca="false">SUM([12]Aa:Zz!AI38:AI38)</f>
        <v>#VALUE!</v>
      </c>
      <c r="AJ38" s="196" t="e">
        <f aca="false">SUM([12]Aa:Zz!AJ38:AJ38)</f>
        <v>#VALUE!</v>
      </c>
      <c r="AK38" s="196" t="e">
        <f aca="false">SUM([12]Aa:Zz!AK38:AK38)</f>
        <v>#VALUE!</v>
      </c>
      <c r="AL38" s="196" t="e">
        <f aca="false">SUM([12]Aa:Zz!AL38:AL38)</f>
        <v>#VALUE!</v>
      </c>
      <c r="AM38" s="196" t="e">
        <f aca="false">SUM([12]Aa:Zz!AM38:AM38)</f>
        <v>#VALUE!</v>
      </c>
      <c r="AN38" s="196" t="e">
        <f aca="false">SUM([12]Aa:Zz!AN38:AN38)</f>
        <v>#VALUE!</v>
      </c>
      <c r="AO38" s="196" t="e">
        <f aca="false">SUM([12]Aa:Zz!AO38:AO38)</f>
        <v>#VALUE!</v>
      </c>
      <c r="AP38" s="196" t="e">
        <f aca="false">SUM([12]Aa:Zz!AP38:AP38)</f>
        <v>#VALUE!</v>
      </c>
      <c r="AQ38" s="196" t="e">
        <f aca="false">SUM([12]Aa:Zz!AQ38:AQ38)</f>
        <v>#VALUE!</v>
      </c>
      <c r="AR38" s="196" t="e">
        <f aca="false">SUM([12]Aa:Zz!AR38:AR38)</f>
        <v>#VALUE!</v>
      </c>
      <c r="AS38" s="196" t="e">
        <f aca="false">SUM([12]Aa:Zz!AS38:AS38)</f>
        <v>#VALUE!</v>
      </c>
      <c r="AT38" s="196" t="e">
        <f aca="false">SUM([12]Aa:Zz!AT38:AT38)</f>
        <v>#VALUE!</v>
      </c>
      <c r="AU38" s="242" t="e">
        <f aca="false">AVERAGE([12]Aa:Zz!AU38:AU38)</f>
        <v>#VALUE!</v>
      </c>
      <c r="AV38" s="238" t="e">
        <f aca="false">AVERAGE([12]Aa:Zz!AV38:AV38)</f>
        <v>#VALUE!</v>
      </c>
      <c r="AW38" s="205" t="n">
        <v>0</v>
      </c>
      <c r="AX38" s="196" t="e">
        <f aca="false">SUM([12]Aa:Zz!AX38:AX38)</f>
        <v>#VALUE!</v>
      </c>
      <c r="AY38" s="196" t="e">
        <f aca="false">SUM([12]Aa:Zz!AY38:AY38)</f>
        <v>#VALUE!</v>
      </c>
      <c r="AZ38" s="208" t="n">
        <v>0</v>
      </c>
      <c r="BA38" s="196" t="e">
        <f aca="false">SUM([12]Aa:Zz!BA38:BA38)</f>
        <v>#VALUE!</v>
      </c>
      <c r="BB38" s="196" t="e">
        <f aca="false">SUM([12]Aa:Zz!BB38:BB38)</f>
        <v>#VALUE!</v>
      </c>
      <c r="BC38" s="200" t="e">
        <f aca="false">SUM([12]Aa:Zz!BC38:BC38)</f>
        <v>#VALUE!</v>
      </c>
      <c r="BD38" s="196" t="e">
        <f aca="false">SUM([12]Aa:Zz!BD38:BD38)</f>
        <v>#VALUE!</v>
      </c>
      <c r="BE38" s="196" t="e">
        <f aca="false">SUM([12]Aa:Zz!BE38:BE38)</f>
        <v>#VALUE!</v>
      </c>
      <c r="BF38" s="196" t="e">
        <f aca="false">SUM([12]Aa:Zz!BF38:BF38)</f>
        <v>#VALUE!</v>
      </c>
      <c r="BG38" s="196" t="e">
        <f aca="false">SUM([12]Aa:Zz!BG38:BG38)</f>
        <v>#VALUE!</v>
      </c>
      <c r="BH38" s="196" t="e">
        <f aca="false">SUM([12]Aa:Zz!BH38:BH38)</f>
        <v>#VALUE!</v>
      </c>
      <c r="BI38" s="200" t="e">
        <f aca="false">SUM([12]Aa:Zz!BI38:BI38)</f>
        <v>#VALUE!</v>
      </c>
      <c r="BJ38" s="196" t="e">
        <f aca="false">SUM([12]Aa:Zz!BJ38:BJ38)</f>
        <v>#VALUE!</v>
      </c>
      <c r="BK38" s="196" t="e">
        <f aca="false">SUM([12]Aa:Zz!BK38:BK38)</f>
        <v>#VALUE!</v>
      </c>
      <c r="BL38" s="196" t="e">
        <f aca="false">SUM([12]Aa:Zz!BL38:BL38)</f>
        <v>#VALUE!</v>
      </c>
      <c r="BM38" s="196" t="e">
        <f aca="false">SUM([12]Aa:Zz!BM38:BM38)</f>
        <v>#VALUE!</v>
      </c>
      <c r="BN38" s="196" t="e">
        <f aca="false">SUM([12]Aa:Zz!BN38:BN38)</f>
        <v>#VALUE!</v>
      </c>
      <c r="BO38" s="196" t="e">
        <f aca="false">SUM([12]Aa:Zz!BO38:BO38)</f>
        <v>#VALUE!</v>
      </c>
      <c r="BP38" s="196" t="e">
        <f aca="false">SUM([12]Aa:Zz!BP38:BP38)</f>
        <v>#VALUE!</v>
      </c>
      <c r="BQ38" s="196" t="e">
        <f aca="false">SUM([12]Aa:Zz!BQ38:BQ38)</f>
        <v>#VALUE!</v>
      </c>
      <c r="BR38" s="196" t="e">
        <f aca="false">SUM([12]Aa:Zz!BR38:BR38)</f>
        <v>#VALUE!</v>
      </c>
      <c r="BS38" s="196" t="e">
        <f aca="false">SUM([12]Aa:Zz!BS38:BS38)</f>
        <v>#VALUE!</v>
      </c>
      <c r="BT38" s="196" t="e">
        <f aca="false">SUM([12]Aa:Zz!BT38:BT38)</f>
        <v>#VALUE!</v>
      </c>
      <c r="BU38" s="196" t="e">
        <f aca="false">SUM([12]Aa:Zz!BU38:BU38)</f>
        <v>#VALUE!</v>
      </c>
      <c r="BV38" s="196" t="e">
        <f aca="false">SUM([12]Aa:Zz!BV38:BV38)</f>
        <v>#VALUE!</v>
      </c>
      <c r="BW38" s="196" t="e">
        <f aca="false">SUM([12]Aa:Zz!BW38:BW38)</f>
        <v>#VALUE!</v>
      </c>
      <c r="BX38" s="196" t="e">
        <f aca="false">SUM([12]Aa:Zz!BX38:BX38)</f>
        <v>#VALUE!</v>
      </c>
      <c r="BY38" s="196" t="e">
        <f aca="false">SUM([12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12]Aa:Zz!D39:D39)</f>
        <v>#VALUE!</v>
      </c>
      <c r="E39" s="249" t="e">
        <f aca="false">SUM([12]Aa:Zz!E39:E39)</f>
        <v>#VALUE!</v>
      </c>
      <c r="F39" s="250" t="e">
        <f aca="false">SUM([12]Aa:Zz!F39:F39)</f>
        <v>#VALUE!</v>
      </c>
      <c r="G39" s="251" t="e">
        <f aca="false">SUM([12]Aa:Zz!G39:G39)</f>
        <v>#VALUE!</v>
      </c>
      <c r="H39" s="248" t="e">
        <f aca="false">SUM([12]Aa:Zz!H39:H39)</f>
        <v>#VALUE!</v>
      </c>
      <c r="I39" s="249" t="e">
        <f aca="false">SUM([12]Aa:Zz!I39:I39)</f>
        <v>#VALUE!</v>
      </c>
      <c r="J39" s="249" t="e">
        <f aca="false">SUM([12]Aa:Zz!J39:J39)</f>
        <v>#VALUE!</v>
      </c>
      <c r="K39" s="249" t="e">
        <f aca="false">SUM([12]Aa:Zz!K39:K39)</f>
        <v>#VALUE!</v>
      </c>
      <c r="L39" s="249" t="e">
        <f aca="false">SUM([12]Aa:Zz!L39:L39)</f>
        <v>#VALUE!</v>
      </c>
      <c r="M39" s="249" t="e">
        <f aca="false">SUM([12]Aa:Zz!M39:M39)</f>
        <v>#VALUE!</v>
      </c>
      <c r="N39" s="250" t="e">
        <f aca="false">SUM([12]Aa:Zz!N39:N39)</f>
        <v>#VALUE!</v>
      </c>
      <c r="O39" s="248" t="e">
        <f aca="false">SUM([12]Aa:Zz!O39:O39)</f>
        <v>#VALUE!</v>
      </c>
      <c r="P39" s="250" t="e">
        <f aca="false">SUM([12]Aa:Zz!P39:P39)</f>
        <v>#VALUE!</v>
      </c>
      <c r="Q39" s="252" t="e">
        <f aca="false">SUM([12]Aa:Zz!Q39:Q39)</f>
        <v>#VALUE!</v>
      </c>
      <c r="R39" s="253" t="e">
        <f aca="false">SUM(S39:AQ39)</f>
        <v>#VALUE!</v>
      </c>
      <c r="S39" s="254" t="e">
        <f aca="false">SUM([12]Aa:Zz!S39:S39)</f>
        <v>#VALUE!</v>
      </c>
      <c r="T39" s="254" t="e">
        <f aca="false">SUM([12]Aa:Zz!T39:T39)</f>
        <v>#VALUE!</v>
      </c>
      <c r="U39" s="254" t="e">
        <f aca="false">SUM([12]Aa:Zz!U39:U39)</f>
        <v>#VALUE!</v>
      </c>
      <c r="V39" s="254" t="e">
        <f aca="false">SUM([12]Aa:Zz!V39:V39)</f>
        <v>#VALUE!</v>
      </c>
      <c r="W39" s="254" t="e">
        <f aca="false">SUM([12]Aa:Zz!W39:W39)</f>
        <v>#VALUE!</v>
      </c>
      <c r="X39" s="254" t="e">
        <f aca="false">SUM([12]Aa:Zz!X39:X39)</f>
        <v>#VALUE!</v>
      </c>
      <c r="Y39" s="254" t="e">
        <f aca="false">SUM([12]Aa:Zz!Y39:Y39)</f>
        <v>#VALUE!</v>
      </c>
      <c r="Z39" s="254" t="e">
        <f aca="false">SUM([12]Aa:Zz!Z39:Z39)</f>
        <v>#VALUE!</v>
      </c>
      <c r="AA39" s="254" t="e">
        <f aca="false">SUM([12]Aa:Zz!AA39:AA39)</f>
        <v>#VALUE!</v>
      </c>
      <c r="AB39" s="254" t="e">
        <f aca="false">SUM([12]Aa:Zz!AB39:AB39)</f>
        <v>#VALUE!</v>
      </c>
      <c r="AC39" s="254" t="e">
        <f aca="false">SUM([12]Aa:Zz!AC39:AC39)</f>
        <v>#VALUE!</v>
      </c>
      <c r="AD39" s="254" t="e">
        <f aca="false">SUM([12]Aa:Zz!AD39:AD39)</f>
        <v>#VALUE!</v>
      </c>
      <c r="AE39" s="254" t="e">
        <f aca="false">SUM([12]Aa:Zz!AE39:AE39)</f>
        <v>#VALUE!</v>
      </c>
      <c r="AF39" s="254" t="e">
        <f aca="false">SUM([12]Aa:Zz!AF39:AF39)</f>
        <v>#VALUE!</v>
      </c>
      <c r="AG39" s="254" t="e">
        <f aca="false">SUM([12]Aa:Zz!AG39:AG39)</f>
        <v>#VALUE!</v>
      </c>
      <c r="AH39" s="254" t="e">
        <f aca="false">SUM([12]Aa:Zz!AH39:AH39)</f>
        <v>#VALUE!</v>
      </c>
      <c r="AI39" s="254" t="e">
        <f aca="false">SUM([12]Aa:Zz!AI39:AI39)</f>
        <v>#VALUE!</v>
      </c>
      <c r="AJ39" s="254" t="e">
        <f aca="false">SUM([12]Aa:Zz!AJ39:AJ39)</f>
        <v>#VALUE!</v>
      </c>
      <c r="AK39" s="254" t="e">
        <f aca="false">SUM([12]Aa:Zz!AK39:AK39)</f>
        <v>#VALUE!</v>
      </c>
      <c r="AL39" s="254" t="e">
        <f aca="false">SUM([12]Aa:Zz!AL39:AL39)</f>
        <v>#VALUE!</v>
      </c>
      <c r="AM39" s="254" t="e">
        <f aca="false">SUM([12]Aa:Zz!AM39:AM39)</f>
        <v>#VALUE!</v>
      </c>
      <c r="AN39" s="254" t="e">
        <f aca="false">SUM([12]Aa:Zz!AN39:AN39)</f>
        <v>#VALUE!</v>
      </c>
      <c r="AO39" s="254" t="e">
        <f aca="false">SUM([12]Aa:Zz!AO39:AO39)</f>
        <v>#VALUE!</v>
      </c>
      <c r="AP39" s="254" t="e">
        <f aca="false">SUM([12]Aa:Zz!AP39:AP39)</f>
        <v>#VALUE!</v>
      </c>
      <c r="AQ39" s="254" t="e">
        <f aca="false">SUM([12]Aa:Zz!AQ39:AQ39)</f>
        <v>#VALUE!</v>
      </c>
      <c r="AR39" s="254" t="e">
        <f aca="false">SUM([12]Aa:Zz!AR39:AR39)</f>
        <v>#VALUE!</v>
      </c>
      <c r="AS39" s="254" t="e">
        <f aca="false">SUM([12]Aa:Zz!AS39:AS39)</f>
        <v>#VALUE!</v>
      </c>
      <c r="AT39" s="254" t="e">
        <f aca="false">SUM([12]Aa:Zz!AT39:AT39)</f>
        <v>#VALUE!</v>
      </c>
      <c r="AU39" s="255" t="e">
        <f aca="false">AVERAGE([12]Aa:Zz!AU39:AU39)</f>
        <v>#VALUE!</v>
      </c>
      <c r="AV39" s="256" t="e">
        <f aca="false">AVERAGE([12]Aa:Zz!AV39:AV39)</f>
        <v>#VALUE!</v>
      </c>
      <c r="AW39" s="257" t="e">
        <f aca="false">AVERAGE([12]Aa:Zz!AW39:AW39)</f>
        <v>#VALUE!</v>
      </c>
      <c r="AX39" s="254" t="e">
        <f aca="false">SUM([12]Aa:Zz!AX39:AX39)</f>
        <v>#VALUE!</v>
      </c>
      <c r="AY39" s="254" t="e">
        <f aca="false">SUM([12]Aa:Zz!AY39:AY39)</f>
        <v>#VALUE!</v>
      </c>
      <c r="AZ39" s="258" t="n">
        <v>0</v>
      </c>
      <c r="BA39" s="254" t="e">
        <f aca="false">SUM([12]Aa:Zz!BA39:BA39)</f>
        <v>#VALUE!</v>
      </c>
      <c r="BB39" s="254" t="e">
        <f aca="false">SUM([12]Aa:Zz!BB39:BB39)</f>
        <v>#VALUE!</v>
      </c>
      <c r="BC39" s="252" t="e">
        <f aca="false">SUM([12]Aa:Zz!BC39:BC39)</f>
        <v>#VALUE!</v>
      </c>
      <c r="BD39" s="254" t="e">
        <f aca="false">SUM([12]Aa:Zz!BD39:BD39)</f>
        <v>#VALUE!</v>
      </c>
      <c r="BE39" s="254" t="e">
        <f aca="false">SUM([12]Aa:Zz!BE39:BE39)</f>
        <v>#VALUE!</v>
      </c>
      <c r="BF39" s="254" t="e">
        <f aca="false">SUM([12]Aa:Zz!BF39:BF39)</f>
        <v>#VALUE!</v>
      </c>
      <c r="BG39" s="254" t="e">
        <f aca="false">SUM([12]Aa:Zz!BG39:BG39)</f>
        <v>#VALUE!</v>
      </c>
      <c r="BH39" s="254" t="e">
        <f aca="false">SUM([12]Aa:Zz!BH39:BH39)</f>
        <v>#VALUE!</v>
      </c>
      <c r="BI39" s="252" t="e">
        <f aca="false">SUM([12]Aa:Zz!BI39:BI39)</f>
        <v>#VALUE!</v>
      </c>
      <c r="BJ39" s="254" t="e">
        <f aca="false">SUM([12]Aa:Zz!BJ39:BJ39)</f>
        <v>#VALUE!</v>
      </c>
      <c r="BK39" s="254" t="e">
        <f aca="false">SUM([12]Aa:Zz!BK39:BK39)</f>
        <v>#VALUE!</v>
      </c>
      <c r="BL39" s="254" t="e">
        <f aca="false">SUM([12]Aa:Zz!BL39:BL39)</f>
        <v>#VALUE!</v>
      </c>
      <c r="BM39" s="254" t="e">
        <f aca="false">SUM([12]Aa:Zz!BM39:BM39)</f>
        <v>#VALUE!</v>
      </c>
      <c r="BN39" s="254" t="e">
        <f aca="false">SUM([12]Aa:Zz!BN39:BN39)</f>
        <v>#VALUE!</v>
      </c>
      <c r="BO39" s="254" t="e">
        <f aca="false">SUM([12]Aa:Zz!BO39:BO39)</f>
        <v>#VALUE!</v>
      </c>
      <c r="BP39" s="254" t="e">
        <f aca="false">SUM([12]Aa:Zz!BP39:BP39)</f>
        <v>#VALUE!</v>
      </c>
      <c r="BQ39" s="254" t="e">
        <f aca="false">SUM([12]Aa:Zz!BQ39:BQ39)</f>
        <v>#VALUE!</v>
      </c>
      <c r="BR39" s="254" t="e">
        <f aca="false">SUM([12]Aa:Zz!BR39:BR39)</f>
        <v>#VALUE!</v>
      </c>
      <c r="BS39" s="254" t="e">
        <f aca="false">SUM([12]Aa:Zz!BS39:BS39)</f>
        <v>#VALUE!</v>
      </c>
      <c r="BT39" s="254" t="e">
        <f aca="false">SUM([12]Aa:Zz!BT39:BT39)</f>
        <v>#VALUE!</v>
      </c>
      <c r="BU39" s="254" t="e">
        <f aca="false">SUM([12]Aa:Zz!BU39:BU39)</f>
        <v>#VALUE!</v>
      </c>
      <c r="BV39" s="254" t="e">
        <f aca="false">SUM([12]Aa:Zz!BV39:BV39)</f>
        <v>#VALUE!</v>
      </c>
      <c r="BW39" s="254" t="e">
        <f aca="false">SUM([12]Aa:Zz!BW39:BW39)</f>
        <v>#VALUE!</v>
      </c>
      <c r="BX39" s="254" t="e">
        <f aca="false">SUM([12]Aa:Zz!BX39:BX39)</f>
        <v>#VALUE!</v>
      </c>
      <c r="BY39" s="254" t="e">
        <f aca="false">SUM([12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12]Aa:Zz!D40:D40)</f>
        <v>#VALUE!</v>
      </c>
      <c r="E40" s="189" t="e">
        <f aca="false">SUM([12]Aa:Zz!E40:E40)</f>
        <v>#VALUE!</v>
      </c>
      <c r="F40" s="190" t="e">
        <f aca="false">SUM([12]Aa:Zz!F40:F40)</f>
        <v>#VALUE!</v>
      </c>
      <c r="G40" s="191" t="e">
        <f aca="false">SUM([12]Aa:Zz!G40:G40)</f>
        <v>#VALUE!</v>
      </c>
      <c r="H40" s="188" t="e">
        <f aca="false">SUM([12]Aa:Zz!H40:H40)</f>
        <v>#VALUE!</v>
      </c>
      <c r="I40" s="189" t="e">
        <f aca="false">SUM([12]Aa:Zz!I40:I40)</f>
        <v>#VALUE!</v>
      </c>
      <c r="J40" s="189" t="e">
        <f aca="false">SUM([12]Aa:Zz!J40:J40)</f>
        <v>#VALUE!</v>
      </c>
      <c r="K40" s="189" t="e">
        <f aca="false">SUM([12]Aa:Zz!K40:K40)</f>
        <v>#VALUE!</v>
      </c>
      <c r="L40" s="189" t="e">
        <f aca="false">SUM([12]Aa:Zz!L40:L40)</f>
        <v>#VALUE!</v>
      </c>
      <c r="M40" s="189" t="e">
        <f aca="false">SUM([12]Aa:Zz!M40:M40)</f>
        <v>#VALUE!</v>
      </c>
      <c r="N40" s="190" t="e">
        <f aca="false">SUM([12]Aa:Zz!N40:N40)</f>
        <v>#VALUE!</v>
      </c>
      <c r="O40" s="188" t="e">
        <f aca="false">SUM([12]Aa:Zz!O40:O40)</f>
        <v>#VALUE!</v>
      </c>
      <c r="P40" s="190" t="e">
        <f aca="false">SUM([12]Aa:Zz!P40:P40)</f>
        <v>#VALUE!</v>
      </c>
      <c r="Q40" s="200" t="e">
        <f aca="false">SUM([12]Aa:Zz!Q40:Q40)</f>
        <v>#VALUE!</v>
      </c>
      <c r="R40" s="108" t="e">
        <f aca="false">SUM(S40:AQ40)</f>
        <v>#VALUE!</v>
      </c>
      <c r="S40" s="196" t="e">
        <f aca="false">SUM([12]Aa:Zz!S40:S40)</f>
        <v>#VALUE!</v>
      </c>
      <c r="T40" s="196" t="e">
        <f aca="false">SUM([12]Aa:Zz!T40:T40)</f>
        <v>#VALUE!</v>
      </c>
      <c r="U40" s="196" t="e">
        <f aca="false">SUM([12]Aa:Zz!U40:U40)</f>
        <v>#VALUE!</v>
      </c>
      <c r="V40" s="196" t="e">
        <f aca="false">SUM([12]Aa:Zz!V40:V40)</f>
        <v>#VALUE!</v>
      </c>
      <c r="W40" s="196" t="e">
        <f aca="false">SUM([12]Aa:Zz!W40:W40)</f>
        <v>#VALUE!</v>
      </c>
      <c r="X40" s="196" t="e">
        <f aca="false">SUM([12]Aa:Zz!X40:X40)</f>
        <v>#VALUE!</v>
      </c>
      <c r="Y40" s="196" t="e">
        <f aca="false">SUM([12]Aa:Zz!Y40:Y40)</f>
        <v>#VALUE!</v>
      </c>
      <c r="Z40" s="196" t="e">
        <f aca="false">SUM([12]Aa:Zz!Z40:Z40)</f>
        <v>#VALUE!</v>
      </c>
      <c r="AA40" s="196" t="e">
        <f aca="false">SUM([12]Aa:Zz!AA40:AA40)</f>
        <v>#VALUE!</v>
      </c>
      <c r="AB40" s="196" t="e">
        <f aca="false">SUM([12]Aa:Zz!AB40:AB40)</f>
        <v>#VALUE!</v>
      </c>
      <c r="AC40" s="196" t="e">
        <f aca="false">SUM([12]Aa:Zz!AC40:AC40)</f>
        <v>#VALUE!</v>
      </c>
      <c r="AD40" s="196" t="e">
        <f aca="false">SUM([12]Aa:Zz!AD40:AD40)</f>
        <v>#VALUE!</v>
      </c>
      <c r="AE40" s="196" t="e">
        <f aca="false">SUM([12]Aa:Zz!AE40:AE40)</f>
        <v>#VALUE!</v>
      </c>
      <c r="AF40" s="196" t="e">
        <f aca="false">SUM([12]Aa:Zz!AF40:AF40)</f>
        <v>#VALUE!</v>
      </c>
      <c r="AG40" s="196" t="e">
        <f aca="false">SUM([12]Aa:Zz!AG40:AG40)</f>
        <v>#VALUE!</v>
      </c>
      <c r="AH40" s="196" t="e">
        <f aca="false">SUM([12]Aa:Zz!AH40:AH40)</f>
        <v>#VALUE!</v>
      </c>
      <c r="AI40" s="196" t="e">
        <f aca="false">SUM([12]Aa:Zz!AI40:AI40)</f>
        <v>#VALUE!</v>
      </c>
      <c r="AJ40" s="196" t="e">
        <f aca="false">SUM([12]Aa:Zz!AJ40:AJ40)</f>
        <v>#VALUE!</v>
      </c>
      <c r="AK40" s="196" t="e">
        <f aca="false">SUM([12]Aa:Zz!AK40:AK40)</f>
        <v>#VALUE!</v>
      </c>
      <c r="AL40" s="196" t="e">
        <f aca="false">SUM([12]Aa:Zz!AL40:AL40)</f>
        <v>#VALUE!</v>
      </c>
      <c r="AM40" s="196" t="e">
        <f aca="false">SUM([12]Aa:Zz!AM40:AM40)</f>
        <v>#VALUE!</v>
      </c>
      <c r="AN40" s="196" t="e">
        <f aca="false">SUM([12]Aa:Zz!AN40:AN40)</f>
        <v>#VALUE!</v>
      </c>
      <c r="AO40" s="196" t="e">
        <f aca="false">SUM([12]Aa:Zz!AO40:AO40)</f>
        <v>#VALUE!</v>
      </c>
      <c r="AP40" s="196" t="e">
        <f aca="false">SUM([12]Aa:Zz!AP40:AP40)</f>
        <v>#VALUE!</v>
      </c>
      <c r="AQ40" s="196" t="e">
        <f aca="false">SUM([12]Aa:Zz!AQ40:AQ40)</f>
        <v>#VALUE!</v>
      </c>
      <c r="AR40" s="196" t="e">
        <f aca="false">SUM([12]Aa:Zz!AR40:AR40)</f>
        <v>#VALUE!</v>
      </c>
      <c r="AS40" s="196" t="e">
        <f aca="false">SUM([12]Aa:Zz!AS40:AS40)</f>
        <v>#VALUE!</v>
      </c>
      <c r="AT40" s="196" t="e">
        <f aca="false">SUM([12]Aa:Zz!AT40:AT40)</f>
        <v>#VALUE!</v>
      </c>
      <c r="AU40" s="242" t="e">
        <f aca="false">AVERAGE([12]Aa:Zz!AU40:AU40)</f>
        <v>#VALUE!</v>
      </c>
      <c r="AV40" s="238" t="e">
        <f aca="false">AVERAGE([12]Aa:Zz!AV40:AV40)</f>
        <v>#VALUE!</v>
      </c>
      <c r="AW40" s="205" t="e">
        <f aca="false">AVERAGE([12]Aa:Zz!AW40:AW40)</f>
        <v>#VALUE!</v>
      </c>
      <c r="AX40" s="196" t="e">
        <f aca="false">SUM([12]Aa:Zz!AX40:AX40)</f>
        <v>#VALUE!</v>
      </c>
      <c r="AY40" s="196" t="e">
        <f aca="false">SUM([12]Aa:Zz!AY40:AY40)</f>
        <v>#VALUE!</v>
      </c>
      <c r="AZ40" s="208" t="n">
        <v>0</v>
      </c>
      <c r="BA40" s="196" t="e">
        <f aca="false">SUM([12]Aa:Zz!BA40:BA40)</f>
        <v>#VALUE!</v>
      </c>
      <c r="BB40" s="196" t="e">
        <f aca="false">SUM([12]Aa:Zz!BB40:BB40)</f>
        <v>#VALUE!</v>
      </c>
      <c r="BC40" s="200" t="e">
        <f aca="false">SUM([12]Aa:Zz!BC40:BC40)</f>
        <v>#VALUE!</v>
      </c>
      <c r="BD40" s="196" t="e">
        <f aca="false">SUM([12]Aa:Zz!BD40:BD40)</f>
        <v>#VALUE!</v>
      </c>
      <c r="BE40" s="196" t="e">
        <f aca="false">SUM([12]Aa:Zz!BE40:BE40)</f>
        <v>#VALUE!</v>
      </c>
      <c r="BF40" s="196" t="e">
        <f aca="false">SUM([12]Aa:Zz!BF40:BF40)</f>
        <v>#VALUE!</v>
      </c>
      <c r="BG40" s="196" t="e">
        <f aca="false">SUM([12]Aa:Zz!BG40:BG40)</f>
        <v>#VALUE!</v>
      </c>
      <c r="BH40" s="196" t="e">
        <f aca="false">SUM([12]Aa:Zz!BH40:BH40)</f>
        <v>#VALUE!</v>
      </c>
      <c r="BI40" s="200" t="e">
        <f aca="false">SUM([12]Aa:Zz!BI40:BI40)</f>
        <v>#VALUE!</v>
      </c>
      <c r="BJ40" s="196" t="e">
        <f aca="false">SUM([12]Aa:Zz!BJ40:BJ40)</f>
        <v>#VALUE!</v>
      </c>
      <c r="BK40" s="196" t="e">
        <f aca="false">SUM([12]Aa:Zz!BK40:BK40)</f>
        <v>#VALUE!</v>
      </c>
      <c r="BL40" s="196" t="e">
        <f aca="false">SUM([12]Aa:Zz!BL40:BL40)</f>
        <v>#VALUE!</v>
      </c>
      <c r="BM40" s="196" t="e">
        <f aca="false">SUM([12]Aa:Zz!BM40:BM40)</f>
        <v>#VALUE!</v>
      </c>
      <c r="BN40" s="196" t="e">
        <f aca="false">SUM([12]Aa:Zz!BN40:BN40)</f>
        <v>#VALUE!</v>
      </c>
      <c r="BO40" s="196" t="e">
        <f aca="false">SUM([12]Aa:Zz!BO40:BO40)</f>
        <v>#VALUE!</v>
      </c>
      <c r="BP40" s="196" t="e">
        <f aca="false">SUM([12]Aa:Zz!BP40:BP40)</f>
        <v>#VALUE!</v>
      </c>
      <c r="BQ40" s="196" t="e">
        <f aca="false">SUM([12]Aa:Zz!BQ40:BQ40)</f>
        <v>#VALUE!</v>
      </c>
      <c r="BR40" s="196" t="e">
        <f aca="false">SUM([12]Aa:Zz!BR40:BR40)</f>
        <v>#VALUE!</v>
      </c>
      <c r="BS40" s="196" t="e">
        <f aca="false">SUM([12]Aa:Zz!BS40:BS40)</f>
        <v>#VALUE!</v>
      </c>
      <c r="BT40" s="196" t="e">
        <f aca="false">SUM([12]Aa:Zz!BT40:BT40)</f>
        <v>#VALUE!</v>
      </c>
      <c r="BU40" s="196" t="e">
        <f aca="false">SUM([12]Aa:Zz!BU40:BU40)</f>
        <v>#VALUE!</v>
      </c>
      <c r="BV40" s="196" t="e">
        <f aca="false">SUM([12]Aa:Zz!BV40:BV40)</f>
        <v>#VALUE!</v>
      </c>
      <c r="BW40" s="196" t="e">
        <f aca="false">SUM([12]Aa:Zz!BW40:BW40)</f>
        <v>#VALUE!</v>
      </c>
      <c r="BX40" s="196" t="e">
        <f aca="false">SUM([12]Aa:Zz!BX40:BX40)</f>
        <v>#VALUE!</v>
      </c>
      <c r="BY40" s="196" t="e">
        <f aca="false">SUM([12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12]Aa:Zz!D41:D41)</f>
        <v>#VALUE!</v>
      </c>
      <c r="E41" s="249" t="e">
        <f aca="false">SUM([12]Aa:Zz!E41:E41)</f>
        <v>#VALUE!</v>
      </c>
      <c r="F41" s="250" t="e">
        <f aca="false">SUM([12]Aa:Zz!F41:F41)</f>
        <v>#VALUE!</v>
      </c>
      <c r="G41" s="251" t="e">
        <f aca="false">SUM([12]Aa:Zz!G41:G41)</f>
        <v>#VALUE!</v>
      </c>
      <c r="H41" s="248" t="e">
        <f aca="false">SUM([12]Aa:Zz!H41:H41)</f>
        <v>#VALUE!</v>
      </c>
      <c r="I41" s="249" t="e">
        <f aca="false">SUM([12]Aa:Zz!I41:I41)</f>
        <v>#VALUE!</v>
      </c>
      <c r="J41" s="249" t="e">
        <f aca="false">SUM([12]Aa:Zz!J41:J41)</f>
        <v>#VALUE!</v>
      </c>
      <c r="K41" s="249" t="e">
        <f aca="false">SUM([12]Aa:Zz!K41:K41)</f>
        <v>#VALUE!</v>
      </c>
      <c r="L41" s="249" t="e">
        <f aca="false">SUM([12]Aa:Zz!L41:L41)</f>
        <v>#VALUE!</v>
      </c>
      <c r="M41" s="249" t="e">
        <f aca="false">SUM([12]Aa:Zz!M41:M41)</f>
        <v>#VALUE!</v>
      </c>
      <c r="N41" s="250" t="e">
        <f aca="false">SUM([12]Aa:Zz!N41:N41)</f>
        <v>#VALUE!</v>
      </c>
      <c r="O41" s="248" t="e">
        <f aca="false">SUM([12]Aa:Zz!O41:O41)</f>
        <v>#VALUE!</v>
      </c>
      <c r="P41" s="250" t="e">
        <f aca="false">SUM([12]Aa:Zz!P41:P41)</f>
        <v>#VALUE!</v>
      </c>
      <c r="Q41" s="252" t="e">
        <f aca="false">SUM([12]Aa:Zz!Q41:Q41)</f>
        <v>#VALUE!</v>
      </c>
      <c r="R41" s="253" t="e">
        <f aca="false">SUM(S41:AQ41)</f>
        <v>#VALUE!</v>
      </c>
      <c r="S41" s="254" t="e">
        <f aca="false">SUM([12]Aa:Zz!S41:S41)</f>
        <v>#VALUE!</v>
      </c>
      <c r="T41" s="254" t="e">
        <f aca="false">SUM([12]Aa:Zz!T41:T41)</f>
        <v>#VALUE!</v>
      </c>
      <c r="U41" s="254" t="e">
        <f aca="false">SUM([12]Aa:Zz!U41:U41)</f>
        <v>#VALUE!</v>
      </c>
      <c r="V41" s="254" t="e">
        <f aca="false">SUM([12]Aa:Zz!V41:V41)</f>
        <v>#VALUE!</v>
      </c>
      <c r="W41" s="254" t="e">
        <f aca="false">SUM([12]Aa:Zz!W41:W41)</f>
        <v>#VALUE!</v>
      </c>
      <c r="X41" s="254" t="e">
        <f aca="false">SUM([12]Aa:Zz!X41:X41)</f>
        <v>#VALUE!</v>
      </c>
      <c r="Y41" s="254" t="e">
        <f aca="false">SUM([12]Aa:Zz!Y41:Y41)</f>
        <v>#VALUE!</v>
      </c>
      <c r="Z41" s="254" t="e">
        <f aca="false">SUM([12]Aa:Zz!Z41:Z41)</f>
        <v>#VALUE!</v>
      </c>
      <c r="AA41" s="254" t="e">
        <f aca="false">SUM([12]Aa:Zz!AA41:AA41)</f>
        <v>#VALUE!</v>
      </c>
      <c r="AB41" s="254" t="e">
        <f aca="false">SUM([12]Aa:Zz!AB41:AB41)</f>
        <v>#VALUE!</v>
      </c>
      <c r="AC41" s="254" t="e">
        <f aca="false">SUM([12]Aa:Zz!AC41:AC41)</f>
        <v>#VALUE!</v>
      </c>
      <c r="AD41" s="254" t="e">
        <f aca="false">SUM([12]Aa:Zz!AD41:AD41)</f>
        <v>#VALUE!</v>
      </c>
      <c r="AE41" s="254" t="e">
        <f aca="false">SUM([12]Aa:Zz!AE41:AE41)</f>
        <v>#VALUE!</v>
      </c>
      <c r="AF41" s="254" t="e">
        <f aca="false">SUM([12]Aa:Zz!AF41:AF41)</f>
        <v>#VALUE!</v>
      </c>
      <c r="AG41" s="254" t="e">
        <f aca="false">SUM([12]Aa:Zz!AG41:AG41)</f>
        <v>#VALUE!</v>
      </c>
      <c r="AH41" s="254" t="e">
        <f aca="false">SUM([12]Aa:Zz!AH41:AH41)</f>
        <v>#VALUE!</v>
      </c>
      <c r="AI41" s="254" t="e">
        <f aca="false">SUM([12]Aa:Zz!AI41:AI41)</f>
        <v>#VALUE!</v>
      </c>
      <c r="AJ41" s="254" t="e">
        <f aca="false">SUM([12]Aa:Zz!AJ41:AJ41)</f>
        <v>#VALUE!</v>
      </c>
      <c r="AK41" s="254" t="e">
        <f aca="false">SUM([12]Aa:Zz!AK41:AK41)</f>
        <v>#VALUE!</v>
      </c>
      <c r="AL41" s="254" t="e">
        <f aca="false">SUM([12]Aa:Zz!AL41:AL41)</f>
        <v>#VALUE!</v>
      </c>
      <c r="AM41" s="254" t="e">
        <f aca="false">SUM([12]Aa:Zz!AM41:AM41)</f>
        <v>#VALUE!</v>
      </c>
      <c r="AN41" s="254" t="e">
        <f aca="false">SUM([12]Aa:Zz!AN41:AN41)</f>
        <v>#VALUE!</v>
      </c>
      <c r="AO41" s="254" t="e">
        <f aca="false">SUM([12]Aa:Zz!AO41:AO41)</f>
        <v>#VALUE!</v>
      </c>
      <c r="AP41" s="254" t="e">
        <f aca="false">SUM([12]Aa:Zz!AP41:AP41)</f>
        <v>#VALUE!</v>
      </c>
      <c r="AQ41" s="254" t="e">
        <f aca="false">SUM([12]Aa:Zz!AQ41:AQ41)</f>
        <v>#VALUE!</v>
      </c>
      <c r="AR41" s="254" t="e">
        <f aca="false">SUM([12]Aa:Zz!AR41:AR41)</f>
        <v>#VALUE!</v>
      </c>
      <c r="AS41" s="254" t="e">
        <f aca="false">SUM([12]Aa:Zz!AS41:AS41)</f>
        <v>#VALUE!</v>
      </c>
      <c r="AT41" s="254" t="e">
        <f aca="false">SUM([12]Aa:Zz!AT41:AT41)</f>
        <v>#VALUE!</v>
      </c>
      <c r="AU41" s="255" t="n">
        <v>0</v>
      </c>
      <c r="AV41" s="256" t="n">
        <v>0</v>
      </c>
      <c r="AW41" s="257" t="n">
        <v>0</v>
      </c>
      <c r="AX41" s="254" t="e">
        <f aca="false">SUM([12]Aa:Zz!AX41:AX41)</f>
        <v>#VALUE!</v>
      </c>
      <c r="AY41" s="254" t="e">
        <f aca="false">SUM([12]Aa:Zz!AY41:AY41)</f>
        <v>#VALUE!</v>
      </c>
      <c r="AZ41" s="258" t="n">
        <v>0</v>
      </c>
      <c r="BA41" s="254" t="e">
        <f aca="false">SUM([12]Aa:Zz!BA41:BA41)</f>
        <v>#VALUE!</v>
      </c>
      <c r="BB41" s="254" t="e">
        <f aca="false">SUM([12]Aa:Zz!BB41:BB41)</f>
        <v>#VALUE!</v>
      </c>
      <c r="BC41" s="254" t="e">
        <f aca="false">SUM([12]Aa:Zz!BC41:BC41)</f>
        <v>#VALUE!</v>
      </c>
      <c r="BD41" s="254" t="e">
        <f aca="false">SUM([12]Aa:Zz!BD41:BD41)</f>
        <v>#VALUE!</v>
      </c>
      <c r="BE41" s="254" t="e">
        <f aca="false">SUM([12]Aa:Zz!BE41:BE41)</f>
        <v>#VALUE!</v>
      </c>
      <c r="BF41" s="254" t="e">
        <f aca="false">SUM([12]Aa:Zz!BF41:BF41)</f>
        <v>#VALUE!</v>
      </c>
      <c r="BG41" s="254" t="e">
        <f aca="false">SUM([12]Aa:Zz!BG41:BG41)</f>
        <v>#VALUE!</v>
      </c>
      <c r="BH41" s="254" t="e">
        <f aca="false">SUM([12]Aa:Zz!BH41:BH41)</f>
        <v>#VALUE!</v>
      </c>
      <c r="BI41" s="252" t="e">
        <f aca="false">SUM([12]Aa:Zz!BI41:BI41)</f>
        <v>#VALUE!</v>
      </c>
      <c r="BJ41" s="254" t="e">
        <f aca="false">SUM([12]Aa:Zz!BJ41:BJ41)</f>
        <v>#VALUE!</v>
      </c>
      <c r="BK41" s="254" t="e">
        <f aca="false">SUM([12]Aa:Zz!BK41:BK41)</f>
        <v>#VALUE!</v>
      </c>
      <c r="BL41" s="254" t="e">
        <f aca="false">SUM([12]Aa:Zz!BL41:BL41)</f>
        <v>#VALUE!</v>
      </c>
      <c r="BM41" s="254" t="e">
        <f aca="false">SUM([12]Aa:Zz!BM41:BM41)</f>
        <v>#VALUE!</v>
      </c>
      <c r="BN41" s="254" t="e">
        <f aca="false">SUM([12]Aa:Zz!BN41:BN41)</f>
        <v>#VALUE!</v>
      </c>
      <c r="BO41" s="254" t="e">
        <f aca="false">SUM([12]Aa:Zz!BO41:BO41)</f>
        <v>#VALUE!</v>
      </c>
      <c r="BP41" s="254" t="e">
        <f aca="false">SUM([12]Aa:Zz!BP41:BP41)</f>
        <v>#VALUE!</v>
      </c>
      <c r="BQ41" s="254" t="e">
        <f aca="false">SUM([12]Aa:Zz!BQ41:BQ41)</f>
        <v>#VALUE!</v>
      </c>
      <c r="BR41" s="254" t="e">
        <f aca="false">SUM([12]Aa:Zz!BR41:BR41)</f>
        <v>#VALUE!</v>
      </c>
      <c r="BS41" s="254" t="e">
        <f aca="false">SUM([12]Aa:Zz!BS41:BS41)</f>
        <v>#VALUE!</v>
      </c>
      <c r="BT41" s="254" t="e">
        <f aca="false">SUM([12]Aa:Zz!BT41:BT41)</f>
        <v>#VALUE!</v>
      </c>
      <c r="BU41" s="254" t="e">
        <f aca="false">SUM([12]Aa:Zz!BU41:BU41)</f>
        <v>#VALUE!</v>
      </c>
      <c r="BV41" s="254" t="e">
        <f aca="false">SUM([12]Aa:Zz!BV41:BV41)</f>
        <v>#VALUE!</v>
      </c>
      <c r="BW41" s="254" t="e">
        <f aca="false">SUM([12]Aa:Zz!BW41:BW41)</f>
        <v>#VALUE!</v>
      </c>
      <c r="BX41" s="254" t="e">
        <f aca="false">SUM([12]Aa:Zz!BX41:BX41)</f>
        <v>#VALUE!</v>
      </c>
      <c r="BY41" s="254" t="e">
        <f aca="false">SUM([12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12]Aa:Zz!D42:D42)</f>
        <v>#VALUE!</v>
      </c>
      <c r="E42" s="189" t="e">
        <f aca="false">SUM([12]Aa:Zz!E42:E42)</f>
        <v>#VALUE!</v>
      </c>
      <c r="F42" s="190" t="e">
        <f aca="false">SUM([12]Aa:Zz!F42:F42)</f>
        <v>#VALUE!</v>
      </c>
      <c r="G42" s="191" t="e">
        <f aca="false">SUM([12]Aa:Zz!G42:G42)</f>
        <v>#VALUE!</v>
      </c>
      <c r="H42" s="188" t="e">
        <f aca="false">SUM([12]Aa:Zz!H42:H42)</f>
        <v>#VALUE!</v>
      </c>
      <c r="I42" s="189" t="e">
        <f aca="false">SUM([12]Aa:Zz!I42:I42)</f>
        <v>#VALUE!</v>
      </c>
      <c r="J42" s="189" t="e">
        <f aca="false">SUM([12]Aa:Zz!J42:J42)</f>
        <v>#VALUE!</v>
      </c>
      <c r="K42" s="189" t="e">
        <f aca="false">SUM([12]Aa:Zz!K42:K42)</f>
        <v>#VALUE!</v>
      </c>
      <c r="L42" s="189" t="e">
        <f aca="false">SUM([12]Aa:Zz!L42:L42)</f>
        <v>#VALUE!</v>
      </c>
      <c r="M42" s="189" t="e">
        <f aca="false">SUM([12]Aa:Zz!M42:M42)</f>
        <v>#VALUE!</v>
      </c>
      <c r="N42" s="190" t="e">
        <f aca="false">SUM([12]Aa:Zz!N42:N42)</f>
        <v>#VALUE!</v>
      </c>
      <c r="O42" s="188" t="e">
        <f aca="false">SUM([12]Aa:Zz!O42:O42)</f>
        <v>#VALUE!</v>
      </c>
      <c r="P42" s="190" t="e">
        <f aca="false">SUM([12]Aa:Zz!P42:P42)</f>
        <v>#VALUE!</v>
      </c>
      <c r="Q42" s="200" t="e">
        <f aca="false">SUM([12]Aa:Zz!Q42:Q42)</f>
        <v>#VALUE!</v>
      </c>
      <c r="R42" s="108" t="e">
        <f aca="false">SUM(S42:AQ42)</f>
        <v>#VALUE!</v>
      </c>
      <c r="S42" s="196" t="e">
        <f aca="false">SUM([12]Aa:Zz!S42:S42)</f>
        <v>#VALUE!</v>
      </c>
      <c r="T42" s="196" t="e">
        <f aca="false">SUM([12]Aa:Zz!T42:T42)</f>
        <v>#VALUE!</v>
      </c>
      <c r="U42" s="196" t="e">
        <f aca="false">SUM([12]Aa:Zz!U42:U42)</f>
        <v>#VALUE!</v>
      </c>
      <c r="V42" s="196" t="e">
        <f aca="false">SUM([12]Aa:Zz!V42:V42)</f>
        <v>#VALUE!</v>
      </c>
      <c r="W42" s="196" t="e">
        <f aca="false">SUM([12]Aa:Zz!W42:W42)</f>
        <v>#VALUE!</v>
      </c>
      <c r="X42" s="196" t="e">
        <f aca="false">SUM([12]Aa:Zz!X42:X42)</f>
        <v>#VALUE!</v>
      </c>
      <c r="Y42" s="196" t="e">
        <f aca="false">SUM([12]Aa:Zz!Y42:Y42)</f>
        <v>#VALUE!</v>
      </c>
      <c r="Z42" s="196" t="e">
        <f aca="false">SUM([12]Aa:Zz!Z42:Z42)</f>
        <v>#VALUE!</v>
      </c>
      <c r="AA42" s="196" t="e">
        <f aca="false">SUM([12]Aa:Zz!AA42:AA42)</f>
        <v>#VALUE!</v>
      </c>
      <c r="AB42" s="196" t="e">
        <f aca="false">SUM([12]Aa:Zz!AB42:AB42)</f>
        <v>#VALUE!</v>
      </c>
      <c r="AC42" s="196" t="e">
        <f aca="false">SUM([12]Aa:Zz!AC42:AC42)</f>
        <v>#VALUE!</v>
      </c>
      <c r="AD42" s="196" t="e">
        <f aca="false">SUM([12]Aa:Zz!AD42:AD42)</f>
        <v>#VALUE!</v>
      </c>
      <c r="AE42" s="196" t="e">
        <f aca="false">SUM([12]Aa:Zz!AE42:AE42)</f>
        <v>#VALUE!</v>
      </c>
      <c r="AF42" s="196" t="e">
        <f aca="false">SUM([12]Aa:Zz!AF42:AF42)</f>
        <v>#VALUE!</v>
      </c>
      <c r="AG42" s="196" t="e">
        <f aca="false">SUM([12]Aa:Zz!AG42:AG42)</f>
        <v>#VALUE!</v>
      </c>
      <c r="AH42" s="196" t="e">
        <f aca="false">SUM([12]Aa:Zz!AH42:AH42)</f>
        <v>#VALUE!</v>
      </c>
      <c r="AI42" s="196" t="e">
        <f aca="false">SUM([12]Aa:Zz!AI42:AI42)</f>
        <v>#VALUE!</v>
      </c>
      <c r="AJ42" s="196" t="e">
        <f aca="false">SUM([12]Aa:Zz!AJ42:AJ42)</f>
        <v>#VALUE!</v>
      </c>
      <c r="AK42" s="196" t="e">
        <f aca="false">SUM([12]Aa:Zz!AK42:AK42)</f>
        <v>#VALUE!</v>
      </c>
      <c r="AL42" s="196" t="e">
        <f aca="false">SUM([12]Aa:Zz!AL42:AL42)</f>
        <v>#VALUE!</v>
      </c>
      <c r="AM42" s="196" t="e">
        <f aca="false">SUM([12]Aa:Zz!AM42:AM42)</f>
        <v>#VALUE!</v>
      </c>
      <c r="AN42" s="196" t="e">
        <f aca="false">SUM([12]Aa:Zz!AN42:AN42)</f>
        <v>#VALUE!</v>
      </c>
      <c r="AO42" s="196" t="e">
        <f aca="false">SUM([12]Aa:Zz!AO42:AO42)</f>
        <v>#VALUE!</v>
      </c>
      <c r="AP42" s="196" t="e">
        <f aca="false">SUM([12]Aa:Zz!AP42:AP42)</f>
        <v>#VALUE!</v>
      </c>
      <c r="AQ42" s="196" t="e">
        <f aca="false">SUM([12]Aa:Zz!AQ42:AQ42)</f>
        <v>#VALUE!</v>
      </c>
      <c r="AR42" s="196" t="e">
        <f aca="false">SUM([12]Aa:Zz!AR42:AR42)</f>
        <v>#VALUE!</v>
      </c>
      <c r="AS42" s="196" t="e">
        <f aca="false">SUM([12]Aa:Zz!AS42:AS42)</f>
        <v>#VALUE!</v>
      </c>
      <c r="AT42" s="196" t="e">
        <f aca="false">SUM([12]Aa:Zz!AT42:AT42)</f>
        <v>#VALUE!</v>
      </c>
      <c r="AU42" s="242" t="n">
        <v>0</v>
      </c>
      <c r="AV42" s="238" t="n">
        <v>0</v>
      </c>
      <c r="AW42" s="205" t="n">
        <v>0</v>
      </c>
      <c r="AX42" s="196" t="e">
        <f aca="false">SUM([12]Aa:Zz!AX42:AX42)</f>
        <v>#VALUE!</v>
      </c>
      <c r="AY42" s="196" t="e">
        <f aca="false">SUM([12]Aa:Zz!AY42:AY42)</f>
        <v>#VALUE!</v>
      </c>
      <c r="AZ42" s="208" t="n">
        <v>0</v>
      </c>
      <c r="BA42" s="196" t="e">
        <f aca="false">SUM([12]Aa:Zz!BA42:BA42)</f>
        <v>#VALUE!</v>
      </c>
      <c r="BB42" s="196" t="e">
        <f aca="false">SUM([12]Aa:Zz!BB42:BB42)</f>
        <v>#VALUE!</v>
      </c>
      <c r="BC42" s="196" t="e">
        <f aca="false">SUM([12]Aa:Zz!BC42:BC42)</f>
        <v>#VALUE!</v>
      </c>
      <c r="BD42" s="196" t="e">
        <f aca="false">SUM([12]Aa:Zz!BD42:BD42)</f>
        <v>#VALUE!</v>
      </c>
      <c r="BE42" s="196" t="e">
        <f aca="false">SUM([12]Aa:Zz!BE42:BE42)</f>
        <v>#VALUE!</v>
      </c>
      <c r="BF42" s="196" t="e">
        <f aca="false">SUM([12]Aa:Zz!BF42:BF42)</f>
        <v>#VALUE!</v>
      </c>
      <c r="BG42" s="196" t="e">
        <f aca="false">SUM([12]Aa:Zz!BG42:BG42)</f>
        <v>#VALUE!</v>
      </c>
      <c r="BH42" s="196" t="e">
        <f aca="false">SUM([12]Aa:Zz!BH42:BH42)</f>
        <v>#VALUE!</v>
      </c>
      <c r="BI42" s="200" t="e">
        <f aca="false">SUM([12]Aa:Zz!BI42:BI42)</f>
        <v>#VALUE!</v>
      </c>
      <c r="BJ42" s="196" t="e">
        <f aca="false">SUM([12]Aa:Zz!BJ42:BJ42)</f>
        <v>#VALUE!</v>
      </c>
      <c r="BK42" s="196" t="e">
        <f aca="false">SUM([12]Aa:Zz!BK42:BK42)</f>
        <v>#VALUE!</v>
      </c>
      <c r="BL42" s="196" t="e">
        <f aca="false">SUM([12]Aa:Zz!BL42:BL42)</f>
        <v>#VALUE!</v>
      </c>
      <c r="BM42" s="196" t="e">
        <f aca="false">SUM([12]Aa:Zz!BM42:BM42)</f>
        <v>#VALUE!</v>
      </c>
      <c r="BN42" s="196" t="e">
        <f aca="false">SUM([12]Aa:Zz!BN42:BN42)</f>
        <v>#VALUE!</v>
      </c>
      <c r="BO42" s="196" t="e">
        <f aca="false">SUM([12]Aa:Zz!BO42:BO42)</f>
        <v>#VALUE!</v>
      </c>
      <c r="BP42" s="196" t="e">
        <f aca="false">SUM([12]Aa:Zz!BP42:BP42)</f>
        <v>#VALUE!</v>
      </c>
      <c r="BQ42" s="196" t="e">
        <f aca="false">SUM([12]Aa:Zz!BQ42:BQ42)</f>
        <v>#VALUE!</v>
      </c>
      <c r="BR42" s="196" t="e">
        <f aca="false">SUM([12]Aa:Zz!BR42:BR42)</f>
        <v>#VALUE!</v>
      </c>
      <c r="BS42" s="196" t="e">
        <f aca="false">SUM([12]Aa:Zz!BS42:BS42)</f>
        <v>#VALUE!</v>
      </c>
      <c r="BT42" s="196" t="e">
        <f aca="false">SUM([12]Aa:Zz!BT42:BT42)</f>
        <v>#VALUE!</v>
      </c>
      <c r="BU42" s="196" t="e">
        <f aca="false">SUM([12]Aa:Zz!BU42:BU42)</f>
        <v>#VALUE!</v>
      </c>
      <c r="BV42" s="196" t="e">
        <f aca="false">SUM([12]Aa:Zz!BV42:BV42)</f>
        <v>#VALUE!</v>
      </c>
      <c r="BW42" s="196" t="e">
        <f aca="false">SUM([12]Aa:Zz!BW42:BW42)</f>
        <v>#VALUE!</v>
      </c>
      <c r="BX42" s="196" t="e">
        <f aca="false">SUM([12]Aa:Zz!BX42:BX42)</f>
        <v>#VALUE!</v>
      </c>
      <c r="BY42" s="196" t="e">
        <f aca="false">SUM([12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12]Aa:Zz!D43:D43)</f>
        <v>#VALUE!</v>
      </c>
      <c r="E43" s="249" t="e">
        <f aca="false">SUM([12]Aa:Zz!E43:E43)</f>
        <v>#VALUE!</v>
      </c>
      <c r="F43" s="250" t="e">
        <f aca="false">SUM([12]Aa:Zz!F43:F43)</f>
        <v>#VALUE!</v>
      </c>
      <c r="G43" s="251" t="e">
        <f aca="false">SUM([12]Aa:Zz!G43:G43)</f>
        <v>#VALUE!</v>
      </c>
      <c r="H43" s="248" t="e">
        <f aca="false">SUM([12]Aa:Zz!H43:H43)</f>
        <v>#VALUE!</v>
      </c>
      <c r="I43" s="249" t="e">
        <f aca="false">SUM([12]Aa:Zz!I43:I43)</f>
        <v>#VALUE!</v>
      </c>
      <c r="J43" s="249" t="e">
        <f aca="false">SUM([12]Aa:Zz!J43:J43)</f>
        <v>#VALUE!</v>
      </c>
      <c r="K43" s="249" t="e">
        <f aca="false">SUM([12]Aa:Zz!K43:K43)</f>
        <v>#VALUE!</v>
      </c>
      <c r="L43" s="249" t="e">
        <f aca="false">SUM([12]Aa:Zz!L43:L43)</f>
        <v>#VALUE!</v>
      </c>
      <c r="M43" s="249" t="e">
        <f aca="false">SUM([12]Aa:Zz!M43:M43)</f>
        <v>#VALUE!</v>
      </c>
      <c r="N43" s="250" t="e">
        <f aca="false">SUM([12]Aa:Zz!N43:N43)</f>
        <v>#VALUE!</v>
      </c>
      <c r="O43" s="248" t="e">
        <f aca="false">SUM([12]Aa:Zz!O43:O43)</f>
        <v>#VALUE!</v>
      </c>
      <c r="P43" s="250" t="e">
        <f aca="false">SUM([12]Aa:Zz!P43:P43)</f>
        <v>#VALUE!</v>
      </c>
      <c r="Q43" s="252" t="e">
        <f aca="false">SUM([12]Aa:Zz!Q43:Q43)</f>
        <v>#VALUE!</v>
      </c>
      <c r="R43" s="253" t="e">
        <f aca="false">SUM(S43:AQ43)</f>
        <v>#VALUE!</v>
      </c>
      <c r="S43" s="254" t="e">
        <f aca="false">SUM([12]Aa:Zz!S43:S43)</f>
        <v>#VALUE!</v>
      </c>
      <c r="T43" s="254" t="e">
        <f aca="false">SUM([12]Aa:Zz!T43:T43)</f>
        <v>#VALUE!</v>
      </c>
      <c r="U43" s="254" t="e">
        <f aca="false">SUM([12]Aa:Zz!U43:U43)</f>
        <v>#VALUE!</v>
      </c>
      <c r="V43" s="254" t="e">
        <f aca="false">SUM([12]Aa:Zz!V43:V43)</f>
        <v>#VALUE!</v>
      </c>
      <c r="W43" s="254" t="e">
        <f aca="false">SUM([12]Aa:Zz!W43:W43)</f>
        <v>#VALUE!</v>
      </c>
      <c r="X43" s="254" t="e">
        <f aca="false">SUM([12]Aa:Zz!X43:X43)</f>
        <v>#VALUE!</v>
      </c>
      <c r="Y43" s="254" t="e">
        <f aca="false">SUM([12]Aa:Zz!Y43:Y43)</f>
        <v>#VALUE!</v>
      </c>
      <c r="Z43" s="254" t="e">
        <f aca="false">SUM([12]Aa:Zz!Z43:Z43)</f>
        <v>#VALUE!</v>
      </c>
      <c r="AA43" s="254" t="e">
        <f aca="false">SUM([12]Aa:Zz!AA43:AA43)</f>
        <v>#VALUE!</v>
      </c>
      <c r="AB43" s="254" t="e">
        <f aca="false">SUM([12]Aa:Zz!AB43:AB43)</f>
        <v>#VALUE!</v>
      </c>
      <c r="AC43" s="254" t="e">
        <f aca="false">SUM([12]Aa:Zz!AC43:AC43)</f>
        <v>#VALUE!</v>
      </c>
      <c r="AD43" s="254" t="e">
        <f aca="false">SUM([12]Aa:Zz!AD43:AD43)</f>
        <v>#VALUE!</v>
      </c>
      <c r="AE43" s="254" t="e">
        <f aca="false">SUM([12]Aa:Zz!AE43:AE43)</f>
        <v>#VALUE!</v>
      </c>
      <c r="AF43" s="254" t="e">
        <f aca="false">SUM([12]Aa:Zz!AF43:AF43)</f>
        <v>#VALUE!</v>
      </c>
      <c r="AG43" s="254" t="e">
        <f aca="false">SUM([12]Aa:Zz!AG43:AG43)</f>
        <v>#VALUE!</v>
      </c>
      <c r="AH43" s="254" t="e">
        <f aca="false">SUM([12]Aa:Zz!AH43:AH43)</f>
        <v>#VALUE!</v>
      </c>
      <c r="AI43" s="254" t="e">
        <f aca="false">SUM([12]Aa:Zz!AI43:AI43)</f>
        <v>#VALUE!</v>
      </c>
      <c r="AJ43" s="254" t="e">
        <f aca="false">SUM([12]Aa:Zz!AJ43:AJ43)</f>
        <v>#VALUE!</v>
      </c>
      <c r="AK43" s="254" t="e">
        <f aca="false">SUM([12]Aa:Zz!AK43:AK43)</f>
        <v>#VALUE!</v>
      </c>
      <c r="AL43" s="254" t="e">
        <f aca="false">SUM([12]Aa:Zz!AL43:AL43)</f>
        <v>#VALUE!</v>
      </c>
      <c r="AM43" s="254" t="e">
        <f aca="false">SUM([12]Aa:Zz!AM43:AM43)</f>
        <v>#VALUE!</v>
      </c>
      <c r="AN43" s="254" t="e">
        <f aca="false">SUM([12]Aa:Zz!AN43:AN43)</f>
        <v>#VALUE!</v>
      </c>
      <c r="AO43" s="254" t="e">
        <f aca="false">SUM([12]Aa:Zz!AO43:AO43)</f>
        <v>#VALUE!</v>
      </c>
      <c r="AP43" s="254" t="e">
        <f aca="false">SUM([12]Aa:Zz!AP43:AP43)</f>
        <v>#VALUE!</v>
      </c>
      <c r="AQ43" s="254" t="e">
        <f aca="false">SUM([12]Aa:Zz!AQ43:AQ43)</f>
        <v>#VALUE!</v>
      </c>
      <c r="AR43" s="254" t="e">
        <f aca="false">SUM([12]Aa:Zz!AR43:AR43)</f>
        <v>#VALUE!</v>
      </c>
      <c r="AS43" s="254" t="e">
        <f aca="false">SUM([12]Aa:Zz!AS43:AS43)</f>
        <v>#VALUE!</v>
      </c>
      <c r="AT43" s="254" t="e">
        <f aca="false">SUM([12]Aa:Zz!AT43:AT43)</f>
        <v>#VALUE!</v>
      </c>
      <c r="AU43" s="255" t="n">
        <v>0</v>
      </c>
      <c r="AV43" s="256" t="n">
        <v>0</v>
      </c>
      <c r="AW43" s="257" t="n">
        <v>0</v>
      </c>
      <c r="AX43" s="254" t="e">
        <f aca="false">SUM([12]Aa:Zz!AX43:AX43)</f>
        <v>#VALUE!</v>
      </c>
      <c r="AY43" s="254" t="e">
        <f aca="false">SUM([12]Aa:Zz!AY43:AY43)</f>
        <v>#VALUE!</v>
      </c>
      <c r="AZ43" s="258" t="n">
        <v>0</v>
      </c>
      <c r="BA43" s="254" t="e">
        <f aca="false">SUM([12]Aa:Zz!BA43:BA43)</f>
        <v>#VALUE!</v>
      </c>
      <c r="BB43" s="254" t="e">
        <f aca="false">SUM([12]Aa:Zz!BB43:BB43)</f>
        <v>#VALUE!</v>
      </c>
      <c r="BC43" s="254" t="e">
        <f aca="false">SUM([12]Aa:Zz!BC43:BC43)</f>
        <v>#VALUE!</v>
      </c>
      <c r="BD43" s="254" t="e">
        <f aca="false">SUM([12]Aa:Zz!BD43:BD43)</f>
        <v>#VALUE!</v>
      </c>
      <c r="BE43" s="254" t="e">
        <f aca="false">SUM([12]Aa:Zz!BE43:BE43)</f>
        <v>#VALUE!</v>
      </c>
      <c r="BF43" s="254" t="e">
        <f aca="false">SUM([12]Aa:Zz!BF43:BF43)</f>
        <v>#VALUE!</v>
      </c>
      <c r="BG43" s="254" t="e">
        <f aca="false">SUM([12]Aa:Zz!BG43:BG43)</f>
        <v>#VALUE!</v>
      </c>
      <c r="BH43" s="254" t="e">
        <f aca="false">SUM([12]Aa:Zz!BH43:BH43)</f>
        <v>#VALUE!</v>
      </c>
      <c r="BI43" s="252" t="e">
        <f aca="false">SUM([12]Aa:Zz!BI43:BI43)</f>
        <v>#VALUE!</v>
      </c>
      <c r="BJ43" s="254" t="e">
        <f aca="false">SUM([12]Aa:Zz!BJ43:BJ43)</f>
        <v>#VALUE!</v>
      </c>
      <c r="BK43" s="254" t="e">
        <f aca="false">SUM([12]Aa:Zz!BK43:BK43)</f>
        <v>#VALUE!</v>
      </c>
      <c r="BL43" s="254" t="e">
        <f aca="false">SUM([12]Aa:Zz!BL43:BL43)</f>
        <v>#VALUE!</v>
      </c>
      <c r="BM43" s="254" t="e">
        <f aca="false">SUM([12]Aa:Zz!BM43:BM43)</f>
        <v>#VALUE!</v>
      </c>
      <c r="BN43" s="254" t="e">
        <f aca="false">SUM([12]Aa:Zz!BN43:BN43)</f>
        <v>#VALUE!</v>
      </c>
      <c r="BO43" s="254" t="e">
        <f aca="false">SUM([12]Aa:Zz!BO43:BO43)</f>
        <v>#VALUE!</v>
      </c>
      <c r="BP43" s="254" t="e">
        <f aca="false">SUM([12]Aa:Zz!BP43:BP43)</f>
        <v>#VALUE!</v>
      </c>
      <c r="BQ43" s="254" t="e">
        <f aca="false">SUM([12]Aa:Zz!BQ43:BQ43)</f>
        <v>#VALUE!</v>
      </c>
      <c r="BR43" s="254" t="e">
        <f aca="false">SUM([12]Aa:Zz!BR43:BR43)</f>
        <v>#VALUE!</v>
      </c>
      <c r="BS43" s="254" t="e">
        <f aca="false">SUM([12]Aa:Zz!BS43:BS43)</f>
        <v>#VALUE!</v>
      </c>
      <c r="BT43" s="254" t="e">
        <f aca="false">SUM([12]Aa:Zz!BT43:BT43)</f>
        <v>#VALUE!</v>
      </c>
      <c r="BU43" s="254" t="e">
        <f aca="false">SUM([12]Aa:Zz!BU43:BU43)</f>
        <v>#VALUE!</v>
      </c>
      <c r="BV43" s="254" t="e">
        <f aca="false">SUM([12]Aa:Zz!BV43:BV43)</f>
        <v>#VALUE!</v>
      </c>
      <c r="BW43" s="254" t="e">
        <f aca="false">SUM([12]Aa:Zz!BW43:BW43)</f>
        <v>#VALUE!</v>
      </c>
      <c r="BX43" s="254" t="e">
        <f aca="false">SUM([12]Aa:Zz!BX43:BX43)</f>
        <v>#VALUE!</v>
      </c>
      <c r="BY43" s="254" t="e">
        <f aca="false">SUM([12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12]Aa:Zz!D44:D44)</f>
        <v>#VALUE!</v>
      </c>
      <c r="E44" s="189" t="e">
        <f aca="false">SUM([12]Aa:Zz!E44:E44)</f>
        <v>#VALUE!</v>
      </c>
      <c r="F44" s="190" t="e">
        <f aca="false">SUM([12]Aa:Zz!F44:F44)</f>
        <v>#VALUE!</v>
      </c>
      <c r="G44" s="191" t="e">
        <f aca="false">SUM([12]Aa:Zz!G44:G44)</f>
        <v>#VALUE!</v>
      </c>
      <c r="H44" s="188" t="e">
        <f aca="false">SUM([12]Aa:Zz!H44:H44)</f>
        <v>#VALUE!</v>
      </c>
      <c r="I44" s="189" t="e">
        <f aca="false">SUM([12]Aa:Zz!I44:I44)</f>
        <v>#VALUE!</v>
      </c>
      <c r="J44" s="189" t="e">
        <f aca="false">SUM([12]Aa:Zz!J44:J44)</f>
        <v>#VALUE!</v>
      </c>
      <c r="K44" s="189" t="e">
        <f aca="false">SUM([12]Aa:Zz!K44:K44)</f>
        <v>#VALUE!</v>
      </c>
      <c r="L44" s="189" t="e">
        <f aca="false">SUM([12]Aa:Zz!L44:L44)</f>
        <v>#VALUE!</v>
      </c>
      <c r="M44" s="189" t="e">
        <f aca="false">SUM([12]Aa:Zz!M44:M44)</f>
        <v>#VALUE!</v>
      </c>
      <c r="N44" s="190" t="e">
        <f aca="false">SUM([12]Aa:Zz!N44:N44)</f>
        <v>#VALUE!</v>
      </c>
      <c r="O44" s="188" t="e">
        <f aca="false">SUM([12]Aa:Zz!O44:O44)</f>
        <v>#VALUE!</v>
      </c>
      <c r="P44" s="190" t="e">
        <f aca="false">SUM([12]Aa:Zz!P44:P44)</f>
        <v>#VALUE!</v>
      </c>
      <c r="Q44" s="200" t="e">
        <f aca="false">SUM([12]Aa:Zz!Q44:Q44)</f>
        <v>#VALUE!</v>
      </c>
      <c r="R44" s="108" t="e">
        <f aca="false">SUM(S44:AQ44)</f>
        <v>#VALUE!</v>
      </c>
      <c r="S44" s="196" t="e">
        <f aca="false">SUM([12]Aa:Zz!S44:S44)</f>
        <v>#VALUE!</v>
      </c>
      <c r="T44" s="196" t="e">
        <f aca="false">SUM([12]Aa:Zz!T44:T44)</f>
        <v>#VALUE!</v>
      </c>
      <c r="U44" s="196" t="e">
        <f aca="false">SUM([12]Aa:Zz!U44:U44)</f>
        <v>#VALUE!</v>
      </c>
      <c r="V44" s="196" t="e">
        <f aca="false">SUM([12]Aa:Zz!V44:V44)</f>
        <v>#VALUE!</v>
      </c>
      <c r="W44" s="196" t="e">
        <f aca="false">SUM([12]Aa:Zz!W44:W44)</f>
        <v>#VALUE!</v>
      </c>
      <c r="X44" s="196" t="e">
        <f aca="false">SUM([12]Aa:Zz!X44:X44)</f>
        <v>#VALUE!</v>
      </c>
      <c r="Y44" s="196" t="e">
        <f aca="false">SUM([12]Aa:Zz!Y44:Y44)</f>
        <v>#VALUE!</v>
      </c>
      <c r="Z44" s="196" t="e">
        <f aca="false">SUM([12]Aa:Zz!Z44:Z44)</f>
        <v>#VALUE!</v>
      </c>
      <c r="AA44" s="196" t="e">
        <f aca="false">SUM([12]Aa:Zz!AA44:AA44)</f>
        <v>#VALUE!</v>
      </c>
      <c r="AB44" s="196" t="e">
        <f aca="false">SUM([12]Aa:Zz!AB44:AB44)</f>
        <v>#VALUE!</v>
      </c>
      <c r="AC44" s="196" t="e">
        <f aca="false">SUM([12]Aa:Zz!AC44:AC44)</f>
        <v>#VALUE!</v>
      </c>
      <c r="AD44" s="196" t="e">
        <f aca="false">SUM([12]Aa:Zz!AD44:AD44)</f>
        <v>#VALUE!</v>
      </c>
      <c r="AE44" s="196" t="e">
        <f aca="false">SUM([12]Aa:Zz!AE44:AE44)</f>
        <v>#VALUE!</v>
      </c>
      <c r="AF44" s="196" t="e">
        <f aca="false">SUM([12]Aa:Zz!AF44:AF44)</f>
        <v>#VALUE!</v>
      </c>
      <c r="AG44" s="196" t="e">
        <f aca="false">SUM([12]Aa:Zz!AG44:AG44)</f>
        <v>#VALUE!</v>
      </c>
      <c r="AH44" s="196" t="e">
        <f aca="false">SUM([12]Aa:Zz!AH44:AH44)</f>
        <v>#VALUE!</v>
      </c>
      <c r="AI44" s="196" t="e">
        <f aca="false">SUM([12]Aa:Zz!AI44:AI44)</f>
        <v>#VALUE!</v>
      </c>
      <c r="AJ44" s="196" t="e">
        <f aca="false">SUM([12]Aa:Zz!AJ44:AJ44)</f>
        <v>#VALUE!</v>
      </c>
      <c r="AK44" s="196" t="e">
        <f aca="false">SUM([12]Aa:Zz!AK44:AK44)</f>
        <v>#VALUE!</v>
      </c>
      <c r="AL44" s="196" t="e">
        <f aca="false">SUM([12]Aa:Zz!AL44:AL44)</f>
        <v>#VALUE!</v>
      </c>
      <c r="AM44" s="196" t="e">
        <f aca="false">SUM([12]Aa:Zz!AM44:AM44)</f>
        <v>#VALUE!</v>
      </c>
      <c r="AN44" s="196" t="e">
        <f aca="false">SUM([12]Aa:Zz!AN44:AN44)</f>
        <v>#VALUE!</v>
      </c>
      <c r="AO44" s="196" t="e">
        <f aca="false">SUM([12]Aa:Zz!AO44:AO44)</f>
        <v>#VALUE!</v>
      </c>
      <c r="AP44" s="196" t="e">
        <f aca="false">SUM([12]Aa:Zz!AP44:AP44)</f>
        <v>#VALUE!</v>
      </c>
      <c r="AQ44" s="196" t="e">
        <f aca="false">SUM([12]Aa:Zz!AQ44:AQ44)</f>
        <v>#VALUE!</v>
      </c>
      <c r="AR44" s="196" t="e">
        <f aca="false">SUM([12]Aa:Zz!AR44:AR44)</f>
        <v>#VALUE!</v>
      </c>
      <c r="AS44" s="196" t="e">
        <f aca="false">SUM([12]Aa:Zz!AS44:AS44)</f>
        <v>#VALUE!</v>
      </c>
      <c r="AT44" s="196" t="e">
        <f aca="false">SUM([12]Aa:Zz!AT44:AT44)</f>
        <v>#VALUE!</v>
      </c>
      <c r="AU44" s="242" t="e">
        <f aca="false">AVERAGE([12]Aa:Zz!AU44:AU44)</f>
        <v>#VALUE!</v>
      </c>
      <c r="AV44" s="238" t="e">
        <f aca="false">AVERAGE([12]Aa:Zz!AV44:AV44)</f>
        <v>#VALUE!</v>
      </c>
      <c r="AW44" s="205" t="e">
        <f aca="false">AVERAGE([12]Aa:Zz!AW44:AW44)</f>
        <v>#VALUE!</v>
      </c>
      <c r="AX44" s="196" t="e">
        <f aca="false">SUM([12]Aa:Zz!AX44:AX44)</f>
        <v>#VALUE!</v>
      </c>
      <c r="AY44" s="196" t="e">
        <f aca="false">SUM([12]Aa:Zz!AY44:AY44)</f>
        <v>#VALUE!</v>
      </c>
      <c r="AZ44" s="208" t="n">
        <v>0</v>
      </c>
      <c r="BA44" s="196" t="e">
        <f aca="false">SUM([12]Aa:Zz!BA44:BA44)</f>
        <v>#VALUE!</v>
      </c>
      <c r="BB44" s="196" t="e">
        <f aca="false">SUM([12]Aa:Zz!BB44:BB44)</f>
        <v>#VALUE!</v>
      </c>
      <c r="BC44" s="196" t="e">
        <f aca="false">SUM([12]Aa:Zz!BC44:BC44)</f>
        <v>#VALUE!</v>
      </c>
      <c r="BD44" s="196" t="e">
        <f aca="false">SUM([12]Aa:Zz!BD44:BD44)</f>
        <v>#VALUE!</v>
      </c>
      <c r="BE44" s="196" t="e">
        <f aca="false">SUM([12]Aa:Zz!BE44:BE44)</f>
        <v>#VALUE!</v>
      </c>
      <c r="BF44" s="196" t="e">
        <f aca="false">SUM([12]Aa:Zz!BF44:BF44)</f>
        <v>#VALUE!</v>
      </c>
      <c r="BG44" s="196" t="e">
        <f aca="false">SUM([12]Aa:Zz!BG44:BG44)</f>
        <v>#VALUE!</v>
      </c>
      <c r="BH44" s="196" t="e">
        <f aca="false">SUM([12]Aa:Zz!BH44:BH44)</f>
        <v>#VALUE!</v>
      </c>
      <c r="BI44" s="200" t="e">
        <f aca="false">SUM([12]Aa:Zz!BI44:BI44)</f>
        <v>#VALUE!</v>
      </c>
      <c r="BJ44" s="196" t="e">
        <f aca="false">SUM([12]Aa:Zz!BJ44:BJ44)</f>
        <v>#VALUE!</v>
      </c>
      <c r="BK44" s="196" t="e">
        <f aca="false">SUM([12]Aa:Zz!BK44:BK44)</f>
        <v>#VALUE!</v>
      </c>
      <c r="BL44" s="196" t="e">
        <f aca="false">SUM([12]Aa:Zz!BL44:BL44)</f>
        <v>#VALUE!</v>
      </c>
      <c r="BM44" s="196" t="e">
        <f aca="false">SUM([12]Aa:Zz!BM44:BM44)</f>
        <v>#VALUE!</v>
      </c>
      <c r="BN44" s="196" t="e">
        <f aca="false">SUM([12]Aa:Zz!BN44:BN44)</f>
        <v>#VALUE!</v>
      </c>
      <c r="BO44" s="196" t="e">
        <f aca="false">SUM([12]Aa:Zz!BO44:BO44)</f>
        <v>#VALUE!</v>
      </c>
      <c r="BP44" s="196" t="e">
        <f aca="false">SUM([12]Aa:Zz!BP44:BP44)</f>
        <v>#VALUE!</v>
      </c>
      <c r="BQ44" s="196" t="e">
        <f aca="false">SUM([12]Aa:Zz!BQ44:BQ44)</f>
        <v>#VALUE!</v>
      </c>
      <c r="BR44" s="196" t="e">
        <f aca="false">SUM([12]Aa:Zz!BR44:BR44)</f>
        <v>#VALUE!</v>
      </c>
      <c r="BS44" s="196" t="e">
        <f aca="false">SUM([12]Aa:Zz!BS44:BS44)</f>
        <v>#VALUE!</v>
      </c>
      <c r="BT44" s="196" t="e">
        <f aca="false">SUM([12]Aa:Zz!BT44:BT44)</f>
        <v>#VALUE!</v>
      </c>
      <c r="BU44" s="196" t="e">
        <f aca="false">SUM([12]Aa:Zz!BU44:BU44)</f>
        <v>#VALUE!</v>
      </c>
      <c r="BV44" s="196" t="e">
        <f aca="false">SUM([12]Aa:Zz!BV44:BV44)</f>
        <v>#VALUE!</v>
      </c>
      <c r="BW44" s="196" t="e">
        <f aca="false">SUM([12]Aa:Zz!BW44:BW44)</f>
        <v>#VALUE!</v>
      </c>
      <c r="BX44" s="196" t="e">
        <f aca="false">SUM([12]Aa:Zz!BX44:BX44)</f>
        <v>#VALUE!</v>
      </c>
      <c r="BY44" s="196" t="e">
        <f aca="false">SUM([12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17.14"/>
    <col collapsed="false" customWidth="true" hidden="false" outlineLevel="0" max="4" min="4" style="1" width="12.99"/>
    <col collapsed="false" customWidth="true" hidden="false" outlineLevel="0" max="5" min="5" style="1" width="7.14"/>
    <col collapsed="false" customWidth="true" hidden="false" outlineLevel="0" max="6" min="6" style="1" width="10.13"/>
    <col collapsed="false" customWidth="true" hidden="false" outlineLevel="0" max="7" min="7" style="1" width="7.14"/>
    <col collapsed="false" customWidth="true" hidden="false" outlineLevel="0" max="8" min="8" style="1" width="8.7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10.56"/>
    <col collapsed="false" customWidth="true" hidden="false" outlineLevel="0" max="12" min="12" style="1" width="7.14"/>
    <col collapsed="false" customWidth="true" hidden="false" outlineLevel="0" max="14" min="13" style="1" width="8.56"/>
    <col collapsed="false" customWidth="true" hidden="false" outlineLevel="0" max="15" min="15" style="1" width="11.28"/>
    <col collapsed="false" customWidth="true" hidden="false" outlineLevel="0" max="18" min="16" style="1" width="7.14"/>
    <col collapsed="false" customWidth="true" hidden="false" outlineLevel="0" max="19" min="19" style="1" width="8.99"/>
    <col collapsed="false" customWidth="true" hidden="false" outlineLevel="0" max="23" min="20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6.7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4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13]Aa:Zz!D11:D11)</f>
        <v>#VALUE!</v>
      </c>
      <c r="E11" s="74" t="e">
        <f aca="false">SUM([13]Aa:Zz!E11:E11)</f>
        <v>#VALUE!</v>
      </c>
      <c r="F11" s="75" t="e">
        <f aca="false">SUM([13]Aa:Zz!F11:F11)</f>
        <v>#VALUE!</v>
      </c>
      <c r="G11" s="76" t="e">
        <f aca="false">SUM([13]Aa:Zz!G11:G11)</f>
        <v>#VALUE!</v>
      </c>
      <c r="H11" s="73" t="e">
        <f aca="false">SUM([13]Aa:Zz!H11:H11)</f>
        <v>#VALUE!</v>
      </c>
      <c r="I11" s="74" t="e">
        <f aca="false">SUM([13]Aa:Zz!I11:I11)</f>
        <v>#VALUE!</v>
      </c>
      <c r="J11" s="74" t="e">
        <f aca="false">SUM([13]Aa:Zz!J11:J11)</f>
        <v>#VALUE!</v>
      </c>
      <c r="K11" s="74" t="e">
        <f aca="false">SUM([13]Aa:Zz!K11:K11)</f>
        <v>#VALUE!</v>
      </c>
      <c r="L11" s="74" t="e">
        <f aca="false">SUM([13]Aa:Zz!L11:L11)</f>
        <v>#VALUE!</v>
      </c>
      <c r="M11" s="74" t="e">
        <f aca="false">SUM([13]Aa:Zz!M11:M11)</f>
        <v>#VALUE!</v>
      </c>
      <c r="N11" s="76" t="e">
        <f aca="false">SUM([13]Aa:Zz!N11:N11)</f>
        <v>#VALUE!</v>
      </c>
      <c r="O11" s="73" t="e">
        <f aca="false">SUM([13]Aa:Zz!O11:O11)</f>
        <v>#VALUE!</v>
      </c>
      <c r="P11" s="75" t="e">
        <f aca="false">SUM([13]Aa:Zz!P11:P11)</f>
        <v>#VALUE!</v>
      </c>
      <c r="Q11" s="77" t="e">
        <f aca="false">SUM([13]Aa:Zz!Q11:Q11)</f>
        <v>#VALUE!</v>
      </c>
      <c r="R11" s="78" t="e">
        <f aca="false">SUM(S11:AQ11)</f>
        <v>#VALUE!</v>
      </c>
      <c r="S11" s="79" t="e">
        <f aca="false">SUM([13]Aa:Zz!S11:S11)</f>
        <v>#VALUE!</v>
      </c>
      <c r="T11" s="73" t="e">
        <f aca="false">SUM([13]Aa:Zz!T11:T11)</f>
        <v>#VALUE!</v>
      </c>
      <c r="U11" s="74" t="e">
        <f aca="false">SUM([13]Aa:Zz!U11:U11)</f>
        <v>#VALUE!</v>
      </c>
      <c r="V11" s="80" t="e">
        <f aca="false">SUM([13]Aa:Zz!V11:V11)</f>
        <v>#VALUE!</v>
      </c>
      <c r="W11" s="76" t="e">
        <f aca="false">SUM([13]Aa:Zz!W11:W11)</f>
        <v>#VALUE!</v>
      </c>
      <c r="X11" s="73" t="e">
        <f aca="false">SUM([13]Aa:Zz!X11:X11)</f>
        <v>#VALUE!</v>
      </c>
      <c r="Y11" s="74" t="e">
        <f aca="false">SUM([13]Aa:Zz!Y11:Y11)</f>
        <v>#VALUE!</v>
      </c>
      <c r="Z11" s="80" t="e">
        <f aca="false">SUM([13]Aa:Zz!Z11:Z11)</f>
        <v>#VALUE!</v>
      </c>
      <c r="AA11" s="76" t="e">
        <f aca="false">SUM([13]Aa:Zz!AA11:AA11)</f>
        <v>#VALUE!</v>
      </c>
      <c r="AB11" s="73" t="e">
        <f aca="false">SUM([13]Aa:Zz!AB11:AB11)</f>
        <v>#VALUE!</v>
      </c>
      <c r="AC11" s="81" t="e">
        <f aca="false">SUM([13]Aa:Zz!AC11:AC11)</f>
        <v>#VALUE!</v>
      </c>
      <c r="AD11" s="81" t="e">
        <f aca="false">SUM([13]Aa:Zz!AD11:AD11)</f>
        <v>#VALUE!</v>
      </c>
      <c r="AE11" s="76" t="e">
        <f aca="false">SUM([13]Aa:Zz!AE11:AE11)</f>
        <v>#VALUE!</v>
      </c>
      <c r="AF11" s="81" t="e">
        <f aca="false">SUM([13]Aa:Zz!AF11:AF11)</f>
        <v>#VALUE!</v>
      </c>
      <c r="AG11" s="80" t="e">
        <f aca="false">SUM([13]Aa:Zz!AG11:AG11)</f>
        <v>#VALUE!</v>
      </c>
      <c r="AH11" s="74" t="e">
        <f aca="false">SUM([13]Aa:Zz!AH11:AH11)</f>
        <v>#VALUE!</v>
      </c>
      <c r="AI11" s="76" t="e">
        <f aca="false">SUM([13]Aa:Zz!AI11:AI11)</f>
        <v>#VALUE!</v>
      </c>
      <c r="AJ11" s="81" t="e">
        <f aca="false">SUM([13]Aa:Zz!AJ11:AJ11)</f>
        <v>#VALUE!</v>
      </c>
      <c r="AK11" s="74" t="e">
        <f aca="false">SUM([13]Aa:Zz!AK11:AK11)</f>
        <v>#VALUE!</v>
      </c>
      <c r="AL11" s="74" t="e">
        <f aca="false">SUM([13]Aa:Zz!AL11:AL11)</f>
        <v>#VALUE!</v>
      </c>
      <c r="AM11" s="74" t="e">
        <f aca="false">SUM([13]Aa:Zz!AM11:AM11)</f>
        <v>#VALUE!</v>
      </c>
      <c r="AN11" s="82" t="e">
        <f aca="false">SUM([13]Aa:Zz!AN11:AN11)</f>
        <v>#VALUE!</v>
      </c>
      <c r="AO11" s="83" t="e">
        <f aca="false">SUM([13]Aa:Zz!AO11:AO11)</f>
        <v>#VALUE!</v>
      </c>
      <c r="AP11" s="83" t="e">
        <f aca="false">SUM([13]Aa:Zz!AP11:AP11)</f>
        <v>#VALUE!</v>
      </c>
      <c r="AQ11" s="83" t="e">
        <f aca="false">SUM([13]Aa:Zz!AQ11:AQ11)</f>
        <v>#VALUE!</v>
      </c>
      <c r="AR11" s="84" t="e">
        <f aca="false">SUM([13]Aa:Zz!AR11:AR11)</f>
        <v>#VALUE!</v>
      </c>
      <c r="AS11" s="85" t="e">
        <f aca="false">SUM([13]Aa:Zz!AS11:AS11)</f>
        <v>#VALUE!</v>
      </c>
      <c r="AT11" s="86" t="e">
        <f aca="false">SUM([13]Aa:Zz!AT11:AT11)</f>
        <v>#VALUE!</v>
      </c>
      <c r="AU11" s="87" t="e">
        <f aca="false">AVERAGE([13]Aa:Zz!AU11:AU11)</f>
        <v>#VALUE!</v>
      </c>
      <c r="AV11" s="88" t="e">
        <f aca="false">AVERAGE([13]Aa:Zz!AV11:AV11)</f>
        <v>#VALUE!</v>
      </c>
      <c r="AW11" s="89" t="e">
        <f aca="false">AVERAGE([13]Aa:Zz!AW11:AW11)</f>
        <v>#VALUE!</v>
      </c>
      <c r="AX11" s="90" t="e">
        <f aca="false">SUM([13]Aa:Zz!AX11:AX11)</f>
        <v>#VALUE!</v>
      </c>
      <c r="AY11" s="91" t="e">
        <f aca="false">SUM([13]Aa:Zz!AY11:AY11)</f>
        <v>#VALUE!</v>
      </c>
      <c r="AZ11" s="89" t="e">
        <f aca="false">AVERAGE([13]Aa:Zz!AZ11:AZ11)</f>
        <v>#VALUE!</v>
      </c>
      <c r="BA11" s="92" t="e">
        <f aca="false">SUM([13]Aa:Zz!BA11:BA11)</f>
        <v>#VALUE!</v>
      </c>
      <c r="BB11" s="93" t="e">
        <f aca="false">SUM([13]Aa:Zz!BB11:BB11)</f>
        <v>#VALUE!</v>
      </c>
      <c r="BC11" s="94" t="e">
        <f aca="false">SUM([13]Aa:Zz!BC11:BC11)</f>
        <v>#VALUE!</v>
      </c>
      <c r="BD11" s="93" t="e">
        <f aca="false">SUM([13]Aa:Zz!BD11:BD11)</f>
        <v>#VALUE!</v>
      </c>
      <c r="BE11" s="94" t="e">
        <f aca="false">SUM([13]Aa:Zz!BE11:BE11)</f>
        <v>#VALUE!</v>
      </c>
      <c r="BF11" s="94" t="e">
        <f aca="false">SUM([13]Aa:Zz!BF11:BF11)</f>
        <v>#VALUE!</v>
      </c>
      <c r="BG11" s="94" t="e">
        <f aca="false">SUM([13]Aa:Zz!BG11:BG11)</f>
        <v>#VALUE!</v>
      </c>
      <c r="BH11" s="93" t="e">
        <f aca="false">SUM([13]Aa:Zz!BH11:BH11)</f>
        <v>#VALUE!</v>
      </c>
      <c r="BI11" s="94" t="e">
        <f aca="false">SUM([13]Aa:Zz!BI11:BI11)</f>
        <v>#VALUE!</v>
      </c>
      <c r="BJ11" s="93" t="e">
        <f aca="false">SUM([13]Aa:Zz!BJ11:BJ11)</f>
        <v>#VALUE!</v>
      </c>
      <c r="BK11" s="94" t="e">
        <f aca="false">SUM([13]Aa:Zz!BK11:BK11)</f>
        <v>#VALUE!</v>
      </c>
      <c r="BL11" s="93" t="e">
        <f aca="false">SUM([13]Aa:Zz!BL11:BL11)</f>
        <v>#VALUE!</v>
      </c>
      <c r="BM11" s="94" t="e">
        <f aca="false">SUM([13]Aa:Zz!BM11:BM11)</f>
        <v>#VALUE!</v>
      </c>
      <c r="BN11" s="94" t="e">
        <f aca="false">SUM([13]Aa:Zz!BN11:BN11)</f>
        <v>#VALUE!</v>
      </c>
      <c r="BO11" s="95" t="e">
        <f aca="false">SUM([13]Aa:Zz!BO11:BO11)</f>
        <v>#VALUE!</v>
      </c>
      <c r="BP11" s="93" t="e">
        <f aca="false">SUM([13]Aa:Zz!BP11:BP11)</f>
        <v>#VALUE!</v>
      </c>
      <c r="BQ11" s="94" t="e">
        <f aca="false">SUM([13]Aa:Zz!BQ11:BQ11)</f>
        <v>#VALUE!</v>
      </c>
      <c r="BR11" s="93" t="e">
        <f aca="false">SUM([13]Aa:Zz!BR11:BR11)</f>
        <v>#VALUE!</v>
      </c>
      <c r="BS11" s="95" t="e">
        <f aca="false">SUM([13]Aa:Zz!BS11:BS11)</f>
        <v>#VALUE!</v>
      </c>
      <c r="BT11" s="93" t="e">
        <f aca="false">SUM([13]Aa:Zz!BT11:BT11)</f>
        <v>#VALUE!</v>
      </c>
      <c r="BU11" s="94" t="e">
        <f aca="false">SUM([13]Aa:Zz!BU11:BU11)</f>
        <v>#VALUE!</v>
      </c>
      <c r="BV11" s="96" t="e">
        <f aca="false">SUM([13]Aa:Zz!BV11:BV11)</f>
        <v>#VALUE!</v>
      </c>
      <c r="BW11" s="95" t="e">
        <f aca="false">SUM([13]Aa:Zz!BW11:BW11)</f>
        <v>#VALUE!</v>
      </c>
      <c r="BX11" s="97" t="e">
        <f aca="false">SUM([13]Aa:Zz!BX11:BX11)</f>
        <v>#VALUE!</v>
      </c>
      <c r="BY11" s="98" t="e">
        <f aca="false">SUM([13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13]Aa:Zz!D12:D12)</f>
        <v>#VALUE!</v>
      </c>
      <c r="E12" s="102" t="e">
        <f aca="false">SUM([13]Aa:Zz!E12:E12)</f>
        <v>#VALUE!</v>
      </c>
      <c r="F12" s="103" t="e">
        <f aca="false">SUM([13]Aa:Zz!F12:F12)</f>
        <v>#VALUE!</v>
      </c>
      <c r="G12" s="104" t="e">
        <f aca="false">SUM([13]Aa:Zz!G12:G12)</f>
        <v>#VALUE!</v>
      </c>
      <c r="H12" s="101" t="e">
        <f aca="false">SUM([13]Aa:Zz!H12:H12)</f>
        <v>#VALUE!</v>
      </c>
      <c r="I12" s="102" t="e">
        <f aca="false">SUM([13]Aa:Zz!I12:I12)</f>
        <v>#VALUE!</v>
      </c>
      <c r="J12" s="102" t="e">
        <f aca="false">SUM([13]Aa:Zz!J12:J12)</f>
        <v>#VALUE!</v>
      </c>
      <c r="K12" s="102" t="e">
        <f aca="false">SUM([13]Aa:Zz!K12:K12)</f>
        <v>#VALUE!</v>
      </c>
      <c r="L12" s="102" t="e">
        <f aca="false">SUM([13]Aa:Zz!L12:L12)</f>
        <v>#VALUE!</v>
      </c>
      <c r="M12" s="102" t="e">
        <f aca="false">SUM([13]Aa:Zz!M12:M12)</f>
        <v>#VALUE!</v>
      </c>
      <c r="N12" s="104" t="e">
        <f aca="false">SUM([13]Aa:Zz!N12:N12)</f>
        <v>#VALUE!</v>
      </c>
      <c r="O12" s="105" t="e">
        <f aca="false">SUM([13]Aa:Zz!O12:O12)</f>
        <v>#VALUE!</v>
      </c>
      <c r="P12" s="106" t="e">
        <f aca="false">SUM([13]Aa:Zz!P12:P12)</f>
        <v>#VALUE!</v>
      </c>
      <c r="Q12" s="107" t="e">
        <f aca="false">SUM([13]Aa:Zz!Q12:Q12)</f>
        <v>#VALUE!</v>
      </c>
      <c r="R12" s="108" t="e">
        <f aca="false">SUM(S12:AQ12)</f>
        <v>#VALUE!</v>
      </c>
      <c r="S12" s="109" t="e">
        <f aca="false">SUM([13]Aa:Zz!S12:S12)</f>
        <v>#VALUE!</v>
      </c>
      <c r="T12" s="101" t="e">
        <f aca="false">SUM([13]Aa:Zz!T12:T12)</f>
        <v>#VALUE!</v>
      </c>
      <c r="U12" s="102" t="e">
        <f aca="false">SUM([13]Aa:Zz!U12:U12)</f>
        <v>#VALUE!</v>
      </c>
      <c r="V12" s="110" t="e">
        <f aca="false">SUM([13]Aa:Zz!V12:V12)</f>
        <v>#VALUE!</v>
      </c>
      <c r="W12" s="104" t="e">
        <f aca="false">SUM([13]Aa:Zz!W12:W12)</f>
        <v>#VALUE!</v>
      </c>
      <c r="X12" s="101" t="e">
        <f aca="false">SUM([13]Aa:Zz!X12:X12)</f>
        <v>#VALUE!</v>
      </c>
      <c r="Y12" s="102" t="e">
        <f aca="false">SUM([13]Aa:Zz!Y12:Y12)</f>
        <v>#VALUE!</v>
      </c>
      <c r="Z12" s="110" t="e">
        <f aca="false">SUM([13]Aa:Zz!Z12:Z12)</f>
        <v>#VALUE!</v>
      </c>
      <c r="AA12" s="104" t="e">
        <f aca="false">SUM([13]Aa:Zz!AA12:AA12)</f>
        <v>#VALUE!</v>
      </c>
      <c r="AB12" s="101" t="e">
        <f aca="false">SUM([13]Aa:Zz!AB12:AB12)</f>
        <v>#VALUE!</v>
      </c>
      <c r="AC12" s="111" t="e">
        <f aca="false">SUM([13]Aa:Zz!AC12:AC12)</f>
        <v>#VALUE!</v>
      </c>
      <c r="AD12" s="111" t="e">
        <f aca="false">SUM([13]Aa:Zz!AD12:AD12)</f>
        <v>#VALUE!</v>
      </c>
      <c r="AE12" s="104" t="e">
        <f aca="false">SUM([13]Aa:Zz!AE12:AE12)</f>
        <v>#VALUE!</v>
      </c>
      <c r="AF12" s="111" t="e">
        <f aca="false">SUM([13]Aa:Zz!AF12:AF12)</f>
        <v>#VALUE!</v>
      </c>
      <c r="AG12" s="102" t="e">
        <f aca="false">SUM([13]Aa:Zz!AG12:AG12)</f>
        <v>#VALUE!</v>
      </c>
      <c r="AH12" s="110" t="e">
        <f aca="false">SUM([13]Aa:Zz!AH12:AH12)</f>
        <v>#VALUE!</v>
      </c>
      <c r="AI12" s="104" t="e">
        <f aca="false">SUM([13]Aa:Zz!AI12:AI12)</f>
        <v>#VALUE!</v>
      </c>
      <c r="AJ12" s="111" t="e">
        <f aca="false">SUM([13]Aa:Zz!AJ12:AJ12)</f>
        <v>#VALUE!</v>
      </c>
      <c r="AK12" s="103" t="e">
        <f aca="false">SUM([13]Aa:Zz!AK12:AK12)</f>
        <v>#VALUE!</v>
      </c>
      <c r="AL12" s="103" t="e">
        <f aca="false">SUM([13]Aa:Zz!AL12:AL12)</f>
        <v>#VALUE!</v>
      </c>
      <c r="AM12" s="104" t="e">
        <f aca="false">SUM([13]Aa:Zz!AM12:AM12)</f>
        <v>#VALUE!</v>
      </c>
      <c r="AN12" s="107" t="e">
        <f aca="false">SUM([13]Aa:Zz!AN12:AN12)</f>
        <v>#VALUE!</v>
      </c>
      <c r="AO12" s="101" t="e">
        <f aca="false">SUM([13]Aa:Zz!AO12:AO12)</f>
        <v>#VALUE!</v>
      </c>
      <c r="AP12" s="102" t="e">
        <f aca="false">SUM([13]Aa:Zz!AP12:AP12)</f>
        <v>#VALUE!</v>
      </c>
      <c r="AQ12" s="112" t="e">
        <f aca="false">SUM([13]Aa:Zz!AQ12:AQ12)</f>
        <v>#VALUE!</v>
      </c>
      <c r="AR12" s="113" t="e">
        <f aca="false">SUM([13]Aa:Zz!AR12:AR12)</f>
        <v>#VALUE!</v>
      </c>
      <c r="AS12" s="114" t="e">
        <f aca="false">SUM([13]Aa:Zz!AS12:AS12)</f>
        <v>#VALUE!</v>
      </c>
      <c r="AT12" s="115" t="e">
        <f aca="false">SUM([13]Aa:Zz!AT12:AT12)</f>
        <v>#VALUE!</v>
      </c>
      <c r="AU12" s="116" t="e">
        <f aca="false">AVERAGE([13]Aa:Zz!AU12:AU12)</f>
        <v>#VALUE!</v>
      </c>
      <c r="AV12" s="117" t="e">
        <f aca="false">AVERAGE([13]Aa:Zz!AV12:AV12)</f>
        <v>#VALUE!</v>
      </c>
      <c r="AW12" s="118" t="e">
        <f aca="false">AVERAGE([13]Aa:Zz!AW12:AW12)</f>
        <v>#VALUE!</v>
      </c>
      <c r="AX12" s="119" t="e">
        <f aca="false">SUM([13]Aa:Zz!AX12:AX12)</f>
        <v>#VALUE!</v>
      </c>
      <c r="AY12" s="120" t="e">
        <f aca="false">SUM([13]Aa:Zz!AY12:AY12)</f>
        <v>#VALUE!</v>
      </c>
      <c r="AZ12" s="121" t="e">
        <f aca="false">AVERAGE([13]Aa:Zz!AZ12:AZ12)</f>
        <v>#VALUE!</v>
      </c>
      <c r="BA12" s="122" t="e">
        <f aca="false">SUM([13]Aa:Zz!BA12:BA12)</f>
        <v>#VALUE!</v>
      </c>
      <c r="BB12" s="123" t="e">
        <f aca="false">SUM([13]Aa:Zz!BB12:BB12)</f>
        <v>#VALUE!</v>
      </c>
      <c r="BC12" s="124" t="e">
        <f aca="false">SUM([13]Aa:Zz!BC12:BC12)</f>
        <v>#VALUE!</v>
      </c>
      <c r="BD12" s="125" t="e">
        <f aca="false">SUM([13]Aa:Zz!BD12:BD12)</f>
        <v>#VALUE!</v>
      </c>
      <c r="BE12" s="124" t="e">
        <f aca="false">SUM([13]Aa:Zz!BE12:BE12)</f>
        <v>#VALUE!</v>
      </c>
      <c r="BF12" s="126" t="e">
        <f aca="false">SUM([13]Aa:Zz!BF12:BF12)</f>
        <v>#VALUE!</v>
      </c>
      <c r="BG12" s="124" t="e">
        <f aca="false">SUM([13]Aa:Zz!BG12:BG12)</f>
        <v>#VALUE!</v>
      </c>
      <c r="BH12" s="125" t="e">
        <f aca="false">SUM([13]Aa:Zz!BH12:BH12)</f>
        <v>#VALUE!</v>
      </c>
      <c r="BI12" s="124" t="e">
        <f aca="false">SUM([13]Aa:Zz!BI12:BI12)</f>
        <v>#VALUE!</v>
      </c>
      <c r="BJ12" s="125" t="e">
        <f aca="false">SUM([13]Aa:Zz!BJ12:BJ12)</f>
        <v>#VALUE!</v>
      </c>
      <c r="BK12" s="124" t="e">
        <f aca="false">SUM([13]Aa:Zz!BK12:BK12)</f>
        <v>#VALUE!</v>
      </c>
      <c r="BL12" s="125" t="e">
        <f aca="false">SUM([13]Aa:Zz!BL12:BL12)</f>
        <v>#VALUE!</v>
      </c>
      <c r="BM12" s="124" t="e">
        <f aca="false">SUM([13]Aa:Zz!BM12:BM12)</f>
        <v>#VALUE!</v>
      </c>
      <c r="BN12" s="124" t="e">
        <f aca="false">SUM([13]Aa:Zz!BN12:BN12)</f>
        <v>#VALUE!</v>
      </c>
      <c r="BO12" s="127" t="e">
        <f aca="false">SUM([13]Aa:Zz!BO12:BO12)</f>
        <v>#VALUE!</v>
      </c>
      <c r="BP12" s="125" t="e">
        <f aca="false">SUM([13]Aa:Zz!BP12:BP12)</f>
        <v>#VALUE!</v>
      </c>
      <c r="BQ12" s="127" t="e">
        <f aca="false">SUM([13]Aa:Zz!BQ12:BQ12)</f>
        <v>#VALUE!</v>
      </c>
      <c r="BR12" s="125" t="e">
        <f aca="false">SUM([13]Aa:Zz!BR12:BR12)</f>
        <v>#VALUE!</v>
      </c>
      <c r="BS12" s="127" t="e">
        <f aca="false">SUM([13]Aa:Zz!BS12:BS12)</f>
        <v>#VALUE!</v>
      </c>
      <c r="BT12" s="125" t="e">
        <f aca="false">SUM([13]Aa:Zz!BT12:BT12)</f>
        <v>#VALUE!</v>
      </c>
      <c r="BU12" s="124" t="e">
        <f aca="false">SUM([13]Aa:Zz!BU12:BU12)</f>
        <v>#VALUE!</v>
      </c>
      <c r="BV12" s="128" t="e">
        <f aca="false">SUM([13]Aa:Zz!BV12:BV12)</f>
        <v>#VALUE!</v>
      </c>
      <c r="BW12" s="127" t="e">
        <f aca="false">SUM([13]Aa:Zz!BW12:BW12)</f>
        <v>#VALUE!</v>
      </c>
      <c r="BX12" s="128" t="e">
        <f aca="false">SUM([13]Aa:Zz!BX12:BX12)</f>
        <v>#VALUE!</v>
      </c>
      <c r="BY12" s="123" t="e">
        <f aca="false">SUM([13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13]Aa:Zz!D13:D13)</f>
        <v>#VALUE!</v>
      </c>
      <c r="E13" s="131" t="e">
        <f aca="false">SUM([13]Aa:Zz!E13:E13)</f>
        <v>#VALUE!</v>
      </c>
      <c r="F13" s="132" t="e">
        <f aca="false">SUM([13]Aa:Zz!F13:F13)</f>
        <v>#VALUE!</v>
      </c>
      <c r="G13" s="133" t="e">
        <f aca="false">SUM([13]Aa:Zz!G13:G13)</f>
        <v>#VALUE!</v>
      </c>
      <c r="H13" s="130" t="e">
        <f aca="false">SUM([13]Aa:Zz!H13:H13)</f>
        <v>#VALUE!</v>
      </c>
      <c r="I13" s="134" t="e">
        <f aca="false">SUM([13]Aa:Zz!I13:I13)</f>
        <v>#VALUE!</v>
      </c>
      <c r="J13" s="134" t="e">
        <f aca="false">SUM([13]Aa:Zz!J13:J13)</f>
        <v>#VALUE!</v>
      </c>
      <c r="K13" s="134" t="e">
        <f aca="false">SUM([13]Aa:Zz!K13:K13)</f>
        <v>#VALUE!</v>
      </c>
      <c r="L13" s="134" t="e">
        <f aca="false">SUM([13]Aa:Zz!L13:L13)</f>
        <v>#VALUE!</v>
      </c>
      <c r="M13" s="134" t="e">
        <f aca="false">SUM([13]Aa:Zz!M13:M13)</f>
        <v>#VALUE!</v>
      </c>
      <c r="N13" s="135" t="e">
        <f aca="false">SUM([13]Aa:Zz!N13:N13)</f>
        <v>#VALUE!</v>
      </c>
      <c r="O13" s="136" t="e">
        <f aca="false">SUM([13]Aa:Zz!O13:O13)</f>
        <v>#VALUE!</v>
      </c>
      <c r="P13" s="135" t="e">
        <f aca="false">SUM([13]Aa:Zz!P13:P13)</f>
        <v>#VALUE!</v>
      </c>
      <c r="Q13" s="137" t="e">
        <f aca="false">SUM([13]Aa:Zz!Q13:Q13)</f>
        <v>#VALUE!</v>
      </c>
      <c r="R13" s="78" t="e">
        <f aca="false">SUM(S13:AQ13)</f>
        <v>#VALUE!</v>
      </c>
      <c r="S13" s="137" t="e">
        <f aca="false">SUM([13]Aa:Zz!S13:S13)</f>
        <v>#VALUE!</v>
      </c>
      <c r="T13" s="136" t="e">
        <f aca="false">SUM([13]Aa:Zz!T13:T13)</f>
        <v>#VALUE!</v>
      </c>
      <c r="U13" s="138" t="e">
        <f aca="false">SUM([13]Aa:Zz!U13:U13)</f>
        <v>#VALUE!</v>
      </c>
      <c r="V13" s="138" t="e">
        <f aca="false">SUM([13]Aa:Zz!V13:V13)</f>
        <v>#VALUE!</v>
      </c>
      <c r="W13" s="131" t="e">
        <f aca="false">SUM([13]Aa:Zz!W13:W13)</f>
        <v>#VALUE!</v>
      </c>
      <c r="X13" s="136" t="e">
        <f aca="false">SUM([13]Aa:Zz!X13:X13)</f>
        <v>#VALUE!</v>
      </c>
      <c r="Y13" s="134" t="e">
        <f aca="false">SUM([13]Aa:Zz!Y13:Y13)</f>
        <v>#VALUE!</v>
      </c>
      <c r="Z13" s="139" t="e">
        <f aca="false">SUM([13]Aa:Zz!Z13:Z13)</f>
        <v>#VALUE!</v>
      </c>
      <c r="AA13" s="135" t="e">
        <f aca="false">SUM([13]Aa:Zz!AA13:AA13)</f>
        <v>#VALUE!</v>
      </c>
      <c r="AB13" s="136" t="e">
        <f aca="false">SUM([13]Aa:Zz!AB13:AB13)</f>
        <v>#VALUE!</v>
      </c>
      <c r="AC13" s="140" t="e">
        <f aca="false">SUM([13]Aa:Zz!AC13:AC13)</f>
        <v>#VALUE!</v>
      </c>
      <c r="AD13" s="140" t="e">
        <f aca="false">SUM([13]Aa:Zz!AD13:AD13)</f>
        <v>#VALUE!</v>
      </c>
      <c r="AE13" s="141" t="e">
        <f aca="false">SUM([13]Aa:Zz!AE13:AE13)</f>
        <v>#VALUE!</v>
      </c>
      <c r="AF13" s="140" t="e">
        <f aca="false">SUM([13]Aa:Zz!AF13:AF13)</f>
        <v>#VALUE!</v>
      </c>
      <c r="AG13" s="134" t="e">
        <f aca="false">SUM([13]Aa:Zz!AG13:AG13)</f>
        <v>#VALUE!</v>
      </c>
      <c r="AH13" s="139" t="e">
        <f aca="false">SUM([13]Aa:Zz!AH13:AH13)</f>
        <v>#VALUE!</v>
      </c>
      <c r="AI13" s="135" t="e">
        <f aca="false">SUM([13]Aa:Zz!AI13:AI13)</f>
        <v>#VALUE!</v>
      </c>
      <c r="AJ13" s="140" t="e">
        <f aca="false">SUM([13]Aa:Zz!AJ13:AJ13)</f>
        <v>#VALUE!</v>
      </c>
      <c r="AK13" s="142" t="e">
        <f aca="false">SUM([13]Aa:Zz!AK13:AK13)</f>
        <v>#VALUE!</v>
      </c>
      <c r="AL13" s="142" t="e">
        <f aca="false">SUM([13]Aa:Zz!AL13:AL13)</f>
        <v>#VALUE!</v>
      </c>
      <c r="AM13" s="135" t="e">
        <f aca="false">SUM([13]Aa:Zz!AM13:AM13)</f>
        <v>#VALUE!</v>
      </c>
      <c r="AN13" s="143" t="e">
        <f aca="false">SUM([13]Aa:Zz!AN13:AN13)</f>
        <v>#VALUE!</v>
      </c>
      <c r="AO13" s="144" t="e">
        <f aca="false">SUM([13]Aa:Zz!AO13:AO13)</f>
        <v>#VALUE!</v>
      </c>
      <c r="AP13" s="145" t="e">
        <f aca="false">SUM([13]Aa:Zz!AP13:AP13)</f>
        <v>#VALUE!</v>
      </c>
      <c r="AQ13" s="146" t="e">
        <f aca="false">SUM([13]Aa:Zz!AQ13:AQ13)</f>
        <v>#VALUE!</v>
      </c>
      <c r="AR13" s="147" t="e">
        <f aca="false">SUM([13]Aa:Zz!AR13:AR13)</f>
        <v>#VALUE!</v>
      </c>
      <c r="AS13" s="148" t="e">
        <f aca="false">SUM([13]Aa:Zz!AS13:AS13)</f>
        <v>#VALUE!</v>
      </c>
      <c r="AT13" s="149" t="e">
        <f aca="false">SUM([13]Aa:Zz!AT13:AT13)</f>
        <v>#VALUE!</v>
      </c>
      <c r="AU13" s="150" t="e">
        <f aca="false">AVERAGE([13]Aa:Zz!AU13:AU13)</f>
        <v>#VALUE!</v>
      </c>
      <c r="AV13" s="151" t="e">
        <f aca="false">AVERAGE([13]Aa:Zz!AV13:AV13)</f>
        <v>#VALUE!</v>
      </c>
      <c r="AW13" s="150" t="e">
        <f aca="false">AVERAGE([13]Aa:Zz!AW13:AW13)</f>
        <v>#VALUE!</v>
      </c>
      <c r="AX13" s="152" t="e">
        <f aca="false">SUM([13]Aa:Zz!AX13:AX13)</f>
        <v>#VALUE!</v>
      </c>
      <c r="AY13" s="153" t="e">
        <f aca="false">SUM([13]Aa:Zz!AY13:AY13)</f>
        <v>#VALUE!</v>
      </c>
      <c r="AZ13" s="154" t="e">
        <f aca="false">AVERAGE([13]Aa:Zz!AZ13:AZ13)</f>
        <v>#VALUE!</v>
      </c>
      <c r="BA13" s="155" t="e">
        <f aca="false">SUM([13]Aa:Zz!BA13:BA13)</f>
        <v>#VALUE!</v>
      </c>
      <c r="BB13" s="156" t="e">
        <f aca="false">SUM([13]Aa:Zz!BB13:BB13)</f>
        <v>#VALUE!</v>
      </c>
      <c r="BC13" s="147" t="e">
        <f aca="false">SUM([13]Aa:Zz!BC13:BC13)</f>
        <v>#VALUE!</v>
      </c>
      <c r="BD13" s="149" t="e">
        <f aca="false">SUM([13]Aa:Zz!BD13:BD13)</f>
        <v>#VALUE!</v>
      </c>
      <c r="BE13" s="147" t="e">
        <f aca="false">SUM([13]Aa:Zz!BE13:BE13)</f>
        <v>#VALUE!</v>
      </c>
      <c r="BF13" s="147" t="e">
        <f aca="false">SUM([13]Aa:Zz!BF13:BF13)</f>
        <v>#VALUE!</v>
      </c>
      <c r="BG13" s="147" t="e">
        <f aca="false">SUM([13]Aa:Zz!BG13:BG13)</f>
        <v>#VALUE!</v>
      </c>
      <c r="BH13" s="156" t="e">
        <f aca="false">SUM([13]Aa:Zz!BH13:BH13)</f>
        <v>#VALUE!</v>
      </c>
      <c r="BI13" s="147" t="e">
        <f aca="false">SUM([13]Aa:Zz!BI13:BI13)</f>
        <v>#VALUE!</v>
      </c>
      <c r="BJ13" s="156" t="e">
        <f aca="false">SUM([13]Aa:Zz!BJ13:BJ13)</f>
        <v>#VALUE!</v>
      </c>
      <c r="BK13" s="147" t="e">
        <f aca="false">SUM([13]Aa:Zz!BK13:BK13)</f>
        <v>#VALUE!</v>
      </c>
      <c r="BL13" s="156" t="e">
        <f aca="false">SUM([13]Aa:Zz!BL13:BL13)</f>
        <v>#VALUE!</v>
      </c>
      <c r="BM13" s="157" t="e">
        <f aca="false">SUM([13]Aa:Zz!BM13:BM13)</f>
        <v>#VALUE!</v>
      </c>
      <c r="BN13" s="157" t="e">
        <f aca="false">SUM([13]Aa:Zz!BN13:BN13)</f>
        <v>#VALUE!</v>
      </c>
      <c r="BO13" s="158" t="e">
        <f aca="false">SUM([13]Aa:Zz!BO13:BO13)</f>
        <v>#VALUE!</v>
      </c>
      <c r="BP13" s="159" t="e">
        <f aca="false">SUM([13]Aa:Zz!BP13:BP13)</f>
        <v>#VALUE!</v>
      </c>
      <c r="BQ13" s="158" t="e">
        <f aca="false">SUM([13]Aa:Zz!BQ13:BQ13)</f>
        <v>#VALUE!</v>
      </c>
      <c r="BR13" s="159" t="e">
        <f aca="false">SUM([13]Aa:Zz!BR13:BR13)</f>
        <v>#VALUE!</v>
      </c>
      <c r="BS13" s="158" t="e">
        <f aca="false">SUM([13]Aa:Zz!BS13:BS13)</f>
        <v>#VALUE!</v>
      </c>
      <c r="BT13" s="159" t="e">
        <f aca="false">SUM([13]Aa:Zz!BT13:BT13)</f>
        <v>#VALUE!</v>
      </c>
      <c r="BU13" s="157" t="e">
        <f aca="false">SUM([13]Aa:Zz!BU13:BU13)</f>
        <v>#VALUE!</v>
      </c>
      <c r="BV13" s="147" t="e">
        <f aca="false">SUM([13]Aa:Zz!BV13:BV13)</f>
        <v>#VALUE!</v>
      </c>
      <c r="BW13" s="160" t="e">
        <f aca="false">SUM([13]Aa:Zz!BW13:BW13)</f>
        <v>#VALUE!</v>
      </c>
      <c r="BX13" s="161" t="e">
        <f aca="false">SUM([13]Aa:Zz!BX13:BX13)</f>
        <v>#VALUE!</v>
      </c>
      <c r="BY13" s="162" t="e">
        <f aca="false">SUM([13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13]Aa:Zz!D14:D14)</f>
        <v>#VALUE!</v>
      </c>
      <c r="E14" s="164" t="e">
        <f aca="false">SUM([13]Aa:Zz!E14:E14)</f>
        <v>#VALUE!</v>
      </c>
      <c r="F14" s="164" t="e">
        <f aca="false">SUM([13]Aa:Zz!F14:F14)</f>
        <v>#VALUE!</v>
      </c>
      <c r="G14" s="165" t="e">
        <f aca="false">SUM([13]Aa:Zz!G14:G14)</f>
        <v>#VALUE!</v>
      </c>
      <c r="H14" s="101" t="e">
        <f aca="false">SUM([13]Aa:Zz!H14:H14)</f>
        <v>#VALUE!</v>
      </c>
      <c r="I14" s="102" t="e">
        <f aca="false">SUM([13]Aa:Zz!I14:I14)</f>
        <v>#VALUE!</v>
      </c>
      <c r="J14" s="166" t="e">
        <f aca="false">SUM([13]Aa:Zz!J14:J14)</f>
        <v>#VALUE!</v>
      </c>
      <c r="K14" s="166" t="e">
        <f aca="false">SUM([13]Aa:Zz!K14:K14)</f>
        <v>#VALUE!</v>
      </c>
      <c r="L14" s="166" t="e">
        <f aca="false">SUM([13]Aa:Zz!L14:L14)</f>
        <v>#VALUE!</v>
      </c>
      <c r="M14" s="102" t="e">
        <f aca="false">SUM([13]Aa:Zz!M14:M14)</f>
        <v>#VALUE!</v>
      </c>
      <c r="N14" s="104" t="e">
        <f aca="false">SUM([13]Aa:Zz!N14:N14)</f>
        <v>#VALUE!</v>
      </c>
      <c r="O14" s="105" t="e">
        <f aca="false">SUM([13]Aa:Zz!O14:O14)</f>
        <v>#VALUE!</v>
      </c>
      <c r="P14" s="106" t="e">
        <f aca="false">SUM([13]Aa:Zz!P14:P14)</f>
        <v>#VALUE!</v>
      </c>
      <c r="Q14" s="167" t="e">
        <f aca="false">SUM([13]Aa:Zz!Q14:Q14)</f>
        <v>#VALUE!</v>
      </c>
      <c r="R14" s="108" t="e">
        <f aca="false">SUM(S14:AQ14)</f>
        <v>#VALUE!</v>
      </c>
      <c r="S14" s="168" t="e">
        <f aca="false">SUM([13]Aa:Zz!S14:S14)</f>
        <v>#VALUE!</v>
      </c>
      <c r="T14" s="101" t="e">
        <f aca="false">SUM([13]Aa:Zz!T14:T14)</f>
        <v>#VALUE!</v>
      </c>
      <c r="U14" s="102" t="e">
        <f aca="false">SUM([13]Aa:Zz!U14:U14)</f>
        <v>#VALUE!</v>
      </c>
      <c r="V14" s="110" t="e">
        <f aca="false">SUM([13]Aa:Zz!V14:V14)</f>
        <v>#VALUE!</v>
      </c>
      <c r="W14" s="104" t="e">
        <f aca="false">SUM([13]Aa:Zz!W14:W14)</f>
        <v>#VALUE!</v>
      </c>
      <c r="X14" s="101" t="e">
        <f aca="false">SUM([13]Aa:Zz!X14:X14)</f>
        <v>#VALUE!</v>
      </c>
      <c r="Y14" s="102" t="e">
        <f aca="false">SUM([13]Aa:Zz!Y14:Y14)</f>
        <v>#VALUE!</v>
      </c>
      <c r="Z14" s="110" t="e">
        <f aca="false">SUM([13]Aa:Zz!Z14:Z14)</f>
        <v>#VALUE!</v>
      </c>
      <c r="AA14" s="104" t="e">
        <f aca="false">SUM([13]Aa:Zz!AA14:AA14)</f>
        <v>#VALUE!</v>
      </c>
      <c r="AB14" s="101" t="e">
        <f aca="false">SUM([13]Aa:Zz!AB14:AB14)</f>
        <v>#VALUE!</v>
      </c>
      <c r="AC14" s="111" t="e">
        <f aca="false">SUM([13]Aa:Zz!AC14:AC14)</f>
        <v>#VALUE!</v>
      </c>
      <c r="AD14" s="111" t="e">
        <f aca="false">SUM([13]Aa:Zz!AD14:AD14)</f>
        <v>#VALUE!</v>
      </c>
      <c r="AE14" s="104" t="e">
        <f aca="false">SUM([13]Aa:Zz!AE14:AE14)</f>
        <v>#VALUE!</v>
      </c>
      <c r="AF14" s="111" t="e">
        <f aca="false">SUM([13]Aa:Zz!AF14:AF14)</f>
        <v>#VALUE!</v>
      </c>
      <c r="AG14" s="102" t="e">
        <f aca="false">SUM([13]Aa:Zz!AG14:AG14)</f>
        <v>#VALUE!</v>
      </c>
      <c r="AH14" s="110" t="e">
        <f aca="false">SUM([13]Aa:Zz!AH14:AH14)</f>
        <v>#VALUE!</v>
      </c>
      <c r="AI14" s="104" t="e">
        <f aca="false">SUM([13]Aa:Zz!AI14:AI14)</f>
        <v>#VALUE!</v>
      </c>
      <c r="AJ14" s="111" t="e">
        <f aca="false">SUM([13]Aa:Zz!AJ14:AJ14)</f>
        <v>#VALUE!</v>
      </c>
      <c r="AK14" s="103" t="e">
        <f aca="false">SUM([13]Aa:Zz!AK14:AK14)</f>
        <v>#VALUE!</v>
      </c>
      <c r="AL14" s="103" t="e">
        <f aca="false">SUM([13]Aa:Zz!AL14:AL14)</f>
        <v>#VALUE!</v>
      </c>
      <c r="AM14" s="104" t="e">
        <f aca="false">SUM([13]Aa:Zz!AM14:AM14)</f>
        <v>#VALUE!</v>
      </c>
      <c r="AN14" s="107" t="e">
        <f aca="false">SUM([13]Aa:Zz!AN14:AN14)</f>
        <v>#VALUE!</v>
      </c>
      <c r="AO14" s="101" t="e">
        <f aca="false">SUM([13]Aa:Zz!AO14:AO14)</f>
        <v>#VALUE!</v>
      </c>
      <c r="AP14" s="102" t="e">
        <f aca="false">SUM([13]Aa:Zz!AP14:AP14)</f>
        <v>#VALUE!</v>
      </c>
      <c r="AQ14" s="112" t="e">
        <f aca="false">SUM([13]Aa:Zz!AQ14:AQ14)</f>
        <v>#VALUE!</v>
      </c>
      <c r="AR14" s="126" t="e">
        <f aca="false">SUM([13]Aa:Zz!AR14:AR14)</f>
        <v>#VALUE!</v>
      </c>
      <c r="AS14" s="169" t="e">
        <f aca="false">SUM([13]Aa:Zz!AS14:AS14)</f>
        <v>#VALUE!</v>
      </c>
      <c r="AT14" s="170" t="e">
        <f aca="false">SUM([13]Aa:Zz!AT14:AT14)</f>
        <v>#VALUE!</v>
      </c>
      <c r="AU14" s="118" t="e">
        <f aca="false">AVERAGE([13]Aa:Zz!AU14:AU14)</f>
        <v>#VALUE!</v>
      </c>
      <c r="AV14" s="171" t="e">
        <f aca="false">AVERAGE([13]Aa:Zz!AV14:AV14)</f>
        <v>#VALUE!</v>
      </c>
      <c r="AW14" s="118" t="e">
        <f aca="false">AVERAGE([13]Aa:Zz!AW14:AW14)</f>
        <v>#VALUE!</v>
      </c>
      <c r="AX14" s="119" t="e">
        <f aca="false">SUM([13]Aa:Zz!AX14:AX14)</f>
        <v>#VALUE!</v>
      </c>
      <c r="AY14" s="120" t="e">
        <f aca="false">SUM([13]Aa:Zz!AY14:AY14)</f>
        <v>#VALUE!</v>
      </c>
      <c r="AZ14" s="118" t="e">
        <f aca="false">AVERAGE([13]Aa:Zz!AZ14:AZ14)</f>
        <v>#VALUE!</v>
      </c>
      <c r="BA14" s="172" t="e">
        <f aca="false">SUM([13]Aa:Zz!BA14:BA14)</f>
        <v>#VALUE!</v>
      </c>
      <c r="BB14" s="125" t="e">
        <f aca="false">SUM([13]Aa:Zz!BB14:BB14)</f>
        <v>#VALUE!</v>
      </c>
      <c r="BC14" s="124" t="e">
        <f aca="false">SUM([13]Aa:Zz!BC14:BC14)</f>
        <v>#VALUE!</v>
      </c>
      <c r="BD14" s="125" t="e">
        <f aca="false">SUM([13]Aa:Zz!BD14:BD14)</f>
        <v>#VALUE!</v>
      </c>
      <c r="BE14" s="126" t="e">
        <f aca="false">SUM([13]Aa:Zz!BE14:BE14)</f>
        <v>#VALUE!</v>
      </c>
      <c r="BF14" s="124" t="e">
        <f aca="false">SUM([13]Aa:Zz!BF14:BF14)</f>
        <v>#VALUE!</v>
      </c>
      <c r="BG14" s="124" t="e">
        <f aca="false">SUM([13]Aa:Zz!BG14:BG14)</f>
        <v>#VALUE!</v>
      </c>
      <c r="BH14" s="125" t="e">
        <f aca="false">SUM([13]Aa:Zz!BH14:BH14)</f>
        <v>#VALUE!</v>
      </c>
      <c r="BI14" s="124" t="e">
        <f aca="false">SUM([13]Aa:Zz!BI14:BI14)</f>
        <v>#VALUE!</v>
      </c>
      <c r="BJ14" s="125" t="e">
        <f aca="false">SUM([13]Aa:Zz!BJ14:BJ14)</f>
        <v>#VALUE!</v>
      </c>
      <c r="BK14" s="124" t="e">
        <f aca="false">SUM([13]Aa:Zz!BK14:BK14)</f>
        <v>#VALUE!</v>
      </c>
      <c r="BL14" s="125" t="e">
        <f aca="false">SUM([13]Aa:Zz!BL14:BL14)</f>
        <v>#VALUE!</v>
      </c>
      <c r="BM14" s="124" t="e">
        <f aca="false">SUM([13]Aa:Zz!BM14:BM14)</f>
        <v>#VALUE!</v>
      </c>
      <c r="BN14" s="124" t="e">
        <f aca="false">SUM([13]Aa:Zz!BN14:BN14)</f>
        <v>#VALUE!</v>
      </c>
      <c r="BO14" s="127" t="e">
        <f aca="false">SUM([13]Aa:Zz!BO14:BO14)</f>
        <v>#VALUE!</v>
      </c>
      <c r="BP14" s="125" t="e">
        <f aca="false">SUM([13]Aa:Zz!BP14:BP14)</f>
        <v>#VALUE!</v>
      </c>
      <c r="BQ14" s="127" t="e">
        <f aca="false">SUM([13]Aa:Zz!BQ14:BQ14)</f>
        <v>#VALUE!</v>
      </c>
      <c r="BR14" s="125" t="e">
        <f aca="false">SUM([13]Aa:Zz!BR14:BR14)</f>
        <v>#VALUE!</v>
      </c>
      <c r="BS14" s="127" t="e">
        <f aca="false">SUM([13]Aa:Zz!BS14:BS14)</f>
        <v>#VALUE!</v>
      </c>
      <c r="BT14" s="125" t="e">
        <f aca="false">SUM([13]Aa:Zz!BT14:BT14)</f>
        <v>#VALUE!</v>
      </c>
      <c r="BU14" s="124" t="e">
        <f aca="false">SUM([13]Aa:Zz!BU14:BU14)</f>
        <v>#VALUE!</v>
      </c>
      <c r="BV14" s="128" t="e">
        <f aca="false">SUM([13]Aa:Zz!BV14:BV14)</f>
        <v>#VALUE!</v>
      </c>
      <c r="BW14" s="127" t="e">
        <f aca="false">SUM([13]Aa:Zz!BW14:BW14)</f>
        <v>#VALUE!</v>
      </c>
      <c r="BX14" s="172" t="e">
        <f aca="false">SUM([13]Aa:Zz!BX14:BX14)</f>
        <v>#VALUE!</v>
      </c>
      <c r="BY14" s="123" t="e">
        <f aca="false">SUM([13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13]Aa:Zz!D15:D15)</f>
        <v>#VALUE!</v>
      </c>
      <c r="E15" s="134" t="e">
        <f aca="false">SUM([13]Aa:Zz!E15:E15)</f>
        <v>#VALUE!</v>
      </c>
      <c r="F15" s="134" t="e">
        <f aca="false">SUM([13]Aa:Zz!F15:F15)</f>
        <v>#VALUE!</v>
      </c>
      <c r="G15" s="135" t="e">
        <f aca="false">SUM([13]Aa:Zz!G15:G15)</f>
        <v>#VALUE!</v>
      </c>
      <c r="H15" s="130" t="e">
        <f aca="false">SUM([13]Aa:Zz!H15:H15)</f>
        <v>#VALUE!</v>
      </c>
      <c r="I15" s="131" t="e">
        <f aca="false">SUM([13]Aa:Zz!I15:I15)</f>
        <v>#VALUE!</v>
      </c>
      <c r="J15" s="131" t="e">
        <f aca="false">SUM([13]Aa:Zz!J15:J15)</f>
        <v>#VALUE!</v>
      </c>
      <c r="K15" s="174" t="e">
        <f aca="false">SUM([13]Aa:Zz!K15:K15)</f>
        <v>#VALUE!</v>
      </c>
      <c r="L15" s="134" t="e">
        <f aca="false">SUM([13]Aa:Zz!L15:L15)</f>
        <v>#VALUE!</v>
      </c>
      <c r="M15" s="134" t="e">
        <f aca="false">SUM([13]Aa:Zz!M15:M15)</f>
        <v>#VALUE!</v>
      </c>
      <c r="N15" s="132" t="e">
        <f aca="false">SUM([13]Aa:Zz!N15:N15)</f>
        <v>#VALUE!</v>
      </c>
      <c r="O15" s="175" t="e">
        <f aca="false">SUM([13]Aa:Zz!O15:O15)</f>
        <v>#VALUE!</v>
      </c>
      <c r="P15" s="141" t="e">
        <f aca="false">SUM([13]Aa:Zz!P15:P15)</f>
        <v>#VALUE!</v>
      </c>
      <c r="Q15" s="176" t="e">
        <f aca="false">SUM([13]Aa:Zz!Q15:Q15)</f>
        <v>#VALUE!</v>
      </c>
      <c r="R15" s="78" t="e">
        <f aca="false">SUM(S15:AQ15)</f>
        <v>#VALUE!</v>
      </c>
      <c r="S15" s="137" t="e">
        <f aca="false">SUM([13]Aa:Zz!S15:S15)</f>
        <v>#VALUE!</v>
      </c>
      <c r="T15" s="136" t="e">
        <f aca="false">SUM([13]Aa:Zz!T15:T15)</f>
        <v>#VALUE!</v>
      </c>
      <c r="U15" s="134" t="e">
        <f aca="false">SUM([13]Aa:Zz!U15:U15)</f>
        <v>#VALUE!</v>
      </c>
      <c r="V15" s="139" t="e">
        <f aca="false">SUM([13]Aa:Zz!V15:V15)</f>
        <v>#VALUE!</v>
      </c>
      <c r="W15" s="135" t="e">
        <f aca="false">SUM([13]Aa:Zz!W15:W15)</f>
        <v>#VALUE!</v>
      </c>
      <c r="X15" s="136" t="e">
        <f aca="false">SUM([13]Aa:Zz!X15:X15)</f>
        <v>#VALUE!</v>
      </c>
      <c r="Y15" s="134" t="e">
        <f aca="false">SUM([13]Aa:Zz!Y15:Y15)</f>
        <v>#VALUE!</v>
      </c>
      <c r="Z15" s="139" t="e">
        <f aca="false">SUM([13]Aa:Zz!Z15:Z15)</f>
        <v>#VALUE!</v>
      </c>
      <c r="AA15" s="135" t="e">
        <f aca="false">SUM([13]Aa:Zz!AA15:AA15)</f>
        <v>#VALUE!</v>
      </c>
      <c r="AB15" s="130" t="e">
        <f aca="false">SUM([13]Aa:Zz!AB15:AB15)</f>
        <v>#VALUE!</v>
      </c>
      <c r="AC15" s="138" t="e">
        <f aca="false">SUM([13]Aa:Zz!AC15:AC15)</f>
        <v>#VALUE!</v>
      </c>
      <c r="AD15" s="138" t="e">
        <f aca="false">SUM([13]Aa:Zz!AD15:AD15)</f>
        <v>#VALUE!</v>
      </c>
      <c r="AE15" s="133" t="e">
        <f aca="false">SUM([13]Aa:Zz!AE15:AE15)</f>
        <v>#VALUE!</v>
      </c>
      <c r="AF15" s="138" t="e">
        <f aca="false">SUM([13]Aa:Zz!AF15:AF15)</f>
        <v>#VALUE!</v>
      </c>
      <c r="AG15" s="177" t="e">
        <f aca="false">SUM([13]Aa:Zz!AG15:AG15)</f>
        <v>#VALUE!</v>
      </c>
      <c r="AH15" s="178" t="e">
        <f aca="false">SUM([13]Aa:Zz!AH15:AH15)</f>
        <v>#VALUE!</v>
      </c>
      <c r="AI15" s="133" t="e">
        <f aca="false">SUM([13]Aa:Zz!AI15:AI15)</f>
        <v>#VALUE!</v>
      </c>
      <c r="AJ15" s="140" t="e">
        <f aca="false">SUM([13]Aa:Zz!AJ15:AJ15)</f>
        <v>#VALUE!</v>
      </c>
      <c r="AK15" s="131" t="e">
        <f aca="false">SUM([13]Aa:Zz!AK15:AK15)</f>
        <v>#VALUE!</v>
      </c>
      <c r="AL15" s="131" t="e">
        <f aca="false">SUM([13]Aa:Zz!AL15:AL15)</f>
        <v>#VALUE!</v>
      </c>
      <c r="AM15" s="131" t="e">
        <f aca="false">SUM([13]Aa:Zz!AM15:AM15)</f>
        <v>#VALUE!</v>
      </c>
      <c r="AN15" s="143" t="e">
        <f aca="false">SUM([13]Aa:Zz!AN15:AN15)</f>
        <v>#VALUE!</v>
      </c>
      <c r="AO15" s="144" t="e">
        <f aca="false">SUM([13]Aa:Zz!AO15:AO15)</f>
        <v>#VALUE!</v>
      </c>
      <c r="AP15" s="145" t="e">
        <f aca="false">SUM([13]Aa:Zz!AP15:AP15)</f>
        <v>#VALUE!</v>
      </c>
      <c r="AQ15" s="146" t="e">
        <f aca="false">SUM([13]Aa:Zz!AQ15:AQ15)</f>
        <v>#VALUE!</v>
      </c>
      <c r="AR15" s="179" t="e">
        <f aca="false">SUM([13]Aa:Zz!AR15:AR15)</f>
        <v>#VALUE!</v>
      </c>
      <c r="AS15" s="180" t="e">
        <f aca="false">SUM([13]Aa:Zz!AS15:AS15)</f>
        <v>#VALUE!</v>
      </c>
      <c r="AT15" s="181" t="e">
        <f aca="false">SUM([13]Aa:Zz!AT15:AT15)</f>
        <v>#VALUE!</v>
      </c>
      <c r="AU15" s="150" t="e">
        <f aca="false">AVERAGE([13]Aa:Zz!AU15:AU15)</f>
        <v>#VALUE!</v>
      </c>
      <c r="AV15" s="182" t="e">
        <f aca="false">AVERAGE([13]Aa:Zz!AV15:AV15)</f>
        <v>#VALUE!</v>
      </c>
      <c r="AW15" s="150" t="e">
        <f aca="false">AVERAGE([13]Aa:Zz!AW15:AW15)</f>
        <v>#VALUE!</v>
      </c>
      <c r="AX15" s="183" t="e">
        <f aca="false">SUM([13]Aa:Zz!AX15:AX15)</f>
        <v>#VALUE!</v>
      </c>
      <c r="AY15" s="184" t="e">
        <f aca="false">SUM([13]Aa:Zz!AY15:AY15)</f>
        <v>#VALUE!</v>
      </c>
      <c r="AZ15" s="185" t="e">
        <f aca="false">AVERAGE([13]Aa:Zz!AZ15:AZ15)</f>
        <v>#VALUE!</v>
      </c>
      <c r="BA15" s="186" t="e">
        <f aca="false">SUM([13]Aa:Zz!BA15:BA15)</f>
        <v>#VALUE!</v>
      </c>
      <c r="BB15" s="159" t="e">
        <f aca="false">SUM([13]Aa:Zz!BB15:BB15)</f>
        <v>#VALUE!</v>
      </c>
      <c r="BC15" s="187" t="e">
        <f aca="false">SUM([13]Aa:Zz!BC15:BC15)</f>
        <v>#VALUE!</v>
      </c>
      <c r="BD15" s="160" t="e">
        <f aca="false">SUM([13]Aa:Zz!BD15:BD15)</f>
        <v>#VALUE!</v>
      </c>
      <c r="BE15" s="147" t="e">
        <f aca="false">SUM([13]Aa:Zz!BE15:BE15)</f>
        <v>#VALUE!</v>
      </c>
      <c r="BF15" s="157" t="e">
        <f aca="false">SUM([13]Aa:Zz!BF15:BF15)</f>
        <v>#VALUE!</v>
      </c>
      <c r="BG15" s="187" t="e">
        <f aca="false">SUM([13]Aa:Zz!BG15:BG15)</f>
        <v>#VALUE!</v>
      </c>
      <c r="BH15" s="159" t="e">
        <f aca="false">SUM([13]Aa:Zz!BH15:BH15)</f>
        <v>#VALUE!</v>
      </c>
      <c r="BI15" s="147" t="e">
        <f aca="false">SUM([13]Aa:Zz!BI15:BI15)</f>
        <v>#VALUE!</v>
      </c>
      <c r="BJ15" s="159" t="e">
        <f aca="false">SUM([13]Aa:Zz!BJ15:BJ15)</f>
        <v>#VALUE!</v>
      </c>
      <c r="BK15" s="147" t="e">
        <f aca="false">SUM([13]Aa:Zz!BK15:BK15)</f>
        <v>#VALUE!</v>
      </c>
      <c r="BL15" s="156" t="e">
        <f aca="false">SUM([13]Aa:Zz!BL15:BL15)</f>
        <v>#VALUE!</v>
      </c>
      <c r="BM15" s="147" t="e">
        <f aca="false">SUM([13]Aa:Zz!BM15:BM15)</f>
        <v>#VALUE!</v>
      </c>
      <c r="BN15" s="147" t="e">
        <f aca="false">SUM([13]Aa:Zz!BN15:BN15)</f>
        <v>#VALUE!</v>
      </c>
      <c r="BO15" s="148" t="e">
        <f aca="false">SUM([13]Aa:Zz!BO15:BO15)</f>
        <v>#VALUE!</v>
      </c>
      <c r="BP15" s="159" t="e">
        <f aca="false">SUM([13]Aa:Zz!BP15:BP15)</f>
        <v>#VALUE!</v>
      </c>
      <c r="BQ15" s="158" t="e">
        <f aca="false">SUM([13]Aa:Zz!BQ15:BQ15)</f>
        <v>#VALUE!</v>
      </c>
      <c r="BR15" s="159" t="e">
        <f aca="false">SUM([13]Aa:Zz!BR15:BR15)</f>
        <v>#VALUE!</v>
      </c>
      <c r="BS15" s="148" t="e">
        <f aca="false">SUM([13]Aa:Zz!BS15:BS15)</f>
        <v>#VALUE!</v>
      </c>
      <c r="BT15" s="159" t="e">
        <f aca="false">SUM([13]Aa:Zz!BT15:BT15)</f>
        <v>#VALUE!</v>
      </c>
      <c r="BU15" s="147" t="e">
        <f aca="false">SUM([13]Aa:Zz!BU15:BU15)</f>
        <v>#VALUE!</v>
      </c>
      <c r="BV15" s="179" t="e">
        <f aca="false">SUM([13]Aa:Zz!BV15:BV15)</f>
        <v>#VALUE!</v>
      </c>
      <c r="BW15" s="160" t="e">
        <f aca="false">SUM([13]Aa:Zz!BW15:BW15)</f>
        <v>#VALUE!</v>
      </c>
      <c r="BX15" s="186" t="e">
        <f aca="false">SUM([13]Aa:Zz!BX15:BX15)</f>
        <v>#VALUE!</v>
      </c>
      <c r="BY15" s="159" t="e">
        <f aca="false">SUM([13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13]Aa:Zz!D16:D16)</f>
        <v>#VALUE!</v>
      </c>
      <c r="E16" s="189" t="e">
        <f aca="false">SUM([13]Aa:Zz!E16:E16)</f>
        <v>#VALUE!</v>
      </c>
      <c r="F16" s="190" t="e">
        <f aca="false">SUM([13]Aa:Zz!F16:F16)</f>
        <v>#VALUE!</v>
      </c>
      <c r="G16" s="191" t="e">
        <f aca="false">SUM([13]Aa:Zz!G16:G16)</f>
        <v>#VALUE!</v>
      </c>
      <c r="H16" s="192" t="e">
        <f aca="false">SUM([13]Aa:Zz!H16:H16)</f>
        <v>#VALUE!</v>
      </c>
      <c r="I16" s="193" t="e">
        <f aca="false">SUM([13]Aa:Zz!I16:I16)</f>
        <v>#VALUE!</v>
      </c>
      <c r="J16" s="193" t="e">
        <f aca="false">SUM([13]Aa:Zz!J16:J16)</f>
        <v>#VALUE!</v>
      </c>
      <c r="K16" s="193" t="e">
        <f aca="false">SUM([13]Aa:Zz!K16:K16)</f>
        <v>#VALUE!</v>
      </c>
      <c r="L16" s="189" t="e">
        <f aca="false">SUM([13]Aa:Zz!L16:L16)</f>
        <v>#VALUE!</v>
      </c>
      <c r="M16" s="189" t="e">
        <f aca="false">SUM([13]Aa:Zz!M16:M16)</f>
        <v>#VALUE!</v>
      </c>
      <c r="N16" s="194" t="e">
        <f aca="false">SUM([13]Aa:Zz!N16:N16)</f>
        <v>#VALUE!</v>
      </c>
      <c r="O16" s="192" t="e">
        <f aca="false">SUM([13]Aa:Zz!O16:O16)</f>
        <v>#VALUE!</v>
      </c>
      <c r="P16" s="194" t="e">
        <f aca="false">SUM([13]Aa:Zz!P16:P16)</f>
        <v>#VALUE!</v>
      </c>
      <c r="Q16" s="195" t="e">
        <f aca="false">SUM([13]Aa:Zz!Q16:Q16)</f>
        <v>#VALUE!</v>
      </c>
      <c r="R16" s="108" t="e">
        <f aca="false">SUM(S16:AQ16)</f>
        <v>#VALUE!</v>
      </c>
      <c r="S16" s="196" t="e">
        <f aca="false">SUM([13]Aa:Zz!S16:S16)</f>
        <v>#VALUE!</v>
      </c>
      <c r="T16" s="188" t="e">
        <f aca="false">SUM([13]Aa:Zz!T16:T16)</f>
        <v>#VALUE!</v>
      </c>
      <c r="U16" s="197" t="e">
        <f aca="false">SUM([13]Aa:Zz!U16:U16)</f>
        <v>#VALUE!</v>
      </c>
      <c r="V16" s="197" t="e">
        <f aca="false">SUM([13]Aa:Zz!V16:V16)</f>
        <v>#VALUE!</v>
      </c>
      <c r="W16" s="189" t="e">
        <f aca="false">SUM([13]Aa:Zz!W16:W16)</f>
        <v>#VALUE!</v>
      </c>
      <c r="X16" s="188" t="e">
        <f aca="false">SUM([13]Aa:Zz!X16:X16)</f>
        <v>#VALUE!</v>
      </c>
      <c r="Y16" s="197" t="e">
        <f aca="false">SUM([13]Aa:Zz!Y16:Y16)</f>
        <v>#VALUE!</v>
      </c>
      <c r="Z16" s="197" t="e">
        <f aca="false">SUM([13]Aa:Zz!Z16:Z16)</f>
        <v>#VALUE!</v>
      </c>
      <c r="AA16" s="189" t="e">
        <f aca="false">SUM([13]Aa:Zz!AA16:AA16)</f>
        <v>#VALUE!</v>
      </c>
      <c r="AB16" s="192" t="e">
        <f aca="false">SUM([13]Aa:Zz!AB16:AB16)</f>
        <v>#VALUE!</v>
      </c>
      <c r="AC16" s="198" t="e">
        <f aca="false">SUM([13]Aa:Zz!AC16:AC16)</f>
        <v>#VALUE!</v>
      </c>
      <c r="AD16" s="198" t="e">
        <f aca="false">SUM([13]Aa:Zz!AD16:AD16)</f>
        <v>#VALUE!</v>
      </c>
      <c r="AE16" s="194" t="e">
        <f aca="false">SUM([13]Aa:Zz!AE16:AE16)</f>
        <v>#VALUE!</v>
      </c>
      <c r="AF16" s="198" t="e">
        <f aca="false">SUM([13]Aa:Zz!AF16:AF16)</f>
        <v>#VALUE!</v>
      </c>
      <c r="AG16" s="193" t="e">
        <f aca="false">SUM([13]Aa:Zz!AG16:AG16)</f>
        <v>#VALUE!</v>
      </c>
      <c r="AH16" s="193" t="e">
        <f aca="false">SUM([13]Aa:Zz!AH16:AH16)</f>
        <v>#VALUE!</v>
      </c>
      <c r="AI16" s="194" t="e">
        <f aca="false">SUM([13]Aa:Zz!AI16:AI16)</f>
        <v>#VALUE!</v>
      </c>
      <c r="AJ16" s="197" t="e">
        <f aca="false">SUM([13]Aa:Zz!AJ16:AJ16)</f>
        <v>#VALUE!</v>
      </c>
      <c r="AK16" s="199" t="e">
        <f aca="false">SUM([13]Aa:Zz!AK16:AK16)</f>
        <v>#VALUE!</v>
      </c>
      <c r="AL16" s="193" t="e">
        <f aca="false">SUM([13]Aa:Zz!AL16:AL16)</f>
        <v>#VALUE!</v>
      </c>
      <c r="AM16" s="194" t="e">
        <f aca="false">SUM([13]Aa:Zz!AM16:AM16)</f>
        <v>#VALUE!</v>
      </c>
      <c r="AN16" s="200" t="e">
        <f aca="false">SUM([13]Aa:Zz!AN16:AN16)</f>
        <v>#VALUE!</v>
      </c>
      <c r="AO16" s="197" t="e">
        <f aca="false">SUM([13]Aa:Zz!AO16:AO16)</f>
        <v>#VALUE!</v>
      </c>
      <c r="AP16" s="197" t="e">
        <f aca="false">SUM([13]Aa:Zz!AP16:AP16)</f>
        <v>#VALUE!</v>
      </c>
      <c r="AQ16" s="197" t="e">
        <f aca="false">SUM([13]Aa:Zz!AQ16:AQ16)</f>
        <v>#VALUE!</v>
      </c>
      <c r="AR16" s="201" t="e">
        <f aca="false">SUM([13]Aa:Zz!AR16:AR16)</f>
        <v>#VALUE!</v>
      </c>
      <c r="AS16" s="114" t="e">
        <f aca="false">SUM([13]Aa:Zz!AS16:AS16)</f>
        <v>#VALUE!</v>
      </c>
      <c r="AT16" s="202" t="e">
        <f aca="false">SUM([13]Aa:Zz!AT16:AT16)</f>
        <v>#VALUE!</v>
      </c>
      <c r="AU16" s="203" t="e">
        <f aca="false">AVERAGE([13]Aa:Zz!AU16:AU16)</f>
        <v>#VALUE!</v>
      </c>
      <c r="AV16" s="204" t="e">
        <f aca="false">AVERAGE([13]Aa:Zz!AV16:AV16)</f>
        <v>#VALUE!</v>
      </c>
      <c r="AW16" s="205" t="e">
        <f aca="false">AVERAGE([13]Aa:Zz!AW16:AW16)</f>
        <v>#VALUE!</v>
      </c>
      <c r="AX16" s="206" t="e">
        <f aca="false">SUM([13]Aa:Zz!AX16:AX16)</f>
        <v>#VALUE!</v>
      </c>
      <c r="AY16" s="207" t="e">
        <f aca="false">SUM([13]Aa:Zz!AY16:AY16)</f>
        <v>#VALUE!</v>
      </c>
      <c r="AZ16" s="208" t="e">
        <f aca="false">AVERAGE([13]Aa:Zz!AZ16:AZ16)</f>
        <v>#VALUE!</v>
      </c>
      <c r="BA16" s="209" t="e">
        <f aca="false">SUM([13]Aa:Zz!BA16:BA16)</f>
        <v>#VALUE!</v>
      </c>
      <c r="BB16" s="210" t="e">
        <f aca="false">SUM([13]Aa:Zz!BB16:BB16)</f>
        <v>#VALUE!</v>
      </c>
      <c r="BC16" s="211" t="e">
        <f aca="false">SUM([13]Aa:Zz!BC16:BC16)</f>
        <v>#VALUE!</v>
      </c>
      <c r="BD16" s="212" t="e">
        <f aca="false">SUM([13]Aa:Zz!BD16:BD16)</f>
        <v>#VALUE!</v>
      </c>
      <c r="BE16" s="211" t="e">
        <f aca="false">SUM([13]Aa:Zz!BE16:BE16)</f>
        <v>#VALUE!</v>
      </c>
      <c r="BF16" s="211" t="e">
        <f aca="false">SUM([13]Aa:Zz!BF16:BF16)</f>
        <v>#VALUE!</v>
      </c>
      <c r="BG16" s="124" t="e">
        <f aca="false">SUM([13]Aa:Zz!BG16:BG16)</f>
        <v>#VALUE!</v>
      </c>
      <c r="BH16" s="125" t="e">
        <f aca="false">SUM([13]Aa:Zz!BH16:BH16)</f>
        <v>#VALUE!</v>
      </c>
      <c r="BI16" s="213" t="e">
        <f aca="false">SUM([13]Aa:Zz!BI16:BI16)</f>
        <v>#VALUE!</v>
      </c>
      <c r="BJ16" s="125" t="e">
        <f aca="false">SUM([13]Aa:Zz!BJ16:BJ16)</f>
        <v>#VALUE!</v>
      </c>
      <c r="BK16" s="213" t="e">
        <f aca="false">SUM([13]Aa:Zz!BK16:BK16)</f>
        <v>#VALUE!</v>
      </c>
      <c r="BL16" s="214" t="e">
        <f aca="false">SUM([13]Aa:Zz!BL16:BL16)</f>
        <v>#VALUE!</v>
      </c>
      <c r="BM16" s="213" t="e">
        <f aca="false">SUM([13]Aa:Zz!BM16:BM16)</f>
        <v>#VALUE!</v>
      </c>
      <c r="BN16" s="213" t="e">
        <f aca="false">SUM([13]Aa:Zz!BN16:BN16)</f>
        <v>#VALUE!</v>
      </c>
      <c r="BO16" s="215" t="e">
        <f aca="false">SUM([13]Aa:Zz!BO16:BO16)</f>
        <v>#VALUE!</v>
      </c>
      <c r="BP16" s="123" t="e">
        <f aca="false">SUM([13]Aa:Zz!BP16:BP16)</f>
        <v>#VALUE!</v>
      </c>
      <c r="BQ16" s="127" t="e">
        <f aca="false">SUM([13]Aa:Zz!BQ16:BQ16)</f>
        <v>#VALUE!</v>
      </c>
      <c r="BR16" s="123" t="e">
        <f aca="false">SUM([13]Aa:Zz!BR16:BR16)</f>
        <v>#VALUE!</v>
      </c>
      <c r="BS16" s="215" t="e">
        <f aca="false">SUM([13]Aa:Zz!BS16:BS16)</f>
        <v>#VALUE!</v>
      </c>
      <c r="BT16" s="123" t="e">
        <f aca="false">SUM([13]Aa:Zz!BT16:BT16)</f>
        <v>#VALUE!</v>
      </c>
      <c r="BU16" s="213" t="e">
        <f aca="false">SUM([13]Aa:Zz!BU16:BU16)</f>
        <v>#VALUE!</v>
      </c>
      <c r="BV16" s="124" t="e">
        <f aca="false">SUM([13]Aa:Zz!BV16:BV16)</f>
        <v>#VALUE!</v>
      </c>
      <c r="BW16" s="216" t="e">
        <f aca="false">SUM([13]Aa:Zz!BW16:BW16)</f>
        <v>#VALUE!</v>
      </c>
      <c r="BX16" s="209" t="e">
        <f aca="false">SUM([13]Aa:Zz!BX16:BX16)</f>
        <v>#VALUE!</v>
      </c>
      <c r="BY16" s="210" t="e">
        <f aca="false">SUM([13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13]Aa:Zz!D17:D17)</f>
        <v>#VALUE!</v>
      </c>
      <c r="E17" s="219" t="e">
        <f aca="false">SUM([13]Aa:Zz!E17:E17)</f>
        <v>#VALUE!</v>
      </c>
      <c r="F17" s="220" t="e">
        <f aca="false">SUM([13]Aa:Zz!F17:F17)</f>
        <v>#VALUE!</v>
      </c>
      <c r="G17" s="221" t="e">
        <f aca="false">SUM([13]Aa:Zz!G17:G17)</f>
        <v>#VALUE!</v>
      </c>
      <c r="H17" s="218" t="e">
        <f aca="false">SUM([13]Aa:Zz!H17:H17)</f>
        <v>#VALUE!</v>
      </c>
      <c r="I17" s="219" t="e">
        <f aca="false">SUM([13]Aa:Zz!I17:I17)</f>
        <v>#VALUE!</v>
      </c>
      <c r="J17" s="219" t="e">
        <f aca="false">SUM([13]Aa:Zz!J17:J17)</f>
        <v>#VALUE!</v>
      </c>
      <c r="K17" s="219" t="e">
        <f aca="false">SUM([13]Aa:Zz!K17:K17)</f>
        <v>#VALUE!</v>
      </c>
      <c r="L17" s="219" t="e">
        <f aca="false">SUM([13]Aa:Zz!L17:L17)</f>
        <v>#VALUE!</v>
      </c>
      <c r="M17" s="219" t="e">
        <f aca="false">SUM([13]Aa:Zz!M17:M17)</f>
        <v>#VALUE!</v>
      </c>
      <c r="N17" s="220" t="e">
        <f aca="false">SUM([13]Aa:Zz!N17:N17)</f>
        <v>#VALUE!</v>
      </c>
      <c r="O17" s="218" t="e">
        <f aca="false">SUM([13]Aa:Zz!O17:O17)</f>
        <v>#VALUE!</v>
      </c>
      <c r="P17" s="221" t="e">
        <f aca="false">SUM([13]Aa:Zz!P17:P17)</f>
        <v>#VALUE!</v>
      </c>
      <c r="Q17" s="222" t="e">
        <f aca="false">SUM([13]Aa:Zz!Q17:Q17)</f>
        <v>#VALUE!</v>
      </c>
      <c r="R17" s="78" t="e">
        <f aca="false">SUM(S17:AQ17)</f>
        <v>#VALUE!</v>
      </c>
      <c r="S17" s="222" t="e">
        <f aca="false">SUM([13]Aa:Zz!S17:S17)</f>
        <v>#VALUE!</v>
      </c>
      <c r="T17" s="218" t="e">
        <f aca="false">SUM([13]Aa:Zz!T17:T17)</f>
        <v>#VALUE!</v>
      </c>
      <c r="U17" s="223" t="e">
        <f aca="false">SUM([13]Aa:Zz!U17:U17)</f>
        <v>#VALUE!</v>
      </c>
      <c r="V17" s="223" t="e">
        <f aca="false">SUM([13]Aa:Zz!V17:V17)</f>
        <v>#VALUE!</v>
      </c>
      <c r="W17" s="219" t="e">
        <f aca="false">SUM([13]Aa:Zz!W17:W17)</f>
        <v>#VALUE!</v>
      </c>
      <c r="X17" s="218" t="e">
        <f aca="false">SUM([13]Aa:Zz!X17:X17)</f>
        <v>#VALUE!</v>
      </c>
      <c r="Y17" s="223" t="e">
        <f aca="false">SUM([13]Aa:Zz!Y17:Y17)</f>
        <v>#VALUE!</v>
      </c>
      <c r="Z17" s="223" t="e">
        <f aca="false">SUM([13]Aa:Zz!Z17:Z17)</f>
        <v>#VALUE!</v>
      </c>
      <c r="AA17" s="219" t="e">
        <f aca="false">SUM([13]Aa:Zz!AA17:AA17)</f>
        <v>#VALUE!</v>
      </c>
      <c r="AB17" s="218" t="e">
        <f aca="false">SUM([13]Aa:Zz!AB17:AB17)</f>
        <v>#VALUE!</v>
      </c>
      <c r="AC17" s="223" t="e">
        <f aca="false">SUM([13]Aa:Zz!AC17:AC17)</f>
        <v>#VALUE!</v>
      </c>
      <c r="AD17" s="223" t="e">
        <f aca="false">SUM([13]Aa:Zz!AD17:AD17)</f>
        <v>#VALUE!</v>
      </c>
      <c r="AE17" s="221" t="e">
        <f aca="false">SUM([13]Aa:Zz!AE17:AE17)</f>
        <v>#VALUE!</v>
      </c>
      <c r="AF17" s="223" t="e">
        <f aca="false">SUM([13]Aa:Zz!AF17:AF17)</f>
        <v>#VALUE!</v>
      </c>
      <c r="AG17" s="223" t="e">
        <f aca="false">SUM([13]Aa:Zz!AG17:AG17)</f>
        <v>#VALUE!</v>
      </c>
      <c r="AH17" s="223" t="e">
        <f aca="false">SUM([13]Aa:Zz!AH17:AH17)</f>
        <v>#VALUE!</v>
      </c>
      <c r="AI17" s="221" t="e">
        <f aca="false">SUM([13]Aa:Zz!AI17:AI17)</f>
        <v>#VALUE!</v>
      </c>
      <c r="AJ17" s="223" t="e">
        <f aca="false">SUM([13]Aa:Zz!AJ17:AJ17)</f>
        <v>#VALUE!</v>
      </c>
      <c r="AK17" s="223" t="e">
        <f aca="false">SUM([13]Aa:Zz!AK17:AK17)</f>
        <v>#VALUE!</v>
      </c>
      <c r="AL17" s="223" t="e">
        <f aca="false">SUM([13]Aa:Zz!AL17:AL17)</f>
        <v>#VALUE!</v>
      </c>
      <c r="AM17" s="219" t="e">
        <f aca="false">SUM([13]Aa:Zz!AM17:AM17)</f>
        <v>#VALUE!</v>
      </c>
      <c r="AN17" s="224" t="e">
        <f aca="false">SUM([13]Aa:Zz!AN17:AN17)</f>
        <v>#VALUE!</v>
      </c>
      <c r="AO17" s="223" t="e">
        <f aca="false">SUM([13]Aa:Zz!AO17:AO17)</f>
        <v>#VALUE!</v>
      </c>
      <c r="AP17" s="223" t="e">
        <f aca="false">SUM([13]Aa:Zz!AP17:AP17)</f>
        <v>#VALUE!</v>
      </c>
      <c r="AQ17" s="223" t="e">
        <f aca="false">SUM([13]Aa:Zz!AQ17:AQ17)</f>
        <v>#VALUE!</v>
      </c>
      <c r="AR17" s="225" t="e">
        <f aca="false">SUM([13]Aa:Zz!AR17:AR17)</f>
        <v>#VALUE!</v>
      </c>
      <c r="AS17" s="180" t="e">
        <f aca="false">SUM([13]Aa:Zz!AS17:AS17)</f>
        <v>#VALUE!</v>
      </c>
      <c r="AT17" s="226" t="e">
        <f aca="false">SUM([13]Aa:Zz!AT17:AT17)</f>
        <v>#VALUE!</v>
      </c>
      <c r="AU17" s="227" t="e">
        <f aca="false">AVERAGE([13]Aa:Zz!AU17:AU17)</f>
        <v>#VALUE!</v>
      </c>
      <c r="AV17" s="228" t="e">
        <f aca="false">AVERAGE([13]Aa:Zz!AV17:AV17)</f>
        <v>#VALUE!</v>
      </c>
      <c r="AW17" s="229" t="e">
        <f aca="false">AVERAGE([13]Aa:Zz!AW17:AW17)</f>
        <v>#VALUE!</v>
      </c>
      <c r="AX17" s="230" t="e">
        <f aca="false">SUM([13]Aa:Zz!AX17:AX17)</f>
        <v>#VALUE!</v>
      </c>
      <c r="AY17" s="231" t="e">
        <f aca="false">SUM([13]Aa:Zz!AY17:AY17)</f>
        <v>#VALUE!</v>
      </c>
      <c r="AZ17" s="227" t="e">
        <f aca="false">AVERAGE([13]Aa:Zz!AZ17:AZ17)</f>
        <v>#VALUE!</v>
      </c>
      <c r="BA17" s="232" t="e">
        <f aca="false">SUM([13]Aa:Zz!BA17:BA17)</f>
        <v>#VALUE!</v>
      </c>
      <c r="BB17" s="233" t="e">
        <f aca="false">SUM([13]Aa:Zz!BB17:BB17)</f>
        <v>#VALUE!</v>
      </c>
      <c r="BC17" s="234" t="e">
        <f aca="false">SUM([13]Aa:Zz!BC17:BC17)</f>
        <v>#VALUE!</v>
      </c>
      <c r="BD17" s="235" t="e">
        <f aca="false">SUM([13]Aa:Zz!BD17:BD17)</f>
        <v>#VALUE!</v>
      </c>
      <c r="BE17" s="234" t="e">
        <f aca="false">SUM([13]Aa:Zz!BE17:BE17)</f>
        <v>#VALUE!</v>
      </c>
      <c r="BF17" s="234" t="e">
        <f aca="false">SUM([13]Aa:Zz!BF17:BF17)</f>
        <v>#VALUE!</v>
      </c>
      <c r="BG17" s="147" t="e">
        <f aca="false">SUM([13]Aa:Zz!BG17:BG17)</f>
        <v>#VALUE!</v>
      </c>
      <c r="BH17" s="156" t="e">
        <f aca="false">SUM([13]Aa:Zz!BH17:BH17)</f>
        <v>#VALUE!</v>
      </c>
      <c r="BI17" s="147" t="e">
        <f aca="false">SUM([13]Aa:Zz!BI17:BI17)</f>
        <v>#VALUE!</v>
      </c>
      <c r="BJ17" s="156" t="e">
        <f aca="false">SUM([13]Aa:Zz!BJ17:BJ17)</f>
        <v>#VALUE!</v>
      </c>
      <c r="BK17" s="147" t="e">
        <f aca="false">SUM([13]Aa:Zz!BK17:BK17)</f>
        <v>#VALUE!</v>
      </c>
      <c r="BL17" s="156" t="e">
        <f aca="false">SUM([13]Aa:Zz!BL17:BL17)</f>
        <v>#VALUE!</v>
      </c>
      <c r="BM17" s="147" t="e">
        <f aca="false">SUM([13]Aa:Zz!BM17:BM17)</f>
        <v>#VALUE!</v>
      </c>
      <c r="BN17" s="147" t="e">
        <f aca="false">SUM([13]Aa:Zz!BN17:BN17)</f>
        <v>#VALUE!</v>
      </c>
      <c r="BO17" s="148" t="e">
        <f aca="false">SUM([13]Aa:Zz!BO17:BO17)</f>
        <v>#VALUE!</v>
      </c>
      <c r="BP17" s="156" t="e">
        <f aca="false">SUM([13]Aa:Zz!BP17:BP17)</f>
        <v>#VALUE!</v>
      </c>
      <c r="BQ17" s="148" t="e">
        <f aca="false">SUM([13]Aa:Zz!BQ17:BQ17)</f>
        <v>#VALUE!</v>
      </c>
      <c r="BR17" s="156" t="e">
        <f aca="false">SUM([13]Aa:Zz!BR17:BR17)</f>
        <v>#VALUE!</v>
      </c>
      <c r="BS17" s="148" t="e">
        <f aca="false">SUM([13]Aa:Zz!BS17:BS17)</f>
        <v>#VALUE!</v>
      </c>
      <c r="BT17" s="156" t="e">
        <f aca="false">SUM([13]Aa:Zz!BT17:BT17)</f>
        <v>#VALUE!</v>
      </c>
      <c r="BU17" s="147" t="e">
        <f aca="false">SUM([13]Aa:Zz!BU17:BU17)</f>
        <v>#VALUE!</v>
      </c>
      <c r="BV17" s="149" t="e">
        <f aca="false">SUM([13]Aa:Zz!BV17:BV17)</f>
        <v>#VALUE!</v>
      </c>
      <c r="BW17" s="236" t="e">
        <f aca="false">SUM([13]Aa:Zz!BW17:BW17)</f>
        <v>#VALUE!</v>
      </c>
      <c r="BX17" s="232" t="e">
        <f aca="false">SUM([13]Aa:Zz!BX17:BX17)</f>
        <v>#VALUE!</v>
      </c>
      <c r="BY17" s="233" t="e">
        <f aca="false">SUM([13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13]Aa:Zz!D18:D18)</f>
        <v>#VALUE!</v>
      </c>
      <c r="E18" s="189" t="e">
        <f aca="false">SUM([13]Aa:Zz!E18:E18)</f>
        <v>#VALUE!</v>
      </c>
      <c r="F18" s="190" t="e">
        <f aca="false">SUM([13]Aa:Zz!F18:F18)</f>
        <v>#VALUE!</v>
      </c>
      <c r="G18" s="191" t="e">
        <f aca="false">SUM([13]Aa:Zz!G18:G18)</f>
        <v>#VALUE!</v>
      </c>
      <c r="H18" s="188" t="e">
        <f aca="false">SUM([13]Aa:Zz!H18:H18)</f>
        <v>#VALUE!</v>
      </c>
      <c r="I18" s="189" t="e">
        <f aca="false">SUM([13]Aa:Zz!I18:I18)</f>
        <v>#VALUE!</v>
      </c>
      <c r="J18" s="189" t="e">
        <f aca="false">SUM([13]Aa:Zz!J18:J18)</f>
        <v>#VALUE!</v>
      </c>
      <c r="K18" s="189" t="e">
        <f aca="false">SUM([13]Aa:Zz!K18:K18)</f>
        <v>#VALUE!</v>
      </c>
      <c r="L18" s="189" t="e">
        <f aca="false">SUM([13]Aa:Zz!L18:L18)</f>
        <v>#VALUE!</v>
      </c>
      <c r="M18" s="189" t="e">
        <f aca="false">SUM([13]Aa:Zz!M18:M18)</f>
        <v>#VALUE!</v>
      </c>
      <c r="N18" s="190" t="e">
        <f aca="false">SUM([13]Aa:Zz!N18:N18)</f>
        <v>#VALUE!</v>
      </c>
      <c r="O18" s="188" t="e">
        <f aca="false">SUM([13]Aa:Zz!O18:O18)</f>
        <v>#VALUE!</v>
      </c>
      <c r="P18" s="191" t="e">
        <f aca="false">SUM([13]Aa:Zz!P18:P18)</f>
        <v>#VALUE!</v>
      </c>
      <c r="Q18" s="196" t="e">
        <f aca="false">SUM([13]Aa:Zz!Q18:Q18)</f>
        <v>#VALUE!</v>
      </c>
      <c r="R18" s="108" t="e">
        <f aca="false">SUM(S18:AQ18)</f>
        <v>#VALUE!</v>
      </c>
      <c r="S18" s="196" t="e">
        <f aca="false">SUM([13]Aa:Zz!S18:S18)</f>
        <v>#VALUE!</v>
      </c>
      <c r="T18" s="188" t="e">
        <f aca="false">SUM([13]Aa:Zz!T18:T18)</f>
        <v>#VALUE!</v>
      </c>
      <c r="U18" s="197" t="e">
        <f aca="false">SUM([13]Aa:Zz!U18:U18)</f>
        <v>#VALUE!</v>
      </c>
      <c r="V18" s="197" t="e">
        <f aca="false">SUM([13]Aa:Zz!V18:V18)</f>
        <v>#VALUE!</v>
      </c>
      <c r="W18" s="189" t="e">
        <f aca="false">SUM([13]Aa:Zz!W18:W18)</f>
        <v>#VALUE!</v>
      </c>
      <c r="X18" s="188" t="e">
        <f aca="false">SUM([13]Aa:Zz!X18:X18)</f>
        <v>#VALUE!</v>
      </c>
      <c r="Y18" s="197" t="e">
        <f aca="false">SUM([13]Aa:Zz!Y18:Y18)</f>
        <v>#VALUE!</v>
      </c>
      <c r="Z18" s="197" t="e">
        <f aca="false">SUM([13]Aa:Zz!Z18:Z18)</f>
        <v>#VALUE!</v>
      </c>
      <c r="AA18" s="189" t="e">
        <f aca="false">SUM([13]Aa:Zz!AA18:AA18)</f>
        <v>#VALUE!</v>
      </c>
      <c r="AB18" s="188" t="e">
        <f aca="false">SUM([13]Aa:Zz!AB18:AB18)</f>
        <v>#VALUE!</v>
      </c>
      <c r="AC18" s="197" t="e">
        <f aca="false">SUM([13]Aa:Zz!AC18:AC18)</f>
        <v>#VALUE!</v>
      </c>
      <c r="AD18" s="197" t="e">
        <f aca="false">SUM([13]Aa:Zz!AD18:AD18)</f>
        <v>#VALUE!</v>
      </c>
      <c r="AE18" s="191" t="e">
        <f aca="false">SUM([13]Aa:Zz!AE18:AE18)</f>
        <v>#VALUE!</v>
      </c>
      <c r="AF18" s="197" t="e">
        <f aca="false">SUM([13]Aa:Zz!AF18:AF18)</f>
        <v>#VALUE!</v>
      </c>
      <c r="AG18" s="197" t="e">
        <f aca="false">SUM([13]Aa:Zz!AG18:AG18)</f>
        <v>#VALUE!</v>
      </c>
      <c r="AH18" s="197" t="e">
        <f aca="false">SUM([13]Aa:Zz!AH18:AH18)</f>
        <v>#VALUE!</v>
      </c>
      <c r="AI18" s="191" t="e">
        <f aca="false">SUM([13]Aa:Zz!AI18:AI18)</f>
        <v>#VALUE!</v>
      </c>
      <c r="AJ18" s="197" t="e">
        <f aca="false">SUM([13]Aa:Zz!AJ18:AJ18)</f>
        <v>#VALUE!</v>
      </c>
      <c r="AK18" s="197" t="e">
        <f aca="false">SUM([13]Aa:Zz!AK18:AK18)</f>
        <v>#VALUE!</v>
      </c>
      <c r="AL18" s="197" t="e">
        <f aca="false">SUM([13]Aa:Zz!AL18:AL18)</f>
        <v>#VALUE!</v>
      </c>
      <c r="AM18" s="189" t="e">
        <f aca="false">SUM([13]Aa:Zz!AM18:AM18)</f>
        <v>#VALUE!</v>
      </c>
      <c r="AN18" s="200" t="e">
        <f aca="false">SUM([13]Aa:Zz!AN18:AN18)</f>
        <v>#VALUE!</v>
      </c>
      <c r="AO18" s="197" t="e">
        <f aca="false">SUM([13]Aa:Zz!AO18:AO18)</f>
        <v>#VALUE!</v>
      </c>
      <c r="AP18" s="197" t="e">
        <f aca="false">SUM([13]Aa:Zz!AP18:AP18)</f>
        <v>#VALUE!</v>
      </c>
      <c r="AQ18" s="197" t="e">
        <f aca="false">SUM([13]Aa:Zz!AQ18:AQ18)</f>
        <v>#VALUE!</v>
      </c>
      <c r="AR18" s="237" t="e">
        <f aca="false">SUM([13]Aa:Zz!AR18:AR18)</f>
        <v>#VALUE!</v>
      </c>
      <c r="AS18" s="127" t="e">
        <f aca="false">SUM([13]Aa:Zz!AS18:AS18)</f>
        <v>#VALUE!</v>
      </c>
      <c r="AT18" s="202" t="e">
        <f aca="false">SUM([13]Aa:Zz!AT18:AT18)</f>
        <v>#VALUE!</v>
      </c>
      <c r="AU18" s="203" t="e">
        <f aca="false">AVERAGE([13]Aa:Zz!AU18:AU18)</f>
        <v>#VALUE!</v>
      </c>
      <c r="AV18" s="238" t="e">
        <f aca="false">AVERAGE([13]Aa:Zz!AV18:AV18)</f>
        <v>#VALUE!</v>
      </c>
      <c r="AW18" s="205" t="e">
        <f aca="false">AVERAGE([13]Aa:Zz!AW18:AW18)</f>
        <v>#VALUE!</v>
      </c>
      <c r="AX18" s="239" t="e">
        <f aca="false">SUM([13]Aa:Zz!AX18:AX18)</f>
        <v>#VALUE!</v>
      </c>
      <c r="AY18" s="207" t="e">
        <f aca="false">SUM([13]Aa:Zz!AY18:AY18)</f>
        <v>#VALUE!</v>
      </c>
      <c r="AZ18" s="208" t="e">
        <f aca="false">AVERAGE([13]Aa:Zz!AZ18:AZ18)</f>
        <v>#VALUE!</v>
      </c>
      <c r="BA18" s="209" t="e">
        <f aca="false">SUM([13]Aa:Zz!BA18:BA18)</f>
        <v>#VALUE!</v>
      </c>
      <c r="BB18" s="210" t="e">
        <f aca="false">SUM([13]Aa:Zz!BB18:BB18)</f>
        <v>#VALUE!</v>
      </c>
      <c r="BC18" s="211" t="e">
        <f aca="false">SUM([13]Aa:Zz!BC18:BC18)</f>
        <v>#VALUE!</v>
      </c>
      <c r="BD18" s="212" t="e">
        <f aca="false">SUM([13]Aa:Zz!BD18:BD18)</f>
        <v>#VALUE!</v>
      </c>
      <c r="BE18" s="211" t="e">
        <f aca="false">SUM([13]Aa:Zz!BE18:BE18)</f>
        <v>#VALUE!</v>
      </c>
      <c r="BF18" s="211" t="e">
        <f aca="false">SUM([13]Aa:Zz!BF18:BF18)</f>
        <v>#VALUE!</v>
      </c>
      <c r="BG18" s="124" t="e">
        <f aca="false">SUM([13]Aa:Zz!BG18:BG18)</f>
        <v>#VALUE!</v>
      </c>
      <c r="BH18" s="125" t="e">
        <f aca="false">SUM([13]Aa:Zz!BH18:BH18)</f>
        <v>#VALUE!</v>
      </c>
      <c r="BI18" s="124" t="e">
        <f aca="false">SUM([13]Aa:Zz!BI18:BI18)</f>
        <v>#VALUE!</v>
      </c>
      <c r="BJ18" s="125" t="e">
        <f aca="false">SUM([13]Aa:Zz!BJ18:BJ18)</f>
        <v>#VALUE!</v>
      </c>
      <c r="BK18" s="124" t="e">
        <f aca="false">SUM([13]Aa:Zz!BK18:BK18)</f>
        <v>#VALUE!</v>
      </c>
      <c r="BL18" s="125" t="e">
        <f aca="false">SUM([13]Aa:Zz!BL18:BL18)</f>
        <v>#VALUE!</v>
      </c>
      <c r="BM18" s="124" t="e">
        <f aca="false">SUM([13]Aa:Zz!BM18:BM18)</f>
        <v>#VALUE!</v>
      </c>
      <c r="BN18" s="124" t="e">
        <f aca="false">SUM([13]Aa:Zz!BN18:BN18)</f>
        <v>#VALUE!</v>
      </c>
      <c r="BO18" s="127" t="e">
        <f aca="false">SUM([13]Aa:Zz!BO18:BO18)</f>
        <v>#VALUE!</v>
      </c>
      <c r="BP18" s="125" t="e">
        <f aca="false">SUM([13]Aa:Zz!BP18:BP18)</f>
        <v>#VALUE!</v>
      </c>
      <c r="BQ18" s="127" t="e">
        <f aca="false">SUM([13]Aa:Zz!BQ18:BQ18)</f>
        <v>#VALUE!</v>
      </c>
      <c r="BR18" s="125" t="e">
        <f aca="false">SUM([13]Aa:Zz!BR18:BR18)</f>
        <v>#VALUE!</v>
      </c>
      <c r="BS18" s="127" t="e">
        <f aca="false">SUM([13]Aa:Zz!BS18:BS18)</f>
        <v>#VALUE!</v>
      </c>
      <c r="BT18" s="125" t="e">
        <f aca="false">SUM([13]Aa:Zz!BT18:BT18)</f>
        <v>#VALUE!</v>
      </c>
      <c r="BU18" s="124" t="e">
        <f aca="false">SUM([13]Aa:Zz!BU18:BU18)</f>
        <v>#VALUE!</v>
      </c>
      <c r="BV18" s="128" t="e">
        <f aca="false">SUM([13]Aa:Zz!BV18:BV18)</f>
        <v>#VALUE!</v>
      </c>
      <c r="BW18" s="216" t="e">
        <f aca="false">SUM([13]Aa:Zz!BW18:BW18)</f>
        <v>#VALUE!</v>
      </c>
      <c r="BX18" s="209" t="e">
        <f aca="false">SUM([13]Aa:Zz!BX18:BX18)</f>
        <v>#VALUE!</v>
      </c>
      <c r="BY18" s="210" t="e">
        <f aca="false">SUM([13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13]Aa:Zz!D19:D19)</f>
        <v>#VALUE!</v>
      </c>
      <c r="E19" s="219" t="e">
        <f aca="false">SUM([13]Aa:Zz!E19:E19)</f>
        <v>#VALUE!</v>
      </c>
      <c r="F19" s="220" t="e">
        <f aca="false">SUM([13]Aa:Zz!F19:F19)</f>
        <v>#VALUE!</v>
      </c>
      <c r="G19" s="221" t="e">
        <f aca="false">SUM([13]Aa:Zz!G19:G19)</f>
        <v>#VALUE!</v>
      </c>
      <c r="H19" s="218" t="e">
        <f aca="false">SUM([13]Aa:Zz!H19:H19)</f>
        <v>#VALUE!</v>
      </c>
      <c r="I19" s="219" t="e">
        <f aca="false">SUM([13]Aa:Zz!I19:I19)</f>
        <v>#VALUE!</v>
      </c>
      <c r="J19" s="219" t="e">
        <f aca="false">SUM([13]Aa:Zz!J19:J19)</f>
        <v>#VALUE!</v>
      </c>
      <c r="K19" s="219" t="e">
        <f aca="false">SUM([13]Aa:Zz!K19:K19)</f>
        <v>#VALUE!</v>
      </c>
      <c r="L19" s="219" t="e">
        <f aca="false">SUM([13]Aa:Zz!L19:L19)</f>
        <v>#VALUE!</v>
      </c>
      <c r="M19" s="219" t="e">
        <f aca="false">SUM([13]Aa:Zz!M19:M19)</f>
        <v>#VALUE!</v>
      </c>
      <c r="N19" s="220" t="e">
        <f aca="false">SUM([13]Aa:Zz!N19:N19)</f>
        <v>#VALUE!</v>
      </c>
      <c r="O19" s="218" t="e">
        <f aca="false">SUM([13]Aa:Zz!O19:O19)</f>
        <v>#VALUE!</v>
      </c>
      <c r="P19" s="221" t="e">
        <f aca="false">SUM([13]Aa:Zz!P19:P19)</f>
        <v>#VALUE!</v>
      </c>
      <c r="Q19" s="240" t="e">
        <f aca="false">SUM([13]Aa:Zz!Q19:Q19)</f>
        <v>#VALUE!</v>
      </c>
      <c r="R19" s="78" t="e">
        <f aca="false">SUM(S19:AQ19)</f>
        <v>#VALUE!</v>
      </c>
      <c r="S19" s="222" t="e">
        <f aca="false">SUM([13]Aa:Zz!S19:S19)</f>
        <v>#VALUE!</v>
      </c>
      <c r="T19" s="218" t="e">
        <f aca="false">SUM([13]Aa:Zz!T19:T19)</f>
        <v>#VALUE!</v>
      </c>
      <c r="U19" s="223" t="e">
        <f aca="false">SUM([13]Aa:Zz!U19:U19)</f>
        <v>#VALUE!</v>
      </c>
      <c r="V19" s="223" t="e">
        <f aca="false">SUM([13]Aa:Zz!V19:V19)</f>
        <v>#VALUE!</v>
      </c>
      <c r="W19" s="219" t="e">
        <f aca="false">SUM([13]Aa:Zz!W19:W19)</f>
        <v>#VALUE!</v>
      </c>
      <c r="X19" s="218" t="e">
        <f aca="false">SUM([13]Aa:Zz!X19:X19)</f>
        <v>#VALUE!</v>
      </c>
      <c r="Y19" s="223" t="e">
        <f aca="false">SUM([13]Aa:Zz!Y19:Y19)</f>
        <v>#VALUE!</v>
      </c>
      <c r="Z19" s="223" t="e">
        <f aca="false">SUM([13]Aa:Zz!Z19:Z19)</f>
        <v>#VALUE!</v>
      </c>
      <c r="AA19" s="219" t="e">
        <f aca="false">SUM([13]Aa:Zz!AA19:AA19)</f>
        <v>#VALUE!</v>
      </c>
      <c r="AB19" s="218" t="e">
        <f aca="false">SUM([13]Aa:Zz!AB19:AB19)</f>
        <v>#VALUE!</v>
      </c>
      <c r="AC19" s="223" t="e">
        <f aca="false">SUM([13]Aa:Zz!AC19:AC19)</f>
        <v>#VALUE!</v>
      </c>
      <c r="AD19" s="223" t="e">
        <f aca="false">SUM([13]Aa:Zz!AD19:AD19)</f>
        <v>#VALUE!</v>
      </c>
      <c r="AE19" s="221" t="e">
        <f aca="false">SUM([13]Aa:Zz!AE19:AE19)</f>
        <v>#VALUE!</v>
      </c>
      <c r="AF19" s="223" t="e">
        <f aca="false">SUM([13]Aa:Zz!AF19:AF19)</f>
        <v>#VALUE!</v>
      </c>
      <c r="AG19" s="223" t="e">
        <f aca="false">SUM([13]Aa:Zz!AG19:AG19)</f>
        <v>#VALUE!</v>
      </c>
      <c r="AH19" s="223" t="e">
        <f aca="false">SUM([13]Aa:Zz!AH19:AH19)</f>
        <v>#VALUE!</v>
      </c>
      <c r="AI19" s="221" t="e">
        <f aca="false">SUM([13]Aa:Zz!AI19:AI19)</f>
        <v>#VALUE!</v>
      </c>
      <c r="AJ19" s="223" t="e">
        <f aca="false">SUM([13]Aa:Zz!AJ19:AJ19)</f>
        <v>#VALUE!</v>
      </c>
      <c r="AK19" s="223" t="e">
        <f aca="false">SUM([13]Aa:Zz!AK19:AK19)</f>
        <v>#VALUE!</v>
      </c>
      <c r="AL19" s="223" t="e">
        <f aca="false">SUM([13]Aa:Zz!AL19:AL19)</f>
        <v>#VALUE!</v>
      </c>
      <c r="AM19" s="219" t="e">
        <f aca="false">SUM([13]Aa:Zz!AM19:AM19)</f>
        <v>#VALUE!</v>
      </c>
      <c r="AN19" s="224" t="e">
        <f aca="false">SUM([13]Aa:Zz!AN19:AN19)</f>
        <v>#VALUE!</v>
      </c>
      <c r="AO19" s="223" t="e">
        <f aca="false">SUM([13]Aa:Zz!AO19:AO19)</f>
        <v>#VALUE!</v>
      </c>
      <c r="AP19" s="223" t="e">
        <f aca="false">SUM([13]Aa:Zz!AP19:AP19)</f>
        <v>#VALUE!</v>
      </c>
      <c r="AQ19" s="223" t="e">
        <f aca="false">SUM([13]Aa:Zz!AQ19:AQ19)</f>
        <v>#VALUE!</v>
      </c>
      <c r="AR19" s="225" t="e">
        <f aca="false">SUM([13]Aa:Zz!AR19:AR19)</f>
        <v>#VALUE!</v>
      </c>
      <c r="AS19" s="148" t="e">
        <f aca="false">SUM([13]Aa:Zz!AS19:AS19)</f>
        <v>#VALUE!</v>
      </c>
      <c r="AT19" s="162" t="e">
        <f aca="false">SUM([13]Aa:Zz!AT19:AT19)</f>
        <v>#VALUE!</v>
      </c>
      <c r="AU19" s="241" t="e">
        <f aca="false">AVERAGE([13]Aa:Zz!AU19:AU19)</f>
        <v>#VALUE!</v>
      </c>
      <c r="AV19" s="228" t="e">
        <f aca="false">AVERAGE([13]Aa:Zz!AV19:AV19)</f>
        <v>#VALUE!</v>
      </c>
      <c r="AW19" s="229" t="e">
        <f aca="false">AVERAGE([13]Aa:Zz!AW19:AW19)</f>
        <v>#VALUE!</v>
      </c>
      <c r="AX19" s="230" t="e">
        <f aca="false">SUM([13]Aa:Zz!AX19:AX19)</f>
        <v>#VALUE!</v>
      </c>
      <c r="AY19" s="231" t="e">
        <f aca="false">SUM([13]Aa:Zz!AY19:AY19)</f>
        <v>#VALUE!</v>
      </c>
      <c r="AZ19" s="227" t="e">
        <f aca="false">AVERAGE([13]Aa:Zz!AZ19:AZ19)</f>
        <v>#VALUE!</v>
      </c>
      <c r="BA19" s="232" t="e">
        <f aca="false">SUM([13]Aa:Zz!BA19:BA19)</f>
        <v>#VALUE!</v>
      </c>
      <c r="BB19" s="233" t="e">
        <f aca="false">SUM([13]Aa:Zz!BB19:BB19)</f>
        <v>#VALUE!</v>
      </c>
      <c r="BC19" s="234" t="e">
        <f aca="false">SUM([13]Aa:Zz!BC19:BC19)</f>
        <v>#VALUE!</v>
      </c>
      <c r="BD19" s="235" t="e">
        <f aca="false">SUM([13]Aa:Zz!BD19:BD19)</f>
        <v>#VALUE!</v>
      </c>
      <c r="BE19" s="234" t="e">
        <f aca="false">SUM([13]Aa:Zz!BE19:BE19)</f>
        <v>#VALUE!</v>
      </c>
      <c r="BF19" s="234" t="e">
        <f aca="false">SUM([13]Aa:Zz!BF19:BF19)</f>
        <v>#VALUE!</v>
      </c>
      <c r="BG19" s="147" t="e">
        <f aca="false">SUM([13]Aa:Zz!BG19:BG19)</f>
        <v>#VALUE!</v>
      </c>
      <c r="BH19" s="156" t="e">
        <f aca="false">SUM([13]Aa:Zz!BH19:BH19)</f>
        <v>#VALUE!</v>
      </c>
      <c r="BI19" s="147" t="e">
        <f aca="false">SUM([13]Aa:Zz!BI19:BI19)</f>
        <v>#VALUE!</v>
      </c>
      <c r="BJ19" s="156" t="e">
        <f aca="false">SUM([13]Aa:Zz!BJ19:BJ19)</f>
        <v>#VALUE!</v>
      </c>
      <c r="BK19" s="147" t="e">
        <f aca="false">SUM([13]Aa:Zz!BK19:BK19)</f>
        <v>#VALUE!</v>
      </c>
      <c r="BL19" s="156" t="e">
        <f aca="false">SUM([13]Aa:Zz!BL19:BL19)</f>
        <v>#VALUE!</v>
      </c>
      <c r="BM19" s="147" t="e">
        <f aca="false">SUM([13]Aa:Zz!BM19:BM19)</f>
        <v>#VALUE!</v>
      </c>
      <c r="BN19" s="147" t="e">
        <f aca="false">SUM([13]Aa:Zz!BN19:BN19)</f>
        <v>#VALUE!</v>
      </c>
      <c r="BO19" s="148" t="e">
        <f aca="false">SUM([13]Aa:Zz!BO19:BO19)</f>
        <v>#VALUE!</v>
      </c>
      <c r="BP19" s="156" t="e">
        <f aca="false">SUM([13]Aa:Zz!BP19:BP19)</f>
        <v>#VALUE!</v>
      </c>
      <c r="BQ19" s="148" t="e">
        <f aca="false">SUM([13]Aa:Zz!BQ19:BQ19)</f>
        <v>#VALUE!</v>
      </c>
      <c r="BR19" s="156" t="e">
        <f aca="false">SUM([13]Aa:Zz!BR19:BR19)</f>
        <v>#VALUE!</v>
      </c>
      <c r="BS19" s="148" t="e">
        <f aca="false">SUM([13]Aa:Zz!BS19:BS19)</f>
        <v>#VALUE!</v>
      </c>
      <c r="BT19" s="156" t="e">
        <f aca="false">SUM([13]Aa:Zz!BT19:BT19)</f>
        <v>#VALUE!</v>
      </c>
      <c r="BU19" s="147" t="e">
        <f aca="false">SUM([13]Aa:Zz!BU19:BU19)</f>
        <v>#VALUE!</v>
      </c>
      <c r="BV19" s="149" t="e">
        <f aca="false">SUM([13]Aa:Zz!BV19:BV19)</f>
        <v>#VALUE!</v>
      </c>
      <c r="BW19" s="236" t="e">
        <f aca="false">SUM([13]Aa:Zz!BW19:BW19)</f>
        <v>#VALUE!</v>
      </c>
      <c r="BX19" s="232" t="e">
        <f aca="false">SUM([13]Aa:Zz!BX19:BX19)</f>
        <v>#VALUE!</v>
      </c>
      <c r="BY19" s="233" t="e">
        <f aca="false">SUM([13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13]Aa:Zz!D20:D20)</f>
        <v>#VALUE!</v>
      </c>
      <c r="E20" s="189" t="e">
        <f aca="false">SUM([13]Aa:Zz!E20:E20)</f>
        <v>#VALUE!</v>
      </c>
      <c r="F20" s="190" t="e">
        <f aca="false">SUM([13]Aa:Zz!F20:F20)</f>
        <v>#VALUE!</v>
      </c>
      <c r="G20" s="191" t="e">
        <f aca="false">SUM([13]Aa:Zz!G20:G20)</f>
        <v>#VALUE!</v>
      </c>
      <c r="H20" s="188" t="e">
        <f aca="false">SUM([13]Aa:Zz!H20:H20)</f>
        <v>#VALUE!</v>
      </c>
      <c r="I20" s="189" t="e">
        <f aca="false">SUM([13]Aa:Zz!I20:I20)</f>
        <v>#VALUE!</v>
      </c>
      <c r="J20" s="189" t="e">
        <f aca="false">SUM([13]Aa:Zz!J20:J20)</f>
        <v>#VALUE!</v>
      </c>
      <c r="K20" s="189" t="e">
        <f aca="false">SUM([13]Aa:Zz!K20:K20)</f>
        <v>#VALUE!</v>
      </c>
      <c r="L20" s="189" t="e">
        <f aca="false">SUM([13]Aa:Zz!L20:L20)</f>
        <v>#VALUE!</v>
      </c>
      <c r="M20" s="189" t="e">
        <f aca="false">SUM([13]Aa:Zz!M20:M20)</f>
        <v>#VALUE!</v>
      </c>
      <c r="N20" s="190" t="e">
        <f aca="false">SUM([13]Aa:Zz!N20:N20)</f>
        <v>#VALUE!</v>
      </c>
      <c r="O20" s="188" t="e">
        <f aca="false">SUM([13]Aa:Zz!O20:O20)</f>
        <v>#VALUE!</v>
      </c>
      <c r="P20" s="190" t="e">
        <f aca="false">SUM([13]Aa:Zz!P20:P20)</f>
        <v>#VALUE!</v>
      </c>
      <c r="Q20" s="200" t="e">
        <f aca="false">SUM([13]Aa:Zz!Q20:Q20)</f>
        <v>#VALUE!</v>
      </c>
      <c r="R20" s="108" t="e">
        <f aca="false">SUM(S20:AQ20)</f>
        <v>#VALUE!</v>
      </c>
      <c r="S20" s="196" t="e">
        <f aca="false">SUM([13]Aa:Zz!S20:S20)</f>
        <v>#VALUE!</v>
      </c>
      <c r="T20" s="188" t="e">
        <f aca="false">SUM([13]Aa:Zz!T20:T20)</f>
        <v>#VALUE!</v>
      </c>
      <c r="U20" s="197" t="e">
        <f aca="false">SUM([13]Aa:Zz!U20:U20)</f>
        <v>#VALUE!</v>
      </c>
      <c r="V20" s="197" t="e">
        <f aca="false">SUM([13]Aa:Zz!V20:V20)</f>
        <v>#VALUE!</v>
      </c>
      <c r="W20" s="189" t="e">
        <f aca="false">SUM([13]Aa:Zz!W20:W20)</f>
        <v>#VALUE!</v>
      </c>
      <c r="X20" s="188" t="e">
        <f aca="false">SUM([13]Aa:Zz!X20:X20)</f>
        <v>#VALUE!</v>
      </c>
      <c r="Y20" s="197" t="e">
        <f aca="false">SUM([13]Aa:Zz!Y20:Y20)</f>
        <v>#VALUE!</v>
      </c>
      <c r="Z20" s="197" t="e">
        <f aca="false">SUM([13]Aa:Zz!Z20:Z20)</f>
        <v>#VALUE!</v>
      </c>
      <c r="AA20" s="189" t="e">
        <f aca="false">SUM([13]Aa:Zz!AA20:AA20)</f>
        <v>#VALUE!</v>
      </c>
      <c r="AB20" s="188" t="e">
        <f aca="false">SUM([13]Aa:Zz!AB20:AB20)</f>
        <v>#VALUE!</v>
      </c>
      <c r="AC20" s="197" t="e">
        <f aca="false">SUM([13]Aa:Zz!AC20:AC20)</f>
        <v>#VALUE!</v>
      </c>
      <c r="AD20" s="197" t="e">
        <f aca="false">SUM([13]Aa:Zz!AD20:AD20)</f>
        <v>#VALUE!</v>
      </c>
      <c r="AE20" s="191" t="e">
        <f aca="false">SUM([13]Aa:Zz!AE20:AE20)</f>
        <v>#VALUE!</v>
      </c>
      <c r="AF20" s="197" t="e">
        <f aca="false">SUM([13]Aa:Zz!AF20:AF20)</f>
        <v>#VALUE!</v>
      </c>
      <c r="AG20" s="197" t="e">
        <f aca="false">SUM([13]Aa:Zz!AG20:AG20)</f>
        <v>#VALUE!</v>
      </c>
      <c r="AH20" s="197" t="e">
        <f aca="false">SUM([13]Aa:Zz!AH20:AH20)</f>
        <v>#VALUE!</v>
      </c>
      <c r="AI20" s="191" t="e">
        <f aca="false">SUM([13]Aa:Zz!AI20:AI20)</f>
        <v>#VALUE!</v>
      </c>
      <c r="AJ20" s="197" t="e">
        <f aca="false">SUM([13]Aa:Zz!AJ20:AJ20)</f>
        <v>#VALUE!</v>
      </c>
      <c r="AK20" s="197" t="e">
        <f aca="false">SUM([13]Aa:Zz!AK20:AK20)</f>
        <v>#VALUE!</v>
      </c>
      <c r="AL20" s="197" t="e">
        <f aca="false">SUM([13]Aa:Zz!AL20:AL20)</f>
        <v>#VALUE!</v>
      </c>
      <c r="AM20" s="189" t="e">
        <f aca="false">SUM([13]Aa:Zz!AM20:AM20)</f>
        <v>#VALUE!</v>
      </c>
      <c r="AN20" s="200" t="e">
        <f aca="false">SUM([13]Aa:Zz!AN20:AN20)</f>
        <v>#VALUE!</v>
      </c>
      <c r="AO20" s="197" t="e">
        <f aca="false">SUM([13]Aa:Zz!AO20:AO20)</f>
        <v>#VALUE!</v>
      </c>
      <c r="AP20" s="197" t="e">
        <f aca="false">SUM([13]Aa:Zz!AP20:AP20)</f>
        <v>#VALUE!</v>
      </c>
      <c r="AQ20" s="197" t="e">
        <f aca="false">SUM([13]Aa:Zz!AQ20:AQ20)</f>
        <v>#VALUE!</v>
      </c>
      <c r="AR20" s="237" t="e">
        <f aca="false">SUM([13]Aa:Zz!AR20:AR20)</f>
        <v>#VALUE!</v>
      </c>
      <c r="AS20" s="127" t="e">
        <f aca="false">SUM([13]Aa:Zz!AS20:AS20)</f>
        <v>#VALUE!</v>
      </c>
      <c r="AT20" s="125" t="e">
        <f aca="false">SUM([13]Aa:Zz!AT20:AT20)</f>
        <v>#VALUE!</v>
      </c>
      <c r="AU20" s="242" t="e">
        <f aca="false">AVERAGE([13]Aa:Zz!AU20:AU20)</f>
        <v>#VALUE!</v>
      </c>
      <c r="AV20" s="238" t="e">
        <f aca="false">AVERAGE([13]Aa:Zz!AV20:AV20)</f>
        <v>#VALUE!</v>
      </c>
      <c r="AW20" s="205" t="e">
        <f aca="false">AVERAGE([13]Aa:Zz!AW20:AW20)</f>
        <v>#VALUE!</v>
      </c>
      <c r="AX20" s="239" t="e">
        <f aca="false">SUM([13]Aa:Zz!AX20:AX20)</f>
        <v>#VALUE!</v>
      </c>
      <c r="AY20" s="207" t="e">
        <f aca="false">SUM([13]Aa:Zz!AY20:AY20)</f>
        <v>#VALUE!</v>
      </c>
      <c r="AZ20" s="208" t="e">
        <f aca="false">AVERAGE([13]Aa:Zz!AZ20:AZ20)</f>
        <v>#VALUE!</v>
      </c>
      <c r="BA20" s="209" t="e">
        <f aca="false">SUM([13]Aa:Zz!BA20:BA20)</f>
        <v>#VALUE!</v>
      </c>
      <c r="BB20" s="210" t="e">
        <f aca="false">SUM([13]Aa:Zz!BB20:BB20)</f>
        <v>#VALUE!</v>
      </c>
      <c r="BC20" s="211" t="e">
        <f aca="false">SUM([13]Aa:Zz!BC20:BC20)</f>
        <v>#VALUE!</v>
      </c>
      <c r="BD20" s="212" t="e">
        <f aca="false">SUM([13]Aa:Zz!BD20:BD20)</f>
        <v>#VALUE!</v>
      </c>
      <c r="BE20" s="211" t="e">
        <f aca="false">SUM([13]Aa:Zz!BE20:BE20)</f>
        <v>#VALUE!</v>
      </c>
      <c r="BF20" s="211" t="e">
        <f aca="false">SUM([13]Aa:Zz!BF20:BF20)</f>
        <v>#VALUE!</v>
      </c>
      <c r="BG20" s="124" t="e">
        <f aca="false">SUM([13]Aa:Zz!BG20:BG20)</f>
        <v>#VALUE!</v>
      </c>
      <c r="BH20" s="125" t="e">
        <f aca="false">SUM([13]Aa:Zz!BH20:BH20)</f>
        <v>#VALUE!</v>
      </c>
      <c r="BI20" s="124" t="e">
        <f aca="false">SUM([13]Aa:Zz!BI20:BI20)</f>
        <v>#VALUE!</v>
      </c>
      <c r="BJ20" s="125" t="e">
        <f aca="false">SUM([13]Aa:Zz!BJ20:BJ20)</f>
        <v>#VALUE!</v>
      </c>
      <c r="BK20" s="124" t="e">
        <f aca="false">SUM([13]Aa:Zz!BK20:BK20)</f>
        <v>#VALUE!</v>
      </c>
      <c r="BL20" s="125" t="e">
        <f aca="false">SUM([13]Aa:Zz!BL20:BL20)</f>
        <v>#VALUE!</v>
      </c>
      <c r="BM20" s="124" t="e">
        <f aca="false">SUM([13]Aa:Zz!BM20:BM20)</f>
        <v>#VALUE!</v>
      </c>
      <c r="BN20" s="124" t="e">
        <f aca="false">SUM([13]Aa:Zz!BN20:BN20)</f>
        <v>#VALUE!</v>
      </c>
      <c r="BO20" s="127" t="e">
        <f aca="false">SUM([13]Aa:Zz!BO20:BO20)</f>
        <v>#VALUE!</v>
      </c>
      <c r="BP20" s="125" t="e">
        <f aca="false">SUM([13]Aa:Zz!BP20:BP20)</f>
        <v>#VALUE!</v>
      </c>
      <c r="BQ20" s="127" t="e">
        <f aca="false">SUM([13]Aa:Zz!BQ20:BQ20)</f>
        <v>#VALUE!</v>
      </c>
      <c r="BR20" s="125" t="e">
        <f aca="false">SUM([13]Aa:Zz!BR20:BR20)</f>
        <v>#VALUE!</v>
      </c>
      <c r="BS20" s="127" t="e">
        <f aca="false">SUM([13]Aa:Zz!BS20:BS20)</f>
        <v>#VALUE!</v>
      </c>
      <c r="BT20" s="125" t="e">
        <f aca="false">SUM([13]Aa:Zz!BT20:BT20)</f>
        <v>#VALUE!</v>
      </c>
      <c r="BU20" s="124" t="e">
        <f aca="false">SUM([13]Aa:Zz!BU20:BU20)</f>
        <v>#VALUE!</v>
      </c>
      <c r="BV20" s="128" t="e">
        <f aca="false">SUM([13]Aa:Zz!BV20:BV20)</f>
        <v>#VALUE!</v>
      </c>
      <c r="BW20" s="216" t="e">
        <f aca="false">SUM([13]Aa:Zz!BW20:BW20)</f>
        <v>#VALUE!</v>
      </c>
      <c r="BX20" s="209" t="e">
        <f aca="false">SUM([13]Aa:Zz!BX20:BX20)</f>
        <v>#VALUE!</v>
      </c>
      <c r="BY20" s="210" t="e">
        <f aca="false">SUM([13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13]Aa:Zz!D21:D21)</f>
        <v>#VALUE!</v>
      </c>
      <c r="E21" s="219" t="e">
        <f aca="false">SUM([13]Aa:Zz!E21:E21)</f>
        <v>#VALUE!</v>
      </c>
      <c r="F21" s="220" t="e">
        <f aca="false">SUM([13]Aa:Zz!F21:F21)</f>
        <v>#VALUE!</v>
      </c>
      <c r="G21" s="221" t="e">
        <f aca="false">SUM([13]Aa:Zz!G21:G21)</f>
        <v>#VALUE!</v>
      </c>
      <c r="H21" s="218" t="e">
        <f aca="false">SUM([13]Aa:Zz!H21:H21)</f>
        <v>#VALUE!</v>
      </c>
      <c r="I21" s="219" t="e">
        <f aca="false">SUM([13]Aa:Zz!I21:I21)</f>
        <v>#VALUE!</v>
      </c>
      <c r="J21" s="219" t="e">
        <f aca="false">SUM([13]Aa:Zz!J21:J21)</f>
        <v>#VALUE!</v>
      </c>
      <c r="K21" s="219" t="e">
        <f aca="false">SUM([13]Aa:Zz!K21:K21)</f>
        <v>#VALUE!</v>
      </c>
      <c r="L21" s="219" t="e">
        <f aca="false">SUM([13]Aa:Zz!L21:L21)</f>
        <v>#VALUE!</v>
      </c>
      <c r="M21" s="219" t="e">
        <f aca="false">SUM([13]Aa:Zz!M21:M21)</f>
        <v>#VALUE!</v>
      </c>
      <c r="N21" s="220" t="e">
        <f aca="false">SUM([13]Aa:Zz!N21:N21)</f>
        <v>#VALUE!</v>
      </c>
      <c r="O21" s="218" t="e">
        <f aca="false">SUM([13]Aa:Zz!O21:O21)</f>
        <v>#VALUE!</v>
      </c>
      <c r="P21" s="220" t="e">
        <f aca="false">SUM([13]Aa:Zz!P21:P21)</f>
        <v>#VALUE!</v>
      </c>
      <c r="Q21" s="224" t="e">
        <f aca="false">SUM([13]Aa:Zz!Q21:Q21)</f>
        <v>#VALUE!</v>
      </c>
      <c r="R21" s="78" t="e">
        <f aca="false">SUM(S21:AQ21)</f>
        <v>#VALUE!</v>
      </c>
      <c r="S21" s="222" t="e">
        <f aca="false">SUM([13]Aa:Zz!S21:S21)</f>
        <v>#VALUE!</v>
      </c>
      <c r="T21" s="218" t="e">
        <f aca="false">SUM([13]Aa:Zz!T21:T21)</f>
        <v>#VALUE!</v>
      </c>
      <c r="U21" s="223" t="e">
        <f aca="false">SUM([13]Aa:Zz!U21:U21)</f>
        <v>#VALUE!</v>
      </c>
      <c r="V21" s="223" t="e">
        <f aca="false">SUM([13]Aa:Zz!V21:V21)</f>
        <v>#VALUE!</v>
      </c>
      <c r="W21" s="219" t="e">
        <f aca="false">SUM([13]Aa:Zz!W21:W21)</f>
        <v>#VALUE!</v>
      </c>
      <c r="X21" s="218" t="e">
        <f aca="false">SUM([13]Aa:Zz!X21:X21)</f>
        <v>#VALUE!</v>
      </c>
      <c r="Y21" s="223" t="e">
        <f aca="false">SUM([13]Aa:Zz!Y21:Y21)</f>
        <v>#VALUE!</v>
      </c>
      <c r="Z21" s="223" t="e">
        <f aca="false">SUM([13]Aa:Zz!Z21:Z21)</f>
        <v>#VALUE!</v>
      </c>
      <c r="AA21" s="219" t="e">
        <f aca="false">SUM([13]Aa:Zz!AA21:AA21)</f>
        <v>#VALUE!</v>
      </c>
      <c r="AB21" s="218" t="e">
        <f aca="false">SUM([13]Aa:Zz!AB21:AB21)</f>
        <v>#VALUE!</v>
      </c>
      <c r="AC21" s="223" t="e">
        <f aca="false">SUM([13]Aa:Zz!AC21:AC21)</f>
        <v>#VALUE!</v>
      </c>
      <c r="AD21" s="223" t="e">
        <f aca="false">SUM([13]Aa:Zz!AD21:AD21)</f>
        <v>#VALUE!</v>
      </c>
      <c r="AE21" s="221" t="e">
        <f aca="false">SUM([13]Aa:Zz!AE21:AE21)</f>
        <v>#VALUE!</v>
      </c>
      <c r="AF21" s="223" t="e">
        <f aca="false">SUM([13]Aa:Zz!AF21:AF21)</f>
        <v>#VALUE!</v>
      </c>
      <c r="AG21" s="223" t="e">
        <f aca="false">SUM([13]Aa:Zz!AG21:AG21)</f>
        <v>#VALUE!</v>
      </c>
      <c r="AH21" s="223" t="e">
        <f aca="false">SUM([13]Aa:Zz!AH21:AH21)</f>
        <v>#VALUE!</v>
      </c>
      <c r="AI21" s="221" t="e">
        <f aca="false">SUM([13]Aa:Zz!AI21:AI21)</f>
        <v>#VALUE!</v>
      </c>
      <c r="AJ21" s="223" t="e">
        <f aca="false">SUM([13]Aa:Zz!AJ21:AJ21)</f>
        <v>#VALUE!</v>
      </c>
      <c r="AK21" s="223" t="e">
        <f aca="false">SUM([13]Aa:Zz!AK21:AK21)</f>
        <v>#VALUE!</v>
      </c>
      <c r="AL21" s="223" t="e">
        <f aca="false">SUM([13]Aa:Zz!AL21:AL21)</f>
        <v>#VALUE!</v>
      </c>
      <c r="AM21" s="219" t="e">
        <f aca="false">SUM([13]Aa:Zz!AM21:AM21)</f>
        <v>#VALUE!</v>
      </c>
      <c r="AN21" s="240" t="e">
        <f aca="false">SUM([13]Aa:Zz!AN21:AN21)</f>
        <v>#VALUE!</v>
      </c>
      <c r="AO21" s="223" t="e">
        <f aca="false">SUM([13]Aa:Zz!AO21:AO21)</f>
        <v>#VALUE!</v>
      </c>
      <c r="AP21" s="223" t="e">
        <f aca="false">SUM([13]Aa:Zz!AP21:AP21)</f>
        <v>#VALUE!</v>
      </c>
      <c r="AQ21" s="223" t="e">
        <f aca="false">SUM([13]Aa:Zz!AQ21:AQ21)</f>
        <v>#VALUE!</v>
      </c>
      <c r="AR21" s="225" t="e">
        <f aca="false">SUM([13]Aa:Zz!AR21:AR21)</f>
        <v>#VALUE!</v>
      </c>
      <c r="AS21" s="148" t="e">
        <f aca="false">SUM([13]Aa:Zz!AS21:AS21)</f>
        <v>#VALUE!</v>
      </c>
      <c r="AT21" s="156" t="e">
        <f aca="false">SUM([13]Aa:Zz!AT21:AT21)</f>
        <v>#VALUE!</v>
      </c>
      <c r="AU21" s="241" t="e">
        <f aca="false">AVERAGE([13]Aa:Zz!AU21:AU21)</f>
        <v>#VALUE!</v>
      </c>
      <c r="AV21" s="228" t="e">
        <f aca="false">AVERAGE([13]Aa:Zz!AV21:AV21)</f>
        <v>#VALUE!</v>
      </c>
      <c r="AW21" s="229" t="e">
        <f aca="false">AVERAGE([13]Aa:Zz!AW21:AW21)</f>
        <v>#VALUE!</v>
      </c>
      <c r="AX21" s="230" t="e">
        <f aca="false">SUM([13]Aa:Zz!AX21:AX21)</f>
        <v>#VALUE!</v>
      </c>
      <c r="AY21" s="231" t="e">
        <f aca="false">SUM([13]Aa:Zz!AY21:AY21)</f>
        <v>#VALUE!</v>
      </c>
      <c r="AZ21" s="227" t="e">
        <f aca="false">AVERAGE([13]Aa:Zz!AZ21:AZ21)</f>
        <v>#VALUE!</v>
      </c>
      <c r="BA21" s="232" t="e">
        <f aca="false">SUM([13]Aa:Zz!BA21:BA21)</f>
        <v>#VALUE!</v>
      </c>
      <c r="BB21" s="233" t="e">
        <f aca="false">SUM([13]Aa:Zz!BB21:BB21)</f>
        <v>#VALUE!</v>
      </c>
      <c r="BC21" s="234" t="e">
        <f aca="false">SUM([13]Aa:Zz!BC21:BC21)</f>
        <v>#VALUE!</v>
      </c>
      <c r="BD21" s="235" t="e">
        <f aca="false">SUM([13]Aa:Zz!BD21:BD21)</f>
        <v>#VALUE!</v>
      </c>
      <c r="BE21" s="234" t="e">
        <f aca="false">SUM([13]Aa:Zz!BE21:BE21)</f>
        <v>#VALUE!</v>
      </c>
      <c r="BF21" s="234" t="e">
        <f aca="false">SUM([13]Aa:Zz!BF21:BF21)</f>
        <v>#VALUE!</v>
      </c>
      <c r="BG21" s="147" t="e">
        <f aca="false">SUM([13]Aa:Zz!BG21:BG21)</f>
        <v>#VALUE!</v>
      </c>
      <c r="BH21" s="156" t="e">
        <f aca="false">SUM([13]Aa:Zz!BH21:BH21)</f>
        <v>#VALUE!</v>
      </c>
      <c r="BI21" s="147" t="e">
        <f aca="false">SUM([13]Aa:Zz!BI21:BI21)</f>
        <v>#VALUE!</v>
      </c>
      <c r="BJ21" s="156" t="e">
        <f aca="false">SUM([13]Aa:Zz!BJ21:BJ21)</f>
        <v>#VALUE!</v>
      </c>
      <c r="BK21" s="147" t="e">
        <f aca="false">SUM([13]Aa:Zz!BK21:BK21)</f>
        <v>#VALUE!</v>
      </c>
      <c r="BL21" s="156" t="e">
        <f aca="false">SUM([13]Aa:Zz!BL21:BL21)</f>
        <v>#VALUE!</v>
      </c>
      <c r="BM21" s="147" t="e">
        <f aca="false">SUM([13]Aa:Zz!BM21:BM21)</f>
        <v>#VALUE!</v>
      </c>
      <c r="BN21" s="147" t="e">
        <f aca="false">SUM([13]Aa:Zz!BN21:BN21)</f>
        <v>#VALUE!</v>
      </c>
      <c r="BO21" s="148" t="e">
        <f aca="false">SUM([13]Aa:Zz!BO21:BO21)</f>
        <v>#VALUE!</v>
      </c>
      <c r="BP21" s="156" t="e">
        <f aca="false">SUM([13]Aa:Zz!BP21:BP21)</f>
        <v>#VALUE!</v>
      </c>
      <c r="BQ21" s="148" t="e">
        <f aca="false">SUM([13]Aa:Zz!BQ21:BQ21)</f>
        <v>#VALUE!</v>
      </c>
      <c r="BR21" s="156" t="e">
        <f aca="false">SUM([13]Aa:Zz!BR21:BR21)</f>
        <v>#VALUE!</v>
      </c>
      <c r="BS21" s="148" t="e">
        <f aca="false">SUM([13]Aa:Zz!BS21:BS21)</f>
        <v>#VALUE!</v>
      </c>
      <c r="BT21" s="156" t="e">
        <f aca="false">SUM([13]Aa:Zz!BT21:BT21)</f>
        <v>#VALUE!</v>
      </c>
      <c r="BU21" s="147" t="e">
        <f aca="false">SUM([13]Aa:Zz!BU21:BU21)</f>
        <v>#VALUE!</v>
      </c>
      <c r="BV21" s="149" t="e">
        <f aca="false">SUM([13]Aa:Zz!BV21:BV21)</f>
        <v>#VALUE!</v>
      </c>
      <c r="BW21" s="236" t="e">
        <f aca="false">SUM([13]Aa:Zz!BW21:BW21)</f>
        <v>#VALUE!</v>
      </c>
      <c r="BX21" s="232" t="e">
        <f aca="false">SUM([13]Aa:Zz!BX21:BX21)</f>
        <v>#VALUE!</v>
      </c>
      <c r="BY21" s="233" t="e">
        <f aca="false">SUM([13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13]Aa:Zz!D22:D22)</f>
        <v>#VALUE!</v>
      </c>
      <c r="E22" s="189" t="e">
        <f aca="false">SUM([13]Aa:Zz!E22:E22)</f>
        <v>#VALUE!</v>
      </c>
      <c r="F22" s="190" t="e">
        <f aca="false">SUM([13]Aa:Zz!F22:F22)</f>
        <v>#VALUE!</v>
      </c>
      <c r="G22" s="191" t="e">
        <f aca="false">SUM([13]Aa:Zz!G22:G22)</f>
        <v>#VALUE!</v>
      </c>
      <c r="H22" s="188" t="e">
        <f aca="false">SUM([13]Aa:Zz!H22:H22)</f>
        <v>#VALUE!</v>
      </c>
      <c r="I22" s="189" t="e">
        <f aca="false">SUM([13]Aa:Zz!I22:I22)</f>
        <v>#VALUE!</v>
      </c>
      <c r="J22" s="189" t="e">
        <f aca="false">SUM([13]Aa:Zz!J22:J22)</f>
        <v>#VALUE!</v>
      </c>
      <c r="K22" s="189" t="e">
        <f aca="false">SUM([13]Aa:Zz!K22:K22)</f>
        <v>#VALUE!</v>
      </c>
      <c r="L22" s="189" t="e">
        <f aca="false">SUM([13]Aa:Zz!L22:L22)</f>
        <v>#VALUE!</v>
      </c>
      <c r="M22" s="189" t="e">
        <f aca="false">SUM([13]Aa:Zz!M22:M22)</f>
        <v>#VALUE!</v>
      </c>
      <c r="N22" s="190" t="e">
        <f aca="false">SUM([13]Aa:Zz!N22:N22)</f>
        <v>#VALUE!</v>
      </c>
      <c r="O22" s="188" t="e">
        <f aca="false">SUM([13]Aa:Zz!O22:O22)</f>
        <v>#VALUE!</v>
      </c>
      <c r="P22" s="190" t="e">
        <f aca="false">SUM([13]Aa:Zz!P22:P22)</f>
        <v>#VALUE!</v>
      </c>
      <c r="Q22" s="200" t="e">
        <f aca="false">SUM([13]Aa:Zz!Q22:Q22)</f>
        <v>#VALUE!</v>
      </c>
      <c r="R22" s="108" t="e">
        <f aca="false">SUM(S22:AQ22)</f>
        <v>#VALUE!</v>
      </c>
      <c r="S22" s="196" t="e">
        <f aca="false">SUM([13]Aa:Zz!S22:S22)</f>
        <v>#VALUE!</v>
      </c>
      <c r="T22" s="188" t="e">
        <f aca="false">SUM([13]Aa:Zz!T22:T22)</f>
        <v>#VALUE!</v>
      </c>
      <c r="U22" s="197" t="e">
        <f aca="false">SUM([13]Aa:Zz!U22:U22)</f>
        <v>#VALUE!</v>
      </c>
      <c r="V22" s="197" t="e">
        <f aca="false">SUM([13]Aa:Zz!V22:V22)</f>
        <v>#VALUE!</v>
      </c>
      <c r="W22" s="189" t="e">
        <f aca="false">SUM([13]Aa:Zz!W22:W22)</f>
        <v>#VALUE!</v>
      </c>
      <c r="X22" s="188" t="e">
        <f aca="false">SUM([13]Aa:Zz!X22:X22)</f>
        <v>#VALUE!</v>
      </c>
      <c r="Y22" s="197" t="e">
        <f aca="false">SUM([13]Aa:Zz!Y22:Y22)</f>
        <v>#VALUE!</v>
      </c>
      <c r="Z22" s="197" t="e">
        <f aca="false">SUM([13]Aa:Zz!Z22:Z22)</f>
        <v>#VALUE!</v>
      </c>
      <c r="AA22" s="189" t="e">
        <f aca="false">SUM([13]Aa:Zz!AA22:AA22)</f>
        <v>#VALUE!</v>
      </c>
      <c r="AB22" s="188" t="e">
        <f aca="false">SUM([13]Aa:Zz!AB22:AB22)</f>
        <v>#VALUE!</v>
      </c>
      <c r="AC22" s="197" t="e">
        <f aca="false">SUM([13]Aa:Zz!AC22:AC22)</f>
        <v>#VALUE!</v>
      </c>
      <c r="AD22" s="197" t="e">
        <f aca="false">SUM([13]Aa:Zz!AD22:AD22)</f>
        <v>#VALUE!</v>
      </c>
      <c r="AE22" s="191" t="e">
        <f aca="false">SUM([13]Aa:Zz!AE22:AE22)</f>
        <v>#VALUE!</v>
      </c>
      <c r="AF22" s="197" t="e">
        <f aca="false">SUM([13]Aa:Zz!AF22:AF22)</f>
        <v>#VALUE!</v>
      </c>
      <c r="AG22" s="197" t="e">
        <f aca="false">SUM([13]Aa:Zz!AG22:AG22)</f>
        <v>#VALUE!</v>
      </c>
      <c r="AH22" s="197" t="e">
        <f aca="false">SUM([13]Aa:Zz!AH22:AH22)</f>
        <v>#VALUE!</v>
      </c>
      <c r="AI22" s="191" t="e">
        <f aca="false">SUM([13]Aa:Zz!AI22:AI22)</f>
        <v>#VALUE!</v>
      </c>
      <c r="AJ22" s="197" t="e">
        <f aca="false">SUM([13]Aa:Zz!AJ22:AJ22)</f>
        <v>#VALUE!</v>
      </c>
      <c r="AK22" s="197" t="e">
        <f aca="false">SUM([13]Aa:Zz!AK22:AK22)</f>
        <v>#VALUE!</v>
      </c>
      <c r="AL22" s="197" t="e">
        <f aca="false">SUM([13]Aa:Zz!AL22:AL22)</f>
        <v>#VALUE!</v>
      </c>
      <c r="AM22" s="189" t="e">
        <f aca="false">SUM([13]Aa:Zz!AM22:AM22)</f>
        <v>#VALUE!</v>
      </c>
      <c r="AN22" s="200" t="e">
        <f aca="false">SUM([13]Aa:Zz!AN22:AN22)</f>
        <v>#VALUE!</v>
      </c>
      <c r="AO22" s="197" t="e">
        <f aca="false">SUM([13]Aa:Zz!AO22:AO22)</f>
        <v>#VALUE!</v>
      </c>
      <c r="AP22" s="197" t="e">
        <f aca="false">SUM([13]Aa:Zz!AP22:AP22)</f>
        <v>#VALUE!</v>
      </c>
      <c r="AQ22" s="197" t="e">
        <f aca="false">SUM([13]Aa:Zz!AQ22:AQ22)</f>
        <v>#VALUE!</v>
      </c>
      <c r="AR22" s="237" t="e">
        <f aca="false">SUM([13]Aa:Zz!AR22:AR22)</f>
        <v>#VALUE!</v>
      </c>
      <c r="AS22" s="127" t="e">
        <f aca="false">SUM([13]Aa:Zz!AS22:AS22)</f>
        <v>#VALUE!</v>
      </c>
      <c r="AT22" s="125" t="e">
        <f aca="false">SUM([13]Aa:Zz!AT22:AT22)</f>
        <v>#VALUE!</v>
      </c>
      <c r="AU22" s="242" t="e">
        <f aca="false">AVERAGE([13]Aa:Zz!AU22:AU22)</f>
        <v>#VALUE!</v>
      </c>
      <c r="AV22" s="238" t="e">
        <f aca="false">AVERAGE([13]Aa:Zz!AV22:AV22)</f>
        <v>#VALUE!</v>
      </c>
      <c r="AW22" s="205" t="e">
        <f aca="false">AVERAGE([13]Aa:Zz!AW22:AW22)</f>
        <v>#VALUE!</v>
      </c>
      <c r="AX22" s="239" t="e">
        <f aca="false">SUM([13]Aa:Zz!AX22:AX22)</f>
        <v>#VALUE!</v>
      </c>
      <c r="AY22" s="207" t="e">
        <f aca="false">SUM([13]Aa:Zz!AY22:AY22)</f>
        <v>#VALUE!</v>
      </c>
      <c r="AZ22" s="208" t="e">
        <f aca="false">AVERAGE([13]Aa:Zz!AZ22:AZ22)</f>
        <v>#VALUE!</v>
      </c>
      <c r="BA22" s="209" t="e">
        <f aca="false">SUM([13]Aa:Zz!BA22:BA22)</f>
        <v>#VALUE!</v>
      </c>
      <c r="BB22" s="210" t="e">
        <f aca="false">SUM([13]Aa:Zz!BB22:BB22)</f>
        <v>#VALUE!</v>
      </c>
      <c r="BC22" s="211" t="e">
        <f aca="false">SUM([13]Aa:Zz!BC22:BC22)</f>
        <v>#VALUE!</v>
      </c>
      <c r="BD22" s="212" t="e">
        <f aca="false">SUM([13]Aa:Zz!BD22:BD22)</f>
        <v>#VALUE!</v>
      </c>
      <c r="BE22" s="211" t="e">
        <f aca="false">SUM([13]Aa:Zz!BE22:BE22)</f>
        <v>#VALUE!</v>
      </c>
      <c r="BF22" s="211" t="e">
        <f aca="false">SUM([13]Aa:Zz!BF22:BF22)</f>
        <v>#VALUE!</v>
      </c>
      <c r="BG22" s="124" t="e">
        <f aca="false">SUM([13]Aa:Zz!BG22:BG22)</f>
        <v>#VALUE!</v>
      </c>
      <c r="BH22" s="125" t="e">
        <f aca="false">SUM([13]Aa:Zz!BH22:BH22)</f>
        <v>#VALUE!</v>
      </c>
      <c r="BI22" s="124" t="e">
        <f aca="false">SUM([13]Aa:Zz!BI22:BI22)</f>
        <v>#VALUE!</v>
      </c>
      <c r="BJ22" s="125" t="e">
        <f aca="false">SUM([13]Aa:Zz!BJ22:BJ22)</f>
        <v>#VALUE!</v>
      </c>
      <c r="BK22" s="124" t="e">
        <f aca="false">SUM([13]Aa:Zz!BK22:BK22)</f>
        <v>#VALUE!</v>
      </c>
      <c r="BL22" s="125" t="e">
        <f aca="false">SUM([13]Aa:Zz!BL22:BL22)</f>
        <v>#VALUE!</v>
      </c>
      <c r="BM22" s="124" t="e">
        <f aca="false">SUM([13]Aa:Zz!BM22:BM22)</f>
        <v>#VALUE!</v>
      </c>
      <c r="BN22" s="124" t="e">
        <f aca="false">SUM([13]Aa:Zz!BN22:BN22)</f>
        <v>#VALUE!</v>
      </c>
      <c r="BO22" s="127" t="e">
        <f aca="false">SUM([13]Aa:Zz!BO22:BO22)</f>
        <v>#VALUE!</v>
      </c>
      <c r="BP22" s="125" t="e">
        <f aca="false">SUM([13]Aa:Zz!BP22:BP22)</f>
        <v>#VALUE!</v>
      </c>
      <c r="BQ22" s="127" t="e">
        <f aca="false">SUM([13]Aa:Zz!BQ22:BQ22)</f>
        <v>#VALUE!</v>
      </c>
      <c r="BR22" s="125" t="e">
        <f aca="false">SUM([13]Aa:Zz!BR22:BR22)</f>
        <v>#VALUE!</v>
      </c>
      <c r="BS22" s="127" t="e">
        <f aca="false">SUM([13]Aa:Zz!BS22:BS22)</f>
        <v>#VALUE!</v>
      </c>
      <c r="BT22" s="125" t="e">
        <f aca="false">SUM([13]Aa:Zz!BT22:BT22)</f>
        <v>#VALUE!</v>
      </c>
      <c r="BU22" s="124" t="e">
        <f aca="false">SUM([13]Aa:Zz!BU22:BU22)</f>
        <v>#VALUE!</v>
      </c>
      <c r="BV22" s="128" t="e">
        <f aca="false">SUM([13]Aa:Zz!BV22:BV22)</f>
        <v>#VALUE!</v>
      </c>
      <c r="BW22" s="216" t="e">
        <f aca="false">SUM([13]Aa:Zz!BW22:BW22)</f>
        <v>#VALUE!</v>
      </c>
      <c r="BX22" s="209" t="e">
        <f aca="false">SUM([13]Aa:Zz!BX22:BX22)</f>
        <v>#VALUE!</v>
      </c>
      <c r="BY22" s="210" t="e">
        <f aca="false">SUM([13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13]Aa:Zz!D23:D23)</f>
        <v>#VALUE!</v>
      </c>
      <c r="E23" s="219" t="e">
        <f aca="false">SUM([13]Aa:Zz!E23:E23)</f>
        <v>#VALUE!</v>
      </c>
      <c r="F23" s="220" t="e">
        <f aca="false">SUM([13]Aa:Zz!F23:F23)</f>
        <v>#VALUE!</v>
      </c>
      <c r="G23" s="221" t="e">
        <f aca="false">SUM([13]Aa:Zz!G23:G23)</f>
        <v>#VALUE!</v>
      </c>
      <c r="H23" s="218" t="e">
        <f aca="false">SUM([13]Aa:Zz!H23:H23)</f>
        <v>#VALUE!</v>
      </c>
      <c r="I23" s="219" t="e">
        <f aca="false">SUM([13]Aa:Zz!I23:I23)</f>
        <v>#VALUE!</v>
      </c>
      <c r="J23" s="219" t="e">
        <f aca="false">SUM([13]Aa:Zz!J23:J23)</f>
        <v>#VALUE!</v>
      </c>
      <c r="K23" s="219" t="e">
        <f aca="false">SUM([13]Aa:Zz!K23:K23)</f>
        <v>#VALUE!</v>
      </c>
      <c r="L23" s="219" t="e">
        <f aca="false">SUM([13]Aa:Zz!L23:L23)</f>
        <v>#VALUE!</v>
      </c>
      <c r="M23" s="219" t="e">
        <f aca="false">SUM([13]Aa:Zz!M23:M23)</f>
        <v>#VALUE!</v>
      </c>
      <c r="N23" s="220" t="e">
        <f aca="false">SUM([13]Aa:Zz!N23:N23)</f>
        <v>#VALUE!</v>
      </c>
      <c r="O23" s="218" t="e">
        <f aca="false">SUM([13]Aa:Zz!O23:O23)</f>
        <v>#VALUE!</v>
      </c>
      <c r="P23" s="220" t="e">
        <f aca="false">SUM([13]Aa:Zz!P23:P23)</f>
        <v>#VALUE!</v>
      </c>
      <c r="Q23" s="224" t="e">
        <f aca="false">SUM([13]Aa:Zz!Q23:Q23)</f>
        <v>#VALUE!</v>
      </c>
      <c r="R23" s="78" t="e">
        <f aca="false">SUM(S23:AQ23)</f>
        <v>#VALUE!</v>
      </c>
      <c r="S23" s="222" t="e">
        <f aca="false">SUM([13]Aa:Zz!S23:S23)</f>
        <v>#VALUE!</v>
      </c>
      <c r="T23" s="218" t="e">
        <f aca="false">SUM([13]Aa:Zz!T23:T23)</f>
        <v>#VALUE!</v>
      </c>
      <c r="U23" s="223" t="e">
        <f aca="false">SUM([13]Aa:Zz!U23:U23)</f>
        <v>#VALUE!</v>
      </c>
      <c r="V23" s="223" t="e">
        <f aca="false">SUM([13]Aa:Zz!V23:V23)</f>
        <v>#VALUE!</v>
      </c>
      <c r="W23" s="219" t="e">
        <f aca="false">SUM([13]Aa:Zz!W23:W23)</f>
        <v>#VALUE!</v>
      </c>
      <c r="X23" s="218" t="e">
        <f aca="false">SUM([13]Aa:Zz!X23:X23)</f>
        <v>#VALUE!</v>
      </c>
      <c r="Y23" s="223" t="e">
        <f aca="false">SUM([13]Aa:Zz!Y23:Y23)</f>
        <v>#VALUE!</v>
      </c>
      <c r="Z23" s="223" t="e">
        <f aca="false">SUM([13]Aa:Zz!Z23:Z23)</f>
        <v>#VALUE!</v>
      </c>
      <c r="AA23" s="219" t="e">
        <f aca="false">SUM([13]Aa:Zz!AA23:AA23)</f>
        <v>#VALUE!</v>
      </c>
      <c r="AB23" s="218" t="e">
        <f aca="false">SUM([13]Aa:Zz!AB23:AB23)</f>
        <v>#VALUE!</v>
      </c>
      <c r="AC23" s="223" t="e">
        <f aca="false">SUM([13]Aa:Zz!AC23:AC23)</f>
        <v>#VALUE!</v>
      </c>
      <c r="AD23" s="223" t="e">
        <f aca="false">SUM([13]Aa:Zz!AD23:AD23)</f>
        <v>#VALUE!</v>
      </c>
      <c r="AE23" s="221" t="e">
        <f aca="false">SUM([13]Aa:Zz!AE23:AE23)</f>
        <v>#VALUE!</v>
      </c>
      <c r="AF23" s="223" t="e">
        <f aca="false">SUM([13]Aa:Zz!AF23:AF23)</f>
        <v>#VALUE!</v>
      </c>
      <c r="AG23" s="223" t="e">
        <f aca="false">SUM([13]Aa:Zz!AG23:AG23)</f>
        <v>#VALUE!</v>
      </c>
      <c r="AH23" s="223" t="e">
        <f aca="false">SUM([13]Aa:Zz!AH23:AH23)</f>
        <v>#VALUE!</v>
      </c>
      <c r="AI23" s="221" t="e">
        <f aca="false">SUM([13]Aa:Zz!AI23:AI23)</f>
        <v>#VALUE!</v>
      </c>
      <c r="AJ23" s="223" t="e">
        <f aca="false">SUM([13]Aa:Zz!AJ23:AJ23)</f>
        <v>#VALUE!</v>
      </c>
      <c r="AK23" s="223" t="e">
        <f aca="false">SUM([13]Aa:Zz!AK23:AK23)</f>
        <v>#VALUE!</v>
      </c>
      <c r="AL23" s="223" t="e">
        <f aca="false">SUM([13]Aa:Zz!AL23:AL23)</f>
        <v>#VALUE!</v>
      </c>
      <c r="AM23" s="219" t="e">
        <f aca="false">SUM([13]Aa:Zz!AM23:AM23)</f>
        <v>#VALUE!</v>
      </c>
      <c r="AN23" s="240" t="e">
        <f aca="false">SUM([13]Aa:Zz!AN23:AN23)</f>
        <v>#VALUE!</v>
      </c>
      <c r="AO23" s="223" t="e">
        <f aca="false">SUM([13]Aa:Zz!AO23:AO23)</f>
        <v>#VALUE!</v>
      </c>
      <c r="AP23" s="223" t="e">
        <f aca="false">SUM([13]Aa:Zz!AP23:AP23)</f>
        <v>#VALUE!</v>
      </c>
      <c r="AQ23" s="223" t="e">
        <f aca="false">SUM([13]Aa:Zz!AQ23:AQ23)</f>
        <v>#VALUE!</v>
      </c>
      <c r="AR23" s="225" t="e">
        <f aca="false">SUM([13]Aa:Zz!AR23:AR23)</f>
        <v>#VALUE!</v>
      </c>
      <c r="AS23" s="148" t="e">
        <f aca="false">SUM([13]Aa:Zz!AS23:AS23)</f>
        <v>#VALUE!</v>
      </c>
      <c r="AT23" s="156" t="e">
        <f aca="false">SUM([13]Aa:Zz!AT23:AT23)</f>
        <v>#VALUE!</v>
      </c>
      <c r="AU23" s="227" t="e">
        <f aca="false">AVERAGE([13]Aa:Zz!AU23:AU23)</f>
        <v>#VALUE!</v>
      </c>
      <c r="AV23" s="228" t="e">
        <f aca="false">AVERAGE([13]Aa:Zz!AV23:AV23)</f>
        <v>#VALUE!</v>
      </c>
      <c r="AW23" s="229" t="e">
        <f aca="false">AVERAGE([13]Aa:Zz!AW23:AW23)</f>
        <v>#VALUE!</v>
      </c>
      <c r="AX23" s="230" t="e">
        <f aca="false">SUM([13]Aa:Zz!AX23:AX23)</f>
        <v>#VALUE!</v>
      </c>
      <c r="AY23" s="231" t="e">
        <f aca="false">SUM([13]Aa:Zz!AY23:AY23)</f>
        <v>#VALUE!</v>
      </c>
      <c r="AZ23" s="227" t="e">
        <f aca="false">AVERAGE([13]Aa:Zz!AZ23:AZ23)</f>
        <v>#VALUE!</v>
      </c>
      <c r="BA23" s="232" t="e">
        <f aca="false">SUM([13]Aa:Zz!BA23:BA23)</f>
        <v>#VALUE!</v>
      </c>
      <c r="BB23" s="233" t="e">
        <f aca="false">SUM([13]Aa:Zz!BB23:BB23)</f>
        <v>#VALUE!</v>
      </c>
      <c r="BC23" s="234" t="e">
        <f aca="false">SUM([13]Aa:Zz!BC23:BC23)</f>
        <v>#VALUE!</v>
      </c>
      <c r="BD23" s="235" t="e">
        <f aca="false">SUM([13]Aa:Zz!BD23:BD23)</f>
        <v>#VALUE!</v>
      </c>
      <c r="BE23" s="234" t="e">
        <f aca="false">SUM([13]Aa:Zz!BE23:BE23)</f>
        <v>#VALUE!</v>
      </c>
      <c r="BF23" s="234" t="e">
        <f aca="false">SUM([13]Aa:Zz!BF23:BF23)</f>
        <v>#VALUE!</v>
      </c>
      <c r="BG23" s="147" t="e">
        <f aca="false">SUM([13]Aa:Zz!BG23:BG23)</f>
        <v>#VALUE!</v>
      </c>
      <c r="BH23" s="156" t="e">
        <f aca="false">SUM([13]Aa:Zz!BH23:BH23)</f>
        <v>#VALUE!</v>
      </c>
      <c r="BI23" s="147" t="e">
        <f aca="false">SUM([13]Aa:Zz!BI23:BI23)</f>
        <v>#VALUE!</v>
      </c>
      <c r="BJ23" s="156" t="e">
        <f aca="false">SUM([13]Aa:Zz!BJ23:BJ23)</f>
        <v>#VALUE!</v>
      </c>
      <c r="BK23" s="147" t="e">
        <f aca="false">SUM([13]Aa:Zz!BK23:BK23)</f>
        <v>#VALUE!</v>
      </c>
      <c r="BL23" s="156" t="e">
        <f aca="false">SUM([13]Aa:Zz!BL23:BL23)</f>
        <v>#VALUE!</v>
      </c>
      <c r="BM23" s="147" t="e">
        <f aca="false">SUM([13]Aa:Zz!BM23:BM23)</f>
        <v>#VALUE!</v>
      </c>
      <c r="BN23" s="147" t="e">
        <f aca="false">SUM([13]Aa:Zz!BN23:BN23)</f>
        <v>#VALUE!</v>
      </c>
      <c r="BO23" s="148" t="e">
        <f aca="false">SUM([13]Aa:Zz!BO23:BO23)</f>
        <v>#VALUE!</v>
      </c>
      <c r="BP23" s="156" t="e">
        <f aca="false">SUM([13]Aa:Zz!BP23:BP23)</f>
        <v>#VALUE!</v>
      </c>
      <c r="BQ23" s="148" t="e">
        <f aca="false">SUM([13]Aa:Zz!BQ23:BQ23)</f>
        <v>#VALUE!</v>
      </c>
      <c r="BR23" s="156" t="e">
        <f aca="false">SUM([13]Aa:Zz!BR23:BR23)</f>
        <v>#VALUE!</v>
      </c>
      <c r="BS23" s="148" t="e">
        <f aca="false">SUM([13]Aa:Zz!BS23:BS23)</f>
        <v>#VALUE!</v>
      </c>
      <c r="BT23" s="156" t="e">
        <f aca="false">SUM([13]Aa:Zz!BT23:BT23)</f>
        <v>#VALUE!</v>
      </c>
      <c r="BU23" s="147" t="e">
        <f aca="false">SUM([13]Aa:Zz!BU23:BU23)</f>
        <v>#VALUE!</v>
      </c>
      <c r="BV23" s="149" t="e">
        <f aca="false">SUM([13]Aa:Zz!BV23:BV23)</f>
        <v>#VALUE!</v>
      </c>
      <c r="BW23" s="236" t="e">
        <f aca="false">SUM([13]Aa:Zz!BW23:BW23)</f>
        <v>#VALUE!</v>
      </c>
      <c r="BX23" s="232" t="e">
        <f aca="false">SUM([13]Aa:Zz!BX23:BX23)</f>
        <v>#VALUE!</v>
      </c>
      <c r="BY23" s="233" t="e">
        <f aca="false">SUM([13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13]Aa:Zz!D24:D24)</f>
        <v>#VALUE!</v>
      </c>
      <c r="E24" s="189" t="e">
        <f aca="false">SUM([13]Aa:Zz!E24:E24)</f>
        <v>#VALUE!</v>
      </c>
      <c r="F24" s="190" t="e">
        <f aca="false">SUM([13]Aa:Zz!F24:F24)</f>
        <v>#VALUE!</v>
      </c>
      <c r="G24" s="191" t="e">
        <f aca="false">SUM([13]Aa:Zz!G24:G24)</f>
        <v>#VALUE!</v>
      </c>
      <c r="H24" s="188" t="e">
        <f aca="false">SUM([13]Aa:Zz!H24:H24)</f>
        <v>#VALUE!</v>
      </c>
      <c r="I24" s="189" t="e">
        <f aca="false">SUM([13]Aa:Zz!I24:I24)</f>
        <v>#VALUE!</v>
      </c>
      <c r="J24" s="189" t="e">
        <f aca="false">SUM([13]Aa:Zz!J24:J24)</f>
        <v>#VALUE!</v>
      </c>
      <c r="K24" s="189" t="e">
        <f aca="false">SUM([13]Aa:Zz!K24:K24)</f>
        <v>#VALUE!</v>
      </c>
      <c r="L24" s="189" t="e">
        <f aca="false">SUM([13]Aa:Zz!L24:L24)</f>
        <v>#VALUE!</v>
      </c>
      <c r="M24" s="189" t="e">
        <f aca="false">SUM([13]Aa:Zz!M24:M24)</f>
        <v>#VALUE!</v>
      </c>
      <c r="N24" s="190" t="e">
        <f aca="false">SUM([13]Aa:Zz!N24:N24)</f>
        <v>#VALUE!</v>
      </c>
      <c r="O24" s="188" t="e">
        <f aca="false">SUM([13]Aa:Zz!O24:O24)</f>
        <v>#VALUE!</v>
      </c>
      <c r="P24" s="190" t="e">
        <f aca="false">SUM([13]Aa:Zz!P24:P24)</f>
        <v>#VALUE!</v>
      </c>
      <c r="Q24" s="200" t="e">
        <f aca="false">SUM([13]Aa:Zz!Q24:Q24)</f>
        <v>#VALUE!</v>
      </c>
      <c r="R24" s="108" t="e">
        <f aca="false">SUM(S24:AQ24)</f>
        <v>#VALUE!</v>
      </c>
      <c r="S24" s="196" t="e">
        <f aca="false">SUM([13]Aa:Zz!S24:S24)</f>
        <v>#VALUE!</v>
      </c>
      <c r="T24" s="188" t="e">
        <f aca="false">SUM([13]Aa:Zz!T24:T24)</f>
        <v>#VALUE!</v>
      </c>
      <c r="U24" s="197" t="e">
        <f aca="false">SUM([13]Aa:Zz!U24:U24)</f>
        <v>#VALUE!</v>
      </c>
      <c r="V24" s="197" t="e">
        <f aca="false">SUM([13]Aa:Zz!V24:V24)</f>
        <v>#VALUE!</v>
      </c>
      <c r="W24" s="189" t="e">
        <f aca="false">SUM([13]Aa:Zz!W24:W24)</f>
        <v>#VALUE!</v>
      </c>
      <c r="X24" s="188" t="e">
        <f aca="false">SUM([13]Aa:Zz!X24:X24)</f>
        <v>#VALUE!</v>
      </c>
      <c r="Y24" s="197" t="e">
        <f aca="false">SUM([13]Aa:Zz!Y24:Y24)</f>
        <v>#VALUE!</v>
      </c>
      <c r="Z24" s="197" t="e">
        <f aca="false">SUM([13]Aa:Zz!Z24:Z24)</f>
        <v>#VALUE!</v>
      </c>
      <c r="AA24" s="189" t="e">
        <f aca="false">SUM([13]Aa:Zz!AA24:AA24)</f>
        <v>#VALUE!</v>
      </c>
      <c r="AB24" s="188" t="e">
        <f aca="false">SUM([13]Aa:Zz!AB24:AB24)</f>
        <v>#VALUE!</v>
      </c>
      <c r="AC24" s="197" t="e">
        <f aca="false">SUM([13]Aa:Zz!AC24:AC24)</f>
        <v>#VALUE!</v>
      </c>
      <c r="AD24" s="197" t="e">
        <f aca="false">SUM([13]Aa:Zz!AD24:AD24)</f>
        <v>#VALUE!</v>
      </c>
      <c r="AE24" s="191" t="e">
        <f aca="false">SUM([13]Aa:Zz!AE24:AE24)</f>
        <v>#VALUE!</v>
      </c>
      <c r="AF24" s="197" t="e">
        <f aca="false">SUM([13]Aa:Zz!AF24:AF24)</f>
        <v>#VALUE!</v>
      </c>
      <c r="AG24" s="197" t="e">
        <f aca="false">SUM([13]Aa:Zz!AG24:AG24)</f>
        <v>#VALUE!</v>
      </c>
      <c r="AH24" s="197" t="e">
        <f aca="false">SUM([13]Aa:Zz!AH24:AH24)</f>
        <v>#VALUE!</v>
      </c>
      <c r="AI24" s="191" t="e">
        <f aca="false">SUM([13]Aa:Zz!AI24:AI24)</f>
        <v>#VALUE!</v>
      </c>
      <c r="AJ24" s="197" t="e">
        <f aca="false">SUM([13]Aa:Zz!AJ24:AJ24)</f>
        <v>#VALUE!</v>
      </c>
      <c r="AK24" s="197" t="e">
        <f aca="false">SUM([13]Aa:Zz!AK24:AK24)</f>
        <v>#VALUE!</v>
      </c>
      <c r="AL24" s="197" t="e">
        <f aca="false">SUM([13]Aa:Zz!AL24:AL24)</f>
        <v>#VALUE!</v>
      </c>
      <c r="AM24" s="189" t="e">
        <f aca="false">SUM([13]Aa:Zz!AM24:AM24)</f>
        <v>#VALUE!</v>
      </c>
      <c r="AN24" s="200" t="e">
        <f aca="false">SUM([13]Aa:Zz!AN24:AN24)</f>
        <v>#VALUE!</v>
      </c>
      <c r="AO24" s="197" t="e">
        <f aca="false">SUM([13]Aa:Zz!AO24:AO24)</f>
        <v>#VALUE!</v>
      </c>
      <c r="AP24" s="197" t="e">
        <f aca="false">SUM([13]Aa:Zz!AP24:AP24)</f>
        <v>#VALUE!</v>
      </c>
      <c r="AQ24" s="197" t="e">
        <f aca="false">SUM([13]Aa:Zz!AQ24:AQ24)</f>
        <v>#VALUE!</v>
      </c>
      <c r="AR24" s="237" t="e">
        <f aca="false">SUM([13]Aa:Zz!AR24:AR24)</f>
        <v>#VALUE!</v>
      </c>
      <c r="AS24" s="127" t="e">
        <f aca="false">SUM([13]Aa:Zz!AS24:AS24)</f>
        <v>#VALUE!</v>
      </c>
      <c r="AT24" s="125" t="e">
        <f aca="false">SUM([13]Aa:Zz!AT24:AT24)</f>
        <v>#VALUE!</v>
      </c>
      <c r="AU24" s="208" t="e">
        <f aca="false">AVERAGE([13]Aa:Zz!AU24:AU24)</f>
        <v>#VALUE!</v>
      </c>
      <c r="AV24" s="238" t="e">
        <f aca="false">AVERAGE([13]Aa:Zz!AV24:AV24)</f>
        <v>#VALUE!</v>
      </c>
      <c r="AW24" s="205" t="e">
        <f aca="false">AVERAGE([13]Aa:Zz!AW24:AW24)</f>
        <v>#VALUE!</v>
      </c>
      <c r="AX24" s="239" t="e">
        <f aca="false">SUM([13]Aa:Zz!AX24:AX24)</f>
        <v>#VALUE!</v>
      </c>
      <c r="AY24" s="207" t="e">
        <f aca="false">SUM([13]Aa:Zz!AY24:AY24)</f>
        <v>#VALUE!</v>
      </c>
      <c r="AZ24" s="208" t="e">
        <f aca="false">AVERAGE([13]Aa:Zz!AZ24:AZ24)</f>
        <v>#VALUE!</v>
      </c>
      <c r="BA24" s="209" t="e">
        <f aca="false">SUM([13]Aa:Zz!BA24:BA24)</f>
        <v>#VALUE!</v>
      </c>
      <c r="BB24" s="210" t="e">
        <f aca="false">SUM([13]Aa:Zz!BB24:BB24)</f>
        <v>#VALUE!</v>
      </c>
      <c r="BC24" s="211" t="e">
        <f aca="false">SUM([13]Aa:Zz!BC24:BC24)</f>
        <v>#VALUE!</v>
      </c>
      <c r="BD24" s="212" t="e">
        <f aca="false">SUM([13]Aa:Zz!BD24:BD24)</f>
        <v>#VALUE!</v>
      </c>
      <c r="BE24" s="211" t="e">
        <f aca="false">SUM([13]Aa:Zz!BE24:BE24)</f>
        <v>#VALUE!</v>
      </c>
      <c r="BF24" s="211" t="e">
        <f aca="false">SUM([13]Aa:Zz!BF24:BF24)</f>
        <v>#VALUE!</v>
      </c>
      <c r="BG24" s="124" t="e">
        <f aca="false">SUM([13]Aa:Zz!BG24:BG24)</f>
        <v>#VALUE!</v>
      </c>
      <c r="BH24" s="125" t="e">
        <f aca="false">SUM([13]Aa:Zz!BH24:BH24)</f>
        <v>#VALUE!</v>
      </c>
      <c r="BI24" s="124" t="e">
        <f aca="false">SUM([13]Aa:Zz!BI24:BI24)</f>
        <v>#VALUE!</v>
      </c>
      <c r="BJ24" s="125" t="e">
        <f aca="false">SUM([13]Aa:Zz!BJ24:BJ24)</f>
        <v>#VALUE!</v>
      </c>
      <c r="BK24" s="124" t="e">
        <f aca="false">SUM([13]Aa:Zz!BK24:BK24)</f>
        <v>#VALUE!</v>
      </c>
      <c r="BL24" s="125" t="e">
        <f aca="false">SUM([13]Aa:Zz!BL24:BL24)</f>
        <v>#VALUE!</v>
      </c>
      <c r="BM24" s="124" t="e">
        <f aca="false">SUM([13]Aa:Zz!BM24:BM24)</f>
        <v>#VALUE!</v>
      </c>
      <c r="BN24" s="124" t="e">
        <f aca="false">SUM([13]Aa:Zz!BN24:BN24)</f>
        <v>#VALUE!</v>
      </c>
      <c r="BO24" s="127" t="e">
        <f aca="false">SUM([13]Aa:Zz!BO24:BO24)</f>
        <v>#VALUE!</v>
      </c>
      <c r="BP24" s="125" t="e">
        <f aca="false">SUM([13]Aa:Zz!BP24:BP24)</f>
        <v>#VALUE!</v>
      </c>
      <c r="BQ24" s="127" t="e">
        <f aca="false">SUM([13]Aa:Zz!BQ24:BQ24)</f>
        <v>#VALUE!</v>
      </c>
      <c r="BR24" s="125" t="e">
        <f aca="false">SUM([13]Aa:Zz!BR24:BR24)</f>
        <v>#VALUE!</v>
      </c>
      <c r="BS24" s="127" t="e">
        <f aca="false">SUM([13]Aa:Zz!BS24:BS24)</f>
        <v>#VALUE!</v>
      </c>
      <c r="BT24" s="125" t="e">
        <f aca="false">SUM([13]Aa:Zz!BT24:BT24)</f>
        <v>#VALUE!</v>
      </c>
      <c r="BU24" s="124" t="e">
        <f aca="false">SUM([13]Aa:Zz!BU24:BU24)</f>
        <v>#VALUE!</v>
      </c>
      <c r="BV24" s="128" t="e">
        <f aca="false">SUM([13]Aa:Zz!BV24:BV24)</f>
        <v>#VALUE!</v>
      </c>
      <c r="BW24" s="216" t="e">
        <f aca="false">SUM([13]Aa:Zz!BW24:BW24)</f>
        <v>#VALUE!</v>
      </c>
      <c r="BX24" s="209" t="e">
        <f aca="false">SUM([13]Aa:Zz!BX24:BX24)</f>
        <v>#VALUE!</v>
      </c>
      <c r="BY24" s="210" t="e">
        <f aca="false">SUM([13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13]Aa:Zz!D25:D25)</f>
        <v>#VALUE!</v>
      </c>
      <c r="E25" s="219" t="e">
        <f aca="false">SUM([13]Aa:Zz!E25:E25)</f>
        <v>#VALUE!</v>
      </c>
      <c r="F25" s="220" t="e">
        <f aca="false">SUM([13]Aa:Zz!F25:F25)</f>
        <v>#VALUE!</v>
      </c>
      <c r="G25" s="221" t="e">
        <f aca="false">SUM([13]Aa:Zz!G25:G25)</f>
        <v>#VALUE!</v>
      </c>
      <c r="H25" s="218" t="e">
        <f aca="false">SUM([13]Aa:Zz!H25:H25)</f>
        <v>#VALUE!</v>
      </c>
      <c r="I25" s="219" t="e">
        <f aca="false">SUM([13]Aa:Zz!I25:I25)</f>
        <v>#VALUE!</v>
      </c>
      <c r="J25" s="219" t="e">
        <f aca="false">SUM([13]Aa:Zz!J25:J25)</f>
        <v>#VALUE!</v>
      </c>
      <c r="K25" s="219" t="e">
        <f aca="false">SUM([13]Aa:Zz!K25:K25)</f>
        <v>#VALUE!</v>
      </c>
      <c r="L25" s="219" t="e">
        <f aca="false">SUM([13]Aa:Zz!L25:L25)</f>
        <v>#VALUE!</v>
      </c>
      <c r="M25" s="219" t="e">
        <f aca="false">SUM([13]Aa:Zz!M25:M25)</f>
        <v>#VALUE!</v>
      </c>
      <c r="N25" s="220" t="e">
        <f aca="false">SUM([13]Aa:Zz!N25:N25)</f>
        <v>#VALUE!</v>
      </c>
      <c r="O25" s="218" t="e">
        <f aca="false">SUM([13]Aa:Zz!O25:O25)</f>
        <v>#VALUE!</v>
      </c>
      <c r="P25" s="220" t="e">
        <f aca="false">SUM([13]Aa:Zz!P25:P25)</f>
        <v>#VALUE!</v>
      </c>
      <c r="Q25" s="224" t="e">
        <f aca="false">SUM([13]Aa:Zz!Q25:Q25)</f>
        <v>#VALUE!</v>
      </c>
      <c r="R25" s="78" t="e">
        <f aca="false">SUM(S25:AQ25)</f>
        <v>#VALUE!</v>
      </c>
      <c r="S25" s="222" t="e">
        <f aca="false">SUM([13]Aa:Zz!S25:S25)</f>
        <v>#VALUE!</v>
      </c>
      <c r="T25" s="218" t="e">
        <f aca="false">SUM([13]Aa:Zz!T25:T25)</f>
        <v>#VALUE!</v>
      </c>
      <c r="U25" s="223" t="e">
        <f aca="false">SUM([13]Aa:Zz!U25:U25)</f>
        <v>#VALUE!</v>
      </c>
      <c r="V25" s="223" t="e">
        <f aca="false">SUM([13]Aa:Zz!V25:V25)</f>
        <v>#VALUE!</v>
      </c>
      <c r="W25" s="219" t="e">
        <f aca="false">SUM([13]Aa:Zz!W25:W25)</f>
        <v>#VALUE!</v>
      </c>
      <c r="X25" s="218" t="e">
        <f aca="false">SUM([13]Aa:Zz!X25:X25)</f>
        <v>#VALUE!</v>
      </c>
      <c r="Y25" s="223" t="e">
        <f aca="false">SUM([13]Aa:Zz!Y25:Y25)</f>
        <v>#VALUE!</v>
      </c>
      <c r="Z25" s="223" t="e">
        <f aca="false">SUM([13]Aa:Zz!Z25:Z25)</f>
        <v>#VALUE!</v>
      </c>
      <c r="AA25" s="219" t="e">
        <f aca="false">SUM([13]Aa:Zz!AA25:AA25)</f>
        <v>#VALUE!</v>
      </c>
      <c r="AB25" s="218" t="e">
        <f aca="false">SUM([13]Aa:Zz!AB25:AB25)</f>
        <v>#VALUE!</v>
      </c>
      <c r="AC25" s="223" t="e">
        <f aca="false">SUM([13]Aa:Zz!AC25:AC25)</f>
        <v>#VALUE!</v>
      </c>
      <c r="AD25" s="223" t="e">
        <f aca="false">SUM([13]Aa:Zz!AD25:AD25)</f>
        <v>#VALUE!</v>
      </c>
      <c r="AE25" s="221" t="e">
        <f aca="false">SUM([13]Aa:Zz!AE25:AE25)</f>
        <v>#VALUE!</v>
      </c>
      <c r="AF25" s="223" t="e">
        <f aca="false">SUM([13]Aa:Zz!AF25:AF25)</f>
        <v>#VALUE!</v>
      </c>
      <c r="AG25" s="223" t="e">
        <f aca="false">SUM([13]Aa:Zz!AG25:AG25)</f>
        <v>#VALUE!</v>
      </c>
      <c r="AH25" s="223" t="e">
        <f aca="false">SUM([13]Aa:Zz!AH25:AH25)</f>
        <v>#VALUE!</v>
      </c>
      <c r="AI25" s="221" t="e">
        <f aca="false">SUM([13]Aa:Zz!AI25:AI25)</f>
        <v>#VALUE!</v>
      </c>
      <c r="AJ25" s="223" t="e">
        <f aca="false">SUM([13]Aa:Zz!AJ25:AJ25)</f>
        <v>#VALUE!</v>
      </c>
      <c r="AK25" s="223" t="e">
        <f aca="false">SUM([13]Aa:Zz!AK25:AK25)</f>
        <v>#VALUE!</v>
      </c>
      <c r="AL25" s="223" t="e">
        <f aca="false">SUM([13]Aa:Zz!AL25:AL25)</f>
        <v>#VALUE!</v>
      </c>
      <c r="AM25" s="219" t="e">
        <f aca="false">SUM([13]Aa:Zz!AM25:AM25)</f>
        <v>#VALUE!</v>
      </c>
      <c r="AN25" s="224" t="e">
        <f aca="false">SUM([13]Aa:Zz!AN25:AN25)</f>
        <v>#VALUE!</v>
      </c>
      <c r="AO25" s="223" t="e">
        <f aca="false">SUM([13]Aa:Zz!AO25:AO25)</f>
        <v>#VALUE!</v>
      </c>
      <c r="AP25" s="223" t="e">
        <f aca="false">SUM([13]Aa:Zz!AP25:AP25)</f>
        <v>#VALUE!</v>
      </c>
      <c r="AQ25" s="223" t="e">
        <f aca="false">SUM([13]Aa:Zz!AQ25:AQ25)</f>
        <v>#VALUE!</v>
      </c>
      <c r="AR25" s="225" t="e">
        <f aca="false">SUM([13]Aa:Zz!AR25:AR25)</f>
        <v>#VALUE!</v>
      </c>
      <c r="AS25" s="148" t="e">
        <f aca="false">SUM([13]Aa:Zz!AS25:AS25)</f>
        <v>#VALUE!</v>
      </c>
      <c r="AT25" s="156" t="e">
        <f aca="false">SUM([13]Aa:Zz!AT25:AT25)</f>
        <v>#VALUE!</v>
      </c>
      <c r="AU25" s="227" t="e">
        <f aca="false">AVERAGE([13]Aa:Zz!AU25:AU25)</f>
        <v>#VALUE!</v>
      </c>
      <c r="AV25" s="228" t="e">
        <f aca="false">AVERAGE([13]Aa:Zz!AV25:AV25)</f>
        <v>#VALUE!</v>
      </c>
      <c r="AW25" s="229" t="e">
        <f aca="false">AVERAGE([13]Aa:Zz!AW25:AW25)</f>
        <v>#VALUE!</v>
      </c>
      <c r="AX25" s="230" t="e">
        <f aca="false">SUM([13]Aa:Zz!AX25:AX25)</f>
        <v>#VALUE!</v>
      </c>
      <c r="AY25" s="231" t="e">
        <f aca="false">SUM([13]Aa:Zz!AY25:AY25)</f>
        <v>#VALUE!</v>
      </c>
      <c r="AZ25" s="227" t="e">
        <f aca="false">AVERAGE([13]Aa:Zz!AZ25:AZ25)</f>
        <v>#VALUE!</v>
      </c>
      <c r="BA25" s="232" t="e">
        <f aca="false">SUM([13]Aa:Zz!BA25:BA25)</f>
        <v>#VALUE!</v>
      </c>
      <c r="BB25" s="233" t="e">
        <f aca="false">SUM([13]Aa:Zz!BB25:BB25)</f>
        <v>#VALUE!</v>
      </c>
      <c r="BC25" s="234" t="e">
        <f aca="false">SUM([13]Aa:Zz!BC25:BC25)</f>
        <v>#VALUE!</v>
      </c>
      <c r="BD25" s="235" t="e">
        <f aca="false">SUM([13]Aa:Zz!BD25:BD25)</f>
        <v>#VALUE!</v>
      </c>
      <c r="BE25" s="234" t="e">
        <f aca="false">SUM([13]Aa:Zz!BE25:BE25)</f>
        <v>#VALUE!</v>
      </c>
      <c r="BF25" s="234" t="e">
        <f aca="false">SUM([13]Aa:Zz!BF25:BF25)</f>
        <v>#VALUE!</v>
      </c>
      <c r="BG25" s="147" t="e">
        <f aca="false">SUM([13]Aa:Zz!BG25:BG25)</f>
        <v>#VALUE!</v>
      </c>
      <c r="BH25" s="156" t="e">
        <f aca="false">SUM([13]Aa:Zz!BH25:BH25)</f>
        <v>#VALUE!</v>
      </c>
      <c r="BI25" s="147" t="e">
        <f aca="false">SUM([13]Aa:Zz!BI25:BI25)</f>
        <v>#VALUE!</v>
      </c>
      <c r="BJ25" s="156" t="e">
        <f aca="false">SUM([13]Aa:Zz!BJ25:BJ25)</f>
        <v>#VALUE!</v>
      </c>
      <c r="BK25" s="147" t="e">
        <f aca="false">SUM([13]Aa:Zz!BK25:BK25)</f>
        <v>#VALUE!</v>
      </c>
      <c r="BL25" s="156" t="e">
        <f aca="false">SUM([13]Aa:Zz!BL25:BL25)</f>
        <v>#VALUE!</v>
      </c>
      <c r="BM25" s="147" t="e">
        <f aca="false">SUM([13]Aa:Zz!BM25:BM25)</f>
        <v>#VALUE!</v>
      </c>
      <c r="BN25" s="147" t="e">
        <f aca="false">SUM([13]Aa:Zz!BN25:BN25)</f>
        <v>#VALUE!</v>
      </c>
      <c r="BO25" s="148" t="e">
        <f aca="false">SUM([13]Aa:Zz!BO25:BO25)</f>
        <v>#VALUE!</v>
      </c>
      <c r="BP25" s="156" t="e">
        <f aca="false">SUM([13]Aa:Zz!BP25:BP25)</f>
        <v>#VALUE!</v>
      </c>
      <c r="BQ25" s="148" t="e">
        <f aca="false">SUM([13]Aa:Zz!BQ25:BQ25)</f>
        <v>#VALUE!</v>
      </c>
      <c r="BR25" s="156" t="e">
        <f aca="false">SUM([13]Aa:Zz!BR25:BR25)</f>
        <v>#VALUE!</v>
      </c>
      <c r="BS25" s="148" t="e">
        <f aca="false">SUM([13]Aa:Zz!BS25:BS25)</f>
        <v>#VALUE!</v>
      </c>
      <c r="BT25" s="156" t="e">
        <f aca="false">SUM([13]Aa:Zz!BT25:BT25)</f>
        <v>#VALUE!</v>
      </c>
      <c r="BU25" s="147" t="e">
        <f aca="false">SUM([13]Aa:Zz!BU25:BU25)</f>
        <v>#VALUE!</v>
      </c>
      <c r="BV25" s="149" t="e">
        <f aca="false">SUM([13]Aa:Zz!BV25:BV25)</f>
        <v>#VALUE!</v>
      </c>
      <c r="BW25" s="236" t="e">
        <f aca="false">SUM([13]Aa:Zz!BW25:BW25)</f>
        <v>#VALUE!</v>
      </c>
      <c r="BX25" s="232" t="e">
        <f aca="false">SUM([13]Aa:Zz!BX25:BX25)</f>
        <v>#VALUE!</v>
      </c>
      <c r="BY25" s="233" t="e">
        <f aca="false">SUM([13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13]Aa:Zz!D26:D26)</f>
        <v>#VALUE!</v>
      </c>
      <c r="E26" s="189" t="e">
        <f aca="false">SUM([13]Aa:Zz!E26:E26)</f>
        <v>#VALUE!</v>
      </c>
      <c r="F26" s="190" t="e">
        <f aca="false">SUM([13]Aa:Zz!F26:F26)</f>
        <v>#VALUE!</v>
      </c>
      <c r="G26" s="191" t="e">
        <f aca="false">SUM([13]Aa:Zz!G26:G26)</f>
        <v>#VALUE!</v>
      </c>
      <c r="H26" s="188" t="e">
        <f aca="false">SUM([13]Aa:Zz!H26:H26)</f>
        <v>#VALUE!</v>
      </c>
      <c r="I26" s="189" t="e">
        <f aca="false">SUM([13]Aa:Zz!I26:I26)</f>
        <v>#VALUE!</v>
      </c>
      <c r="J26" s="189" t="e">
        <f aca="false">SUM([13]Aa:Zz!J26:J26)</f>
        <v>#VALUE!</v>
      </c>
      <c r="K26" s="189" t="e">
        <f aca="false">SUM([13]Aa:Zz!K26:K26)</f>
        <v>#VALUE!</v>
      </c>
      <c r="L26" s="189" t="e">
        <f aca="false">SUM([13]Aa:Zz!L26:L26)</f>
        <v>#VALUE!</v>
      </c>
      <c r="M26" s="189" t="e">
        <f aca="false">SUM([13]Aa:Zz!M26:M26)</f>
        <v>#VALUE!</v>
      </c>
      <c r="N26" s="190" t="e">
        <f aca="false">SUM([13]Aa:Zz!N26:N26)</f>
        <v>#VALUE!</v>
      </c>
      <c r="O26" s="188" t="e">
        <f aca="false">SUM([13]Aa:Zz!O26:O26)</f>
        <v>#VALUE!</v>
      </c>
      <c r="P26" s="190" t="e">
        <f aca="false">SUM([13]Aa:Zz!P26:P26)</f>
        <v>#VALUE!</v>
      </c>
      <c r="Q26" s="200" t="e">
        <f aca="false">SUM([13]Aa:Zz!Q26:Q26)</f>
        <v>#VALUE!</v>
      </c>
      <c r="R26" s="108" t="e">
        <f aca="false">SUM(S26:AQ26)</f>
        <v>#VALUE!</v>
      </c>
      <c r="S26" s="196" t="e">
        <f aca="false">SUM([13]Aa:Zz!S26:S26)</f>
        <v>#VALUE!</v>
      </c>
      <c r="T26" s="188" t="e">
        <f aca="false">SUM([13]Aa:Zz!T26:T26)</f>
        <v>#VALUE!</v>
      </c>
      <c r="U26" s="197" t="e">
        <f aca="false">SUM([13]Aa:Zz!U26:U26)</f>
        <v>#VALUE!</v>
      </c>
      <c r="V26" s="197" t="e">
        <f aca="false">SUM([13]Aa:Zz!V26:V26)</f>
        <v>#VALUE!</v>
      </c>
      <c r="W26" s="189" t="e">
        <f aca="false">SUM([13]Aa:Zz!W26:W26)</f>
        <v>#VALUE!</v>
      </c>
      <c r="X26" s="188" t="e">
        <f aca="false">SUM([13]Aa:Zz!X26:X26)</f>
        <v>#VALUE!</v>
      </c>
      <c r="Y26" s="197" t="e">
        <f aca="false">SUM([13]Aa:Zz!Y26:Y26)</f>
        <v>#VALUE!</v>
      </c>
      <c r="Z26" s="197" t="e">
        <f aca="false">SUM([13]Aa:Zz!Z26:Z26)</f>
        <v>#VALUE!</v>
      </c>
      <c r="AA26" s="189" t="e">
        <f aca="false">SUM([13]Aa:Zz!AA26:AA26)</f>
        <v>#VALUE!</v>
      </c>
      <c r="AB26" s="188" t="e">
        <f aca="false">SUM([13]Aa:Zz!AB26:AB26)</f>
        <v>#VALUE!</v>
      </c>
      <c r="AC26" s="197" t="e">
        <f aca="false">SUM([13]Aa:Zz!AC26:AC26)</f>
        <v>#VALUE!</v>
      </c>
      <c r="AD26" s="197" t="e">
        <f aca="false">SUM([13]Aa:Zz!AD26:AD26)</f>
        <v>#VALUE!</v>
      </c>
      <c r="AE26" s="191" t="e">
        <f aca="false">SUM([13]Aa:Zz!AE26:AE26)</f>
        <v>#VALUE!</v>
      </c>
      <c r="AF26" s="197" t="e">
        <f aca="false">SUM([13]Aa:Zz!AF26:AF26)</f>
        <v>#VALUE!</v>
      </c>
      <c r="AG26" s="197" t="e">
        <f aca="false">SUM([13]Aa:Zz!AG26:AG26)</f>
        <v>#VALUE!</v>
      </c>
      <c r="AH26" s="197" t="e">
        <f aca="false">SUM([13]Aa:Zz!AH26:AH26)</f>
        <v>#VALUE!</v>
      </c>
      <c r="AI26" s="194" t="e">
        <f aca="false">SUM([13]Aa:Zz!AI26:AI26)</f>
        <v>#VALUE!</v>
      </c>
      <c r="AJ26" s="197" t="e">
        <f aca="false">SUM([13]Aa:Zz!AJ26:AJ26)</f>
        <v>#VALUE!</v>
      </c>
      <c r="AK26" s="197" t="e">
        <f aca="false">SUM([13]Aa:Zz!AK26:AK26)</f>
        <v>#VALUE!</v>
      </c>
      <c r="AL26" s="197" t="e">
        <f aca="false">SUM([13]Aa:Zz!AL26:AL26)</f>
        <v>#VALUE!</v>
      </c>
      <c r="AM26" s="189" t="e">
        <f aca="false">SUM([13]Aa:Zz!AM26:AM26)</f>
        <v>#VALUE!</v>
      </c>
      <c r="AN26" s="200" t="e">
        <f aca="false">SUM([13]Aa:Zz!AN26:AN26)</f>
        <v>#VALUE!</v>
      </c>
      <c r="AO26" s="197" t="e">
        <f aca="false">SUM([13]Aa:Zz!AO26:AO26)</f>
        <v>#VALUE!</v>
      </c>
      <c r="AP26" s="197" t="e">
        <f aca="false">SUM([13]Aa:Zz!AP26:AP26)</f>
        <v>#VALUE!</v>
      </c>
      <c r="AQ26" s="197" t="e">
        <f aca="false">SUM([13]Aa:Zz!AQ26:AQ26)</f>
        <v>#VALUE!</v>
      </c>
      <c r="AR26" s="237" t="e">
        <f aca="false">SUM([13]Aa:Zz!AR26:AR26)</f>
        <v>#VALUE!</v>
      </c>
      <c r="AS26" s="127" t="e">
        <f aca="false">SUM([13]Aa:Zz!AS26:AS26)</f>
        <v>#VALUE!</v>
      </c>
      <c r="AT26" s="125" t="e">
        <f aca="false">SUM([13]Aa:Zz!AT26:AT26)</f>
        <v>#VALUE!</v>
      </c>
      <c r="AU26" s="208" t="e">
        <f aca="false">AVERAGE([13]Aa:Zz!AU26:AU26)</f>
        <v>#VALUE!</v>
      </c>
      <c r="AV26" s="238" t="e">
        <f aca="false">AVERAGE([13]Aa:Zz!AV26:AV26)</f>
        <v>#VALUE!</v>
      </c>
      <c r="AW26" s="205" t="e">
        <f aca="false">AVERAGE([13]Aa:Zz!AW26:AW26)</f>
        <v>#VALUE!</v>
      </c>
      <c r="AX26" s="239" t="e">
        <f aca="false">SUM([13]Aa:Zz!AX26:AX26)</f>
        <v>#VALUE!</v>
      </c>
      <c r="AY26" s="207" t="e">
        <f aca="false">SUM([13]Aa:Zz!AY26:AY26)</f>
        <v>#VALUE!</v>
      </c>
      <c r="AZ26" s="208" t="e">
        <f aca="false">AVERAGE([13]Aa:Zz!AZ26:AZ26)</f>
        <v>#VALUE!</v>
      </c>
      <c r="BA26" s="209" t="e">
        <f aca="false">SUM([13]Aa:Zz!BA26:BA26)</f>
        <v>#VALUE!</v>
      </c>
      <c r="BB26" s="210" t="e">
        <f aca="false">SUM([13]Aa:Zz!BB26:BB26)</f>
        <v>#VALUE!</v>
      </c>
      <c r="BC26" s="211" t="e">
        <f aca="false">SUM([13]Aa:Zz!BC26:BC26)</f>
        <v>#VALUE!</v>
      </c>
      <c r="BD26" s="212" t="e">
        <f aca="false">SUM([13]Aa:Zz!BD26:BD26)</f>
        <v>#VALUE!</v>
      </c>
      <c r="BE26" s="211" t="e">
        <f aca="false">SUM([13]Aa:Zz!BE26:BE26)</f>
        <v>#VALUE!</v>
      </c>
      <c r="BF26" s="211" t="e">
        <f aca="false">SUM([13]Aa:Zz!BF26:BF26)</f>
        <v>#VALUE!</v>
      </c>
      <c r="BG26" s="124" t="e">
        <f aca="false">SUM([13]Aa:Zz!BG26:BG26)</f>
        <v>#VALUE!</v>
      </c>
      <c r="BH26" s="125" t="e">
        <f aca="false">SUM([13]Aa:Zz!BH26:BH26)</f>
        <v>#VALUE!</v>
      </c>
      <c r="BI26" s="124" t="e">
        <f aca="false">SUM([13]Aa:Zz!BI26:BI26)</f>
        <v>#VALUE!</v>
      </c>
      <c r="BJ26" s="125" t="e">
        <f aca="false">SUM([13]Aa:Zz!BJ26:BJ26)</f>
        <v>#VALUE!</v>
      </c>
      <c r="BK26" s="124" t="e">
        <f aca="false">SUM([13]Aa:Zz!BK26:BK26)</f>
        <v>#VALUE!</v>
      </c>
      <c r="BL26" s="125" t="e">
        <f aca="false">SUM([13]Aa:Zz!BL26:BL26)</f>
        <v>#VALUE!</v>
      </c>
      <c r="BM26" s="124" t="e">
        <f aca="false">SUM([13]Aa:Zz!BM26:BM26)</f>
        <v>#VALUE!</v>
      </c>
      <c r="BN26" s="124" t="e">
        <f aca="false">SUM([13]Aa:Zz!BN26:BN26)</f>
        <v>#VALUE!</v>
      </c>
      <c r="BO26" s="127" t="e">
        <f aca="false">SUM([13]Aa:Zz!BO26:BO26)</f>
        <v>#VALUE!</v>
      </c>
      <c r="BP26" s="125" t="e">
        <f aca="false">SUM([13]Aa:Zz!BP26:BP26)</f>
        <v>#VALUE!</v>
      </c>
      <c r="BQ26" s="127" t="e">
        <f aca="false">SUM([13]Aa:Zz!BQ26:BQ26)</f>
        <v>#VALUE!</v>
      </c>
      <c r="BR26" s="125" t="e">
        <f aca="false">SUM([13]Aa:Zz!BR26:BR26)</f>
        <v>#VALUE!</v>
      </c>
      <c r="BS26" s="127" t="e">
        <f aca="false">SUM([13]Aa:Zz!BS26:BS26)</f>
        <v>#VALUE!</v>
      </c>
      <c r="BT26" s="125" t="e">
        <f aca="false">SUM([13]Aa:Zz!BT26:BT26)</f>
        <v>#VALUE!</v>
      </c>
      <c r="BU26" s="124" t="e">
        <f aca="false">SUM([13]Aa:Zz!BU26:BU26)</f>
        <v>#VALUE!</v>
      </c>
      <c r="BV26" s="128" t="e">
        <f aca="false">SUM([13]Aa:Zz!BV26:BV26)</f>
        <v>#VALUE!</v>
      </c>
      <c r="BW26" s="216" t="e">
        <f aca="false">SUM([13]Aa:Zz!BW26:BW26)</f>
        <v>#VALUE!</v>
      </c>
      <c r="BX26" s="209" t="e">
        <f aca="false">SUM([13]Aa:Zz!BX26:BX26)</f>
        <v>#VALUE!</v>
      </c>
      <c r="BY26" s="210" t="e">
        <f aca="false">SUM([13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13]Aa:Zz!D27:D27)</f>
        <v>#VALUE!</v>
      </c>
      <c r="E27" s="219" t="e">
        <f aca="false">SUM([13]Aa:Zz!E27:E27)</f>
        <v>#VALUE!</v>
      </c>
      <c r="F27" s="220" t="e">
        <f aca="false">SUM([13]Aa:Zz!F27:F27)</f>
        <v>#VALUE!</v>
      </c>
      <c r="G27" s="221" t="e">
        <f aca="false">SUM([13]Aa:Zz!G27:G27)</f>
        <v>#VALUE!</v>
      </c>
      <c r="H27" s="218" t="e">
        <f aca="false">SUM([13]Aa:Zz!H27:H27)</f>
        <v>#VALUE!</v>
      </c>
      <c r="I27" s="219" t="e">
        <f aca="false">SUM([13]Aa:Zz!I27:I27)</f>
        <v>#VALUE!</v>
      </c>
      <c r="J27" s="219" t="e">
        <f aca="false">SUM([13]Aa:Zz!J27:J27)</f>
        <v>#VALUE!</v>
      </c>
      <c r="K27" s="219" t="e">
        <f aca="false">SUM([13]Aa:Zz!K27:K27)</f>
        <v>#VALUE!</v>
      </c>
      <c r="L27" s="219" t="e">
        <f aca="false">SUM([13]Aa:Zz!L27:L27)</f>
        <v>#VALUE!</v>
      </c>
      <c r="M27" s="219" t="e">
        <f aca="false">SUM([13]Aa:Zz!M27:M27)</f>
        <v>#VALUE!</v>
      </c>
      <c r="N27" s="220" t="e">
        <f aca="false">SUM([13]Aa:Zz!N27:N27)</f>
        <v>#VALUE!</v>
      </c>
      <c r="O27" s="218" t="e">
        <f aca="false">SUM([13]Aa:Zz!O27:O27)</f>
        <v>#VALUE!</v>
      </c>
      <c r="P27" s="220" t="e">
        <f aca="false">SUM([13]Aa:Zz!P27:P27)</f>
        <v>#VALUE!</v>
      </c>
      <c r="Q27" s="224" t="e">
        <f aca="false">SUM([13]Aa:Zz!Q27:Q27)</f>
        <v>#VALUE!</v>
      </c>
      <c r="R27" s="78" t="e">
        <f aca="false">SUM(S27:AQ27)</f>
        <v>#VALUE!</v>
      </c>
      <c r="S27" s="222" t="e">
        <f aca="false">SUM([13]Aa:Zz!S27:S27)</f>
        <v>#VALUE!</v>
      </c>
      <c r="T27" s="218" t="e">
        <f aca="false">SUM([13]Aa:Zz!T27:T27)</f>
        <v>#VALUE!</v>
      </c>
      <c r="U27" s="223" t="e">
        <f aca="false">SUM([13]Aa:Zz!U27:U27)</f>
        <v>#VALUE!</v>
      </c>
      <c r="V27" s="223" t="e">
        <f aca="false">SUM([13]Aa:Zz!V27:V27)</f>
        <v>#VALUE!</v>
      </c>
      <c r="W27" s="219" t="e">
        <f aca="false">SUM([13]Aa:Zz!W27:W27)</f>
        <v>#VALUE!</v>
      </c>
      <c r="X27" s="218" t="e">
        <f aca="false">SUM([13]Aa:Zz!X27:X27)</f>
        <v>#VALUE!</v>
      </c>
      <c r="Y27" s="223" t="e">
        <f aca="false">SUM([13]Aa:Zz!Y27:Y27)</f>
        <v>#VALUE!</v>
      </c>
      <c r="Z27" s="223" t="e">
        <f aca="false">SUM([13]Aa:Zz!Z27:Z27)</f>
        <v>#VALUE!</v>
      </c>
      <c r="AA27" s="219" t="e">
        <f aca="false">SUM([13]Aa:Zz!AA27:AA27)</f>
        <v>#VALUE!</v>
      </c>
      <c r="AB27" s="218" t="e">
        <f aca="false">SUM([13]Aa:Zz!AB27:AB27)</f>
        <v>#VALUE!</v>
      </c>
      <c r="AC27" s="223" t="e">
        <f aca="false">SUM([13]Aa:Zz!AC27:AC27)</f>
        <v>#VALUE!</v>
      </c>
      <c r="AD27" s="223" t="e">
        <f aca="false">SUM([13]Aa:Zz!AD27:AD27)</f>
        <v>#VALUE!</v>
      </c>
      <c r="AE27" s="221" t="e">
        <f aca="false">SUM([13]Aa:Zz!AE27:AE27)</f>
        <v>#VALUE!</v>
      </c>
      <c r="AF27" s="223" t="e">
        <f aca="false">SUM([13]Aa:Zz!AF27:AF27)</f>
        <v>#VALUE!</v>
      </c>
      <c r="AG27" s="223" t="e">
        <f aca="false">SUM([13]Aa:Zz!AG27:AG27)</f>
        <v>#VALUE!</v>
      </c>
      <c r="AH27" s="223" t="e">
        <f aca="false">SUM([13]Aa:Zz!AH27:AH27)</f>
        <v>#VALUE!</v>
      </c>
      <c r="AI27" s="245" t="e">
        <f aca="false">SUM([13]Aa:Zz!AI27:AI27)</f>
        <v>#VALUE!</v>
      </c>
      <c r="AJ27" s="223" t="e">
        <f aca="false">SUM([13]Aa:Zz!AJ27:AJ27)</f>
        <v>#VALUE!</v>
      </c>
      <c r="AK27" s="223" t="e">
        <f aca="false">SUM([13]Aa:Zz!AK27:AK27)</f>
        <v>#VALUE!</v>
      </c>
      <c r="AL27" s="223" t="e">
        <f aca="false">SUM([13]Aa:Zz!AL27:AL27)</f>
        <v>#VALUE!</v>
      </c>
      <c r="AM27" s="219" t="e">
        <f aca="false">SUM([13]Aa:Zz!AM27:AM27)</f>
        <v>#VALUE!</v>
      </c>
      <c r="AN27" s="224" t="e">
        <f aca="false">SUM([13]Aa:Zz!AN27:AN27)</f>
        <v>#VALUE!</v>
      </c>
      <c r="AO27" s="223" t="e">
        <f aca="false">SUM([13]Aa:Zz!AO27:AO27)</f>
        <v>#VALUE!</v>
      </c>
      <c r="AP27" s="223" t="e">
        <f aca="false">SUM([13]Aa:Zz!AP27:AP27)</f>
        <v>#VALUE!</v>
      </c>
      <c r="AQ27" s="223" t="e">
        <f aca="false">SUM([13]Aa:Zz!AQ27:AQ27)</f>
        <v>#VALUE!</v>
      </c>
      <c r="AR27" s="225" t="e">
        <f aca="false">SUM([13]Aa:Zz!AR27:AR27)</f>
        <v>#VALUE!</v>
      </c>
      <c r="AS27" s="148" t="e">
        <f aca="false">SUM([13]Aa:Zz!AS27:AS27)</f>
        <v>#VALUE!</v>
      </c>
      <c r="AT27" s="156" t="e">
        <f aca="false">SUM([13]Aa:Zz!AT27:AT27)</f>
        <v>#VALUE!</v>
      </c>
      <c r="AU27" s="246" t="e">
        <f aca="false">AVERAGE([13]Aa:Zz!AU27:AU27)</f>
        <v>#VALUE!</v>
      </c>
      <c r="AV27" s="228" t="e">
        <f aca="false">AVERAGE([13]Aa:Zz!AV27:AV27)</f>
        <v>#VALUE!</v>
      </c>
      <c r="AW27" s="229" t="e">
        <f aca="false">AVERAGE([13]Aa:Zz!AW27:AW27)</f>
        <v>#VALUE!</v>
      </c>
      <c r="AX27" s="230" t="e">
        <f aca="false">SUM([13]Aa:Zz!AX27:AX27)</f>
        <v>#VALUE!</v>
      </c>
      <c r="AY27" s="231" t="e">
        <f aca="false">SUM([13]Aa:Zz!AY27:AY27)</f>
        <v>#VALUE!</v>
      </c>
      <c r="AZ27" s="227" t="e">
        <f aca="false">AVERAGE([13]Aa:Zz!AZ27:AZ27)</f>
        <v>#VALUE!</v>
      </c>
      <c r="BA27" s="232" t="e">
        <f aca="false">SUM([13]Aa:Zz!BA27:BA27)</f>
        <v>#VALUE!</v>
      </c>
      <c r="BB27" s="233" t="e">
        <f aca="false">SUM([13]Aa:Zz!BB27:BB27)</f>
        <v>#VALUE!</v>
      </c>
      <c r="BC27" s="234" t="e">
        <f aca="false">SUM([13]Aa:Zz!BC27:BC27)</f>
        <v>#VALUE!</v>
      </c>
      <c r="BD27" s="235" t="e">
        <f aca="false">SUM([13]Aa:Zz!BD27:BD27)</f>
        <v>#VALUE!</v>
      </c>
      <c r="BE27" s="234" t="e">
        <f aca="false">SUM([13]Aa:Zz!BE27:BE27)</f>
        <v>#VALUE!</v>
      </c>
      <c r="BF27" s="234" t="e">
        <f aca="false">SUM([13]Aa:Zz!BF27:BF27)</f>
        <v>#VALUE!</v>
      </c>
      <c r="BG27" s="147" t="e">
        <f aca="false">SUM([13]Aa:Zz!BG27:BG27)</f>
        <v>#VALUE!</v>
      </c>
      <c r="BH27" s="156" t="e">
        <f aca="false">SUM([13]Aa:Zz!BH27:BH27)</f>
        <v>#VALUE!</v>
      </c>
      <c r="BI27" s="147" t="e">
        <f aca="false">SUM([13]Aa:Zz!BI27:BI27)</f>
        <v>#VALUE!</v>
      </c>
      <c r="BJ27" s="156" t="e">
        <f aca="false">SUM([13]Aa:Zz!BJ27:BJ27)</f>
        <v>#VALUE!</v>
      </c>
      <c r="BK27" s="147" t="e">
        <f aca="false">SUM([13]Aa:Zz!BK27:BK27)</f>
        <v>#VALUE!</v>
      </c>
      <c r="BL27" s="156" t="e">
        <f aca="false">SUM([13]Aa:Zz!BL27:BL27)</f>
        <v>#VALUE!</v>
      </c>
      <c r="BM27" s="147" t="e">
        <f aca="false">SUM([13]Aa:Zz!BM27:BM27)</f>
        <v>#VALUE!</v>
      </c>
      <c r="BN27" s="147" t="e">
        <f aca="false">SUM([13]Aa:Zz!BN27:BN27)</f>
        <v>#VALUE!</v>
      </c>
      <c r="BO27" s="148" t="e">
        <f aca="false">SUM([13]Aa:Zz!BO27:BO27)</f>
        <v>#VALUE!</v>
      </c>
      <c r="BP27" s="156" t="e">
        <f aca="false">SUM([13]Aa:Zz!BP27:BP27)</f>
        <v>#VALUE!</v>
      </c>
      <c r="BQ27" s="148" t="e">
        <f aca="false">SUM([13]Aa:Zz!BQ27:BQ27)</f>
        <v>#VALUE!</v>
      </c>
      <c r="BR27" s="156" t="e">
        <f aca="false">SUM([13]Aa:Zz!BR27:BR27)</f>
        <v>#VALUE!</v>
      </c>
      <c r="BS27" s="148" t="e">
        <f aca="false">SUM([13]Aa:Zz!BS27:BS27)</f>
        <v>#VALUE!</v>
      </c>
      <c r="BT27" s="156" t="e">
        <f aca="false">SUM([13]Aa:Zz!BT27:BT27)</f>
        <v>#VALUE!</v>
      </c>
      <c r="BU27" s="147" t="e">
        <f aca="false">SUM([13]Aa:Zz!BU27:BU27)</f>
        <v>#VALUE!</v>
      </c>
      <c r="BV27" s="149" t="e">
        <f aca="false">SUM([13]Aa:Zz!BV27:BV27)</f>
        <v>#VALUE!</v>
      </c>
      <c r="BW27" s="236" t="e">
        <f aca="false">SUM([13]Aa:Zz!BW27:BW27)</f>
        <v>#VALUE!</v>
      </c>
      <c r="BX27" s="232" t="e">
        <f aca="false">SUM([13]Aa:Zz!BX27:BX27)</f>
        <v>#VALUE!</v>
      </c>
      <c r="BY27" s="233" t="e">
        <f aca="false">SUM([13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13]Aa:Zz!D28:D28)</f>
        <v>#VALUE!</v>
      </c>
      <c r="E28" s="189" t="e">
        <f aca="false">SUM([13]Aa:Zz!E28:E28)</f>
        <v>#VALUE!</v>
      </c>
      <c r="F28" s="190" t="e">
        <f aca="false">SUM([13]Aa:Zz!F28:F28)</f>
        <v>#VALUE!</v>
      </c>
      <c r="G28" s="191" t="e">
        <f aca="false">SUM([13]Aa:Zz!G28:G28)</f>
        <v>#VALUE!</v>
      </c>
      <c r="H28" s="188" t="e">
        <f aca="false">SUM([13]Aa:Zz!H28:H28)</f>
        <v>#VALUE!</v>
      </c>
      <c r="I28" s="189" t="e">
        <f aca="false">SUM([13]Aa:Zz!I28:I28)</f>
        <v>#VALUE!</v>
      </c>
      <c r="J28" s="189" t="e">
        <f aca="false">SUM([13]Aa:Zz!J28:J28)</f>
        <v>#VALUE!</v>
      </c>
      <c r="K28" s="189" t="e">
        <f aca="false">SUM([13]Aa:Zz!K28:K28)</f>
        <v>#VALUE!</v>
      </c>
      <c r="L28" s="189" t="e">
        <f aca="false">SUM([13]Aa:Zz!L28:L28)</f>
        <v>#VALUE!</v>
      </c>
      <c r="M28" s="189" t="e">
        <f aca="false">SUM([13]Aa:Zz!M28:M28)</f>
        <v>#VALUE!</v>
      </c>
      <c r="N28" s="190" t="e">
        <f aca="false">SUM([13]Aa:Zz!N28:N28)</f>
        <v>#VALUE!</v>
      </c>
      <c r="O28" s="188" t="e">
        <f aca="false">SUM([13]Aa:Zz!O28:O28)</f>
        <v>#VALUE!</v>
      </c>
      <c r="P28" s="190" t="e">
        <f aca="false">SUM([13]Aa:Zz!P28:P28)</f>
        <v>#VALUE!</v>
      </c>
      <c r="Q28" s="200" t="e">
        <f aca="false">SUM([13]Aa:Zz!Q28:Q28)</f>
        <v>#VALUE!</v>
      </c>
      <c r="R28" s="108" t="e">
        <f aca="false">SUM(S28:AQ28)</f>
        <v>#VALUE!</v>
      </c>
      <c r="S28" s="196" t="e">
        <f aca="false">SUM([13]Aa:Zz!S28:S28)</f>
        <v>#VALUE!</v>
      </c>
      <c r="T28" s="188" t="e">
        <f aca="false">SUM([13]Aa:Zz!T28:T28)</f>
        <v>#VALUE!</v>
      </c>
      <c r="U28" s="197" t="e">
        <f aca="false">SUM([13]Aa:Zz!U28:U28)</f>
        <v>#VALUE!</v>
      </c>
      <c r="V28" s="197" t="e">
        <f aca="false">SUM([13]Aa:Zz!V28:V28)</f>
        <v>#VALUE!</v>
      </c>
      <c r="W28" s="189" t="e">
        <f aca="false">SUM([13]Aa:Zz!W28:W28)</f>
        <v>#VALUE!</v>
      </c>
      <c r="X28" s="188" t="e">
        <f aca="false">SUM([13]Aa:Zz!X28:X28)</f>
        <v>#VALUE!</v>
      </c>
      <c r="Y28" s="197" t="e">
        <f aca="false">SUM([13]Aa:Zz!Y28:Y28)</f>
        <v>#VALUE!</v>
      </c>
      <c r="Z28" s="197" t="e">
        <f aca="false">SUM([13]Aa:Zz!Z28:Z28)</f>
        <v>#VALUE!</v>
      </c>
      <c r="AA28" s="189" t="e">
        <f aca="false">SUM([13]Aa:Zz!AA28:AA28)</f>
        <v>#VALUE!</v>
      </c>
      <c r="AB28" s="188" t="e">
        <f aca="false">SUM([13]Aa:Zz!AB28:AB28)</f>
        <v>#VALUE!</v>
      </c>
      <c r="AC28" s="197" t="e">
        <f aca="false">SUM([13]Aa:Zz!AC28:AC28)</f>
        <v>#VALUE!</v>
      </c>
      <c r="AD28" s="197" t="e">
        <f aca="false">SUM([13]Aa:Zz!AD28:AD28)</f>
        <v>#VALUE!</v>
      </c>
      <c r="AE28" s="191" t="e">
        <f aca="false">SUM([13]Aa:Zz!AE28:AE28)</f>
        <v>#VALUE!</v>
      </c>
      <c r="AF28" s="197" t="e">
        <f aca="false">SUM([13]Aa:Zz!AF28:AF28)</f>
        <v>#VALUE!</v>
      </c>
      <c r="AG28" s="197" t="e">
        <f aca="false">SUM([13]Aa:Zz!AG28:AG28)</f>
        <v>#VALUE!</v>
      </c>
      <c r="AH28" s="197" t="e">
        <f aca="false">SUM([13]Aa:Zz!AH28:AH28)</f>
        <v>#VALUE!</v>
      </c>
      <c r="AI28" s="191" t="e">
        <f aca="false">SUM([13]Aa:Zz!AI28:AI28)</f>
        <v>#VALUE!</v>
      </c>
      <c r="AJ28" s="197" t="e">
        <f aca="false">SUM([13]Aa:Zz!AJ28:AJ28)</f>
        <v>#VALUE!</v>
      </c>
      <c r="AK28" s="197" t="e">
        <f aca="false">SUM([13]Aa:Zz!AK28:AK28)</f>
        <v>#VALUE!</v>
      </c>
      <c r="AL28" s="197" t="e">
        <f aca="false">SUM([13]Aa:Zz!AL28:AL28)</f>
        <v>#VALUE!</v>
      </c>
      <c r="AM28" s="189" t="e">
        <f aca="false">SUM([13]Aa:Zz!AM28:AM28)</f>
        <v>#VALUE!</v>
      </c>
      <c r="AN28" s="200" t="e">
        <f aca="false">SUM([13]Aa:Zz!AN28:AN28)</f>
        <v>#VALUE!</v>
      </c>
      <c r="AO28" s="197" t="e">
        <f aca="false">SUM([13]Aa:Zz!AO28:AO28)</f>
        <v>#VALUE!</v>
      </c>
      <c r="AP28" s="197" t="e">
        <f aca="false">SUM([13]Aa:Zz!AP28:AP28)</f>
        <v>#VALUE!</v>
      </c>
      <c r="AQ28" s="197" t="e">
        <f aca="false">SUM([13]Aa:Zz!AQ28:AQ28)</f>
        <v>#VALUE!</v>
      </c>
      <c r="AR28" s="237" t="e">
        <f aca="false">SUM([13]Aa:Zz!AR28:AR28)</f>
        <v>#VALUE!</v>
      </c>
      <c r="AS28" s="127" t="e">
        <f aca="false">SUM([13]Aa:Zz!AS28:AS28)</f>
        <v>#VALUE!</v>
      </c>
      <c r="AT28" s="125" t="e">
        <f aca="false">SUM([13]Aa:Zz!AT28:AT28)</f>
        <v>#VALUE!</v>
      </c>
      <c r="AU28" s="242" t="e">
        <f aca="false">AVERAGE([13]Aa:Zz!AU28:AU28)</f>
        <v>#VALUE!</v>
      </c>
      <c r="AV28" s="238" t="e">
        <f aca="false">AVERAGE([13]Aa:Zz!AV28:AV28)</f>
        <v>#VALUE!</v>
      </c>
      <c r="AW28" s="205" t="e">
        <f aca="false">AVERAGE([13]Aa:Zz!AW28:AW28)</f>
        <v>#VALUE!</v>
      </c>
      <c r="AX28" s="239" t="e">
        <f aca="false">SUM([13]Aa:Zz!AX28:AX28)</f>
        <v>#VALUE!</v>
      </c>
      <c r="AY28" s="207" t="e">
        <f aca="false">SUM([13]Aa:Zz!AY28:AY28)</f>
        <v>#VALUE!</v>
      </c>
      <c r="AZ28" s="208" t="e">
        <f aca="false">AVERAGE([13]Aa:Zz!AZ28:AZ28)</f>
        <v>#VALUE!</v>
      </c>
      <c r="BA28" s="209" t="e">
        <f aca="false">SUM([13]Aa:Zz!BA28:BA28)</f>
        <v>#VALUE!</v>
      </c>
      <c r="BB28" s="210" t="e">
        <f aca="false">SUM([13]Aa:Zz!BB28:BB28)</f>
        <v>#VALUE!</v>
      </c>
      <c r="BC28" s="211" t="e">
        <f aca="false">SUM([13]Aa:Zz!BC28:BC28)</f>
        <v>#VALUE!</v>
      </c>
      <c r="BD28" s="212" t="e">
        <f aca="false">SUM([13]Aa:Zz!BD28:BD28)</f>
        <v>#VALUE!</v>
      </c>
      <c r="BE28" s="211" t="e">
        <f aca="false">SUM([13]Aa:Zz!BE28:BE28)</f>
        <v>#VALUE!</v>
      </c>
      <c r="BF28" s="211" t="e">
        <f aca="false">SUM([13]Aa:Zz!BF28:BF28)</f>
        <v>#VALUE!</v>
      </c>
      <c r="BG28" s="124" t="e">
        <f aca="false">SUM([13]Aa:Zz!BG28:BG28)</f>
        <v>#VALUE!</v>
      </c>
      <c r="BH28" s="125" t="e">
        <f aca="false">SUM([13]Aa:Zz!BH28:BH28)</f>
        <v>#VALUE!</v>
      </c>
      <c r="BI28" s="124" t="e">
        <f aca="false">SUM([13]Aa:Zz!BI28:BI28)</f>
        <v>#VALUE!</v>
      </c>
      <c r="BJ28" s="125" t="e">
        <f aca="false">SUM([13]Aa:Zz!BJ28:BJ28)</f>
        <v>#VALUE!</v>
      </c>
      <c r="BK28" s="124" t="e">
        <f aca="false">SUM([13]Aa:Zz!BK28:BK28)</f>
        <v>#VALUE!</v>
      </c>
      <c r="BL28" s="125" t="e">
        <f aca="false">SUM([13]Aa:Zz!BL28:BL28)</f>
        <v>#VALUE!</v>
      </c>
      <c r="BM28" s="124" t="e">
        <f aca="false">SUM([13]Aa:Zz!BM28:BM28)</f>
        <v>#VALUE!</v>
      </c>
      <c r="BN28" s="124" t="e">
        <f aca="false">SUM([13]Aa:Zz!BN28:BN28)</f>
        <v>#VALUE!</v>
      </c>
      <c r="BO28" s="127" t="e">
        <f aca="false">SUM([13]Aa:Zz!BO28:BO28)</f>
        <v>#VALUE!</v>
      </c>
      <c r="BP28" s="125" t="e">
        <f aca="false">SUM([13]Aa:Zz!BP28:BP28)</f>
        <v>#VALUE!</v>
      </c>
      <c r="BQ28" s="127" t="e">
        <f aca="false">SUM([13]Aa:Zz!BQ28:BQ28)</f>
        <v>#VALUE!</v>
      </c>
      <c r="BR28" s="125" t="e">
        <f aca="false">SUM([13]Aa:Zz!BR28:BR28)</f>
        <v>#VALUE!</v>
      </c>
      <c r="BS28" s="127" t="e">
        <f aca="false">SUM([13]Aa:Zz!BS28:BS28)</f>
        <v>#VALUE!</v>
      </c>
      <c r="BT28" s="125" t="e">
        <f aca="false">SUM([13]Aa:Zz!BT28:BT28)</f>
        <v>#VALUE!</v>
      </c>
      <c r="BU28" s="124" t="e">
        <f aca="false">SUM([13]Aa:Zz!BU28:BU28)</f>
        <v>#VALUE!</v>
      </c>
      <c r="BV28" s="128" t="e">
        <f aca="false">SUM([13]Aa:Zz!BV28:BV28)</f>
        <v>#VALUE!</v>
      </c>
      <c r="BW28" s="216" t="e">
        <f aca="false">SUM([13]Aa:Zz!BW28:BW28)</f>
        <v>#VALUE!</v>
      </c>
      <c r="BX28" s="209" t="e">
        <f aca="false">SUM([13]Aa:Zz!BX28:BX28)</f>
        <v>#VALUE!</v>
      </c>
      <c r="BY28" s="210" t="e">
        <f aca="false">SUM([13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13]Aa:Zz!D29:D29)</f>
        <v>#VALUE!</v>
      </c>
      <c r="E29" s="219" t="e">
        <f aca="false">SUM([13]Aa:Zz!E29:E29)</f>
        <v>#VALUE!</v>
      </c>
      <c r="F29" s="220" t="e">
        <f aca="false">SUM([13]Aa:Zz!F29:F29)</f>
        <v>#VALUE!</v>
      </c>
      <c r="G29" s="221" t="e">
        <f aca="false">SUM([13]Aa:Zz!G29:G29)</f>
        <v>#VALUE!</v>
      </c>
      <c r="H29" s="218" t="e">
        <f aca="false">SUM([13]Aa:Zz!H29:H29)</f>
        <v>#VALUE!</v>
      </c>
      <c r="I29" s="219" t="e">
        <f aca="false">SUM([13]Aa:Zz!I29:I29)</f>
        <v>#VALUE!</v>
      </c>
      <c r="J29" s="219" t="e">
        <f aca="false">SUM([13]Aa:Zz!J29:J29)</f>
        <v>#VALUE!</v>
      </c>
      <c r="K29" s="219" t="e">
        <f aca="false">SUM([13]Aa:Zz!K29:K29)</f>
        <v>#VALUE!</v>
      </c>
      <c r="L29" s="219" t="e">
        <f aca="false">SUM([13]Aa:Zz!L29:L29)</f>
        <v>#VALUE!</v>
      </c>
      <c r="M29" s="219" t="e">
        <f aca="false">SUM([13]Aa:Zz!M29:M29)</f>
        <v>#VALUE!</v>
      </c>
      <c r="N29" s="220" t="e">
        <f aca="false">SUM([13]Aa:Zz!N29:N29)</f>
        <v>#VALUE!</v>
      </c>
      <c r="O29" s="218" t="e">
        <f aca="false">SUM([13]Aa:Zz!O29:O29)</f>
        <v>#VALUE!</v>
      </c>
      <c r="P29" s="220" t="e">
        <f aca="false">SUM([13]Aa:Zz!P29:P29)</f>
        <v>#VALUE!</v>
      </c>
      <c r="Q29" s="224" t="e">
        <f aca="false">SUM([13]Aa:Zz!Q29:Q29)</f>
        <v>#VALUE!</v>
      </c>
      <c r="R29" s="78" t="e">
        <f aca="false">SUM(S29:AQ29)</f>
        <v>#VALUE!</v>
      </c>
      <c r="S29" s="222" t="e">
        <f aca="false">SUM([13]Aa:Zz!S29:S29)</f>
        <v>#VALUE!</v>
      </c>
      <c r="T29" s="218" t="e">
        <f aca="false">SUM([13]Aa:Zz!T29:T29)</f>
        <v>#VALUE!</v>
      </c>
      <c r="U29" s="223" t="e">
        <f aca="false">SUM([13]Aa:Zz!U29:U29)</f>
        <v>#VALUE!</v>
      </c>
      <c r="V29" s="223" t="e">
        <f aca="false">SUM([13]Aa:Zz!V29:V29)</f>
        <v>#VALUE!</v>
      </c>
      <c r="W29" s="219" t="e">
        <f aca="false">SUM([13]Aa:Zz!W29:W29)</f>
        <v>#VALUE!</v>
      </c>
      <c r="X29" s="218" t="e">
        <f aca="false">SUM([13]Aa:Zz!X29:X29)</f>
        <v>#VALUE!</v>
      </c>
      <c r="Y29" s="223" t="e">
        <f aca="false">SUM([13]Aa:Zz!Y29:Y29)</f>
        <v>#VALUE!</v>
      </c>
      <c r="Z29" s="223" t="e">
        <f aca="false">SUM([13]Aa:Zz!Z29:Z29)</f>
        <v>#VALUE!</v>
      </c>
      <c r="AA29" s="219" t="e">
        <f aca="false">SUM([13]Aa:Zz!AA29:AA29)</f>
        <v>#VALUE!</v>
      </c>
      <c r="AB29" s="218" t="e">
        <f aca="false">SUM([13]Aa:Zz!AB29:AB29)</f>
        <v>#VALUE!</v>
      </c>
      <c r="AC29" s="223" t="e">
        <f aca="false">SUM([13]Aa:Zz!AC29:AC29)</f>
        <v>#VALUE!</v>
      </c>
      <c r="AD29" s="223" t="e">
        <f aca="false">SUM([13]Aa:Zz!AD29:AD29)</f>
        <v>#VALUE!</v>
      </c>
      <c r="AE29" s="221" t="e">
        <f aca="false">SUM([13]Aa:Zz!AE29:AE29)</f>
        <v>#VALUE!</v>
      </c>
      <c r="AF29" s="223" t="e">
        <f aca="false">SUM([13]Aa:Zz!AF29:AF29)</f>
        <v>#VALUE!</v>
      </c>
      <c r="AG29" s="223" t="e">
        <f aca="false">SUM([13]Aa:Zz!AG29:AG29)</f>
        <v>#VALUE!</v>
      </c>
      <c r="AH29" s="223" t="e">
        <f aca="false">SUM([13]Aa:Zz!AH29:AH29)</f>
        <v>#VALUE!</v>
      </c>
      <c r="AI29" s="221" t="e">
        <f aca="false">SUM([13]Aa:Zz!AI29:AI29)</f>
        <v>#VALUE!</v>
      </c>
      <c r="AJ29" s="223" t="e">
        <f aca="false">SUM([13]Aa:Zz!AJ29:AJ29)</f>
        <v>#VALUE!</v>
      </c>
      <c r="AK29" s="223" t="e">
        <f aca="false">SUM([13]Aa:Zz!AK29:AK29)</f>
        <v>#VALUE!</v>
      </c>
      <c r="AL29" s="223" t="e">
        <f aca="false">SUM([13]Aa:Zz!AL29:AL29)</f>
        <v>#VALUE!</v>
      </c>
      <c r="AM29" s="219" t="e">
        <f aca="false">SUM([13]Aa:Zz!AM29:AM29)</f>
        <v>#VALUE!</v>
      </c>
      <c r="AN29" s="224" t="e">
        <f aca="false">SUM([13]Aa:Zz!AN29:AN29)</f>
        <v>#VALUE!</v>
      </c>
      <c r="AO29" s="223" t="e">
        <f aca="false">SUM([13]Aa:Zz!AO29:AO29)</f>
        <v>#VALUE!</v>
      </c>
      <c r="AP29" s="223" t="e">
        <f aca="false">SUM([13]Aa:Zz!AP29:AP29)</f>
        <v>#VALUE!</v>
      </c>
      <c r="AQ29" s="223" t="e">
        <f aca="false">SUM([13]Aa:Zz!AQ29:AQ29)</f>
        <v>#VALUE!</v>
      </c>
      <c r="AR29" s="225" t="e">
        <f aca="false">SUM([13]Aa:Zz!AR29:AR29)</f>
        <v>#VALUE!</v>
      </c>
      <c r="AS29" s="148" t="e">
        <f aca="false">SUM([13]Aa:Zz!AS29:AS29)</f>
        <v>#VALUE!</v>
      </c>
      <c r="AT29" s="156" t="e">
        <f aca="false">SUM([13]Aa:Zz!AT29:AT29)</f>
        <v>#VALUE!</v>
      </c>
      <c r="AU29" s="241" t="e">
        <f aca="false">AVERAGE([13]Aa:Zz!AU29:AU29)</f>
        <v>#VALUE!</v>
      </c>
      <c r="AV29" s="228" t="e">
        <f aca="false">AVERAGE([13]Aa:Zz!AV29:AV29)</f>
        <v>#VALUE!</v>
      </c>
      <c r="AW29" s="229" t="e">
        <f aca="false">AVERAGE([13]Aa:Zz!AW29:AW29)</f>
        <v>#VALUE!</v>
      </c>
      <c r="AX29" s="230" t="e">
        <f aca="false">SUM([13]Aa:Zz!AX29:AX29)</f>
        <v>#VALUE!</v>
      </c>
      <c r="AY29" s="231" t="e">
        <f aca="false">SUM([13]Aa:Zz!AY29:AY29)</f>
        <v>#VALUE!</v>
      </c>
      <c r="AZ29" s="227" t="e">
        <f aca="false">AVERAGE([13]Aa:Zz!AZ29:AZ29)</f>
        <v>#VALUE!</v>
      </c>
      <c r="BA29" s="232" t="e">
        <f aca="false">SUM([13]Aa:Zz!BA29:BA29)</f>
        <v>#VALUE!</v>
      </c>
      <c r="BB29" s="233" t="e">
        <f aca="false">SUM([13]Aa:Zz!BB29:BB29)</f>
        <v>#VALUE!</v>
      </c>
      <c r="BC29" s="234" t="e">
        <f aca="false">SUM([13]Aa:Zz!BC29:BC29)</f>
        <v>#VALUE!</v>
      </c>
      <c r="BD29" s="235" t="e">
        <f aca="false">SUM([13]Aa:Zz!BD29:BD29)</f>
        <v>#VALUE!</v>
      </c>
      <c r="BE29" s="234" t="e">
        <f aca="false">SUM([13]Aa:Zz!BE29:BE29)</f>
        <v>#VALUE!</v>
      </c>
      <c r="BF29" s="234" t="e">
        <f aca="false">SUM([13]Aa:Zz!BF29:BF29)</f>
        <v>#VALUE!</v>
      </c>
      <c r="BG29" s="147" t="e">
        <f aca="false">SUM([13]Aa:Zz!BG29:BG29)</f>
        <v>#VALUE!</v>
      </c>
      <c r="BH29" s="156" t="e">
        <f aca="false">SUM([13]Aa:Zz!BH29:BH29)</f>
        <v>#VALUE!</v>
      </c>
      <c r="BI29" s="147" t="e">
        <f aca="false">SUM([13]Aa:Zz!BI29:BI29)</f>
        <v>#VALUE!</v>
      </c>
      <c r="BJ29" s="156" t="e">
        <f aca="false">SUM([13]Aa:Zz!BJ29:BJ29)</f>
        <v>#VALUE!</v>
      </c>
      <c r="BK29" s="147" t="e">
        <f aca="false">SUM([13]Aa:Zz!BK29:BK29)</f>
        <v>#VALUE!</v>
      </c>
      <c r="BL29" s="156" t="e">
        <f aca="false">SUM([13]Aa:Zz!BL29:BL29)</f>
        <v>#VALUE!</v>
      </c>
      <c r="BM29" s="147" t="e">
        <f aca="false">SUM([13]Aa:Zz!BM29:BM29)</f>
        <v>#VALUE!</v>
      </c>
      <c r="BN29" s="147" t="e">
        <f aca="false">SUM([13]Aa:Zz!BN29:BN29)</f>
        <v>#VALUE!</v>
      </c>
      <c r="BO29" s="148" t="e">
        <f aca="false">SUM([13]Aa:Zz!BO29:BO29)</f>
        <v>#VALUE!</v>
      </c>
      <c r="BP29" s="156" t="e">
        <f aca="false">SUM([13]Aa:Zz!BP29:BP29)</f>
        <v>#VALUE!</v>
      </c>
      <c r="BQ29" s="148" t="e">
        <f aca="false">SUM([13]Aa:Zz!BQ29:BQ29)</f>
        <v>#VALUE!</v>
      </c>
      <c r="BR29" s="156" t="e">
        <f aca="false">SUM([13]Aa:Zz!BR29:BR29)</f>
        <v>#VALUE!</v>
      </c>
      <c r="BS29" s="148" t="e">
        <f aca="false">SUM([13]Aa:Zz!BS29:BS29)</f>
        <v>#VALUE!</v>
      </c>
      <c r="BT29" s="156" t="e">
        <f aca="false">SUM([13]Aa:Zz!BT29:BT29)</f>
        <v>#VALUE!</v>
      </c>
      <c r="BU29" s="147" t="e">
        <f aca="false">SUM([13]Aa:Zz!BU29:BU29)</f>
        <v>#VALUE!</v>
      </c>
      <c r="BV29" s="149" t="e">
        <f aca="false">SUM([13]Aa:Zz!BV29:BV29)</f>
        <v>#VALUE!</v>
      </c>
      <c r="BW29" s="236" t="e">
        <f aca="false">SUM([13]Aa:Zz!BW29:BW29)</f>
        <v>#VALUE!</v>
      </c>
      <c r="BX29" s="232" t="e">
        <f aca="false">SUM([13]Aa:Zz!BX29:BX29)</f>
        <v>#VALUE!</v>
      </c>
      <c r="BY29" s="233" t="e">
        <f aca="false">SUM([13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13]Aa:Zz!D30:D30)</f>
        <v>#VALUE!</v>
      </c>
      <c r="E30" s="189" t="e">
        <f aca="false">SUM([13]Aa:Zz!E30:E30)</f>
        <v>#VALUE!</v>
      </c>
      <c r="F30" s="190" t="e">
        <f aca="false">SUM([13]Aa:Zz!F30:F30)</f>
        <v>#VALUE!</v>
      </c>
      <c r="G30" s="191" t="e">
        <f aca="false">SUM([13]Aa:Zz!G30:G30)</f>
        <v>#VALUE!</v>
      </c>
      <c r="H30" s="188" t="e">
        <f aca="false">SUM([13]Aa:Zz!H30:H30)</f>
        <v>#VALUE!</v>
      </c>
      <c r="I30" s="189" t="e">
        <f aca="false">SUM([13]Aa:Zz!I30:I30)</f>
        <v>#VALUE!</v>
      </c>
      <c r="J30" s="189" t="e">
        <f aca="false">SUM([13]Aa:Zz!J30:J30)</f>
        <v>#VALUE!</v>
      </c>
      <c r="K30" s="189" t="e">
        <f aca="false">SUM([13]Aa:Zz!K30:K30)</f>
        <v>#VALUE!</v>
      </c>
      <c r="L30" s="189" t="e">
        <f aca="false">SUM([13]Aa:Zz!L30:L30)</f>
        <v>#VALUE!</v>
      </c>
      <c r="M30" s="189" t="e">
        <f aca="false">SUM([13]Aa:Zz!M30:M30)</f>
        <v>#VALUE!</v>
      </c>
      <c r="N30" s="190" t="e">
        <f aca="false">SUM([13]Aa:Zz!N30:N30)</f>
        <v>#VALUE!</v>
      </c>
      <c r="O30" s="188" t="e">
        <f aca="false">SUM([13]Aa:Zz!O30:O30)</f>
        <v>#VALUE!</v>
      </c>
      <c r="P30" s="190" t="e">
        <f aca="false">SUM([13]Aa:Zz!P30:P30)</f>
        <v>#VALUE!</v>
      </c>
      <c r="Q30" s="200" t="e">
        <f aca="false">SUM([13]Aa:Zz!Q30:Q30)</f>
        <v>#VALUE!</v>
      </c>
      <c r="R30" s="108" t="e">
        <f aca="false">SUM(S30:AQ30)</f>
        <v>#VALUE!</v>
      </c>
      <c r="S30" s="196" t="e">
        <f aca="false">SUM([13]Aa:Zz!S30:S30)</f>
        <v>#VALUE!</v>
      </c>
      <c r="T30" s="196" t="e">
        <f aca="false">SUM([13]Aa:Zz!T30:T30)</f>
        <v>#VALUE!</v>
      </c>
      <c r="U30" s="196" t="e">
        <f aca="false">SUM([13]Aa:Zz!U30:U30)</f>
        <v>#VALUE!</v>
      </c>
      <c r="V30" s="196" t="e">
        <f aca="false">SUM([13]Aa:Zz!V30:V30)</f>
        <v>#VALUE!</v>
      </c>
      <c r="W30" s="196" t="e">
        <f aca="false">SUM([13]Aa:Zz!W30:W30)</f>
        <v>#VALUE!</v>
      </c>
      <c r="X30" s="196" t="e">
        <f aca="false">SUM([13]Aa:Zz!X30:X30)</f>
        <v>#VALUE!</v>
      </c>
      <c r="Y30" s="196" t="e">
        <f aca="false">SUM([13]Aa:Zz!Y30:Y30)</f>
        <v>#VALUE!</v>
      </c>
      <c r="Z30" s="196" t="e">
        <f aca="false">SUM([13]Aa:Zz!Z30:Z30)</f>
        <v>#VALUE!</v>
      </c>
      <c r="AA30" s="196" t="e">
        <f aca="false">SUM([13]Aa:Zz!AA30:AA30)</f>
        <v>#VALUE!</v>
      </c>
      <c r="AB30" s="196" t="e">
        <f aca="false">SUM([13]Aa:Zz!AB30:AB30)</f>
        <v>#VALUE!</v>
      </c>
      <c r="AC30" s="196" t="e">
        <f aca="false">SUM([13]Aa:Zz!AC30:AC30)</f>
        <v>#VALUE!</v>
      </c>
      <c r="AD30" s="196" t="e">
        <f aca="false">SUM([13]Aa:Zz!AD30:AD30)</f>
        <v>#VALUE!</v>
      </c>
      <c r="AE30" s="196" t="e">
        <f aca="false">SUM([13]Aa:Zz!AE30:AE30)</f>
        <v>#VALUE!</v>
      </c>
      <c r="AF30" s="196" t="e">
        <f aca="false">SUM([13]Aa:Zz!AF30:AF30)</f>
        <v>#VALUE!</v>
      </c>
      <c r="AG30" s="196" t="e">
        <f aca="false">SUM([13]Aa:Zz!AG30:AG30)</f>
        <v>#VALUE!</v>
      </c>
      <c r="AH30" s="196" t="e">
        <f aca="false">SUM([13]Aa:Zz!AH30:AH30)</f>
        <v>#VALUE!</v>
      </c>
      <c r="AI30" s="196" t="e">
        <f aca="false">SUM([13]Aa:Zz!AI30:AI30)</f>
        <v>#VALUE!</v>
      </c>
      <c r="AJ30" s="196" t="e">
        <f aca="false">SUM([13]Aa:Zz!AJ30:AJ30)</f>
        <v>#VALUE!</v>
      </c>
      <c r="AK30" s="196" t="e">
        <f aca="false">SUM([13]Aa:Zz!AK30:AK30)</f>
        <v>#VALUE!</v>
      </c>
      <c r="AL30" s="196" t="e">
        <f aca="false">SUM([13]Aa:Zz!AL30:AL30)</f>
        <v>#VALUE!</v>
      </c>
      <c r="AM30" s="196" t="e">
        <f aca="false">SUM([13]Aa:Zz!AM30:AM30)</f>
        <v>#VALUE!</v>
      </c>
      <c r="AN30" s="196" t="e">
        <f aca="false">SUM([13]Aa:Zz!AN30:AN30)</f>
        <v>#VALUE!</v>
      </c>
      <c r="AO30" s="196" t="e">
        <f aca="false">SUM([13]Aa:Zz!AO30:AO30)</f>
        <v>#VALUE!</v>
      </c>
      <c r="AP30" s="196" t="e">
        <f aca="false">SUM([13]Aa:Zz!AP30:AP30)</f>
        <v>#VALUE!</v>
      </c>
      <c r="AQ30" s="196" t="e">
        <f aca="false">SUM([13]Aa:Zz!AQ30:AQ30)</f>
        <v>#VALUE!</v>
      </c>
      <c r="AR30" s="196" t="e">
        <f aca="false">SUM([13]Aa:Zz!AR30:AR30)</f>
        <v>#VALUE!</v>
      </c>
      <c r="AS30" s="196" t="e">
        <f aca="false">SUM([13]Aa:Zz!AS30:AS30)</f>
        <v>#VALUE!</v>
      </c>
      <c r="AT30" s="196" t="e">
        <f aca="false">SUM([13]Aa:Zz!AT30:AT30)</f>
        <v>#VALUE!</v>
      </c>
      <c r="AU30" s="242" t="e">
        <f aca="false">AVERAGE([13]Aa:Zz!AU30:AU30)</f>
        <v>#VALUE!</v>
      </c>
      <c r="AV30" s="238" t="e">
        <f aca="false">AVERAGE([13]Aa:Zz!AV30:AV30)</f>
        <v>#VALUE!</v>
      </c>
      <c r="AW30" s="205" t="e">
        <f aca="false">AVERAGE([13]Aa:Zz!AW30:AW30)</f>
        <v>#VALUE!</v>
      </c>
      <c r="AX30" s="196" t="e">
        <f aca="false">SUM([13]Aa:Zz!AX30:AX30)</f>
        <v>#VALUE!</v>
      </c>
      <c r="AY30" s="196" t="e">
        <f aca="false">SUM([13]Aa:Zz!AY30:AY30)</f>
        <v>#VALUE!</v>
      </c>
      <c r="AZ30" s="208" t="e">
        <f aca="false">AVERAGE([13]Aa:Zz!AZ30:AZ30)</f>
        <v>#VALUE!</v>
      </c>
      <c r="BA30" s="196" t="e">
        <f aca="false">SUM([13]Aa:Zz!BA30:BA30)</f>
        <v>#VALUE!</v>
      </c>
      <c r="BB30" s="196" t="e">
        <f aca="false">SUM([13]Aa:Zz!BB30:BB30)</f>
        <v>#VALUE!</v>
      </c>
      <c r="BC30" s="200" t="e">
        <f aca="false">SUM([13]Aa:Zz!BC30:BC30)</f>
        <v>#VALUE!</v>
      </c>
      <c r="BD30" s="196" t="e">
        <f aca="false">SUM([13]Aa:Zz!BD30:BD30)</f>
        <v>#VALUE!</v>
      </c>
      <c r="BE30" s="196" t="e">
        <f aca="false">SUM([13]Aa:Zz!BE30:BE30)</f>
        <v>#VALUE!</v>
      </c>
      <c r="BF30" s="196" t="e">
        <f aca="false">SUM([13]Aa:Zz!BF30:BF30)</f>
        <v>#VALUE!</v>
      </c>
      <c r="BG30" s="200" t="e">
        <f aca="false">SUM([13]Aa:Zz!BG30:BG30)</f>
        <v>#VALUE!</v>
      </c>
      <c r="BH30" s="196" t="e">
        <f aca="false">SUM([13]Aa:Zz!BH30:BH30)</f>
        <v>#VALUE!</v>
      </c>
      <c r="BI30" s="200" t="e">
        <f aca="false">SUM([13]Aa:Zz!BI30:BI30)</f>
        <v>#VALUE!</v>
      </c>
      <c r="BJ30" s="196" t="e">
        <f aca="false">SUM([13]Aa:Zz!BJ30:BJ30)</f>
        <v>#VALUE!</v>
      </c>
      <c r="BK30" s="200" t="e">
        <f aca="false">SUM([13]Aa:Zz!BK30:BK30)</f>
        <v>#VALUE!</v>
      </c>
      <c r="BL30" s="196" t="e">
        <f aca="false">SUM([13]Aa:Zz!BL30:BL30)</f>
        <v>#VALUE!</v>
      </c>
      <c r="BM30" s="196" t="e">
        <f aca="false">SUM([13]Aa:Zz!BM30:BM30)</f>
        <v>#VALUE!</v>
      </c>
      <c r="BN30" s="196" t="e">
        <f aca="false">SUM([13]Aa:Zz!BN30:BN30)</f>
        <v>#VALUE!</v>
      </c>
      <c r="BO30" s="196" t="e">
        <f aca="false">SUM([13]Aa:Zz!BO30:BO30)</f>
        <v>#VALUE!</v>
      </c>
      <c r="BP30" s="196" t="e">
        <f aca="false">SUM([13]Aa:Zz!BP30:BP30)</f>
        <v>#VALUE!</v>
      </c>
      <c r="BQ30" s="196" t="e">
        <f aca="false">SUM([13]Aa:Zz!BQ30:BQ30)</f>
        <v>#VALUE!</v>
      </c>
      <c r="BR30" s="196" t="e">
        <f aca="false">SUM([13]Aa:Zz!BR30:BR30)</f>
        <v>#VALUE!</v>
      </c>
      <c r="BS30" s="196" t="e">
        <f aca="false">SUM([13]Aa:Zz!BS30:BS30)</f>
        <v>#VALUE!</v>
      </c>
      <c r="BT30" s="196" t="e">
        <f aca="false">SUM([13]Aa:Zz!BT30:BT30)</f>
        <v>#VALUE!</v>
      </c>
      <c r="BU30" s="196" t="e">
        <f aca="false">SUM([13]Aa:Zz!BU30:BU30)</f>
        <v>#VALUE!</v>
      </c>
      <c r="BV30" s="196" t="e">
        <f aca="false">SUM([13]Aa:Zz!BV30:BV30)</f>
        <v>#VALUE!</v>
      </c>
      <c r="BW30" s="196" t="e">
        <f aca="false">SUM([13]Aa:Zz!BW30:BW30)</f>
        <v>#VALUE!</v>
      </c>
      <c r="BX30" s="196" t="e">
        <f aca="false">SUM([13]Aa:Zz!BX30:BX30)</f>
        <v>#VALUE!</v>
      </c>
      <c r="BY30" s="196" t="e">
        <f aca="false">SUM([13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13]Aa:Zz!D31:D31)</f>
        <v>#VALUE!</v>
      </c>
      <c r="E31" s="249" t="e">
        <f aca="false">SUM([13]Aa:Zz!E31:E31)</f>
        <v>#VALUE!</v>
      </c>
      <c r="F31" s="250" t="e">
        <f aca="false">SUM([13]Aa:Zz!F31:F31)</f>
        <v>#VALUE!</v>
      </c>
      <c r="G31" s="251" t="e">
        <f aca="false">SUM([13]Aa:Zz!G31:G31)</f>
        <v>#VALUE!</v>
      </c>
      <c r="H31" s="248" t="e">
        <f aca="false">SUM([13]Aa:Zz!H31:H31)</f>
        <v>#VALUE!</v>
      </c>
      <c r="I31" s="249" t="e">
        <f aca="false">SUM([13]Aa:Zz!I31:I31)</f>
        <v>#VALUE!</v>
      </c>
      <c r="J31" s="249" t="e">
        <f aca="false">SUM([13]Aa:Zz!J31:J31)</f>
        <v>#VALUE!</v>
      </c>
      <c r="K31" s="249" t="e">
        <f aca="false">SUM([13]Aa:Zz!K31:K31)</f>
        <v>#VALUE!</v>
      </c>
      <c r="L31" s="249" t="e">
        <f aca="false">SUM([13]Aa:Zz!L31:L31)</f>
        <v>#VALUE!</v>
      </c>
      <c r="M31" s="249" t="e">
        <f aca="false">SUM([13]Aa:Zz!M31:M31)</f>
        <v>#VALUE!</v>
      </c>
      <c r="N31" s="250" t="e">
        <f aca="false">SUM([13]Aa:Zz!N31:N31)</f>
        <v>#VALUE!</v>
      </c>
      <c r="O31" s="248" t="e">
        <f aca="false">SUM([13]Aa:Zz!O31:O31)</f>
        <v>#VALUE!</v>
      </c>
      <c r="P31" s="250" t="e">
        <f aca="false">SUM([13]Aa:Zz!P31:P31)</f>
        <v>#VALUE!</v>
      </c>
      <c r="Q31" s="252" t="e">
        <f aca="false">SUM([13]Aa:Zz!Q31:Q31)</f>
        <v>#VALUE!</v>
      </c>
      <c r="R31" s="253" t="e">
        <f aca="false">SUM(S31:AQ31)</f>
        <v>#VALUE!</v>
      </c>
      <c r="S31" s="254" t="e">
        <f aca="false">SUM([13]Aa:Zz!S31:S31)</f>
        <v>#VALUE!</v>
      </c>
      <c r="T31" s="254" t="e">
        <f aca="false">SUM([13]Aa:Zz!T31:T31)</f>
        <v>#VALUE!</v>
      </c>
      <c r="U31" s="254" t="e">
        <f aca="false">SUM([13]Aa:Zz!U31:U31)</f>
        <v>#VALUE!</v>
      </c>
      <c r="V31" s="254" t="e">
        <f aca="false">SUM([13]Aa:Zz!V31:V31)</f>
        <v>#VALUE!</v>
      </c>
      <c r="W31" s="254" t="e">
        <f aca="false">SUM([13]Aa:Zz!W31:W31)</f>
        <v>#VALUE!</v>
      </c>
      <c r="X31" s="254" t="e">
        <f aca="false">SUM([13]Aa:Zz!X31:X31)</f>
        <v>#VALUE!</v>
      </c>
      <c r="Y31" s="254" t="e">
        <f aca="false">SUM([13]Aa:Zz!Y31:Y31)</f>
        <v>#VALUE!</v>
      </c>
      <c r="Z31" s="254" t="e">
        <f aca="false">SUM([13]Aa:Zz!Z31:Z31)</f>
        <v>#VALUE!</v>
      </c>
      <c r="AA31" s="254" t="e">
        <f aca="false">SUM([13]Aa:Zz!AA31:AA31)</f>
        <v>#VALUE!</v>
      </c>
      <c r="AB31" s="254" t="e">
        <f aca="false">SUM([13]Aa:Zz!AB31:AB31)</f>
        <v>#VALUE!</v>
      </c>
      <c r="AC31" s="254" t="e">
        <f aca="false">SUM([13]Aa:Zz!AC31:AC31)</f>
        <v>#VALUE!</v>
      </c>
      <c r="AD31" s="254" t="e">
        <f aca="false">SUM([13]Aa:Zz!AD31:AD31)</f>
        <v>#VALUE!</v>
      </c>
      <c r="AE31" s="254" t="e">
        <f aca="false">SUM([13]Aa:Zz!AE31:AE31)</f>
        <v>#VALUE!</v>
      </c>
      <c r="AF31" s="254" t="e">
        <f aca="false">SUM([13]Aa:Zz!AF31:AF31)</f>
        <v>#VALUE!</v>
      </c>
      <c r="AG31" s="254" t="e">
        <f aca="false">SUM([13]Aa:Zz!AG31:AG31)</f>
        <v>#VALUE!</v>
      </c>
      <c r="AH31" s="254" t="e">
        <f aca="false">SUM([13]Aa:Zz!AH31:AH31)</f>
        <v>#VALUE!</v>
      </c>
      <c r="AI31" s="254" t="e">
        <f aca="false">SUM([13]Aa:Zz!AI31:AI31)</f>
        <v>#VALUE!</v>
      </c>
      <c r="AJ31" s="254" t="e">
        <f aca="false">SUM([13]Aa:Zz!AJ31:AJ31)</f>
        <v>#VALUE!</v>
      </c>
      <c r="AK31" s="254" t="e">
        <f aca="false">SUM([13]Aa:Zz!AK31:AK31)</f>
        <v>#VALUE!</v>
      </c>
      <c r="AL31" s="254" t="e">
        <f aca="false">SUM([13]Aa:Zz!AL31:AL31)</f>
        <v>#VALUE!</v>
      </c>
      <c r="AM31" s="254" t="e">
        <f aca="false">SUM([13]Aa:Zz!AM31:AM31)</f>
        <v>#VALUE!</v>
      </c>
      <c r="AN31" s="254" t="e">
        <f aca="false">SUM([13]Aa:Zz!AN31:AN31)</f>
        <v>#VALUE!</v>
      </c>
      <c r="AO31" s="254" t="e">
        <f aca="false">SUM([13]Aa:Zz!AO31:AO31)</f>
        <v>#VALUE!</v>
      </c>
      <c r="AP31" s="254" t="e">
        <f aca="false">SUM([13]Aa:Zz!AP31:AP31)</f>
        <v>#VALUE!</v>
      </c>
      <c r="AQ31" s="254" t="e">
        <f aca="false">SUM([13]Aa:Zz!AQ31:AQ31)</f>
        <v>#VALUE!</v>
      </c>
      <c r="AR31" s="254" t="e">
        <f aca="false">SUM([13]Aa:Zz!AR31:AR31)</f>
        <v>#VALUE!</v>
      </c>
      <c r="AS31" s="254" t="e">
        <f aca="false">SUM([13]Aa:Zz!AS31:AS31)</f>
        <v>#VALUE!</v>
      </c>
      <c r="AT31" s="254" t="e">
        <f aca="false">SUM([13]Aa:Zz!AT31:AT31)</f>
        <v>#VALUE!</v>
      </c>
      <c r="AU31" s="255" t="e">
        <f aca="false">AVERAGE([13]Aa:Zz!AU31:AU31)</f>
        <v>#VALUE!</v>
      </c>
      <c r="AV31" s="256" t="e">
        <f aca="false">AVERAGE([13]Aa:Zz!AV31:AV31)</f>
        <v>#VALUE!</v>
      </c>
      <c r="AW31" s="257" t="e">
        <f aca="false">AVERAGE([13]Aa:Zz!AW31:AW31)</f>
        <v>#VALUE!</v>
      </c>
      <c r="AX31" s="254" t="e">
        <f aca="false">SUM([13]Aa:Zz!AX31:AX31)</f>
        <v>#VALUE!</v>
      </c>
      <c r="AY31" s="254" t="e">
        <f aca="false">SUM([13]Aa:Zz!AY31:AY31)</f>
        <v>#VALUE!</v>
      </c>
      <c r="AZ31" s="258" t="e">
        <f aca="false">AVERAGE([13]Aa:Zz!AZ31:AZ31)</f>
        <v>#VALUE!</v>
      </c>
      <c r="BA31" s="254" t="e">
        <f aca="false">SUM([13]Aa:Zz!BA31:BA31)</f>
        <v>#VALUE!</v>
      </c>
      <c r="BB31" s="254" t="e">
        <f aca="false">SUM([13]Aa:Zz!BB31:BB31)</f>
        <v>#VALUE!</v>
      </c>
      <c r="BC31" s="252" t="e">
        <f aca="false">SUM([13]Aa:Zz!BC31:BC31)</f>
        <v>#VALUE!</v>
      </c>
      <c r="BD31" s="254" t="e">
        <f aca="false">SUM([13]Aa:Zz!BD31:BD31)</f>
        <v>#VALUE!</v>
      </c>
      <c r="BE31" s="254" t="e">
        <f aca="false">SUM([13]Aa:Zz!BE31:BE31)</f>
        <v>#VALUE!</v>
      </c>
      <c r="BF31" s="254" t="e">
        <f aca="false">SUM([13]Aa:Zz!BF31:BF31)</f>
        <v>#VALUE!</v>
      </c>
      <c r="BG31" s="252" t="e">
        <f aca="false">SUM([13]Aa:Zz!BG31:BG31)</f>
        <v>#VALUE!</v>
      </c>
      <c r="BH31" s="254" t="e">
        <f aca="false">SUM([13]Aa:Zz!BH31:BH31)</f>
        <v>#VALUE!</v>
      </c>
      <c r="BI31" s="252" t="e">
        <f aca="false">SUM([13]Aa:Zz!BI31:BI31)</f>
        <v>#VALUE!</v>
      </c>
      <c r="BJ31" s="254" t="e">
        <f aca="false">SUM([13]Aa:Zz!BJ31:BJ31)</f>
        <v>#VALUE!</v>
      </c>
      <c r="BK31" s="252" t="e">
        <f aca="false">SUM([13]Aa:Zz!BK31:BK31)</f>
        <v>#VALUE!</v>
      </c>
      <c r="BL31" s="254" t="e">
        <f aca="false">SUM([13]Aa:Zz!BL31:BL31)</f>
        <v>#VALUE!</v>
      </c>
      <c r="BM31" s="254" t="e">
        <f aca="false">SUM([13]Aa:Zz!BM31:BM31)</f>
        <v>#VALUE!</v>
      </c>
      <c r="BN31" s="254" t="e">
        <f aca="false">SUM([13]Aa:Zz!BN31:BN31)</f>
        <v>#VALUE!</v>
      </c>
      <c r="BO31" s="254" t="e">
        <f aca="false">SUM([13]Aa:Zz!BO31:BO31)</f>
        <v>#VALUE!</v>
      </c>
      <c r="BP31" s="254" t="e">
        <f aca="false">SUM([13]Aa:Zz!BP31:BP31)</f>
        <v>#VALUE!</v>
      </c>
      <c r="BQ31" s="254" t="e">
        <f aca="false">SUM([13]Aa:Zz!BQ31:BQ31)</f>
        <v>#VALUE!</v>
      </c>
      <c r="BR31" s="254" t="e">
        <f aca="false">SUM([13]Aa:Zz!BR31:BR31)</f>
        <v>#VALUE!</v>
      </c>
      <c r="BS31" s="254" t="e">
        <f aca="false">SUM([13]Aa:Zz!BS31:BS31)</f>
        <v>#VALUE!</v>
      </c>
      <c r="BT31" s="254" t="e">
        <f aca="false">SUM([13]Aa:Zz!BT31:BT31)</f>
        <v>#VALUE!</v>
      </c>
      <c r="BU31" s="254" t="e">
        <f aca="false">SUM([13]Aa:Zz!BU31:BU31)</f>
        <v>#VALUE!</v>
      </c>
      <c r="BV31" s="254" t="e">
        <f aca="false">SUM([13]Aa:Zz!BV31:BV31)</f>
        <v>#VALUE!</v>
      </c>
      <c r="BW31" s="254" t="e">
        <f aca="false">SUM([13]Aa:Zz!BW31:BW31)</f>
        <v>#VALUE!</v>
      </c>
      <c r="BX31" s="254" t="e">
        <f aca="false">SUM([13]Aa:Zz!BX31:BX31)</f>
        <v>#VALUE!</v>
      </c>
      <c r="BY31" s="254" t="e">
        <f aca="false">SUM([13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13]Aa:Zz!D32:D32)</f>
        <v>#VALUE!</v>
      </c>
      <c r="E32" s="189" t="e">
        <f aca="false">SUM([13]Aa:Zz!E32:E32)</f>
        <v>#VALUE!</v>
      </c>
      <c r="F32" s="190" t="e">
        <f aca="false">SUM([13]Aa:Zz!F32:F32)</f>
        <v>#VALUE!</v>
      </c>
      <c r="G32" s="191" t="e">
        <f aca="false">SUM([13]Aa:Zz!G32:G32)</f>
        <v>#VALUE!</v>
      </c>
      <c r="H32" s="188" t="e">
        <f aca="false">SUM([13]Aa:Zz!H32:H32)</f>
        <v>#VALUE!</v>
      </c>
      <c r="I32" s="189" t="e">
        <f aca="false">SUM([13]Aa:Zz!I32:I32)</f>
        <v>#VALUE!</v>
      </c>
      <c r="J32" s="189" t="e">
        <f aca="false">SUM([13]Aa:Zz!J32:J32)</f>
        <v>#VALUE!</v>
      </c>
      <c r="K32" s="189" t="e">
        <f aca="false">SUM([13]Aa:Zz!K32:K32)</f>
        <v>#VALUE!</v>
      </c>
      <c r="L32" s="189" t="e">
        <f aca="false">SUM([13]Aa:Zz!L32:L32)</f>
        <v>#VALUE!</v>
      </c>
      <c r="M32" s="189" t="e">
        <f aca="false">SUM([13]Aa:Zz!M32:M32)</f>
        <v>#VALUE!</v>
      </c>
      <c r="N32" s="190" t="e">
        <f aca="false">SUM([13]Aa:Zz!N32:N32)</f>
        <v>#VALUE!</v>
      </c>
      <c r="O32" s="188" t="e">
        <f aca="false">SUM([13]Aa:Zz!O32:O32)</f>
        <v>#VALUE!</v>
      </c>
      <c r="P32" s="190" t="e">
        <f aca="false">SUM([13]Aa:Zz!P32:P32)</f>
        <v>#VALUE!</v>
      </c>
      <c r="Q32" s="200" t="e">
        <f aca="false">SUM([13]Aa:Zz!Q32:Q32)</f>
        <v>#VALUE!</v>
      </c>
      <c r="R32" s="108" t="e">
        <f aca="false">SUM(S32:AQ32)</f>
        <v>#VALUE!</v>
      </c>
      <c r="S32" s="196" t="e">
        <f aca="false">SUM([13]Aa:Zz!S32:S32)</f>
        <v>#VALUE!</v>
      </c>
      <c r="T32" s="196" t="e">
        <f aca="false">SUM([13]Aa:Zz!T32:T32)</f>
        <v>#VALUE!</v>
      </c>
      <c r="U32" s="196" t="e">
        <f aca="false">SUM([13]Aa:Zz!U32:U32)</f>
        <v>#VALUE!</v>
      </c>
      <c r="V32" s="196" t="e">
        <f aca="false">SUM([13]Aa:Zz!V32:V32)</f>
        <v>#VALUE!</v>
      </c>
      <c r="W32" s="196" t="e">
        <f aca="false">SUM([13]Aa:Zz!W32:W32)</f>
        <v>#VALUE!</v>
      </c>
      <c r="X32" s="196" t="e">
        <f aca="false">SUM([13]Aa:Zz!X32:X32)</f>
        <v>#VALUE!</v>
      </c>
      <c r="Y32" s="196" t="e">
        <f aca="false">SUM([13]Aa:Zz!Y32:Y32)</f>
        <v>#VALUE!</v>
      </c>
      <c r="Z32" s="196" t="e">
        <f aca="false">SUM([13]Aa:Zz!Z32:Z32)</f>
        <v>#VALUE!</v>
      </c>
      <c r="AA32" s="196" t="e">
        <f aca="false">SUM([13]Aa:Zz!AA32:AA32)</f>
        <v>#VALUE!</v>
      </c>
      <c r="AB32" s="196" t="e">
        <f aca="false">SUM([13]Aa:Zz!AB32:AB32)</f>
        <v>#VALUE!</v>
      </c>
      <c r="AC32" s="196" t="e">
        <f aca="false">SUM([13]Aa:Zz!AC32:AC32)</f>
        <v>#VALUE!</v>
      </c>
      <c r="AD32" s="196" t="e">
        <f aca="false">SUM([13]Aa:Zz!AD32:AD32)</f>
        <v>#VALUE!</v>
      </c>
      <c r="AE32" s="196" t="e">
        <f aca="false">SUM([13]Aa:Zz!AE32:AE32)</f>
        <v>#VALUE!</v>
      </c>
      <c r="AF32" s="196" t="e">
        <f aca="false">SUM([13]Aa:Zz!AF32:AF32)</f>
        <v>#VALUE!</v>
      </c>
      <c r="AG32" s="196" t="e">
        <f aca="false">SUM([13]Aa:Zz!AG32:AG32)</f>
        <v>#VALUE!</v>
      </c>
      <c r="AH32" s="196" t="e">
        <f aca="false">SUM([13]Aa:Zz!AH32:AH32)</f>
        <v>#VALUE!</v>
      </c>
      <c r="AI32" s="196" t="e">
        <f aca="false">SUM([13]Aa:Zz!AI32:AI32)</f>
        <v>#VALUE!</v>
      </c>
      <c r="AJ32" s="196" t="e">
        <f aca="false">SUM([13]Aa:Zz!AJ32:AJ32)</f>
        <v>#VALUE!</v>
      </c>
      <c r="AK32" s="196" t="e">
        <f aca="false">SUM([13]Aa:Zz!AK32:AK32)</f>
        <v>#VALUE!</v>
      </c>
      <c r="AL32" s="196" t="e">
        <f aca="false">SUM([13]Aa:Zz!AL32:AL32)</f>
        <v>#VALUE!</v>
      </c>
      <c r="AM32" s="196" t="e">
        <f aca="false">SUM([13]Aa:Zz!AM32:AM32)</f>
        <v>#VALUE!</v>
      </c>
      <c r="AN32" s="196" t="e">
        <f aca="false">SUM([13]Aa:Zz!AN32:AN32)</f>
        <v>#VALUE!</v>
      </c>
      <c r="AO32" s="196" t="e">
        <f aca="false">SUM([13]Aa:Zz!AO32:AO32)</f>
        <v>#VALUE!</v>
      </c>
      <c r="AP32" s="196" t="e">
        <f aca="false">SUM([13]Aa:Zz!AP32:AP32)</f>
        <v>#VALUE!</v>
      </c>
      <c r="AQ32" s="196" t="e">
        <f aca="false">SUM([13]Aa:Zz!AQ32:AQ32)</f>
        <v>#VALUE!</v>
      </c>
      <c r="AR32" s="196" t="e">
        <f aca="false">SUM([13]Aa:Zz!AR32:AR32)</f>
        <v>#VALUE!</v>
      </c>
      <c r="AS32" s="196" t="e">
        <f aca="false">SUM([13]Aa:Zz!AS32:AS32)</f>
        <v>#VALUE!</v>
      </c>
      <c r="AT32" s="196" t="e">
        <f aca="false">SUM([13]Aa:Zz!AT32:AT32)</f>
        <v>#VALUE!</v>
      </c>
      <c r="AU32" s="242" t="e">
        <f aca="false">AVERAGE([13]Aa:Zz!AU32:AU32)</f>
        <v>#VALUE!</v>
      </c>
      <c r="AV32" s="238" t="e">
        <f aca="false">AVERAGE([13]Aa:Zz!AV32:AV32)</f>
        <v>#VALUE!</v>
      </c>
      <c r="AW32" s="205" t="e">
        <f aca="false">AVERAGE([13]Aa:Zz!AW32:AW32)</f>
        <v>#VALUE!</v>
      </c>
      <c r="AX32" s="196" t="e">
        <f aca="false">SUM([13]Aa:Zz!AX32:AX32)</f>
        <v>#VALUE!</v>
      </c>
      <c r="AY32" s="196" t="e">
        <f aca="false">SUM([13]Aa:Zz!AY32:AY32)</f>
        <v>#VALUE!</v>
      </c>
      <c r="AZ32" s="208" t="e">
        <f aca="false">AVERAGE([13]Aa:Zz!AZ32:AZ32)</f>
        <v>#VALUE!</v>
      </c>
      <c r="BA32" s="196" t="e">
        <f aca="false">SUM([13]Aa:Zz!BA32:BA32)</f>
        <v>#VALUE!</v>
      </c>
      <c r="BB32" s="196" t="e">
        <f aca="false">SUM([13]Aa:Zz!BB32:BB32)</f>
        <v>#VALUE!</v>
      </c>
      <c r="BC32" s="200" t="e">
        <f aca="false">SUM([13]Aa:Zz!BC32:BC32)</f>
        <v>#VALUE!</v>
      </c>
      <c r="BD32" s="196" t="e">
        <f aca="false">SUM([13]Aa:Zz!BD32:BD32)</f>
        <v>#VALUE!</v>
      </c>
      <c r="BE32" s="196" t="e">
        <f aca="false">SUM([13]Aa:Zz!BE32:BE32)</f>
        <v>#VALUE!</v>
      </c>
      <c r="BF32" s="196" t="e">
        <f aca="false">SUM([13]Aa:Zz!BF32:BF32)</f>
        <v>#VALUE!</v>
      </c>
      <c r="BG32" s="200" t="e">
        <f aca="false">SUM([13]Aa:Zz!BG32:BG32)</f>
        <v>#VALUE!</v>
      </c>
      <c r="BH32" s="196" t="e">
        <f aca="false">SUM([13]Aa:Zz!BH32:BH32)</f>
        <v>#VALUE!</v>
      </c>
      <c r="BI32" s="200" t="e">
        <f aca="false">SUM([13]Aa:Zz!BI32:BI32)</f>
        <v>#VALUE!</v>
      </c>
      <c r="BJ32" s="196" t="e">
        <f aca="false">SUM([13]Aa:Zz!BJ32:BJ32)</f>
        <v>#VALUE!</v>
      </c>
      <c r="BK32" s="196" t="e">
        <f aca="false">SUM([13]Aa:Zz!BK32:BK32)</f>
        <v>#VALUE!</v>
      </c>
      <c r="BL32" s="196" t="e">
        <f aca="false">SUM([13]Aa:Zz!BL32:BL32)</f>
        <v>#VALUE!</v>
      </c>
      <c r="BM32" s="196" t="e">
        <f aca="false">SUM([13]Aa:Zz!BM32:BM32)</f>
        <v>#VALUE!</v>
      </c>
      <c r="BN32" s="196" t="e">
        <f aca="false">SUM([13]Aa:Zz!BN32:BN32)</f>
        <v>#VALUE!</v>
      </c>
      <c r="BO32" s="196" t="e">
        <f aca="false">SUM([13]Aa:Zz!BO32:BO32)</f>
        <v>#VALUE!</v>
      </c>
      <c r="BP32" s="196" t="e">
        <f aca="false">SUM([13]Aa:Zz!BP32:BP32)</f>
        <v>#VALUE!</v>
      </c>
      <c r="BQ32" s="196" t="e">
        <f aca="false">SUM([13]Aa:Zz!BQ32:BQ32)</f>
        <v>#VALUE!</v>
      </c>
      <c r="BR32" s="196" t="e">
        <f aca="false">SUM([13]Aa:Zz!BR32:BR32)</f>
        <v>#VALUE!</v>
      </c>
      <c r="BS32" s="196" t="e">
        <f aca="false">SUM([13]Aa:Zz!BS32:BS32)</f>
        <v>#VALUE!</v>
      </c>
      <c r="BT32" s="196" t="e">
        <f aca="false">SUM([13]Aa:Zz!BT32:BT32)</f>
        <v>#VALUE!</v>
      </c>
      <c r="BU32" s="196" t="e">
        <f aca="false">SUM([13]Aa:Zz!BU32:BU32)</f>
        <v>#VALUE!</v>
      </c>
      <c r="BV32" s="196" t="e">
        <f aca="false">SUM([13]Aa:Zz!BV32:BV32)</f>
        <v>#VALUE!</v>
      </c>
      <c r="BW32" s="196" t="e">
        <f aca="false">SUM([13]Aa:Zz!BW32:BW32)</f>
        <v>#VALUE!</v>
      </c>
      <c r="BX32" s="196" t="e">
        <f aca="false">SUM([13]Aa:Zz!BX32:BX32)</f>
        <v>#VALUE!</v>
      </c>
      <c r="BY32" s="196" t="e">
        <f aca="false">SUM([13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13]Aa:Zz!D33:D33)</f>
        <v>#VALUE!</v>
      </c>
      <c r="E33" s="249" t="e">
        <f aca="false">SUM([13]Aa:Zz!E33:E33)</f>
        <v>#VALUE!</v>
      </c>
      <c r="F33" s="250" t="e">
        <f aca="false">SUM([13]Aa:Zz!F33:F33)</f>
        <v>#VALUE!</v>
      </c>
      <c r="G33" s="251" t="e">
        <f aca="false">SUM([13]Aa:Zz!G33:G33)</f>
        <v>#VALUE!</v>
      </c>
      <c r="H33" s="248" t="e">
        <f aca="false">SUM([13]Aa:Zz!H33:H33)</f>
        <v>#VALUE!</v>
      </c>
      <c r="I33" s="249" t="e">
        <f aca="false">SUM([13]Aa:Zz!I33:I33)</f>
        <v>#VALUE!</v>
      </c>
      <c r="J33" s="249" t="e">
        <f aca="false">SUM([13]Aa:Zz!J33:J33)</f>
        <v>#VALUE!</v>
      </c>
      <c r="K33" s="249" t="e">
        <f aca="false">SUM([13]Aa:Zz!K33:K33)</f>
        <v>#VALUE!</v>
      </c>
      <c r="L33" s="249" t="e">
        <f aca="false">SUM([13]Aa:Zz!L33:L33)</f>
        <v>#VALUE!</v>
      </c>
      <c r="M33" s="249" t="e">
        <f aca="false">SUM([13]Aa:Zz!M33:M33)</f>
        <v>#VALUE!</v>
      </c>
      <c r="N33" s="250" t="e">
        <f aca="false">SUM([13]Aa:Zz!N33:N33)</f>
        <v>#VALUE!</v>
      </c>
      <c r="O33" s="248" t="e">
        <f aca="false">SUM([13]Aa:Zz!O33:O33)</f>
        <v>#VALUE!</v>
      </c>
      <c r="P33" s="250" t="e">
        <f aca="false">SUM([13]Aa:Zz!P33:P33)</f>
        <v>#VALUE!</v>
      </c>
      <c r="Q33" s="252" t="e">
        <f aca="false">SUM([13]Aa:Zz!Q33:Q33)</f>
        <v>#VALUE!</v>
      </c>
      <c r="R33" s="253" t="e">
        <f aca="false">SUM(S33:AQ33)</f>
        <v>#VALUE!</v>
      </c>
      <c r="S33" s="254" t="e">
        <f aca="false">SUM([13]Aa:Zz!S33:S33)</f>
        <v>#VALUE!</v>
      </c>
      <c r="T33" s="254" t="e">
        <f aca="false">SUM([13]Aa:Zz!T33:T33)</f>
        <v>#VALUE!</v>
      </c>
      <c r="U33" s="254" t="e">
        <f aca="false">SUM([13]Aa:Zz!U33:U33)</f>
        <v>#VALUE!</v>
      </c>
      <c r="V33" s="254" t="e">
        <f aca="false">SUM([13]Aa:Zz!V33:V33)</f>
        <v>#VALUE!</v>
      </c>
      <c r="W33" s="254" t="e">
        <f aca="false">SUM([13]Aa:Zz!W33:W33)</f>
        <v>#VALUE!</v>
      </c>
      <c r="X33" s="254" t="e">
        <f aca="false">SUM([13]Aa:Zz!X33:X33)</f>
        <v>#VALUE!</v>
      </c>
      <c r="Y33" s="254" t="e">
        <f aca="false">SUM([13]Aa:Zz!Y33:Y33)</f>
        <v>#VALUE!</v>
      </c>
      <c r="Z33" s="254" t="e">
        <f aca="false">SUM([13]Aa:Zz!Z33:Z33)</f>
        <v>#VALUE!</v>
      </c>
      <c r="AA33" s="254" t="e">
        <f aca="false">SUM([13]Aa:Zz!AA33:AA33)</f>
        <v>#VALUE!</v>
      </c>
      <c r="AB33" s="254" t="e">
        <f aca="false">SUM([13]Aa:Zz!AB33:AB33)</f>
        <v>#VALUE!</v>
      </c>
      <c r="AC33" s="254" t="e">
        <f aca="false">SUM([13]Aa:Zz!AC33:AC33)</f>
        <v>#VALUE!</v>
      </c>
      <c r="AD33" s="254" t="e">
        <f aca="false">SUM([13]Aa:Zz!AD33:AD33)</f>
        <v>#VALUE!</v>
      </c>
      <c r="AE33" s="254" t="e">
        <f aca="false">SUM([13]Aa:Zz!AE33:AE33)</f>
        <v>#VALUE!</v>
      </c>
      <c r="AF33" s="254" t="e">
        <f aca="false">SUM([13]Aa:Zz!AF33:AF33)</f>
        <v>#VALUE!</v>
      </c>
      <c r="AG33" s="254" t="e">
        <f aca="false">SUM([13]Aa:Zz!AG33:AG33)</f>
        <v>#VALUE!</v>
      </c>
      <c r="AH33" s="254" t="e">
        <f aca="false">SUM([13]Aa:Zz!AH33:AH33)</f>
        <v>#VALUE!</v>
      </c>
      <c r="AI33" s="254" t="e">
        <f aca="false">SUM([13]Aa:Zz!AI33:AI33)</f>
        <v>#VALUE!</v>
      </c>
      <c r="AJ33" s="254" t="e">
        <f aca="false">SUM([13]Aa:Zz!AJ33:AJ33)</f>
        <v>#VALUE!</v>
      </c>
      <c r="AK33" s="254" t="e">
        <f aca="false">SUM([13]Aa:Zz!AK33:AK33)</f>
        <v>#VALUE!</v>
      </c>
      <c r="AL33" s="254" t="e">
        <f aca="false">SUM([13]Aa:Zz!AL33:AL33)</f>
        <v>#VALUE!</v>
      </c>
      <c r="AM33" s="254" t="e">
        <f aca="false">SUM([13]Aa:Zz!AM33:AM33)</f>
        <v>#VALUE!</v>
      </c>
      <c r="AN33" s="254" t="e">
        <f aca="false">SUM([13]Aa:Zz!AN33:AN33)</f>
        <v>#VALUE!</v>
      </c>
      <c r="AO33" s="254" t="e">
        <f aca="false">SUM([13]Aa:Zz!AO33:AO33)</f>
        <v>#VALUE!</v>
      </c>
      <c r="AP33" s="254" t="e">
        <f aca="false">SUM([13]Aa:Zz!AP33:AP33)</f>
        <v>#VALUE!</v>
      </c>
      <c r="AQ33" s="254" t="e">
        <f aca="false">SUM([13]Aa:Zz!AQ33:AQ33)</f>
        <v>#VALUE!</v>
      </c>
      <c r="AR33" s="254" t="e">
        <f aca="false">SUM([13]Aa:Zz!AR33:AR33)</f>
        <v>#VALUE!</v>
      </c>
      <c r="AS33" s="254" t="e">
        <f aca="false">SUM([13]Aa:Zz!AS33:AS33)</f>
        <v>#VALUE!</v>
      </c>
      <c r="AT33" s="254" t="e">
        <f aca="false">SUM([13]Aa:Zz!AT33:AT33)</f>
        <v>#VALUE!</v>
      </c>
      <c r="AU33" s="255" t="e">
        <f aca="false">AVERAGE([13]Aa:Zz!AU33:AU33)</f>
        <v>#VALUE!</v>
      </c>
      <c r="AV33" s="256" t="e">
        <f aca="false">AVERAGE([13]Aa:Zz!AV33:AV33)</f>
        <v>#VALUE!</v>
      </c>
      <c r="AW33" s="257" t="e">
        <f aca="false">AVERAGE([13]Aa:Zz!AW33:AW33)</f>
        <v>#VALUE!</v>
      </c>
      <c r="AX33" s="254" t="e">
        <f aca="false">SUM([13]Aa:Zz!AX33:AX33)</f>
        <v>#VALUE!</v>
      </c>
      <c r="AY33" s="254" t="e">
        <f aca="false">SUM([13]Aa:Zz!AY33:AY33)</f>
        <v>#VALUE!</v>
      </c>
      <c r="AZ33" s="258" t="e">
        <f aca="false">AVERAGE([13]Aa:Zz!AZ33:AZ33)</f>
        <v>#VALUE!</v>
      </c>
      <c r="BA33" s="254" t="e">
        <f aca="false">SUM([13]Aa:Zz!BA33:BA33)</f>
        <v>#VALUE!</v>
      </c>
      <c r="BB33" s="254" t="e">
        <f aca="false">SUM([13]Aa:Zz!BB33:BB33)</f>
        <v>#VALUE!</v>
      </c>
      <c r="BC33" s="252" t="e">
        <f aca="false">SUM([13]Aa:Zz!BC33:BC33)</f>
        <v>#VALUE!</v>
      </c>
      <c r="BD33" s="254" t="e">
        <f aca="false">SUM([13]Aa:Zz!BD33:BD33)</f>
        <v>#VALUE!</v>
      </c>
      <c r="BE33" s="254" t="e">
        <f aca="false">SUM([13]Aa:Zz!BE33:BE33)</f>
        <v>#VALUE!</v>
      </c>
      <c r="BF33" s="254" t="e">
        <f aca="false">SUM([13]Aa:Zz!BF33:BF33)</f>
        <v>#VALUE!</v>
      </c>
      <c r="BG33" s="252" t="e">
        <f aca="false">SUM([13]Aa:Zz!BG33:BG33)</f>
        <v>#VALUE!</v>
      </c>
      <c r="BH33" s="254" t="e">
        <f aca="false">SUM([13]Aa:Zz!BH33:BH33)</f>
        <v>#VALUE!</v>
      </c>
      <c r="BI33" s="252" t="e">
        <f aca="false">SUM([13]Aa:Zz!BI33:BI33)</f>
        <v>#VALUE!</v>
      </c>
      <c r="BJ33" s="254" t="e">
        <f aca="false">SUM([13]Aa:Zz!BJ33:BJ33)</f>
        <v>#VALUE!</v>
      </c>
      <c r="BK33" s="254" t="e">
        <f aca="false">SUM([13]Aa:Zz!BK33:BK33)</f>
        <v>#VALUE!</v>
      </c>
      <c r="BL33" s="254" t="e">
        <f aca="false">SUM([13]Aa:Zz!BL33:BL33)</f>
        <v>#VALUE!</v>
      </c>
      <c r="BM33" s="254" t="e">
        <f aca="false">SUM([13]Aa:Zz!BM33:BM33)</f>
        <v>#VALUE!</v>
      </c>
      <c r="BN33" s="254" t="e">
        <f aca="false">SUM([13]Aa:Zz!BN33:BN33)</f>
        <v>#VALUE!</v>
      </c>
      <c r="BO33" s="254" t="e">
        <f aca="false">SUM([13]Aa:Zz!BO33:BO33)</f>
        <v>#VALUE!</v>
      </c>
      <c r="BP33" s="254" t="e">
        <f aca="false">SUM([13]Aa:Zz!BP33:BP33)</f>
        <v>#VALUE!</v>
      </c>
      <c r="BQ33" s="254" t="e">
        <f aca="false">SUM([13]Aa:Zz!BQ33:BQ33)</f>
        <v>#VALUE!</v>
      </c>
      <c r="BR33" s="254" t="e">
        <f aca="false">SUM([13]Aa:Zz!BR33:BR33)</f>
        <v>#VALUE!</v>
      </c>
      <c r="BS33" s="254" t="e">
        <f aca="false">SUM([13]Aa:Zz!BS33:BS33)</f>
        <v>#VALUE!</v>
      </c>
      <c r="BT33" s="254" t="e">
        <f aca="false">SUM([13]Aa:Zz!BT33:BT33)</f>
        <v>#VALUE!</v>
      </c>
      <c r="BU33" s="254" t="e">
        <f aca="false">SUM([13]Aa:Zz!BU33:BU33)</f>
        <v>#VALUE!</v>
      </c>
      <c r="BV33" s="254" t="e">
        <f aca="false">SUM([13]Aa:Zz!BV33:BV33)</f>
        <v>#VALUE!</v>
      </c>
      <c r="BW33" s="254" t="e">
        <f aca="false">SUM([13]Aa:Zz!BW33:BW33)</f>
        <v>#VALUE!</v>
      </c>
      <c r="BX33" s="254" t="e">
        <f aca="false">SUM([13]Aa:Zz!BX33:BX33)</f>
        <v>#VALUE!</v>
      </c>
      <c r="BY33" s="254" t="e">
        <f aca="false">SUM([13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13]Aa:Zz!D34:D34)</f>
        <v>#VALUE!</v>
      </c>
      <c r="E34" s="189" t="e">
        <f aca="false">SUM([13]Aa:Zz!E34:E34)</f>
        <v>#VALUE!</v>
      </c>
      <c r="F34" s="190" t="e">
        <f aca="false">SUM([13]Aa:Zz!F34:F34)</f>
        <v>#VALUE!</v>
      </c>
      <c r="G34" s="191" t="e">
        <f aca="false">SUM([13]Aa:Zz!G34:G34)</f>
        <v>#VALUE!</v>
      </c>
      <c r="H34" s="188" t="e">
        <f aca="false">SUM([13]Aa:Zz!H34:H34)</f>
        <v>#VALUE!</v>
      </c>
      <c r="I34" s="189" t="e">
        <f aca="false">SUM([13]Aa:Zz!I34:I34)</f>
        <v>#VALUE!</v>
      </c>
      <c r="J34" s="189" t="e">
        <f aca="false">SUM([13]Aa:Zz!J34:J34)</f>
        <v>#VALUE!</v>
      </c>
      <c r="K34" s="189" t="e">
        <f aca="false">SUM([13]Aa:Zz!K34:K34)</f>
        <v>#VALUE!</v>
      </c>
      <c r="L34" s="189" t="e">
        <f aca="false">SUM([13]Aa:Zz!L34:L34)</f>
        <v>#VALUE!</v>
      </c>
      <c r="M34" s="189" t="e">
        <f aca="false">SUM([13]Aa:Zz!M34:M34)</f>
        <v>#VALUE!</v>
      </c>
      <c r="N34" s="190" t="e">
        <f aca="false">SUM([13]Aa:Zz!N34:N34)</f>
        <v>#VALUE!</v>
      </c>
      <c r="O34" s="188" t="e">
        <f aca="false">SUM([13]Aa:Zz!O34:O34)</f>
        <v>#VALUE!</v>
      </c>
      <c r="P34" s="190" t="e">
        <f aca="false">SUM([13]Aa:Zz!P34:P34)</f>
        <v>#VALUE!</v>
      </c>
      <c r="Q34" s="200" t="e">
        <f aca="false">SUM([13]Aa:Zz!Q34:Q34)</f>
        <v>#VALUE!</v>
      </c>
      <c r="R34" s="108" t="e">
        <f aca="false">SUM(S34:AQ34)</f>
        <v>#VALUE!</v>
      </c>
      <c r="S34" s="196" t="e">
        <f aca="false">SUM([13]Aa:Zz!S34:S34)</f>
        <v>#VALUE!</v>
      </c>
      <c r="T34" s="196" t="e">
        <f aca="false">SUM([13]Aa:Zz!T34:T34)</f>
        <v>#VALUE!</v>
      </c>
      <c r="U34" s="196" t="e">
        <f aca="false">SUM([13]Aa:Zz!U34:U34)</f>
        <v>#VALUE!</v>
      </c>
      <c r="V34" s="196" t="e">
        <f aca="false">SUM([13]Aa:Zz!V34:V34)</f>
        <v>#VALUE!</v>
      </c>
      <c r="W34" s="196" t="e">
        <f aca="false">SUM([13]Aa:Zz!W34:W34)</f>
        <v>#VALUE!</v>
      </c>
      <c r="X34" s="196" t="e">
        <f aca="false">SUM([13]Aa:Zz!X34:X34)</f>
        <v>#VALUE!</v>
      </c>
      <c r="Y34" s="196" t="e">
        <f aca="false">SUM([13]Aa:Zz!Y34:Y34)</f>
        <v>#VALUE!</v>
      </c>
      <c r="Z34" s="196" t="e">
        <f aca="false">SUM([13]Aa:Zz!Z34:Z34)</f>
        <v>#VALUE!</v>
      </c>
      <c r="AA34" s="196" t="e">
        <f aca="false">SUM([13]Aa:Zz!AA34:AA34)</f>
        <v>#VALUE!</v>
      </c>
      <c r="AB34" s="196" t="e">
        <f aca="false">SUM([13]Aa:Zz!AB34:AB34)</f>
        <v>#VALUE!</v>
      </c>
      <c r="AC34" s="196" t="e">
        <f aca="false">SUM([13]Aa:Zz!AC34:AC34)</f>
        <v>#VALUE!</v>
      </c>
      <c r="AD34" s="196" t="e">
        <f aca="false">SUM([13]Aa:Zz!AD34:AD34)</f>
        <v>#VALUE!</v>
      </c>
      <c r="AE34" s="196" t="e">
        <f aca="false">SUM([13]Aa:Zz!AE34:AE34)</f>
        <v>#VALUE!</v>
      </c>
      <c r="AF34" s="196" t="e">
        <f aca="false">SUM([13]Aa:Zz!AF34:AF34)</f>
        <v>#VALUE!</v>
      </c>
      <c r="AG34" s="196" t="e">
        <f aca="false">SUM([13]Aa:Zz!AG34:AG34)</f>
        <v>#VALUE!</v>
      </c>
      <c r="AH34" s="196" t="e">
        <f aca="false">SUM([13]Aa:Zz!AH34:AH34)</f>
        <v>#VALUE!</v>
      </c>
      <c r="AI34" s="196" t="e">
        <f aca="false">SUM([13]Aa:Zz!AI34:AI34)</f>
        <v>#VALUE!</v>
      </c>
      <c r="AJ34" s="196" t="e">
        <f aca="false">SUM([13]Aa:Zz!AJ34:AJ34)</f>
        <v>#VALUE!</v>
      </c>
      <c r="AK34" s="196" t="e">
        <f aca="false">SUM([13]Aa:Zz!AK34:AK34)</f>
        <v>#VALUE!</v>
      </c>
      <c r="AL34" s="196" t="e">
        <f aca="false">SUM([13]Aa:Zz!AL34:AL34)</f>
        <v>#VALUE!</v>
      </c>
      <c r="AM34" s="196" t="e">
        <f aca="false">SUM([13]Aa:Zz!AM34:AM34)</f>
        <v>#VALUE!</v>
      </c>
      <c r="AN34" s="196" t="e">
        <f aca="false">SUM([13]Aa:Zz!AN34:AN34)</f>
        <v>#VALUE!</v>
      </c>
      <c r="AO34" s="196" t="e">
        <f aca="false">SUM([13]Aa:Zz!AO34:AO34)</f>
        <v>#VALUE!</v>
      </c>
      <c r="AP34" s="196" t="e">
        <f aca="false">SUM([13]Aa:Zz!AP34:AP34)</f>
        <v>#VALUE!</v>
      </c>
      <c r="AQ34" s="196" t="e">
        <f aca="false">SUM([13]Aa:Zz!AQ34:AQ34)</f>
        <v>#VALUE!</v>
      </c>
      <c r="AR34" s="196" t="e">
        <f aca="false">SUM([13]Aa:Zz!AR34:AR34)</f>
        <v>#VALUE!</v>
      </c>
      <c r="AS34" s="196" t="e">
        <f aca="false">SUM([13]Aa:Zz!AS34:AS34)</f>
        <v>#VALUE!</v>
      </c>
      <c r="AT34" s="196" t="e">
        <f aca="false">SUM([13]Aa:Zz!AT34:AT34)</f>
        <v>#VALUE!</v>
      </c>
      <c r="AU34" s="242" t="e">
        <f aca="false">AVERAGE([13]Aa:Zz!AU34:AU34)</f>
        <v>#VALUE!</v>
      </c>
      <c r="AV34" s="238" t="e">
        <f aca="false">AVERAGE([13]Aa:Zz!AV34:AV34)</f>
        <v>#VALUE!</v>
      </c>
      <c r="AW34" s="205" t="e">
        <f aca="false">AVERAGE([13]Aa:Zz!AW34:AW34)</f>
        <v>#VALUE!</v>
      </c>
      <c r="AX34" s="196" t="e">
        <f aca="false">SUM([13]Aa:Zz!AX34:AX34)</f>
        <v>#VALUE!</v>
      </c>
      <c r="AY34" s="196" t="e">
        <f aca="false">SUM([13]Aa:Zz!AY34:AY34)</f>
        <v>#VALUE!</v>
      </c>
      <c r="AZ34" s="208" t="e">
        <f aca="false">AVERAGE([13]Aa:Zz!AZ34:AZ34)</f>
        <v>#VALUE!</v>
      </c>
      <c r="BA34" s="196" t="e">
        <f aca="false">SUM([13]Aa:Zz!BA34:BA34)</f>
        <v>#VALUE!</v>
      </c>
      <c r="BB34" s="196" t="e">
        <f aca="false">SUM([13]Aa:Zz!BB34:BB34)</f>
        <v>#VALUE!</v>
      </c>
      <c r="BC34" s="200" t="e">
        <f aca="false">SUM([13]Aa:Zz!BC34:BC34)</f>
        <v>#VALUE!</v>
      </c>
      <c r="BD34" s="196" t="e">
        <f aca="false">SUM([13]Aa:Zz!BD34:BD34)</f>
        <v>#VALUE!</v>
      </c>
      <c r="BE34" s="196" t="e">
        <f aca="false">SUM([13]Aa:Zz!BE34:BE34)</f>
        <v>#VALUE!</v>
      </c>
      <c r="BF34" s="196" t="e">
        <f aca="false">SUM([13]Aa:Zz!BF34:BF34)</f>
        <v>#VALUE!</v>
      </c>
      <c r="BG34" s="200" t="e">
        <f aca="false">SUM([13]Aa:Zz!BG34:BG34)</f>
        <v>#VALUE!</v>
      </c>
      <c r="BH34" s="196" t="e">
        <f aca="false">SUM([13]Aa:Zz!BH34:BH34)</f>
        <v>#VALUE!</v>
      </c>
      <c r="BI34" s="200" t="e">
        <f aca="false">SUM([13]Aa:Zz!BI34:BI34)</f>
        <v>#VALUE!</v>
      </c>
      <c r="BJ34" s="196" t="e">
        <f aca="false">SUM([13]Aa:Zz!BJ34:BJ34)</f>
        <v>#VALUE!</v>
      </c>
      <c r="BK34" s="196" t="e">
        <f aca="false">SUM([13]Aa:Zz!BK34:BK34)</f>
        <v>#VALUE!</v>
      </c>
      <c r="BL34" s="196" t="e">
        <f aca="false">SUM([13]Aa:Zz!BL34:BL34)</f>
        <v>#VALUE!</v>
      </c>
      <c r="BM34" s="196" t="e">
        <f aca="false">SUM([13]Aa:Zz!BM34:BM34)</f>
        <v>#VALUE!</v>
      </c>
      <c r="BN34" s="196" t="e">
        <f aca="false">SUM([13]Aa:Zz!BN34:BN34)</f>
        <v>#VALUE!</v>
      </c>
      <c r="BO34" s="196" t="e">
        <f aca="false">SUM([13]Aa:Zz!BO34:BO34)</f>
        <v>#VALUE!</v>
      </c>
      <c r="BP34" s="196" t="e">
        <f aca="false">SUM([13]Aa:Zz!BP34:BP34)</f>
        <v>#VALUE!</v>
      </c>
      <c r="BQ34" s="196" t="e">
        <f aca="false">SUM([13]Aa:Zz!BQ34:BQ34)</f>
        <v>#VALUE!</v>
      </c>
      <c r="BR34" s="196" t="e">
        <f aca="false">SUM([13]Aa:Zz!BR34:BR34)</f>
        <v>#VALUE!</v>
      </c>
      <c r="BS34" s="196" t="e">
        <f aca="false">SUM([13]Aa:Zz!BS34:BS34)</f>
        <v>#VALUE!</v>
      </c>
      <c r="BT34" s="196" t="e">
        <f aca="false">SUM([13]Aa:Zz!BT34:BT34)</f>
        <v>#VALUE!</v>
      </c>
      <c r="BU34" s="196" t="e">
        <f aca="false">SUM([13]Aa:Zz!BU34:BU34)</f>
        <v>#VALUE!</v>
      </c>
      <c r="BV34" s="196" t="e">
        <f aca="false">SUM([13]Aa:Zz!BV34:BV34)</f>
        <v>#VALUE!</v>
      </c>
      <c r="BW34" s="196" t="e">
        <f aca="false">SUM([13]Aa:Zz!BW34:BW34)</f>
        <v>#VALUE!</v>
      </c>
      <c r="BX34" s="196" t="e">
        <f aca="false">SUM([13]Aa:Zz!BX34:BX34)</f>
        <v>#VALUE!</v>
      </c>
      <c r="BY34" s="196" t="e">
        <f aca="false">SUM([13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13]Aa:Zz!D35:D35)</f>
        <v>#VALUE!</v>
      </c>
      <c r="E35" s="249" t="e">
        <f aca="false">SUM([13]Aa:Zz!E35:E35)</f>
        <v>#VALUE!</v>
      </c>
      <c r="F35" s="250" t="e">
        <f aca="false">SUM([13]Aa:Zz!F35:F35)</f>
        <v>#VALUE!</v>
      </c>
      <c r="G35" s="251" t="e">
        <f aca="false">SUM([13]Aa:Zz!G35:G35)</f>
        <v>#VALUE!</v>
      </c>
      <c r="H35" s="248" t="e">
        <f aca="false">SUM([13]Aa:Zz!H35:H35)</f>
        <v>#VALUE!</v>
      </c>
      <c r="I35" s="249" t="e">
        <f aca="false">SUM([13]Aa:Zz!I35:I35)</f>
        <v>#VALUE!</v>
      </c>
      <c r="J35" s="249" t="e">
        <f aca="false">SUM([13]Aa:Zz!J35:J35)</f>
        <v>#VALUE!</v>
      </c>
      <c r="K35" s="249" t="e">
        <f aca="false">SUM([13]Aa:Zz!K35:K35)</f>
        <v>#VALUE!</v>
      </c>
      <c r="L35" s="249" t="e">
        <f aca="false">SUM([13]Aa:Zz!L35:L35)</f>
        <v>#VALUE!</v>
      </c>
      <c r="M35" s="249" t="e">
        <f aca="false">SUM([13]Aa:Zz!M35:M35)</f>
        <v>#VALUE!</v>
      </c>
      <c r="N35" s="250" t="e">
        <f aca="false">SUM([13]Aa:Zz!N35:N35)</f>
        <v>#VALUE!</v>
      </c>
      <c r="O35" s="248" t="e">
        <f aca="false">SUM([13]Aa:Zz!O35:O35)</f>
        <v>#VALUE!</v>
      </c>
      <c r="P35" s="250" t="e">
        <f aca="false">SUM([13]Aa:Zz!P35:P35)</f>
        <v>#VALUE!</v>
      </c>
      <c r="Q35" s="252" t="e">
        <f aca="false">SUM([13]Aa:Zz!Q35:Q35)</f>
        <v>#VALUE!</v>
      </c>
      <c r="R35" s="253" t="e">
        <f aca="false">SUM(S35:AQ35)</f>
        <v>#VALUE!</v>
      </c>
      <c r="S35" s="254" t="e">
        <f aca="false">SUM([13]Aa:Zz!S35:S35)</f>
        <v>#VALUE!</v>
      </c>
      <c r="T35" s="254" t="e">
        <f aca="false">SUM([13]Aa:Zz!T35:T35)</f>
        <v>#VALUE!</v>
      </c>
      <c r="U35" s="254" t="e">
        <f aca="false">SUM([13]Aa:Zz!U35:U35)</f>
        <v>#VALUE!</v>
      </c>
      <c r="V35" s="254" t="e">
        <f aca="false">SUM([13]Aa:Zz!V35:V35)</f>
        <v>#VALUE!</v>
      </c>
      <c r="W35" s="254" t="e">
        <f aca="false">SUM([13]Aa:Zz!W35:W35)</f>
        <v>#VALUE!</v>
      </c>
      <c r="X35" s="254" t="e">
        <f aca="false">SUM([13]Aa:Zz!X35:X35)</f>
        <v>#VALUE!</v>
      </c>
      <c r="Y35" s="254" t="e">
        <f aca="false">SUM([13]Aa:Zz!Y35:Y35)</f>
        <v>#VALUE!</v>
      </c>
      <c r="Z35" s="254" t="e">
        <f aca="false">SUM([13]Aa:Zz!Z35:Z35)</f>
        <v>#VALUE!</v>
      </c>
      <c r="AA35" s="254" t="e">
        <f aca="false">SUM([13]Aa:Zz!AA35:AA35)</f>
        <v>#VALUE!</v>
      </c>
      <c r="AB35" s="254" t="e">
        <f aca="false">SUM([13]Aa:Zz!AB35:AB35)</f>
        <v>#VALUE!</v>
      </c>
      <c r="AC35" s="254" t="e">
        <f aca="false">SUM([13]Aa:Zz!AC35:AC35)</f>
        <v>#VALUE!</v>
      </c>
      <c r="AD35" s="254" t="e">
        <f aca="false">SUM([13]Aa:Zz!AD35:AD35)</f>
        <v>#VALUE!</v>
      </c>
      <c r="AE35" s="254" t="e">
        <f aca="false">SUM([13]Aa:Zz!AE35:AE35)</f>
        <v>#VALUE!</v>
      </c>
      <c r="AF35" s="254" t="e">
        <f aca="false">SUM([13]Aa:Zz!AF35:AF35)</f>
        <v>#VALUE!</v>
      </c>
      <c r="AG35" s="254" t="e">
        <f aca="false">SUM([13]Aa:Zz!AG35:AG35)</f>
        <v>#VALUE!</v>
      </c>
      <c r="AH35" s="254" t="e">
        <f aca="false">SUM([13]Aa:Zz!AH35:AH35)</f>
        <v>#VALUE!</v>
      </c>
      <c r="AI35" s="254" t="e">
        <f aca="false">SUM([13]Aa:Zz!AI35:AI35)</f>
        <v>#VALUE!</v>
      </c>
      <c r="AJ35" s="254" t="e">
        <f aca="false">SUM([13]Aa:Zz!AJ35:AJ35)</f>
        <v>#VALUE!</v>
      </c>
      <c r="AK35" s="254" t="e">
        <f aca="false">SUM([13]Aa:Zz!AK35:AK35)</f>
        <v>#VALUE!</v>
      </c>
      <c r="AL35" s="254" t="e">
        <f aca="false">SUM([13]Aa:Zz!AL35:AL35)</f>
        <v>#VALUE!</v>
      </c>
      <c r="AM35" s="254" t="e">
        <f aca="false">SUM([13]Aa:Zz!AM35:AM35)</f>
        <v>#VALUE!</v>
      </c>
      <c r="AN35" s="254" t="e">
        <f aca="false">SUM([13]Aa:Zz!AN35:AN35)</f>
        <v>#VALUE!</v>
      </c>
      <c r="AO35" s="254" t="e">
        <f aca="false">SUM([13]Aa:Zz!AO35:AO35)</f>
        <v>#VALUE!</v>
      </c>
      <c r="AP35" s="254" t="e">
        <f aca="false">SUM([13]Aa:Zz!AP35:AP35)</f>
        <v>#VALUE!</v>
      </c>
      <c r="AQ35" s="254" t="e">
        <f aca="false">SUM([13]Aa:Zz!AQ35:AQ35)</f>
        <v>#VALUE!</v>
      </c>
      <c r="AR35" s="254" t="e">
        <f aca="false">SUM([13]Aa:Zz!AR35:AR35)</f>
        <v>#VALUE!</v>
      </c>
      <c r="AS35" s="254" t="e">
        <f aca="false">SUM([13]Aa:Zz!AS35:AS35)</f>
        <v>#VALUE!</v>
      </c>
      <c r="AT35" s="254" t="e">
        <f aca="false">SUM([13]Aa:Zz!AT35:AT35)</f>
        <v>#VALUE!</v>
      </c>
      <c r="AU35" s="255" t="e">
        <f aca="false">AVERAGE([13]Aa:Zz!AU35:AU35)</f>
        <v>#VALUE!</v>
      </c>
      <c r="AV35" s="256" t="e">
        <f aca="false">AVERAGE([13]Aa:Zz!AV35:AV35)</f>
        <v>#VALUE!</v>
      </c>
      <c r="AW35" s="257" t="e">
        <f aca="false">AVERAGE([13]Aa:Zz!AW35:AW35)</f>
        <v>#VALUE!</v>
      </c>
      <c r="AX35" s="254" t="e">
        <f aca="false">SUM([13]Aa:Zz!AX35:AX35)</f>
        <v>#VALUE!</v>
      </c>
      <c r="AY35" s="254" t="e">
        <f aca="false">SUM([13]Aa:Zz!AY35:AY35)</f>
        <v>#VALUE!</v>
      </c>
      <c r="AZ35" s="258" t="e">
        <f aca="false">AVERAGE([13]Aa:Zz!AZ35:AZ35)</f>
        <v>#VALUE!</v>
      </c>
      <c r="BA35" s="254" t="e">
        <f aca="false">SUM([13]Aa:Zz!BA35:BA35)</f>
        <v>#VALUE!</v>
      </c>
      <c r="BB35" s="254" t="e">
        <f aca="false">SUM([13]Aa:Zz!BB35:BB35)</f>
        <v>#VALUE!</v>
      </c>
      <c r="BC35" s="252" t="e">
        <f aca="false">SUM([13]Aa:Zz!BC35:BC35)</f>
        <v>#VALUE!</v>
      </c>
      <c r="BD35" s="254" t="e">
        <f aca="false">SUM([13]Aa:Zz!BD35:BD35)</f>
        <v>#VALUE!</v>
      </c>
      <c r="BE35" s="254" t="e">
        <f aca="false">SUM([13]Aa:Zz!BE35:BE35)</f>
        <v>#VALUE!</v>
      </c>
      <c r="BF35" s="254" t="e">
        <f aca="false">SUM([13]Aa:Zz!BF35:BF35)</f>
        <v>#VALUE!</v>
      </c>
      <c r="BG35" s="252" t="e">
        <f aca="false">SUM([13]Aa:Zz!BG35:BG35)</f>
        <v>#VALUE!</v>
      </c>
      <c r="BH35" s="254" t="e">
        <f aca="false">SUM([13]Aa:Zz!BH35:BH35)</f>
        <v>#VALUE!</v>
      </c>
      <c r="BI35" s="252" t="e">
        <f aca="false">SUM([13]Aa:Zz!BI35:BI35)</f>
        <v>#VALUE!</v>
      </c>
      <c r="BJ35" s="254" t="e">
        <f aca="false">SUM([13]Aa:Zz!BJ35:BJ35)</f>
        <v>#VALUE!</v>
      </c>
      <c r="BK35" s="254" t="e">
        <f aca="false">SUM([13]Aa:Zz!BK35:BK35)</f>
        <v>#VALUE!</v>
      </c>
      <c r="BL35" s="254" t="e">
        <f aca="false">SUM([13]Aa:Zz!BL35:BL35)</f>
        <v>#VALUE!</v>
      </c>
      <c r="BM35" s="254" t="e">
        <f aca="false">SUM([13]Aa:Zz!BM35:BM35)</f>
        <v>#VALUE!</v>
      </c>
      <c r="BN35" s="254" t="e">
        <f aca="false">SUM([13]Aa:Zz!BN35:BN35)</f>
        <v>#VALUE!</v>
      </c>
      <c r="BO35" s="254" t="e">
        <f aca="false">SUM([13]Aa:Zz!BO35:BO35)</f>
        <v>#VALUE!</v>
      </c>
      <c r="BP35" s="254" t="e">
        <f aca="false">SUM([13]Aa:Zz!BP35:BP35)</f>
        <v>#VALUE!</v>
      </c>
      <c r="BQ35" s="254" t="e">
        <f aca="false">SUM([13]Aa:Zz!BQ35:BQ35)</f>
        <v>#VALUE!</v>
      </c>
      <c r="BR35" s="254" t="e">
        <f aca="false">SUM([13]Aa:Zz!BR35:BR35)</f>
        <v>#VALUE!</v>
      </c>
      <c r="BS35" s="254" t="e">
        <f aca="false">SUM([13]Aa:Zz!BS35:BS35)</f>
        <v>#VALUE!</v>
      </c>
      <c r="BT35" s="254" t="e">
        <f aca="false">SUM([13]Aa:Zz!BT35:BT35)</f>
        <v>#VALUE!</v>
      </c>
      <c r="BU35" s="254" t="e">
        <f aca="false">SUM([13]Aa:Zz!BU35:BU35)</f>
        <v>#VALUE!</v>
      </c>
      <c r="BV35" s="254" t="e">
        <f aca="false">SUM([13]Aa:Zz!BV35:BV35)</f>
        <v>#VALUE!</v>
      </c>
      <c r="BW35" s="254" t="e">
        <f aca="false">SUM([13]Aa:Zz!BW35:BW35)</f>
        <v>#VALUE!</v>
      </c>
      <c r="BX35" s="254" t="e">
        <f aca="false">SUM([13]Aa:Zz!BX35:BX35)</f>
        <v>#VALUE!</v>
      </c>
      <c r="BY35" s="254" t="e">
        <f aca="false">SUM([13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13]Aa:Zz!D36:D36)</f>
        <v>#VALUE!</v>
      </c>
      <c r="E36" s="189" t="e">
        <f aca="false">SUM([13]Aa:Zz!E36:E36)</f>
        <v>#VALUE!</v>
      </c>
      <c r="F36" s="190" t="e">
        <f aca="false">SUM([13]Aa:Zz!F36:F36)</f>
        <v>#VALUE!</v>
      </c>
      <c r="G36" s="191" t="e">
        <f aca="false">SUM([13]Aa:Zz!G36:G36)</f>
        <v>#VALUE!</v>
      </c>
      <c r="H36" s="188" t="e">
        <f aca="false">SUM([13]Aa:Zz!H36:H36)</f>
        <v>#VALUE!</v>
      </c>
      <c r="I36" s="189" t="e">
        <f aca="false">SUM([13]Aa:Zz!I36:I36)</f>
        <v>#VALUE!</v>
      </c>
      <c r="J36" s="189" t="e">
        <f aca="false">SUM([13]Aa:Zz!J36:J36)</f>
        <v>#VALUE!</v>
      </c>
      <c r="K36" s="189" t="e">
        <f aca="false">SUM([13]Aa:Zz!K36:K36)</f>
        <v>#VALUE!</v>
      </c>
      <c r="L36" s="189" t="e">
        <f aca="false">SUM([13]Aa:Zz!L36:L36)</f>
        <v>#VALUE!</v>
      </c>
      <c r="M36" s="189" t="e">
        <f aca="false">SUM([13]Aa:Zz!M36:M36)</f>
        <v>#VALUE!</v>
      </c>
      <c r="N36" s="190" t="e">
        <f aca="false">SUM([13]Aa:Zz!N36:N36)</f>
        <v>#VALUE!</v>
      </c>
      <c r="O36" s="188" t="e">
        <f aca="false">SUM([13]Aa:Zz!O36:O36)</f>
        <v>#VALUE!</v>
      </c>
      <c r="P36" s="190" t="e">
        <f aca="false">SUM([13]Aa:Zz!P36:P36)</f>
        <v>#VALUE!</v>
      </c>
      <c r="Q36" s="200" t="e">
        <f aca="false">SUM([13]Aa:Zz!Q36:Q36)</f>
        <v>#VALUE!</v>
      </c>
      <c r="R36" s="108" t="e">
        <f aca="false">SUM(S36:AQ36)</f>
        <v>#VALUE!</v>
      </c>
      <c r="S36" s="196" t="e">
        <f aca="false">SUM([13]Aa:Zz!S36:S36)</f>
        <v>#VALUE!</v>
      </c>
      <c r="T36" s="196" t="e">
        <f aca="false">SUM([13]Aa:Zz!T36:T36)</f>
        <v>#VALUE!</v>
      </c>
      <c r="U36" s="196" t="e">
        <f aca="false">SUM([13]Aa:Zz!U36:U36)</f>
        <v>#VALUE!</v>
      </c>
      <c r="V36" s="196" t="e">
        <f aca="false">SUM([13]Aa:Zz!V36:V36)</f>
        <v>#VALUE!</v>
      </c>
      <c r="W36" s="196" t="e">
        <f aca="false">SUM([13]Aa:Zz!W36:W36)</f>
        <v>#VALUE!</v>
      </c>
      <c r="X36" s="196" t="e">
        <f aca="false">SUM([13]Aa:Zz!X36:X36)</f>
        <v>#VALUE!</v>
      </c>
      <c r="Y36" s="196" t="e">
        <f aca="false">SUM([13]Aa:Zz!Y36:Y36)</f>
        <v>#VALUE!</v>
      </c>
      <c r="Z36" s="196" t="e">
        <f aca="false">SUM([13]Aa:Zz!Z36:Z36)</f>
        <v>#VALUE!</v>
      </c>
      <c r="AA36" s="196" t="e">
        <f aca="false">SUM([13]Aa:Zz!AA36:AA36)</f>
        <v>#VALUE!</v>
      </c>
      <c r="AB36" s="196" t="e">
        <f aca="false">SUM([13]Aa:Zz!AB36:AB36)</f>
        <v>#VALUE!</v>
      </c>
      <c r="AC36" s="196" t="e">
        <f aca="false">SUM([13]Aa:Zz!AC36:AC36)</f>
        <v>#VALUE!</v>
      </c>
      <c r="AD36" s="196" t="e">
        <f aca="false">SUM([13]Aa:Zz!AD36:AD36)</f>
        <v>#VALUE!</v>
      </c>
      <c r="AE36" s="196" t="e">
        <f aca="false">SUM([13]Aa:Zz!AE36:AE36)</f>
        <v>#VALUE!</v>
      </c>
      <c r="AF36" s="196" t="e">
        <f aca="false">SUM([13]Aa:Zz!AF36:AF36)</f>
        <v>#VALUE!</v>
      </c>
      <c r="AG36" s="196" t="e">
        <f aca="false">SUM([13]Aa:Zz!AG36:AG36)</f>
        <v>#VALUE!</v>
      </c>
      <c r="AH36" s="196" t="e">
        <f aca="false">SUM([13]Aa:Zz!AH36:AH36)</f>
        <v>#VALUE!</v>
      </c>
      <c r="AI36" s="196" t="e">
        <f aca="false">SUM([13]Aa:Zz!AI36:AI36)</f>
        <v>#VALUE!</v>
      </c>
      <c r="AJ36" s="196" t="e">
        <f aca="false">SUM([13]Aa:Zz!AJ36:AJ36)</f>
        <v>#VALUE!</v>
      </c>
      <c r="AK36" s="196" t="e">
        <f aca="false">SUM([13]Aa:Zz!AK36:AK36)</f>
        <v>#VALUE!</v>
      </c>
      <c r="AL36" s="196" t="e">
        <f aca="false">SUM([13]Aa:Zz!AL36:AL36)</f>
        <v>#VALUE!</v>
      </c>
      <c r="AM36" s="196" t="e">
        <f aca="false">SUM([13]Aa:Zz!AM36:AM36)</f>
        <v>#VALUE!</v>
      </c>
      <c r="AN36" s="196" t="e">
        <f aca="false">SUM([13]Aa:Zz!AN36:AN36)</f>
        <v>#VALUE!</v>
      </c>
      <c r="AO36" s="196" t="e">
        <f aca="false">SUM([13]Aa:Zz!AO36:AO36)</f>
        <v>#VALUE!</v>
      </c>
      <c r="AP36" s="196" t="e">
        <f aca="false">SUM([13]Aa:Zz!AP36:AP36)</f>
        <v>#VALUE!</v>
      </c>
      <c r="AQ36" s="196" t="e">
        <f aca="false">SUM([13]Aa:Zz!AQ36:AQ36)</f>
        <v>#VALUE!</v>
      </c>
      <c r="AR36" s="196" t="e">
        <f aca="false">SUM([13]Aa:Zz!AR36:AR36)</f>
        <v>#VALUE!</v>
      </c>
      <c r="AS36" s="196" t="e">
        <f aca="false">SUM([13]Aa:Zz!AS36:AS36)</f>
        <v>#VALUE!</v>
      </c>
      <c r="AT36" s="196" t="e">
        <f aca="false">SUM([13]Aa:Zz!AT36:AT36)</f>
        <v>#VALUE!</v>
      </c>
      <c r="AU36" s="242" t="e">
        <f aca="false">AVERAGE([13]Aa:Zz!AU36:AU36)</f>
        <v>#VALUE!</v>
      </c>
      <c r="AV36" s="238" t="e">
        <f aca="false">AVERAGE([13]Aa:Zz!AV36:AV36)</f>
        <v>#VALUE!</v>
      </c>
      <c r="AW36" s="205" t="e">
        <f aca="false">AVERAGE([13]Aa:Zz!AW36:AW36)</f>
        <v>#VALUE!</v>
      </c>
      <c r="AX36" s="196" t="e">
        <f aca="false">SUM([13]Aa:Zz!AX36:AX36)</f>
        <v>#VALUE!</v>
      </c>
      <c r="AY36" s="196" t="e">
        <f aca="false">SUM([13]Aa:Zz!AY36:AY36)</f>
        <v>#VALUE!</v>
      </c>
      <c r="AZ36" s="208" t="e">
        <f aca="false">AVERAGE([13]Aa:Zz!AZ36:AZ36)</f>
        <v>#VALUE!</v>
      </c>
      <c r="BA36" s="196" t="e">
        <f aca="false">SUM([13]Aa:Zz!BA36:BA36)</f>
        <v>#VALUE!</v>
      </c>
      <c r="BB36" s="196" t="e">
        <f aca="false">SUM([13]Aa:Zz!BB36:BB36)</f>
        <v>#VALUE!</v>
      </c>
      <c r="BC36" s="200" t="e">
        <f aca="false">SUM([13]Aa:Zz!BC36:BC36)</f>
        <v>#VALUE!</v>
      </c>
      <c r="BD36" s="196" t="e">
        <f aca="false">SUM([13]Aa:Zz!BD36:BD36)</f>
        <v>#VALUE!</v>
      </c>
      <c r="BE36" s="196" t="e">
        <f aca="false">SUM([13]Aa:Zz!BE36:BE36)</f>
        <v>#VALUE!</v>
      </c>
      <c r="BF36" s="196" t="e">
        <f aca="false">SUM([13]Aa:Zz!BF36:BF36)</f>
        <v>#VALUE!</v>
      </c>
      <c r="BG36" s="200" t="e">
        <f aca="false">SUM([13]Aa:Zz!BG36:BG36)</f>
        <v>#VALUE!</v>
      </c>
      <c r="BH36" s="196" t="e">
        <f aca="false">SUM([13]Aa:Zz!BH36:BH36)</f>
        <v>#VALUE!</v>
      </c>
      <c r="BI36" s="200" t="e">
        <f aca="false">SUM([13]Aa:Zz!BI36:BI36)</f>
        <v>#VALUE!</v>
      </c>
      <c r="BJ36" s="196" t="e">
        <f aca="false">SUM([13]Aa:Zz!BJ36:BJ36)</f>
        <v>#VALUE!</v>
      </c>
      <c r="BK36" s="196" t="e">
        <f aca="false">SUM([13]Aa:Zz!BK36:BK36)</f>
        <v>#VALUE!</v>
      </c>
      <c r="BL36" s="196" t="e">
        <f aca="false">SUM([13]Aa:Zz!BL36:BL36)</f>
        <v>#VALUE!</v>
      </c>
      <c r="BM36" s="196" t="e">
        <f aca="false">SUM([13]Aa:Zz!BM36:BM36)</f>
        <v>#VALUE!</v>
      </c>
      <c r="BN36" s="196" t="e">
        <f aca="false">SUM([13]Aa:Zz!BN36:BN36)</f>
        <v>#VALUE!</v>
      </c>
      <c r="BO36" s="196" t="e">
        <f aca="false">SUM([13]Aa:Zz!BO36:BO36)</f>
        <v>#VALUE!</v>
      </c>
      <c r="BP36" s="196" t="e">
        <f aca="false">SUM([13]Aa:Zz!BP36:BP36)</f>
        <v>#VALUE!</v>
      </c>
      <c r="BQ36" s="196" t="e">
        <f aca="false">SUM([13]Aa:Zz!BQ36:BQ36)</f>
        <v>#VALUE!</v>
      </c>
      <c r="BR36" s="196" t="e">
        <f aca="false">SUM([13]Aa:Zz!BR36:BR36)</f>
        <v>#VALUE!</v>
      </c>
      <c r="BS36" s="196" t="e">
        <f aca="false">SUM([13]Aa:Zz!BS36:BS36)</f>
        <v>#VALUE!</v>
      </c>
      <c r="BT36" s="196" t="e">
        <f aca="false">SUM([13]Aa:Zz!BT36:BT36)</f>
        <v>#VALUE!</v>
      </c>
      <c r="BU36" s="196" t="e">
        <f aca="false">SUM([13]Aa:Zz!BU36:BU36)</f>
        <v>#VALUE!</v>
      </c>
      <c r="BV36" s="196" t="e">
        <f aca="false">SUM([13]Aa:Zz!BV36:BV36)</f>
        <v>#VALUE!</v>
      </c>
      <c r="BW36" s="196" t="e">
        <f aca="false">SUM([13]Aa:Zz!BW36:BW36)</f>
        <v>#VALUE!</v>
      </c>
      <c r="BX36" s="196" t="e">
        <f aca="false">SUM([13]Aa:Zz!BX36:BX36)</f>
        <v>#VALUE!</v>
      </c>
      <c r="BY36" s="196" t="e">
        <f aca="false">SUM([13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13]Aa:Zz!D37:D37)</f>
        <v>#VALUE!</v>
      </c>
      <c r="E37" s="249" t="e">
        <f aca="false">SUM([13]Aa:Zz!E37:E37)</f>
        <v>#VALUE!</v>
      </c>
      <c r="F37" s="250" t="e">
        <f aca="false">SUM([13]Aa:Zz!F37:F37)</f>
        <v>#VALUE!</v>
      </c>
      <c r="G37" s="251" t="e">
        <f aca="false">SUM([13]Aa:Zz!G37:G37)</f>
        <v>#VALUE!</v>
      </c>
      <c r="H37" s="248" t="e">
        <f aca="false">SUM([13]Aa:Zz!H37:H37)</f>
        <v>#VALUE!</v>
      </c>
      <c r="I37" s="249" t="e">
        <f aca="false">SUM([13]Aa:Zz!I37:I37)</f>
        <v>#VALUE!</v>
      </c>
      <c r="J37" s="249" t="e">
        <f aca="false">SUM([13]Aa:Zz!J37:J37)</f>
        <v>#VALUE!</v>
      </c>
      <c r="K37" s="249" t="e">
        <f aca="false">SUM([13]Aa:Zz!K37:K37)</f>
        <v>#VALUE!</v>
      </c>
      <c r="L37" s="249" t="e">
        <f aca="false">SUM([13]Aa:Zz!L37:L37)</f>
        <v>#VALUE!</v>
      </c>
      <c r="M37" s="249" t="e">
        <f aca="false">SUM([13]Aa:Zz!M37:M37)</f>
        <v>#VALUE!</v>
      </c>
      <c r="N37" s="250" t="e">
        <f aca="false">SUM([13]Aa:Zz!N37:N37)</f>
        <v>#VALUE!</v>
      </c>
      <c r="O37" s="248" t="e">
        <f aca="false">SUM([13]Aa:Zz!O37:O37)</f>
        <v>#VALUE!</v>
      </c>
      <c r="P37" s="250" t="e">
        <f aca="false">SUM([13]Aa:Zz!P37:P37)</f>
        <v>#VALUE!</v>
      </c>
      <c r="Q37" s="252" t="e">
        <f aca="false">SUM([13]Aa:Zz!Q37:Q37)</f>
        <v>#VALUE!</v>
      </c>
      <c r="R37" s="253" t="e">
        <f aca="false">SUM(S37:AQ37)</f>
        <v>#VALUE!</v>
      </c>
      <c r="S37" s="254" t="e">
        <f aca="false">SUM([13]Aa:Zz!S37:S37)</f>
        <v>#VALUE!</v>
      </c>
      <c r="T37" s="254" t="e">
        <f aca="false">SUM([13]Aa:Zz!T37:T37)</f>
        <v>#VALUE!</v>
      </c>
      <c r="U37" s="254" t="e">
        <f aca="false">SUM([13]Aa:Zz!U37:U37)</f>
        <v>#VALUE!</v>
      </c>
      <c r="V37" s="254" t="e">
        <f aca="false">SUM([13]Aa:Zz!V37:V37)</f>
        <v>#VALUE!</v>
      </c>
      <c r="W37" s="254" t="e">
        <f aca="false">SUM([13]Aa:Zz!W37:W37)</f>
        <v>#VALUE!</v>
      </c>
      <c r="X37" s="254" t="e">
        <f aca="false">SUM([13]Aa:Zz!X37:X37)</f>
        <v>#VALUE!</v>
      </c>
      <c r="Y37" s="254" t="e">
        <f aca="false">SUM([13]Aa:Zz!Y37:Y37)</f>
        <v>#VALUE!</v>
      </c>
      <c r="Z37" s="254" t="e">
        <f aca="false">SUM([13]Aa:Zz!Z37:Z37)</f>
        <v>#VALUE!</v>
      </c>
      <c r="AA37" s="254" t="e">
        <f aca="false">SUM([13]Aa:Zz!AA37:AA37)</f>
        <v>#VALUE!</v>
      </c>
      <c r="AB37" s="254" t="e">
        <f aca="false">SUM([13]Aa:Zz!AB37:AB37)</f>
        <v>#VALUE!</v>
      </c>
      <c r="AC37" s="254" t="e">
        <f aca="false">SUM([13]Aa:Zz!AC37:AC37)</f>
        <v>#VALUE!</v>
      </c>
      <c r="AD37" s="254" t="e">
        <f aca="false">SUM([13]Aa:Zz!AD37:AD37)</f>
        <v>#VALUE!</v>
      </c>
      <c r="AE37" s="254" t="e">
        <f aca="false">SUM([13]Aa:Zz!AE37:AE37)</f>
        <v>#VALUE!</v>
      </c>
      <c r="AF37" s="254" t="e">
        <f aca="false">SUM([13]Aa:Zz!AF37:AF37)</f>
        <v>#VALUE!</v>
      </c>
      <c r="AG37" s="254" t="e">
        <f aca="false">SUM([13]Aa:Zz!AG37:AG37)</f>
        <v>#VALUE!</v>
      </c>
      <c r="AH37" s="254" t="e">
        <f aca="false">SUM([13]Aa:Zz!AH37:AH37)</f>
        <v>#VALUE!</v>
      </c>
      <c r="AI37" s="254" t="e">
        <f aca="false">SUM([13]Aa:Zz!AI37:AI37)</f>
        <v>#VALUE!</v>
      </c>
      <c r="AJ37" s="254" t="e">
        <f aca="false">SUM([13]Aa:Zz!AJ37:AJ37)</f>
        <v>#VALUE!</v>
      </c>
      <c r="AK37" s="254" t="e">
        <f aca="false">SUM([13]Aa:Zz!AK37:AK37)</f>
        <v>#VALUE!</v>
      </c>
      <c r="AL37" s="254" t="e">
        <f aca="false">SUM([13]Aa:Zz!AL37:AL37)</f>
        <v>#VALUE!</v>
      </c>
      <c r="AM37" s="254" t="e">
        <f aca="false">SUM([13]Aa:Zz!AM37:AM37)</f>
        <v>#VALUE!</v>
      </c>
      <c r="AN37" s="254" t="e">
        <f aca="false">SUM([13]Aa:Zz!AN37:AN37)</f>
        <v>#VALUE!</v>
      </c>
      <c r="AO37" s="254" t="e">
        <f aca="false">SUM([13]Aa:Zz!AO37:AO37)</f>
        <v>#VALUE!</v>
      </c>
      <c r="AP37" s="254" t="e">
        <f aca="false">SUM([13]Aa:Zz!AP37:AP37)</f>
        <v>#VALUE!</v>
      </c>
      <c r="AQ37" s="254" t="e">
        <f aca="false">SUM([13]Aa:Zz!AQ37:AQ37)</f>
        <v>#VALUE!</v>
      </c>
      <c r="AR37" s="254" t="e">
        <f aca="false">SUM([13]Aa:Zz!AR37:AR37)</f>
        <v>#VALUE!</v>
      </c>
      <c r="AS37" s="254" t="e">
        <f aca="false">SUM([13]Aa:Zz!AS37:AS37)</f>
        <v>#VALUE!</v>
      </c>
      <c r="AT37" s="254" t="e">
        <f aca="false">SUM([13]Aa:Zz!AT37:AT37)</f>
        <v>#VALUE!</v>
      </c>
      <c r="AU37" s="255" t="e">
        <f aca="false">AVERAGE([13]Aa:Zz!AU37:AU37)</f>
        <v>#VALUE!</v>
      </c>
      <c r="AV37" s="256" t="e">
        <f aca="false">AVERAGE([13]Aa:Zz!AV37:AV37)</f>
        <v>#VALUE!</v>
      </c>
      <c r="AW37" s="257" t="e">
        <f aca="false">AVERAGE([13]Aa:Zz!AW37:AW37)</f>
        <v>#VALUE!</v>
      </c>
      <c r="AX37" s="254" t="e">
        <f aca="false">SUM([13]Aa:Zz!AX37:AX37)</f>
        <v>#VALUE!</v>
      </c>
      <c r="AY37" s="254" t="e">
        <f aca="false">SUM([13]Aa:Zz!AY37:AY37)</f>
        <v>#VALUE!</v>
      </c>
      <c r="AZ37" s="258" t="e">
        <f aca="false">AVERAGE([13]Aa:Zz!AZ37:AZ37)</f>
        <v>#VALUE!</v>
      </c>
      <c r="BA37" s="254" t="e">
        <f aca="false">SUM([13]Aa:Zz!BA37:BA37)</f>
        <v>#VALUE!</v>
      </c>
      <c r="BB37" s="254" t="e">
        <f aca="false">SUM([13]Aa:Zz!BB37:BB37)</f>
        <v>#VALUE!</v>
      </c>
      <c r="BC37" s="252" t="e">
        <f aca="false">SUM([13]Aa:Zz!BC37:BC37)</f>
        <v>#VALUE!</v>
      </c>
      <c r="BD37" s="254" t="e">
        <f aca="false">SUM([13]Aa:Zz!BD37:BD37)</f>
        <v>#VALUE!</v>
      </c>
      <c r="BE37" s="254" t="e">
        <f aca="false">SUM([13]Aa:Zz!BE37:BE37)</f>
        <v>#VALUE!</v>
      </c>
      <c r="BF37" s="254" t="e">
        <f aca="false">SUM([13]Aa:Zz!BF37:BF37)</f>
        <v>#VALUE!</v>
      </c>
      <c r="BG37" s="254" t="e">
        <f aca="false">SUM([13]Aa:Zz!BG37:BG37)</f>
        <v>#VALUE!</v>
      </c>
      <c r="BH37" s="254" t="e">
        <f aca="false">SUM([13]Aa:Zz!BH37:BH37)</f>
        <v>#VALUE!</v>
      </c>
      <c r="BI37" s="252" t="e">
        <f aca="false">SUM([13]Aa:Zz!BI37:BI37)</f>
        <v>#VALUE!</v>
      </c>
      <c r="BJ37" s="254" t="e">
        <f aca="false">SUM([13]Aa:Zz!BJ37:BJ37)</f>
        <v>#VALUE!</v>
      </c>
      <c r="BK37" s="254" t="e">
        <f aca="false">SUM([13]Aa:Zz!BK37:BK37)</f>
        <v>#VALUE!</v>
      </c>
      <c r="BL37" s="254" t="e">
        <f aca="false">SUM([13]Aa:Zz!BL37:BL37)</f>
        <v>#VALUE!</v>
      </c>
      <c r="BM37" s="254" t="e">
        <f aca="false">SUM([13]Aa:Zz!BM37:BM37)</f>
        <v>#VALUE!</v>
      </c>
      <c r="BN37" s="254" t="e">
        <f aca="false">SUM([13]Aa:Zz!BN37:BN37)</f>
        <v>#VALUE!</v>
      </c>
      <c r="BO37" s="254" t="e">
        <f aca="false">SUM([13]Aa:Zz!BO37:BO37)</f>
        <v>#VALUE!</v>
      </c>
      <c r="BP37" s="254" t="e">
        <f aca="false">SUM([13]Aa:Zz!BP37:BP37)</f>
        <v>#VALUE!</v>
      </c>
      <c r="BQ37" s="254" t="e">
        <f aca="false">SUM([13]Aa:Zz!BQ37:BQ37)</f>
        <v>#VALUE!</v>
      </c>
      <c r="BR37" s="254" t="e">
        <f aca="false">SUM([13]Aa:Zz!BR37:BR37)</f>
        <v>#VALUE!</v>
      </c>
      <c r="BS37" s="254" t="e">
        <f aca="false">SUM([13]Aa:Zz!BS37:BS37)</f>
        <v>#VALUE!</v>
      </c>
      <c r="BT37" s="254" t="e">
        <f aca="false">SUM([13]Aa:Zz!BT37:BT37)</f>
        <v>#VALUE!</v>
      </c>
      <c r="BU37" s="254" t="e">
        <f aca="false">SUM([13]Aa:Zz!BU37:BU37)</f>
        <v>#VALUE!</v>
      </c>
      <c r="BV37" s="254" t="e">
        <f aca="false">SUM([13]Aa:Zz!BV37:BV37)</f>
        <v>#VALUE!</v>
      </c>
      <c r="BW37" s="254" t="e">
        <f aca="false">SUM([13]Aa:Zz!BW37:BW37)</f>
        <v>#VALUE!</v>
      </c>
      <c r="BX37" s="254" t="e">
        <f aca="false">SUM([13]Aa:Zz!BX37:BX37)</f>
        <v>#VALUE!</v>
      </c>
      <c r="BY37" s="254" t="e">
        <f aca="false">SUM([13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13]Aa:Zz!D38:D38)</f>
        <v>#VALUE!</v>
      </c>
      <c r="E38" s="189" t="e">
        <f aca="false">SUM([13]Aa:Zz!E38:E38)</f>
        <v>#VALUE!</v>
      </c>
      <c r="F38" s="190" t="e">
        <f aca="false">SUM([13]Aa:Zz!F38:F38)</f>
        <v>#VALUE!</v>
      </c>
      <c r="G38" s="191" t="e">
        <f aca="false">SUM([13]Aa:Zz!G38:G38)</f>
        <v>#VALUE!</v>
      </c>
      <c r="H38" s="188" t="e">
        <f aca="false">SUM([13]Aa:Zz!H38:H38)</f>
        <v>#VALUE!</v>
      </c>
      <c r="I38" s="189" t="e">
        <f aca="false">SUM([13]Aa:Zz!I38:I38)</f>
        <v>#VALUE!</v>
      </c>
      <c r="J38" s="189" t="e">
        <f aca="false">SUM([13]Aa:Zz!J38:J38)</f>
        <v>#VALUE!</v>
      </c>
      <c r="K38" s="189" t="e">
        <f aca="false">SUM([13]Aa:Zz!K38:K38)</f>
        <v>#VALUE!</v>
      </c>
      <c r="L38" s="189" t="e">
        <f aca="false">SUM([13]Aa:Zz!L38:L38)</f>
        <v>#VALUE!</v>
      </c>
      <c r="M38" s="189" t="e">
        <f aca="false">SUM([13]Aa:Zz!M38:M38)</f>
        <v>#VALUE!</v>
      </c>
      <c r="N38" s="190" t="e">
        <f aca="false">SUM([13]Aa:Zz!N38:N38)</f>
        <v>#VALUE!</v>
      </c>
      <c r="O38" s="188" t="e">
        <f aca="false">SUM([13]Aa:Zz!O38:O38)</f>
        <v>#VALUE!</v>
      </c>
      <c r="P38" s="190" t="e">
        <f aca="false">SUM([13]Aa:Zz!P38:P38)</f>
        <v>#VALUE!</v>
      </c>
      <c r="Q38" s="200" t="e">
        <f aca="false">SUM([13]Aa:Zz!Q38:Q38)</f>
        <v>#VALUE!</v>
      </c>
      <c r="R38" s="108" t="e">
        <f aca="false">SUM(S38:AQ38)</f>
        <v>#VALUE!</v>
      </c>
      <c r="S38" s="196" t="e">
        <f aca="false">SUM([13]Aa:Zz!S38:S38)</f>
        <v>#VALUE!</v>
      </c>
      <c r="T38" s="196" t="e">
        <f aca="false">SUM([13]Aa:Zz!T38:T38)</f>
        <v>#VALUE!</v>
      </c>
      <c r="U38" s="196" t="e">
        <f aca="false">SUM([13]Aa:Zz!U38:U38)</f>
        <v>#VALUE!</v>
      </c>
      <c r="V38" s="196" t="e">
        <f aca="false">SUM([13]Aa:Zz!V38:V38)</f>
        <v>#VALUE!</v>
      </c>
      <c r="W38" s="196" t="e">
        <f aca="false">SUM([13]Aa:Zz!W38:W38)</f>
        <v>#VALUE!</v>
      </c>
      <c r="X38" s="196" t="e">
        <f aca="false">SUM([13]Aa:Zz!X38:X38)</f>
        <v>#VALUE!</v>
      </c>
      <c r="Y38" s="196" t="e">
        <f aca="false">SUM([13]Aa:Zz!Y38:Y38)</f>
        <v>#VALUE!</v>
      </c>
      <c r="Z38" s="196" t="e">
        <f aca="false">SUM([13]Aa:Zz!Z38:Z38)</f>
        <v>#VALUE!</v>
      </c>
      <c r="AA38" s="196" t="e">
        <f aca="false">SUM([13]Aa:Zz!AA38:AA38)</f>
        <v>#VALUE!</v>
      </c>
      <c r="AB38" s="196" t="e">
        <f aca="false">SUM([13]Aa:Zz!AB38:AB38)</f>
        <v>#VALUE!</v>
      </c>
      <c r="AC38" s="196" t="e">
        <f aca="false">SUM([13]Aa:Zz!AC38:AC38)</f>
        <v>#VALUE!</v>
      </c>
      <c r="AD38" s="196" t="e">
        <f aca="false">SUM([13]Aa:Zz!AD38:AD38)</f>
        <v>#VALUE!</v>
      </c>
      <c r="AE38" s="196" t="e">
        <f aca="false">SUM([13]Aa:Zz!AE38:AE38)</f>
        <v>#VALUE!</v>
      </c>
      <c r="AF38" s="196" t="e">
        <f aca="false">SUM([13]Aa:Zz!AF38:AF38)</f>
        <v>#VALUE!</v>
      </c>
      <c r="AG38" s="196" t="e">
        <f aca="false">SUM([13]Aa:Zz!AG38:AG38)</f>
        <v>#VALUE!</v>
      </c>
      <c r="AH38" s="196" t="e">
        <f aca="false">SUM([13]Aa:Zz!AH38:AH38)</f>
        <v>#VALUE!</v>
      </c>
      <c r="AI38" s="196" t="e">
        <f aca="false">SUM([13]Aa:Zz!AI38:AI38)</f>
        <v>#VALUE!</v>
      </c>
      <c r="AJ38" s="196" t="e">
        <f aca="false">SUM([13]Aa:Zz!AJ38:AJ38)</f>
        <v>#VALUE!</v>
      </c>
      <c r="AK38" s="196" t="e">
        <f aca="false">SUM([13]Aa:Zz!AK38:AK38)</f>
        <v>#VALUE!</v>
      </c>
      <c r="AL38" s="196" t="e">
        <f aca="false">SUM([13]Aa:Zz!AL38:AL38)</f>
        <v>#VALUE!</v>
      </c>
      <c r="AM38" s="196" t="e">
        <f aca="false">SUM([13]Aa:Zz!AM38:AM38)</f>
        <v>#VALUE!</v>
      </c>
      <c r="AN38" s="196" t="e">
        <f aca="false">SUM([13]Aa:Zz!AN38:AN38)</f>
        <v>#VALUE!</v>
      </c>
      <c r="AO38" s="196" t="e">
        <f aca="false">SUM([13]Aa:Zz!AO38:AO38)</f>
        <v>#VALUE!</v>
      </c>
      <c r="AP38" s="196" t="e">
        <f aca="false">SUM([13]Aa:Zz!AP38:AP38)</f>
        <v>#VALUE!</v>
      </c>
      <c r="AQ38" s="196" t="e">
        <f aca="false">SUM([13]Aa:Zz!AQ38:AQ38)</f>
        <v>#VALUE!</v>
      </c>
      <c r="AR38" s="196" t="e">
        <f aca="false">SUM([13]Aa:Zz!AR38:AR38)</f>
        <v>#VALUE!</v>
      </c>
      <c r="AS38" s="196" t="e">
        <f aca="false">SUM([13]Aa:Zz!AS38:AS38)</f>
        <v>#VALUE!</v>
      </c>
      <c r="AT38" s="196" t="e">
        <f aca="false">SUM([13]Aa:Zz!AT38:AT38)</f>
        <v>#VALUE!</v>
      </c>
      <c r="AU38" s="242" t="e">
        <f aca="false">AVERAGE([13]Aa:Zz!AU38:AU38)</f>
        <v>#VALUE!</v>
      </c>
      <c r="AV38" s="238" t="e">
        <f aca="false">AVERAGE([13]Aa:Zz!AV38:AV38)</f>
        <v>#VALUE!</v>
      </c>
      <c r="AW38" s="205" t="e">
        <f aca="false">AVERAGE([13]Aa:Zz!AW38:AW38)</f>
        <v>#VALUE!</v>
      </c>
      <c r="AX38" s="196" t="e">
        <f aca="false">SUM([13]Aa:Zz!AX38:AX38)</f>
        <v>#VALUE!</v>
      </c>
      <c r="AY38" s="196" t="e">
        <f aca="false">SUM([13]Aa:Zz!AY38:AY38)</f>
        <v>#VALUE!</v>
      </c>
      <c r="AZ38" s="208" t="e">
        <f aca="false">AVERAGE([13]Aa:Zz!AZ38:AZ38)</f>
        <v>#VALUE!</v>
      </c>
      <c r="BA38" s="196" t="e">
        <f aca="false">SUM([13]Aa:Zz!BA38:BA38)</f>
        <v>#VALUE!</v>
      </c>
      <c r="BB38" s="196" t="e">
        <f aca="false">SUM([13]Aa:Zz!BB38:BB38)</f>
        <v>#VALUE!</v>
      </c>
      <c r="BC38" s="200" t="e">
        <f aca="false">SUM([13]Aa:Zz!BC38:BC38)</f>
        <v>#VALUE!</v>
      </c>
      <c r="BD38" s="196" t="e">
        <f aca="false">SUM([13]Aa:Zz!BD38:BD38)</f>
        <v>#VALUE!</v>
      </c>
      <c r="BE38" s="196" t="e">
        <f aca="false">SUM([13]Aa:Zz!BE38:BE38)</f>
        <v>#VALUE!</v>
      </c>
      <c r="BF38" s="196" t="e">
        <f aca="false">SUM([13]Aa:Zz!BF38:BF38)</f>
        <v>#VALUE!</v>
      </c>
      <c r="BG38" s="196" t="e">
        <f aca="false">SUM([13]Aa:Zz!BG38:BG38)</f>
        <v>#VALUE!</v>
      </c>
      <c r="BH38" s="196" t="e">
        <f aca="false">SUM([13]Aa:Zz!BH38:BH38)</f>
        <v>#VALUE!</v>
      </c>
      <c r="BI38" s="200" t="e">
        <f aca="false">SUM([13]Aa:Zz!BI38:BI38)</f>
        <v>#VALUE!</v>
      </c>
      <c r="BJ38" s="196" t="e">
        <f aca="false">SUM([13]Aa:Zz!BJ38:BJ38)</f>
        <v>#VALUE!</v>
      </c>
      <c r="BK38" s="196" t="e">
        <f aca="false">SUM([13]Aa:Zz!BK38:BK38)</f>
        <v>#VALUE!</v>
      </c>
      <c r="BL38" s="196" t="e">
        <f aca="false">SUM([13]Aa:Zz!BL38:BL38)</f>
        <v>#VALUE!</v>
      </c>
      <c r="BM38" s="196" t="e">
        <f aca="false">SUM([13]Aa:Zz!BM38:BM38)</f>
        <v>#VALUE!</v>
      </c>
      <c r="BN38" s="196" t="e">
        <f aca="false">SUM([13]Aa:Zz!BN38:BN38)</f>
        <v>#VALUE!</v>
      </c>
      <c r="BO38" s="196" t="e">
        <f aca="false">SUM([13]Aa:Zz!BO38:BO38)</f>
        <v>#VALUE!</v>
      </c>
      <c r="BP38" s="196" t="e">
        <f aca="false">SUM([13]Aa:Zz!BP38:BP38)</f>
        <v>#VALUE!</v>
      </c>
      <c r="BQ38" s="196" t="e">
        <f aca="false">SUM([13]Aa:Zz!BQ38:BQ38)</f>
        <v>#VALUE!</v>
      </c>
      <c r="BR38" s="196" t="e">
        <f aca="false">SUM([13]Aa:Zz!BR38:BR38)</f>
        <v>#VALUE!</v>
      </c>
      <c r="BS38" s="196" t="e">
        <f aca="false">SUM([13]Aa:Zz!BS38:BS38)</f>
        <v>#VALUE!</v>
      </c>
      <c r="BT38" s="196" t="e">
        <f aca="false">SUM([13]Aa:Zz!BT38:BT38)</f>
        <v>#VALUE!</v>
      </c>
      <c r="BU38" s="196" t="e">
        <f aca="false">SUM([13]Aa:Zz!BU38:BU38)</f>
        <v>#VALUE!</v>
      </c>
      <c r="BV38" s="196" t="e">
        <f aca="false">SUM([13]Aa:Zz!BV38:BV38)</f>
        <v>#VALUE!</v>
      </c>
      <c r="BW38" s="196" t="e">
        <f aca="false">SUM([13]Aa:Zz!BW38:BW38)</f>
        <v>#VALUE!</v>
      </c>
      <c r="BX38" s="196" t="e">
        <f aca="false">SUM([13]Aa:Zz!BX38:BX38)</f>
        <v>#VALUE!</v>
      </c>
      <c r="BY38" s="196" t="e">
        <f aca="false">SUM([13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13]Aa:Zz!D39:D39)</f>
        <v>#VALUE!</v>
      </c>
      <c r="E39" s="249" t="e">
        <f aca="false">SUM([13]Aa:Zz!E39:E39)</f>
        <v>#VALUE!</v>
      </c>
      <c r="F39" s="250" t="e">
        <f aca="false">SUM([13]Aa:Zz!F39:F39)</f>
        <v>#VALUE!</v>
      </c>
      <c r="G39" s="251" t="e">
        <f aca="false">SUM([13]Aa:Zz!G39:G39)</f>
        <v>#VALUE!</v>
      </c>
      <c r="H39" s="248" t="e">
        <f aca="false">SUM([13]Aa:Zz!H39:H39)</f>
        <v>#VALUE!</v>
      </c>
      <c r="I39" s="249" t="e">
        <f aca="false">SUM([13]Aa:Zz!I39:I39)</f>
        <v>#VALUE!</v>
      </c>
      <c r="J39" s="249" t="e">
        <f aca="false">SUM([13]Aa:Zz!J39:J39)</f>
        <v>#VALUE!</v>
      </c>
      <c r="K39" s="249" t="e">
        <f aca="false">SUM([13]Aa:Zz!K39:K39)</f>
        <v>#VALUE!</v>
      </c>
      <c r="L39" s="249" t="e">
        <f aca="false">SUM([13]Aa:Zz!L39:L39)</f>
        <v>#VALUE!</v>
      </c>
      <c r="M39" s="249" t="e">
        <f aca="false">SUM([13]Aa:Zz!M39:M39)</f>
        <v>#VALUE!</v>
      </c>
      <c r="N39" s="250" t="e">
        <f aca="false">SUM([13]Aa:Zz!N39:N39)</f>
        <v>#VALUE!</v>
      </c>
      <c r="O39" s="248" t="e">
        <f aca="false">SUM([13]Aa:Zz!O39:O39)</f>
        <v>#VALUE!</v>
      </c>
      <c r="P39" s="250" t="e">
        <f aca="false">SUM([13]Aa:Zz!P39:P39)</f>
        <v>#VALUE!</v>
      </c>
      <c r="Q39" s="252" t="e">
        <f aca="false">SUM([13]Aa:Zz!Q39:Q39)</f>
        <v>#VALUE!</v>
      </c>
      <c r="R39" s="253" t="e">
        <f aca="false">SUM(S39:AQ39)</f>
        <v>#VALUE!</v>
      </c>
      <c r="S39" s="254" t="e">
        <f aca="false">SUM([13]Aa:Zz!S39:S39)</f>
        <v>#VALUE!</v>
      </c>
      <c r="T39" s="254" t="e">
        <f aca="false">SUM([13]Aa:Zz!T39:T39)</f>
        <v>#VALUE!</v>
      </c>
      <c r="U39" s="254" t="e">
        <f aca="false">SUM([13]Aa:Zz!U39:U39)</f>
        <v>#VALUE!</v>
      </c>
      <c r="V39" s="254" t="e">
        <f aca="false">SUM([13]Aa:Zz!V39:V39)</f>
        <v>#VALUE!</v>
      </c>
      <c r="W39" s="254" t="e">
        <f aca="false">SUM([13]Aa:Zz!W39:W39)</f>
        <v>#VALUE!</v>
      </c>
      <c r="X39" s="254" t="e">
        <f aca="false">SUM([13]Aa:Zz!X39:X39)</f>
        <v>#VALUE!</v>
      </c>
      <c r="Y39" s="254" t="e">
        <f aca="false">SUM([13]Aa:Zz!Y39:Y39)</f>
        <v>#VALUE!</v>
      </c>
      <c r="Z39" s="254" t="e">
        <f aca="false">SUM([13]Aa:Zz!Z39:Z39)</f>
        <v>#VALUE!</v>
      </c>
      <c r="AA39" s="254" t="e">
        <f aca="false">SUM([13]Aa:Zz!AA39:AA39)</f>
        <v>#VALUE!</v>
      </c>
      <c r="AB39" s="254" t="e">
        <f aca="false">SUM([13]Aa:Zz!AB39:AB39)</f>
        <v>#VALUE!</v>
      </c>
      <c r="AC39" s="254" t="e">
        <f aca="false">SUM([13]Aa:Zz!AC39:AC39)</f>
        <v>#VALUE!</v>
      </c>
      <c r="AD39" s="254" t="e">
        <f aca="false">SUM([13]Aa:Zz!AD39:AD39)</f>
        <v>#VALUE!</v>
      </c>
      <c r="AE39" s="254" t="e">
        <f aca="false">SUM([13]Aa:Zz!AE39:AE39)</f>
        <v>#VALUE!</v>
      </c>
      <c r="AF39" s="254" t="e">
        <f aca="false">SUM([13]Aa:Zz!AF39:AF39)</f>
        <v>#VALUE!</v>
      </c>
      <c r="AG39" s="254" t="e">
        <f aca="false">SUM([13]Aa:Zz!AG39:AG39)</f>
        <v>#VALUE!</v>
      </c>
      <c r="AH39" s="254" t="e">
        <f aca="false">SUM([13]Aa:Zz!AH39:AH39)</f>
        <v>#VALUE!</v>
      </c>
      <c r="AI39" s="254" t="e">
        <f aca="false">SUM([13]Aa:Zz!AI39:AI39)</f>
        <v>#VALUE!</v>
      </c>
      <c r="AJ39" s="254" t="e">
        <f aca="false">SUM([13]Aa:Zz!AJ39:AJ39)</f>
        <v>#VALUE!</v>
      </c>
      <c r="AK39" s="254" t="e">
        <f aca="false">SUM([13]Aa:Zz!AK39:AK39)</f>
        <v>#VALUE!</v>
      </c>
      <c r="AL39" s="254" t="e">
        <f aca="false">SUM([13]Aa:Zz!AL39:AL39)</f>
        <v>#VALUE!</v>
      </c>
      <c r="AM39" s="254" t="e">
        <f aca="false">SUM([13]Aa:Zz!AM39:AM39)</f>
        <v>#VALUE!</v>
      </c>
      <c r="AN39" s="254" t="e">
        <f aca="false">SUM([13]Aa:Zz!AN39:AN39)</f>
        <v>#VALUE!</v>
      </c>
      <c r="AO39" s="254" t="e">
        <f aca="false">SUM([13]Aa:Zz!AO39:AO39)</f>
        <v>#VALUE!</v>
      </c>
      <c r="AP39" s="254" t="e">
        <f aca="false">SUM([13]Aa:Zz!AP39:AP39)</f>
        <v>#VALUE!</v>
      </c>
      <c r="AQ39" s="254" t="e">
        <f aca="false">SUM([13]Aa:Zz!AQ39:AQ39)</f>
        <v>#VALUE!</v>
      </c>
      <c r="AR39" s="254" t="e">
        <f aca="false">SUM([13]Aa:Zz!AR39:AR39)</f>
        <v>#VALUE!</v>
      </c>
      <c r="AS39" s="254" t="e">
        <f aca="false">SUM([13]Aa:Zz!AS39:AS39)</f>
        <v>#VALUE!</v>
      </c>
      <c r="AT39" s="254" t="e">
        <f aca="false">SUM([13]Aa:Zz!AT39:AT39)</f>
        <v>#VALUE!</v>
      </c>
      <c r="AU39" s="255" t="e">
        <f aca="false">AVERAGE([13]Aa:Zz!AU39:AU39)</f>
        <v>#VALUE!</v>
      </c>
      <c r="AV39" s="256" t="e">
        <f aca="false">AVERAGE([13]Aa:Zz!AV39:AV39)</f>
        <v>#VALUE!</v>
      </c>
      <c r="AW39" s="257" t="e">
        <f aca="false">AVERAGE([13]Aa:Zz!AW39:AW39)</f>
        <v>#VALUE!</v>
      </c>
      <c r="AX39" s="254" t="e">
        <f aca="false">SUM([13]Aa:Zz!AX39:AX39)</f>
        <v>#VALUE!</v>
      </c>
      <c r="AY39" s="254" t="e">
        <f aca="false">SUM([13]Aa:Zz!AY39:AY39)</f>
        <v>#VALUE!</v>
      </c>
      <c r="AZ39" s="258" t="e">
        <f aca="false">AVERAGE([13]Aa:Zz!AZ39:AZ39)</f>
        <v>#VALUE!</v>
      </c>
      <c r="BA39" s="254" t="e">
        <f aca="false">SUM([13]Aa:Zz!BA39:BA39)</f>
        <v>#VALUE!</v>
      </c>
      <c r="BB39" s="254" t="e">
        <f aca="false">SUM([13]Aa:Zz!BB39:BB39)</f>
        <v>#VALUE!</v>
      </c>
      <c r="BC39" s="252" t="e">
        <f aca="false">SUM([13]Aa:Zz!BC39:BC39)</f>
        <v>#VALUE!</v>
      </c>
      <c r="BD39" s="254" t="e">
        <f aca="false">SUM([13]Aa:Zz!BD39:BD39)</f>
        <v>#VALUE!</v>
      </c>
      <c r="BE39" s="254" t="e">
        <f aca="false">SUM([13]Aa:Zz!BE39:BE39)</f>
        <v>#VALUE!</v>
      </c>
      <c r="BF39" s="254" t="e">
        <f aca="false">SUM([13]Aa:Zz!BF39:BF39)</f>
        <v>#VALUE!</v>
      </c>
      <c r="BG39" s="254" t="e">
        <f aca="false">SUM([13]Aa:Zz!BG39:BG39)</f>
        <v>#VALUE!</v>
      </c>
      <c r="BH39" s="254" t="e">
        <f aca="false">SUM([13]Aa:Zz!BH39:BH39)</f>
        <v>#VALUE!</v>
      </c>
      <c r="BI39" s="252" t="e">
        <f aca="false">SUM([13]Aa:Zz!BI39:BI39)</f>
        <v>#VALUE!</v>
      </c>
      <c r="BJ39" s="254" t="e">
        <f aca="false">SUM([13]Aa:Zz!BJ39:BJ39)</f>
        <v>#VALUE!</v>
      </c>
      <c r="BK39" s="254" t="e">
        <f aca="false">SUM([13]Aa:Zz!BK39:BK39)</f>
        <v>#VALUE!</v>
      </c>
      <c r="BL39" s="254" t="e">
        <f aca="false">SUM([13]Aa:Zz!BL39:BL39)</f>
        <v>#VALUE!</v>
      </c>
      <c r="BM39" s="254" t="e">
        <f aca="false">SUM([13]Aa:Zz!BM39:BM39)</f>
        <v>#VALUE!</v>
      </c>
      <c r="BN39" s="254" t="e">
        <f aca="false">SUM([13]Aa:Zz!BN39:BN39)</f>
        <v>#VALUE!</v>
      </c>
      <c r="BO39" s="254" t="e">
        <f aca="false">SUM([13]Aa:Zz!BO39:BO39)</f>
        <v>#VALUE!</v>
      </c>
      <c r="BP39" s="254" t="e">
        <f aca="false">SUM([13]Aa:Zz!BP39:BP39)</f>
        <v>#VALUE!</v>
      </c>
      <c r="BQ39" s="254" t="e">
        <f aca="false">SUM([13]Aa:Zz!BQ39:BQ39)</f>
        <v>#VALUE!</v>
      </c>
      <c r="BR39" s="254" t="e">
        <f aca="false">SUM([13]Aa:Zz!BR39:BR39)</f>
        <v>#VALUE!</v>
      </c>
      <c r="BS39" s="254" t="e">
        <f aca="false">SUM([13]Aa:Zz!BS39:BS39)</f>
        <v>#VALUE!</v>
      </c>
      <c r="BT39" s="254" t="e">
        <f aca="false">SUM([13]Aa:Zz!BT39:BT39)</f>
        <v>#VALUE!</v>
      </c>
      <c r="BU39" s="254" t="e">
        <f aca="false">SUM([13]Aa:Zz!BU39:BU39)</f>
        <v>#VALUE!</v>
      </c>
      <c r="BV39" s="254" t="e">
        <f aca="false">SUM([13]Aa:Zz!BV39:BV39)</f>
        <v>#VALUE!</v>
      </c>
      <c r="BW39" s="254" t="e">
        <f aca="false">SUM([13]Aa:Zz!BW39:BW39)</f>
        <v>#VALUE!</v>
      </c>
      <c r="BX39" s="254" t="e">
        <f aca="false">SUM([13]Aa:Zz!BX39:BX39)</f>
        <v>#VALUE!</v>
      </c>
      <c r="BY39" s="254" t="e">
        <f aca="false">SUM([13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13]Aa:Zz!D40:D40)</f>
        <v>#VALUE!</v>
      </c>
      <c r="E40" s="189" t="e">
        <f aca="false">SUM([13]Aa:Zz!E40:E40)</f>
        <v>#VALUE!</v>
      </c>
      <c r="F40" s="190" t="e">
        <f aca="false">SUM([13]Aa:Zz!F40:F40)</f>
        <v>#VALUE!</v>
      </c>
      <c r="G40" s="191" t="e">
        <f aca="false">SUM([13]Aa:Zz!G40:G40)</f>
        <v>#VALUE!</v>
      </c>
      <c r="H40" s="188" t="e">
        <f aca="false">SUM([13]Aa:Zz!H40:H40)</f>
        <v>#VALUE!</v>
      </c>
      <c r="I40" s="189" t="e">
        <f aca="false">SUM([13]Aa:Zz!I40:I40)</f>
        <v>#VALUE!</v>
      </c>
      <c r="J40" s="189" t="e">
        <f aca="false">SUM([13]Aa:Zz!J40:J40)</f>
        <v>#VALUE!</v>
      </c>
      <c r="K40" s="189" t="e">
        <f aca="false">SUM([13]Aa:Zz!K40:K40)</f>
        <v>#VALUE!</v>
      </c>
      <c r="L40" s="189" t="e">
        <f aca="false">SUM([13]Aa:Zz!L40:L40)</f>
        <v>#VALUE!</v>
      </c>
      <c r="M40" s="189" t="e">
        <f aca="false">SUM([13]Aa:Zz!M40:M40)</f>
        <v>#VALUE!</v>
      </c>
      <c r="N40" s="190" t="e">
        <f aca="false">SUM([13]Aa:Zz!N40:N40)</f>
        <v>#VALUE!</v>
      </c>
      <c r="O40" s="188" t="e">
        <f aca="false">SUM([13]Aa:Zz!O40:O40)</f>
        <v>#VALUE!</v>
      </c>
      <c r="P40" s="190" t="e">
        <f aca="false">SUM([13]Aa:Zz!P40:P40)</f>
        <v>#VALUE!</v>
      </c>
      <c r="Q40" s="200" t="e">
        <f aca="false">SUM([13]Aa:Zz!Q40:Q40)</f>
        <v>#VALUE!</v>
      </c>
      <c r="R40" s="108" t="e">
        <f aca="false">SUM(S40:AQ40)</f>
        <v>#VALUE!</v>
      </c>
      <c r="S40" s="196" t="e">
        <f aca="false">SUM([13]Aa:Zz!S40:S40)</f>
        <v>#VALUE!</v>
      </c>
      <c r="T40" s="196" t="e">
        <f aca="false">SUM([13]Aa:Zz!T40:T40)</f>
        <v>#VALUE!</v>
      </c>
      <c r="U40" s="196" t="e">
        <f aca="false">SUM([13]Aa:Zz!U40:U40)</f>
        <v>#VALUE!</v>
      </c>
      <c r="V40" s="196" t="e">
        <f aca="false">SUM([13]Aa:Zz!V40:V40)</f>
        <v>#VALUE!</v>
      </c>
      <c r="W40" s="196" t="e">
        <f aca="false">SUM([13]Aa:Zz!W40:W40)</f>
        <v>#VALUE!</v>
      </c>
      <c r="X40" s="196" t="e">
        <f aca="false">SUM([13]Aa:Zz!X40:X40)</f>
        <v>#VALUE!</v>
      </c>
      <c r="Y40" s="196" t="e">
        <f aca="false">SUM([13]Aa:Zz!Y40:Y40)</f>
        <v>#VALUE!</v>
      </c>
      <c r="Z40" s="196" t="e">
        <f aca="false">SUM([13]Aa:Zz!Z40:Z40)</f>
        <v>#VALUE!</v>
      </c>
      <c r="AA40" s="196" t="e">
        <f aca="false">SUM([13]Aa:Zz!AA40:AA40)</f>
        <v>#VALUE!</v>
      </c>
      <c r="AB40" s="196" t="e">
        <f aca="false">SUM([13]Aa:Zz!AB40:AB40)</f>
        <v>#VALUE!</v>
      </c>
      <c r="AC40" s="196" t="e">
        <f aca="false">SUM([13]Aa:Zz!AC40:AC40)</f>
        <v>#VALUE!</v>
      </c>
      <c r="AD40" s="196" t="e">
        <f aca="false">SUM([13]Aa:Zz!AD40:AD40)</f>
        <v>#VALUE!</v>
      </c>
      <c r="AE40" s="196" t="e">
        <f aca="false">SUM([13]Aa:Zz!AE40:AE40)</f>
        <v>#VALUE!</v>
      </c>
      <c r="AF40" s="196" t="e">
        <f aca="false">SUM([13]Aa:Zz!AF40:AF40)</f>
        <v>#VALUE!</v>
      </c>
      <c r="AG40" s="196" t="e">
        <f aca="false">SUM([13]Aa:Zz!AG40:AG40)</f>
        <v>#VALUE!</v>
      </c>
      <c r="AH40" s="196" t="e">
        <f aca="false">SUM([13]Aa:Zz!AH40:AH40)</f>
        <v>#VALUE!</v>
      </c>
      <c r="AI40" s="196" t="e">
        <f aca="false">SUM([13]Aa:Zz!AI40:AI40)</f>
        <v>#VALUE!</v>
      </c>
      <c r="AJ40" s="196" t="e">
        <f aca="false">SUM([13]Aa:Zz!AJ40:AJ40)</f>
        <v>#VALUE!</v>
      </c>
      <c r="AK40" s="196" t="e">
        <f aca="false">SUM([13]Aa:Zz!AK40:AK40)</f>
        <v>#VALUE!</v>
      </c>
      <c r="AL40" s="196" t="e">
        <f aca="false">SUM([13]Aa:Zz!AL40:AL40)</f>
        <v>#VALUE!</v>
      </c>
      <c r="AM40" s="196" t="e">
        <f aca="false">SUM([13]Aa:Zz!AM40:AM40)</f>
        <v>#VALUE!</v>
      </c>
      <c r="AN40" s="196" t="e">
        <f aca="false">SUM([13]Aa:Zz!AN40:AN40)</f>
        <v>#VALUE!</v>
      </c>
      <c r="AO40" s="196" t="e">
        <f aca="false">SUM([13]Aa:Zz!AO40:AO40)</f>
        <v>#VALUE!</v>
      </c>
      <c r="AP40" s="196" t="e">
        <f aca="false">SUM([13]Aa:Zz!AP40:AP40)</f>
        <v>#VALUE!</v>
      </c>
      <c r="AQ40" s="196" t="e">
        <f aca="false">SUM([13]Aa:Zz!AQ40:AQ40)</f>
        <v>#VALUE!</v>
      </c>
      <c r="AR40" s="196" t="e">
        <f aca="false">SUM([13]Aa:Zz!AR40:AR40)</f>
        <v>#VALUE!</v>
      </c>
      <c r="AS40" s="196" t="e">
        <f aca="false">SUM([13]Aa:Zz!AS40:AS40)</f>
        <v>#VALUE!</v>
      </c>
      <c r="AT40" s="196" t="e">
        <f aca="false">SUM([13]Aa:Zz!AT40:AT40)</f>
        <v>#VALUE!</v>
      </c>
      <c r="AU40" s="242" t="e">
        <f aca="false">AVERAGE([13]Aa:Zz!AU40:AU40)</f>
        <v>#VALUE!</v>
      </c>
      <c r="AV40" s="238" t="e">
        <f aca="false">AVERAGE([13]Aa:Zz!AV40:AV40)</f>
        <v>#VALUE!</v>
      </c>
      <c r="AW40" s="205" t="e">
        <f aca="false">AVERAGE([13]Aa:Zz!AW40:AW40)</f>
        <v>#VALUE!</v>
      </c>
      <c r="AX40" s="196" t="e">
        <f aca="false">SUM([13]Aa:Zz!AX40:AX40)</f>
        <v>#VALUE!</v>
      </c>
      <c r="AY40" s="196" t="e">
        <f aca="false">SUM([13]Aa:Zz!AY40:AY40)</f>
        <v>#VALUE!</v>
      </c>
      <c r="AZ40" s="208" t="e">
        <f aca="false">AVERAGE([13]Aa:Zz!AZ40:AZ40)</f>
        <v>#VALUE!</v>
      </c>
      <c r="BA40" s="196" t="e">
        <f aca="false">SUM([13]Aa:Zz!BA40:BA40)</f>
        <v>#VALUE!</v>
      </c>
      <c r="BB40" s="196" t="e">
        <f aca="false">SUM([13]Aa:Zz!BB40:BB40)</f>
        <v>#VALUE!</v>
      </c>
      <c r="BC40" s="200" t="e">
        <f aca="false">SUM([13]Aa:Zz!BC40:BC40)</f>
        <v>#VALUE!</v>
      </c>
      <c r="BD40" s="196" t="e">
        <f aca="false">SUM([13]Aa:Zz!BD40:BD40)</f>
        <v>#VALUE!</v>
      </c>
      <c r="BE40" s="196" t="e">
        <f aca="false">SUM([13]Aa:Zz!BE40:BE40)</f>
        <v>#VALUE!</v>
      </c>
      <c r="BF40" s="196" t="e">
        <f aca="false">SUM([13]Aa:Zz!BF40:BF40)</f>
        <v>#VALUE!</v>
      </c>
      <c r="BG40" s="196" t="e">
        <f aca="false">SUM([13]Aa:Zz!BG40:BG40)</f>
        <v>#VALUE!</v>
      </c>
      <c r="BH40" s="196" t="e">
        <f aca="false">SUM([13]Aa:Zz!BH40:BH40)</f>
        <v>#VALUE!</v>
      </c>
      <c r="BI40" s="200" t="e">
        <f aca="false">SUM([13]Aa:Zz!BI40:BI40)</f>
        <v>#VALUE!</v>
      </c>
      <c r="BJ40" s="196" t="e">
        <f aca="false">SUM([13]Aa:Zz!BJ40:BJ40)</f>
        <v>#VALUE!</v>
      </c>
      <c r="BK40" s="196" t="e">
        <f aca="false">SUM([13]Aa:Zz!BK40:BK40)</f>
        <v>#VALUE!</v>
      </c>
      <c r="BL40" s="196" t="e">
        <f aca="false">SUM([13]Aa:Zz!BL40:BL40)</f>
        <v>#VALUE!</v>
      </c>
      <c r="BM40" s="196" t="e">
        <f aca="false">SUM([13]Aa:Zz!BM40:BM40)</f>
        <v>#VALUE!</v>
      </c>
      <c r="BN40" s="196" t="e">
        <f aca="false">SUM([13]Aa:Zz!BN40:BN40)</f>
        <v>#VALUE!</v>
      </c>
      <c r="BO40" s="196" t="e">
        <f aca="false">SUM([13]Aa:Zz!BO40:BO40)</f>
        <v>#VALUE!</v>
      </c>
      <c r="BP40" s="196" t="e">
        <f aca="false">SUM([13]Aa:Zz!BP40:BP40)</f>
        <v>#VALUE!</v>
      </c>
      <c r="BQ40" s="196" t="e">
        <f aca="false">SUM([13]Aa:Zz!BQ40:BQ40)</f>
        <v>#VALUE!</v>
      </c>
      <c r="BR40" s="196" t="e">
        <f aca="false">SUM([13]Aa:Zz!BR40:BR40)</f>
        <v>#VALUE!</v>
      </c>
      <c r="BS40" s="196" t="e">
        <f aca="false">SUM([13]Aa:Zz!BS40:BS40)</f>
        <v>#VALUE!</v>
      </c>
      <c r="BT40" s="196" t="e">
        <f aca="false">SUM([13]Aa:Zz!BT40:BT40)</f>
        <v>#VALUE!</v>
      </c>
      <c r="BU40" s="196" t="e">
        <f aca="false">SUM([13]Aa:Zz!BU40:BU40)</f>
        <v>#VALUE!</v>
      </c>
      <c r="BV40" s="196" t="e">
        <f aca="false">SUM([13]Aa:Zz!BV40:BV40)</f>
        <v>#VALUE!</v>
      </c>
      <c r="BW40" s="196" t="e">
        <f aca="false">SUM([13]Aa:Zz!BW40:BW40)</f>
        <v>#VALUE!</v>
      </c>
      <c r="BX40" s="196" t="e">
        <f aca="false">SUM([13]Aa:Zz!BX40:BX40)</f>
        <v>#VALUE!</v>
      </c>
      <c r="BY40" s="196" t="e">
        <f aca="false">SUM([13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13]Aa:Zz!D41:D41)</f>
        <v>#VALUE!</v>
      </c>
      <c r="E41" s="249" t="e">
        <f aca="false">SUM([13]Aa:Zz!E41:E41)</f>
        <v>#VALUE!</v>
      </c>
      <c r="F41" s="250" t="e">
        <f aca="false">SUM([13]Aa:Zz!F41:F41)</f>
        <v>#VALUE!</v>
      </c>
      <c r="G41" s="251" t="e">
        <f aca="false">SUM([13]Aa:Zz!G41:G41)</f>
        <v>#VALUE!</v>
      </c>
      <c r="H41" s="248" t="e">
        <f aca="false">SUM([13]Aa:Zz!H41:H41)</f>
        <v>#VALUE!</v>
      </c>
      <c r="I41" s="249" t="e">
        <f aca="false">SUM([13]Aa:Zz!I41:I41)</f>
        <v>#VALUE!</v>
      </c>
      <c r="J41" s="249" t="e">
        <f aca="false">SUM([13]Aa:Zz!J41:J41)</f>
        <v>#VALUE!</v>
      </c>
      <c r="K41" s="249" t="e">
        <f aca="false">SUM([13]Aa:Zz!K41:K41)</f>
        <v>#VALUE!</v>
      </c>
      <c r="L41" s="249" t="e">
        <f aca="false">SUM([13]Aa:Zz!L41:L41)</f>
        <v>#VALUE!</v>
      </c>
      <c r="M41" s="249" t="e">
        <f aca="false">SUM([13]Aa:Zz!M41:M41)</f>
        <v>#VALUE!</v>
      </c>
      <c r="N41" s="250" t="e">
        <f aca="false">SUM([13]Aa:Zz!N41:N41)</f>
        <v>#VALUE!</v>
      </c>
      <c r="O41" s="248" t="e">
        <f aca="false">SUM([13]Aa:Zz!O41:O41)</f>
        <v>#VALUE!</v>
      </c>
      <c r="P41" s="250" t="e">
        <f aca="false">SUM([13]Aa:Zz!P41:P41)</f>
        <v>#VALUE!</v>
      </c>
      <c r="Q41" s="252" t="e">
        <f aca="false">SUM([13]Aa:Zz!Q41:Q41)</f>
        <v>#VALUE!</v>
      </c>
      <c r="R41" s="253" t="e">
        <f aca="false">SUM(S41:AQ41)</f>
        <v>#VALUE!</v>
      </c>
      <c r="S41" s="254" t="e">
        <f aca="false">SUM([13]Aa:Zz!S41:S41)</f>
        <v>#VALUE!</v>
      </c>
      <c r="T41" s="254" t="e">
        <f aca="false">SUM([13]Aa:Zz!T41:T41)</f>
        <v>#VALUE!</v>
      </c>
      <c r="U41" s="254" t="e">
        <f aca="false">SUM([13]Aa:Zz!U41:U41)</f>
        <v>#VALUE!</v>
      </c>
      <c r="V41" s="254" t="e">
        <f aca="false">SUM([13]Aa:Zz!V41:V41)</f>
        <v>#VALUE!</v>
      </c>
      <c r="W41" s="254" t="e">
        <f aca="false">SUM([13]Aa:Zz!W41:W41)</f>
        <v>#VALUE!</v>
      </c>
      <c r="X41" s="254" t="e">
        <f aca="false">SUM([13]Aa:Zz!X41:X41)</f>
        <v>#VALUE!</v>
      </c>
      <c r="Y41" s="254" t="e">
        <f aca="false">SUM([13]Aa:Zz!Y41:Y41)</f>
        <v>#VALUE!</v>
      </c>
      <c r="Z41" s="254" t="e">
        <f aca="false">SUM([13]Aa:Zz!Z41:Z41)</f>
        <v>#VALUE!</v>
      </c>
      <c r="AA41" s="254" t="e">
        <f aca="false">SUM([13]Aa:Zz!AA41:AA41)</f>
        <v>#VALUE!</v>
      </c>
      <c r="AB41" s="254" t="e">
        <f aca="false">SUM([13]Aa:Zz!AB41:AB41)</f>
        <v>#VALUE!</v>
      </c>
      <c r="AC41" s="254" t="e">
        <f aca="false">SUM([13]Aa:Zz!AC41:AC41)</f>
        <v>#VALUE!</v>
      </c>
      <c r="AD41" s="254" t="e">
        <f aca="false">SUM([13]Aa:Zz!AD41:AD41)</f>
        <v>#VALUE!</v>
      </c>
      <c r="AE41" s="254" t="e">
        <f aca="false">SUM([13]Aa:Zz!AE41:AE41)</f>
        <v>#VALUE!</v>
      </c>
      <c r="AF41" s="254" t="e">
        <f aca="false">SUM([13]Aa:Zz!AF41:AF41)</f>
        <v>#VALUE!</v>
      </c>
      <c r="AG41" s="254" t="e">
        <f aca="false">SUM([13]Aa:Zz!AG41:AG41)</f>
        <v>#VALUE!</v>
      </c>
      <c r="AH41" s="254" t="e">
        <f aca="false">SUM([13]Aa:Zz!AH41:AH41)</f>
        <v>#VALUE!</v>
      </c>
      <c r="AI41" s="254" t="e">
        <f aca="false">SUM([13]Aa:Zz!AI41:AI41)</f>
        <v>#VALUE!</v>
      </c>
      <c r="AJ41" s="254" t="e">
        <f aca="false">SUM([13]Aa:Zz!AJ41:AJ41)</f>
        <v>#VALUE!</v>
      </c>
      <c r="AK41" s="254" t="e">
        <f aca="false">SUM([13]Aa:Zz!AK41:AK41)</f>
        <v>#VALUE!</v>
      </c>
      <c r="AL41" s="254" t="e">
        <f aca="false">SUM([13]Aa:Zz!AL41:AL41)</f>
        <v>#VALUE!</v>
      </c>
      <c r="AM41" s="254" t="e">
        <f aca="false">SUM([13]Aa:Zz!AM41:AM41)</f>
        <v>#VALUE!</v>
      </c>
      <c r="AN41" s="254" t="e">
        <f aca="false">SUM([13]Aa:Zz!AN41:AN41)</f>
        <v>#VALUE!</v>
      </c>
      <c r="AO41" s="254" t="e">
        <f aca="false">SUM([13]Aa:Zz!AO41:AO41)</f>
        <v>#VALUE!</v>
      </c>
      <c r="AP41" s="254" t="e">
        <f aca="false">SUM([13]Aa:Zz!AP41:AP41)</f>
        <v>#VALUE!</v>
      </c>
      <c r="AQ41" s="254" t="e">
        <f aca="false">SUM([13]Aa:Zz!AQ41:AQ41)</f>
        <v>#VALUE!</v>
      </c>
      <c r="AR41" s="254" t="e">
        <f aca="false">SUM([13]Aa:Zz!AR41:AR41)</f>
        <v>#VALUE!</v>
      </c>
      <c r="AS41" s="254" t="e">
        <f aca="false">SUM([13]Aa:Zz!AS41:AS41)</f>
        <v>#VALUE!</v>
      </c>
      <c r="AT41" s="254" t="e">
        <f aca="false">SUM([13]Aa:Zz!AT41:AT41)</f>
        <v>#VALUE!</v>
      </c>
      <c r="AU41" s="255" t="e">
        <f aca="false">AVERAGE([13]Aa:Zz!AU41:AU41)</f>
        <v>#VALUE!</v>
      </c>
      <c r="AV41" s="256" t="e">
        <f aca="false">AVERAGE([13]Aa:Zz!AV41:AV41)</f>
        <v>#VALUE!</v>
      </c>
      <c r="AW41" s="257" t="e">
        <f aca="false">AVERAGE([13]Aa:Zz!AW41:AW41)</f>
        <v>#VALUE!</v>
      </c>
      <c r="AX41" s="254" t="e">
        <f aca="false">SUM([13]Aa:Zz!AX41:AX41)</f>
        <v>#VALUE!</v>
      </c>
      <c r="AY41" s="254" t="e">
        <f aca="false">SUM([13]Aa:Zz!AY41:AY41)</f>
        <v>#VALUE!</v>
      </c>
      <c r="AZ41" s="258" t="e">
        <f aca="false">AVERAGE([13]Aa:Zz!AZ41:AZ41)</f>
        <v>#VALUE!</v>
      </c>
      <c r="BA41" s="254" t="e">
        <f aca="false">SUM([13]Aa:Zz!BA41:BA41)</f>
        <v>#VALUE!</v>
      </c>
      <c r="BB41" s="254" t="e">
        <f aca="false">SUM([13]Aa:Zz!BB41:BB41)</f>
        <v>#VALUE!</v>
      </c>
      <c r="BC41" s="254" t="e">
        <f aca="false">SUM([13]Aa:Zz!BC41:BC41)</f>
        <v>#VALUE!</v>
      </c>
      <c r="BD41" s="254" t="e">
        <f aca="false">SUM([13]Aa:Zz!BD41:BD41)</f>
        <v>#VALUE!</v>
      </c>
      <c r="BE41" s="254" t="e">
        <f aca="false">SUM([13]Aa:Zz!BE41:BE41)</f>
        <v>#VALUE!</v>
      </c>
      <c r="BF41" s="254" t="e">
        <f aca="false">SUM([13]Aa:Zz!BF41:BF41)</f>
        <v>#VALUE!</v>
      </c>
      <c r="BG41" s="254" t="e">
        <f aca="false">SUM([13]Aa:Zz!BG41:BG41)</f>
        <v>#VALUE!</v>
      </c>
      <c r="BH41" s="254" t="e">
        <f aca="false">SUM([13]Aa:Zz!BH41:BH41)</f>
        <v>#VALUE!</v>
      </c>
      <c r="BI41" s="252" t="e">
        <f aca="false">SUM([13]Aa:Zz!BI41:BI41)</f>
        <v>#VALUE!</v>
      </c>
      <c r="BJ41" s="254" t="e">
        <f aca="false">SUM([13]Aa:Zz!BJ41:BJ41)</f>
        <v>#VALUE!</v>
      </c>
      <c r="BK41" s="254" t="e">
        <f aca="false">SUM([13]Aa:Zz!BK41:BK41)</f>
        <v>#VALUE!</v>
      </c>
      <c r="BL41" s="254" t="e">
        <f aca="false">SUM([13]Aa:Zz!BL41:BL41)</f>
        <v>#VALUE!</v>
      </c>
      <c r="BM41" s="254" t="e">
        <f aca="false">SUM([13]Aa:Zz!BM41:BM41)</f>
        <v>#VALUE!</v>
      </c>
      <c r="BN41" s="254" t="e">
        <f aca="false">SUM([13]Aa:Zz!BN41:BN41)</f>
        <v>#VALUE!</v>
      </c>
      <c r="BO41" s="254" t="e">
        <f aca="false">SUM([13]Aa:Zz!BO41:BO41)</f>
        <v>#VALUE!</v>
      </c>
      <c r="BP41" s="254" t="e">
        <f aca="false">SUM([13]Aa:Zz!BP41:BP41)</f>
        <v>#VALUE!</v>
      </c>
      <c r="BQ41" s="254" t="e">
        <f aca="false">SUM([13]Aa:Zz!BQ41:BQ41)</f>
        <v>#VALUE!</v>
      </c>
      <c r="BR41" s="254" t="e">
        <f aca="false">SUM([13]Aa:Zz!BR41:BR41)</f>
        <v>#VALUE!</v>
      </c>
      <c r="BS41" s="254" t="e">
        <f aca="false">SUM([13]Aa:Zz!BS41:BS41)</f>
        <v>#VALUE!</v>
      </c>
      <c r="BT41" s="254" t="e">
        <f aca="false">SUM([13]Aa:Zz!BT41:BT41)</f>
        <v>#VALUE!</v>
      </c>
      <c r="BU41" s="254" t="e">
        <f aca="false">SUM([13]Aa:Zz!BU41:BU41)</f>
        <v>#VALUE!</v>
      </c>
      <c r="BV41" s="254" t="e">
        <f aca="false">SUM([13]Aa:Zz!BV41:BV41)</f>
        <v>#VALUE!</v>
      </c>
      <c r="BW41" s="254" t="e">
        <f aca="false">SUM([13]Aa:Zz!BW41:BW41)</f>
        <v>#VALUE!</v>
      </c>
      <c r="BX41" s="254" t="e">
        <f aca="false">SUM([13]Aa:Zz!BX41:BX41)</f>
        <v>#VALUE!</v>
      </c>
      <c r="BY41" s="254" t="e">
        <f aca="false">SUM([13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13]Aa:Zz!D42:D42)</f>
        <v>#VALUE!</v>
      </c>
      <c r="E42" s="189" t="e">
        <f aca="false">SUM([13]Aa:Zz!E42:E42)</f>
        <v>#VALUE!</v>
      </c>
      <c r="F42" s="190" t="e">
        <f aca="false">SUM([13]Aa:Zz!F42:F42)</f>
        <v>#VALUE!</v>
      </c>
      <c r="G42" s="191" t="e">
        <f aca="false">SUM([13]Aa:Zz!G42:G42)</f>
        <v>#VALUE!</v>
      </c>
      <c r="H42" s="188" t="e">
        <f aca="false">SUM([13]Aa:Zz!H42:H42)</f>
        <v>#VALUE!</v>
      </c>
      <c r="I42" s="189" t="e">
        <f aca="false">SUM([13]Aa:Zz!I42:I42)</f>
        <v>#VALUE!</v>
      </c>
      <c r="J42" s="189" t="e">
        <f aca="false">SUM([13]Aa:Zz!J42:J42)</f>
        <v>#VALUE!</v>
      </c>
      <c r="K42" s="189" t="e">
        <f aca="false">SUM([13]Aa:Zz!K42:K42)</f>
        <v>#VALUE!</v>
      </c>
      <c r="L42" s="189" t="e">
        <f aca="false">SUM([13]Aa:Zz!L42:L42)</f>
        <v>#VALUE!</v>
      </c>
      <c r="M42" s="189" t="e">
        <f aca="false">SUM([13]Aa:Zz!M42:M42)</f>
        <v>#VALUE!</v>
      </c>
      <c r="N42" s="190" t="e">
        <f aca="false">SUM([13]Aa:Zz!N42:N42)</f>
        <v>#VALUE!</v>
      </c>
      <c r="O42" s="188" t="e">
        <f aca="false">SUM([13]Aa:Zz!O42:O42)</f>
        <v>#VALUE!</v>
      </c>
      <c r="P42" s="190" t="e">
        <f aca="false">SUM([13]Aa:Zz!P42:P42)</f>
        <v>#VALUE!</v>
      </c>
      <c r="Q42" s="200" t="e">
        <f aca="false">SUM([13]Aa:Zz!Q42:Q42)</f>
        <v>#VALUE!</v>
      </c>
      <c r="R42" s="108" t="e">
        <f aca="false">SUM(S42:AQ42)</f>
        <v>#VALUE!</v>
      </c>
      <c r="S42" s="196" t="e">
        <f aca="false">SUM([13]Aa:Zz!S42:S42)</f>
        <v>#VALUE!</v>
      </c>
      <c r="T42" s="196" t="e">
        <f aca="false">SUM([13]Aa:Zz!T42:T42)</f>
        <v>#VALUE!</v>
      </c>
      <c r="U42" s="196" t="e">
        <f aca="false">SUM([13]Aa:Zz!U42:U42)</f>
        <v>#VALUE!</v>
      </c>
      <c r="V42" s="196" t="e">
        <f aca="false">SUM([13]Aa:Zz!V42:V42)</f>
        <v>#VALUE!</v>
      </c>
      <c r="W42" s="196" t="e">
        <f aca="false">SUM([13]Aa:Zz!W42:W42)</f>
        <v>#VALUE!</v>
      </c>
      <c r="X42" s="196" t="e">
        <f aca="false">SUM([13]Aa:Zz!X42:X42)</f>
        <v>#VALUE!</v>
      </c>
      <c r="Y42" s="196" t="e">
        <f aca="false">SUM([13]Aa:Zz!Y42:Y42)</f>
        <v>#VALUE!</v>
      </c>
      <c r="Z42" s="196" t="e">
        <f aca="false">SUM([13]Aa:Zz!Z42:Z42)</f>
        <v>#VALUE!</v>
      </c>
      <c r="AA42" s="196" t="e">
        <f aca="false">SUM([13]Aa:Zz!AA42:AA42)</f>
        <v>#VALUE!</v>
      </c>
      <c r="AB42" s="196" t="e">
        <f aca="false">SUM([13]Aa:Zz!AB42:AB42)</f>
        <v>#VALUE!</v>
      </c>
      <c r="AC42" s="196" t="e">
        <f aca="false">SUM([13]Aa:Zz!AC42:AC42)</f>
        <v>#VALUE!</v>
      </c>
      <c r="AD42" s="196" t="e">
        <f aca="false">SUM([13]Aa:Zz!AD42:AD42)</f>
        <v>#VALUE!</v>
      </c>
      <c r="AE42" s="196" t="e">
        <f aca="false">SUM([13]Aa:Zz!AE42:AE42)</f>
        <v>#VALUE!</v>
      </c>
      <c r="AF42" s="196" t="e">
        <f aca="false">SUM([13]Aa:Zz!AF42:AF42)</f>
        <v>#VALUE!</v>
      </c>
      <c r="AG42" s="196" t="e">
        <f aca="false">SUM([13]Aa:Zz!AG42:AG42)</f>
        <v>#VALUE!</v>
      </c>
      <c r="AH42" s="196" t="e">
        <f aca="false">SUM([13]Aa:Zz!AH42:AH42)</f>
        <v>#VALUE!</v>
      </c>
      <c r="AI42" s="196" t="e">
        <f aca="false">SUM([13]Aa:Zz!AI42:AI42)</f>
        <v>#VALUE!</v>
      </c>
      <c r="AJ42" s="196" t="e">
        <f aca="false">SUM([13]Aa:Zz!AJ42:AJ42)</f>
        <v>#VALUE!</v>
      </c>
      <c r="AK42" s="196" t="e">
        <f aca="false">SUM([13]Aa:Zz!AK42:AK42)</f>
        <v>#VALUE!</v>
      </c>
      <c r="AL42" s="196" t="e">
        <f aca="false">SUM([13]Aa:Zz!AL42:AL42)</f>
        <v>#VALUE!</v>
      </c>
      <c r="AM42" s="196" t="e">
        <f aca="false">SUM([13]Aa:Zz!AM42:AM42)</f>
        <v>#VALUE!</v>
      </c>
      <c r="AN42" s="196" t="e">
        <f aca="false">SUM([13]Aa:Zz!AN42:AN42)</f>
        <v>#VALUE!</v>
      </c>
      <c r="AO42" s="196" t="e">
        <f aca="false">SUM([13]Aa:Zz!AO42:AO42)</f>
        <v>#VALUE!</v>
      </c>
      <c r="AP42" s="196" t="e">
        <f aca="false">SUM([13]Aa:Zz!AP42:AP42)</f>
        <v>#VALUE!</v>
      </c>
      <c r="AQ42" s="196" t="e">
        <f aca="false">SUM([13]Aa:Zz!AQ42:AQ42)</f>
        <v>#VALUE!</v>
      </c>
      <c r="AR42" s="196" t="e">
        <f aca="false">SUM([13]Aa:Zz!AR42:AR42)</f>
        <v>#VALUE!</v>
      </c>
      <c r="AS42" s="196" t="e">
        <f aca="false">SUM([13]Aa:Zz!AS42:AS42)</f>
        <v>#VALUE!</v>
      </c>
      <c r="AT42" s="196" t="e">
        <f aca="false">SUM([13]Aa:Zz!AT42:AT42)</f>
        <v>#VALUE!</v>
      </c>
      <c r="AU42" s="242" t="e">
        <f aca="false">AVERAGE([13]Aa:Zz!AU42:AU42)</f>
        <v>#VALUE!</v>
      </c>
      <c r="AV42" s="238" t="e">
        <f aca="false">AVERAGE([13]Aa:Zz!AV42:AV42)</f>
        <v>#VALUE!</v>
      </c>
      <c r="AW42" s="205" t="e">
        <f aca="false">AVERAGE([13]Aa:Zz!AW42:AW42)</f>
        <v>#VALUE!</v>
      </c>
      <c r="AX42" s="196" t="e">
        <f aca="false">SUM([13]Aa:Zz!AX42:AX42)</f>
        <v>#VALUE!</v>
      </c>
      <c r="AY42" s="196" t="e">
        <f aca="false">SUM([13]Aa:Zz!AY42:AY42)</f>
        <v>#VALUE!</v>
      </c>
      <c r="AZ42" s="208" t="e">
        <f aca="false">AVERAGE([13]Aa:Zz!AZ42:AZ42)</f>
        <v>#VALUE!</v>
      </c>
      <c r="BA42" s="196" t="e">
        <f aca="false">SUM([13]Aa:Zz!BA42:BA42)</f>
        <v>#VALUE!</v>
      </c>
      <c r="BB42" s="196" t="e">
        <f aca="false">SUM([13]Aa:Zz!BB42:BB42)</f>
        <v>#VALUE!</v>
      </c>
      <c r="BC42" s="196" t="e">
        <f aca="false">SUM([13]Aa:Zz!BC42:BC42)</f>
        <v>#VALUE!</v>
      </c>
      <c r="BD42" s="196" t="e">
        <f aca="false">SUM([13]Aa:Zz!BD42:BD42)</f>
        <v>#VALUE!</v>
      </c>
      <c r="BE42" s="196" t="e">
        <f aca="false">SUM([13]Aa:Zz!BE42:BE42)</f>
        <v>#VALUE!</v>
      </c>
      <c r="BF42" s="196" t="e">
        <f aca="false">SUM([13]Aa:Zz!BF42:BF42)</f>
        <v>#VALUE!</v>
      </c>
      <c r="BG42" s="196" t="e">
        <f aca="false">SUM([13]Aa:Zz!BG42:BG42)</f>
        <v>#VALUE!</v>
      </c>
      <c r="BH42" s="196" t="e">
        <f aca="false">SUM([13]Aa:Zz!BH42:BH42)</f>
        <v>#VALUE!</v>
      </c>
      <c r="BI42" s="200" t="e">
        <f aca="false">SUM([13]Aa:Zz!BI42:BI42)</f>
        <v>#VALUE!</v>
      </c>
      <c r="BJ42" s="196" t="e">
        <f aca="false">SUM([13]Aa:Zz!BJ42:BJ42)</f>
        <v>#VALUE!</v>
      </c>
      <c r="BK42" s="196" t="e">
        <f aca="false">SUM([13]Aa:Zz!BK42:BK42)</f>
        <v>#VALUE!</v>
      </c>
      <c r="BL42" s="196" t="e">
        <f aca="false">SUM([13]Aa:Zz!BL42:BL42)</f>
        <v>#VALUE!</v>
      </c>
      <c r="BM42" s="196" t="e">
        <f aca="false">SUM([13]Aa:Zz!BM42:BM42)</f>
        <v>#VALUE!</v>
      </c>
      <c r="BN42" s="196" t="e">
        <f aca="false">SUM([13]Aa:Zz!BN42:BN42)</f>
        <v>#VALUE!</v>
      </c>
      <c r="BO42" s="196" t="e">
        <f aca="false">SUM([13]Aa:Zz!BO42:BO42)</f>
        <v>#VALUE!</v>
      </c>
      <c r="BP42" s="196" t="e">
        <f aca="false">SUM([13]Aa:Zz!BP42:BP42)</f>
        <v>#VALUE!</v>
      </c>
      <c r="BQ42" s="196" t="e">
        <f aca="false">SUM([13]Aa:Zz!BQ42:BQ42)</f>
        <v>#VALUE!</v>
      </c>
      <c r="BR42" s="196" t="e">
        <f aca="false">SUM([13]Aa:Zz!BR42:BR42)</f>
        <v>#VALUE!</v>
      </c>
      <c r="BS42" s="196" t="e">
        <f aca="false">SUM([13]Aa:Zz!BS42:BS42)</f>
        <v>#VALUE!</v>
      </c>
      <c r="BT42" s="196" t="e">
        <f aca="false">SUM([13]Aa:Zz!BT42:BT42)</f>
        <v>#VALUE!</v>
      </c>
      <c r="BU42" s="196" t="e">
        <f aca="false">SUM([13]Aa:Zz!BU42:BU42)</f>
        <v>#VALUE!</v>
      </c>
      <c r="BV42" s="196" t="e">
        <f aca="false">SUM([13]Aa:Zz!BV42:BV42)</f>
        <v>#VALUE!</v>
      </c>
      <c r="BW42" s="196" t="e">
        <f aca="false">SUM([13]Aa:Zz!BW42:BW42)</f>
        <v>#VALUE!</v>
      </c>
      <c r="BX42" s="196" t="e">
        <f aca="false">SUM([13]Aa:Zz!BX42:BX42)</f>
        <v>#VALUE!</v>
      </c>
      <c r="BY42" s="196" t="e">
        <f aca="false">SUM([13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13]Aa:Zz!D43:D43)</f>
        <v>#VALUE!</v>
      </c>
      <c r="E43" s="249" t="e">
        <f aca="false">SUM([13]Aa:Zz!E43:E43)</f>
        <v>#VALUE!</v>
      </c>
      <c r="F43" s="250" t="e">
        <f aca="false">SUM([13]Aa:Zz!F43:F43)</f>
        <v>#VALUE!</v>
      </c>
      <c r="G43" s="251" t="e">
        <f aca="false">SUM([13]Aa:Zz!G43:G43)</f>
        <v>#VALUE!</v>
      </c>
      <c r="H43" s="248" t="e">
        <f aca="false">SUM([13]Aa:Zz!H43:H43)</f>
        <v>#VALUE!</v>
      </c>
      <c r="I43" s="249" t="e">
        <f aca="false">SUM([13]Aa:Zz!I43:I43)</f>
        <v>#VALUE!</v>
      </c>
      <c r="J43" s="249" t="e">
        <f aca="false">SUM([13]Aa:Zz!J43:J43)</f>
        <v>#VALUE!</v>
      </c>
      <c r="K43" s="249" t="e">
        <f aca="false">SUM([13]Aa:Zz!K43:K43)</f>
        <v>#VALUE!</v>
      </c>
      <c r="L43" s="249" t="e">
        <f aca="false">SUM([13]Aa:Zz!L43:L43)</f>
        <v>#VALUE!</v>
      </c>
      <c r="M43" s="249" t="e">
        <f aca="false">SUM([13]Aa:Zz!M43:M43)</f>
        <v>#VALUE!</v>
      </c>
      <c r="N43" s="250" t="e">
        <f aca="false">SUM([13]Aa:Zz!N43:N43)</f>
        <v>#VALUE!</v>
      </c>
      <c r="O43" s="248" t="e">
        <f aca="false">SUM([13]Aa:Zz!O43:O43)</f>
        <v>#VALUE!</v>
      </c>
      <c r="P43" s="250" t="e">
        <f aca="false">SUM([13]Aa:Zz!P43:P43)</f>
        <v>#VALUE!</v>
      </c>
      <c r="Q43" s="252" t="e">
        <f aca="false">SUM([13]Aa:Zz!Q43:Q43)</f>
        <v>#VALUE!</v>
      </c>
      <c r="R43" s="253" t="e">
        <f aca="false">SUM(S43:AQ43)</f>
        <v>#VALUE!</v>
      </c>
      <c r="S43" s="254" t="e">
        <f aca="false">SUM([13]Aa:Zz!S43:S43)</f>
        <v>#VALUE!</v>
      </c>
      <c r="T43" s="254" t="e">
        <f aca="false">SUM([13]Aa:Zz!T43:T43)</f>
        <v>#VALUE!</v>
      </c>
      <c r="U43" s="254" t="e">
        <f aca="false">SUM([13]Aa:Zz!U43:U43)</f>
        <v>#VALUE!</v>
      </c>
      <c r="V43" s="254" t="e">
        <f aca="false">SUM([13]Aa:Zz!V43:V43)</f>
        <v>#VALUE!</v>
      </c>
      <c r="W43" s="254" t="e">
        <f aca="false">SUM([13]Aa:Zz!W43:W43)</f>
        <v>#VALUE!</v>
      </c>
      <c r="X43" s="254" t="e">
        <f aca="false">SUM([13]Aa:Zz!X43:X43)</f>
        <v>#VALUE!</v>
      </c>
      <c r="Y43" s="254" t="e">
        <f aca="false">SUM([13]Aa:Zz!Y43:Y43)</f>
        <v>#VALUE!</v>
      </c>
      <c r="Z43" s="254" t="e">
        <f aca="false">SUM([13]Aa:Zz!Z43:Z43)</f>
        <v>#VALUE!</v>
      </c>
      <c r="AA43" s="254" t="e">
        <f aca="false">SUM([13]Aa:Zz!AA43:AA43)</f>
        <v>#VALUE!</v>
      </c>
      <c r="AB43" s="254" t="e">
        <f aca="false">SUM([13]Aa:Zz!AB43:AB43)</f>
        <v>#VALUE!</v>
      </c>
      <c r="AC43" s="254" t="e">
        <f aca="false">SUM([13]Aa:Zz!AC43:AC43)</f>
        <v>#VALUE!</v>
      </c>
      <c r="AD43" s="254" t="e">
        <f aca="false">SUM([13]Aa:Zz!AD43:AD43)</f>
        <v>#VALUE!</v>
      </c>
      <c r="AE43" s="254" t="e">
        <f aca="false">SUM([13]Aa:Zz!AE43:AE43)</f>
        <v>#VALUE!</v>
      </c>
      <c r="AF43" s="254" t="e">
        <f aca="false">SUM([13]Aa:Zz!AF43:AF43)</f>
        <v>#VALUE!</v>
      </c>
      <c r="AG43" s="254" t="e">
        <f aca="false">SUM([13]Aa:Zz!AG43:AG43)</f>
        <v>#VALUE!</v>
      </c>
      <c r="AH43" s="254" t="e">
        <f aca="false">SUM([13]Aa:Zz!AH43:AH43)</f>
        <v>#VALUE!</v>
      </c>
      <c r="AI43" s="254" t="e">
        <f aca="false">SUM([13]Aa:Zz!AI43:AI43)</f>
        <v>#VALUE!</v>
      </c>
      <c r="AJ43" s="254" t="e">
        <f aca="false">SUM([13]Aa:Zz!AJ43:AJ43)</f>
        <v>#VALUE!</v>
      </c>
      <c r="AK43" s="254" t="e">
        <f aca="false">SUM([13]Aa:Zz!AK43:AK43)</f>
        <v>#VALUE!</v>
      </c>
      <c r="AL43" s="254" t="e">
        <f aca="false">SUM([13]Aa:Zz!AL43:AL43)</f>
        <v>#VALUE!</v>
      </c>
      <c r="AM43" s="254" t="e">
        <f aca="false">SUM([13]Aa:Zz!AM43:AM43)</f>
        <v>#VALUE!</v>
      </c>
      <c r="AN43" s="254" t="e">
        <f aca="false">SUM([13]Aa:Zz!AN43:AN43)</f>
        <v>#VALUE!</v>
      </c>
      <c r="AO43" s="254" t="e">
        <f aca="false">SUM([13]Aa:Zz!AO43:AO43)</f>
        <v>#VALUE!</v>
      </c>
      <c r="AP43" s="254" t="e">
        <f aca="false">SUM([13]Aa:Zz!AP43:AP43)</f>
        <v>#VALUE!</v>
      </c>
      <c r="AQ43" s="254" t="e">
        <f aca="false">SUM([13]Aa:Zz!AQ43:AQ43)</f>
        <v>#VALUE!</v>
      </c>
      <c r="AR43" s="254" t="e">
        <f aca="false">SUM([13]Aa:Zz!AR43:AR43)</f>
        <v>#VALUE!</v>
      </c>
      <c r="AS43" s="254" t="e">
        <f aca="false">SUM([13]Aa:Zz!AS43:AS43)</f>
        <v>#VALUE!</v>
      </c>
      <c r="AT43" s="254" t="e">
        <f aca="false">SUM([13]Aa:Zz!AT43:AT43)</f>
        <v>#VALUE!</v>
      </c>
      <c r="AU43" s="255" t="e">
        <f aca="false">AVERAGE([13]Aa:Zz!AU43:AU43)</f>
        <v>#VALUE!</v>
      </c>
      <c r="AV43" s="256" t="e">
        <f aca="false">AVERAGE([13]Aa:Zz!AV43:AV43)</f>
        <v>#VALUE!</v>
      </c>
      <c r="AW43" s="257" t="e">
        <f aca="false">AVERAGE([13]Aa:Zz!AW43:AW43)</f>
        <v>#VALUE!</v>
      </c>
      <c r="AX43" s="254" t="e">
        <f aca="false">SUM([13]Aa:Zz!AX43:AX43)</f>
        <v>#VALUE!</v>
      </c>
      <c r="AY43" s="254" t="e">
        <f aca="false">SUM([13]Aa:Zz!AY43:AY43)</f>
        <v>#VALUE!</v>
      </c>
      <c r="AZ43" s="258" t="e">
        <f aca="false">AVERAGE([13]Aa:Zz!AZ43:AZ43)</f>
        <v>#VALUE!</v>
      </c>
      <c r="BA43" s="254" t="e">
        <f aca="false">SUM([13]Aa:Zz!BA43:BA43)</f>
        <v>#VALUE!</v>
      </c>
      <c r="BB43" s="254" t="e">
        <f aca="false">SUM([13]Aa:Zz!BB43:BB43)</f>
        <v>#VALUE!</v>
      </c>
      <c r="BC43" s="254" t="e">
        <f aca="false">SUM([13]Aa:Zz!BC43:BC43)</f>
        <v>#VALUE!</v>
      </c>
      <c r="BD43" s="254" t="e">
        <f aca="false">SUM([13]Aa:Zz!BD43:BD43)</f>
        <v>#VALUE!</v>
      </c>
      <c r="BE43" s="254" t="e">
        <f aca="false">SUM([13]Aa:Zz!BE43:BE43)</f>
        <v>#VALUE!</v>
      </c>
      <c r="BF43" s="254" t="e">
        <f aca="false">SUM([13]Aa:Zz!BF43:BF43)</f>
        <v>#VALUE!</v>
      </c>
      <c r="BG43" s="254" t="e">
        <f aca="false">SUM([13]Aa:Zz!BG43:BG43)</f>
        <v>#VALUE!</v>
      </c>
      <c r="BH43" s="254" t="e">
        <f aca="false">SUM([13]Aa:Zz!BH43:BH43)</f>
        <v>#VALUE!</v>
      </c>
      <c r="BI43" s="252" t="e">
        <f aca="false">SUM([13]Aa:Zz!BI43:BI43)</f>
        <v>#VALUE!</v>
      </c>
      <c r="BJ43" s="254" t="e">
        <f aca="false">SUM([13]Aa:Zz!BJ43:BJ43)</f>
        <v>#VALUE!</v>
      </c>
      <c r="BK43" s="254" t="e">
        <f aca="false">SUM([13]Aa:Zz!BK43:BK43)</f>
        <v>#VALUE!</v>
      </c>
      <c r="BL43" s="254" t="e">
        <f aca="false">SUM([13]Aa:Zz!BL43:BL43)</f>
        <v>#VALUE!</v>
      </c>
      <c r="BM43" s="254" t="e">
        <f aca="false">SUM([13]Aa:Zz!BM43:BM43)</f>
        <v>#VALUE!</v>
      </c>
      <c r="BN43" s="254" t="e">
        <f aca="false">SUM([13]Aa:Zz!BN43:BN43)</f>
        <v>#VALUE!</v>
      </c>
      <c r="BO43" s="254" t="e">
        <f aca="false">SUM([13]Aa:Zz!BO43:BO43)</f>
        <v>#VALUE!</v>
      </c>
      <c r="BP43" s="254" t="e">
        <f aca="false">SUM([13]Aa:Zz!BP43:BP43)</f>
        <v>#VALUE!</v>
      </c>
      <c r="BQ43" s="254" t="e">
        <f aca="false">SUM([13]Aa:Zz!BQ43:BQ43)</f>
        <v>#VALUE!</v>
      </c>
      <c r="BR43" s="254" t="e">
        <f aca="false">SUM([13]Aa:Zz!BR43:BR43)</f>
        <v>#VALUE!</v>
      </c>
      <c r="BS43" s="254" t="e">
        <f aca="false">SUM([13]Aa:Zz!BS43:BS43)</f>
        <v>#VALUE!</v>
      </c>
      <c r="BT43" s="254" t="e">
        <f aca="false">SUM([13]Aa:Zz!BT43:BT43)</f>
        <v>#VALUE!</v>
      </c>
      <c r="BU43" s="254" t="e">
        <f aca="false">SUM([13]Aa:Zz!BU43:BU43)</f>
        <v>#VALUE!</v>
      </c>
      <c r="BV43" s="254" t="e">
        <f aca="false">SUM([13]Aa:Zz!BV43:BV43)</f>
        <v>#VALUE!</v>
      </c>
      <c r="BW43" s="254" t="e">
        <f aca="false">SUM([13]Aa:Zz!BW43:BW43)</f>
        <v>#VALUE!</v>
      </c>
      <c r="BX43" s="254" t="e">
        <f aca="false">SUM([13]Aa:Zz!BX43:BX43)</f>
        <v>#VALUE!</v>
      </c>
      <c r="BY43" s="254" t="e">
        <f aca="false">SUM([13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13]Aa:Zz!D44:D44)</f>
        <v>#VALUE!</v>
      </c>
      <c r="E44" s="189" t="e">
        <f aca="false">SUM([13]Aa:Zz!E44:E44)</f>
        <v>#VALUE!</v>
      </c>
      <c r="F44" s="190" t="e">
        <f aca="false">SUM([13]Aa:Zz!F44:F44)</f>
        <v>#VALUE!</v>
      </c>
      <c r="G44" s="191" t="e">
        <f aca="false">SUM([13]Aa:Zz!G44:G44)</f>
        <v>#VALUE!</v>
      </c>
      <c r="H44" s="188" t="e">
        <f aca="false">SUM([13]Aa:Zz!H44:H44)</f>
        <v>#VALUE!</v>
      </c>
      <c r="I44" s="189" t="e">
        <f aca="false">SUM([13]Aa:Zz!I44:I44)</f>
        <v>#VALUE!</v>
      </c>
      <c r="J44" s="189" t="e">
        <f aca="false">SUM([13]Aa:Zz!J44:J44)</f>
        <v>#VALUE!</v>
      </c>
      <c r="K44" s="189" t="e">
        <f aca="false">SUM([13]Aa:Zz!K44:K44)</f>
        <v>#VALUE!</v>
      </c>
      <c r="L44" s="189" t="e">
        <f aca="false">SUM([13]Aa:Zz!L44:L44)</f>
        <v>#VALUE!</v>
      </c>
      <c r="M44" s="189" t="e">
        <f aca="false">SUM([13]Aa:Zz!M44:M44)</f>
        <v>#VALUE!</v>
      </c>
      <c r="N44" s="190" t="e">
        <f aca="false">SUM([13]Aa:Zz!N44:N44)</f>
        <v>#VALUE!</v>
      </c>
      <c r="O44" s="188" t="e">
        <f aca="false">SUM([13]Aa:Zz!O44:O44)</f>
        <v>#VALUE!</v>
      </c>
      <c r="P44" s="190" t="e">
        <f aca="false">SUM([13]Aa:Zz!P44:P44)</f>
        <v>#VALUE!</v>
      </c>
      <c r="Q44" s="200" t="e">
        <f aca="false">SUM([13]Aa:Zz!Q44:Q44)</f>
        <v>#VALUE!</v>
      </c>
      <c r="R44" s="108" t="e">
        <f aca="false">SUM(S44:AQ44)</f>
        <v>#VALUE!</v>
      </c>
      <c r="S44" s="196" t="e">
        <f aca="false">SUM([13]Aa:Zz!S44:S44)</f>
        <v>#VALUE!</v>
      </c>
      <c r="T44" s="196" t="e">
        <f aca="false">SUM([13]Aa:Zz!T44:T44)</f>
        <v>#VALUE!</v>
      </c>
      <c r="U44" s="196" t="e">
        <f aca="false">SUM([13]Aa:Zz!U44:U44)</f>
        <v>#VALUE!</v>
      </c>
      <c r="V44" s="196" t="e">
        <f aca="false">SUM([13]Aa:Zz!V44:V44)</f>
        <v>#VALUE!</v>
      </c>
      <c r="W44" s="196" t="e">
        <f aca="false">SUM([13]Aa:Zz!W44:W44)</f>
        <v>#VALUE!</v>
      </c>
      <c r="X44" s="196" t="e">
        <f aca="false">SUM([13]Aa:Zz!X44:X44)</f>
        <v>#VALUE!</v>
      </c>
      <c r="Y44" s="196" t="e">
        <f aca="false">SUM([13]Aa:Zz!Y44:Y44)</f>
        <v>#VALUE!</v>
      </c>
      <c r="Z44" s="196" t="e">
        <f aca="false">SUM([13]Aa:Zz!Z44:Z44)</f>
        <v>#VALUE!</v>
      </c>
      <c r="AA44" s="196" t="e">
        <f aca="false">SUM([13]Aa:Zz!AA44:AA44)</f>
        <v>#VALUE!</v>
      </c>
      <c r="AB44" s="196" t="e">
        <f aca="false">SUM([13]Aa:Zz!AB44:AB44)</f>
        <v>#VALUE!</v>
      </c>
      <c r="AC44" s="196" t="e">
        <f aca="false">SUM([13]Aa:Zz!AC44:AC44)</f>
        <v>#VALUE!</v>
      </c>
      <c r="AD44" s="196" t="e">
        <f aca="false">SUM([13]Aa:Zz!AD44:AD44)</f>
        <v>#VALUE!</v>
      </c>
      <c r="AE44" s="196" t="e">
        <f aca="false">SUM([13]Aa:Zz!AE44:AE44)</f>
        <v>#VALUE!</v>
      </c>
      <c r="AF44" s="196" t="e">
        <f aca="false">SUM([13]Aa:Zz!AF44:AF44)</f>
        <v>#VALUE!</v>
      </c>
      <c r="AG44" s="196" t="e">
        <f aca="false">SUM([13]Aa:Zz!AG44:AG44)</f>
        <v>#VALUE!</v>
      </c>
      <c r="AH44" s="196" t="e">
        <f aca="false">SUM([13]Aa:Zz!AH44:AH44)</f>
        <v>#VALUE!</v>
      </c>
      <c r="AI44" s="196" t="e">
        <f aca="false">SUM([13]Aa:Zz!AI44:AI44)</f>
        <v>#VALUE!</v>
      </c>
      <c r="AJ44" s="196" t="e">
        <f aca="false">SUM([13]Aa:Zz!AJ44:AJ44)</f>
        <v>#VALUE!</v>
      </c>
      <c r="AK44" s="196" t="e">
        <f aca="false">SUM([13]Aa:Zz!AK44:AK44)</f>
        <v>#VALUE!</v>
      </c>
      <c r="AL44" s="196" t="e">
        <f aca="false">SUM([13]Aa:Zz!AL44:AL44)</f>
        <v>#VALUE!</v>
      </c>
      <c r="AM44" s="196" t="e">
        <f aca="false">SUM([13]Aa:Zz!AM44:AM44)</f>
        <v>#VALUE!</v>
      </c>
      <c r="AN44" s="196" t="e">
        <f aca="false">SUM([13]Aa:Zz!AN44:AN44)</f>
        <v>#VALUE!</v>
      </c>
      <c r="AO44" s="196" t="e">
        <f aca="false">SUM([13]Aa:Zz!AO44:AO44)</f>
        <v>#VALUE!</v>
      </c>
      <c r="AP44" s="196" t="e">
        <f aca="false">SUM([13]Aa:Zz!AP44:AP44)</f>
        <v>#VALUE!</v>
      </c>
      <c r="AQ44" s="196" t="e">
        <f aca="false">SUM([13]Aa:Zz!AQ44:AQ44)</f>
        <v>#VALUE!</v>
      </c>
      <c r="AR44" s="196" t="e">
        <f aca="false">SUM([13]Aa:Zz!AR44:AR44)</f>
        <v>#VALUE!</v>
      </c>
      <c r="AS44" s="196" t="e">
        <f aca="false">SUM([13]Aa:Zz!AS44:AS44)</f>
        <v>#VALUE!</v>
      </c>
      <c r="AT44" s="196" t="e">
        <f aca="false">SUM([13]Aa:Zz!AT44:AT44)</f>
        <v>#VALUE!</v>
      </c>
      <c r="AU44" s="242" t="e">
        <f aca="false">AVERAGE([13]Aa:Zz!AU44:AU44)</f>
        <v>#VALUE!</v>
      </c>
      <c r="AV44" s="238" t="e">
        <f aca="false">AVERAGE([13]Aa:Zz!AV44:AV44)</f>
        <v>#VALUE!</v>
      </c>
      <c r="AW44" s="205" t="e">
        <f aca="false">AVERAGE([13]Aa:Zz!AW44:AW44)</f>
        <v>#VALUE!</v>
      </c>
      <c r="AX44" s="196" t="e">
        <f aca="false">SUM([13]Aa:Zz!AX44:AX44)</f>
        <v>#VALUE!</v>
      </c>
      <c r="AY44" s="196" t="e">
        <f aca="false">SUM([13]Aa:Zz!AY44:AY44)</f>
        <v>#VALUE!</v>
      </c>
      <c r="AZ44" s="208" t="e">
        <f aca="false">AVERAGE([13]Aa:Zz!AZ44:AZ44)</f>
        <v>#VALUE!</v>
      </c>
      <c r="BA44" s="196" t="e">
        <f aca="false">SUM([13]Aa:Zz!BA44:BA44)</f>
        <v>#VALUE!</v>
      </c>
      <c r="BB44" s="196" t="e">
        <f aca="false">SUM([13]Aa:Zz!BB44:BB44)</f>
        <v>#VALUE!</v>
      </c>
      <c r="BC44" s="196" t="e">
        <f aca="false">SUM([13]Aa:Zz!BC44:BC44)</f>
        <v>#VALUE!</v>
      </c>
      <c r="BD44" s="196" t="e">
        <f aca="false">SUM([13]Aa:Zz!BD44:BD44)</f>
        <v>#VALUE!</v>
      </c>
      <c r="BE44" s="196" t="e">
        <f aca="false">SUM([13]Aa:Zz!BE44:BE44)</f>
        <v>#VALUE!</v>
      </c>
      <c r="BF44" s="196" t="e">
        <f aca="false">SUM([13]Aa:Zz!BF44:BF44)</f>
        <v>#VALUE!</v>
      </c>
      <c r="BG44" s="196" t="e">
        <f aca="false">SUM([13]Aa:Zz!BG44:BG44)</f>
        <v>#VALUE!</v>
      </c>
      <c r="BH44" s="196" t="e">
        <f aca="false">SUM([13]Aa:Zz!BH44:BH44)</f>
        <v>#VALUE!</v>
      </c>
      <c r="BI44" s="200" t="e">
        <f aca="false">SUM([13]Aa:Zz!BI44:BI44)</f>
        <v>#VALUE!</v>
      </c>
      <c r="BJ44" s="196" t="e">
        <f aca="false">SUM([13]Aa:Zz!BJ44:BJ44)</f>
        <v>#VALUE!</v>
      </c>
      <c r="BK44" s="196" t="e">
        <f aca="false">SUM([13]Aa:Zz!BK44:BK44)</f>
        <v>#VALUE!</v>
      </c>
      <c r="BL44" s="196" t="e">
        <f aca="false">SUM([13]Aa:Zz!BL44:BL44)</f>
        <v>#VALUE!</v>
      </c>
      <c r="BM44" s="196" t="e">
        <f aca="false">SUM([13]Aa:Zz!BM44:BM44)</f>
        <v>#VALUE!</v>
      </c>
      <c r="BN44" s="196" t="e">
        <f aca="false">SUM([13]Aa:Zz!BN44:BN44)</f>
        <v>#VALUE!</v>
      </c>
      <c r="BO44" s="196" t="e">
        <f aca="false">SUM([13]Aa:Zz!BO44:BO44)</f>
        <v>#VALUE!</v>
      </c>
      <c r="BP44" s="196" t="e">
        <f aca="false">SUM([13]Aa:Zz!BP44:BP44)</f>
        <v>#VALUE!</v>
      </c>
      <c r="BQ44" s="196" t="e">
        <f aca="false">SUM([13]Aa:Zz!BQ44:BQ44)</f>
        <v>#VALUE!</v>
      </c>
      <c r="BR44" s="196" t="e">
        <f aca="false">SUM([13]Aa:Zz!BR44:BR44)</f>
        <v>#VALUE!</v>
      </c>
      <c r="BS44" s="196" t="e">
        <f aca="false">SUM([13]Aa:Zz!BS44:BS44)</f>
        <v>#VALUE!</v>
      </c>
      <c r="BT44" s="196" t="e">
        <f aca="false">SUM([13]Aa:Zz!BT44:BT44)</f>
        <v>#VALUE!</v>
      </c>
      <c r="BU44" s="196" t="e">
        <f aca="false">SUM([13]Aa:Zz!BU44:BU44)</f>
        <v>#VALUE!</v>
      </c>
      <c r="BV44" s="196" t="e">
        <f aca="false">SUM([13]Aa:Zz!BV44:BV44)</f>
        <v>#VALUE!</v>
      </c>
      <c r="BW44" s="196" t="e">
        <f aca="false">SUM([13]Aa:Zz!BW44:BW44)</f>
        <v>#VALUE!</v>
      </c>
      <c r="BX44" s="196" t="e">
        <f aca="false">SUM([13]Aa:Zz!BX44:BX44)</f>
        <v>#VALUE!</v>
      </c>
      <c r="BY44" s="196" t="e">
        <f aca="false">SUM([13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A28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14.85"/>
    <col collapsed="false" customWidth="true" hidden="false" outlineLevel="0" max="4" min="4" style="1" width="12.7"/>
    <col collapsed="false" customWidth="true" hidden="false" outlineLevel="0" max="5" min="5" style="1" width="13.99"/>
    <col collapsed="false" customWidth="true" hidden="false" outlineLevel="0" max="6" min="6" style="1" width="11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12.14"/>
    <col collapsed="false" customWidth="true" hidden="false" outlineLevel="0" max="12" min="12" style="1" width="10.56"/>
    <col collapsed="false" customWidth="true" hidden="false" outlineLevel="0" max="13" min="13" style="1" width="12.14"/>
    <col collapsed="false" customWidth="true" hidden="false" outlineLevel="0" max="14" min="14" style="1" width="7.14"/>
    <col collapsed="false" customWidth="true" hidden="false" outlineLevel="0" max="15" min="15" style="1" width="12.7"/>
    <col collapsed="false" customWidth="true" hidden="false" outlineLevel="0" max="16" min="16" style="1" width="11.56"/>
    <col collapsed="false" customWidth="true" hidden="false" outlineLevel="0" max="23" min="17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7.28"/>
    <col collapsed="false" customWidth="true" hidden="false" outlineLevel="0" max="48" min="48" style="1" width="16.28"/>
    <col collapsed="false" customWidth="true" hidden="false" outlineLevel="0" max="49" min="49" style="1" width="19.28"/>
    <col collapsed="false" customWidth="true" hidden="false" outlineLevel="0" max="50" min="50" style="1" width="13.7"/>
    <col collapsed="false" customWidth="true" hidden="false" outlineLevel="0" max="51" min="51" style="1" width="22.56"/>
    <col collapsed="false" customWidth="true" hidden="false" outlineLevel="0" max="52" min="52" style="1" width="23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14]Aa:Zz!D11:D11)</f>
        <v>#VALUE!</v>
      </c>
      <c r="E11" s="74" t="e">
        <f aca="false">SUM([14]Aa:Zz!E11:E11)</f>
        <v>#VALUE!</v>
      </c>
      <c r="F11" s="75" t="e">
        <f aca="false">SUM([14]Aa:Zz!F11:F11)</f>
        <v>#VALUE!</v>
      </c>
      <c r="G11" s="76" t="e">
        <f aca="false">SUM([14]Aa:Zz!G11:G11)</f>
        <v>#VALUE!</v>
      </c>
      <c r="H11" s="73" t="e">
        <f aca="false">SUM([14]Aa:Zz!H11:H11)</f>
        <v>#VALUE!</v>
      </c>
      <c r="I11" s="74" t="e">
        <f aca="false">SUM([14]Aa:Zz!I11:I11)</f>
        <v>#VALUE!</v>
      </c>
      <c r="J11" s="74" t="e">
        <f aca="false">SUM([14]Aa:Zz!J11:J11)</f>
        <v>#VALUE!</v>
      </c>
      <c r="K11" s="74" t="e">
        <f aca="false">SUM([14]Aa:Zz!K11:K11)</f>
        <v>#VALUE!</v>
      </c>
      <c r="L11" s="74" t="e">
        <f aca="false">SUM([14]Aa:Zz!L11:L11)</f>
        <v>#VALUE!</v>
      </c>
      <c r="M11" s="74" t="e">
        <f aca="false">SUM([14]Aa:Zz!M11:M11)</f>
        <v>#VALUE!</v>
      </c>
      <c r="N11" s="76" t="e">
        <f aca="false">SUM([14]Aa:Zz!N11:N11)</f>
        <v>#VALUE!</v>
      </c>
      <c r="O11" s="73" t="e">
        <f aca="false">SUM([14]Aa:Zz!O11:O11)</f>
        <v>#VALUE!</v>
      </c>
      <c r="P11" s="75" t="e">
        <f aca="false">SUM([14]Aa:Zz!P11:P11)</f>
        <v>#VALUE!</v>
      </c>
      <c r="Q11" s="77" t="e">
        <f aca="false">SUM([14]Aa:Zz!Q11:Q11)</f>
        <v>#VALUE!</v>
      </c>
      <c r="R11" s="78" t="e">
        <f aca="false">SUM(S11:AQ11)</f>
        <v>#VALUE!</v>
      </c>
      <c r="S11" s="79" t="e">
        <f aca="false">SUM([14]Aa:Zz!S11:S11)</f>
        <v>#VALUE!</v>
      </c>
      <c r="T11" s="73" t="e">
        <f aca="false">SUM([14]Aa:Zz!T11:T11)</f>
        <v>#VALUE!</v>
      </c>
      <c r="U11" s="74" t="e">
        <f aca="false">SUM([14]Aa:Zz!U11:U11)</f>
        <v>#VALUE!</v>
      </c>
      <c r="V11" s="80" t="e">
        <f aca="false">SUM([14]Aa:Zz!V11:V11)</f>
        <v>#VALUE!</v>
      </c>
      <c r="W11" s="76" t="e">
        <f aca="false">SUM([14]Aa:Zz!W11:W11)</f>
        <v>#VALUE!</v>
      </c>
      <c r="X11" s="73" t="e">
        <f aca="false">SUM([14]Aa:Zz!X11:X11)</f>
        <v>#VALUE!</v>
      </c>
      <c r="Y11" s="74" t="e">
        <f aca="false">SUM([14]Aa:Zz!Y11:Y11)</f>
        <v>#VALUE!</v>
      </c>
      <c r="Z11" s="80" t="e">
        <f aca="false">SUM([14]Aa:Zz!Z11:Z11)</f>
        <v>#VALUE!</v>
      </c>
      <c r="AA11" s="76" t="e">
        <f aca="false">SUM([14]Aa:Zz!AA11:AA11)</f>
        <v>#VALUE!</v>
      </c>
      <c r="AB11" s="73" t="e">
        <f aca="false">SUM([14]Aa:Zz!AB11:AB11)</f>
        <v>#VALUE!</v>
      </c>
      <c r="AC11" s="81" t="e">
        <f aca="false">SUM([14]Aa:Zz!AC11:AC11)</f>
        <v>#VALUE!</v>
      </c>
      <c r="AD11" s="81" t="e">
        <f aca="false">SUM([14]Aa:Zz!AD11:AD11)</f>
        <v>#VALUE!</v>
      </c>
      <c r="AE11" s="76" t="e">
        <f aca="false">SUM([14]Aa:Zz!AE11:AE11)</f>
        <v>#VALUE!</v>
      </c>
      <c r="AF11" s="81" t="e">
        <f aca="false">SUM([14]Aa:Zz!AF11:AF11)</f>
        <v>#VALUE!</v>
      </c>
      <c r="AG11" s="80" t="e">
        <f aca="false">SUM([14]Aa:Zz!AG11:AG11)</f>
        <v>#VALUE!</v>
      </c>
      <c r="AH11" s="74" t="e">
        <f aca="false">SUM([14]Aa:Zz!AH11:AH11)</f>
        <v>#VALUE!</v>
      </c>
      <c r="AI11" s="76" t="e">
        <f aca="false">SUM([14]Aa:Zz!AI11:AI11)</f>
        <v>#VALUE!</v>
      </c>
      <c r="AJ11" s="81" t="e">
        <f aca="false">SUM([14]Aa:Zz!AJ11:AJ11)</f>
        <v>#VALUE!</v>
      </c>
      <c r="AK11" s="74" t="e">
        <f aca="false">SUM([14]Aa:Zz!AK11:AK11)</f>
        <v>#VALUE!</v>
      </c>
      <c r="AL11" s="74" t="e">
        <f aca="false">SUM([14]Aa:Zz!AL11:AL11)</f>
        <v>#VALUE!</v>
      </c>
      <c r="AM11" s="74" t="e">
        <f aca="false">SUM([14]Aa:Zz!AM11:AM11)</f>
        <v>#VALUE!</v>
      </c>
      <c r="AN11" s="82" t="e">
        <f aca="false">SUM([14]Aa:Zz!AN11:AN11)</f>
        <v>#VALUE!</v>
      </c>
      <c r="AO11" s="83" t="e">
        <f aca="false">SUM([14]Aa:Zz!AO11:AO11)</f>
        <v>#VALUE!</v>
      </c>
      <c r="AP11" s="83" t="e">
        <f aca="false">SUM([14]Aa:Zz!AP11:AP11)</f>
        <v>#VALUE!</v>
      </c>
      <c r="AQ11" s="83" t="e">
        <f aca="false">SUM([14]Aa:Zz!AQ11:AQ11)</f>
        <v>#VALUE!</v>
      </c>
      <c r="AR11" s="84" t="e">
        <f aca="false">SUM([14]Aa:Zz!AR11:AR11)</f>
        <v>#VALUE!</v>
      </c>
      <c r="AS11" s="85" t="e">
        <f aca="false">SUM([14]Aa:Zz!AS11:AS11)</f>
        <v>#VALUE!</v>
      </c>
      <c r="AT11" s="86" t="e">
        <f aca="false">SUM([14]Aa:Zz!AT11:AT11)</f>
        <v>#VALUE!</v>
      </c>
      <c r="AU11" s="87" t="e">
        <f aca="false">AVERAGE([14]Aa:Zz!AU11:AU11)</f>
        <v>#VALUE!</v>
      </c>
      <c r="AV11" s="88" t="e">
        <f aca="false">AVERAGE([14]Aa:Zz!AV11:AV11)</f>
        <v>#VALUE!</v>
      </c>
      <c r="AW11" s="89" t="e">
        <f aca="false">AVERAGE([14]Aa:Zz!AW11:AW11)</f>
        <v>#VALUE!</v>
      </c>
      <c r="AX11" s="90" t="e">
        <f aca="false">SUM([14]Aa:Zz!AX11:AX11)</f>
        <v>#VALUE!</v>
      </c>
      <c r="AY11" s="91" t="e">
        <f aca="false">SUM([14]Aa:Zz!AY11:AY11)</f>
        <v>#VALUE!</v>
      </c>
      <c r="AZ11" s="89" t="e">
        <f aca="false">AVERAGE([14]Aa:Zz!AZ11:AZ11)</f>
        <v>#VALUE!</v>
      </c>
      <c r="BA11" s="92" t="e">
        <f aca="false">SUM([14]Aa:Zz!BA11:BA11)</f>
        <v>#VALUE!</v>
      </c>
      <c r="BB11" s="93" t="e">
        <f aca="false">SUM([14]Aa:Zz!BB11:BB11)</f>
        <v>#VALUE!</v>
      </c>
      <c r="BC11" s="94" t="e">
        <f aca="false">SUM([14]Aa:Zz!BC11:BC11)</f>
        <v>#VALUE!</v>
      </c>
      <c r="BD11" s="93" t="e">
        <f aca="false">SUM([14]Aa:Zz!BD11:BD11)</f>
        <v>#VALUE!</v>
      </c>
      <c r="BE11" s="94" t="e">
        <f aca="false">SUM([14]Aa:Zz!BE11:BE11)</f>
        <v>#VALUE!</v>
      </c>
      <c r="BF11" s="94" t="e">
        <f aca="false">SUM([14]Aa:Zz!BF11:BF11)</f>
        <v>#VALUE!</v>
      </c>
      <c r="BG11" s="94" t="e">
        <f aca="false">SUM([14]Aa:Zz!BG11:BG11)</f>
        <v>#VALUE!</v>
      </c>
      <c r="BH11" s="93" t="e">
        <f aca="false">SUM([14]Aa:Zz!BH11:BH11)</f>
        <v>#VALUE!</v>
      </c>
      <c r="BI11" s="94" t="e">
        <f aca="false">SUM([14]Aa:Zz!BI11:BI11)</f>
        <v>#VALUE!</v>
      </c>
      <c r="BJ11" s="93" t="e">
        <f aca="false">SUM([14]Aa:Zz!BJ11:BJ11)</f>
        <v>#VALUE!</v>
      </c>
      <c r="BK11" s="94" t="e">
        <f aca="false">SUM([14]Aa:Zz!BK11:BK11)</f>
        <v>#VALUE!</v>
      </c>
      <c r="BL11" s="93" t="e">
        <f aca="false">SUM([14]Aa:Zz!BL11:BL11)</f>
        <v>#VALUE!</v>
      </c>
      <c r="BM11" s="94" t="e">
        <f aca="false">SUM([14]Aa:Zz!BM11:BM11)</f>
        <v>#VALUE!</v>
      </c>
      <c r="BN11" s="94" t="e">
        <f aca="false">SUM([14]Aa:Zz!BN11:BN11)</f>
        <v>#VALUE!</v>
      </c>
      <c r="BO11" s="95" t="e">
        <f aca="false">SUM([14]Aa:Zz!BO11:BO11)</f>
        <v>#VALUE!</v>
      </c>
      <c r="BP11" s="93" t="e">
        <f aca="false">SUM([14]Aa:Zz!BP11:BP11)</f>
        <v>#VALUE!</v>
      </c>
      <c r="BQ11" s="94" t="e">
        <f aca="false">SUM([14]Aa:Zz!BQ11:BQ11)</f>
        <v>#VALUE!</v>
      </c>
      <c r="BR11" s="93" t="e">
        <f aca="false">SUM([14]Aa:Zz!BR11:BR11)</f>
        <v>#VALUE!</v>
      </c>
      <c r="BS11" s="95" t="e">
        <f aca="false">SUM([14]Aa:Zz!BS11:BS11)</f>
        <v>#VALUE!</v>
      </c>
      <c r="BT11" s="93" t="e">
        <f aca="false">SUM([14]Aa:Zz!BT11:BT11)</f>
        <v>#VALUE!</v>
      </c>
      <c r="BU11" s="94" t="e">
        <f aca="false">SUM([14]Aa:Zz!BU11:BU11)</f>
        <v>#VALUE!</v>
      </c>
      <c r="BV11" s="96" t="e">
        <f aca="false">SUM([14]Aa:Zz!BV11:BV11)</f>
        <v>#VALUE!</v>
      </c>
      <c r="BW11" s="95" t="e">
        <f aca="false">SUM([14]Aa:Zz!BW11:BW11)</f>
        <v>#VALUE!</v>
      </c>
      <c r="BX11" s="97" t="e">
        <f aca="false">SUM([14]Aa:Zz!BX11:BX11)</f>
        <v>#VALUE!</v>
      </c>
      <c r="BY11" s="98" t="e">
        <f aca="false">SUM([14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14]Aa:Zz!D12:D12)</f>
        <v>#VALUE!</v>
      </c>
      <c r="E12" s="102" t="e">
        <f aca="false">SUM([14]Aa:Zz!E12:E12)</f>
        <v>#VALUE!</v>
      </c>
      <c r="F12" s="103" t="e">
        <f aca="false">SUM([14]Aa:Zz!F12:F12)</f>
        <v>#VALUE!</v>
      </c>
      <c r="G12" s="104" t="e">
        <f aca="false">SUM([14]Aa:Zz!G12:G12)</f>
        <v>#VALUE!</v>
      </c>
      <c r="H12" s="101" t="e">
        <f aca="false">SUM([14]Aa:Zz!H12:H12)</f>
        <v>#VALUE!</v>
      </c>
      <c r="I12" s="102" t="e">
        <f aca="false">SUM([14]Aa:Zz!I12:I12)</f>
        <v>#VALUE!</v>
      </c>
      <c r="J12" s="102" t="e">
        <f aca="false">SUM([14]Aa:Zz!J12:J12)</f>
        <v>#VALUE!</v>
      </c>
      <c r="K12" s="102" t="e">
        <f aca="false">SUM([14]Aa:Zz!K12:K12)</f>
        <v>#VALUE!</v>
      </c>
      <c r="L12" s="102" t="e">
        <f aca="false">SUM([14]Aa:Zz!L12:L12)</f>
        <v>#VALUE!</v>
      </c>
      <c r="M12" s="102" t="e">
        <f aca="false">SUM([14]Aa:Zz!M12:M12)</f>
        <v>#VALUE!</v>
      </c>
      <c r="N12" s="104" t="e">
        <f aca="false">SUM([14]Aa:Zz!N12:N12)</f>
        <v>#VALUE!</v>
      </c>
      <c r="O12" s="105" t="e">
        <f aca="false">SUM([14]Aa:Zz!O12:O12)</f>
        <v>#VALUE!</v>
      </c>
      <c r="P12" s="106" t="e">
        <f aca="false">SUM([14]Aa:Zz!P12:P12)</f>
        <v>#VALUE!</v>
      </c>
      <c r="Q12" s="107" t="e">
        <f aca="false">SUM([14]Aa:Zz!Q12:Q12)</f>
        <v>#VALUE!</v>
      </c>
      <c r="R12" s="108" t="e">
        <f aca="false">SUM(S12:AQ12)</f>
        <v>#VALUE!</v>
      </c>
      <c r="S12" s="109" t="e">
        <f aca="false">SUM([14]Aa:Zz!S12:S12)</f>
        <v>#VALUE!</v>
      </c>
      <c r="T12" s="101" t="e">
        <f aca="false">SUM([14]Aa:Zz!T12:T12)</f>
        <v>#VALUE!</v>
      </c>
      <c r="U12" s="102" t="e">
        <f aca="false">SUM([14]Aa:Zz!U12:U12)</f>
        <v>#VALUE!</v>
      </c>
      <c r="V12" s="110" t="e">
        <f aca="false">SUM([14]Aa:Zz!V12:V12)</f>
        <v>#VALUE!</v>
      </c>
      <c r="W12" s="104" t="e">
        <f aca="false">SUM([14]Aa:Zz!W12:W12)</f>
        <v>#VALUE!</v>
      </c>
      <c r="X12" s="101" t="e">
        <f aca="false">SUM([14]Aa:Zz!X12:X12)</f>
        <v>#VALUE!</v>
      </c>
      <c r="Y12" s="102" t="e">
        <f aca="false">SUM([14]Aa:Zz!Y12:Y12)</f>
        <v>#VALUE!</v>
      </c>
      <c r="Z12" s="110" t="e">
        <f aca="false">SUM([14]Aa:Zz!Z12:Z12)</f>
        <v>#VALUE!</v>
      </c>
      <c r="AA12" s="104" t="e">
        <f aca="false">SUM([14]Aa:Zz!AA12:AA12)</f>
        <v>#VALUE!</v>
      </c>
      <c r="AB12" s="101" t="e">
        <f aca="false">SUM([14]Aa:Zz!AB12:AB12)</f>
        <v>#VALUE!</v>
      </c>
      <c r="AC12" s="111" t="e">
        <f aca="false">SUM([14]Aa:Zz!AC12:AC12)</f>
        <v>#VALUE!</v>
      </c>
      <c r="AD12" s="111" t="e">
        <f aca="false">SUM([14]Aa:Zz!AD12:AD12)</f>
        <v>#VALUE!</v>
      </c>
      <c r="AE12" s="104" t="e">
        <f aca="false">SUM([14]Aa:Zz!AE12:AE12)</f>
        <v>#VALUE!</v>
      </c>
      <c r="AF12" s="111" t="e">
        <f aca="false">SUM([14]Aa:Zz!AF12:AF12)</f>
        <v>#VALUE!</v>
      </c>
      <c r="AG12" s="102" t="e">
        <f aca="false">SUM([14]Aa:Zz!AG12:AG12)</f>
        <v>#VALUE!</v>
      </c>
      <c r="AH12" s="110" t="e">
        <f aca="false">SUM([14]Aa:Zz!AH12:AH12)</f>
        <v>#VALUE!</v>
      </c>
      <c r="AI12" s="104" t="e">
        <f aca="false">SUM([14]Aa:Zz!AI12:AI12)</f>
        <v>#VALUE!</v>
      </c>
      <c r="AJ12" s="111" t="e">
        <f aca="false">SUM([14]Aa:Zz!AJ12:AJ12)</f>
        <v>#VALUE!</v>
      </c>
      <c r="AK12" s="103" t="e">
        <f aca="false">SUM([14]Aa:Zz!AK12:AK12)</f>
        <v>#VALUE!</v>
      </c>
      <c r="AL12" s="103" t="e">
        <f aca="false">SUM([14]Aa:Zz!AL12:AL12)</f>
        <v>#VALUE!</v>
      </c>
      <c r="AM12" s="104" t="e">
        <f aca="false">SUM([14]Aa:Zz!AM12:AM12)</f>
        <v>#VALUE!</v>
      </c>
      <c r="AN12" s="107" t="e">
        <f aca="false">SUM([14]Aa:Zz!AN12:AN12)</f>
        <v>#VALUE!</v>
      </c>
      <c r="AO12" s="101" t="e">
        <f aca="false">SUM([14]Aa:Zz!AO12:AO12)</f>
        <v>#VALUE!</v>
      </c>
      <c r="AP12" s="102" t="e">
        <f aca="false">SUM([14]Aa:Zz!AP12:AP12)</f>
        <v>#VALUE!</v>
      </c>
      <c r="AQ12" s="112" t="e">
        <f aca="false">SUM([14]Aa:Zz!AQ12:AQ12)</f>
        <v>#VALUE!</v>
      </c>
      <c r="AR12" s="113" t="e">
        <f aca="false">SUM([14]Aa:Zz!AR12:AR12)</f>
        <v>#VALUE!</v>
      </c>
      <c r="AS12" s="114" t="e">
        <f aca="false">SUM([14]Aa:Zz!AS12:AS12)</f>
        <v>#VALUE!</v>
      </c>
      <c r="AT12" s="115" t="e">
        <f aca="false">SUM([14]Aa:Zz!AT12:AT12)</f>
        <v>#VALUE!</v>
      </c>
      <c r="AU12" s="116" t="e">
        <f aca="false">AVERAGE([14]Aa:Zz!AU12:AU12)</f>
        <v>#VALUE!</v>
      </c>
      <c r="AV12" s="117" t="e">
        <f aca="false">AVERAGE([14]Aa:Zz!AV12:AV12)</f>
        <v>#VALUE!</v>
      </c>
      <c r="AW12" s="118" t="e">
        <f aca="false">AVERAGE([14]Aa:Zz!AW12:AW12)</f>
        <v>#VALUE!</v>
      </c>
      <c r="AX12" s="119" t="e">
        <f aca="false">SUM([14]Aa:Zz!AX12:AX12)</f>
        <v>#VALUE!</v>
      </c>
      <c r="AY12" s="120" t="e">
        <f aca="false">SUM([14]Aa:Zz!AY12:AY12)</f>
        <v>#VALUE!</v>
      </c>
      <c r="AZ12" s="121" t="e">
        <f aca="false">AVERAGE([14]Aa:Zz!AZ12:AZ12)</f>
        <v>#VALUE!</v>
      </c>
      <c r="BA12" s="122" t="e">
        <f aca="false">SUM([14]Aa:Zz!BA12:BA12)</f>
        <v>#VALUE!</v>
      </c>
      <c r="BB12" s="123" t="e">
        <f aca="false">SUM([14]Aa:Zz!BB12:BB12)</f>
        <v>#VALUE!</v>
      </c>
      <c r="BC12" s="124" t="e">
        <f aca="false">SUM([14]Aa:Zz!BC12:BC12)</f>
        <v>#VALUE!</v>
      </c>
      <c r="BD12" s="125" t="e">
        <f aca="false">SUM([14]Aa:Zz!BD12:BD12)</f>
        <v>#VALUE!</v>
      </c>
      <c r="BE12" s="124" t="e">
        <f aca="false">SUM([14]Aa:Zz!BE12:BE12)</f>
        <v>#VALUE!</v>
      </c>
      <c r="BF12" s="126" t="e">
        <f aca="false">SUM([14]Aa:Zz!BF12:BF12)</f>
        <v>#VALUE!</v>
      </c>
      <c r="BG12" s="124" t="e">
        <f aca="false">SUM([14]Aa:Zz!BG12:BG12)</f>
        <v>#VALUE!</v>
      </c>
      <c r="BH12" s="125" t="e">
        <f aca="false">SUM([14]Aa:Zz!BH12:BH12)</f>
        <v>#VALUE!</v>
      </c>
      <c r="BI12" s="124" t="e">
        <f aca="false">SUM([14]Aa:Zz!BI12:BI12)</f>
        <v>#VALUE!</v>
      </c>
      <c r="BJ12" s="125" t="e">
        <f aca="false">SUM([14]Aa:Zz!BJ12:BJ12)</f>
        <v>#VALUE!</v>
      </c>
      <c r="BK12" s="124" t="e">
        <f aca="false">SUM([14]Aa:Zz!BK12:BK12)</f>
        <v>#VALUE!</v>
      </c>
      <c r="BL12" s="125" t="e">
        <f aca="false">SUM([14]Aa:Zz!BL12:BL12)</f>
        <v>#VALUE!</v>
      </c>
      <c r="BM12" s="124" t="e">
        <f aca="false">SUM([14]Aa:Zz!BM12:BM12)</f>
        <v>#VALUE!</v>
      </c>
      <c r="BN12" s="124" t="e">
        <f aca="false">SUM([14]Aa:Zz!BN12:BN12)</f>
        <v>#VALUE!</v>
      </c>
      <c r="BO12" s="127" t="e">
        <f aca="false">SUM([14]Aa:Zz!BO12:BO12)</f>
        <v>#VALUE!</v>
      </c>
      <c r="BP12" s="125" t="e">
        <f aca="false">SUM([14]Aa:Zz!BP12:BP12)</f>
        <v>#VALUE!</v>
      </c>
      <c r="BQ12" s="127" t="e">
        <f aca="false">SUM([14]Aa:Zz!BQ12:BQ12)</f>
        <v>#VALUE!</v>
      </c>
      <c r="BR12" s="125" t="e">
        <f aca="false">SUM([14]Aa:Zz!BR12:BR12)</f>
        <v>#VALUE!</v>
      </c>
      <c r="BS12" s="127" t="e">
        <f aca="false">SUM([14]Aa:Zz!BS12:BS12)</f>
        <v>#VALUE!</v>
      </c>
      <c r="BT12" s="125" t="e">
        <f aca="false">SUM([14]Aa:Zz!BT12:BT12)</f>
        <v>#VALUE!</v>
      </c>
      <c r="BU12" s="124" t="e">
        <f aca="false">SUM([14]Aa:Zz!BU12:BU12)</f>
        <v>#VALUE!</v>
      </c>
      <c r="BV12" s="128" t="e">
        <f aca="false">SUM([14]Aa:Zz!BV12:BV12)</f>
        <v>#VALUE!</v>
      </c>
      <c r="BW12" s="127" t="e">
        <f aca="false">SUM([14]Aa:Zz!BW12:BW12)</f>
        <v>#VALUE!</v>
      </c>
      <c r="BX12" s="128" t="e">
        <f aca="false">SUM([14]Aa:Zz!BX12:BX12)</f>
        <v>#VALUE!</v>
      </c>
      <c r="BY12" s="123" t="e">
        <f aca="false">SUM([14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14]Aa:Zz!D13:D13)</f>
        <v>#VALUE!</v>
      </c>
      <c r="E13" s="131" t="e">
        <f aca="false">SUM([14]Aa:Zz!E13:E13)</f>
        <v>#VALUE!</v>
      </c>
      <c r="F13" s="132" t="e">
        <f aca="false">SUM([14]Aa:Zz!F13:F13)</f>
        <v>#VALUE!</v>
      </c>
      <c r="G13" s="133" t="e">
        <f aca="false">SUM([14]Aa:Zz!G13:G13)</f>
        <v>#VALUE!</v>
      </c>
      <c r="H13" s="130" t="e">
        <f aca="false">SUM([14]Aa:Zz!H13:H13)</f>
        <v>#VALUE!</v>
      </c>
      <c r="I13" s="134" t="e">
        <f aca="false">SUM([14]Aa:Zz!I13:I13)</f>
        <v>#VALUE!</v>
      </c>
      <c r="J13" s="134" t="e">
        <f aca="false">SUM([14]Aa:Zz!J13:J13)</f>
        <v>#VALUE!</v>
      </c>
      <c r="K13" s="134" t="e">
        <f aca="false">SUM([14]Aa:Zz!K13:K13)</f>
        <v>#VALUE!</v>
      </c>
      <c r="L13" s="134" t="e">
        <f aca="false">SUM([14]Aa:Zz!L13:L13)</f>
        <v>#VALUE!</v>
      </c>
      <c r="M13" s="134" t="e">
        <f aca="false">SUM([14]Aa:Zz!M13:M13)</f>
        <v>#VALUE!</v>
      </c>
      <c r="N13" s="135" t="e">
        <f aca="false">SUM([14]Aa:Zz!N13:N13)</f>
        <v>#VALUE!</v>
      </c>
      <c r="O13" s="136" t="e">
        <f aca="false">SUM([14]Aa:Zz!O13:O13)</f>
        <v>#VALUE!</v>
      </c>
      <c r="P13" s="135" t="e">
        <f aca="false">SUM([14]Aa:Zz!P13:P13)</f>
        <v>#VALUE!</v>
      </c>
      <c r="Q13" s="137" t="e">
        <f aca="false">SUM([14]Aa:Zz!Q13:Q13)</f>
        <v>#VALUE!</v>
      </c>
      <c r="R13" s="78" t="e">
        <f aca="false">SUM(S13:AQ13)</f>
        <v>#VALUE!</v>
      </c>
      <c r="S13" s="137" t="e">
        <f aca="false">SUM([14]Aa:Zz!S13:S13)</f>
        <v>#VALUE!</v>
      </c>
      <c r="T13" s="136" t="e">
        <f aca="false">SUM([14]Aa:Zz!T13:T13)</f>
        <v>#VALUE!</v>
      </c>
      <c r="U13" s="138" t="e">
        <f aca="false">SUM([14]Aa:Zz!U13:U13)</f>
        <v>#VALUE!</v>
      </c>
      <c r="V13" s="138" t="e">
        <f aca="false">SUM([14]Aa:Zz!V13:V13)</f>
        <v>#VALUE!</v>
      </c>
      <c r="W13" s="131" t="e">
        <f aca="false">SUM([14]Aa:Zz!W13:W13)</f>
        <v>#VALUE!</v>
      </c>
      <c r="X13" s="136" t="e">
        <f aca="false">SUM([14]Aa:Zz!X13:X13)</f>
        <v>#VALUE!</v>
      </c>
      <c r="Y13" s="134" t="e">
        <f aca="false">SUM([14]Aa:Zz!Y13:Y13)</f>
        <v>#VALUE!</v>
      </c>
      <c r="Z13" s="139" t="e">
        <f aca="false">SUM([14]Aa:Zz!Z13:Z13)</f>
        <v>#VALUE!</v>
      </c>
      <c r="AA13" s="135" t="e">
        <f aca="false">SUM([14]Aa:Zz!AA13:AA13)</f>
        <v>#VALUE!</v>
      </c>
      <c r="AB13" s="136" t="e">
        <f aca="false">SUM([14]Aa:Zz!AB13:AB13)</f>
        <v>#VALUE!</v>
      </c>
      <c r="AC13" s="140" t="e">
        <f aca="false">SUM([14]Aa:Zz!AC13:AC13)</f>
        <v>#VALUE!</v>
      </c>
      <c r="AD13" s="140" t="e">
        <f aca="false">SUM([14]Aa:Zz!AD13:AD13)</f>
        <v>#VALUE!</v>
      </c>
      <c r="AE13" s="141" t="e">
        <f aca="false">SUM([14]Aa:Zz!AE13:AE13)</f>
        <v>#VALUE!</v>
      </c>
      <c r="AF13" s="140" t="e">
        <f aca="false">SUM([14]Aa:Zz!AF13:AF13)</f>
        <v>#VALUE!</v>
      </c>
      <c r="AG13" s="134" t="e">
        <f aca="false">SUM([14]Aa:Zz!AG13:AG13)</f>
        <v>#VALUE!</v>
      </c>
      <c r="AH13" s="139" t="e">
        <f aca="false">SUM([14]Aa:Zz!AH13:AH13)</f>
        <v>#VALUE!</v>
      </c>
      <c r="AI13" s="135" t="e">
        <f aca="false">SUM([14]Aa:Zz!AI13:AI13)</f>
        <v>#VALUE!</v>
      </c>
      <c r="AJ13" s="140" t="e">
        <f aca="false">SUM([14]Aa:Zz!AJ13:AJ13)</f>
        <v>#VALUE!</v>
      </c>
      <c r="AK13" s="142" t="e">
        <f aca="false">SUM([14]Aa:Zz!AK13:AK13)</f>
        <v>#VALUE!</v>
      </c>
      <c r="AL13" s="142" t="e">
        <f aca="false">SUM([14]Aa:Zz!AL13:AL13)</f>
        <v>#VALUE!</v>
      </c>
      <c r="AM13" s="135" t="e">
        <f aca="false">SUM([14]Aa:Zz!AM13:AM13)</f>
        <v>#VALUE!</v>
      </c>
      <c r="AN13" s="143" t="e">
        <f aca="false">SUM([14]Aa:Zz!AN13:AN13)</f>
        <v>#VALUE!</v>
      </c>
      <c r="AO13" s="144" t="e">
        <f aca="false">SUM([14]Aa:Zz!AO13:AO13)</f>
        <v>#VALUE!</v>
      </c>
      <c r="AP13" s="145" t="e">
        <f aca="false">SUM([14]Aa:Zz!AP13:AP13)</f>
        <v>#VALUE!</v>
      </c>
      <c r="AQ13" s="146" t="e">
        <f aca="false">SUM([14]Aa:Zz!AQ13:AQ13)</f>
        <v>#VALUE!</v>
      </c>
      <c r="AR13" s="147" t="e">
        <f aca="false">SUM([14]Aa:Zz!AR13:AR13)</f>
        <v>#VALUE!</v>
      </c>
      <c r="AS13" s="148" t="e">
        <f aca="false">SUM([14]Aa:Zz!AS13:AS13)</f>
        <v>#VALUE!</v>
      </c>
      <c r="AT13" s="149" t="e">
        <f aca="false">SUM([14]Aa:Zz!AT13:AT13)</f>
        <v>#VALUE!</v>
      </c>
      <c r="AU13" s="150" t="e">
        <f aca="false">AVERAGE([14]Aa:Zz!AU13:AU13)</f>
        <v>#VALUE!</v>
      </c>
      <c r="AV13" s="151" t="e">
        <f aca="false">AVERAGE([14]Aa:Zz!AV13:AV13)</f>
        <v>#VALUE!</v>
      </c>
      <c r="AW13" s="150" t="e">
        <f aca="false">AVERAGE([14]Aa:Zz!AW13:AW13)</f>
        <v>#VALUE!</v>
      </c>
      <c r="AX13" s="152" t="e">
        <f aca="false">SUM([14]Aa:Zz!AX13:AX13)</f>
        <v>#VALUE!</v>
      </c>
      <c r="AY13" s="153" t="e">
        <f aca="false">SUM([14]Aa:Zz!AY13:AY13)</f>
        <v>#VALUE!</v>
      </c>
      <c r="AZ13" s="154" t="e">
        <f aca="false">AVERAGE([14]Aa:Zz!AZ13:AZ13)</f>
        <v>#VALUE!</v>
      </c>
      <c r="BA13" s="155" t="e">
        <f aca="false">SUM([14]Aa:Zz!BA13:BA13)</f>
        <v>#VALUE!</v>
      </c>
      <c r="BB13" s="156" t="e">
        <f aca="false">SUM([14]Aa:Zz!BB13:BB13)</f>
        <v>#VALUE!</v>
      </c>
      <c r="BC13" s="147" t="e">
        <f aca="false">SUM([14]Aa:Zz!BC13:BC13)</f>
        <v>#VALUE!</v>
      </c>
      <c r="BD13" s="149" t="e">
        <f aca="false">SUM([14]Aa:Zz!BD13:BD13)</f>
        <v>#VALUE!</v>
      </c>
      <c r="BE13" s="147" t="e">
        <f aca="false">SUM([14]Aa:Zz!BE13:BE13)</f>
        <v>#VALUE!</v>
      </c>
      <c r="BF13" s="147" t="e">
        <f aca="false">SUM([14]Aa:Zz!BF13:BF13)</f>
        <v>#VALUE!</v>
      </c>
      <c r="BG13" s="147" t="e">
        <f aca="false">SUM([14]Aa:Zz!BG13:BG13)</f>
        <v>#VALUE!</v>
      </c>
      <c r="BH13" s="156" t="e">
        <f aca="false">SUM([14]Aa:Zz!BH13:BH13)</f>
        <v>#VALUE!</v>
      </c>
      <c r="BI13" s="147" t="e">
        <f aca="false">SUM([14]Aa:Zz!BI13:BI13)</f>
        <v>#VALUE!</v>
      </c>
      <c r="BJ13" s="156" t="e">
        <f aca="false">SUM([14]Aa:Zz!BJ13:BJ13)</f>
        <v>#VALUE!</v>
      </c>
      <c r="BK13" s="147" t="e">
        <f aca="false">SUM([14]Aa:Zz!BK13:BK13)</f>
        <v>#VALUE!</v>
      </c>
      <c r="BL13" s="156" t="e">
        <f aca="false">SUM([14]Aa:Zz!BL13:BL13)</f>
        <v>#VALUE!</v>
      </c>
      <c r="BM13" s="157" t="e">
        <f aca="false">SUM([14]Aa:Zz!BM13:BM13)</f>
        <v>#VALUE!</v>
      </c>
      <c r="BN13" s="157" t="e">
        <f aca="false">SUM([14]Aa:Zz!BN13:BN13)</f>
        <v>#VALUE!</v>
      </c>
      <c r="BO13" s="158" t="e">
        <f aca="false">SUM([14]Aa:Zz!BO13:BO13)</f>
        <v>#VALUE!</v>
      </c>
      <c r="BP13" s="159" t="e">
        <f aca="false">SUM([14]Aa:Zz!BP13:BP13)</f>
        <v>#VALUE!</v>
      </c>
      <c r="BQ13" s="158" t="e">
        <f aca="false">SUM([14]Aa:Zz!BQ13:BQ13)</f>
        <v>#VALUE!</v>
      </c>
      <c r="BR13" s="159" t="e">
        <f aca="false">SUM([14]Aa:Zz!BR13:BR13)</f>
        <v>#VALUE!</v>
      </c>
      <c r="BS13" s="158" t="e">
        <f aca="false">SUM([14]Aa:Zz!BS13:BS13)</f>
        <v>#VALUE!</v>
      </c>
      <c r="BT13" s="159" t="e">
        <f aca="false">SUM([14]Aa:Zz!BT13:BT13)</f>
        <v>#VALUE!</v>
      </c>
      <c r="BU13" s="157" t="e">
        <f aca="false">SUM([14]Aa:Zz!BU13:BU13)</f>
        <v>#VALUE!</v>
      </c>
      <c r="BV13" s="147" t="e">
        <f aca="false">SUM([14]Aa:Zz!BV13:BV13)</f>
        <v>#VALUE!</v>
      </c>
      <c r="BW13" s="160" t="e">
        <f aca="false">SUM([14]Aa:Zz!BW13:BW13)</f>
        <v>#VALUE!</v>
      </c>
      <c r="BX13" s="161" t="e">
        <f aca="false">SUM([14]Aa:Zz!BX13:BX13)</f>
        <v>#VALUE!</v>
      </c>
      <c r="BY13" s="162" t="e">
        <f aca="false">SUM([14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14]Aa:Zz!D14:D14)</f>
        <v>#VALUE!</v>
      </c>
      <c r="E14" s="164" t="e">
        <f aca="false">SUM([14]Aa:Zz!E14:E14)</f>
        <v>#VALUE!</v>
      </c>
      <c r="F14" s="164" t="e">
        <f aca="false">SUM([14]Aa:Zz!F14:F14)</f>
        <v>#VALUE!</v>
      </c>
      <c r="G14" s="165" t="e">
        <f aca="false">SUM([14]Aa:Zz!G14:G14)</f>
        <v>#VALUE!</v>
      </c>
      <c r="H14" s="101" t="e">
        <f aca="false">SUM([14]Aa:Zz!H14:H14)</f>
        <v>#VALUE!</v>
      </c>
      <c r="I14" s="102" t="e">
        <f aca="false">SUM([14]Aa:Zz!I14:I14)</f>
        <v>#VALUE!</v>
      </c>
      <c r="J14" s="166" t="e">
        <f aca="false">SUM([14]Aa:Zz!J14:J14)</f>
        <v>#VALUE!</v>
      </c>
      <c r="K14" s="166" t="e">
        <f aca="false">SUM([14]Aa:Zz!K14:K14)</f>
        <v>#VALUE!</v>
      </c>
      <c r="L14" s="166" t="e">
        <f aca="false">SUM([14]Aa:Zz!L14:L14)</f>
        <v>#VALUE!</v>
      </c>
      <c r="M14" s="102" t="e">
        <f aca="false">SUM([14]Aa:Zz!M14:M14)</f>
        <v>#VALUE!</v>
      </c>
      <c r="N14" s="104" t="e">
        <f aca="false">SUM([14]Aa:Zz!N14:N14)</f>
        <v>#VALUE!</v>
      </c>
      <c r="O14" s="105" t="e">
        <f aca="false">SUM([14]Aa:Zz!O14:O14)</f>
        <v>#VALUE!</v>
      </c>
      <c r="P14" s="106" t="e">
        <f aca="false">SUM([14]Aa:Zz!P14:P14)</f>
        <v>#VALUE!</v>
      </c>
      <c r="Q14" s="167" t="e">
        <f aca="false">SUM([14]Aa:Zz!Q14:Q14)</f>
        <v>#VALUE!</v>
      </c>
      <c r="R14" s="108" t="e">
        <f aca="false">SUM(S14:AQ14)</f>
        <v>#VALUE!</v>
      </c>
      <c r="S14" s="168" t="e">
        <f aca="false">SUM([14]Aa:Zz!S14:S14)</f>
        <v>#VALUE!</v>
      </c>
      <c r="T14" s="101" t="e">
        <f aca="false">SUM([14]Aa:Zz!T14:T14)</f>
        <v>#VALUE!</v>
      </c>
      <c r="U14" s="102" t="e">
        <f aca="false">SUM([14]Aa:Zz!U14:U14)</f>
        <v>#VALUE!</v>
      </c>
      <c r="V14" s="110" t="e">
        <f aca="false">SUM([14]Aa:Zz!V14:V14)</f>
        <v>#VALUE!</v>
      </c>
      <c r="W14" s="104" t="e">
        <f aca="false">SUM([14]Aa:Zz!W14:W14)</f>
        <v>#VALUE!</v>
      </c>
      <c r="X14" s="101" t="e">
        <f aca="false">SUM([14]Aa:Zz!X14:X14)</f>
        <v>#VALUE!</v>
      </c>
      <c r="Y14" s="102" t="e">
        <f aca="false">SUM([14]Aa:Zz!Y14:Y14)</f>
        <v>#VALUE!</v>
      </c>
      <c r="Z14" s="110" t="e">
        <f aca="false">SUM([14]Aa:Zz!Z14:Z14)</f>
        <v>#VALUE!</v>
      </c>
      <c r="AA14" s="104" t="e">
        <f aca="false">SUM([14]Aa:Zz!AA14:AA14)</f>
        <v>#VALUE!</v>
      </c>
      <c r="AB14" s="101" t="e">
        <f aca="false">SUM([14]Aa:Zz!AB14:AB14)</f>
        <v>#VALUE!</v>
      </c>
      <c r="AC14" s="111" t="e">
        <f aca="false">SUM([14]Aa:Zz!AC14:AC14)</f>
        <v>#VALUE!</v>
      </c>
      <c r="AD14" s="111" t="e">
        <f aca="false">SUM([14]Aa:Zz!AD14:AD14)</f>
        <v>#VALUE!</v>
      </c>
      <c r="AE14" s="104" t="e">
        <f aca="false">SUM([14]Aa:Zz!AE14:AE14)</f>
        <v>#VALUE!</v>
      </c>
      <c r="AF14" s="111" t="e">
        <f aca="false">SUM([14]Aa:Zz!AF14:AF14)</f>
        <v>#VALUE!</v>
      </c>
      <c r="AG14" s="102" t="e">
        <f aca="false">SUM([14]Aa:Zz!AG14:AG14)</f>
        <v>#VALUE!</v>
      </c>
      <c r="AH14" s="110" t="e">
        <f aca="false">SUM([14]Aa:Zz!AH14:AH14)</f>
        <v>#VALUE!</v>
      </c>
      <c r="AI14" s="104" t="e">
        <f aca="false">SUM([14]Aa:Zz!AI14:AI14)</f>
        <v>#VALUE!</v>
      </c>
      <c r="AJ14" s="111" t="e">
        <f aca="false">SUM([14]Aa:Zz!AJ14:AJ14)</f>
        <v>#VALUE!</v>
      </c>
      <c r="AK14" s="103" t="e">
        <f aca="false">SUM([14]Aa:Zz!AK14:AK14)</f>
        <v>#VALUE!</v>
      </c>
      <c r="AL14" s="103" t="e">
        <f aca="false">SUM([14]Aa:Zz!AL14:AL14)</f>
        <v>#VALUE!</v>
      </c>
      <c r="AM14" s="104" t="e">
        <f aca="false">SUM([14]Aa:Zz!AM14:AM14)</f>
        <v>#VALUE!</v>
      </c>
      <c r="AN14" s="107" t="e">
        <f aca="false">SUM([14]Aa:Zz!AN14:AN14)</f>
        <v>#VALUE!</v>
      </c>
      <c r="AO14" s="101" t="e">
        <f aca="false">SUM([14]Aa:Zz!AO14:AO14)</f>
        <v>#VALUE!</v>
      </c>
      <c r="AP14" s="102" t="e">
        <f aca="false">SUM([14]Aa:Zz!AP14:AP14)</f>
        <v>#VALUE!</v>
      </c>
      <c r="AQ14" s="112" t="e">
        <f aca="false">SUM([14]Aa:Zz!AQ14:AQ14)</f>
        <v>#VALUE!</v>
      </c>
      <c r="AR14" s="126" t="e">
        <f aca="false">SUM([14]Aa:Zz!AR14:AR14)</f>
        <v>#VALUE!</v>
      </c>
      <c r="AS14" s="169" t="e">
        <f aca="false">SUM([14]Aa:Zz!AS14:AS14)</f>
        <v>#VALUE!</v>
      </c>
      <c r="AT14" s="170" t="e">
        <f aca="false">SUM([14]Aa:Zz!AT14:AT14)</f>
        <v>#VALUE!</v>
      </c>
      <c r="AU14" s="118" t="e">
        <f aca="false">AVERAGE([14]Aa:Zz!AU14:AU14)</f>
        <v>#VALUE!</v>
      </c>
      <c r="AV14" s="171" t="e">
        <f aca="false">AVERAGE([14]Aa:Zz!AV14:AV14)</f>
        <v>#VALUE!</v>
      </c>
      <c r="AW14" s="118" t="e">
        <f aca="false">AVERAGE([14]Aa:Zz!AW14:AW14)</f>
        <v>#VALUE!</v>
      </c>
      <c r="AX14" s="119" t="e">
        <f aca="false">SUM([14]Aa:Zz!AX14:AX14)</f>
        <v>#VALUE!</v>
      </c>
      <c r="AY14" s="120" t="e">
        <f aca="false">SUM([14]Aa:Zz!AY14:AY14)</f>
        <v>#VALUE!</v>
      </c>
      <c r="AZ14" s="118" t="e">
        <f aca="false">AVERAGE([14]Aa:Zz!AZ14:AZ14)</f>
        <v>#VALUE!</v>
      </c>
      <c r="BA14" s="172" t="e">
        <f aca="false">SUM([14]Aa:Zz!BA14:BA14)</f>
        <v>#VALUE!</v>
      </c>
      <c r="BB14" s="125" t="e">
        <f aca="false">SUM([14]Aa:Zz!BB14:BB14)</f>
        <v>#VALUE!</v>
      </c>
      <c r="BC14" s="124" t="e">
        <f aca="false">SUM([14]Aa:Zz!BC14:BC14)</f>
        <v>#VALUE!</v>
      </c>
      <c r="BD14" s="125" t="e">
        <f aca="false">SUM([14]Aa:Zz!BD14:BD14)</f>
        <v>#VALUE!</v>
      </c>
      <c r="BE14" s="126" t="e">
        <f aca="false">SUM([14]Aa:Zz!BE14:BE14)</f>
        <v>#VALUE!</v>
      </c>
      <c r="BF14" s="124" t="e">
        <f aca="false">SUM([14]Aa:Zz!BF14:BF14)</f>
        <v>#VALUE!</v>
      </c>
      <c r="BG14" s="124" t="e">
        <f aca="false">SUM([14]Aa:Zz!BG14:BG14)</f>
        <v>#VALUE!</v>
      </c>
      <c r="BH14" s="125" t="e">
        <f aca="false">SUM([14]Aa:Zz!BH14:BH14)</f>
        <v>#VALUE!</v>
      </c>
      <c r="BI14" s="124" t="e">
        <f aca="false">SUM([14]Aa:Zz!BI14:BI14)</f>
        <v>#VALUE!</v>
      </c>
      <c r="BJ14" s="125" t="e">
        <f aca="false">SUM([14]Aa:Zz!BJ14:BJ14)</f>
        <v>#VALUE!</v>
      </c>
      <c r="BK14" s="124" t="e">
        <f aca="false">SUM([14]Aa:Zz!BK14:BK14)</f>
        <v>#VALUE!</v>
      </c>
      <c r="BL14" s="125" t="e">
        <f aca="false">SUM([14]Aa:Zz!BL14:BL14)</f>
        <v>#VALUE!</v>
      </c>
      <c r="BM14" s="124" t="e">
        <f aca="false">SUM([14]Aa:Zz!BM14:BM14)</f>
        <v>#VALUE!</v>
      </c>
      <c r="BN14" s="124" t="e">
        <f aca="false">SUM([14]Aa:Zz!BN14:BN14)</f>
        <v>#VALUE!</v>
      </c>
      <c r="BO14" s="127" t="e">
        <f aca="false">SUM([14]Aa:Zz!BO14:BO14)</f>
        <v>#VALUE!</v>
      </c>
      <c r="BP14" s="125" t="e">
        <f aca="false">SUM([14]Aa:Zz!BP14:BP14)</f>
        <v>#VALUE!</v>
      </c>
      <c r="BQ14" s="127" t="e">
        <f aca="false">SUM([14]Aa:Zz!BQ14:BQ14)</f>
        <v>#VALUE!</v>
      </c>
      <c r="BR14" s="125" t="e">
        <f aca="false">SUM([14]Aa:Zz!BR14:BR14)</f>
        <v>#VALUE!</v>
      </c>
      <c r="BS14" s="127" t="e">
        <f aca="false">SUM([14]Aa:Zz!BS14:BS14)</f>
        <v>#VALUE!</v>
      </c>
      <c r="BT14" s="125" t="e">
        <f aca="false">SUM([14]Aa:Zz!BT14:BT14)</f>
        <v>#VALUE!</v>
      </c>
      <c r="BU14" s="124" t="e">
        <f aca="false">SUM([14]Aa:Zz!BU14:BU14)</f>
        <v>#VALUE!</v>
      </c>
      <c r="BV14" s="128" t="e">
        <f aca="false">SUM([14]Aa:Zz!BV14:BV14)</f>
        <v>#VALUE!</v>
      </c>
      <c r="BW14" s="127" t="e">
        <f aca="false">SUM([14]Aa:Zz!BW14:BW14)</f>
        <v>#VALUE!</v>
      </c>
      <c r="BX14" s="172" t="e">
        <f aca="false">SUM([14]Aa:Zz!BX14:BX14)</f>
        <v>#VALUE!</v>
      </c>
      <c r="BY14" s="123" t="e">
        <f aca="false">SUM([14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14]Aa:Zz!D15:D15)</f>
        <v>#VALUE!</v>
      </c>
      <c r="E15" s="134" t="e">
        <f aca="false">SUM([14]Aa:Zz!E15:E15)</f>
        <v>#VALUE!</v>
      </c>
      <c r="F15" s="134" t="e">
        <f aca="false">SUM([14]Aa:Zz!F15:F15)</f>
        <v>#VALUE!</v>
      </c>
      <c r="G15" s="135" t="e">
        <f aca="false">SUM([14]Aa:Zz!G15:G15)</f>
        <v>#VALUE!</v>
      </c>
      <c r="H15" s="130" t="e">
        <f aca="false">SUM([14]Aa:Zz!H15:H15)</f>
        <v>#VALUE!</v>
      </c>
      <c r="I15" s="131" t="e">
        <f aca="false">SUM([14]Aa:Zz!I15:I15)</f>
        <v>#VALUE!</v>
      </c>
      <c r="J15" s="131" t="e">
        <f aca="false">SUM([14]Aa:Zz!J15:J15)</f>
        <v>#VALUE!</v>
      </c>
      <c r="K15" s="174" t="e">
        <f aca="false">SUM([14]Aa:Zz!K15:K15)</f>
        <v>#VALUE!</v>
      </c>
      <c r="L15" s="134" t="e">
        <f aca="false">SUM([14]Aa:Zz!L15:L15)</f>
        <v>#VALUE!</v>
      </c>
      <c r="M15" s="134" t="e">
        <f aca="false">SUM([14]Aa:Zz!M15:M15)</f>
        <v>#VALUE!</v>
      </c>
      <c r="N15" s="132" t="e">
        <f aca="false">SUM([14]Aa:Zz!N15:N15)</f>
        <v>#VALUE!</v>
      </c>
      <c r="O15" s="175" t="e">
        <f aca="false">SUM([14]Aa:Zz!O15:O15)</f>
        <v>#VALUE!</v>
      </c>
      <c r="P15" s="141" t="e">
        <f aca="false">SUM([14]Aa:Zz!P15:P15)</f>
        <v>#VALUE!</v>
      </c>
      <c r="Q15" s="176" t="e">
        <f aca="false">SUM([14]Aa:Zz!Q15:Q15)</f>
        <v>#VALUE!</v>
      </c>
      <c r="R15" s="78" t="e">
        <f aca="false">SUM(S15:AQ15)</f>
        <v>#VALUE!</v>
      </c>
      <c r="S15" s="137" t="e">
        <f aca="false">SUM([14]Aa:Zz!S15:S15)</f>
        <v>#VALUE!</v>
      </c>
      <c r="T15" s="136" t="e">
        <f aca="false">SUM([14]Aa:Zz!T15:T15)</f>
        <v>#VALUE!</v>
      </c>
      <c r="U15" s="134" t="e">
        <f aca="false">SUM([14]Aa:Zz!U15:U15)</f>
        <v>#VALUE!</v>
      </c>
      <c r="V15" s="139" t="e">
        <f aca="false">SUM([14]Aa:Zz!V15:V15)</f>
        <v>#VALUE!</v>
      </c>
      <c r="W15" s="135" t="e">
        <f aca="false">SUM([14]Aa:Zz!W15:W15)</f>
        <v>#VALUE!</v>
      </c>
      <c r="X15" s="136" t="e">
        <f aca="false">SUM([14]Aa:Zz!X15:X15)</f>
        <v>#VALUE!</v>
      </c>
      <c r="Y15" s="134" t="e">
        <f aca="false">SUM([14]Aa:Zz!Y15:Y15)</f>
        <v>#VALUE!</v>
      </c>
      <c r="Z15" s="139" t="e">
        <f aca="false">SUM([14]Aa:Zz!Z15:Z15)</f>
        <v>#VALUE!</v>
      </c>
      <c r="AA15" s="135" t="e">
        <f aca="false">SUM([14]Aa:Zz!AA15:AA15)</f>
        <v>#VALUE!</v>
      </c>
      <c r="AB15" s="130" t="e">
        <f aca="false">SUM([14]Aa:Zz!AB15:AB15)</f>
        <v>#VALUE!</v>
      </c>
      <c r="AC15" s="138" t="e">
        <f aca="false">SUM([14]Aa:Zz!AC15:AC15)</f>
        <v>#VALUE!</v>
      </c>
      <c r="AD15" s="138" t="e">
        <f aca="false">SUM([14]Aa:Zz!AD15:AD15)</f>
        <v>#VALUE!</v>
      </c>
      <c r="AE15" s="133" t="e">
        <f aca="false">SUM([14]Aa:Zz!AE15:AE15)</f>
        <v>#VALUE!</v>
      </c>
      <c r="AF15" s="138" t="e">
        <f aca="false">SUM([14]Aa:Zz!AF15:AF15)</f>
        <v>#VALUE!</v>
      </c>
      <c r="AG15" s="177" t="e">
        <f aca="false">SUM([14]Aa:Zz!AG15:AG15)</f>
        <v>#VALUE!</v>
      </c>
      <c r="AH15" s="178" t="e">
        <f aca="false">SUM([14]Aa:Zz!AH15:AH15)</f>
        <v>#VALUE!</v>
      </c>
      <c r="AI15" s="133" t="e">
        <f aca="false">SUM([14]Aa:Zz!AI15:AI15)</f>
        <v>#VALUE!</v>
      </c>
      <c r="AJ15" s="140" t="e">
        <f aca="false">SUM([14]Aa:Zz!AJ15:AJ15)</f>
        <v>#VALUE!</v>
      </c>
      <c r="AK15" s="131" t="e">
        <f aca="false">SUM([14]Aa:Zz!AK15:AK15)</f>
        <v>#VALUE!</v>
      </c>
      <c r="AL15" s="131" t="e">
        <f aca="false">SUM([14]Aa:Zz!AL15:AL15)</f>
        <v>#VALUE!</v>
      </c>
      <c r="AM15" s="131" t="e">
        <f aca="false">SUM([14]Aa:Zz!AM15:AM15)</f>
        <v>#VALUE!</v>
      </c>
      <c r="AN15" s="143" t="e">
        <f aca="false">SUM([14]Aa:Zz!AN15:AN15)</f>
        <v>#VALUE!</v>
      </c>
      <c r="AO15" s="144" t="e">
        <f aca="false">SUM([14]Aa:Zz!AO15:AO15)</f>
        <v>#VALUE!</v>
      </c>
      <c r="AP15" s="145" t="e">
        <f aca="false">SUM([14]Aa:Zz!AP15:AP15)</f>
        <v>#VALUE!</v>
      </c>
      <c r="AQ15" s="146" t="e">
        <f aca="false">SUM([14]Aa:Zz!AQ15:AQ15)</f>
        <v>#VALUE!</v>
      </c>
      <c r="AR15" s="179" t="e">
        <f aca="false">SUM([14]Aa:Zz!AR15:AR15)</f>
        <v>#VALUE!</v>
      </c>
      <c r="AS15" s="180" t="e">
        <f aca="false">SUM([14]Aa:Zz!AS15:AS15)</f>
        <v>#VALUE!</v>
      </c>
      <c r="AT15" s="181" t="e">
        <f aca="false">SUM([14]Aa:Zz!AT15:AT15)</f>
        <v>#VALUE!</v>
      </c>
      <c r="AU15" s="150" t="e">
        <f aca="false">AVERAGE([14]Aa:Zz!AU15:AU15)</f>
        <v>#VALUE!</v>
      </c>
      <c r="AV15" s="182" t="e">
        <f aca="false">AVERAGE([14]Aa:Zz!AV15:AV15)</f>
        <v>#VALUE!</v>
      </c>
      <c r="AW15" s="150" t="e">
        <f aca="false">AVERAGE([14]Aa:Zz!AW15:AW15)</f>
        <v>#VALUE!</v>
      </c>
      <c r="AX15" s="183" t="e">
        <f aca="false">SUM([14]Aa:Zz!AX15:AX15)</f>
        <v>#VALUE!</v>
      </c>
      <c r="AY15" s="184" t="e">
        <f aca="false">SUM([14]Aa:Zz!AY15:AY15)</f>
        <v>#VALUE!</v>
      </c>
      <c r="AZ15" s="185" t="e">
        <f aca="false">AVERAGE([14]Aa:Zz!AZ15:AZ15)</f>
        <v>#VALUE!</v>
      </c>
      <c r="BA15" s="186" t="e">
        <f aca="false">SUM([14]Aa:Zz!BA15:BA15)</f>
        <v>#VALUE!</v>
      </c>
      <c r="BB15" s="159" t="e">
        <f aca="false">SUM([14]Aa:Zz!BB15:BB15)</f>
        <v>#VALUE!</v>
      </c>
      <c r="BC15" s="187" t="e">
        <f aca="false">SUM([14]Aa:Zz!BC15:BC15)</f>
        <v>#VALUE!</v>
      </c>
      <c r="BD15" s="160" t="e">
        <f aca="false">SUM([14]Aa:Zz!BD15:BD15)</f>
        <v>#VALUE!</v>
      </c>
      <c r="BE15" s="147" t="e">
        <f aca="false">SUM([14]Aa:Zz!BE15:BE15)</f>
        <v>#VALUE!</v>
      </c>
      <c r="BF15" s="157" t="e">
        <f aca="false">SUM([14]Aa:Zz!BF15:BF15)</f>
        <v>#VALUE!</v>
      </c>
      <c r="BG15" s="187" t="e">
        <f aca="false">SUM([14]Aa:Zz!BG15:BG15)</f>
        <v>#VALUE!</v>
      </c>
      <c r="BH15" s="159" t="e">
        <f aca="false">SUM([14]Aa:Zz!BH15:BH15)</f>
        <v>#VALUE!</v>
      </c>
      <c r="BI15" s="147" t="e">
        <f aca="false">SUM([14]Aa:Zz!BI15:BI15)</f>
        <v>#VALUE!</v>
      </c>
      <c r="BJ15" s="159" t="e">
        <f aca="false">SUM([14]Aa:Zz!BJ15:BJ15)</f>
        <v>#VALUE!</v>
      </c>
      <c r="BK15" s="147" t="e">
        <f aca="false">SUM([14]Aa:Zz!BK15:BK15)</f>
        <v>#VALUE!</v>
      </c>
      <c r="BL15" s="156" t="e">
        <f aca="false">SUM([14]Aa:Zz!BL15:BL15)</f>
        <v>#VALUE!</v>
      </c>
      <c r="BM15" s="147" t="e">
        <f aca="false">SUM([14]Aa:Zz!BM15:BM15)</f>
        <v>#VALUE!</v>
      </c>
      <c r="BN15" s="147" t="e">
        <f aca="false">SUM([14]Aa:Zz!BN15:BN15)</f>
        <v>#VALUE!</v>
      </c>
      <c r="BO15" s="148" t="e">
        <f aca="false">SUM([14]Aa:Zz!BO15:BO15)</f>
        <v>#VALUE!</v>
      </c>
      <c r="BP15" s="159" t="e">
        <f aca="false">SUM([14]Aa:Zz!BP15:BP15)</f>
        <v>#VALUE!</v>
      </c>
      <c r="BQ15" s="158" t="e">
        <f aca="false">SUM([14]Aa:Zz!BQ15:BQ15)</f>
        <v>#VALUE!</v>
      </c>
      <c r="BR15" s="159" t="e">
        <f aca="false">SUM([14]Aa:Zz!BR15:BR15)</f>
        <v>#VALUE!</v>
      </c>
      <c r="BS15" s="148" t="e">
        <f aca="false">SUM([14]Aa:Zz!BS15:BS15)</f>
        <v>#VALUE!</v>
      </c>
      <c r="BT15" s="159" t="e">
        <f aca="false">SUM([14]Aa:Zz!BT15:BT15)</f>
        <v>#VALUE!</v>
      </c>
      <c r="BU15" s="147" t="e">
        <f aca="false">SUM([14]Aa:Zz!BU15:BU15)</f>
        <v>#VALUE!</v>
      </c>
      <c r="BV15" s="179" t="e">
        <f aca="false">SUM([14]Aa:Zz!BV15:BV15)</f>
        <v>#VALUE!</v>
      </c>
      <c r="BW15" s="160" t="e">
        <f aca="false">SUM([14]Aa:Zz!BW15:BW15)</f>
        <v>#VALUE!</v>
      </c>
      <c r="BX15" s="186" t="e">
        <f aca="false">SUM([14]Aa:Zz!BX15:BX15)</f>
        <v>#VALUE!</v>
      </c>
      <c r="BY15" s="159" t="e">
        <f aca="false">SUM([14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14]Aa:Zz!D16:D16)</f>
        <v>#VALUE!</v>
      </c>
      <c r="E16" s="189" t="e">
        <f aca="false">SUM([14]Aa:Zz!E16:E16)</f>
        <v>#VALUE!</v>
      </c>
      <c r="F16" s="190" t="e">
        <f aca="false">SUM([14]Aa:Zz!F16:F16)</f>
        <v>#VALUE!</v>
      </c>
      <c r="G16" s="191" t="e">
        <f aca="false">SUM([14]Aa:Zz!G16:G16)</f>
        <v>#VALUE!</v>
      </c>
      <c r="H16" s="192" t="e">
        <f aca="false">SUM([14]Aa:Zz!H16:H16)</f>
        <v>#VALUE!</v>
      </c>
      <c r="I16" s="193" t="e">
        <f aca="false">SUM([14]Aa:Zz!I16:I16)</f>
        <v>#VALUE!</v>
      </c>
      <c r="J16" s="193" t="e">
        <f aca="false">SUM([14]Aa:Zz!J16:J16)</f>
        <v>#VALUE!</v>
      </c>
      <c r="K16" s="193" t="e">
        <f aca="false">SUM([14]Aa:Zz!K16:K16)</f>
        <v>#VALUE!</v>
      </c>
      <c r="L16" s="189" t="e">
        <f aca="false">SUM([14]Aa:Zz!L16:L16)</f>
        <v>#VALUE!</v>
      </c>
      <c r="M16" s="189" t="e">
        <f aca="false">SUM([14]Aa:Zz!M16:M16)</f>
        <v>#VALUE!</v>
      </c>
      <c r="N16" s="194" t="e">
        <f aca="false">SUM([14]Aa:Zz!N16:N16)</f>
        <v>#VALUE!</v>
      </c>
      <c r="O16" s="192" t="e">
        <f aca="false">SUM([14]Aa:Zz!O16:O16)</f>
        <v>#VALUE!</v>
      </c>
      <c r="P16" s="194" t="e">
        <f aca="false">SUM([14]Aa:Zz!P16:P16)</f>
        <v>#VALUE!</v>
      </c>
      <c r="Q16" s="195" t="e">
        <f aca="false">SUM([14]Aa:Zz!Q16:Q16)</f>
        <v>#VALUE!</v>
      </c>
      <c r="R16" s="108" t="e">
        <f aca="false">SUM(S16:AQ16)</f>
        <v>#VALUE!</v>
      </c>
      <c r="S16" s="196" t="e">
        <f aca="false">SUM([14]Aa:Zz!S16:S16)</f>
        <v>#VALUE!</v>
      </c>
      <c r="T16" s="188" t="e">
        <f aca="false">SUM([14]Aa:Zz!T16:T16)</f>
        <v>#VALUE!</v>
      </c>
      <c r="U16" s="197" t="e">
        <f aca="false">SUM([14]Aa:Zz!U16:U16)</f>
        <v>#VALUE!</v>
      </c>
      <c r="V16" s="197" t="e">
        <f aca="false">SUM([14]Aa:Zz!V16:V16)</f>
        <v>#VALUE!</v>
      </c>
      <c r="W16" s="189" t="e">
        <f aca="false">SUM([14]Aa:Zz!W16:W16)</f>
        <v>#VALUE!</v>
      </c>
      <c r="X16" s="188" t="e">
        <f aca="false">SUM([14]Aa:Zz!X16:X16)</f>
        <v>#VALUE!</v>
      </c>
      <c r="Y16" s="197" t="e">
        <f aca="false">SUM([14]Aa:Zz!Y16:Y16)</f>
        <v>#VALUE!</v>
      </c>
      <c r="Z16" s="197" t="e">
        <f aca="false">SUM([14]Aa:Zz!Z16:Z16)</f>
        <v>#VALUE!</v>
      </c>
      <c r="AA16" s="189" t="e">
        <f aca="false">SUM([14]Aa:Zz!AA16:AA16)</f>
        <v>#VALUE!</v>
      </c>
      <c r="AB16" s="192" t="e">
        <f aca="false">SUM([14]Aa:Zz!AB16:AB16)</f>
        <v>#VALUE!</v>
      </c>
      <c r="AC16" s="198" t="e">
        <f aca="false">SUM([14]Aa:Zz!AC16:AC16)</f>
        <v>#VALUE!</v>
      </c>
      <c r="AD16" s="198" t="e">
        <f aca="false">SUM([14]Aa:Zz!AD16:AD16)</f>
        <v>#VALUE!</v>
      </c>
      <c r="AE16" s="194" t="e">
        <f aca="false">SUM([14]Aa:Zz!AE16:AE16)</f>
        <v>#VALUE!</v>
      </c>
      <c r="AF16" s="198" t="e">
        <f aca="false">SUM([14]Aa:Zz!AF16:AF16)</f>
        <v>#VALUE!</v>
      </c>
      <c r="AG16" s="193" t="e">
        <f aca="false">SUM([14]Aa:Zz!AG16:AG16)</f>
        <v>#VALUE!</v>
      </c>
      <c r="AH16" s="193" t="e">
        <f aca="false">SUM([14]Aa:Zz!AH16:AH16)</f>
        <v>#VALUE!</v>
      </c>
      <c r="AI16" s="194" t="e">
        <f aca="false">SUM([14]Aa:Zz!AI16:AI16)</f>
        <v>#VALUE!</v>
      </c>
      <c r="AJ16" s="197" t="e">
        <f aca="false">SUM([14]Aa:Zz!AJ16:AJ16)</f>
        <v>#VALUE!</v>
      </c>
      <c r="AK16" s="199" t="e">
        <f aca="false">SUM([14]Aa:Zz!AK16:AK16)</f>
        <v>#VALUE!</v>
      </c>
      <c r="AL16" s="193" t="e">
        <f aca="false">SUM([14]Aa:Zz!AL16:AL16)</f>
        <v>#VALUE!</v>
      </c>
      <c r="AM16" s="194" t="e">
        <f aca="false">SUM([14]Aa:Zz!AM16:AM16)</f>
        <v>#VALUE!</v>
      </c>
      <c r="AN16" s="200" t="e">
        <f aca="false">SUM([14]Aa:Zz!AN16:AN16)</f>
        <v>#VALUE!</v>
      </c>
      <c r="AO16" s="197" t="e">
        <f aca="false">SUM([14]Aa:Zz!AO16:AO16)</f>
        <v>#VALUE!</v>
      </c>
      <c r="AP16" s="197" t="e">
        <f aca="false">SUM([14]Aa:Zz!AP16:AP16)</f>
        <v>#VALUE!</v>
      </c>
      <c r="AQ16" s="197" t="e">
        <f aca="false">SUM([14]Aa:Zz!AQ16:AQ16)</f>
        <v>#VALUE!</v>
      </c>
      <c r="AR16" s="201" t="e">
        <f aca="false">SUM([14]Aa:Zz!AR16:AR16)</f>
        <v>#VALUE!</v>
      </c>
      <c r="AS16" s="114" t="e">
        <f aca="false">SUM([14]Aa:Zz!AS16:AS16)</f>
        <v>#VALUE!</v>
      </c>
      <c r="AT16" s="202" t="e">
        <f aca="false">SUM([14]Aa:Zz!AT16:AT16)</f>
        <v>#VALUE!</v>
      </c>
      <c r="AU16" s="203" t="e">
        <f aca="false">AVERAGE([14]Aa:Zz!AU16:AU16)</f>
        <v>#VALUE!</v>
      </c>
      <c r="AV16" s="204" t="e">
        <f aca="false">AVERAGE([14]Aa:Zz!AV16:AV16)</f>
        <v>#VALUE!</v>
      </c>
      <c r="AW16" s="205" t="e">
        <f aca="false">AVERAGE([14]Aa:Zz!AW16:AW16)</f>
        <v>#VALUE!</v>
      </c>
      <c r="AX16" s="206" t="e">
        <f aca="false">SUM([14]Aa:Zz!AX16:AX16)</f>
        <v>#VALUE!</v>
      </c>
      <c r="AY16" s="207" t="e">
        <f aca="false">SUM([14]Aa:Zz!AY16:AY16)</f>
        <v>#VALUE!</v>
      </c>
      <c r="AZ16" s="208" t="e">
        <f aca="false">AVERAGE([14]Aa:Zz!AZ16:AZ16)</f>
        <v>#VALUE!</v>
      </c>
      <c r="BA16" s="209" t="e">
        <f aca="false">SUM([14]Aa:Zz!BA16:BA16)</f>
        <v>#VALUE!</v>
      </c>
      <c r="BB16" s="210" t="e">
        <f aca="false">SUM([14]Aa:Zz!BB16:BB16)</f>
        <v>#VALUE!</v>
      </c>
      <c r="BC16" s="211" t="e">
        <f aca="false">SUM([14]Aa:Zz!BC16:BC16)</f>
        <v>#VALUE!</v>
      </c>
      <c r="BD16" s="212" t="e">
        <f aca="false">SUM([14]Aa:Zz!BD16:BD16)</f>
        <v>#VALUE!</v>
      </c>
      <c r="BE16" s="211" t="e">
        <f aca="false">SUM([14]Aa:Zz!BE16:BE16)</f>
        <v>#VALUE!</v>
      </c>
      <c r="BF16" s="211" t="e">
        <f aca="false">SUM([14]Aa:Zz!BF16:BF16)</f>
        <v>#VALUE!</v>
      </c>
      <c r="BG16" s="124" t="e">
        <f aca="false">SUM([14]Aa:Zz!BG16:BG16)</f>
        <v>#VALUE!</v>
      </c>
      <c r="BH16" s="125" t="e">
        <f aca="false">SUM([14]Aa:Zz!BH16:BH16)</f>
        <v>#VALUE!</v>
      </c>
      <c r="BI16" s="213" t="e">
        <f aca="false">SUM([14]Aa:Zz!BI16:BI16)</f>
        <v>#VALUE!</v>
      </c>
      <c r="BJ16" s="125" t="e">
        <f aca="false">SUM([14]Aa:Zz!BJ16:BJ16)</f>
        <v>#VALUE!</v>
      </c>
      <c r="BK16" s="213" t="e">
        <f aca="false">SUM([14]Aa:Zz!BK16:BK16)</f>
        <v>#VALUE!</v>
      </c>
      <c r="BL16" s="214" t="e">
        <f aca="false">SUM([14]Aa:Zz!BL16:BL16)</f>
        <v>#VALUE!</v>
      </c>
      <c r="BM16" s="213" t="e">
        <f aca="false">SUM([14]Aa:Zz!BM16:BM16)</f>
        <v>#VALUE!</v>
      </c>
      <c r="BN16" s="213" t="e">
        <f aca="false">SUM([14]Aa:Zz!BN16:BN16)</f>
        <v>#VALUE!</v>
      </c>
      <c r="BO16" s="215" t="e">
        <f aca="false">SUM([14]Aa:Zz!BO16:BO16)</f>
        <v>#VALUE!</v>
      </c>
      <c r="BP16" s="123" t="e">
        <f aca="false">SUM([14]Aa:Zz!BP16:BP16)</f>
        <v>#VALUE!</v>
      </c>
      <c r="BQ16" s="127" t="e">
        <f aca="false">SUM([14]Aa:Zz!BQ16:BQ16)</f>
        <v>#VALUE!</v>
      </c>
      <c r="BR16" s="123" t="e">
        <f aca="false">SUM([14]Aa:Zz!BR16:BR16)</f>
        <v>#VALUE!</v>
      </c>
      <c r="BS16" s="215" t="e">
        <f aca="false">SUM([14]Aa:Zz!BS16:BS16)</f>
        <v>#VALUE!</v>
      </c>
      <c r="BT16" s="123" t="e">
        <f aca="false">SUM([14]Aa:Zz!BT16:BT16)</f>
        <v>#VALUE!</v>
      </c>
      <c r="BU16" s="213" t="e">
        <f aca="false">SUM([14]Aa:Zz!BU16:BU16)</f>
        <v>#VALUE!</v>
      </c>
      <c r="BV16" s="124" t="e">
        <f aca="false">SUM([14]Aa:Zz!BV16:BV16)</f>
        <v>#VALUE!</v>
      </c>
      <c r="BW16" s="216" t="e">
        <f aca="false">SUM([14]Aa:Zz!BW16:BW16)</f>
        <v>#VALUE!</v>
      </c>
      <c r="BX16" s="209" t="e">
        <f aca="false">SUM([14]Aa:Zz!BX16:BX16)</f>
        <v>#VALUE!</v>
      </c>
      <c r="BY16" s="210" t="e">
        <f aca="false">SUM([14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14]Aa:Zz!D17:D17)</f>
        <v>#VALUE!</v>
      </c>
      <c r="E17" s="219" t="e">
        <f aca="false">SUM([14]Aa:Zz!E17:E17)</f>
        <v>#VALUE!</v>
      </c>
      <c r="F17" s="220" t="e">
        <f aca="false">SUM([14]Aa:Zz!F17:F17)</f>
        <v>#VALUE!</v>
      </c>
      <c r="G17" s="221" t="e">
        <f aca="false">SUM([14]Aa:Zz!G17:G17)</f>
        <v>#VALUE!</v>
      </c>
      <c r="H17" s="218" t="e">
        <f aca="false">SUM([14]Aa:Zz!H17:H17)</f>
        <v>#VALUE!</v>
      </c>
      <c r="I17" s="219" t="e">
        <f aca="false">SUM([14]Aa:Zz!I17:I17)</f>
        <v>#VALUE!</v>
      </c>
      <c r="J17" s="219" t="e">
        <f aca="false">SUM([14]Aa:Zz!J17:J17)</f>
        <v>#VALUE!</v>
      </c>
      <c r="K17" s="219" t="e">
        <f aca="false">SUM([14]Aa:Zz!K17:K17)</f>
        <v>#VALUE!</v>
      </c>
      <c r="L17" s="219" t="e">
        <f aca="false">SUM([14]Aa:Zz!L17:L17)</f>
        <v>#VALUE!</v>
      </c>
      <c r="M17" s="219" t="e">
        <f aca="false">SUM([14]Aa:Zz!M17:M17)</f>
        <v>#VALUE!</v>
      </c>
      <c r="N17" s="220" t="e">
        <f aca="false">SUM([14]Aa:Zz!N17:N17)</f>
        <v>#VALUE!</v>
      </c>
      <c r="O17" s="218" t="e">
        <f aca="false">SUM([14]Aa:Zz!O17:O17)</f>
        <v>#VALUE!</v>
      </c>
      <c r="P17" s="221" t="e">
        <f aca="false">SUM([14]Aa:Zz!P17:P17)</f>
        <v>#VALUE!</v>
      </c>
      <c r="Q17" s="222" t="e">
        <f aca="false">SUM([14]Aa:Zz!Q17:Q17)</f>
        <v>#VALUE!</v>
      </c>
      <c r="R17" s="78" t="e">
        <f aca="false">SUM(S17:AQ17)</f>
        <v>#VALUE!</v>
      </c>
      <c r="S17" s="222" t="e">
        <f aca="false">SUM([14]Aa:Zz!S17:S17)</f>
        <v>#VALUE!</v>
      </c>
      <c r="T17" s="218" t="e">
        <f aca="false">SUM([14]Aa:Zz!T17:T17)</f>
        <v>#VALUE!</v>
      </c>
      <c r="U17" s="223" t="e">
        <f aca="false">SUM([14]Aa:Zz!U17:U17)</f>
        <v>#VALUE!</v>
      </c>
      <c r="V17" s="223" t="e">
        <f aca="false">SUM([14]Aa:Zz!V17:V17)</f>
        <v>#VALUE!</v>
      </c>
      <c r="W17" s="219" t="e">
        <f aca="false">SUM([14]Aa:Zz!W17:W17)</f>
        <v>#VALUE!</v>
      </c>
      <c r="X17" s="218" t="e">
        <f aca="false">SUM([14]Aa:Zz!X17:X17)</f>
        <v>#VALUE!</v>
      </c>
      <c r="Y17" s="223" t="e">
        <f aca="false">SUM([14]Aa:Zz!Y17:Y17)</f>
        <v>#VALUE!</v>
      </c>
      <c r="Z17" s="223" t="e">
        <f aca="false">SUM([14]Aa:Zz!Z17:Z17)</f>
        <v>#VALUE!</v>
      </c>
      <c r="AA17" s="219" t="e">
        <f aca="false">SUM([14]Aa:Zz!AA17:AA17)</f>
        <v>#VALUE!</v>
      </c>
      <c r="AB17" s="218" t="e">
        <f aca="false">SUM([14]Aa:Zz!AB17:AB17)</f>
        <v>#VALUE!</v>
      </c>
      <c r="AC17" s="223" t="e">
        <f aca="false">SUM([14]Aa:Zz!AC17:AC17)</f>
        <v>#VALUE!</v>
      </c>
      <c r="AD17" s="223" t="e">
        <f aca="false">SUM([14]Aa:Zz!AD17:AD17)</f>
        <v>#VALUE!</v>
      </c>
      <c r="AE17" s="221" t="e">
        <f aca="false">SUM([14]Aa:Zz!AE17:AE17)</f>
        <v>#VALUE!</v>
      </c>
      <c r="AF17" s="223" t="e">
        <f aca="false">SUM([14]Aa:Zz!AF17:AF17)</f>
        <v>#VALUE!</v>
      </c>
      <c r="AG17" s="223" t="e">
        <f aca="false">SUM([14]Aa:Zz!AG17:AG17)</f>
        <v>#VALUE!</v>
      </c>
      <c r="AH17" s="223" t="e">
        <f aca="false">SUM([14]Aa:Zz!AH17:AH17)</f>
        <v>#VALUE!</v>
      </c>
      <c r="AI17" s="221" t="e">
        <f aca="false">SUM([14]Aa:Zz!AI17:AI17)</f>
        <v>#VALUE!</v>
      </c>
      <c r="AJ17" s="223" t="e">
        <f aca="false">SUM([14]Aa:Zz!AJ17:AJ17)</f>
        <v>#VALUE!</v>
      </c>
      <c r="AK17" s="223" t="e">
        <f aca="false">SUM([14]Aa:Zz!AK17:AK17)</f>
        <v>#VALUE!</v>
      </c>
      <c r="AL17" s="223" t="e">
        <f aca="false">SUM([14]Aa:Zz!AL17:AL17)</f>
        <v>#VALUE!</v>
      </c>
      <c r="AM17" s="219" t="e">
        <f aca="false">SUM([14]Aa:Zz!AM17:AM17)</f>
        <v>#VALUE!</v>
      </c>
      <c r="AN17" s="224" t="e">
        <f aca="false">SUM([14]Aa:Zz!AN17:AN17)</f>
        <v>#VALUE!</v>
      </c>
      <c r="AO17" s="223" t="e">
        <f aca="false">SUM([14]Aa:Zz!AO17:AO17)</f>
        <v>#VALUE!</v>
      </c>
      <c r="AP17" s="223" t="e">
        <f aca="false">SUM([14]Aa:Zz!AP17:AP17)</f>
        <v>#VALUE!</v>
      </c>
      <c r="AQ17" s="223" t="e">
        <f aca="false">SUM([14]Aa:Zz!AQ17:AQ17)</f>
        <v>#VALUE!</v>
      </c>
      <c r="AR17" s="225" t="e">
        <f aca="false">SUM([14]Aa:Zz!AR17:AR17)</f>
        <v>#VALUE!</v>
      </c>
      <c r="AS17" s="180" t="e">
        <f aca="false">SUM([14]Aa:Zz!AS17:AS17)</f>
        <v>#VALUE!</v>
      </c>
      <c r="AT17" s="226" t="e">
        <f aca="false">SUM([14]Aa:Zz!AT17:AT17)</f>
        <v>#VALUE!</v>
      </c>
      <c r="AU17" s="227" t="e">
        <f aca="false">AVERAGE([14]Aa:Zz!AU17:AU17)</f>
        <v>#VALUE!</v>
      </c>
      <c r="AV17" s="228" t="e">
        <f aca="false">AVERAGE([14]Aa:Zz!AV17:AV17)</f>
        <v>#VALUE!</v>
      </c>
      <c r="AW17" s="229" t="e">
        <f aca="false">AVERAGE([14]Aa:Zz!AW17:AW17)</f>
        <v>#VALUE!</v>
      </c>
      <c r="AX17" s="230" t="e">
        <f aca="false">SUM([14]Aa:Zz!AX17:AX17)</f>
        <v>#VALUE!</v>
      </c>
      <c r="AY17" s="231" t="e">
        <f aca="false">SUM([14]Aa:Zz!AY17:AY17)</f>
        <v>#VALUE!</v>
      </c>
      <c r="AZ17" s="227" t="e">
        <f aca="false">AVERAGE([14]Aa:Zz!AZ17:AZ17)</f>
        <v>#VALUE!</v>
      </c>
      <c r="BA17" s="232" t="e">
        <f aca="false">SUM([14]Aa:Zz!BA17:BA17)</f>
        <v>#VALUE!</v>
      </c>
      <c r="BB17" s="233" t="e">
        <f aca="false">SUM([14]Aa:Zz!BB17:BB17)</f>
        <v>#VALUE!</v>
      </c>
      <c r="BC17" s="234" t="e">
        <f aca="false">SUM([14]Aa:Zz!BC17:BC17)</f>
        <v>#VALUE!</v>
      </c>
      <c r="BD17" s="235" t="e">
        <f aca="false">SUM([14]Aa:Zz!BD17:BD17)</f>
        <v>#VALUE!</v>
      </c>
      <c r="BE17" s="234" t="e">
        <f aca="false">SUM([14]Aa:Zz!BE17:BE17)</f>
        <v>#VALUE!</v>
      </c>
      <c r="BF17" s="234" t="e">
        <f aca="false">SUM([14]Aa:Zz!BF17:BF17)</f>
        <v>#VALUE!</v>
      </c>
      <c r="BG17" s="147" t="e">
        <f aca="false">SUM([14]Aa:Zz!BG17:BG17)</f>
        <v>#VALUE!</v>
      </c>
      <c r="BH17" s="156" t="e">
        <f aca="false">SUM([14]Aa:Zz!BH17:BH17)</f>
        <v>#VALUE!</v>
      </c>
      <c r="BI17" s="147" t="e">
        <f aca="false">SUM([14]Aa:Zz!BI17:BI17)</f>
        <v>#VALUE!</v>
      </c>
      <c r="BJ17" s="156" t="e">
        <f aca="false">SUM([14]Aa:Zz!BJ17:BJ17)</f>
        <v>#VALUE!</v>
      </c>
      <c r="BK17" s="147" t="e">
        <f aca="false">SUM([14]Aa:Zz!BK17:BK17)</f>
        <v>#VALUE!</v>
      </c>
      <c r="BL17" s="156" t="e">
        <f aca="false">SUM([14]Aa:Zz!BL17:BL17)</f>
        <v>#VALUE!</v>
      </c>
      <c r="BM17" s="147" t="e">
        <f aca="false">SUM([14]Aa:Zz!BM17:BM17)</f>
        <v>#VALUE!</v>
      </c>
      <c r="BN17" s="147" t="e">
        <f aca="false">SUM([14]Aa:Zz!BN17:BN17)</f>
        <v>#VALUE!</v>
      </c>
      <c r="BO17" s="148" t="e">
        <f aca="false">SUM([14]Aa:Zz!BO17:BO17)</f>
        <v>#VALUE!</v>
      </c>
      <c r="BP17" s="156" t="e">
        <f aca="false">SUM([14]Aa:Zz!BP17:BP17)</f>
        <v>#VALUE!</v>
      </c>
      <c r="BQ17" s="148" t="e">
        <f aca="false">SUM([14]Aa:Zz!BQ17:BQ17)</f>
        <v>#VALUE!</v>
      </c>
      <c r="BR17" s="156" t="e">
        <f aca="false">SUM([14]Aa:Zz!BR17:BR17)</f>
        <v>#VALUE!</v>
      </c>
      <c r="BS17" s="148" t="e">
        <f aca="false">SUM([14]Aa:Zz!BS17:BS17)</f>
        <v>#VALUE!</v>
      </c>
      <c r="BT17" s="156" t="e">
        <f aca="false">SUM([14]Aa:Zz!BT17:BT17)</f>
        <v>#VALUE!</v>
      </c>
      <c r="BU17" s="147" t="e">
        <f aca="false">SUM([14]Aa:Zz!BU17:BU17)</f>
        <v>#VALUE!</v>
      </c>
      <c r="BV17" s="149" t="e">
        <f aca="false">SUM([14]Aa:Zz!BV17:BV17)</f>
        <v>#VALUE!</v>
      </c>
      <c r="BW17" s="236" t="e">
        <f aca="false">SUM([14]Aa:Zz!BW17:BW17)</f>
        <v>#VALUE!</v>
      </c>
      <c r="BX17" s="232" t="e">
        <f aca="false">SUM([14]Aa:Zz!BX17:BX17)</f>
        <v>#VALUE!</v>
      </c>
      <c r="BY17" s="233" t="e">
        <f aca="false">SUM([14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14]Aa:Zz!D18:D18)</f>
        <v>#VALUE!</v>
      </c>
      <c r="E18" s="189" t="e">
        <f aca="false">SUM([14]Aa:Zz!E18:E18)</f>
        <v>#VALUE!</v>
      </c>
      <c r="F18" s="190" t="e">
        <f aca="false">SUM([14]Aa:Zz!F18:F18)</f>
        <v>#VALUE!</v>
      </c>
      <c r="G18" s="191" t="e">
        <f aca="false">SUM([14]Aa:Zz!G18:G18)</f>
        <v>#VALUE!</v>
      </c>
      <c r="H18" s="188" t="e">
        <f aca="false">SUM([14]Aa:Zz!H18:H18)</f>
        <v>#VALUE!</v>
      </c>
      <c r="I18" s="189" t="e">
        <f aca="false">SUM([14]Aa:Zz!I18:I18)</f>
        <v>#VALUE!</v>
      </c>
      <c r="J18" s="189" t="e">
        <f aca="false">SUM([14]Aa:Zz!J18:J18)</f>
        <v>#VALUE!</v>
      </c>
      <c r="K18" s="189" t="e">
        <f aca="false">SUM([14]Aa:Zz!K18:K18)</f>
        <v>#VALUE!</v>
      </c>
      <c r="L18" s="189" t="e">
        <f aca="false">SUM([14]Aa:Zz!L18:L18)</f>
        <v>#VALUE!</v>
      </c>
      <c r="M18" s="189" t="e">
        <f aca="false">SUM([14]Aa:Zz!M18:M18)</f>
        <v>#VALUE!</v>
      </c>
      <c r="N18" s="190" t="e">
        <f aca="false">SUM([14]Aa:Zz!N18:N18)</f>
        <v>#VALUE!</v>
      </c>
      <c r="O18" s="188" t="e">
        <f aca="false">SUM([14]Aa:Zz!O18:O18)</f>
        <v>#VALUE!</v>
      </c>
      <c r="P18" s="191" t="e">
        <f aca="false">SUM([14]Aa:Zz!P18:P18)</f>
        <v>#VALUE!</v>
      </c>
      <c r="Q18" s="196" t="e">
        <f aca="false">SUM([14]Aa:Zz!Q18:Q18)</f>
        <v>#VALUE!</v>
      </c>
      <c r="R18" s="108" t="e">
        <f aca="false">SUM(S18:AQ18)</f>
        <v>#VALUE!</v>
      </c>
      <c r="S18" s="196" t="e">
        <f aca="false">SUM([14]Aa:Zz!S18:S18)</f>
        <v>#VALUE!</v>
      </c>
      <c r="T18" s="188" t="e">
        <f aca="false">SUM([14]Aa:Zz!T18:T18)</f>
        <v>#VALUE!</v>
      </c>
      <c r="U18" s="197" t="e">
        <f aca="false">SUM([14]Aa:Zz!U18:U18)</f>
        <v>#VALUE!</v>
      </c>
      <c r="V18" s="197" t="e">
        <f aca="false">SUM([14]Aa:Zz!V18:V18)</f>
        <v>#VALUE!</v>
      </c>
      <c r="W18" s="189" t="e">
        <f aca="false">SUM([14]Aa:Zz!W18:W18)</f>
        <v>#VALUE!</v>
      </c>
      <c r="X18" s="188" t="e">
        <f aca="false">SUM([14]Aa:Zz!X18:X18)</f>
        <v>#VALUE!</v>
      </c>
      <c r="Y18" s="197" t="e">
        <f aca="false">SUM([14]Aa:Zz!Y18:Y18)</f>
        <v>#VALUE!</v>
      </c>
      <c r="Z18" s="197" t="e">
        <f aca="false">SUM([14]Aa:Zz!Z18:Z18)</f>
        <v>#VALUE!</v>
      </c>
      <c r="AA18" s="189" t="e">
        <f aca="false">SUM([14]Aa:Zz!AA18:AA18)</f>
        <v>#VALUE!</v>
      </c>
      <c r="AB18" s="188" t="e">
        <f aca="false">SUM([14]Aa:Zz!AB18:AB18)</f>
        <v>#VALUE!</v>
      </c>
      <c r="AC18" s="197" t="e">
        <f aca="false">SUM([14]Aa:Zz!AC18:AC18)</f>
        <v>#VALUE!</v>
      </c>
      <c r="AD18" s="197" t="e">
        <f aca="false">SUM([14]Aa:Zz!AD18:AD18)</f>
        <v>#VALUE!</v>
      </c>
      <c r="AE18" s="191" t="e">
        <f aca="false">SUM([14]Aa:Zz!AE18:AE18)</f>
        <v>#VALUE!</v>
      </c>
      <c r="AF18" s="197" t="e">
        <f aca="false">SUM([14]Aa:Zz!AF18:AF18)</f>
        <v>#VALUE!</v>
      </c>
      <c r="AG18" s="197" t="e">
        <f aca="false">SUM([14]Aa:Zz!AG18:AG18)</f>
        <v>#VALUE!</v>
      </c>
      <c r="AH18" s="197" t="e">
        <f aca="false">SUM([14]Aa:Zz!AH18:AH18)</f>
        <v>#VALUE!</v>
      </c>
      <c r="AI18" s="191" t="e">
        <f aca="false">SUM([14]Aa:Zz!AI18:AI18)</f>
        <v>#VALUE!</v>
      </c>
      <c r="AJ18" s="197" t="e">
        <f aca="false">SUM([14]Aa:Zz!AJ18:AJ18)</f>
        <v>#VALUE!</v>
      </c>
      <c r="AK18" s="197" t="e">
        <f aca="false">SUM([14]Aa:Zz!AK18:AK18)</f>
        <v>#VALUE!</v>
      </c>
      <c r="AL18" s="197" t="e">
        <f aca="false">SUM([14]Aa:Zz!AL18:AL18)</f>
        <v>#VALUE!</v>
      </c>
      <c r="AM18" s="189" t="e">
        <f aca="false">SUM([14]Aa:Zz!AM18:AM18)</f>
        <v>#VALUE!</v>
      </c>
      <c r="AN18" s="200" t="e">
        <f aca="false">SUM([14]Aa:Zz!AN18:AN18)</f>
        <v>#VALUE!</v>
      </c>
      <c r="AO18" s="197" t="e">
        <f aca="false">SUM([14]Aa:Zz!AO18:AO18)</f>
        <v>#VALUE!</v>
      </c>
      <c r="AP18" s="197" t="e">
        <f aca="false">SUM([14]Aa:Zz!AP18:AP18)</f>
        <v>#VALUE!</v>
      </c>
      <c r="AQ18" s="197" t="e">
        <f aca="false">SUM([14]Aa:Zz!AQ18:AQ18)</f>
        <v>#VALUE!</v>
      </c>
      <c r="AR18" s="237" t="e">
        <f aca="false">SUM([14]Aa:Zz!AR18:AR18)</f>
        <v>#VALUE!</v>
      </c>
      <c r="AS18" s="127" t="e">
        <f aca="false">SUM([14]Aa:Zz!AS18:AS18)</f>
        <v>#VALUE!</v>
      </c>
      <c r="AT18" s="202" t="e">
        <f aca="false">SUM([14]Aa:Zz!AT18:AT18)</f>
        <v>#VALUE!</v>
      </c>
      <c r="AU18" s="203" t="e">
        <f aca="false">AVERAGE([14]Aa:Zz!AU18:AU18)</f>
        <v>#VALUE!</v>
      </c>
      <c r="AV18" s="238" t="e">
        <f aca="false">AVERAGE([14]Aa:Zz!AV18:AV18)</f>
        <v>#VALUE!</v>
      </c>
      <c r="AW18" s="205" t="e">
        <f aca="false">AVERAGE([14]Aa:Zz!AW18:AW18)</f>
        <v>#VALUE!</v>
      </c>
      <c r="AX18" s="239" t="e">
        <f aca="false">SUM([14]Aa:Zz!AX18:AX18)</f>
        <v>#VALUE!</v>
      </c>
      <c r="AY18" s="207" t="e">
        <f aca="false">SUM([14]Aa:Zz!AY18:AY18)</f>
        <v>#VALUE!</v>
      </c>
      <c r="AZ18" s="208" t="e">
        <f aca="false">AVERAGE([14]Aa:Zz!AZ18:AZ18)</f>
        <v>#VALUE!</v>
      </c>
      <c r="BA18" s="209" t="e">
        <f aca="false">SUM([14]Aa:Zz!BA18:BA18)</f>
        <v>#VALUE!</v>
      </c>
      <c r="BB18" s="210" t="e">
        <f aca="false">SUM([14]Aa:Zz!BB18:BB18)</f>
        <v>#VALUE!</v>
      </c>
      <c r="BC18" s="211" t="e">
        <f aca="false">SUM([14]Aa:Zz!BC18:BC18)</f>
        <v>#VALUE!</v>
      </c>
      <c r="BD18" s="212" t="e">
        <f aca="false">SUM([14]Aa:Zz!BD18:BD18)</f>
        <v>#VALUE!</v>
      </c>
      <c r="BE18" s="211" t="e">
        <f aca="false">SUM([14]Aa:Zz!BE18:BE18)</f>
        <v>#VALUE!</v>
      </c>
      <c r="BF18" s="211" t="e">
        <f aca="false">SUM([14]Aa:Zz!BF18:BF18)</f>
        <v>#VALUE!</v>
      </c>
      <c r="BG18" s="124" t="e">
        <f aca="false">SUM([14]Aa:Zz!BG18:BG18)</f>
        <v>#VALUE!</v>
      </c>
      <c r="BH18" s="125" t="e">
        <f aca="false">SUM([14]Aa:Zz!BH18:BH18)</f>
        <v>#VALUE!</v>
      </c>
      <c r="BI18" s="124" t="e">
        <f aca="false">SUM([14]Aa:Zz!BI18:BI18)</f>
        <v>#VALUE!</v>
      </c>
      <c r="BJ18" s="125" t="e">
        <f aca="false">SUM([14]Aa:Zz!BJ18:BJ18)</f>
        <v>#VALUE!</v>
      </c>
      <c r="BK18" s="124" t="e">
        <f aca="false">SUM([14]Aa:Zz!BK18:BK18)</f>
        <v>#VALUE!</v>
      </c>
      <c r="BL18" s="125" t="e">
        <f aca="false">SUM([14]Aa:Zz!BL18:BL18)</f>
        <v>#VALUE!</v>
      </c>
      <c r="BM18" s="124" t="e">
        <f aca="false">SUM([14]Aa:Zz!BM18:BM18)</f>
        <v>#VALUE!</v>
      </c>
      <c r="BN18" s="124" t="e">
        <f aca="false">SUM([14]Aa:Zz!BN18:BN18)</f>
        <v>#VALUE!</v>
      </c>
      <c r="BO18" s="127" t="e">
        <f aca="false">SUM([14]Aa:Zz!BO18:BO18)</f>
        <v>#VALUE!</v>
      </c>
      <c r="BP18" s="125" t="e">
        <f aca="false">SUM([14]Aa:Zz!BP18:BP18)</f>
        <v>#VALUE!</v>
      </c>
      <c r="BQ18" s="127" t="e">
        <f aca="false">SUM([14]Aa:Zz!BQ18:BQ18)</f>
        <v>#VALUE!</v>
      </c>
      <c r="BR18" s="125" t="e">
        <f aca="false">SUM([14]Aa:Zz!BR18:BR18)</f>
        <v>#VALUE!</v>
      </c>
      <c r="BS18" s="127" t="e">
        <f aca="false">SUM([14]Aa:Zz!BS18:BS18)</f>
        <v>#VALUE!</v>
      </c>
      <c r="BT18" s="125" t="e">
        <f aca="false">SUM([14]Aa:Zz!BT18:BT18)</f>
        <v>#VALUE!</v>
      </c>
      <c r="BU18" s="124" t="e">
        <f aca="false">SUM([14]Aa:Zz!BU18:BU18)</f>
        <v>#VALUE!</v>
      </c>
      <c r="BV18" s="128" t="e">
        <f aca="false">SUM([14]Aa:Zz!BV18:BV18)</f>
        <v>#VALUE!</v>
      </c>
      <c r="BW18" s="216" t="e">
        <f aca="false">SUM([14]Aa:Zz!BW18:BW18)</f>
        <v>#VALUE!</v>
      </c>
      <c r="BX18" s="209" t="e">
        <f aca="false">SUM([14]Aa:Zz!BX18:BX18)</f>
        <v>#VALUE!</v>
      </c>
      <c r="BY18" s="210" t="e">
        <f aca="false">SUM([14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14]Aa:Zz!D19:D19)</f>
        <v>#VALUE!</v>
      </c>
      <c r="E19" s="219" t="e">
        <f aca="false">SUM([14]Aa:Zz!E19:E19)</f>
        <v>#VALUE!</v>
      </c>
      <c r="F19" s="220" t="e">
        <f aca="false">SUM([14]Aa:Zz!F19:F19)</f>
        <v>#VALUE!</v>
      </c>
      <c r="G19" s="221" t="e">
        <f aca="false">SUM([14]Aa:Zz!G19:G19)</f>
        <v>#VALUE!</v>
      </c>
      <c r="H19" s="218" t="e">
        <f aca="false">SUM([14]Aa:Zz!H19:H19)</f>
        <v>#VALUE!</v>
      </c>
      <c r="I19" s="219" t="e">
        <f aca="false">SUM([14]Aa:Zz!I19:I19)</f>
        <v>#VALUE!</v>
      </c>
      <c r="J19" s="219" t="e">
        <f aca="false">SUM([14]Aa:Zz!J19:J19)</f>
        <v>#VALUE!</v>
      </c>
      <c r="K19" s="219" t="e">
        <f aca="false">SUM([14]Aa:Zz!K19:K19)</f>
        <v>#VALUE!</v>
      </c>
      <c r="L19" s="219" t="e">
        <f aca="false">SUM([14]Aa:Zz!L19:L19)</f>
        <v>#VALUE!</v>
      </c>
      <c r="M19" s="219" t="e">
        <f aca="false">SUM([14]Aa:Zz!M19:M19)</f>
        <v>#VALUE!</v>
      </c>
      <c r="N19" s="220" t="e">
        <f aca="false">SUM([14]Aa:Zz!N19:N19)</f>
        <v>#VALUE!</v>
      </c>
      <c r="O19" s="218" t="e">
        <f aca="false">SUM([14]Aa:Zz!O19:O19)</f>
        <v>#VALUE!</v>
      </c>
      <c r="P19" s="221" t="e">
        <f aca="false">SUM([14]Aa:Zz!P19:P19)</f>
        <v>#VALUE!</v>
      </c>
      <c r="Q19" s="240" t="e">
        <f aca="false">SUM([14]Aa:Zz!Q19:Q19)</f>
        <v>#VALUE!</v>
      </c>
      <c r="R19" s="78" t="e">
        <f aca="false">SUM(S19:AQ19)</f>
        <v>#VALUE!</v>
      </c>
      <c r="S19" s="222" t="e">
        <f aca="false">SUM([14]Aa:Zz!S19:S19)</f>
        <v>#VALUE!</v>
      </c>
      <c r="T19" s="218" t="e">
        <f aca="false">SUM([14]Aa:Zz!T19:T19)</f>
        <v>#VALUE!</v>
      </c>
      <c r="U19" s="223" t="e">
        <f aca="false">SUM([14]Aa:Zz!U19:U19)</f>
        <v>#VALUE!</v>
      </c>
      <c r="V19" s="223" t="e">
        <f aca="false">SUM([14]Aa:Zz!V19:V19)</f>
        <v>#VALUE!</v>
      </c>
      <c r="W19" s="219" t="e">
        <f aca="false">SUM([14]Aa:Zz!W19:W19)</f>
        <v>#VALUE!</v>
      </c>
      <c r="X19" s="218" t="e">
        <f aca="false">SUM([14]Aa:Zz!X19:X19)</f>
        <v>#VALUE!</v>
      </c>
      <c r="Y19" s="223" t="e">
        <f aca="false">SUM([14]Aa:Zz!Y19:Y19)</f>
        <v>#VALUE!</v>
      </c>
      <c r="Z19" s="223" t="e">
        <f aca="false">SUM([14]Aa:Zz!Z19:Z19)</f>
        <v>#VALUE!</v>
      </c>
      <c r="AA19" s="219" t="e">
        <f aca="false">SUM([14]Aa:Zz!AA19:AA19)</f>
        <v>#VALUE!</v>
      </c>
      <c r="AB19" s="218" t="e">
        <f aca="false">SUM([14]Aa:Zz!AB19:AB19)</f>
        <v>#VALUE!</v>
      </c>
      <c r="AC19" s="223" t="e">
        <f aca="false">SUM([14]Aa:Zz!AC19:AC19)</f>
        <v>#VALUE!</v>
      </c>
      <c r="AD19" s="223" t="e">
        <f aca="false">SUM([14]Aa:Zz!AD19:AD19)</f>
        <v>#VALUE!</v>
      </c>
      <c r="AE19" s="221" t="e">
        <f aca="false">SUM([14]Aa:Zz!AE19:AE19)</f>
        <v>#VALUE!</v>
      </c>
      <c r="AF19" s="223" t="e">
        <f aca="false">SUM([14]Aa:Zz!AF19:AF19)</f>
        <v>#VALUE!</v>
      </c>
      <c r="AG19" s="223" t="e">
        <f aca="false">SUM([14]Aa:Zz!AG19:AG19)</f>
        <v>#VALUE!</v>
      </c>
      <c r="AH19" s="223" t="e">
        <f aca="false">SUM([14]Aa:Zz!AH19:AH19)</f>
        <v>#VALUE!</v>
      </c>
      <c r="AI19" s="221" t="e">
        <f aca="false">SUM([14]Aa:Zz!AI19:AI19)</f>
        <v>#VALUE!</v>
      </c>
      <c r="AJ19" s="223" t="e">
        <f aca="false">SUM([14]Aa:Zz!AJ19:AJ19)</f>
        <v>#VALUE!</v>
      </c>
      <c r="AK19" s="223" t="e">
        <f aca="false">SUM([14]Aa:Zz!AK19:AK19)</f>
        <v>#VALUE!</v>
      </c>
      <c r="AL19" s="223" t="e">
        <f aca="false">SUM([14]Aa:Zz!AL19:AL19)</f>
        <v>#VALUE!</v>
      </c>
      <c r="AM19" s="219" t="e">
        <f aca="false">SUM([14]Aa:Zz!AM19:AM19)</f>
        <v>#VALUE!</v>
      </c>
      <c r="AN19" s="224" t="e">
        <f aca="false">SUM([14]Aa:Zz!AN19:AN19)</f>
        <v>#VALUE!</v>
      </c>
      <c r="AO19" s="223" t="e">
        <f aca="false">SUM([14]Aa:Zz!AO19:AO19)</f>
        <v>#VALUE!</v>
      </c>
      <c r="AP19" s="223" t="e">
        <f aca="false">SUM([14]Aa:Zz!AP19:AP19)</f>
        <v>#VALUE!</v>
      </c>
      <c r="AQ19" s="223" t="e">
        <f aca="false">SUM([14]Aa:Zz!AQ19:AQ19)</f>
        <v>#VALUE!</v>
      </c>
      <c r="AR19" s="225" t="e">
        <f aca="false">SUM([14]Aa:Zz!AR19:AR19)</f>
        <v>#VALUE!</v>
      </c>
      <c r="AS19" s="148" t="e">
        <f aca="false">SUM([14]Aa:Zz!AS19:AS19)</f>
        <v>#VALUE!</v>
      </c>
      <c r="AT19" s="162" t="e">
        <f aca="false">SUM([14]Aa:Zz!AT19:AT19)</f>
        <v>#VALUE!</v>
      </c>
      <c r="AU19" s="241" t="e">
        <f aca="false">AVERAGE([14]Aa:Zz!AU19:AU19)</f>
        <v>#VALUE!</v>
      </c>
      <c r="AV19" s="228" t="e">
        <f aca="false">AVERAGE([14]Aa:Zz!AV19:AV19)</f>
        <v>#VALUE!</v>
      </c>
      <c r="AW19" s="229" t="e">
        <f aca="false">AVERAGE([14]Aa:Zz!AW19:AW19)</f>
        <v>#VALUE!</v>
      </c>
      <c r="AX19" s="230" t="e">
        <f aca="false">SUM([14]Aa:Zz!AX19:AX19)</f>
        <v>#VALUE!</v>
      </c>
      <c r="AY19" s="231" t="e">
        <f aca="false">SUM([14]Aa:Zz!AY19:AY19)</f>
        <v>#VALUE!</v>
      </c>
      <c r="AZ19" s="227" t="e">
        <f aca="false">AVERAGE([14]Aa:Zz!AZ19:AZ19)</f>
        <v>#VALUE!</v>
      </c>
      <c r="BA19" s="232" t="e">
        <f aca="false">SUM([14]Aa:Zz!BA19:BA19)</f>
        <v>#VALUE!</v>
      </c>
      <c r="BB19" s="233" t="e">
        <f aca="false">SUM([14]Aa:Zz!BB19:BB19)</f>
        <v>#VALUE!</v>
      </c>
      <c r="BC19" s="234" t="e">
        <f aca="false">SUM([14]Aa:Zz!BC19:BC19)</f>
        <v>#VALUE!</v>
      </c>
      <c r="BD19" s="235" t="e">
        <f aca="false">SUM([14]Aa:Zz!BD19:BD19)</f>
        <v>#VALUE!</v>
      </c>
      <c r="BE19" s="234" t="e">
        <f aca="false">SUM([14]Aa:Zz!BE19:BE19)</f>
        <v>#VALUE!</v>
      </c>
      <c r="BF19" s="234" t="e">
        <f aca="false">SUM([14]Aa:Zz!BF19:BF19)</f>
        <v>#VALUE!</v>
      </c>
      <c r="BG19" s="147" t="e">
        <f aca="false">SUM([14]Aa:Zz!BG19:BG19)</f>
        <v>#VALUE!</v>
      </c>
      <c r="BH19" s="156" t="e">
        <f aca="false">SUM([14]Aa:Zz!BH19:BH19)</f>
        <v>#VALUE!</v>
      </c>
      <c r="BI19" s="147" t="e">
        <f aca="false">SUM([14]Aa:Zz!BI19:BI19)</f>
        <v>#VALUE!</v>
      </c>
      <c r="BJ19" s="156" t="e">
        <f aca="false">SUM([14]Aa:Zz!BJ19:BJ19)</f>
        <v>#VALUE!</v>
      </c>
      <c r="BK19" s="147" t="e">
        <f aca="false">SUM([14]Aa:Zz!BK19:BK19)</f>
        <v>#VALUE!</v>
      </c>
      <c r="BL19" s="156" t="e">
        <f aca="false">SUM([14]Aa:Zz!BL19:BL19)</f>
        <v>#VALUE!</v>
      </c>
      <c r="BM19" s="147" t="e">
        <f aca="false">SUM([14]Aa:Zz!BM19:BM19)</f>
        <v>#VALUE!</v>
      </c>
      <c r="BN19" s="147" t="e">
        <f aca="false">SUM([14]Aa:Zz!BN19:BN19)</f>
        <v>#VALUE!</v>
      </c>
      <c r="BO19" s="148" t="e">
        <f aca="false">SUM([14]Aa:Zz!BO19:BO19)</f>
        <v>#VALUE!</v>
      </c>
      <c r="BP19" s="156" t="e">
        <f aca="false">SUM([14]Aa:Zz!BP19:BP19)</f>
        <v>#VALUE!</v>
      </c>
      <c r="BQ19" s="148" t="e">
        <f aca="false">SUM([14]Aa:Zz!BQ19:BQ19)</f>
        <v>#VALUE!</v>
      </c>
      <c r="BR19" s="156" t="e">
        <f aca="false">SUM([14]Aa:Zz!BR19:BR19)</f>
        <v>#VALUE!</v>
      </c>
      <c r="BS19" s="148" t="e">
        <f aca="false">SUM([14]Aa:Zz!BS19:BS19)</f>
        <v>#VALUE!</v>
      </c>
      <c r="BT19" s="156" t="e">
        <f aca="false">SUM([14]Aa:Zz!BT19:BT19)</f>
        <v>#VALUE!</v>
      </c>
      <c r="BU19" s="147" t="e">
        <f aca="false">SUM([14]Aa:Zz!BU19:BU19)</f>
        <v>#VALUE!</v>
      </c>
      <c r="BV19" s="149" t="e">
        <f aca="false">SUM([14]Aa:Zz!BV19:BV19)</f>
        <v>#VALUE!</v>
      </c>
      <c r="BW19" s="236" t="e">
        <f aca="false">SUM([14]Aa:Zz!BW19:BW19)</f>
        <v>#VALUE!</v>
      </c>
      <c r="BX19" s="232" t="e">
        <f aca="false">SUM([14]Aa:Zz!BX19:BX19)</f>
        <v>#VALUE!</v>
      </c>
      <c r="BY19" s="233" t="e">
        <f aca="false">SUM([14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14]Aa:Zz!D20:D20)</f>
        <v>#VALUE!</v>
      </c>
      <c r="E20" s="189" t="e">
        <f aca="false">SUM([14]Aa:Zz!E20:E20)</f>
        <v>#VALUE!</v>
      </c>
      <c r="F20" s="190" t="e">
        <f aca="false">SUM([14]Aa:Zz!F20:F20)</f>
        <v>#VALUE!</v>
      </c>
      <c r="G20" s="191" t="e">
        <f aca="false">SUM([14]Aa:Zz!G20:G20)</f>
        <v>#VALUE!</v>
      </c>
      <c r="H20" s="188" t="e">
        <f aca="false">SUM([14]Aa:Zz!H20:H20)</f>
        <v>#VALUE!</v>
      </c>
      <c r="I20" s="189" t="e">
        <f aca="false">SUM([14]Aa:Zz!I20:I20)</f>
        <v>#VALUE!</v>
      </c>
      <c r="J20" s="189" t="e">
        <f aca="false">SUM([14]Aa:Zz!J20:J20)</f>
        <v>#VALUE!</v>
      </c>
      <c r="K20" s="189" t="e">
        <f aca="false">SUM([14]Aa:Zz!K20:K20)</f>
        <v>#VALUE!</v>
      </c>
      <c r="L20" s="189" t="e">
        <f aca="false">SUM([14]Aa:Zz!L20:L20)</f>
        <v>#VALUE!</v>
      </c>
      <c r="M20" s="189" t="e">
        <f aca="false">SUM([14]Aa:Zz!M20:M20)</f>
        <v>#VALUE!</v>
      </c>
      <c r="N20" s="190" t="e">
        <f aca="false">SUM([14]Aa:Zz!N20:N20)</f>
        <v>#VALUE!</v>
      </c>
      <c r="O20" s="188" t="e">
        <f aca="false">SUM([14]Aa:Zz!O20:O20)</f>
        <v>#VALUE!</v>
      </c>
      <c r="P20" s="190" t="e">
        <f aca="false">SUM([14]Aa:Zz!P20:P20)</f>
        <v>#VALUE!</v>
      </c>
      <c r="Q20" s="200" t="e">
        <f aca="false">SUM([14]Aa:Zz!Q20:Q20)</f>
        <v>#VALUE!</v>
      </c>
      <c r="R20" s="108" t="e">
        <f aca="false">SUM(S20:AQ20)</f>
        <v>#VALUE!</v>
      </c>
      <c r="S20" s="196" t="e">
        <f aca="false">SUM([14]Aa:Zz!S20:S20)</f>
        <v>#VALUE!</v>
      </c>
      <c r="T20" s="188" t="e">
        <f aca="false">SUM([14]Aa:Zz!T20:T20)</f>
        <v>#VALUE!</v>
      </c>
      <c r="U20" s="197" t="e">
        <f aca="false">SUM([14]Aa:Zz!U20:U20)</f>
        <v>#VALUE!</v>
      </c>
      <c r="V20" s="197" t="e">
        <f aca="false">SUM([14]Aa:Zz!V20:V20)</f>
        <v>#VALUE!</v>
      </c>
      <c r="W20" s="189" t="e">
        <f aca="false">SUM([14]Aa:Zz!W20:W20)</f>
        <v>#VALUE!</v>
      </c>
      <c r="X20" s="188" t="e">
        <f aca="false">SUM([14]Aa:Zz!X20:X20)</f>
        <v>#VALUE!</v>
      </c>
      <c r="Y20" s="197" t="e">
        <f aca="false">SUM([14]Aa:Zz!Y20:Y20)</f>
        <v>#VALUE!</v>
      </c>
      <c r="Z20" s="197" t="e">
        <f aca="false">SUM([14]Aa:Zz!Z20:Z20)</f>
        <v>#VALUE!</v>
      </c>
      <c r="AA20" s="189" t="e">
        <f aca="false">SUM([14]Aa:Zz!AA20:AA20)</f>
        <v>#VALUE!</v>
      </c>
      <c r="AB20" s="188" t="e">
        <f aca="false">SUM([14]Aa:Zz!AB20:AB20)</f>
        <v>#VALUE!</v>
      </c>
      <c r="AC20" s="197" t="e">
        <f aca="false">SUM([14]Aa:Zz!AC20:AC20)</f>
        <v>#VALUE!</v>
      </c>
      <c r="AD20" s="197" t="e">
        <f aca="false">SUM([14]Aa:Zz!AD20:AD20)</f>
        <v>#VALUE!</v>
      </c>
      <c r="AE20" s="191" t="e">
        <f aca="false">SUM([14]Aa:Zz!AE20:AE20)</f>
        <v>#VALUE!</v>
      </c>
      <c r="AF20" s="197" t="e">
        <f aca="false">SUM([14]Aa:Zz!AF20:AF20)</f>
        <v>#VALUE!</v>
      </c>
      <c r="AG20" s="197" t="e">
        <f aca="false">SUM([14]Aa:Zz!AG20:AG20)</f>
        <v>#VALUE!</v>
      </c>
      <c r="AH20" s="197" t="e">
        <f aca="false">SUM([14]Aa:Zz!AH20:AH20)</f>
        <v>#VALUE!</v>
      </c>
      <c r="AI20" s="191" t="e">
        <f aca="false">SUM([14]Aa:Zz!AI20:AI20)</f>
        <v>#VALUE!</v>
      </c>
      <c r="AJ20" s="197" t="e">
        <f aca="false">SUM([14]Aa:Zz!AJ20:AJ20)</f>
        <v>#VALUE!</v>
      </c>
      <c r="AK20" s="197" t="e">
        <f aca="false">SUM([14]Aa:Zz!AK20:AK20)</f>
        <v>#VALUE!</v>
      </c>
      <c r="AL20" s="197" t="e">
        <f aca="false">SUM([14]Aa:Zz!AL20:AL20)</f>
        <v>#VALUE!</v>
      </c>
      <c r="AM20" s="189" t="e">
        <f aca="false">SUM([14]Aa:Zz!AM20:AM20)</f>
        <v>#VALUE!</v>
      </c>
      <c r="AN20" s="200" t="e">
        <f aca="false">SUM([14]Aa:Zz!AN20:AN20)</f>
        <v>#VALUE!</v>
      </c>
      <c r="AO20" s="197" t="e">
        <f aca="false">SUM([14]Aa:Zz!AO20:AO20)</f>
        <v>#VALUE!</v>
      </c>
      <c r="AP20" s="197" t="e">
        <f aca="false">SUM([14]Aa:Zz!AP20:AP20)</f>
        <v>#VALUE!</v>
      </c>
      <c r="AQ20" s="197" t="e">
        <f aca="false">SUM([14]Aa:Zz!AQ20:AQ20)</f>
        <v>#VALUE!</v>
      </c>
      <c r="AR20" s="237" t="e">
        <f aca="false">SUM([14]Aa:Zz!AR20:AR20)</f>
        <v>#VALUE!</v>
      </c>
      <c r="AS20" s="127" t="e">
        <f aca="false">SUM([14]Aa:Zz!AS20:AS20)</f>
        <v>#VALUE!</v>
      </c>
      <c r="AT20" s="125" t="e">
        <f aca="false">SUM([14]Aa:Zz!AT20:AT20)</f>
        <v>#VALUE!</v>
      </c>
      <c r="AU20" s="242" t="e">
        <f aca="false">AVERAGE([14]Aa:Zz!AU20:AU20)</f>
        <v>#VALUE!</v>
      </c>
      <c r="AV20" s="238" t="e">
        <f aca="false">AVERAGE([14]Aa:Zz!AV20:AV20)</f>
        <v>#VALUE!</v>
      </c>
      <c r="AW20" s="205" t="e">
        <f aca="false">AVERAGE([14]Aa:Zz!AW20:AW20)</f>
        <v>#VALUE!</v>
      </c>
      <c r="AX20" s="239" t="e">
        <f aca="false">SUM([14]Aa:Zz!AX20:AX20)</f>
        <v>#VALUE!</v>
      </c>
      <c r="AY20" s="207" t="e">
        <f aca="false">SUM([14]Aa:Zz!AY20:AY20)</f>
        <v>#VALUE!</v>
      </c>
      <c r="AZ20" s="208" t="e">
        <f aca="false">AVERAGE([14]Aa:Zz!AZ20:AZ20)</f>
        <v>#VALUE!</v>
      </c>
      <c r="BA20" s="209" t="e">
        <f aca="false">SUM([14]Aa:Zz!BA20:BA20)</f>
        <v>#VALUE!</v>
      </c>
      <c r="BB20" s="210" t="e">
        <f aca="false">SUM([14]Aa:Zz!BB20:BB20)</f>
        <v>#VALUE!</v>
      </c>
      <c r="BC20" s="211" t="e">
        <f aca="false">SUM([14]Aa:Zz!BC20:BC20)</f>
        <v>#VALUE!</v>
      </c>
      <c r="BD20" s="212" t="e">
        <f aca="false">SUM([14]Aa:Zz!BD20:BD20)</f>
        <v>#VALUE!</v>
      </c>
      <c r="BE20" s="211" t="e">
        <f aca="false">SUM([14]Aa:Zz!BE20:BE20)</f>
        <v>#VALUE!</v>
      </c>
      <c r="BF20" s="211" t="e">
        <f aca="false">SUM([14]Aa:Zz!BF20:BF20)</f>
        <v>#VALUE!</v>
      </c>
      <c r="BG20" s="124" t="e">
        <f aca="false">SUM([14]Aa:Zz!BG20:BG20)</f>
        <v>#VALUE!</v>
      </c>
      <c r="BH20" s="125" t="e">
        <f aca="false">SUM([14]Aa:Zz!BH20:BH20)</f>
        <v>#VALUE!</v>
      </c>
      <c r="BI20" s="124" t="e">
        <f aca="false">SUM([14]Aa:Zz!BI20:BI20)</f>
        <v>#VALUE!</v>
      </c>
      <c r="BJ20" s="125" t="e">
        <f aca="false">SUM([14]Aa:Zz!BJ20:BJ20)</f>
        <v>#VALUE!</v>
      </c>
      <c r="BK20" s="124" t="e">
        <f aca="false">SUM([14]Aa:Zz!BK20:BK20)</f>
        <v>#VALUE!</v>
      </c>
      <c r="BL20" s="125" t="e">
        <f aca="false">SUM([14]Aa:Zz!BL20:BL20)</f>
        <v>#VALUE!</v>
      </c>
      <c r="BM20" s="124" t="e">
        <f aca="false">SUM([14]Aa:Zz!BM20:BM20)</f>
        <v>#VALUE!</v>
      </c>
      <c r="BN20" s="124" t="e">
        <f aca="false">SUM([14]Aa:Zz!BN20:BN20)</f>
        <v>#VALUE!</v>
      </c>
      <c r="BO20" s="127" t="e">
        <f aca="false">SUM([14]Aa:Zz!BO20:BO20)</f>
        <v>#VALUE!</v>
      </c>
      <c r="BP20" s="125" t="e">
        <f aca="false">SUM([14]Aa:Zz!BP20:BP20)</f>
        <v>#VALUE!</v>
      </c>
      <c r="BQ20" s="127" t="e">
        <f aca="false">SUM([14]Aa:Zz!BQ20:BQ20)</f>
        <v>#VALUE!</v>
      </c>
      <c r="BR20" s="125" t="e">
        <f aca="false">SUM([14]Aa:Zz!BR20:BR20)</f>
        <v>#VALUE!</v>
      </c>
      <c r="BS20" s="127" t="e">
        <f aca="false">SUM([14]Aa:Zz!BS20:BS20)</f>
        <v>#VALUE!</v>
      </c>
      <c r="BT20" s="125" t="e">
        <f aca="false">SUM([14]Aa:Zz!BT20:BT20)</f>
        <v>#VALUE!</v>
      </c>
      <c r="BU20" s="124" t="e">
        <f aca="false">SUM([14]Aa:Zz!BU20:BU20)</f>
        <v>#VALUE!</v>
      </c>
      <c r="BV20" s="128" t="e">
        <f aca="false">SUM([14]Aa:Zz!BV20:BV20)</f>
        <v>#VALUE!</v>
      </c>
      <c r="BW20" s="216" t="e">
        <f aca="false">SUM([14]Aa:Zz!BW20:BW20)</f>
        <v>#VALUE!</v>
      </c>
      <c r="BX20" s="209" t="e">
        <f aca="false">SUM([14]Aa:Zz!BX20:BX20)</f>
        <v>#VALUE!</v>
      </c>
      <c r="BY20" s="210" t="e">
        <f aca="false">SUM([14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14]Aa:Zz!D21:D21)</f>
        <v>#VALUE!</v>
      </c>
      <c r="E21" s="219" t="e">
        <f aca="false">SUM([14]Aa:Zz!E21:E21)</f>
        <v>#VALUE!</v>
      </c>
      <c r="F21" s="220" t="e">
        <f aca="false">SUM([14]Aa:Zz!F21:F21)</f>
        <v>#VALUE!</v>
      </c>
      <c r="G21" s="221" t="e">
        <f aca="false">SUM([14]Aa:Zz!G21:G21)</f>
        <v>#VALUE!</v>
      </c>
      <c r="H21" s="218" t="e">
        <f aca="false">SUM([14]Aa:Zz!H21:H21)</f>
        <v>#VALUE!</v>
      </c>
      <c r="I21" s="219" t="e">
        <f aca="false">SUM([14]Aa:Zz!I21:I21)</f>
        <v>#VALUE!</v>
      </c>
      <c r="J21" s="219" t="e">
        <f aca="false">SUM([14]Aa:Zz!J21:J21)</f>
        <v>#VALUE!</v>
      </c>
      <c r="K21" s="219" t="e">
        <f aca="false">SUM([14]Aa:Zz!K21:K21)</f>
        <v>#VALUE!</v>
      </c>
      <c r="L21" s="219" t="e">
        <f aca="false">SUM([14]Aa:Zz!L21:L21)</f>
        <v>#VALUE!</v>
      </c>
      <c r="M21" s="219" t="e">
        <f aca="false">SUM([14]Aa:Zz!M21:M21)</f>
        <v>#VALUE!</v>
      </c>
      <c r="N21" s="220" t="e">
        <f aca="false">SUM([14]Aa:Zz!N21:N21)</f>
        <v>#VALUE!</v>
      </c>
      <c r="O21" s="218" t="e">
        <f aca="false">SUM([14]Aa:Zz!O21:O21)</f>
        <v>#VALUE!</v>
      </c>
      <c r="P21" s="220" t="e">
        <f aca="false">SUM([14]Aa:Zz!P21:P21)</f>
        <v>#VALUE!</v>
      </c>
      <c r="Q21" s="224" t="e">
        <f aca="false">SUM([14]Aa:Zz!Q21:Q21)</f>
        <v>#VALUE!</v>
      </c>
      <c r="R21" s="78" t="e">
        <f aca="false">SUM(S21:AQ21)</f>
        <v>#VALUE!</v>
      </c>
      <c r="S21" s="222" t="e">
        <f aca="false">SUM([14]Aa:Zz!S21:S21)</f>
        <v>#VALUE!</v>
      </c>
      <c r="T21" s="218" t="e">
        <f aca="false">SUM([14]Aa:Zz!T21:T21)</f>
        <v>#VALUE!</v>
      </c>
      <c r="U21" s="223" t="e">
        <f aca="false">SUM([14]Aa:Zz!U21:U21)</f>
        <v>#VALUE!</v>
      </c>
      <c r="V21" s="223" t="e">
        <f aca="false">SUM([14]Aa:Zz!V21:V21)</f>
        <v>#VALUE!</v>
      </c>
      <c r="W21" s="219" t="e">
        <f aca="false">SUM([14]Aa:Zz!W21:W21)</f>
        <v>#VALUE!</v>
      </c>
      <c r="X21" s="218" t="e">
        <f aca="false">SUM([14]Aa:Zz!X21:X21)</f>
        <v>#VALUE!</v>
      </c>
      <c r="Y21" s="223" t="e">
        <f aca="false">SUM([14]Aa:Zz!Y21:Y21)</f>
        <v>#VALUE!</v>
      </c>
      <c r="Z21" s="223" t="e">
        <f aca="false">SUM([14]Aa:Zz!Z21:Z21)</f>
        <v>#VALUE!</v>
      </c>
      <c r="AA21" s="219" t="e">
        <f aca="false">SUM([14]Aa:Zz!AA21:AA21)</f>
        <v>#VALUE!</v>
      </c>
      <c r="AB21" s="218" t="e">
        <f aca="false">SUM([14]Aa:Zz!AB21:AB21)</f>
        <v>#VALUE!</v>
      </c>
      <c r="AC21" s="223" t="e">
        <f aca="false">SUM([14]Aa:Zz!AC21:AC21)</f>
        <v>#VALUE!</v>
      </c>
      <c r="AD21" s="223" t="e">
        <f aca="false">SUM([14]Aa:Zz!AD21:AD21)</f>
        <v>#VALUE!</v>
      </c>
      <c r="AE21" s="221" t="e">
        <f aca="false">SUM([14]Aa:Zz!AE21:AE21)</f>
        <v>#VALUE!</v>
      </c>
      <c r="AF21" s="223" t="e">
        <f aca="false">SUM([14]Aa:Zz!AF21:AF21)</f>
        <v>#VALUE!</v>
      </c>
      <c r="AG21" s="223" t="e">
        <f aca="false">SUM([14]Aa:Zz!AG21:AG21)</f>
        <v>#VALUE!</v>
      </c>
      <c r="AH21" s="223" t="e">
        <f aca="false">SUM([14]Aa:Zz!AH21:AH21)</f>
        <v>#VALUE!</v>
      </c>
      <c r="AI21" s="221" t="e">
        <f aca="false">SUM([14]Aa:Zz!AI21:AI21)</f>
        <v>#VALUE!</v>
      </c>
      <c r="AJ21" s="223" t="e">
        <f aca="false">SUM([14]Aa:Zz!AJ21:AJ21)</f>
        <v>#VALUE!</v>
      </c>
      <c r="AK21" s="223" t="e">
        <f aca="false">SUM([14]Aa:Zz!AK21:AK21)</f>
        <v>#VALUE!</v>
      </c>
      <c r="AL21" s="223" t="e">
        <f aca="false">SUM([14]Aa:Zz!AL21:AL21)</f>
        <v>#VALUE!</v>
      </c>
      <c r="AM21" s="219" t="e">
        <f aca="false">SUM([14]Aa:Zz!AM21:AM21)</f>
        <v>#VALUE!</v>
      </c>
      <c r="AN21" s="240" t="e">
        <f aca="false">SUM([14]Aa:Zz!AN21:AN21)</f>
        <v>#VALUE!</v>
      </c>
      <c r="AO21" s="223" t="e">
        <f aca="false">SUM([14]Aa:Zz!AO21:AO21)</f>
        <v>#VALUE!</v>
      </c>
      <c r="AP21" s="223" t="e">
        <f aca="false">SUM([14]Aa:Zz!AP21:AP21)</f>
        <v>#VALUE!</v>
      </c>
      <c r="AQ21" s="223" t="e">
        <f aca="false">SUM([14]Aa:Zz!AQ21:AQ21)</f>
        <v>#VALUE!</v>
      </c>
      <c r="AR21" s="225" t="e">
        <f aca="false">SUM([14]Aa:Zz!AR21:AR21)</f>
        <v>#VALUE!</v>
      </c>
      <c r="AS21" s="148" t="e">
        <f aca="false">SUM([14]Aa:Zz!AS21:AS21)</f>
        <v>#VALUE!</v>
      </c>
      <c r="AT21" s="156" t="e">
        <f aca="false">SUM([14]Aa:Zz!AT21:AT21)</f>
        <v>#VALUE!</v>
      </c>
      <c r="AU21" s="241" t="e">
        <f aca="false">AVERAGE([14]Aa:Zz!AU21:AU21)</f>
        <v>#VALUE!</v>
      </c>
      <c r="AV21" s="228" t="e">
        <f aca="false">AVERAGE([14]Aa:Zz!AV21:AV21)</f>
        <v>#VALUE!</v>
      </c>
      <c r="AW21" s="229" t="e">
        <f aca="false">AVERAGE([14]Aa:Zz!AW21:AW21)</f>
        <v>#VALUE!</v>
      </c>
      <c r="AX21" s="230" t="e">
        <f aca="false">SUM([14]Aa:Zz!AX21:AX21)</f>
        <v>#VALUE!</v>
      </c>
      <c r="AY21" s="231" t="e">
        <f aca="false">SUM([14]Aa:Zz!AY21:AY21)</f>
        <v>#VALUE!</v>
      </c>
      <c r="AZ21" s="227" t="e">
        <f aca="false">AVERAGE([14]Aa:Zz!AZ21:AZ21)</f>
        <v>#VALUE!</v>
      </c>
      <c r="BA21" s="232" t="e">
        <f aca="false">SUM([14]Aa:Zz!BA21:BA21)</f>
        <v>#VALUE!</v>
      </c>
      <c r="BB21" s="233" t="e">
        <f aca="false">SUM([14]Aa:Zz!BB21:BB21)</f>
        <v>#VALUE!</v>
      </c>
      <c r="BC21" s="234" t="e">
        <f aca="false">SUM([14]Aa:Zz!BC21:BC21)</f>
        <v>#VALUE!</v>
      </c>
      <c r="BD21" s="235" t="e">
        <f aca="false">SUM([14]Aa:Zz!BD21:BD21)</f>
        <v>#VALUE!</v>
      </c>
      <c r="BE21" s="234" t="e">
        <f aca="false">SUM([14]Aa:Zz!BE21:BE21)</f>
        <v>#VALUE!</v>
      </c>
      <c r="BF21" s="234" t="e">
        <f aca="false">SUM([14]Aa:Zz!BF21:BF21)</f>
        <v>#VALUE!</v>
      </c>
      <c r="BG21" s="147" t="e">
        <f aca="false">SUM([14]Aa:Zz!BG21:BG21)</f>
        <v>#VALUE!</v>
      </c>
      <c r="BH21" s="156" t="e">
        <f aca="false">SUM([14]Aa:Zz!BH21:BH21)</f>
        <v>#VALUE!</v>
      </c>
      <c r="BI21" s="147" t="e">
        <f aca="false">SUM([14]Aa:Zz!BI21:BI21)</f>
        <v>#VALUE!</v>
      </c>
      <c r="BJ21" s="156" t="e">
        <f aca="false">SUM([14]Aa:Zz!BJ21:BJ21)</f>
        <v>#VALUE!</v>
      </c>
      <c r="BK21" s="147" t="e">
        <f aca="false">SUM([14]Aa:Zz!BK21:BK21)</f>
        <v>#VALUE!</v>
      </c>
      <c r="BL21" s="156" t="e">
        <f aca="false">SUM([14]Aa:Zz!BL21:BL21)</f>
        <v>#VALUE!</v>
      </c>
      <c r="BM21" s="147" t="e">
        <f aca="false">SUM([14]Aa:Zz!BM21:BM21)</f>
        <v>#VALUE!</v>
      </c>
      <c r="BN21" s="147" t="e">
        <f aca="false">SUM([14]Aa:Zz!BN21:BN21)</f>
        <v>#VALUE!</v>
      </c>
      <c r="BO21" s="148" t="e">
        <f aca="false">SUM([14]Aa:Zz!BO21:BO21)</f>
        <v>#VALUE!</v>
      </c>
      <c r="BP21" s="156" t="e">
        <f aca="false">SUM([14]Aa:Zz!BP21:BP21)</f>
        <v>#VALUE!</v>
      </c>
      <c r="BQ21" s="148" t="e">
        <f aca="false">SUM([14]Aa:Zz!BQ21:BQ21)</f>
        <v>#VALUE!</v>
      </c>
      <c r="BR21" s="156" t="e">
        <f aca="false">SUM([14]Aa:Zz!BR21:BR21)</f>
        <v>#VALUE!</v>
      </c>
      <c r="BS21" s="148" t="e">
        <f aca="false">SUM([14]Aa:Zz!BS21:BS21)</f>
        <v>#VALUE!</v>
      </c>
      <c r="BT21" s="156" t="e">
        <f aca="false">SUM([14]Aa:Zz!BT21:BT21)</f>
        <v>#VALUE!</v>
      </c>
      <c r="BU21" s="147" t="e">
        <f aca="false">SUM([14]Aa:Zz!BU21:BU21)</f>
        <v>#VALUE!</v>
      </c>
      <c r="BV21" s="149" t="e">
        <f aca="false">SUM([14]Aa:Zz!BV21:BV21)</f>
        <v>#VALUE!</v>
      </c>
      <c r="BW21" s="236" t="e">
        <f aca="false">SUM([14]Aa:Zz!BW21:BW21)</f>
        <v>#VALUE!</v>
      </c>
      <c r="BX21" s="232" t="e">
        <f aca="false">SUM([14]Aa:Zz!BX21:BX21)</f>
        <v>#VALUE!</v>
      </c>
      <c r="BY21" s="233" t="e">
        <f aca="false">SUM([14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14]Aa:Zz!D22:D22)</f>
        <v>#VALUE!</v>
      </c>
      <c r="E22" s="189" t="e">
        <f aca="false">SUM([14]Aa:Zz!E22:E22)</f>
        <v>#VALUE!</v>
      </c>
      <c r="F22" s="190" t="e">
        <f aca="false">SUM([14]Aa:Zz!F22:F22)</f>
        <v>#VALUE!</v>
      </c>
      <c r="G22" s="191" t="e">
        <f aca="false">SUM([14]Aa:Zz!G22:G22)</f>
        <v>#VALUE!</v>
      </c>
      <c r="H22" s="188" t="e">
        <f aca="false">SUM([14]Aa:Zz!H22:H22)</f>
        <v>#VALUE!</v>
      </c>
      <c r="I22" s="189" t="e">
        <f aca="false">SUM([14]Aa:Zz!I22:I22)</f>
        <v>#VALUE!</v>
      </c>
      <c r="J22" s="189" t="e">
        <f aca="false">SUM([14]Aa:Zz!J22:J22)</f>
        <v>#VALUE!</v>
      </c>
      <c r="K22" s="189" t="e">
        <f aca="false">SUM([14]Aa:Zz!K22:K22)</f>
        <v>#VALUE!</v>
      </c>
      <c r="L22" s="189" t="e">
        <f aca="false">SUM([14]Aa:Zz!L22:L22)</f>
        <v>#VALUE!</v>
      </c>
      <c r="M22" s="189" t="e">
        <f aca="false">SUM([14]Aa:Zz!M22:M22)</f>
        <v>#VALUE!</v>
      </c>
      <c r="N22" s="190" t="e">
        <f aca="false">SUM([14]Aa:Zz!N22:N22)</f>
        <v>#VALUE!</v>
      </c>
      <c r="O22" s="188" t="e">
        <f aca="false">SUM([14]Aa:Zz!O22:O22)</f>
        <v>#VALUE!</v>
      </c>
      <c r="P22" s="190" t="e">
        <f aca="false">SUM([14]Aa:Zz!P22:P22)</f>
        <v>#VALUE!</v>
      </c>
      <c r="Q22" s="200" t="e">
        <f aca="false">SUM([14]Aa:Zz!Q22:Q22)</f>
        <v>#VALUE!</v>
      </c>
      <c r="R22" s="108" t="e">
        <f aca="false">SUM(S22:AQ22)</f>
        <v>#VALUE!</v>
      </c>
      <c r="S22" s="196" t="e">
        <f aca="false">SUM([14]Aa:Zz!S22:S22)</f>
        <v>#VALUE!</v>
      </c>
      <c r="T22" s="188" t="e">
        <f aca="false">SUM([14]Aa:Zz!T22:T22)</f>
        <v>#VALUE!</v>
      </c>
      <c r="U22" s="197" t="e">
        <f aca="false">SUM([14]Aa:Zz!U22:U22)</f>
        <v>#VALUE!</v>
      </c>
      <c r="V22" s="197" t="e">
        <f aca="false">SUM([14]Aa:Zz!V22:V22)</f>
        <v>#VALUE!</v>
      </c>
      <c r="W22" s="189" t="e">
        <f aca="false">SUM([14]Aa:Zz!W22:W22)</f>
        <v>#VALUE!</v>
      </c>
      <c r="X22" s="188" t="e">
        <f aca="false">SUM([14]Aa:Zz!X22:X22)</f>
        <v>#VALUE!</v>
      </c>
      <c r="Y22" s="197" t="e">
        <f aca="false">SUM([14]Aa:Zz!Y22:Y22)</f>
        <v>#VALUE!</v>
      </c>
      <c r="Z22" s="197" t="e">
        <f aca="false">SUM([14]Aa:Zz!Z22:Z22)</f>
        <v>#VALUE!</v>
      </c>
      <c r="AA22" s="189" t="e">
        <f aca="false">SUM([14]Aa:Zz!AA22:AA22)</f>
        <v>#VALUE!</v>
      </c>
      <c r="AB22" s="188" t="e">
        <f aca="false">SUM([14]Aa:Zz!AB22:AB22)</f>
        <v>#VALUE!</v>
      </c>
      <c r="AC22" s="197" t="e">
        <f aca="false">SUM([14]Aa:Zz!AC22:AC22)</f>
        <v>#VALUE!</v>
      </c>
      <c r="AD22" s="197" t="e">
        <f aca="false">SUM([14]Aa:Zz!AD22:AD22)</f>
        <v>#VALUE!</v>
      </c>
      <c r="AE22" s="191" t="e">
        <f aca="false">SUM([14]Aa:Zz!AE22:AE22)</f>
        <v>#VALUE!</v>
      </c>
      <c r="AF22" s="197" t="e">
        <f aca="false">SUM([14]Aa:Zz!AF22:AF22)</f>
        <v>#VALUE!</v>
      </c>
      <c r="AG22" s="197" t="e">
        <f aca="false">SUM([14]Aa:Zz!AG22:AG22)</f>
        <v>#VALUE!</v>
      </c>
      <c r="AH22" s="197" t="e">
        <f aca="false">SUM([14]Aa:Zz!AH22:AH22)</f>
        <v>#VALUE!</v>
      </c>
      <c r="AI22" s="191" t="e">
        <f aca="false">SUM([14]Aa:Zz!AI22:AI22)</f>
        <v>#VALUE!</v>
      </c>
      <c r="AJ22" s="197" t="e">
        <f aca="false">SUM([14]Aa:Zz!AJ22:AJ22)</f>
        <v>#VALUE!</v>
      </c>
      <c r="AK22" s="197" t="e">
        <f aca="false">SUM([14]Aa:Zz!AK22:AK22)</f>
        <v>#VALUE!</v>
      </c>
      <c r="AL22" s="197" t="e">
        <f aca="false">SUM([14]Aa:Zz!AL22:AL22)</f>
        <v>#VALUE!</v>
      </c>
      <c r="AM22" s="189" t="e">
        <f aca="false">SUM([14]Aa:Zz!AM22:AM22)</f>
        <v>#VALUE!</v>
      </c>
      <c r="AN22" s="200" t="e">
        <f aca="false">SUM([14]Aa:Zz!AN22:AN22)</f>
        <v>#VALUE!</v>
      </c>
      <c r="AO22" s="197" t="e">
        <f aca="false">SUM([14]Aa:Zz!AO22:AO22)</f>
        <v>#VALUE!</v>
      </c>
      <c r="AP22" s="197" t="e">
        <f aca="false">SUM([14]Aa:Zz!AP22:AP22)</f>
        <v>#VALUE!</v>
      </c>
      <c r="AQ22" s="197" t="e">
        <f aca="false">SUM([14]Aa:Zz!AQ22:AQ22)</f>
        <v>#VALUE!</v>
      </c>
      <c r="AR22" s="237" t="e">
        <f aca="false">SUM([14]Aa:Zz!AR22:AR22)</f>
        <v>#VALUE!</v>
      </c>
      <c r="AS22" s="127" t="e">
        <f aca="false">SUM([14]Aa:Zz!AS22:AS22)</f>
        <v>#VALUE!</v>
      </c>
      <c r="AT22" s="125" t="e">
        <f aca="false">SUM([14]Aa:Zz!AT22:AT22)</f>
        <v>#VALUE!</v>
      </c>
      <c r="AU22" s="242" t="e">
        <f aca="false">AVERAGE([14]Aa:Zz!AU22:AU22)</f>
        <v>#VALUE!</v>
      </c>
      <c r="AV22" s="238" t="e">
        <f aca="false">AVERAGE([14]Aa:Zz!AV22:AV22)</f>
        <v>#VALUE!</v>
      </c>
      <c r="AW22" s="205" t="e">
        <f aca="false">AVERAGE([14]Aa:Zz!AW22:AW22)</f>
        <v>#VALUE!</v>
      </c>
      <c r="AX22" s="239" t="e">
        <f aca="false">SUM([14]Aa:Zz!AX22:AX22)</f>
        <v>#VALUE!</v>
      </c>
      <c r="AY22" s="207" t="e">
        <f aca="false">SUM([14]Aa:Zz!AY22:AY22)</f>
        <v>#VALUE!</v>
      </c>
      <c r="AZ22" s="208" t="e">
        <f aca="false">AVERAGE([14]Aa:Zz!AZ22:AZ22)</f>
        <v>#VALUE!</v>
      </c>
      <c r="BA22" s="209" t="e">
        <f aca="false">SUM([14]Aa:Zz!BA22:BA22)</f>
        <v>#VALUE!</v>
      </c>
      <c r="BB22" s="210" t="e">
        <f aca="false">SUM([14]Aa:Zz!BB22:BB22)</f>
        <v>#VALUE!</v>
      </c>
      <c r="BC22" s="211" t="e">
        <f aca="false">SUM([14]Aa:Zz!BC22:BC22)</f>
        <v>#VALUE!</v>
      </c>
      <c r="BD22" s="212" t="e">
        <f aca="false">SUM([14]Aa:Zz!BD22:BD22)</f>
        <v>#VALUE!</v>
      </c>
      <c r="BE22" s="211" t="e">
        <f aca="false">SUM([14]Aa:Zz!BE22:BE22)</f>
        <v>#VALUE!</v>
      </c>
      <c r="BF22" s="211" t="e">
        <f aca="false">SUM([14]Aa:Zz!BF22:BF22)</f>
        <v>#VALUE!</v>
      </c>
      <c r="BG22" s="124" t="e">
        <f aca="false">SUM([14]Aa:Zz!BG22:BG22)</f>
        <v>#VALUE!</v>
      </c>
      <c r="BH22" s="125" t="e">
        <f aca="false">SUM([14]Aa:Zz!BH22:BH22)</f>
        <v>#VALUE!</v>
      </c>
      <c r="BI22" s="124" t="e">
        <f aca="false">SUM([14]Aa:Zz!BI22:BI22)</f>
        <v>#VALUE!</v>
      </c>
      <c r="BJ22" s="125" t="e">
        <f aca="false">SUM([14]Aa:Zz!BJ22:BJ22)</f>
        <v>#VALUE!</v>
      </c>
      <c r="BK22" s="124" t="e">
        <f aca="false">SUM([14]Aa:Zz!BK22:BK22)</f>
        <v>#VALUE!</v>
      </c>
      <c r="BL22" s="125" t="e">
        <f aca="false">SUM([14]Aa:Zz!BL22:BL22)</f>
        <v>#VALUE!</v>
      </c>
      <c r="BM22" s="124" t="e">
        <f aca="false">SUM([14]Aa:Zz!BM22:BM22)</f>
        <v>#VALUE!</v>
      </c>
      <c r="BN22" s="124" t="e">
        <f aca="false">SUM([14]Aa:Zz!BN22:BN22)</f>
        <v>#VALUE!</v>
      </c>
      <c r="BO22" s="127" t="e">
        <f aca="false">SUM([14]Aa:Zz!BO22:BO22)</f>
        <v>#VALUE!</v>
      </c>
      <c r="BP22" s="125" t="e">
        <f aca="false">SUM([14]Aa:Zz!BP22:BP22)</f>
        <v>#VALUE!</v>
      </c>
      <c r="BQ22" s="127" t="e">
        <f aca="false">SUM([14]Aa:Zz!BQ22:BQ22)</f>
        <v>#VALUE!</v>
      </c>
      <c r="BR22" s="125" t="e">
        <f aca="false">SUM([14]Aa:Zz!BR22:BR22)</f>
        <v>#VALUE!</v>
      </c>
      <c r="BS22" s="127" t="e">
        <f aca="false">SUM([14]Aa:Zz!BS22:BS22)</f>
        <v>#VALUE!</v>
      </c>
      <c r="BT22" s="125" t="e">
        <f aca="false">SUM([14]Aa:Zz!BT22:BT22)</f>
        <v>#VALUE!</v>
      </c>
      <c r="BU22" s="124" t="e">
        <f aca="false">SUM([14]Aa:Zz!BU22:BU22)</f>
        <v>#VALUE!</v>
      </c>
      <c r="BV22" s="128" t="e">
        <f aca="false">SUM([14]Aa:Zz!BV22:BV22)</f>
        <v>#VALUE!</v>
      </c>
      <c r="BW22" s="216" t="e">
        <f aca="false">SUM([14]Aa:Zz!BW22:BW22)</f>
        <v>#VALUE!</v>
      </c>
      <c r="BX22" s="209" t="e">
        <f aca="false">SUM([14]Aa:Zz!BX22:BX22)</f>
        <v>#VALUE!</v>
      </c>
      <c r="BY22" s="210" t="e">
        <f aca="false">SUM([14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14]Aa:Zz!D23:D23)</f>
        <v>#VALUE!</v>
      </c>
      <c r="E23" s="219" t="e">
        <f aca="false">SUM([14]Aa:Zz!E23:E23)</f>
        <v>#VALUE!</v>
      </c>
      <c r="F23" s="220" t="e">
        <f aca="false">SUM([14]Aa:Zz!F23:F23)</f>
        <v>#VALUE!</v>
      </c>
      <c r="G23" s="221" t="e">
        <f aca="false">SUM([14]Aa:Zz!G23:G23)</f>
        <v>#VALUE!</v>
      </c>
      <c r="H23" s="218" t="e">
        <f aca="false">SUM([14]Aa:Zz!H23:H23)</f>
        <v>#VALUE!</v>
      </c>
      <c r="I23" s="219" t="e">
        <f aca="false">SUM([14]Aa:Zz!I23:I23)</f>
        <v>#VALUE!</v>
      </c>
      <c r="J23" s="219" t="e">
        <f aca="false">SUM([14]Aa:Zz!J23:J23)</f>
        <v>#VALUE!</v>
      </c>
      <c r="K23" s="219" t="e">
        <f aca="false">SUM([14]Aa:Zz!K23:K23)</f>
        <v>#VALUE!</v>
      </c>
      <c r="L23" s="219" t="e">
        <f aca="false">SUM([14]Aa:Zz!L23:L23)</f>
        <v>#VALUE!</v>
      </c>
      <c r="M23" s="219" t="e">
        <f aca="false">SUM([14]Aa:Zz!M23:M23)</f>
        <v>#VALUE!</v>
      </c>
      <c r="N23" s="220" t="e">
        <f aca="false">SUM([14]Aa:Zz!N23:N23)</f>
        <v>#VALUE!</v>
      </c>
      <c r="O23" s="218" t="e">
        <f aca="false">SUM([14]Aa:Zz!O23:O23)</f>
        <v>#VALUE!</v>
      </c>
      <c r="P23" s="220" t="e">
        <f aca="false">SUM([14]Aa:Zz!P23:P23)</f>
        <v>#VALUE!</v>
      </c>
      <c r="Q23" s="224" t="e">
        <f aca="false">SUM([14]Aa:Zz!Q23:Q23)</f>
        <v>#VALUE!</v>
      </c>
      <c r="R23" s="78" t="e">
        <f aca="false">SUM(S23:AQ23)</f>
        <v>#VALUE!</v>
      </c>
      <c r="S23" s="222" t="e">
        <f aca="false">SUM([14]Aa:Zz!S23:S23)</f>
        <v>#VALUE!</v>
      </c>
      <c r="T23" s="218" t="e">
        <f aca="false">SUM([14]Aa:Zz!T23:T23)</f>
        <v>#VALUE!</v>
      </c>
      <c r="U23" s="223" t="e">
        <f aca="false">SUM([14]Aa:Zz!U23:U23)</f>
        <v>#VALUE!</v>
      </c>
      <c r="V23" s="223" t="e">
        <f aca="false">SUM([14]Aa:Zz!V23:V23)</f>
        <v>#VALUE!</v>
      </c>
      <c r="W23" s="219" t="e">
        <f aca="false">SUM([14]Aa:Zz!W23:W23)</f>
        <v>#VALUE!</v>
      </c>
      <c r="X23" s="218" t="e">
        <f aca="false">SUM([14]Aa:Zz!X23:X23)</f>
        <v>#VALUE!</v>
      </c>
      <c r="Y23" s="223" t="e">
        <f aca="false">SUM([14]Aa:Zz!Y23:Y23)</f>
        <v>#VALUE!</v>
      </c>
      <c r="Z23" s="223" t="e">
        <f aca="false">SUM([14]Aa:Zz!Z23:Z23)</f>
        <v>#VALUE!</v>
      </c>
      <c r="AA23" s="219" t="e">
        <f aca="false">SUM([14]Aa:Zz!AA23:AA23)</f>
        <v>#VALUE!</v>
      </c>
      <c r="AB23" s="218" t="e">
        <f aca="false">SUM([14]Aa:Zz!AB23:AB23)</f>
        <v>#VALUE!</v>
      </c>
      <c r="AC23" s="223" t="e">
        <f aca="false">SUM([14]Aa:Zz!AC23:AC23)</f>
        <v>#VALUE!</v>
      </c>
      <c r="AD23" s="223" t="e">
        <f aca="false">SUM([14]Aa:Zz!AD23:AD23)</f>
        <v>#VALUE!</v>
      </c>
      <c r="AE23" s="221" t="e">
        <f aca="false">SUM([14]Aa:Zz!AE23:AE23)</f>
        <v>#VALUE!</v>
      </c>
      <c r="AF23" s="223" t="e">
        <f aca="false">SUM([14]Aa:Zz!AF23:AF23)</f>
        <v>#VALUE!</v>
      </c>
      <c r="AG23" s="223" t="e">
        <f aca="false">SUM([14]Aa:Zz!AG23:AG23)</f>
        <v>#VALUE!</v>
      </c>
      <c r="AH23" s="223" t="e">
        <f aca="false">SUM([14]Aa:Zz!AH23:AH23)</f>
        <v>#VALUE!</v>
      </c>
      <c r="AI23" s="221" t="e">
        <f aca="false">SUM([14]Aa:Zz!AI23:AI23)</f>
        <v>#VALUE!</v>
      </c>
      <c r="AJ23" s="223" t="e">
        <f aca="false">SUM([14]Aa:Zz!AJ23:AJ23)</f>
        <v>#VALUE!</v>
      </c>
      <c r="AK23" s="223" t="e">
        <f aca="false">SUM([14]Aa:Zz!AK23:AK23)</f>
        <v>#VALUE!</v>
      </c>
      <c r="AL23" s="223" t="e">
        <f aca="false">SUM([14]Aa:Zz!AL23:AL23)</f>
        <v>#VALUE!</v>
      </c>
      <c r="AM23" s="219" t="e">
        <f aca="false">SUM([14]Aa:Zz!AM23:AM23)</f>
        <v>#VALUE!</v>
      </c>
      <c r="AN23" s="240" t="e">
        <f aca="false">SUM([14]Aa:Zz!AN23:AN23)</f>
        <v>#VALUE!</v>
      </c>
      <c r="AO23" s="223" t="e">
        <f aca="false">SUM([14]Aa:Zz!AO23:AO23)</f>
        <v>#VALUE!</v>
      </c>
      <c r="AP23" s="223" t="e">
        <f aca="false">SUM([14]Aa:Zz!AP23:AP23)</f>
        <v>#VALUE!</v>
      </c>
      <c r="AQ23" s="223" t="e">
        <f aca="false">SUM([14]Aa:Zz!AQ23:AQ23)</f>
        <v>#VALUE!</v>
      </c>
      <c r="AR23" s="225" t="e">
        <f aca="false">SUM([14]Aa:Zz!AR23:AR23)</f>
        <v>#VALUE!</v>
      </c>
      <c r="AS23" s="148" t="e">
        <f aca="false">SUM([14]Aa:Zz!AS23:AS23)</f>
        <v>#VALUE!</v>
      </c>
      <c r="AT23" s="156" t="e">
        <f aca="false">SUM([14]Aa:Zz!AT23:AT23)</f>
        <v>#VALUE!</v>
      </c>
      <c r="AU23" s="227" t="e">
        <f aca="false">AVERAGE([14]Aa:Zz!AU23:AU23)</f>
        <v>#VALUE!</v>
      </c>
      <c r="AV23" s="228" t="e">
        <f aca="false">AVERAGE([14]Aa:Zz!AV23:AV23)</f>
        <v>#VALUE!</v>
      </c>
      <c r="AW23" s="229" t="e">
        <f aca="false">AVERAGE([14]Aa:Zz!AW23:AW23)</f>
        <v>#VALUE!</v>
      </c>
      <c r="AX23" s="230" t="e">
        <f aca="false">SUM([14]Aa:Zz!AX23:AX23)</f>
        <v>#VALUE!</v>
      </c>
      <c r="AY23" s="231" t="e">
        <f aca="false">SUM([14]Aa:Zz!AY23:AY23)</f>
        <v>#VALUE!</v>
      </c>
      <c r="AZ23" s="227" t="e">
        <f aca="false">AVERAGE([14]Aa:Zz!AZ23:AZ23)</f>
        <v>#VALUE!</v>
      </c>
      <c r="BA23" s="232" t="e">
        <f aca="false">SUM([14]Aa:Zz!BA23:BA23)</f>
        <v>#VALUE!</v>
      </c>
      <c r="BB23" s="233" t="e">
        <f aca="false">SUM([14]Aa:Zz!BB23:BB23)</f>
        <v>#VALUE!</v>
      </c>
      <c r="BC23" s="234" t="e">
        <f aca="false">SUM([14]Aa:Zz!BC23:BC23)</f>
        <v>#VALUE!</v>
      </c>
      <c r="BD23" s="235" t="e">
        <f aca="false">SUM([14]Aa:Zz!BD23:BD23)</f>
        <v>#VALUE!</v>
      </c>
      <c r="BE23" s="234" t="e">
        <f aca="false">SUM([14]Aa:Zz!BE23:BE23)</f>
        <v>#VALUE!</v>
      </c>
      <c r="BF23" s="234" t="e">
        <f aca="false">SUM([14]Aa:Zz!BF23:BF23)</f>
        <v>#VALUE!</v>
      </c>
      <c r="BG23" s="147" t="e">
        <f aca="false">SUM([14]Aa:Zz!BG23:BG23)</f>
        <v>#VALUE!</v>
      </c>
      <c r="BH23" s="156" t="e">
        <f aca="false">SUM([14]Aa:Zz!BH23:BH23)</f>
        <v>#VALUE!</v>
      </c>
      <c r="BI23" s="147" t="e">
        <f aca="false">SUM([14]Aa:Zz!BI23:BI23)</f>
        <v>#VALUE!</v>
      </c>
      <c r="BJ23" s="156" t="e">
        <f aca="false">SUM([14]Aa:Zz!BJ23:BJ23)</f>
        <v>#VALUE!</v>
      </c>
      <c r="BK23" s="147" t="e">
        <f aca="false">SUM([14]Aa:Zz!BK23:BK23)</f>
        <v>#VALUE!</v>
      </c>
      <c r="BL23" s="156" t="e">
        <f aca="false">SUM([14]Aa:Zz!BL23:BL23)</f>
        <v>#VALUE!</v>
      </c>
      <c r="BM23" s="147" t="e">
        <f aca="false">SUM([14]Aa:Zz!BM23:BM23)</f>
        <v>#VALUE!</v>
      </c>
      <c r="BN23" s="147" t="e">
        <f aca="false">SUM([14]Aa:Zz!BN23:BN23)</f>
        <v>#VALUE!</v>
      </c>
      <c r="BO23" s="148" t="e">
        <f aca="false">SUM([14]Aa:Zz!BO23:BO23)</f>
        <v>#VALUE!</v>
      </c>
      <c r="BP23" s="156" t="e">
        <f aca="false">SUM([14]Aa:Zz!BP23:BP23)</f>
        <v>#VALUE!</v>
      </c>
      <c r="BQ23" s="148" t="e">
        <f aca="false">SUM([14]Aa:Zz!BQ23:BQ23)</f>
        <v>#VALUE!</v>
      </c>
      <c r="BR23" s="156" t="e">
        <f aca="false">SUM([14]Aa:Zz!BR23:BR23)</f>
        <v>#VALUE!</v>
      </c>
      <c r="BS23" s="148" t="e">
        <f aca="false">SUM([14]Aa:Zz!BS23:BS23)</f>
        <v>#VALUE!</v>
      </c>
      <c r="BT23" s="156" t="e">
        <f aca="false">SUM([14]Aa:Zz!BT23:BT23)</f>
        <v>#VALUE!</v>
      </c>
      <c r="BU23" s="147" t="e">
        <f aca="false">SUM([14]Aa:Zz!BU23:BU23)</f>
        <v>#VALUE!</v>
      </c>
      <c r="BV23" s="149" t="e">
        <f aca="false">SUM([14]Aa:Zz!BV23:BV23)</f>
        <v>#VALUE!</v>
      </c>
      <c r="BW23" s="236" t="e">
        <f aca="false">SUM([14]Aa:Zz!BW23:BW23)</f>
        <v>#VALUE!</v>
      </c>
      <c r="BX23" s="232" t="e">
        <f aca="false">SUM([14]Aa:Zz!BX23:BX23)</f>
        <v>#VALUE!</v>
      </c>
      <c r="BY23" s="233" t="e">
        <f aca="false">SUM([14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14]Aa:Zz!D24:D24)</f>
        <v>#VALUE!</v>
      </c>
      <c r="E24" s="189" t="e">
        <f aca="false">SUM([14]Aa:Zz!E24:E24)</f>
        <v>#VALUE!</v>
      </c>
      <c r="F24" s="190" t="e">
        <f aca="false">SUM([14]Aa:Zz!F24:F24)</f>
        <v>#VALUE!</v>
      </c>
      <c r="G24" s="191" t="e">
        <f aca="false">SUM([14]Aa:Zz!G24:G24)</f>
        <v>#VALUE!</v>
      </c>
      <c r="H24" s="188" t="e">
        <f aca="false">SUM([14]Aa:Zz!H24:H24)</f>
        <v>#VALUE!</v>
      </c>
      <c r="I24" s="189" t="e">
        <f aca="false">SUM([14]Aa:Zz!I24:I24)</f>
        <v>#VALUE!</v>
      </c>
      <c r="J24" s="189" t="e">
        <f aca="false">SUM([14]Aa:Zz!J24:J24)</f>
        <v>#VALUE!</v>
      </c>
      <c r="K24" s="189" t="e">
        <f aca="false">SUM([14]Aa:Zz!K24:K24)</f>
        <v>#VALUE!</v>
      </c>
      <c r="L24" s="189" t="e">
        <f aca="false">SUM([14]Aa:Zz!L24:L24)</f>
        <v>#VALUE!</v>
      </c>
      <c r="M24" s="189" t="e">
        <f aca="false">SUM([14]Aa:Zz!M24:M24)</f>
        <v>#VALUE!</v>
      </c>
      <c r="N24" s="190" t="e">
        <f aca="false">SUM([14]Aa:Zz!N24:N24)</f>
        <v>#VALUE!</v>
      </c>
      <c r="O24" s="188" t="e">
        <f aca="false">SUM([14]Aa:Zz!O24:O24)</f>
        <v>#VALUE!</v>
      </c>
      <c r="P24" s="190" t="e">
        <f aca="false">SUM([14]Aa:Zz!P24:P24)</f>
        <v>#VALUE!</v>
      </c>
      <c r="Q24" s="200" t="e">
        <f aca="false">SUM([14]Aa:Zz!Q24:Q24)</f>
        <v>#VALUE!</v>
      </c>
      <c r="R24" s="108" t="e">
        <f aca="false">SUM(S24:AQ24)</f>
        <v>#VALUE!</v>
      </c>
      <c r="S24" s="196" t="e">
        <f aca="false">SUM([14]Aa:Zz!S24:S24)</f>
        <v>#VALUE!</v>
      </c>
      <c r="T24" s="188" t="e">
        <f aca="false">SUM([14]Aa:Zz!T24:T24)</f>
        <v>#VALUE!</v>
      </c>
      <c r="U24" s="197" t="e">
        <f aca="false">SUM([14]Aa:Zz!U24:U24)</f>
        <v>#VALUE!</v>
      </c>
      <c r="V24" s="197" t="e">
        <f aca="false">SUM([14]Aa:Zz!V24:V24)</f>
        <v>#VALUE!</v>
      </c>
      <c r="W24" s="189" t="e">
        <f aca="false">SUM([14]Aa:Zz!W24:W24)</f>
        <v>#VALUE!</v>
      </c>
      <c r="X24" s="188" t="e">
        <f aca="false">SUM([14]Aa:Zz!X24:X24)</f>
        <v>#VALUE!</v>
      </c>
      <c r="Y24" s="197" t="e">
        <f aca="false">SUM([14]Aa:Zz!Y24:Y24)</f>
        <v>#VALUE!</v>
      </c>
      <c r="Z24" s="197" t="e">
        <f aca="false">SUM([14]Aa:Zz!Z24:Z24)</f>
        <v>#VALUE!</v>
      </c>
      <c r="AA24" s="189" t="e">
        <f aca="false">SUM([14]Aa:Zz!AA24:AA24)</f>
        <v>#VALUE!</v>
      </c>
      <c r="AB24" s="188" t="e">
        <f aca="false">SUM([14]Aa:Zz!AB24:AB24)</f>
        <v>#VALUE!</v>
      </c>
      <c r="AC24" s="197" t="e">
        <f aca="false">SUM([14]Aa:Zz!AC24:AC24)</f>
        <v>#VALUE!</v>
      </c>
      <c r="AD24" s="197" t="e">
        <f aca="false">SUM([14]Aa:Zz!AD24:AD24)</f>
        <v>#VALUE!</v>
      </c>
      <c r="AE24" s="191" t="e">
        <f aca="false">SUM([14]Aa:Zz!AE24:AE24)</f>
        <v>#VALUE!</v>
      </c>
      <c r="AF24" s="197" t="e">
        <f aca="false">SUM([14]Aa:Zz!AF24:AF24)</f>
        <v>#VALUE!</v>
      </c>
      <c r="AG24" s="197" t="e">
        <f aca="false">SUM([14]Aa:Zz!AG24:AG24)</f>
        <v>#VALUE!</v>
      </c>
      <c r="AH24" s="197" t="e">
        <f aca="false">SUM([14]Aa:Zz!AH24:AH24)</f>
        <v>#VALUE!</v>
      </c>
      <c r="AI24" s="191" t="e">
        <f aca="false">SUM([14]Aa:Zz!AI24:AI24)</f>
        <v>#VALUE!</v>
      </c>
      <c r="AJ24" s="197" t="e">
        <f aca="false">SUM([14]Aa:Zz!AJ24:AJ24)</f>
        <v>#VALUE!</v>
      </c>
      <c r="AK24" s="197" t="e">
        <f aca="false">SUM([14]Aa:Zz!AK24:AK24)</f>
        <v>#VALUE!</v>
      </c>
      <c r="AL24" s="197" t="e">
        <f aca="false">SUM([14]Aa:Zz!AL24:AL24)</f>
        <v>#VALUE!</v>
      </c>
      <c r="AM24" s="189" t="e">
        <f aca="false">SUM([14]Aa:Zz!AM24:AM24)</f>
        <v>#VALUE!</v>
      </c>
      <c r="AN24" s="200" t="e">
        <f aca="false">SUM([14]Aa:Zz!AN24:AN24)</f>
        <v>#VALUE!</v>
      </c>
      <c r="AO24" s="197" t="e">
        <f aca="false">SUM([14]Aa:Zz!AO24:AO24)</f>
        <v>#VALUE!</v>
      </c>
      <c r="AP24" s="197" t="e">
        <f aca="false">SUM([14]Aa:Zz!AP24:AP24)</f>
        <v>#VALUE!</v>
      </c>
      <c r="AQ24" s="197" t="e">
        <f aca="false">SUM([14]Aa:Zz!AQ24:AQ24)</f>
        <v>#VALUE!</v>
      </c>
      <c r="AR24" s="237" t="e">
        <f aca="false">SUM([14]Aa:Zz!AR24:AR24)</f>
        <v>#VALUE!</v>
      </c>
      <c r="AS24" s="127" t="e">
        <f aca="false">SUM([14]Aa:Zz!AS24:AS24)</f>
        <v>#VALUE!</v>
      </c>
      <c r="AT24" s="125" t="e">
        <f aca="false">SUM([14]Aa:Zz!AT24:AT24)</f>
        <v>#VALUE!</v>
      </c>
      <c r="AU24" s="208" t="e">
        <f aca="false">AVERAGE([14]Aa:Zz!AU24:AU24)</f>
        <v>#VALUE!</v>
      </c>
      <c r="AV24" s="238" t="e">
        <f aca="false">AVERAGE([14]Aa:Zz!AV24:AV24)</f>
        <v>#VALUE!</v>
      </c>
      <c r="AW24" s="205" t="e">
        <f aca="false">AVERAGE([14]Aa:Zz!AW24:AW24)</f>
        <v>#VALUE!</v>
      </c>
      <c r="AX24" s="239" t="e">
        <f aca="false">SUM([14]Aa:Zz!AX24:AX24)</f>
        <v>#VALUE!</v>
      </c>
      <c r="AY24" s="207" t="e">
        <f aca="false">SUM([14]Aa:Zz!AY24:AY24)</f>
        <v>#VALUE!</v>
      </c>
      <c r="AZ24" s="208" t="e">
        <f aca="false">AVERAGE([14]Aa:Zz!AZ24:AZ24)</f>
        <v>#VALUE!</v>
      </c>
      <c r="BA24" s="209" t="e">
        <f aca="false">SUM([14]Aa:Zz!BA24:BA24)</f>
        <v>#VALUE!</v>
      </c>
      <c r="BB24" s="210" t="e">
        <f aca="false">SUM([14]Aa:Zz!BB24:BB24)</f>
        <v>#VALUE!</v>
      </c>
      <c r="BC24" s="211" t="e">
        <f aca="false">SUM([14]Aa:Zz!BC24:BC24)</f>
        <v>#VALUE!</v>
      </c>
      <c r="BD24" s="212" t="e">
        <f aca="false">SUM([14]Aa:Zz!BD24:BD24)</f>
        <v>#VALUE!</v>
      </c>
      <c r="BE24" s="211" t="e">
        <f aca="false">SUM([14]Aa:Zz!BE24:BE24)</f>
        <v>#VALUE!</v>
      </c>
      <c r="BF24" s="211" t="e">
        <f aca="false">SUM([14]Aa:Zz!BF24:BF24)</f>
        <v>#VALUE!</v>
      </c>
      <c r="BG24" s="124" t="e">
        <f aca="false">SUM([14]Aa:Zz!BG24:BG24)</f>
        <v>#VALUE!</v>
      </c>
      <c r="BH24" s="125" t="e">
        <f aca="false">SUM([14]Aa:Zz!BH24:BH24)</f>
        <v>#VALUE!</v>
      </c>
      <c r="BI24" s="124" t="e">
        <f aca="false">SUM([14]Aa:Zz!BI24:BI24)</f>
        <v>#VALUE!</v>
      </c>
      <c r="BJ24" s="125" t="e">
        <f aca="false">SUM([14]Aa:Zz!BJ24:BJ24)</f>
        <v>#VALUE!</v>
      </c>
      <c r="BK24" s="124" t="e">
        <f aca="false">SUM([14]Aa:Zz!BK24:BK24)</f>
        <v>#VALUE!</v>
      </c>
      <c r="BL24" s="125" t="e">
        <f aca="false">SUM([14]Aa:Zz!BL24:BL24)</f>
        <v>#VALUE!</v>
      </c>
      <c r="BM24" s="124" t="e">
        <f aca="false">SUM([14]Aa:Zz!BM24:BM24)</f>
        <v>#VALUE!</v>
      </c>
      <c r="BN24" s="124" t="e">
        <f aca="false">SUM([14]Aa:Zz!BN24:BN24)</f>
        <v>#VALUE!</v>
      </c>
      <c r="BO24" s="127" t="e">
        <f aca="false">SUM([14]Aa:Zz!BO24:BO24)</f>
        <v>#VALUE!</v>
      </c>
      <c r="BP24" s="125" t="e">
        <f aca="false">SUM([14]Aa:Zz!BP24:BP24)</f>
        <v>#VALUE!</v>
      </c>
      <c r="BQ24" s="127" t="e">
        <f aca="false">SUM([14]Aa:Zz!BQ24:BQ24)</f>
        <v>#VALUE!</v>
      </c>
      <c r="BR24" s="125" t="e">
        <f aca="false">SUM([14]Aa:Zz!BR24:BR24)</f>
        <v>#VALUE!</v>
      </c>
      <c r="BS24" s="127" t="e">
        <f aca="false">SUM([14]Aa:Zz!BS24:BS24)</f>
        <v>#VALUE!</v>
      </c>
      <c r="BT24" s="125" t="e">
        <f aca="false">SUM([14]Aa:Zz!BT24:BT24)</f>
        <v>#VALUE!</v>
      </c>
      <c r="BU24" s="124" t="e">
        <f aca="false">SUM([14]Aa:Zz!BU24:BU24)</f>
        <v>#VALUE!</v>
      </c>
      <c r="BV24" s="128" t="e">
        <f aca="false">SUM([14]Aa:Zz!BV24:BV24)</f>
        <v>#VALUE!</v>
      </c>
      <c r="BW24" s="216" t="e">
        <f aca="false">SUM([14]Aa:Zz!BW24:BW24)</f>
        <v>#VALUE!</v>
      </c>
      <c r="BX24" s="209" t="e">
        <f aca="false">SUM([14]Aa:Zz!BX24:BX24)</f>
        <v>#VALUE!</v>
      </c>
      <c r="BY24" s="210" t="e">
        <f aca="false">SUM([14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14]Aa:Zz!D25:D25)</f>
        <v>#VALUE!</v>
      </c>
      <c r="E25" s="219" t="e">
        <f aca="false">SUM([14]Aa:Zz!E25:E25)</f>
        <v>#VALUE!</v>
      </c>
      <c r="F25" s="220" t="e">
        <f aca="false">SUM([14]Aa:Zz!F25:F25)</f>
        <v>#VALUE!</v>
      </c>
      <c r="G25" s="221" t="e">
        <f aca="false">SUM([14]Aa:Zz!G25:G25)</f>
        <v>#VALUE!</v>
      </c>
      <c r="H25" s="218" t="e">
        <f aca="false">SUM([14]Aa:Zz!H25:H25)</f>
        <v>#VALUE!</v>
      </c>
      <c r="I25" s="219" t="e">
        <f aca="false">SUM([14]Aa:Zz!I25:I25)</f>
        <v>#VALUE!</v>
      </c>
      <c r="J25" s="219" t="e">
        <f aca="false">SUM([14]Aa:Zz!J25:J25)</f>
        <v>#VALUE!</v>
      </c>
      <c r="K25" s="219" t="e">
        <f aca="false">SUM([14]Aa:Zz!K25:K25)</f>
        <v>#VALUE!</v>
      </c>
      <c r="L25" s="219" t="e">
        <f aca="false">SUM([14]Aa:Zz!L25:L25)</f>
        <v>#VALUE!</v>
      </c>
      <c r="M25" s="219" t="e">
        <f aca="false">SUM([14]Aa:Zz!M25:M25)</f>
        <v>#VALUE!</v>
      </c>
      <c r="N25" s="220" t="e">
        <f aca="false">SUM([14]Aa:Zz!N25:N25)</f>
        <v>#VALUE!</v>
      </c>
      <c r="O25" s="218" t="e">
        <f aca="false">SUM([14]Aa:Zz!O25:O25)</f>
        <v>#VALUE!</v>
      </c>
      <c r="P25" s="220" t="e">
        <f aca="false">SUM([14]Aa:Zz!P25:P25)</f>
        <v>#VALUE!</v>
      </c>
      <c r="Q25" s="224" t="e">
        <f aca="false">SUM([14]Aa:Zz!Q25:Q25)</f>
        <v>#VALUE!</v>
      </c>
      <c r="R25" s="78" t="e">
        <f aca="false">SUM(S25:AQ25)</f>
        <v>#VALUE!</v>
      </c>
      <c r="S25" s="222" t="e">
        <f aca="false">SUM([14]Aa:Zz!S25:S25)</f>
        <v>#VALUE!</v>
      </c>
      <c r="T25" s="218" t="e">
        <f aca="false">SUM([14]Aa:Zz!T25:T25)</f>
        <v>#VALUE!</v>
      </c>
      <c r="U25" s="223" t="e">
        <f aca="false">SUM([14]Aa:Zz!U25:U25)</f>
        <v>#VALUE!</v>
      </c>
      <c r="V25" s="223" t="e">
        <f aca="false">SUM([14]Aa:Zz!V25:V25)</f>
        <v>#VALUE!</v>
      </c>
      <c r="W25" s="219" t="e">
        <f aca="false">SUM([14]Aa:Zz!W25:W25)</f>
        <v>#VALUE!</v>
      </c>
      <c r="X25" s="218" t="e">
        <f aca="false">SUM([14]Aa:Zz!X25:X25)</f>
        <v>#VALUE!</v>
      </c>
      <c r="Y25" s="223" t="e">
        <f aca="false">SUM([14]Aa:Zz!Y25:Y25)</f>
        <v>#VALUE!</v>
      </c>
      <c r="Z25" s="223" t="e">
        <f aca="false">SUM([14]Aa:Zz!Z25:Z25)</f>
        <v>#VALUE!</v>
      </c>
      <c r="AA25" s="219" t="e">
        <f aca="false">SUM([14]Aa:Zz!AA25:AA25)</f>
        <v>#VALUE!</v>
      </c>
      <c r="AB25" s="218" t="e">
        <f aca="false">SUM([14]Aa:Zz!AB25:AB25)</f>
        <v>#VALUE!</v>
      </c>
      <c r="AC25" s="223" t="e">
        <f aca="false">SUM([14]Aa:Zz!AC25:AC25)</f>
        <v>#VALUE!</v>
      </c>
      <c r="AD25" s="223" t="e">
        <f aca="false">SUM([14]Aa:Zz!AD25:AD25)</f>
        <v>#VALUE!</v>
      </c>
      <c r="AE25" s="221" t="e">
        <f aca="false">SUM([14]Aa:Zz!AE25:AE25)</f>
        <v>#VALUE!</v>
      </c>
      <c r="AF25" s="223" t="e">
        <f aca="false">SUM([14]Aa:Zz!AF25:AF25)</f>
        <v>#VALUE!</v>
      </c>
      <c r="AG25" s="223" t="e">
        <f aca="false">SUM([14]Aa:Zz!AG25:AG25)</f>
        <v>#VALUE!</v>
      </c>
      <c r="AH25" s="223" t="e">
        <f aca="false">SUM([14]Aa:Zz!AH25:AH25)</f>
        <v>#VALUE!</v>
      </c>
      <c r="AI25" s="221" t="e">
        <f aca="false">SUM([14]Aa:Zz!AI25:AI25)</f>
        <v>#VALUE!</v>
      </c>
      <c r="AJ25" s="223" t="e">
        <f aca="false">SUM([14]Aa:Zz!AJ25:AJ25)</f>
        <v>#VALUE!</v>
      </c>
      <c r="AK25" s="223" t="e">
        <f aca="false">SUM([14]Aa:Zz!AK25:AK25)</f>
        <v>#VALUE!</v>
      </c>
      <c r="AL25" s="223" t="e">
        <f aca="false">SUM([14]Aa:Zz!AL25:AL25)</f>
        <v>#VALUE!</v>
      </c>
      <c r="AM25" s="219" t="e">
        <f aca="false">SUM([14]Aa:Zz!AM25:AM25)</f>
        <v>#VALUE!</v>
      </c>
      <c r="AN25" s="224" t="e">
        <f aca="false">SUM([14]Aa:Zz!AN25:AN25)</f>
        <v>#VALUE!</v>
      </c>
      <c r="AO25" s="223" t="e">
        <f aca="false">SUM([14]Aa:Zz!AO25:AO25)</f>
        <v>#VALUE!</v>
      </c>
      <c r="AP25" s="223" t="e">
        <f aca="false">SUM([14]Aa:Zz!AP25:AP25)</f>
        <v>#VALUE!</v>
      </c>
      <c r="AQ25" s="223" t="e">
        <f aca="false">SUM([14]Aa:Zz!AQ25:AQ25)</f>
        <v>#VALUE!</v>
      </c>
      <c r="AR25" s="225" t="e">
        <f aca="false">SUM([14]Aa:Zz!AR25:AR25)</f>
        <v>#VALUE!</v>
      </c>
      <c r="AS25" s="148" t="e">
        <f aca="false">SUM([14]Aa:Zz!AS25:AS25)</f>
        <v>#VALUE!</v>
      </c>
      <c r="AT25" s="156" t="e">
        <f aca="false">SUM([14]Aa:Zz!AT25:AT25)</f>
        <v>#VALUE!</v>
      </c>
      <c r="AU25" s="227" t="e">
        <f aca="false">AVERAGE([14]Aa:Zz!AU25:AU25)</f>
        <v>#VALUE!</v>
      </c>
      <c r="AV25" s="228" t="e">
        <f aca="false">AVERAGE([14]Aa:Zz!AV25:AV25)</f>
        <v>#VALUE!</v>
      </c>
      <c r="AW25" s="229" t="e">
        <f aca="false">AVERAGE([14]Aa:Zz!AW25:AW25)</f>
        <v>#VALUE!</v>
      </c>
      <c r="AX25" s="230" t="e">
        <f aca="false">SUM([14]Aa:Zz!AX25:AX25)</f>
        <v>#VALUE!</v>
      </c>
      <c r="AY25" s="231" t="e">
        <f aca="false">SUM([14]Aa:Zz!AY25:AY25)</f>
        <v>#VALUE!</v>
      </c>
      <c r="AZ25" s="227" t="e">
        <f aca="false">AVERAGE([14]Aa:Zz!AZ25:AZ25)</f>
        <v>#VALUE!</v>
      </c>
      <c r="BA25" s="232" t="e">
        <f aca="false">SUM([14]Aa:Zz!BA25:BA25)</f>
        <v>#VALUE!</v>
      </c>
      <c r="BB25" s="233" t="e">
        <f aca="false">SUM([14]Aa:Zz!BB25:BB25)</f>
        <v>#VALUE!</v>
      </c>
      <c r="BC25" s="234" t="e">
        <f aca="false">SUM([14]Aa:Zz!BC25:BC25)</f>
        <v>#VALUE!</v>
      </c>
      <c r="BD25" s="235" t="e">
        <f aca="false">SUM([14]Aa:Zz!BD25:BD25)</f>
        <v>#VALUE!</v>
      </c>
      <c r="BE25" s="234" t="e">
        <f aca="false">SUM([14]Aa:Zz!BE25:BE25)</f>
        <v>#VALUE!</v>
      </c>
      <c r="BF25" s="234" t="e">
        <f aca="false">SUM([14]Aa:Zz!BF25:BF25)</f>
        <v>#VALUE!</v>
      </c>
      <c r="BG25" s="147" t="e">
        <f aca="false">SUM([14]Aa:Zz!BG25:BG25)</f>
        <v>#VALUE!</v>
      </c>
      <c r="BH25" s="156" t="e">
        <f aca="false">SUM([14]Aa:Zz!BH25:BH25)</f>
        <v>#VALUE!</v>
      </c>
      <c r="BI25" s="147" t="e">
        <f aca="false">SUM([14]Aa:Zz!BI25:BI25)</f>
        <v>#VALUE!</v>
      </c>
      <c r="BJ25" s="156" t="e">
        <f aca="false">SUM([14]Aa:Zz!BJ25:BJ25)</f>
        <v>#VALUE!</v>
      </c>
      <c r="BK25" s="147" t="e">
        <f aca="false">SUM([14]Aa:Zz!BK25:BK25)</f>
        <v>#VALUE!</v>
      </c>
      <c r="BL25" s="156" t="e">
        <f aca="false">SUM([14]Aa:Zz!BL25:BL25)</f>
        <v>#VALUE!</v>
      </c>
      <c r="BM25" s="147" t="e">
        <f aca="false">SUM([14]Aa:Zz!BM25:BM25)</f>
        <v>#VALUE!</v>
      </c>
      <c r="BN25" s="147" t="e">
        <f aca="false">SUM([14]Aa:Zz!BN25:BN25)</f>
        <v>#VALUE!</v>
      </c>
      <c r="BO25" s="148" t="e">
        <f aca="false">SUM([14]Aa:Zz!BO25:BO25)</f>
        <v>#VALUE!</v>
      </c>
      <c r="BP25" s="156" t="e">
        <f aca="false">SUM([14]Aa:Zz!BP25:BP25)</f>
        <v>#VALUE!</v>
      </c>
      <c r="BQ25" s="148" t="e">
        <f aca="false">SUM([14]Aa:Zz!BQ25:BQ25)</f>
        <v>#VALUE!</v>
      </c>
      <c r="BR25" s="156" t="e">
        <f aca="false">SUM([14]Aa:Zz!BR25:BR25)</f>
        <v>#VALUE!</v>
      </c>
      <c r="BS25" s="148" t="e">
        <f aca="false">SUM([14]Aa:Zz!BS25:BS25)</f>
        <v>#VALUE!</v>
      </c>
      <c r="BT25" s="156" t="e">
        <f aca="false">SUM([14]Aa:Zz!BT25:BT25)</f>
        <v>#VALUE!</v>
      </c>
      <c r="BU25" s="147" t="e">
        <f aca="false">SUM([14]Aa:Zz!BU25:BU25)</f>
        <v>#VALUE!</v>
      </c>
      <c r="BV25" s="149" t="e">
        <f aca="false">SUM([14]Aa:Zz!BV25:BV25)</f>
        <v>#VALUE!</v>
      </c>
      <c r="BW25" s="236" t="e">
        <f aca="false">SUM([14]Aa:Zz!BW25:BW25)</f>
        <v>#VALUE!</v>
      </c>
      <c r="BX25" s="232" t="e">
        <f aca="false">SUM([14]Aa:Zz!BX25:BX25)</f>
        <v>#VALUE!</v>
      </c>
      <c r="BY25" s="233" t="e">
        <f aca="false">SUM([14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14]Aa:Zz!D26:D26)</f>
        <v>#VALUE!</v>
      </c>
      <c r="E26" s="189" t="e">
        <f aca="false">SUM([14]Aa:Zz!E26:E26)</f>
        <v>#VALUE!</v>
      </c>
      <c r="F26" s="190" t="e">
        <f aca="false">SUM([14]Aa:Zz!F26:F26)</f>
        <v>#VALUE!</v>
      </c>
      <c r="G26" s="191" t="e">
        <f aca="false">SUM([14]Aa:Zz!G26:G26)</f>
        <v>#VALUE!</v>
      </c>
      <c r="H26" s="188" t="e">
        <f aca="false">SUM([14]Aa:Zz!H26:H26)</f>
        <v>#VALUE!</v>
      </c>
      <c r="I26" s="189" t="e">
        <f aca="false">SUM([14]Aa:Zz!I26:I26)</f>
        <v>#VALUE!</v>
      </c>
      <c r="J26" s="189" t="e">
        <f aca="false">SUM([14]Aa:Zz!J26:J26)</f>
        <v>#VALUE!</v>
      </c>
      <c r="K26" s="189" t="e">
        <f aca="false">SUM([14]Aa:Zz!K26:K26)</f>
        <v>#VALUE!</v>
      </c>
      <c r="L26" s="189" t="e">
        <f aca="false">SUM([14]Aa:Zz!L26:L26)</f>
        <v>#VALUE!</v>
      </c>
      <c r="M26" s="189" t="e">
        <f aca="false">SUM([14]Aa:Zz!M26:M26)</f>
        <v>#VALUE!</v>
      </c>
      <c r="N26" s="190" t="e">
        <f aca="false">SUM([14]Aa:Zz!N26:N26)</f>
        <v>#VALUE!</v>
      </c>
      <c r="O26" s="188" t="e">
        <f aca="false">SUM([14]Aa:Zz!O26:O26)</f>
        <v>#VALUE!</v>
      </c>
      <c r="P26" s="190" t="e">
        <f aca="false">SUM([14]Aa:Zz!P26:P26)</f>
        <v>#VALUE!</v>
      </c>
      <c r="Q26" s="200" t="e">
        <f aca="false">SUM([14]Aa:Zz!Q26:Q26)</f>
        <v>#VALUE!</v>
      </c>
      <c r="R26" s="108" t="e">
        <f aca="false">SUM(S26:AQ26)</f>
        <v>#VALUE!</v>
      </c>
      <c r="S26" s="196" t="e">
        <f aca="false">SUM([14]Aa:Zz!S26:S26)</f>
        <v>#VALUE!</v>
      </c>
      <c r="T26" s="188" t="e">
        <f aca="false">SUM([14]Aa:Zz!T26:T26)</f>
        <v>#VALUE!</v>
      </c>
      <c r="U26" s="197" t="e">
        <f aca="false">SUM([14]Aa:Zz!U26:U26)</f>
        <v>#VALUE!</v>
      </c>
      <c r="V26" s="197" t="e">
        <f aca="false">SUM([14]Aa:Zz!V26:V26)</f>
        <v>#VALUE!</v>
      </c>
      <c r="W26" s="189" t="e">
        <f aca="false">SUM([14]Aa:Zz!W26:W26)</f>
        <v>#VALUE!</v>
      </c>
      <c r="X26" s="188" t="e">
        <f aca="false">SUM([14]Aa:Zz!X26:X26)</f>
        <v>#VALUE!</v>
      </c>
      <c r="Y26" s="197" t="e">
        <f aca="false">SUM([14]Aa:Zz!Y26:Y26)</f>
        <v>#VALUE!</v>
      </c>
      <c r="Z26" s="197" t="e">
        <f aca="false">SUM([14]Aa:Zz!Z26:Z26)</f>
        <v>#VALUE!</v>
      </c>
      <c r="AA26" s="189" t="e">
        <f aca="false">SUM([14]Aa:Zz!AA26:AA26)</f>
        <v>#VALUE!</v>
      </c>
      <c r="AB26" s="188" t="e">
        <f aca="false">SUM([14]Aa:Zz!AB26:AB26)</f>
        <v>#VALUE!</v>
      </c>
      <c r="AC26" s="197" t="e">
        <f aca="false">SUM([14]Aa:Zz!AC26:AC26)</f>
        <v>#VALUE!</v>
      </c>
      <c r="AD26" s="197" t="e">
        <f aca="false">SUM([14]Aa:Zz!AD26:AD26)</f>
        <v>#VALUE!</v>
      </c>
      <c r="AE26" s="191" t="e">
        <f aca="false">SUM([14]Aa:Zz!AE26:AE26)</f>
        <v>#VALUE!</v>
      </c>
      <c r="AF26" s="197" t="e">
        <f aca="false">SUM([14]Aa:Zz!AF26:AF26)</f>
        <v>#VALUE!</v>
      </c>
      <c r="AG26" s="197" t="e">
        <f aca="false">SUM([14]Aa:Zz!AG26:AG26)</f>
        <v>#VALUE!</v>
      </c>
      <c r="AH26" s="197" t="e">
        <f aca="false">SUM([14]Aa:Zz!AH26:AH26)</f>
        <v>#VALUE!</v>
      </c>
      <c r="AI26" s="194" t="e">
        <f aca="false">SUM([14]Aa:Zz!AI26:AI26)</f>
        <v>#VALUE!</v>
      </c>
      <c r="AJ26" s="197" t="e">
        <f aca="false">SUM([14]Aa:Zz!AJ26:AJ26)</f>
        <v>#VALUE!</v>
      </c>
      <c r="AK26" s="197" t="e">
        <f aca="false">SUM([14]Aa:Zz!AK26:AK26)</f>
        <v>#VALUE!</v>
      </c>
      <c r="AL26" s="197" t="e">
        <f aca="false">SUM([14]Aa:Zz!AL26:AL26)</f>
        <v>#VALUE!</v>
      </c>
      <c r="AM26" s="189" t="e">
        <f aca="false">SUM([14]Aa:Zz!AM26:AM26)</f>
        <v>#VALUE!</v>
      </c>
      <c r="AN26" s="200" t="e">
        <f aca="false">SUM([14]Aa:Zz!AN26:AN26)</f>
        <v>#VALUE!</v>
      </c>
      <c r="AO26" s="197" t="e">
        <f aca="false">SUM([14]Aa:Zz!AO26:AO26)</f>
        <v>#VALUE!</v>
      </c>
      <c r="AP26" s="197" t="e">
        <f aca="false">SUM([14]Aa:Zz!AP26:AP26)</f>
        <v>#VALUE!</v>
      </c>
      <c r="AQ26" s="197" t="e">
        <f aca="false">SUM([14]Aa:Zz!AQ26:AQ26)</f>
        <v>#VALUE!</v>
      </c>
      <c r="AR26" s="237" t="e">
        <f aca="false">SUM([14]Aa:Zz!AR26:AR26)</f>
        <v>#VALUE!</v>
      </c>
      <c r="AS26" s="127" t="e">
        <f aca="false">SUM([14]Aa:Zz!AS26:AS26)</f>
        <v>#VALUE!</v>
      </c>
      <c r="AT26" s="125" t="e">
        <f aca="false">SUM([14]Aa:Zz!AT26:AT26)</f>
        <v>#VALUE!</v>
      </c>
      <c r="AU26" s="208" t="e">
        <f aca="false">AVERAGE([14]Aa:Zz!AU26:AU26)</f>
        <v>#VALUE!</v>
      </c>
      <c r="AV26" s="238" t="e">
        <f aca="false">AVERAGE([14]Aa:Zz!AV26:AV26)</f>
        <v>#VALUE!</v>
      </c>
      <c r="AW26" s="205" t="e">
        <f aca="false">AVERAGE([14]Aa:Zz!AW26:AW26)</f>
        <v>#VALUE!</v>
      </c>
      <c r="AX26" s="239" t="e">
        <f aca="false">SUM([14]Aa:Zz!AX26:AX26)</f>
        <v>#VALUE!</v>
      </c>
      <c r="AY26" s="207" t="e">
        <f aca="false">SUM([14]Aa:Zz!AY26:AY26)</f>
        <v>#VALUE!</v>
      </c>
      <c r="AZ26" s="208" t="e">
        <f aca="false">AVERAGE([14]Aa:Zz!AZ26:AZ26)</f>
        <v>#VALUE!</v>
      </c>
      <c r="BA26" s="209" t="e">
        <f aca="false">SUM([14]Aa:Zz!BA26:BA26)</f>
        <v>#VALUE!</v>
      </c>
      <c r="BB26" s="210" t="e">
        <f aca="false">SUM([14]Aa:Zz!BB26:BB26)</f>
        <v>#VALUE!</v>
      </c>
      <c r="BC26" s="211" t="e">
        <f aca="false">SUM([14]Aa:Zz!BC26:BC26)</f>
        <v>#VALUE!</v>
      </c>
      <c r="BD26" s="212" t="e">
        <f aca="false">SUM([14]Aa:Zz!BD26:BD26)</f>
        <v>#VALUE!</v>
      </c>
      <c r="BE26" s="211" t="e">
        <f aca="false">SUM([14]Aa:Zz!BE26:BE26)</f>
        <v>#VALUE!</v>
      </c>
      <c r="BF26" s="211" t="e">
        <f aca="false">SUM([14]Aa:Zz!BF26:BF26)</f>
        <v>#VALUE!</v>
      </c>
      <c r="BG26" s="124" t="e">
        <f aca="false">SUM([14]Aa:Zz!BG26:BG26)</f>
        <v>#VALUE!</v>
      </c>
      <c r="BH26" s="125" t="e">
        <f aca="false">SUM([14]Aa:Zz!BH26:BH26)</f>
        <v>#VALUE!</v>
      </c>
      <c r="BI26" s="124" t="e">
        <f aca="false">SUM([14]Aa:Zz!BI26:BI26)</f>
        <v>#VALUE!</v>
      </c>
      <c r="BJ26" s="125" t="e">
        <f aca="false">SUM([14]Aa:Zz!BJ26:BJ26)</f>
        <v>#VALUE!</v>
      </c>
      <c r="BK26" s="124" t="e">
        <f aca="false">SUM([14]Aa:Zz!BK26:BK26)</f>
        <v>#VALUE!</v>
      </c>
      <c r="BL26" s="125" t="e">
        <f aca="false">SUM([14]Aa:Zz!BL26:BL26)</f>
        <v>#VALUE!</v>
      </c>
      <c r="BM26" s="124" t="e">
        <f aca="false">SUM([14]Aa:Zz!BM26:BM26)</f>
        <v>#VALUE!</v>
      </c>
      <c r="BN26" s="124" t="e">
        <f aca="false">SUM([14]Aa:Zz!BN26:BN26)</f>
        <v>#VALUE!</v>
      </c>
      <c r="BO26" s="127" t="e">
        <f aca="false">SUM([14]Aa:Zz!BO26:BO26)</f>
        <v>#VALUE!</v>
      </c>
      <c r="BP26" s="125" t="e">
        <f aca="false">SUM([14]Aa:Zz!BP26:BP26)</f>
        <v>#VALUE!</v>
      </c>
      <c r="BQ26" s="127" t="e">
        <f aca="false">SUM([14]Aa:Zz!BQ26:BQ26)</f>
        <v>#VALUE!</v>
      </c>
      <c r="BR26" s="125" t="e">
        <f aca="false">SUM([14]Aa:Zz!BR26:BR26)</f>
        <v>#VALUE!</v>
      </c>
      <c r="BS26" s="127" t="e">
        <f aca="false">SUM([14]Aa:Zz!BS26:BS26)</f>
        <v>#VALUE!</v>
      </c>
      <c r="BT26" s="125" t="e">
        <f aca="false">SUM([14]Aa:Zz!BT26:BT26)</f>
        <v>#VALUE!</v>
      </c>
      <c r="BU26" s="124" t="e">
        <f aca="false">SUM([14]Aa:Zz!BU26:BU26)</f>
        <v>#VALUE!</v>
      </c>
      <c r="BV26" s="128" t="e">
        <f aca="false">SUM([14]Aa:Zz!BV26:BV26)</f>
        <v>#VALUE!</v>
      </c>
      <c r="BW26" s="216" t="e">
        <f aca="false">SUM([14]Aa:Zz!BW26:BW26)</f>
        <v>#VALUE!</v>
      </c>
      <c r="BX26" s="209" t="e">
        <f aca="false">SUM([14]Aa:Zz!BX26:BX26)</f>
        <v>#VALUE!</v>
      </c>
      <c r="BY26" s="210" t="e">
        <f aca="false">SUM([14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14]Aa:Zz!D27:D27)</f>
        <v>#VALUE!</v>
      </c>
      <c r="E27" s="219" t="e">
        <f aca="false">SUM([14]Aa:Zz!E27:E27)</f>
        <v>#VALUE!</v>
      </c>
      <c r="F27" s="220" t="e">
        <f aca="false">SUM([14]Aa:Zz!F27:F27)</f>
        <v>#VALUE!</v>
      </c>
      <c r="G27" s="221" t="e">
        <f aca="false">SUM([14]Aa:Zz!G27:G27)</f>
        <v>#VALUE!</v>
      </c>
      <c r="H27" s="218" t="e">
        <f aca="false">SUM([14]Aa:Zz!H27:H27)</f>
        <v>#VALUE!</v>
      </c>
      <c r="I27" s="219" t="e">
        <f aca="false">SUM([14]Aa:Zz!I27:I27)</f>
        <v>#VALUE!</v>
      </c>
      <c r="J27" s="219" t="e">
        <f aca="false">SUM([14]Aa:Zz!J27:J27)</f>
        <v>#VALUE!</v>
      </c>
      <c r="K27" s="219" t="e">
        <f aca="false">SUM([14]Aa:Zz!K27:K27)</f>
        <v>#VALUE!</v>
      </c>
      <c r="L27" s="219" t="e">
        <f aca="false">SUM([14]Aa:Zz!L27:L27)</f>
        <v>#VALUE!</v>
      </c>
      <c r="M27" s="219" t="e">
        <f aca="false">SUM([14]Aa:Zz!M27:M27)</f>
        <v>#VALUE!</v>
      </c>
      <c r="N27" s="220" t="e">
        <f aca="false">SUM([14]Aa:Zz!N27:N27)</f>
        <v>#VALUE!</v>
      </c>
      <c r="O27" s="218" t="e">
        <f aca="false">SUM([14]Aa:Zz!O27:O27)</f>
        <v>#VALUE!</v>
      </c>
      <c r="P27" s="220" t="e">
        <f aca="false">SUM([14]Aa:Zz!P27:P27)</f>
        <v>#VALUE!</v>
      </c>
      <c r="Q27" s="224" t="e">
        <f aca="false">SUM([14]Aa:Zz!Q27:Q27)</f>
        <v>#VALUE!</v>
      </c>
      <c r="R27" s="78" t="e">
        <f aca="false">SUM(S27:AQ27)</f>
        <v>#VALUE!</v>
      </c>
      <c r="S27" s="222" t="e">
        <f aca="false">SUM([14]Aa:Zz!S27:S27)</f>
        <v>#VALUE!</v>
      </c>
      <c r="T27" s="218" t="e">
        <f aca="false">SUM([14]Aa:Zz!T27:T27)</f>
        <v>#VALUE!</v>
      </c>
      <c r="U27" s="223" t="e">
        <f aca="false">SUM([14]Aa:Zz!U27:U27)</f>
        <v>#VALUE!</v>
      </c>
      <c r="V27" s="223" t="e">
        <f aca="false">SUM([14]Aa:Zz!V27:V27)</f>
        <v>#VALUE!</v>
      </c>
      <c r="W27" s="219" t="e">
        <f aca="false">SUM([14]Aa:Zz!W27:W27)</f>
        <v>#VALUE!</v>
      </c>
      <c r="X27" s="218" t="e">
        <f aca="false">SUM([14]Aa:Zz!X27:X27)</f>
        <v>#VALUE!</v>
      </c>
      <c r="Y27" s="223" t="e">
        <f aca="false">SUM([14]Aa:Zz!Y27:Y27)</f>
        <v>#VALUE!</v>
      </c>
      <c r="Z27" s="223" t="e">
        <f aca="false">SUM([14]Aa:Zz!Z27:Z27)</f>
        <v>#VALUE!</v>
      </c>
      <c r="AA27" s="219" t="e">
        <f aca="false">SUM([14]Aa:Zz!AA27:AA27)</f>
        <v>#VALUE!</v>
      </c>
      <c r="AB27" s="218" t="e">
        <f aca="false">SUM([14]Aa:Zz!AB27:AB27)</f>
        <v>#VALUE!</v>
      </c>
      <c r="AC27" s="223" t="e">
        <f aca="false">SUM([14]Aa:Zz!AC27:AC27)</f>
        <v>#VALUE!</v>
      </c>
      <c r="AD27" s="223" t="e">
        <f aca="false">SUM([14]Aa:Zz!AD27:AD27)</f>
        <v>#VALUE!</v>
      </c>
      <c r="AE27" s="221" t="e">
        <f aca="false">SUM([14]Aa:Zz!AE27:AE27)</f>
        <v>#VALUE!</v>
      </c>
      <c r="AF27" s="223" t="e">
        <f aca="false">SUM([14]Aa:Zz!AF27:AF27)</f>
        <v>#VALUE!</v>
      </c>
      <c r="AG27" s="223" t="e">
        <f aca="false">SUM([14]Aa:Zz!AG27:AG27)</f>
        <v>#VALUE!</v>
      </c>
      <c r="AH27" s="223" t="e">
        <f aca="false">SUM([14]Aa:Zz!AH27:AH27)</f>
        <v>#VALUE!</v>
      </c>
      <c r="AI27" s="245" t="e">
        <f aca="false">SUM([14]Aa:Zz!AI27:AI27)</f>
        <v>#VALUE!</v>
      </c>
      <c r="AJ27" s="223" t="e">
        <f aca="false">SUM([14]Aa:Zz!AJ27:AJ27)</f>
        <v>#VALUE!</v>
      </c>
      <c r="AK27" s="223" t="e">
        <f aca="false">SUM([14]Aa:Zz!AK27:AK27)</f>
        <v>#VALUE!</v>
      </c>
      <c r="AL27" s="223" t="e">
        <f aca="false">SUM([14]Aa:Zz!AL27:AL27)</f>
        <v>#VALUE!</v>
      </c>
      <c r="AM27" s="219" t="e">
        <f aca="false">SUM([14]Aa:Zz!AM27:AM27)</f>
        <v>#VALUE!</v>
      </c>
      <c r="AN27" s="224" t="e">
        <f aca="false">SUM([14]Aa:Zz!AN27:AN27)</f>
        <v>#VALUE!</v>
      </c>
      <c r="AO27" s="223" t="e">
        <f aca="false">SUM([14]Aa:Zz!AO27:AO27)</f>
        <v>#VALUE!</v>
      </c>
      <c r="AP27" s="223" t="e">
        <f aca="false">SUM([14]Aa:Zz!AP27:AP27)</f>
        <v>#VALUE!</v>
      </c>
      <c r="AQ27" s="223" t="e">
        <f aca="false">SUM([14]Aa:Zz!AQ27:AQ27)</f>
        <v>#VALUE!</v>
      </c>
      <c r="AR27" s="225" t="e">
        <f aca="false">SUM([14]Aa:Zz!AR27:AR27)</f>
        <v>#VALUE!</v>
      </c>
      <c r="AS27" s="148" t="e">
        <f aca="false">SUM([14]Aa:Zz!AS27:AS27)</f>
        <v>#VALUE!</v>
      </c>
      <c r="AT27" s="156" t="e">
        <f aca="false">SUM([14]Aa:Zz!AT27:AT27)</f>
        <v>#VALUE!</v>
      </c>
      <c r="AU27" s="246" t="e">
        <f aca="false">AVERAGE([14]Aa:Zz!AU27:AU27)</f>
        <v>#VALUE!</v>
      </c>
      <c r="AV27" s="228" t="e">
        <f aca="false">AVERAGE([14]Aa:Zz!AV27:AV27)</f>
        <v>#VALUE!</v>
      </c>
      <c r="AW27" s="229" t="e">
        <f aca="false">AVERAGE([14]Aa:Zz!AW27:AW27)</f>
        <v>#VALUE!</v>
      </c>
      <c r="AX27" s="230" t="e">
        <f aca="false">SUM([14]Aa:Zz!AX27:AX27)</f>
        <v>#VALUE!</v>
      </c>
      <c r="AY27" s="231" t="e">
        <f aca="false">SUM([14]Aa:Zz!AY27:AY27)</f>
        <v>#VALUE!</v>
      </c>
      <c r="AZ27" s="227" t="e">
        <f aca="false">AVERAGE([14]Aa:Zz!AZ27:AZ27)</f>
        <v>#VALUE!</v>
      </c>
      <c r="BA27" s="232" t="e">
        <f aca="false">SUM([14]Aa:Zz!BA27:BA27)</f>
        <v>#VALUE!</v>
      </c>
      <c r="BB27" s="233" t="e">
        <f aca="false">SUM([14]Aa:Zz!BB27:BB27)</f>
        <v>#VALUE!</v>
      </c>
      <c r="BC27" s="234" t="e">
        <f aca="false">SUM([14]Aa:Zz!BC27:BC27)</f>
        <v>#VALUE!</v>
      </c>
      <c r="BD27" s="235" t="e">
        <f aca="false">SUM([14]Aa:Zz!BD27:BD27)</f>
        <v>#VALUE!</v>
      </c>
      <c r="BE27" s="234" t="e">
        <f aca="false">SUM([14]Aa:Zz!BE27:BE27)</f>
        <v>#VALUE!</v>
      </c>
      <c r="BF27" s="234" t="e">
        <f aca="false">SUM([14]Aa:Zz!BF27:BF27)</f>
        <v>#VALUE!</v>
      </c>
      <c r="BG27" s="147" t="e">
        <f aca="false">SUM([14]Aa:Zz!BG27:BG27)</f>
        <v>#VALUE!</v>
      </c>
      <c r="BH27" s="156" t="e">
        <f aca="false">SUM([14]Aa:Zz!BH27:BH27)</f>
        <v>#VALUE!</v>
      </c>
      <c r="BI27" s="147" t="e">
        <f aca="false">SUM([14]Aa:Zz!BI27:BI27)</f>
        <v>#VALUE!</v>
      </c>
      <c r="BJ27" s="156" t="e">
        <f aca="false">SUM([14]Aa:Zz!BJ27:BJ27)</f>
        <v>#VALUE!</v>
      </c>
      <c r="BK27" s="147" t="e">
        <f aca="false">SUM([14]Aa:Zz!BK27:BK27)</f>
        <v>#VALUE!</v>
      </c>
      <c r="BL27" s="156" t="e">
        <f aca="false">SUM([14]Aa:Zz!BL27:BL27)</f>
        <v>#VALUE!</v>
      </c>
      <c r="BM27" s="147" t="e">
        <f aca="false">SUM([14]Aa:Zz!BM27:BM27)</f>
        <v>#VALUE!</v>
      </c>
      <c r="BN27" s="147" t="e">
        <f aca="false">SUM([14]Aa:Zz!BN27:BN27)</f>
        <v>#VALUE!</v>
      </c>
      <c r="BO27" s="148" t="e">
        <f aca="false">SUM([14]Aa:Zz!BO27:BO27)</f>
        <v>#VALUE!</v>
      </c>
      <c r="BP27" s="156" t="e">
        <f aca="false">SUM([14]Aa:Zz!BP27:BP27)</f>
        <v>#VALUE!</v>
      </c>
      <c r="BQ27" s="148" t="e">
        <f aca="false">SUM([14]Aa:Zz!BQ27:BQ27)</f>
        <v>#VALUE!</v>
      </c>
      <c r="BR27" s="156" t="e">
        <f aca="false">SUM([14]Aa:Zz!BR27:BR27)</f>
        <v>#VALUE!</v>
      </c>
      <c r="BS27" s="148" t="e">
        <f aca="false">SUM([14]Aa:Zz!BS27:BS27)</f>
        <v>#VALUE!</v>
      </c>
      <c r="BT27" s="156" t="e">
        <f aca="false">SUM([14]Aa:Zz!BT27:BT27)</f>
        <v>#VALUE!</v>
      </c>
      <c r="BU27" s="147" t="e">
        <f aca="false">SUM([14]Aa:Zz!BU27:BU27)</f>
        <v>#VALUE!</v>
      </c>
      <c r="BV27" s="149" t="e">
        <f aca="false">SUM([14]Aa:Zz!BV27:BV27)</f>
        <v>#VALUE!</v>
      </c>
      <c r="BW27" s="236" t="e">
        <f aca="false">SUM([14]Aa:Zz!BW27:BW27)</f>
        <v>#VALUE!</v>
      </c>
      <c r="BX27" s="232" t="e">
        <f aca="false">SUM([14]Aa:Zz!BX27:BX27)</f>
        <v>#VALUE!</v>
      </c>
      <c r="BY27" s="233" t="e">
        <f aca="false">SUM([14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14]Aa:Zz!D28:D28)</f>
        <v>#VALUE!</v>
      </c>
      <c r="E28" s="189" t="e">
        <f aca="false">SUM([14]Aa:Zz!E28:E28)</f>
        <v>#VALUE!</v>
      </c>
      <c r="F28" s="190" t="e">
        <f aca="false">SUM([14]Aa:Zz!F28:F28)</f>
        <v>#VALUE!</v>
      </c>
      <c r="G28" s="191" t="e">
        <f aca="false">SUM([14]Aa:Zz!G28:G28)</f>
        <v>#VALUE!</v>
      </c>
      <c r="H28" s="188" t="e">
        <f aca="false">SUM([14]Aa:Zz!H28:H28)</f>
        <v>#VALUE!</v>
      </c>
      <c r="I28" s="189" t="e">
        <f aca="false">SUM([14]Aa:Zz!I28:I28)</f>
        <v>#VALUE!</v>
      </c>
      <c r="J28" s="189" t="e">
        <f aca="false">SUM([14]Aa:Zz!J28:J28)</f>
        <v>#VALUE!</v>
      </c>
      <c r="K28" s="189" t="e">
        <f aca="false">SUM([14]Aa:Zz!K28:K28)</f>
        <v>#VALUE!</v>
      </c>
      <c r="L28" s="189" t="e">
        <f aca="false">SUM([14]Aa:Zz!L28:L28)</f>
        <v>#VALUE!</v>
      </c>
      <c r="M28" s="189" t="e">
        <f aca="false">SUM([14]Aa:Zz!M28:M28)</f>
        <v>#VALUE!</v>
      </c>
      <c r="N28" s="190" t="e">
        <f aca="false">SUM([14]Aa:Zz!N28:N28)</f>
        <v>#VALUE!</v>
      </c>
      <c r="O28" s="188" t="e">
        <f aca="false">SUM([14]Aa:Zz!O28:O28)</f>
        <v>#VALUE!</v>
      </c>
      <c r="P28" s="190" t="e">
        <f aca="false">SUM([14]Aa:Zz!P28:P28)</f>
        <v>#VALUE!</v>
      </c>
      <c r="Q28" s="200" t="e">
        <f aca="false">SUM([14]Aa:Zz!Q28:Q28)</f>
        <v>#VALUE!</v>
      </c>
      <c r="R28" s="108" t="e">
        <f aca="false">SUM(S28:AQ28)</f>
        <v>#VALUE!</v>
      </c>
      <c r="S28" s="196" t="e">
        <f aca="false">SUM([14]Aa:Zz!S28:S28)</f>
        <v>#VALUE!</v>
      </c>
      <c r="T28" s="188" t="e">
        <f aca="false">SUM([14]Aa:Zz!T28:T28)</f>
        <v>#VALUE!</v>
      </c>
      <c r="U28" s="197" t="e">
        <f aca="false">SUM([14]Aa:Zz!U28:U28)</f>
        <v>#VALUE!</v>
      </c>
      <c r="V28" s="197" t="e">
        <f aca="false">SUM([14]Aa:Zz!V28:V28)</f>
        <v>#VALUE!</v>
      </c>
      <c r="W28" s="189" t="e">
        <f aca="false">SUM([14]Aa:Zz!W28:W28)</f>
        <v>#VALUE!</v>
      </c>
      <c r="X28" s="188" t="e">
        <f aca="false">SUM([14]Aa:Zz!X28:X28)</f>
        <v>#VALUE!</v>
      </c>
      <c r="Y28" s="197" t="e">
        <f aca="false">SUM([14]Aa:Zz!Y28:Y28)</f>
        <v>#VALUE!</v>
      </c>
      <c r="Z28" s="197" t="e">
        <f aca="false">SUM([14]Aa:Zz!Z28:Z28)</f>
        <v>#VALUE!</v>
      </c>
      <c r="AA28" s="189" t="e">
        <f aca="false">SUM([14]Aa:Zz!AA28:AA28)</f>
        <v>#VALUE!</v>
      </c>
      <c r="AB28" s="188" t="e">
        <f aca="false">SUM([14]Aa:Zz!AB28:AB28)</f>
        <v>#VALUE!</v>
      </c>
      <c r="AC28" s="197" t="e">
        <f aca="false">SUM([14]Aa:Zz!AC28:AC28)</f>
        <v>#VALUE!</v>
      </c>
      <c r="AD28" s="197" t="e">
        <f aca="false">SUM([14]Aa:Zz!AD28:AD28)</f>
        <v>#VALUE!</v>
      </c>
      <c r="AE28" s="191" t="e">
        <f aca="false">SUM([14]Aa:Zz!AE28:AE28)</f>
        <v>#VALUE!</v>
      </c>
      <c r="AF28" s="197" t="e">
        <f aca="false">SUM([14]Aa:Zz!AF28:AF28)</f>
        <v>#VALUE!</v>
      </c>
      <c r="AG28" s="197" t="e">
        <f aca="false">SUM([14]Aa:Zz!AG28:AG28)</f>
        <v>#VALUE!</v>
      </c>
      <c r="AH28" s="197" t="e">
        <f aca="false">SUM([14]Aa:Zz!AH28:AH28)</f>
        <v>#VALUE!</v>
      </c>
      <c r="AI28" s="191" t="e">
        <f aca="false">SUM([14]Aa:Zz!AI28:AI28)</f>
        <v>#VALUE!</v>
      </c>
      <c r="AJ28" s="197" t="e">
        <f aca="false">SUM([14]Aa:Zz!AJ28:AJ28)</f>
        <v>#VALUE!</v>
      </c>
      <c r="AK28" s="197" t="e">
        <f aca="false">SUM([14]Aa:Zz!AK28:AK28)</f>
        <v>#VALUE!</v>
      </c>
      <c r="AL28" s="197" t="e">
        <f aca="false">SUM([14]Aa:Zz!AL28:AL28)</f>
        <v>#VALUE!</v>
      </c>
      <c r="AM28" s="189" t="e">
        <f aca="false">SUM([14]Aa:Zz!AM28:AM28)</f>
        <v>#VALUE!</v>
      </c>
      <c r="AN28" s="200" t="e">
        <f aca="false">SUM([14]Aa:Zz!AN28:AN28)</f>
        <v>#VALUE!</v>
      </c>
      <c r="AO28" s="197" t="e">
        <f aca="false">SUM([14]Aa:Zz!AO28:AO28)</f>
        <v>#VALUE!</v>
      </c>
      <c r="AP28" s="197" t="e">
        <f aca="false">SUM([14]Aa:Zz!AP28:AP28)</f>
        <v>#VALUE!</v>
      </c>
      <c r="AQ28" s="197" t="e">
        <f aca="false">SUM([14]Aa:Zz!AQ28:AQ28)</f>
        <v>#VALUE!</v>
      </c>
      <c r="AR28" s="237" t="e">
        <f aca="false">SUM([14]Aa:Zz!AR28:AR28)</f>
        <v>#VALUE!</v>
      </c>
      <c r="AS28" s="127" t="e">
        <f aca="false">SUM([14]Aa:Zz!AS28:AS28)</f>
        <v>#VALUE!</v>
      </c>
      <c r="AT28" s="125" t="e">
        <f aca="false">SUM([14]Aa:Zz!AT28:AT28)</f>
        <v>#VALUE!</v>
      </c>
      <c r="AU28" s="242" t="e">
        <f aca="false">AVERAGE([14]Aa:Zz!AU28:AU28)</f>
        <v>#VALUE!</v>
      </c>
      <c r="AV28" s="238" t="e">
        <f aca="false">AVERAGE([14]Aa:Zz!AV28:AV28)</f>
        <v>#VALUE!</v>
      </c>
      <c r="AW28" s="205" t="e">
        <f aca="false">AVERAGE([14]Aa:Zz!AW28:AW28)</f>
        <v>#VALUE!</v>
      </c>
      <c r="AX28" s="239" t="e">
        <f aca="false">SUM([14]Aa:Zz!AX28:AX28)</f>
        <v>#VALUE!</v>
      </c>
      <c r="AY28" s="207" t="e">
        <f aca="false">SUM([14]Aa:Zz!AY28:AY28)</f>
        <v>#VALUE!</v>
      </c>
      <c r="AZ28" s="208" t="e">
        <f aca="false">AVERAGE([14]Aa:Zz!AZ28:AZ28)</f>
        <v>#VALUE!</v>
      </c>
      <c r="BA28" s="209" t="e">
        <f aca="false">SUM([14]Aa:Zz!BA28:BA28)</f>
        <v>#VALUE!</v>
      </c>
      <c r="BB28" s="210" t="e">
        <f aca="false">SUM([14]Aa:Zz!BB28:BB28)</f>
        <v>#VALUE!</v>
      </c>
      <c r="BC28" s="211" t="e">
        <f aca="false">SUM([14]Aa:Zz!BC28:BC28)</f>
        <v>#VALUE!</v>
      </c>
      <c r="BD28" s="212" t="e">
        <f aca="false">SUM([14]Aa:Zz!BD28:BD28)</f>
        <v>#VALUE!</v>
      </c>
      <c r="BE28" s="211" t="e">
        <f aca="false">SUM([14]Aa:Zz!BE28:BE28)</f>
        <v>#VALUE!</v>
      </c>
      <c r="BF28" s="211" t="e">
        <f aca="false">SUM([14]Aa:Zz!BF28:BF28)</f>
        <v>#VALUE!</v>
      </c>
      <c r="BG28" s="124" t="e">
        <f aca="false">SUM([14]Aa:Zz!BG28:BG28)</f>
        <v>#VALUE!</v>
      </c>
      <c r="BH28" s="125" t="e">
        <f aca="false">SUM([14]Aa:Zz!BH28:BH28)</f>
        <v>#VALUE!</v>
      </c>
      <c r="BI28" s="124" t="e">
        <f aca="false">SUM([14]Aa:Zz!BI28:BI28)</f>
        <v>#VALUE!</v>
      </c>
      <c r="BJ28" s="125" t="e">
        <f aca="false">SUM([14]Aa:Zz!BJ28:BJ28)</f>
        <v>#VALUE!</v>
      </c>
      <c r="BK28" s="124" t="e">
        <f aca="false">SUM([14]Aa:Zz!BK28:BK28)</f>
        <v>#VALUE!</v>
      </c>
      <c r="BL28" s="125" t="e">
        <f aca="false">SUM([14]Aa:Zz!BL28:BL28)</f>
        <v>#VALUE!</v>
      </c>
      <c r="BM28" s="124" t="e">
        <f aca="false">SUM([14]Aa:Zz!BM28:BM28)</f>
        <v>#VALUE!</v>
      </c>
      <c r="BN28" s="124" t="e">
        <f aca="false">SUM([14]Aa:Zz!BN28:BN28)</f>
        <v>#VALUE!</v>
      </c>
      <c r="BO28" s="127" t="e">
        <f aca="false">SUM([14]Aa:Zz!BO28:BO28)</f>
        <v>#VALUE!</v>
      </c>
      <c r="BP28" s="125" t="e">
        <f aca="false">SUM([14]Aa:Zz!BP28:BP28)</f>
        <v>#VALUE!</v>
      </c>
      <c r="BQ28" s="127" t="e">
        <f aca="false">SUM([14]Aa:Zz!BQ28:BQ28)</f>
        <v>#VALUE!</v>
      </c>
      <c r="BR28" s="125" t="e">
        <f aca="false">SUM([14]Aa:Zz!BR28:BR28)</f>
        <v>#VALUE!</v>
      </c>
      <c r="BS28" s="127" t="e">
        <f aca="false">SUM([14]Aa:Zz!BS28:BS28)</f>
        <v>#VALUE!</v>
      </c>
      <c r="BT28" s="125" t="e">
        <f aca="false">SUM([14]Aa:Zz!BT28:BT28)</f>
        <v>#VALUE!</v>
      </c>
      <c r="BU28" s="124" t="e">
        <f aca="false">SUM([14]Aa:Zz!BU28:BU28)</f>
        <v>#VALUE!</v>
      </c>
      <c r="BV28" s="128" t="e">
        <f aca="false">SUM([14]Aa:Zz!BV28:BV28)</f>
        <v>#VALUE!</v>
      </c>
      <c r="BW28" s="216" t="e">
        <f aca="false">SUM([14]Aa:Zz!BW28:BW28)</f>
        <v>#VALUE!</v>
      </c>
      <c r="BX28" s="209" t="e">
        <f aca="false">SUM([14]Aa:Zz!BX28:BX28)</f>
        <v>#VALUE!</v>
      </c>
      <c r="BY28" s="210" t="e">
        <f aca="false">SUM([14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14]Aa:Zz!D29:D29)</f>
        <v>#VALUE!</v>
      </c>
      <c r="E29" s="219" t="e">
        <f aca="false">SUM([14]Aa:Zz!E29:E29)</f>
        <v>#VALUE!</v>
      </c>
      <c r="F29" s="220" t="e">
        <f aca="false">SUM([14]Aa:Zz!F29:F29)</f>
        <v>#VALUE!</v>
      </c>
      <c r="G29" s="221" t="e">
        <f aca="false">SUM([14]Aa:Zz!G29:G29)</f>
        <v>#VALUE!</v>
      </c>
      <c r="H29" s="218" t="e">
        <f aca="false">SUM([14]Aa:Zz!H29:H29)</f>
        <v>#VALUE!</v>
      </c>
      <c r="I29" s="219" t="e">
        <f aca="false">SUM([14]Aa:Zz!I29:I29)</f>
        <v>#VALUE!</v>
      </c>
      <c r="J29" s="219" t="e">
        <f aca="false">SUM([14]Aa:Zz!J29:J29)</f>
        <v>#VALUE!</v>
      </c>
      <c r="K29" s="219" t="e">
        <f aca="false">SUM([14]Aa:Zz!K29:K29)</f>
        <v>#VALUE!</v>
      </c>
      <c r="L29" s="219" t="e">
        <f aca="false">SUM([14]Aa:Zz!L29:L29)</f>
        <v>#VALUE!</v>
      </c>
      <c r="M29" s="219" t="e">
        <f aca="false">SUM([14]Aa:Zz!M29:M29)</f>
        <v>#VALUE!</v>
      </c>
      <c r="N29" s="220" t="e">
        <f aca="false">SUM([14]Aa:Zz!N29:N29)</f>
        <v>#VALUE!</v>
      </c>
      <c r="O29" s="218" t="e">
        <f aca="false">SUM([14]Aa:Zz!O29:O29)</f>
        <v>#VALUE!</v>
      </c>
      <c r="P29" s="220" t="e">
        <f aca="false">SUM([14]Aa:Zz!P29:P29)</f>
        <v>#VALUE!</v>
      </c>
      <c r="Q29" s="224" t="e">
        <f aca="false">SUM([14]Aa:Zz!Q29:Q29)</f>
        <v>#VALUE!</v>
      </c>
      <c r="R29" s="78" t="e">
        <f aca="false">SUM(S29:AQ29)</f>
        <v>#VALUE!</v>
      </c>
      <c r="S29" s="222" t="e">
        <f aca="false">SUM([14]Aa:Zz!S29:S29)</f>
        <v>#VALUE!</v>
      </c>
      <c r="T29" s="218" t="e">
        <f aca="false">SUM([14]Aa:Zz!T29:T29)</f>
        <v>#VALUE!</v>
      </c>
      <c r="U29" s="223" t="e">
        <f aca="false">SUM([14]Aa:Zz!U29:U29)</f>
        <v>#VALUE!</v>
      </c>
      <c r="V29" s="223" t="e">
        <f aca="false">SUM([14]Aa:Zz!V29:V29)</f>
        <v>#VALUE!</v>
      </c>
      <c r="W29" s="219" t="e">
        <f aca="false">SUM([14]Aa:Zz!W29:W29)</f>
        <v>#VALUE!</v>
      </c>
      <c r="X29" s="218" t="e">
        <f aca="false">SUM([14]Aa:Zz!X29:X29)</f>
        <v>#VALUE!</v>
      </c>
      <c r="Y29" s="223" t="e">
        <f aca="false">SUM([14]Aa:Zz!Y29:Y29)</f>
        <v>#VALUE!</v>
      </c>
      <c r="Z29" s="223" t="e">
        <f aca="false">SUM([14]Aa:Zz!Z29:Z29)</f>
        <v>#VALUE!</v>
      </c>
      <c r="AA29" s="219" t="e">
        <f aca="false">SUM([14]Aa:Zz!AA29:AA29)</f>
        <v>#VALUE!</v>
      </c>
      <c r="AB29" s="218" t="e">
        <f aca="false">SUM([14]Aa:Zz!AB29:AB29)</f>
        <v>#VALUE!</v>
      </c>
      <c r="AC29" s="223" t="e">
        <f aca="false">SUM([14]Aa:Zz!AC29:AC29)</f>
        <v>#VALUE!</v>
      </c>
      <c r="AD29" s="223" t="e">
        <f aca="false">SUM([14]Aa:Zz!AD29:AD29)</f>
        <v>#VALUE!</v>
      </c>
      <c r="AE29" s="221" t="e">
        <f aca="false">SUM([14]Aa:Zz!AE29:AE29)</f>
        <v>#VALUE!</v>
      </c>
      <c r="AF29" s="223" t="e">
        <f aca="false">SUM([14]Aa:Zz!AF29:AF29)</f>
        <v>#VALUE!</v>
      </c>
      <c r="AG29" s="223" t="e">
        <f aca="false">SUM([14]Aa:Zz!AG29:AG29)</f>
        <v>#VALUE!</v>
      </c>
      <c r="AH29" s="223" t="e">
        <f aca="false">SUM([14]Aa:Zz!AH29:AH29)</f>
        <v>#VALUE!</v>
      </c>
      <c r="AI29" s="221" t="e">
        <f aca="false">SUM([14]Aa:Zz!AI29:AI29)</f>
        <v>#VALUE!</v>
      </c>
      <c r="AJ29" s="223" t="e">
        <f aca="false">SUM([14]Aa:Zz!AJ29:AJ29)</f>
        <v>#VALUE!</v>
      </c>
      <c r="AK29" s="223" t="e">
        <f aca="false">SUM([14]Aa:Zz!AK29:AK29)</f>
        <v>#VALUE!</v>
      </c>
      <c r="AL29" s="223" t="e">
        <f aca="false">SUM([14]Aa:Zz!AL29:AL29)</f>
        <v>#VALUE!</v>
      </c>
      <c r="AM29" s="219" t="e">
        <f aca="false">SUM([14]Aa:Zz!AM29:AM29)</f>
        <v>#VALUE!</v>
      </c>
      <c r="AN29" s="224" t="e">
        <f aca="false">SUM([14]Aa:Zz!AN29:AN29)</f>
        <v>#VALUE!</v>
      </c>
      <c r="AO29" s="223" t="e">
        <f aca="false">SUM([14]Aa:Zz!AO29:AO29)</f>
        <v>#VALUE!</v>
      </c>
      <c r="AP29" s="223" t="e">
        <f aca="false">SUM([14]Aa:Zz!AP29:AP29)</f>
        <v>#VALUE!</v>
      </c>
      <c r="AQ29" s="223" t="e">
        <f aca="false">SUM([14]Aa:Zz!AQ29:AQ29)</f>
        <v>#VALUE!</v>
      </c>
      <c r="AR29" s="225" t="e">
        <f aca="false">SUM([14]Aa:Zz!AR29:AR29)</f>
        <v>#VALUE!</v>
      </c>
      <c r="AS29" s="148" t="e">
        <f aca="false">SUM([14]Aa:Zz!AS29:AS29)</f>
        <v>#VALUE!</v>
      </c>
      <c r="AT29" s="156" t="e">
        <f aca="false">SUM([14]Aa:Zz!AT29:AT29)</f>
        <v>#VALUE!</v>
      </c>
      <c r="AU29" s="241" t="e">
        <f aca="false">AVERAGE([14]Aa:Zz!AU29:AU29)</f>
        <v>#VALUE!</v>
      </c>
      <c r="AV29" s="228" t="e">
        <f aca="false">AVERAGE([14]Aa:Zz!AV29:AV29)</f>
        <v>#VALUE!</v>
      </c>
      <c r="AW29" s="229" t="e">
        <f aca="false">AVERAGE([14]Aa:Zz!AW29:AW29)</f>
        <v>#VALUE!</v>
      </c>
      <c r="AX29" s="230" t="e">
        <f aca="false">SUM([14]Aa:Zz!AX29:AX29)</f>
        <v>#VALUE!</v>
      </c>
      <c r="AY29" s="231" t="e">
        <f aca="false">SUM([14]Aa:Zz!AY29:AY29)</f>
        <v>#VALUE!</v>
      </c>
      <c r="AZ29" s="227" t="e">
        <f aca="false">AVERAGE([14]Aa:Zz!AZ29:AZ29)</f>
        <v>#VALUE!</v>
      </c>
      <c r="BA29" s="232" t="e">
        <f aca="false">SUM([14]Aa:Zz!BA29:BA29)</f>
        <v>#VALUE!</v>
      </c>
      <c r="BB29" s="233" t="e">
        <f aca="false">SUM([14]Aa:Zz!BB29:BB29)</f>
        <v>#VALUE!</v>
      </c>
      <c r="BC29" s="234" t="e">
        <f aca="false">SUM([14]Aa:Zz!BC29:BC29)</f>
        <v>#VALUE!</v>
      </c>
      <c r="BD29" s="235" t="e">
        <f aca="false">SUM([14]Aa:Zz!BD29:BD29)</f>
        <v>#VALUE!</v>
      </c>
      <c r="BE29" s="234" t="e">
        <f aca="false">SUM([14]Aa:Zz!BE29:BE29)</f>
        <v>#VALUE!</v>
      </c>
      <c r="BF29" s="234" t="e">
        <f aca="false">SUM([14]Aa:Zz!BF29:BF29)</f>
        <v>#VALUE!</v>
      </c>
      <c r="BG29" s="147" t="e">
        <f aca="false">SUM([14]Aa:Zz!BG29:BG29)</f>
        <v>#VALUE!</v>
      </c>
      <c r="BH29" s="156" t="e">
        <f aca="false">SUM([14]Aa:Zz!BH29:BH29)</f>
        <v>#VALUE!</v>
      </c>
      <c r="BI29" s="147" t="e">
        <f aca="false">SUM([14]Aa:Zz!BI29:BI29)</f>
        <v>#VALUE!</v>
      </c>
      <c r="BJ29" s="156" t="e">
        <f aca="false">SUM([14]Aa:Zz!BJ29:BJ29)</f>
        <v>#VALUE!</v>
      </c>
      <c r="BK29" s="147" t="e">
        <f aca="false">SUM([14]Aa:Zz!BK29:BK29)</f>
        <v>#VALUE!</v>
      </c>
      <c r="BL29" s="156" t="e">
        <f aca="false">SUM([14]Aa:Zz!BL29:BL29)</f>
        <v>#VALUE!</v>
      </c>
      <c r="BM29" s="147" t="e">
        <f aca="false">SUM([14]Aa:Zz!BM29:BM29)</f>
        <v>#VALUE!</v>
      </c>
      <c r="BN29" s="147" t="e">
        <f aca="false">SUM([14]Aa:Zz!BN29:BN29)</f>
        <v>#VALUE!</v>
      </c>
      <c r="BO29" s="148" t="e">
        <f aca="false">SUM([14]Aa:Zz!BO29:BO29)</f>
        <v>#VALUE!</v>
      </c>
      <c r="BP29" s="156" t="e">
        <f aca="false">SUM([14]Aa:Zz!BP29:BP29)</f>
        <v>#VALUE!</v>
      </c>
      <c r="BQ29" s="148" t="e">
        <f aca="false">SUM([14]Aa:Zz!BQ29:BQ29)</f>
        <v>#VALUE!</v>
      </c>
      <c r="BR29" s="156" t="e">
        <f aca="false">SUM([14]Aa:Zz!BR29:BR29)</f>
        <v>#VALUE!</v>
      </c>
      <c r="BS29" s="148" t="e">
        <f aca="false">SUM([14]Aa:Zz!BS29:BS29)</f>
        <v>#VALUE!</v>
      </c>
      <c r="BT29" s="156" t="e">
        <f aca="false">SUM([14]Aa:Zz!BT29:BT29)</f>
        <v>#VALUE!</v>
      </c>
      <c r="BU29" s="147" t="e">
        <f aca="false">SUM([14]Aa:Zz!BU29:BU29)</f>
        <v>#VALUE!</v>
      </c>
      <c r="BV29" s="149" t="e">
        <f aca="false">SUM([14]Aa:Zz!BV29:BV29)</f>
        <v>#VALUE!</v>
      </c>
      <c r="BW29" s="236" t="e">
        <f aca="false">SUM([14]Aa:Zz!BW29:BW29)</f>
        <v>#VALUE!</v>
      </c>
      <c r="BX29" s="232" t="e">
        <f aca="false">SUM([14]Aa:Zz!BX29:BX29)</f>
        <v>#VALUE!</v>
      </c>
      <c r="BY29" s="233" t="e">
        <f aca="false">SUM([14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14]Aa:Zz!D30:D30)</f>
        <v>#VALUE!</v>
      </c>
      <c r="E30" s="189" t="e">
        <f aca="false">SUM([14]Aa:Zz!E30:E30)</f>
        <v>#VALUE!</v>
      </c>
      <c r="F30" s="190" t="e">
        <f aca="false">SUM([14]Aa:Zz!F30:F30)</f>
        <v>#VALUE!</v>
      </c>
      <c r="G30" s="191" t="e">
        <f aca="false">SUM([14]Aa:Zz!G30:G30)</f>
        <v>#VALUE!</v>
      </c>
      <c r="H30" s="188" t="e">
        <f aca="false">SUM([14]Aa:Zz!H30:H30)</f>
        <v>#VALUE!</v>
      </c>
      <c r="I30" s="189" t="e">
        <f aca="false">SUM([14]Aa:Zz!I30:I30)</f>
        <v>#VALUE!</v>
      </c>
      <c r="J30" s="189" t="e">
        <f aca="false">SUM([14]Aa:Zz!J30:J30)</f>
        <v>#VALUE!</v>
      </c>
      <c r="K30" s="189" t="e">
        <f aca="false">SUM([14]Aa:Zz!K30:K30)</f>
        <v>#VALUE!</v>
      </c>
      <c r="L30" s="189" t="e">
        <f aca="false">SUM([14]Aa:Zz!L30:L30)</f>
        <v>#VALUE!</v>
      </c>
      <c r="M30" s="189" t="e">
        <f aca="false">SUM([14]Aa:Zz!M30:M30)</f>
        <v>#VALUE!</v>
      </c>
      <c r="N30" s="190" t="e">
        <f aca="false">SUM([14]Aa:Zz!N30:N30)</f>
        <v>#VALUE!</v>
      </c>
      <c r="O30" s="188" t="e">
        <f aca="false">SUM([14]Aa:Zz!O30:O30)</f>
        <v>#VALUE!</v>
      </c>
      <c r="P30" s="190" t="e">
        <f aca="false">SUM([14]Aa:Zz!P30:P30)</f>
        <v>#VALUE!</v>
      </c>
      <c r="Q30" s="200" t="e">
        <f aca="false">SUM([14]Aa:Zz!Q30:Q30)</f>
        <v>#VALUE!</v>
      </c>
      <c r="R30" s="108" t="e">
        <f aca="false">SUM(S30:AQ30)</f>
        <v>#VALUE!</v>
      </c>
      <c r="S30" s="196" t="e">
        <f aca="false">SUM([14]Aa:Zz!S30:S30)</f>
        <v>#VALUE!</v>
      </c>
      <c r="T30" s="196" t="e">
        <f aca="false">SUM([14]Aa:Zz!T30:T30)</f>
        <v>#VALUE!</v>
      </c>
      <c r="U30" s="196" t="e">
        <f aca="false">SUM([14]Aa:Zz!U30:U30)</f>
        <v>#VALUE!</v>
      </c>
      <c r="V30" s="196" t="e">
        <f aca="false">SUM([14]Aa:Zz!V30:V30)</f>
        <v>#VALUE!</v>
      </c>
      <c r="W30" s="196" t="e">
        <f aca="false">SUM([14]Aa:Zz!W30:W30)</f>
        <v>#VALUE!</v>
      </c>
      <c r="X30" s="196" t="e">
        <f aca="false">SUM([14]Aa:Zz!X30:X30)</f>
        <v>#VALUE!</v>
      </c>
      <c r="Y30" s="196" t="e">
        <f aca="false">SUM([14]Aa:Zz!Y30:Y30)</f>
        <v>#VALUE!</v>
      </c>
      <c r="Z30" s="196" t="e">
        <f aca="false">SUM([14]Aa:Zz!Z30:Z30)</f>
        <v>#VALUE!</v>
      </c>
      <c r="AA30" s="196" t="e">
        <f aca="false">SUM([14]Aa:Zz!AA30:AA30)</f>
        <v>#VALUE!</v>
      </c>
      <c r="AB30" s="196" t="e">
        <f aca="false">SUM([14]Aa:Zz!AB30:AB30)</f>
        <v>#VALUE!</v>
      </c>
      <c r="AC30" s="196" t="e">
        <f aca="false">SUM([14]Aa:Zz!AC30:AC30)</f>
        <v>#VALUE!</v>
      </c>
      <c r="AD30" s="196" t="e">
        <f aca="false">SUM([14]Aa:Zz!AD30:AD30)</f>
        <v>#VALUE!</v>
      </c>
      <c r="AE30" s="196" t="e">
        <f aca="false">SUM([14]Aa:Zz!AE30:AE30)</f>
        <v>#VALUE!</v>
      </c>
      <c r="AF30" s="196" t="e">
        <f aca="false">SUM([14]Aa:Zz!AF30:AF30)</f>
        <v>#VALUE!</v>
      </c>
      <c r="AG30" s="196" t="e">
        <f aca="false">SUM([14]Aa:Zz!AG30:AG30)</f>
        <v>#VALUE!</v>
      </c>
      <c r="AH30" s="196" t="e">
        <f aca="false">SUM([14]Aa:Zz!AH30:AH30)</f>
        <v>#VALUE!</v>
      </c>
      <c r="AI30" s="196" t="e">
        <f aca="false">SUM([14]Aa:Zz!AI30:AI30)</f>
        <v>#VALUE!</v>
      </c>
      <c r="AJ30" s="196" t="e">
        <f aca="false">SUM([14]Aa:Zz!AJ30:AJ30)</f>
        <v>#VALUE!</v>
      </c>
      <c r="AK30" s="196" t="e">
        <f aca="false">SUM([14]Aa:Zz!AK30:AK30)</f>
        <v>#VALUE!</v>
      </c>
      <c r="AL30" s="196" t="e">
        <f aca="false">SUM([14]Aa:Zz!AL30:AL30)</f>
        <v>#VALUE!</v>
      </c>
      <c r="AM30" s="196" t="e">
        <f aca="false">SUM([14]Aa:Zz!AM30:AM30)</f>
        <v>#VALUE!</v>
      </c>
      <c r="AN30" s="196" t="e">
        <f aca="false">SUM([14]Aa:Zz!AN30:AN30)</f>
        <v>#VALUE!</v>
      </c>
      <c r="AO30" s="196" t="e">
        <f aca="false">SUM([14]Aa:Zz!AO30:AO30)</f>
        <v>#VALUE!</v>
      </c>
      <c r="AP30" s="196" t="e">
        <f aca="false">SUM([14]Aa:Zz!AP30:AP30)</f>
        <v>#VALUE!</v>
      </c>
      <c r="AQ30" s="196" t="e">
        <f aca="false">SUM([14]Aa:Zz!AQ30:AQ30)</f>
        <v>#VALUE!</v>
      </c>
      <c r="AR30" s="196" t="e">
        <f aca="false">SUM([14]Aa:Zz!AR30:AR30)</f>
        <v>#VALUE!</v>
      </c>
      <c r="AS30" s="196" t="e">
        <f aca="false">SUM([14]Aa:Zz!AS30:AS30)</f>
        <v>#VALUE!</v>
      </c>
      <c r="AT30" s="196" t="e">
        <f aca="false">SUM([14]Aa:Zz!AT30:AT30)</f>
        <v>#VALUE!</v>
      </c>
      <c r="AU30" s="242" t="e">
        <f aca="false">AVERAGE([14]Aa:Zz!AU30:AU30)</f>
        <v>#VALUE!</v>
      </c>
      <c r="AV30" s="238" t="e">
        <f aca="false">AVERAGE([14]Aa:Zz!AV30:AV30)</f>
        <v>#VALUE!</v>
      </c>
      <c r="AW30" s="205" t="e">
        <f aca="false">AVERAGE([14]Aa:Zz!AW30:AW30)</f>
        <v>#VALUE!</v>
      </c>
      <c r="AX30" s="196" t="e">
        <f aca="false">SUM([14]Aa:Zz!AX30:AX30)</f>
        <v>#VALUE!</v>
      </c>
      <c r="AY30" s="196" t="e">
        <f aca="false">SUM([14]Aa:Zz!AY30:AY30)</f>
        <v>#VALUE!</v>
      </c>
      <c r="AZ30" s="208" t="e">
        <f aca="false">AVERAGE([14]Aa:Zz!AZ30:AZ30)</f>
        <v>#VALUE!</v>
      </c>
      <c r="BA30" s="196" t="e">
        <f aca="false">SUM([14]Aa:Zz!BA30:BA30)</f>
        <v>#VALUE!</v>
      </c>
      <c r="BB30" s="196" t="e">
        <f aca="false">SUM([14]Aa:Zz!BB30:BB30)</f>
        <v>#VALUE!</v>
      </c>
      <c r="BC30" s="200" t="e">
        <f aca="false">SUM([14]Aa:Zz!BC30:BC30)</f>
        <v>#VALUE!</v>
      </c>
      <c r="BD30" s="196" t="e">
        <f aca="false">SUM([14]Aa:Zz!BD30:BD30)</f>
        <v>#VALUE!</v>
      </c>
      <c r="BE30" s="196" t="e">
        <f aca="false">SUM([14]Aa:Zz!BE30:BE30)</f>
        <v>#VALUE!</v>
      </c>
      <c r="BF30" s="196" t="e">
        <f aca="false">SUM([14]Aa:Zz!BF30:BF30)</f>
        <v>#VALUE!</v>
      </c>
      <c r="BG30" s="200" t="e">
        <f aca="false">SUM([14]Aa:Zz!BG30:BG30)</f>
        <v>#VALUE!</v>
      </c>
      <c r="BH30" s="196" t="e">
        <f aca="false">SUM([14]Aa:Zz!BH30:BH30)</f>
        <v>#VALUE!</v>
      </c>
      <c r="BI30" s="200" t="e">
        <f aca="false">SUM([14]Aa:Zz!BI30:BI30)</f>
        <v>#VALUE!</v>
      </c>
      <c r="BJ30" s="196" t="e">
        <f aca="false">SUM([14]Aa:Zz!BJ30:BJ30)</f>
        <v>#VALUE!</v>
      </c>
      <c r="BK30" s="200" t="e">
        <f aca="false">SUM([14]Aa:Zz!BK30:BK30)</f>
        <v>#VALUE!</v>
      </c>
      <c r="BL30" s="196" t="e">
        <f aca="false">SUM([14]Aa:Zz!BL30:BL30)</f>
        <v>#VALUE!</v>
      </c>
      <c r="BM30" s="196" t="e">
        <f aca="false">SUM([14]Aa:Zz!BM30:BM30)</f>
        <v>#VALUE!</v>
      </c>
      <c r="BN30" s="196" t="e">
        <f aca="false">SUM([14]Aa:Zz!BN30:BN30)</f>
        <v>#VALUE!</v>
      </c>
      <c r="BO30" s="196" t="e">
        <f aca="false">SUM([14]Aa:Zz!BO30:BO30)</f>
        <v>#VALUE!</v>
      </c>
      <c r="BP30" s="196" t="e">
        <f aca="false">SUM([14]Aa:Zz!BP30:BP30)</f>
        <v>#VALUE!</v>
      </c>
      <c r="BQ30" s="196" t="e">
        <f aca="false">SUM([14]Aa:Zz!BQ30:BQ30)</f>
        <v>#VALUE!</v>
      </c>
      <c r="BR30" s="196" t="e">
        <f aca="false">SUM([14]Aa:Zz!BR30:BR30)</f>
        <v>#VALUE!</v>
      </c>
      <c r="BS30" s="196" t="e">
        <f aca="false">SUM([14]Aa:Zz!BS30:BS30)</f>
        <v>#VALUE!</v>
      </c>
      <c r="BT30" s="196" t="e">
        <f aca="false">SUM([14]Aa:Zz!BT30:BT30)</f>
        <v>#VALUE!</v>
      </c>
      <c r="BU30" s="196" t="e">
        <f aca="false">SUM([14]Aa:Zz!BU30:BU30)</f>
        <v>#VALUE!</v>
      </c>
      <c r="BV30" s="196" t="e">
        <f aca="false">SUM([14]Aa:Zz!BV30:BV30)</f>
        <v>#VALUE!</v>
      </c>
      <c r="BW30" s="196" t="e">
        <f aca="false">SUM([14]Aa:Zz!BW30:BW30)</f>
        <v>#VALUE!</v>
      </c>
      <c r="BX30" s="196" t="e">
        <f aca="false">SUM([14]Aa:Zz!BX30:BX30)</f>
        <v>#VALUE!</v>
      </c>
      <c r="BY30" s="196" t="e">
        <f aca="false">SUM([14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14]Aa:Zz!D31:D31)</f>
        <v>#VALUE!</v>
      </c>
      <c r="E31" s="249" t="e">
        <f aca="false">SUM([14]Aa:Zz!E31:E31)</f>
        <v>#VALUE!</v>
      </c>
      <c r="F31" s="250" t="e">
        <f aca="false">SUM([14]Aa:Zz!F31:F31)</f>
        <v>#VALUE!</v>
      </c>
      <c r="G31" s="251" t="e">
        <f aca="false">SUM([14]Aa:Zz!G31:G31)</f>
        <v>#VALUE!</v>
      </c>
      <c r="H31" s="248" t="e">
        <f aca="false">SUM([14]Aa:Zz!H31:H31)</f>
        <v>#VALUE!</v>
      </c>
      <c r="I31" s="249" t="e">
        <f aca="false">SUM([14]Aa:Zz!I31:I31)</f>
        <v>#VALUE!</v>
      </c>
      <c r="J31" s="249" t="e">
        <f aca="false">SUM([14]Aa:Zz!J31:J31)</f>
        <v>#VALUE!</v>
      </c>
      <c r="K31" s="249" t="e">
        <f aca="false">SUM([14]Aa:Zz!K31:K31)</f>
        <v>#VALUE!</v>
      </c>
      <c r="L31" s="249" t="e">
        <f aca="false">SUM([14]Aa:Zz!L31:L31)</f>
        <v>#VALUE!</v>
      </c>
      <c r="M31" s="249" t="e">
        <f aca="false">SUM([14]Aa:Zz!M31:M31)</f>
        <v>#VALUE!</v>
      </c>
      <c r="N31" s="250" t="e">
        <f aca="false">SUM([14]Aa:Zz!N31:N31)</f>
        <v>#VALUE!</v>
      </c>
      <c r="O31" s="248" t="e">
        <f aca="false">SUM([14]Aa:Zz!O31:O31)</f>
        <v>#VALUE!</v>
      </c>
      <c r="P31" s="250" t="e">
        <f aca="false">SUM([14]Aa:Zz!P31:P31)</f>
        <v>#VALUE!</v>
      </c>
      <c r="Q31" s="252" t="e">
        <f aca="false">SUM([14]Aa:Zz!Q31:Q31)</f>
        <v>#VALUE!</v>
      </c>
      <c r="R31" s="253" t="e">
        <f aca="false">SUM(S31:AQ31)</f>
        <v>#VALUE!</v>
      </c>
      <c r="S31" s="254" t="e">
        <f aca="false">SUM([14]Aa:Zz!S31:S31)</f>
        <v>#VALUE!</v>
      </c>
      <c r="T31" s="254" t="e">
        <f aca="false">SUM([14]Aa:Zz!T31:T31)</f>
        <v>#VALUE!</v>
      </c>
      <c r="U31" s="254" t="e">
        <f aca="false">SUM([14]Aa:Zz!U31:U31)</f>
        <v>#VALUE!</v>
      </c>
      <c r="V31" s="254" t="e">
        <f aca="false">SUM([14]Aa:Zz!V31:V31)</f>
        <v>#VALUE!</v>
      </c>
      <c r="W31" s="254" t="e">
        <f aca="false">SUM([14]Aa:Zz!W31:W31)</f>
        <v>#VALUE!</v>
      </c>
      <c r="X31" s="254" t="e">
        <f aca="false">SUM([14]Aa:Zz!X31:X31)</f>
        <v>#VALUE!</v>
      </c>
      <c r="Y31" s="254" t="e">
        <f aca="false">SUM([14]Aa:Zz!Y31:Y31)</f>
        <v>#VALUE!</v>
      </c>
      <c r="Z31" s="254" t="e">
        <f aca="false">SUM([14]Aa:Zz!Z31:Z31)</f>
        <v>#VALUE!</v>
      </c>
      <c r="AA31" s="254" t="e">
        <f aca="false">SUM([14]Aa:Zz!AA31:AA31)</f>
        <v>#VALUE!</v>
      </c>
      <c r="AB31" s="254" t="e">
        <f aca="false">SUM([14]Aa:Zz!AB31:AB31)</f>
        <v>#VALUE!</v>
      </c>
      <c r="AC31" s="254" t="e">
        <f aca="false">SUM([14]Aa:Zz!AC31:AC31)</f>
        <v>#VALUE!</v>
      </c>
      <c r="AD31" s="254" t="e">
        <f aca="false">SUM([14]Aa:Zz!AD31:AD31)</f>
        <v>#VALUE!</v>
      </c>
      <c r="AE31" s="254" t="e">
        <f aca="false">SUM([14]Aa:Zz!AE31:AE31)</f>
        <v>#VALUE!</v>
      </c>
      <c r="AF31" s="254" t="e">
        <f aca="false">SUM([14]Aa:Zz!AF31:AF31)</f>
        <v>#VALUE!</v>
      </c>
      <c r="AG31" s="254" t="e">
        <f aca="false">SUM([14]Aa:Zz!AG31:AG31)</f>
        <v>#VALUE!</v>
      </c>
      <c r="AH31" s="254" t="e">
        <f aca="false">SUM([14]Aa:Zz!AH31:AH31)</f>
        <v>#VALUE!</v>
      </c>
      <c r="AI31" s="254" t="e">
        <f aca="false">SUM([14]Aa:Zz!AI31:AI31)</f>
        <v>#VALUE!</v>
      </c>
      <c r="AJ31" s="254" t="e">
        <f aca="false">SUM([14]Aa:Zz!AJ31:AJ31)</f>
        <v>#VALUE!</v>
      </c>
      <c r="AK31" s="254" t="e">
        <f aca="false">SUM([14]Aa:Zz!AK31:AK31)</f>
        <v>#VALUE!</v>
      </c>
      <c r="AL31" s="254" t="e">
        <f aca="false">SUM([14]Aa:Zz!AL31:AL31)</f>
        <v>#VALUE!</v>
      </c>
      <c r="AM31" s="254" t="e">
        <f aca="false">SUM([14]Aa:Zz!AM31:AM31)</f>
        <v>#VALUE!</v>
      </c>
      <c r="AN31" s="254" t="e">
        <f aca="false">SUM([14]Aa:Zz!AN31:AN31)</f>
        <v>#VALUE!</v>
      </c>
      <c r="AO31" s="254" t="e">
        <f aca="false">SUM([14]Aa:Zz!AO31:AO31)</f>
        <v>#VALUE!</v>
      </c>
      <c r="AP31" s="254" t="e">
        <f aca="false">SUM([14]Aa:Zz!AP31:AP31)</f>
        <v>#VALUE!</v>
      </c>
      <c r="AQ31" s="254" t="e">
        <f aca="false">SUM([14]Aa:Zz!AQ31:AQ31)</f>
        <v>#VALUE!</v>
      </c>
      <c r="AR31" s="254" t="e">
        <f aca="false">SUM([14]Aa:Zz!AR31:AR31)</f>
        <v>#VALUE!</v>
      </c>
      <c r="AS31" s="254" t="e">
        <f aca="false">SUM([14]Aa:Zz!AS31:AS31)</f>
        <v>#VALUE!</v>
      </c>
      <c r="AT31" s="254" t="e">
        <f aca="false">SUM([14]Aa:Zz!AT31:AT31)</f>
        <v>#VALUE!</v>
      </c>
      <c r="AU31" s="255" t="e">
        <f aca="false">AVERAGE([14]Aa:Zz!AU31:AU31)</f>
        <v>#VALUE!</v>
      </c>
      <c r="AV31" s="256" t="e">
        <f aca="false">AVERAGE([14]Aa:Zz!AV31:AV31)</f>
        <v>#VALUE!</v>
      </c>
      <c r="AW31" s="257" t="e">
        <f aca="false">AVERAGE([14]Aa:Zz!AW31:AW31)</f>
        <v>#VALUE!</v>
      </c>
      <c r="AX31" s="254" t="e">
        <f aca="false">SUM([14]Aa:Zz!AX31:AX31)</f>
        <v>#VALUE!</v>
      </c>
      <c r="AY31" s="254" t="e">
        <f aca="false">SUM([14]Aa:Zz!AY31:AY31)</f>
        <v>#VALUE!</v>
      </c>
      <c r="AZ31" s="258" t="e">
        <f aca="false">AVERAGE([14]Aa:Zz!AZ31:AZ31)</f>
        <v>#VALUE!</v>
      </c>
      <c r="BA31" s="254" t="e">
        <f aca="false">SUM([14]Aa:Zz!BA31:BA31)</f>
        <v>#VALUE!</v>
      </c>
      <c r="BB31" s="254" t="e">
        <f aca="false">SUM([14]Aa:Zz!BB31:BB31)</f>
        <v>#VALUE!</v>
      </c>
      <c r="BC31" s="252" t="e">
        <f aca="false">SUM([14]Aa:Zz!BC31:BC31)</f>
        <v>#VALUE!</v>
      </c>
      <c r="BD31" s="254" t="e">
        <f aca="false">SUM([14]Aa:Zz!BD31:BD31)</f>
        <v>#VALUE!</v>
      </c>
      <c r="BE31" s="254" t="e">
        <f aca="false">SUM([14]Aa:Zz!BE31:BE31)</f>
        <v>#VALUE!</v>
      </c>
      <c r="BF31" s="254" t="e">
        <f aca="false">SUM([14]Aa:Zz!BF31:BF31)</f>
        <v>#VALUE!</v>
      </c>
      <c r="BG31" s="252" t="e">
        <f aca="false">SUM([14]Aa:Zz!BG31:BG31)</f>
        <v>#VALUE!</v>
      </c>
      <c r="BH31" s="254" t="e">
        <f aca="false">SUM([14]Aa:Zz!BH31:BH31)</f>
        <v>#VALUE!</v>
      </c>
      <c r="BI31" s="252" t="e">
        <f aca="false">SUM([14]Aa:Zz!BI31:BI31)</f>
        <v>#VALUE!</v>
      </c>
      <c r="BJ31" s="254" t="e">
        <f aca="false">SUM([14]Aa:Zz!BJ31:BJ31)</f>
        <v>#VALUE!</v>
      </c>
      <c r="BK31" s="252" t="e">
        <f aca="false">SUM([14]Aa:Zz!BK31:BK31)</f>
        <v>#VALUE!</v>
      </c>
      <c r="BL31" s="254" t="e">
        <f aca="false">SUM([14]Aa:Zz!BL31:BL31)</f>
        <v>#VALUE!</v>
      </c>
      <c r="BM31" s="254" t="e">
        <f aca="false">SUM([14]Aa:Zz!BM31:BM31)</f>
        <v>#VALUE!</v>
      </c>
      <c r="BN31" s="254" t="e">
        <f aca="false">SUM([14]Aa:Zz!BN31:BN31)</f>
        <v>#VALUE!</v>
      </c>
      <c r="BO31" s="254" t="e">
        <f aca="false">SUM([14]Aa:Zz!BO31:BO31)</f>
        <v>#VALUE!</v>
      </c>
      <c r="BP31" s="254" t="e">
        <f aca="false">SUM([14]Aa:Zz!BP31:BP31)</f>
        <v>#VALUE!</v>
      </c>
      <c r="BQ31" s="254" t="e">
        <f aca="false">SUM([14]Aa:Zz!BQ31:BQ31)</f>
        <v>#VALUE!</v>
      </c>
      <c r="BR31" s="254" t="e">
        <f aca="false">SUM([14]Aa:Zz!BR31:BR31)</f>
        <v>#VALUE!</v>
      </c>
      <c r="BS31" s="254" t="e">
        <f aca="false">SUM([14]Aa:Zz!BS31:BS31)</f>
        <v>#VALUE!</v>
      </c>
      <c r="BT31" s="254" t="e">
        <f aca="false">SUM([14]Aa:Zz!BT31:BT31)</f>
        <v>#VALUE!</v>
      </c>
      <c r="BU31" s="254" t="e">
        <f aca="false">SUM([14]Aa:Zz!BU31:BU31)</f>
        <v>#VALUE!</v>
      </c>
      <c r="BV31" s="254" t="e">
        <f aca="false">SUM([14]Aa:Zz!BV31:BV31)</f>
        <v>#VALUE!</v>
      </c>
      <c r="BW31" s="254" t="e">
        <f aca="false">SUM([14]Aa:Zz!BW31:BW31)</f>
        <v>#VALUE!</v>
      </c>
      <c r="BX31" s="254" t="e">
        <f aca="false">SUM([14]Aa:Zz!BX31:BX31)</f>
        <v>#VALUE!</v>
      </c>
      <c r="BY31" s="254" t="e">
        <f aca="false">SUM([14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14]Aa:Zz!D32:D32)</f>
        <v>#VALUE!</v>
      </c>
      <c r="E32" s="189" t="e">
        <f aca="false">SUM([14]Aa:Zz!E32:E32)</f>
        <v>#VALUE!</v>
      </c>
      <c r="F32" s="190" t="e">
        <f aca="false">SUM([14]Aa:Zz!F32:F32)</f>
        <v>#VALUE!</v>
      </c>
      <c r="G32" s="191" t="e">
        <f aca="false">SUM([14]Aa:Zz!G32:G32)</f>
        <v>#VALUE!</v>
      </c>
      <c r="H32" s="188" t="e">
        <f aca="false">SUM([14]Aa:Zz!H32:H32)</f>
        <v>#VALUE!</v>
      </c>
      <c r="I32" s="189" t="e">
        <f aca="false">SUM([14]Aa:Zz!I32:I32)</f>
        <v>#VALUE!</v>
      </c>
      <c r="J32" s="189" t="e">
        <f aca="false">SUM([14]Aa:Zz!J32:J32)</f>
        <v>#VALUE!</v>
      </c>
      <c r="K32" s="189" t="e">
        <f aca="false">SUM([14]Aa:Zz!K32:K32)</f>
        <v>#VALUE!</v>
      </c>
      <c r="L32" s="189" t="e">
        <f aca="false">SUM([14]Aa:Zz!L32:L32)</f>
        <v>#VALUE!</v>
      </c>
      <c r="M32" s="189" t="e">
        <f aca="false">SUM([14]Aa:Zz!M32:M32)</f>
        <v>#VALUE!</v>
      </c>
      <c r="N32" s="190" t="e">
        <f aca="false">SUM([14]Aa:Zz!N32:N32)</f>
        <v>#VALUE!</v>
      </c>
      <c r="O32" s="188" t="e">
        <f aca="false">SUM([14]Aa:Zz!O32:O32)</f>
        <v>#VALUE!</v>
      </c>
      <c r="P32" s="190" t="e">
        <f aca="false">SUM([14]Aa:Zz!P32:P32)</f>
        <v>#VALUE!</v>
      </c>
      <c r="Q32" s="200" t="e">
        <f aca="false">SUM([14]Aa:Zz!Q32:Q32)</f>
        <v>#VALUE!</v>
      </c>
      <c r="R32" s="108" t="e">
        <f aca="false">SUM(S32:AQ32)</f>
        <v>#VALUE!</v>
      </c>
      <c r="S32" s="196" t="e">
        <f aca="false">SUM([14]Aa:Zz!S32:S32)</f>
        <v>#VALUE!</v>
      </c>
      <c r="T32" s="196" t="e">
        <f aca="false">SUM([14]Aa:Zz!T32:T32)</f>
        <v>#VALUE!</v>
      </c>
      <c r="U32" s="196" t="e">
        <f aca="false">SUM([14]Aa:Zz!U32:U32)</f>
        <v>#VALUE!</v>
      </c>
      <c r="V32" s="196" t="e">
        <f aca="false">SUM([14]Aa:Zz!V32:V32)</f>
        <v>#VALUE!</v>
      </c>
      <c r="W32" s="196" t="e">
        <f aca="false">SUM([14]Aa:Zz!W32:W32)</f>
        <v>#VALUE!</v>
      </c>
      <c r="X32" s="196" t="e">
        <f aca="false">SUM([14]Aa:Zz!X32:X32)</f>
        <v>#VALUE!</v>
      </c>
      <c r="Y32" s="196" t="e">
        <f aca="false">SUM([14]Aa:Zz!Y32:Y32)</f>
        <v>#VALUE!</v>
      </c>
      <c r="Z32" s="196" t="e">
        <f aca="false">SUM([14]Aa:Zz!Z32:Z32)</f>
        <v>#VALUE!</v>
      </c>
      <c r="AA32" s="196" t="e">
        <f aca="false">SUM([14]Aa:Zz!AA32:AA32)</f>
        <v>#VALUE!</v>
      </c>
      <c r="AB32" s="196" t="e">
        <f aca="false">SUM([14]Aa:Zz!AB32:AB32)</f>
        <v>#VALUE!</v>
      </c>
      <c r="AC32" s="196" t="e">
        <f aca="false">SUM([14]Aa:Zz!AC32:AC32)</f>
        <v>#VALUE!</v>
      </c>
      <c r="AD32" s="196" t="e">
        <f aca="false">SUM([14]Aa:Zz!AD32:AD32)</f>
        <v>#VALUE!</v>
      </c>
      <c r="AE32" s="196" t="e">
        <f aca="false">SUM([14]Aa:Zz!AE32:AE32)</f>
        <v>#VALUE!</v>
      </c>
      <c r="AF32" s="196" t="e">
        <f aca="false">SUM([14]Aa:Zz!AF32:AF32)</f>
        <v>#VALUE!</v>
      </c>
      <c r="AG32" s="196" t="e">
        <f aca="false">SUM([14]Aa:Zz!AG32:AG32)</f>
        <v>#VALUE!</v>
      </c>
      <c r="AH32" s="196" t="e">
        <f aca="false">SUM([14]Aa:Zz!AH32:AH32)</f>
        <v>#VALUE!</v>
      </c>
      <c r="AI32" s="196" t="e">
        <f aca="false">SUM([14]Aa:Zz!AI32:AI32)</f>
        <v>#VALUE!</v>
      </c>
      <c r="AJ32" s="196" t="e">
        <f aca="false">SUM([14]Aa:Zz!AJ32:AJ32)</f>
        <v>#VALUE!</v>
      </c>
      <c r="AK32" s="196" t="e">
        <f aca="false">SUM([14]Aa:Zz!AK32:AK32)</f>
        <v>#VALUE!</v>
      </c>
      <c r="AL32" s="196" t="e">
        <f aca="false">SUM([14]Aa:Zz!AL32:AL32)</f>
        <v>#VALUE!</v>
      </c>
      <c r="AM32" s="196" t="e">
        <f aca="false">SUM([14]Aa:Zz!AM32:AM32)</f>
        <v>#VALUE!</v>
      </c>
      <c r="AN32" s="196" t="e">
        <f aca="false">SUM([14]Aa:Zz!AN32:AN32)</f>
        <v>#VALUE!</v>
      </c>
      <c r="AO32" s="196" t="e">
        <f aca="false">SUM([14]Aa:Zz!AO32:AO32)</f>
        <v>#VALUE!</v>
      </c>
      <c r="AP32" s="196" t="e">
        <f aca="false">SUM([14]Aa:Zz!AP32:AP32)</f>
        <v>#VALUE!</v>
      </c>
      <c r="AQ32" s="196" t="e">
        <f aca="false">SUM([14]Aa:Zz!AQ32:AQ32)</f>
        <v>#VALUE!</v>
      </c>
      <c r="AR32" s="196" t="e">
        <f aca="false">SUM([14]Aa:Zz!AR32:AR32)</f>
        <v>#VALUE!</v>
      </c>
      <c r="AS32" s="196" t="e">
        <f aca="false">SUM([14]Aa:Zz!AS32:AS32)</f>
        <v>#VALUE!</v>
      </c>
      <c r="AT32" s="196" t="e">
        <f aca="false">SUM([14]Aa:Zz!AT32:AT32)</f>
        <v>#VALUE!</v>
      </c>
      <c r="AU32" s="242" t="e">
        <f aca="false">AVERAGE([14]Aa:Zz!AU32:AU32)</f>
        <v>#VALUE!</v>
      </c>
      <c r="AV32" s="238" t="e">
        <f aca="false">AVERAGE([14]Aa:Zz!AV32:AV32)</f>
        <v>#VALUE!</v>
      </c>
      <c r="AW32" s="205" t="e">
        <f aca="false">AVERAGE([14]Aa:Zz!AW32:AW32)</f>
        <v>#VALUE!</v>
      </c>
      <c r="AX32" s="196" t="e">
        <f aca="false">SUM([14]Aa:Zz!AX32:AX32)</f>
        <v>#VALUE!</v>
      </c>
      <c r="AY32" s="196" t="e">
        <f aca="false">SUM([14]Aa:Zz!AY32:AY32)</f>
        <v>#VALUE!</v>
      </c>
      <c r="AZ32" s="208" t="e">
        <f aca="false">AVERAGE([14]Aa:Zz!AZ32:AZ32)</f>
        <v>#VALUE!</v>
      </c>
      <c r="BA32" s="196" t="e">
        <f aca="false">SUM([14]Aa:Zz!BA32:BA32)</f>
        <v>#VALUE!</v>
      </c>
      <c r="BB32" s="196" t="e">
        <f aca="false">SUM([14]Aa:Zz!BB32:BB32)</f>
        <v>#VALUE!</v>
      </c>
      <c r="BC32" s="200" t="e">
        <f aca="false">SUM([14]Aa:Zz!BC32:BC32)</f>
        <v>#VALUE!</v>
      </c>
      <c r="BD32" s="196" t="e">
        <f aca="false">SUM([14]Aa:Zz!BD32:BD32)</f>
        <v>#VALUE!</v>
      </c>
      <c r="BE32" s="196" t="e">
        <f aca="false">SUM([14]Aa:Zz!BE32:BE32)</f>
        <v>#VALUE!</v>
      </c>
      <c r="BF32" s="196" t="e">
        <f aca="false">SUM([14]Aa:Zz!BF32:BF32)</f>
        <v>#VALUE!</v>
      </c>
      <c r="BG32" s="200" t="e">
        <f aca="false">SUM([14]Aa:Zz!BG32:BG32)</f>
        <v>#VALUE!</v>
      </c>
      <c r="BH32" s="196" t="e">
        <f aca="false">SUM([14]Aa:Zz!BH32:BH32)</f>
        <v>#VALUE!</v>
      </c>
      <c r="BI32" s="200" t="e">
        <f aca="false">SUM([14]Aa:Zz!BI32:BI32)</f>
        <v>#VALUE!</v>
      </c>
      <c r="BJ32" s="196" t="e">
        <f aca="false">SUM([14]Aa:Zz!BJ32:BJ32)</f>
        <v>#VALUE!</v>
      </c>
      <c r="BK32" s="196" t="e">
        <f aca="false">SUM([14]Aa:Zz!BK32:BK32)</f>
        <v>#VALUE!</v>
      </c>
      <c r="BL32" s="196" t="e">
        <f aca="false">SUM([14]Aa:Zz!BL32:BL32)</f>
        <v>#VALUE!</v>
      </c>
      <c r="BM32" s="196" t="e">
        <f aca="false">SUM([14]Aa:Zz!BM32:BM32)</f>
        <v>#VALUE!</v>
      </c>
      <c r="BN32" s="196" t="e">
        <f aca="false">SUM([14]Aa:Zz!BN32:BN32)</f>
        <v>#VALUE!</v>
      </c>
      <c r="BO32" s="196" t="e">
        <f aca="false">SUM([14]Aa:Zz!BO32:BO32)</f>
        <v>#VALUE!</v>
      </c>
      <c r="BP32" s="196" t="e">
        <f aca="false">SUM([14]Aa:Zz!BP32:BP32)</f>
        <v>#VALUE!</v>
      </c>
      <c r="BQ32" s="196" t="e">
        <f aca="false">SUM([14]Aa:Zz!BQ32:BQ32)</f>
        <v>#VALUE!</v>
      </c>
      <c r="BR32" s="196" t="e">
        <f aca="false">SUM([14]Aa:Zz!BR32:BR32)</f>
        <v>#VALUE!</v>
      </c>
      <c r="BS32" s="196" t="e">
        <f aca="false">SUM([14]Aa:Zz!BS32:BS32)</f>
        <v>#VALUE!</v>
      </c>
      <c r="BT32" s="196" t="e">
        <f aca="false">SUM([14]Aa:Zz!BT32:BT32)</f>
        <v>#VALUE!</v>
      </c>
      <c r="BU32" s="196" t="e">
        <f aca="false">SUM([14]Aa:Zz!BU32:BU32)</f>
        <v>#VALUE!</v>
      </c>
      <c r="BV32" s="196" t="e">
        <f aca="false">SUM([14]Aa:Zz!BV32:BV32)</f>
        <v>#VALUE!</v>
      </c>
      <c r="BW32" s="196" t="e">
        <f aca="false">SUM([14]Aa:Zz!BW32:BW32)</f>
        <v>#VALUE!</v>
      </c>
      <c r="BX32" s="196" t="e">
        <f aca="false">SUM([14]Aa:Zz!BX32:BX32)</f>
        <v>#VALUE!</v>
      </c>
      <c r="BY32" s="196" t="e">
        <f aca="false">SUM([14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14]Aa:Zz!D33:D33)</f>
        <v>#VALUE!</v>
      </c>
      <c r="E33" s="249" t="e">
        <f aca="false">SUM([14]Aa:Zz!E33:E33)</f>
        <v>#VALUE!</v>
      </c>
      <c r="F33" s="250" t="e">
        <f aca="false">SUM([14]Aa:Zz!F33:F33)</f>
        <v>#VALUE!</v>
      </c>
      <c r="G33" s="251" t="e">
        <f aca="false">SUM([14]Aa:Zz!G33:G33)</f>
        <v>#VALUE!</v>
      </c>
      <c r="H33" s="248" t="e">
        <f aca="false">SUM([14]Aa:Zz!H33:H33)</f>
        <v>#VALUE!</v>
      </c>
      <c r="I33" s="249" t="e">
        <f aca="false">SUM([14]Aa:Zz!I33:I33)</f>
        <v>#VALUE!</v>
      </c>
      <c r="J33" s="249" t="e">
        <f aca="false">SUM([14]Aa:Zz!J33:J33)</f>
        <v>#VALUE!</v>
      </c>
      <c r="K33" s="249" t="e">
        <f aca="false">SUM([14]Aa:Zz!K33:K33)</f>
        <v>#VALUE!</v>
      </c>
      <c r="L33" s="249" t="e">
        <f aca="false">SUM([14]Aa:Zz!L33:L33)</f>
        <v>#VALUE!</v>
      </c>
      <c r="M33" s="249" t="e">
        <f aca="false">SUM([14]Aa:Zz!M33:M33)</f>
        <v>#VALUE!</v>
      </c>
      <c r="N33" s="250" t="e">
        <f aca="false">SUM([14]Aa:Zz!N33:N33)</f>
        <v>#VALUE!</v>
      </c>
      <c r="O33" s="248" t="e">
        <f aca="false">SUM([14]Aa:Zz!O33:O33)</f>
        <v>#VALUE!</v>
      </c>
      <c r="P33" s="250" t="e">
        <f aca="false">SUM([14]Aa:Zz!P33:P33)</f>
        <v>#VALUE!</v>
      </c>
      <c r="Q33" s="252" t="e">
        <f aca="false">SUM([14]Aa:Zz!Q33:Q33)</f>
        <v>#VALUE!</v>
      </c>
      <c r="R33" s="253" t="e">
        <f aca="false">SUM(S33:AQ33)</f>
        <v>#VALUE!</v>
      </c>
      <c r="S33" s="254" t="e">
        <f aca="false">SUM([14]Aa:Zz!S33:S33)</f>
        <v>#VALUE!</v>
      </c>
      <c r="T33" s="254" t="e">
        <f aca="false">SUM([14]Aa:Zz!T33:T33)</f>
        <v>#VALUE!</v>
      </c>
      <c r="U33" s="254" t="e">
        <f aca="false">SUM([14]Aa:Zz!U33:U33)</f>
        <v>#VALUE!</v>
      </c>
      <c r="V33" s="254" t="e">
        <f aca="false">SUM([14]Aa:Zz!V33:V33)</f>
        <v>#VALUE!</v>
      </c>
      <c r="W33" s="254" t="e">
        <f aca="false">SUM([14]Aa:Zz!W33:W33)</f>
        <v>#VALUE!</v>
      </c>
      <c r="X33" s="254" t="e">
        <f aca="false">SUM([14]Aa:Zz!X33:X33)</f>
        <v>#VALUE!</v>
      </c>
      <c r="Y33" s="254" t="e">
        <f aca="false">SUM([14]Aa:Zz!Y33:Y33)</f>
        <v>#VALUE!</v>
      </c>
      <c r="Z33" s="254" t="e">
        <f aca="false">SUM([14]Aa:Zz!Z33:Z33)</f>
        <v>#VALUE!</v>
      </c>
      <c r="AA33" s="254" t="e">
        <f aca="false">SUM([14]Aa:Zz!AA33:AA33)</f>
        <v>#VALUE!</v>
      </c>
      <c r="AB33" s="254" t="e">
        <f aca="false">SUM([14]Aa:Zz!AB33:AB33)</f>
        <v>#VALUE!</v>
      </c>
      <c r="AC33" s="254" t="e">
        <f aca="false">SUM([14]Aa:Zz!AC33:AC33)</f>
        <v>#VALUE!</v>
      </c>
      <c r="AD33" s="254" t="e">
        <f aca="false">SUM([14]Aa:Zz!AD33:AD33)</f>
        <v>#VALUE!</v>
      </c>
      <c r="AE33" s="254" t="e">
        <f aca="false">SUM([14]Aa:Zz!AE33:AE33)</f>
        <v>#VALUE!</v>
      </c>
      <c r="AF33" s="254" t="e">
        <f aca="false">SUM([14]Aa:Zz!AF33:AF33)</f>
        <v>#VALUE!</v>
      </c>
      <c r="AG33" s="254" t="e">
        <f aca="false">SUM([14]Aa:Zz!AG33:AG33)</f>
        <v>#VALUE!</v>
      </c>
      <c r="AH33" s="254" t="e">
        <f aca="false">SUM([14]Aa:Zz!AH33:AH33)</f>
        <v>#VALUE!</v>
      </c>
      <c r="AI33" s="254" t="e">
        <f aca="false">SUM([14]Aa:Zz!AI33:AI33)</f>
        <v>#VALUE!</v>
      </c>
      <c r="AJ33" s="254" t="e">
        <f aca="false">SUM([14]Aa:Zz!AJ33:AJ33)</f>
        <v>#VALUE!</v>
      </c>
      <c r="AK33" s="254" t="e">
        <f aca="false">SUM([14]Aa:Zz!AK33:AK33)</f>
        <v>#VALUE!</v>
      </c>
      <c r="AL33" s="254" t="e">
        <f aca="false">SUM([14]Aa:Zz!AL33:AL33)</f>
        <v>#VALUE!</v>
      </c>
      <c r="AM33" s="254" t="e">
        <f aca="false">SUM([14]Aa:Zz!AM33:AM33)</f>
        <v>#VALUE!</v>
      </c>
      <c r="AN33" s="254" t="e">
        <f aca="false">SUM([14]Aa:Zz!AN33:AN33)</f>
        <v>#VALUE!</v>
      </c>
      <c r="AO33" s="254" t="e">
        <f aca="false">SUM([14]Aa:Zz!AO33:AO33)</f>
        <v>#VALUE!</v>
      </c>
      <c r="AP33" s="254" t="e">
        <f aca="false">SUM([14]Aa:Zz!AP33:AP33)</f>
        <v>#VALUE!</v>
      </c>
      <c r="AQ33" s="254" t="e">
        <f aca="false">SUM([14]Aa:Zz!AQ33:AQ33)</f>
        <v>#VALUE!</v>
      </c>
      <c r="AR33" s="254" t="e">
        <f aca="false">SUM([14]Aa:Zz!AR33:AR33)</f>
        <v>#VALUE!</v>
      </c>
      <c r="AS33" s="254" t="e">
        <f aca="false">SUM([14]Aa:Zz!AS33:AS33)</f>
        <v>#VALUE!</v>
      </c>
      <c r="AT33" s="254" t="e">
        <f aca="false">SUM([14]Aa:Zz!AT33:AT33)</f>
        <v>#VALUE!</v>
      </c>
      <c r="AU33" s="255" t="e">
        <f aca="false">AVERAGE([14]Aa:Zz!AU33:AU33)</f>
        <v>#VALUE!</v>
      </c>
      <c r="AV33" s="256" t="e">
        <f aca="false">AVERAGE([14]Aa:Zz!AV33:AV33)</f>
        <v>#VALUE!</v>
      </c>
      <c r="AW33" s="257" t="e">
        <f aca="false">AVERAGE([14]Aa:Zz!AW33:AW33)</f>
        <v>#VALUE!</v>
      </c>
      <c r="AX33" s="254" t="e">
        <f aca="false">SUM([14]Aa:Zz!AX33:AX33)</f>
        <v>#VALUE!</v>
      </c>
      <c r="AY33" s="254" t="e">
        <f aca="false">SUM([14]Aa:Zz!AY33:AY33)</f>
        <v>#VALUE!</v>
      </c>
      <c r="AZ33" s="258" t="e">
        <f aca="false">AVERAGE([14]Aa:Zz!AZ33:AZ33)</f>
        <v>#VALUE!</v>
      </c>
      <c r="BA33" s="254" t="e">
        <f aca="false">SUM([14]Aa:Zz!BA33:BA33)</f>
        <v>#VALUE!</v>
      </c>
      <c r="BB33" s="254" t="e">
        <f aca="false">SUM([14]Aa:Zz!BB33:BB33)</f>
        <v>#VALUE!</v>
      </c>
      <c r="BC33" s="252" t="e">
        <f aca="false">SUM([14]Aa:Zz!BC33:BC33)</f>
        <v>#VALUE!</v>
      </c>
      <c r="BD33" s="254" t="e">
        <f aca="false">SUM([14]Aa:Zz!BD33:BD33)</f>
        <v>#VALUE!</v>
      </c>
      <c r="BE33" s="254" t="e">
        <f aca="false">SUM([14]Aa:Zz!BE33:BE33)</f>
        <v>#VALUE!</v>
      </c>
      <c r="BF33" s="254" t="e">
        <f aca="false">SUM([14]Aa:Zz!BF33:BF33)</f>
        <v>#VALUE!</v>
      </c>
      <c r="BG33" s="252" t="e">
        <f aca="false">SUM([14]Aa:Zz!BG33:BG33)</f>
        <v>#VALUE!</v>
      </c>
      <c r="BH33" s="254" t="e">
        <f aca="false">SUM([14]Aa:Zz!BH33:BH33)</f>
        <v>#VALUE!</v>
      </c>
      <c r="BI33" s="252" t="e">
        <f aca="false">SUM([14]Aa:Zz!BI33:BI33)</f>
        <v>#VALUE!</v>
      </c>
      <c r="BJ33" s="254" t="e">
        <f aca="false">SUM([14]Aa:Zz!BJ33:BJ33)</f>
        <v>#VALUE!</v>
      </c>
      <c r="BK33" s="254" t="e">
        <f aca="false">SUM([14]Aa:Zz!BK33:BK33)</f>
        <v>#VALUE!</v>
      </c>
      <c r="BL33" s="254" t="e">
        <f aca="false">SUM([14]Aa:Zz!BL33:BL33)</f>
        <v>#VALUE!</v>
      </c>
      <c r="BM33" s="254" t="e">
        <f aca="false">SUM([14]Aa:Zz!BM33:BM33)</f>
        <v>#VALUE!</v>
      </c>
      <c r="BN33" s="254" t="e">
        <f aca="false">SUM([14]Aa:Zz!BN33:BN33)</f>
        <v>#VALUE!</v>
      </c>
      <c r="BO33" s="254" t="e">
        <f aca="false">SUM([14]Aa:Zz!BO33:BO33)</f>
        <v>#VALUE!</v>
      </c>
      <c r="BP33" s="254" t="e">
        <f aca="false">SUM([14]Aa:Zz!BP33:BP33)</f>
        <v>#VALUE!</v>
      </c>
      <c r="BQ33" s="254" t="e">
        <f aca="false">SUM([14]Aa:Zz!BQ33:BQ33)</f>
        <v>#VALUE!</v>
      </c>
      <c r="BR33" s="254" t="e">
        <f aca="false">SUM([14]Aa:Zz!BR33:BR33)</f>
        <v>#VALUE!</v>
      </c>
      <c r="BS33" s="254" t="e">
        <f aca="false">SUM([14]Aa:Zz!BS33:BS33)</f>
        <v>#VALUE!</v>
      </c>
      <c r="BT33" s="254" t="e">
        <f aca="false">SUM([14]Aa:Zz!BT33:BT33)</f>
        <v>#VALUE!</v>
      </c>
      <c r="BU33" s="254" t="e">
        <f aca="false">SUM([14]Aa:Zz!BU33:BU33)</f>
        <v>#VALUE!</v>
      </c>
      <c r="BV33" s="254" t="e">
        <f aca="false">SUM([14]Aa:Zz!BV33:BV33)</f>
        <v>#VALUE!</v>
      </c>
      <c r="BW33" s="254" t="e">
        <f aca="false">SUM([14]Aa:Zz!BW33:BW33)</f>
        <v>#VALUE!</v>
      </c>
      <c r="BX33" s="254" t="e">
        <f aca="false">SUM([14]Aa:Zz!BX33:BX33)</f>
        <v>#VALUE!</v>
      </c>
      <c r="BY33" s="254" t="e">
        <f aca="false">SUM([14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14]Aa:Zz!D34:D34)</f>
        <v>#VALUE!</v>
      </c>
      <c r="E34" s="189" t="e">
        <f aca="false">SUM([14]Aa:Zz!E34:E34)</f>
        <v>#VALUE!</v>
      </c>
      <c r="F34" s="190" t="e">
        <f aca="false">SUM([14]Aa:Zz!F34:F34)</f>
        <v>#VALUE!</v>
      </c>
      <c r="G34" s="191" t="e">
        <f aca="false">SUM([14]Aa:Zz!G34:G34)</f>
        <v>#VALUE!</v>
      </c>
      <c r="H34" s="188" t="e">
        <f aca="false">SUM([14]Aa:Zz!H34:H34)</f>
        <v>#VALUE!</v>
      </c>
      <c r="I34" s="189" t="e">
        <f aca="false">SUM([14]Aa:Zz!I34:I34)</f>
        <v>#VALUE!</v>
      </c>
      <c r="J34" s="189" t="e">
        <f aca="false">SUM([14]Aa:Zz!J34:J34)</f>
        <v>#VALUE!</v>
      </c>
      <c r="K34" s="189" t="e">
        <f aca="false">SUM([14]Aa:Zz!K34:K34)</f>
        <v>#VALUE!</v>
      </c>
      <c r="L34" s="189" t="e">
        <f aca="false">SUM([14]Aa:Zz!L34:L34)</f>
        <v>#VALUE!</v>
      </c>
      <c r="M34" s="189" t="e">
        <f aca="false">SUM([14]Aa:Zz!M34:M34)</f>
        <v>#VALUE!</v>
      </c>
      <c r="N34" s="190" t="e">
        <f aca="false">SUM([14]Aa:Zz!N34:N34)</f>
        <v>#VALUE!</v>
      </c>
      <c r="O34" s="188" t="e">
        <f aca="false">SUM([14]Aa:Zz!O34:O34)</f>
        <v>#VALUE!</v>
      </c>
      <c r="P34" s="190" t="e">
        <f aca="false">SUM([14]Aa:Zz!P34:P34)</f>
        <v>#VALUE!</v>
      </c>
      <c r="Q34" s="200" t="e">
        <f aca="false">SUM([14]Aa:Zz!Q34:Q34)</f>
        <v>#VALUE!</v>
      </c>
      <c r="R34" s="108" t="e">
        <f aca="false">SUM(S34:AQ34)</f>
        <v>#VALUE!</v>
      </c>
      <c r="S34" s="196" t="e">
        <f aca="false">SUM([14]Aa:Zz!S34:S34)</f>
        <v>#VALUE!</v>
      </c>
      <c r="T34" s="196" t="e">
        <f aca="false">SUM([14]Aa:Zz!T34:T34)</f>
        <v>#VALUE!</v>
      </c>
      <c r="U34" s="196" t="e">
        <f aca="false">SUM([14]Aa:Zz!U34:U34)</f>
        <v>#VALUE!</v>
      </c>
      <c r="V34" s="196" t="e">
        <f aca="false">SUM([14]Aa:Zz!V34:V34)</f>
        <v>#VALUE!</v>
      </c>
      <c r="W34" s="196" t="e">
        <f aca="false">SUM([14]Aa:Zz!W34:W34)</f>
        <v>#VALUE!</v>
      </c>
      <c r="X34" s="196" t="e">
        <f aca="false">SUM([14]Aa:Zz!X34:X34)</f>
        <v>#VALUE!</v>
      </c>
      <c r="Y34" s="196" t="e">
        <f aca="false">SUM([14]Aa:Zz!Y34:Y34)</f>
        <v>#VALUE!</v>
      </c>
      <c r="Z34" s="196" t="e">
        <f aca="false">SUM([14]Aa:Zz!Z34:Z34)</f>
        <v>#VALUE!</v>
      </c>
      <c r="AA34" s="196" t="e">
        <f aca="false">SUM([14]Aa:Zz!AA34:AA34)</f>
        <v>#VALUE!</v>
      </c>
      <c r="AB34" s="196" t="e">
        <f aca="false">SUM([14]Aa:Zz!AB34:AB34)</f>
        <v>#VALUE!</v>
      </c>
      <c r="AC34" s="196" t="e">
        <f aca="false">SUM([14]Aa:Zz!AC34:AC34)</f>
        <v>#VALUE!</v>
      </c>
      <c r="AD34" s="196" t="e">
        <f aca="false">SUM([14]Aa:Zz!AD34:AD34)</f>
        <v>#VALUE!</v>
      </c>
      <c r="AE34" s="196" t="e">
        <f aca="false">SUM([14]Aa:Zz!AE34:AE34)</f>
        <v>#VALUE!</v>
      </c>
      <c r="AF34" s="196" t="e">
        <f aca="false">SUM([14]Aa:Zz!AF34:AF34)</f>
        <v>#VALUE!</v>
      </c>
      <c r="AG34" s="196" t="e">
        <f aca="false">SUM([14]Aa:Zz!AG34:AG34)</f>
        <v>#VALUE!</v>
      </c>
      <c r="AH34" s="196" t="e">
        <f aca="false">SUM([14]Aa:Zz!AH34:AH34)</f>
        <v>#VALUE!</v>
      </c>
      <c r="AI34" s="196" t="e">
        <f aca="false">SUM([14]Aa:Zz!AI34:AI34)</f>
        <v>#VALUE!</v>
      </c>
      <c r="AJ34" s="196" t="e">
        <f aca="false">SUM([14]Aa:Zz!AJ34:AJ34)</f>
        <v>#VALUE!</v>
      </c>
      <c r="AK34" s="196" t="e">
        <f aca="false">SUM([14]Aa:Zz!AK34:AK34)</f>
        <v>#VALUE!</v>
      </c>
      <c r="AL34" s="196" t="e">
        <f aca="false">SUM([14]Aa:Zz!AL34:AL34)</f>
        <v>#VALUE!</v>
      </c>
      <c r="AM34" s="196" t="e">
        <f aca="false">SUM([14]Aa:Zz!AM34:AM34)</f>
        <v>#VALUE!</v>
      </c>
      <c r="AN34" s="196" t="e">
        <f aca="false">SUM([14]Aa:Zz!AN34:AN34)</f>
        <v>#VALUE!</v>
      </c>
      <c r="AO34" s="196" t="e">
        <f aca="false">SUM([14]Aa:Zz!AO34:AO34)</f>
        <v>#VALUE!</v>
      </c>
      <c r="AP34" s="196" t="e">
        <f aca="false">SUM([14]Aa:Zz!AP34:AP34)</f>
        <v>#VALUE!</v>
      </c>
      <c r="AQ34" s="196" t="e">
        <f aca="false">SUM([14]Aa:Zz!AQ34:AQ34)</f>
        <v>#VALUE!</v>
      </c>
      <c r="AR34" s="196" t="e">
        <f aca="false">SUM([14]Aa:Zz!AR34:AR34)</f>
        <v>#VALUE!</v>
      </c>
      <c r="AS34" s="196" t="e">
        <f aca="false">SUM([14]Aa:Zz!AS34:AS34)</f>
        <v>#VALUE!</v>
      </c>
      <c r="AT34" s="196" t="e">
        <f aca="false">SUM([14]Aa:Zz!AT34:AT34)</f>
        <v>#VALUE!</v>
      </c>
      <c r="AU34" s="242" t="e">
        <f aca="false">AVERAGE([14]Aa:Zz!AU34:AU34)</f>
        <v>#VALUE!</v>
      </c>
      <c r="AV34" s="238" t="e">
        <f aca="false">AVERAGE([14]Aa:Zz!AV34:AV34)</f>
        <v>#VALUE!</v>
      </c>
      <c r="AW34" s="205" t="e">
        <f aca="false">AVERAGE([14]Aa:Zz!AW34:AW34)</f>
        <v>#VALUE!</v>
      </c>
      <c r="AX34" s="196" t="e">
        <f aca="false">SUM([14]Aa:Zz!AX34:AX34)</f>
        <v>#VALUE!</v>
      </c>
      <c r="AY34" s="196" t="e">
        <f aca="false">SUM([14]Aa:Zz!AY34:AY34)</f>
        <v>#VALUE!</v>
      </c>
      <c r="AZ34" s="208" t="e">
        <f aca="false">AVERAGE([14]Aa:Zz!AZ34:AZ34)</f>
        <v>#VALUE!</v>
      </c>
      <c r="BA34" s="196" t="e">
        <f aca="false">SUM([14]Aa:Zz!BA34:BA34)</f>
        <v>#VALUE!</v>
      </c>
      <c r="BB34" s="196" t="e">
        <f aca="false">SUM([14]Aa:Zz!BB34:BB34)</f>
        <v>#VALUE!</v>
      </c>
      <c r="BC34" s="200" t="e">
        <f aca="false">SUM([14]Aa:Zz!BC34:BC34)</f>
        <v>#VALUE!</v>
      </c>
      <c r="BD34" s="196" t="e">
        <f aca="false">SUM([14]Aa:Zz!BD34:BD34)</f>
        <v>#VALUE!</v>
      </c>
      <c r="BE34" s="196" t="e">
        <f aca="false">SUM([14]Aa:Zz!BE34:BE34)</f>
        <v>#VALUE!</v>
      </c>
      <c r="BF34" s="196" t="e">
        <f aca="false">SUM([14]Aa:Zz!BF34:BF34)</f>
        <v>#VALUE!</v>
      </c>
      <c r="BG34" s="200" t="e">
        <f aca="false">SUM([14]Aa:Zz!BG34:BG34)</f>
        <v>#VALUE!</v>
      </c>
      <c r="BH34" s="196" t="e">
        <f aca="false">SUM([14]Aa:Zz!BH34:BH34)</f>
        <v>#VALUE!</v>
      </c>
      <c r="BI34" s="200" t="e">
        <f aca="false">SUM([14]Aa:Zz!BI34:BI34)</f>
        <v>#VALUE!</v>
      </c>
      <c r="BJ34" s="196" t="e">
        <f aca="false">SUM([14]Aa:Zz!BJ34:BJ34)</f>
        <v>#VALUE!</v>
      </c>
      <c r="BK34" s="196" t="e">
        <f aca="false">SUM([14]Aa:Zz!BK34:BK34)</f>
        <v>#VALUE!</v>
      </c>
      <c r="BL34" s="196" t="e">
        <f aca="false">SUM([14]Aa:Zz!BL34:BL34)</f>
        <v>#VALUE!</v>
      </c>
      <c r="BM34" s="196" t="e">
        <f aca="false">SUM([14]Aa:Zz!BM34:BM34)</f>
        <v>#VALUE!</v>
      </c>
      <c r="BN34" s="196" t="e">
        <f aca="false">SUM([14]Aa:Zz!BN34:BN34)</f>
        <v>#VALUE!</v>
      </c>
      <c r="BO34" s="196" t="e">
        <f aca="false">SUM([14]Aa:Zz!BO34:BO34)</f>
        <v>#VALUE!</v>
      </c>
      <c r="BP34" s="196" t="e">
        <f aca="false">SUM([14]Aa:Zz!BP34:BP34)</f>
        <v>#VALUE!</v>
      </c>
      <c r="BQ34" s="196" t="e">
        <f aca="false">SUM([14]Aa:Zz!BQ34:BQ34)</f>
        <v>#VALUE!</v>
      </c>
      <c r="BR34" s="196" t="e">
        <f aca="false">SUM([14]Aa:Zz!BR34:BR34)</f>
        <v>#VALUE!</v>
      </c>
      <c r="BS34" s="196" t="e">
        <f aca="false">SUM([14]Aa:Zz!BS34:BS34)</f>
        <v>#VALUE!</v>
      </c>
      <c r="BT34" s="196" t="e">
        <f aca="false">SUM([14]Aa:Zz!BT34:BT34)</f>
        <v>#VALUE!</v>
      </c>
      <c r="BU34" s="196" t="e">
        <f aca="false">SUM([14]Aa:Zz!BU34:BU34)</f>
        <v>#VALUE!</v>
      </c>
      <c r="BV34" s="196" t="e">
        <f aca="false">SUM([14]Aa:Zz!BV34:BV34)</f>
        <v>#VALUE!</v>
      </c>
      <c r="BW34" s="196" t="e">
        <f aca="false">SUM([14]Aa:Zz!BW34:BW34)</f>
        <v>#VALUE!</v>
      </c>
      <c r="BX34" s="196" t="e">
        <f aca="false">SUM([14]Aa:Zz!BX34:BX34)</f>
        <v>#VALUE!</v>
      </c>
      <c r="BY34" s="196" t="e">
        <f aca="false">SUM([14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14]Aa:Zz!D35:D35)</f>
        <v>#VALUE!</v>
      </c>
      <c r="E35" s="249" t="e">
        <f aca="false">SUM([14]Aa:Zz!E35:E35)</f>
        <v>#VALUE!</v>
      </c>
      <c r="F35" s="250" t="e">
        <f aca="false">SUM([14]Aa:Zz!F35:F35)</f>
        <v>#VALUE!</v>
      </c>
      <c r="G35" s="251" t="e">
        <f aca="false">SUM([14]Aa:Zz!G35:G35)</f>
        <v>#VALUE!</v>
      </c>
      <c r="H35" s="248" t="e">
        <f aca="false">SUM([14]Aa:Zz!H35:H35)</f>
        <v>#VALUE!</v>
      </c>
      <c r="I35" s="249" t="e">
        <f aca="false">SUM([14]Aa:Zz!I35:I35)</f>
        <v>#VALUE!</v>
      </c>
      <c r="J35" s="249" t="e">
        <f aca="false">SUM([14]Aa:Zz!J35:J35)</f>
        <v>#VALUE!</v>
      </c>
      <c r="K35" s="249" t="e">
        <f aca="false">SUM([14]Aa:Zz!K35:K35)</f>
        <v>#VALUE!</v>
      </c>
      <c r="L35" s="249" t="e">
        <f aca="false">SUM([14]Aa:Zz!L35:L35)</f>
        <v>#VALUE!</v>
      </c>
      <c r="M35" s="249" t="e">
        <f aca="false">SUM([14]Aa:Zz!M35:M35)</f>
        <v>#VALUE!</v>
      </c>
      <c r="N35" s="250" t="e">
        <f aca="false">SUM([14]Aa:Zz!N35:N35)</f>
        <v>#VALUE!</v>
      </c>
      <c r="O35" s="248" t="e">
        <f aca="false">SUM([14]Aa:Zz!O35:O35)</f>
        <v>#VALUE!</v>
      </c>
      <c r="P35" s="250" t="e">
        <f aca="false">SUM([14]Aa:Zz!P35:P35)</f>
        <v>#VALUE!</v>
      </c>
      <c r="Q35" s="252" t="e">
        <f aca="false">SUM([14]Aa:Zz!Q35:Q35)</f>
        <v>#VALUE!</v>
      </c>
      <c r="R35" s="253" t="e">
        <f aca="false">SUM(S35:AQ35)</f>
        <v>#VALUE!</v>
      </c>
      <c r="S35" s="254" t="e">
        <f aca="false">SUM([14]Aa:Zz!S35:S35)</f>
        <v>#VALUE!</v>
      </c>
      <c r="T35" s="254" t="e">
        <f aca="false">SUM([14]Aa:Zz!T35:T35)</f>
        <v>#VALUE!</v>
      </c>
      <c r="U35" s="254" t="e">
        <f aca="false">SUM([14]Aa:Zz!U35:U35)</f>
        <v>#VALUE!</v>
      </c>
      <c r="V35" s="254" t="e">
        <f aca="false">SUM([14]Aa:Zz!V35:V35)</f>
        <v>#VALUE!</v>
      </c>
      <c r="W35" s="254" t="e">
        <f aca="false">SUM([14]Aa:Zz!W35:W35)</f>
        <v>#VALUE!</v>
      </c>
      <c r="X35" s="254" t="e">
        <f aca="false">SUM([14]Aa:Zz!X35:X35)</f>
        <v>#VALUE!</v>
      </c>
      <c r="Y35" s="254" t="e">
        <f aca="false">SUM([14]Aa:Zz!Y35:Y35)</f>
        <v>#VALUE!</v>
      </c>
      <c r="Z35" s="254" t="e">
        <f aca="false">SUM([14]Aa:Zz!Z35:Z35)</f>
        <v>#VALUE!</v>
      </c>
      <c r="AA35" s="254" t="e">
        <f aca="false">SUM([14]Aa:Zz!AA35:AA35)</f>
        <v>#VALUE!</v>
      </c>
      <c r="AB35" s="254" t="e">
        <f aca="false">SUM([14]Aa:Zz!AB35:AB35)</f>
        <v>#VALUE!</v>
      </c>
      <c r="AC35" s="254" t="e">
        <f aca="false">SUM([14]Aa:Zz!AC35:AC35)</f>
        <v>#VALUE!</v>
      </c>
      <c r="AD35" s="254" t="e">
        <f aca="false">SUM([14]Aa:Zz!AD35:AD35)</f>
        <v>#VALUE!</v>
      </c>
      <c r="AE35" s="254" t="e">
        <f aca="false">SUM([14]Aa:Zz!AE35:AE35)</f>
        <v>#VALUE!</v>
      </c>
      <c r="AF35" s="254" t="e">
        <f aca="false">SUM([14]Aa:Zz!AF35:AF35)</f>
        <v>#VALUE!</v>
      </c>
      <c r="AG35" s="254" t="e">
        <f aca="false">SUM([14]Aa:Zz!AG35:AG35)</f>
        <v>#VALUE!</v>
      </c>
      <c r="AH35" s="254" t="e">
        <f aca="false">SUM([14]Aa:Zz!AH35:AH35)</f>
        <v>#VALUE!</v>
      </c>
      <c r="AI35" s="254" t="e">
        <f aca="false">SUM([14]Aa:Zz!AI35:AI35)</f>
        <v>#VALUE!</v>
      </c>
      <c r="AJ35" s="254" t="e">
        <f aca="false">SUM([14]Aa:Zz!AJ35:AJ35)</f>
        <v>#VALUE!</v>
      </c>
      <c r="AK35" s="254" t="e">
        <f aca="false">SUM([14]Aa:Zz!AK35:AK35)</f>
        <v>#VALUE!</v>
      </c>
      <c r="AL35" s="254" t="e">
        <f aca="false">SUM([14]Aa:Zz!AL35:AL35)</f>
        <v>#VALUE!</v>
      </c>
      <c r="AM35" s="254" t="e">
        <f aca="false">SUM([14]Aa:Zz!AM35:AM35)</f>
        <v>#VALUE!</v>
      </c>
      <c r="AN35" s="254" t="e">
        <f aca="false">SUM([14]Aa:Zz!AN35:AN35)</f>
        <v>#VALUE!</v>
      </c>
      <c r="AO35" s="254" t="e">
        <f aca="false">SUM([14]Aa:Zz!AO35:AO35)</f>
        <v>#VALUE!</v>
      </c>
      <c r="AP35" s="254" t="e">
        <f aca="false">SUM([14]Aa:Zz!AP35:AP35)</f>
        <v>#VALUE!</v>
      </c>
      <c r="AQ35" s="254" t="e">
        <f aca="false">SUM([14]Aa:Zz!AQ35:AQ35)</f>
        <v>#VALUE!</v>
      </c>
      <c r="AR35" s="254" t="e">
        <f aca="false">SUM([14]Aa:Zz!AR35:AR35)</f>
        <v>#VALUE!</v>
      </c>
      <c r="AS35" s="254" t="e">
        <f aca="false">SUM([14]Aa:Zz!AS35:AS35)</f>
        <v>#VALUE!</v>
      </c>
      <c r="AT35" s="254" t="e">
        <f aca="false">SUM([14]Aa:Zz!AT35:AT35)</f>
        <v>#VALUE!</v>
      </c>
      <c r="AU35" s="255" t="e">
        <f aca="false">AVERAGE([14]Aa:Zz!AU35:AU35)</f>
        <v>#VALUE!</v>
      </c>
      <c r="AV35" s="256" t="e">
        <f aca="false">AVERAGE([14]Aa:Zz!AV35:AV35)</f>
        <v>#VALUE!</v>
      </c>
      <c r="AW35" s="257" t="e">
        <f aca="false">AVERAGE([14]Aa:Zz!AW35:AW35)</f>
        <v>#VALUE!</v>
      </c>
      <c r="AX35" s="254" t="e">
        <f aca="false">SUM([14]Aa:Zz!AX35:AX35)</f>
        <v>#VALUE!</v>
      </c>
      <c r="AY35" s="254" t="e">
        <f aca="false">SUM([14]Aa:Zz!AY35:AY35)</f>
        <v>#VALUE!</v>
      </c>
      <c r="AZ35" s="258" t="e">
        <f aca="false">AVERAGE([14]Aa:Zz!AZ35:AZ35)</f>
        <v>#VALUE!</v>
      </c>
      <c r="BA35" s="254" t="e">
        <f aca="false">SUM([14]Aa:Zz!BA35:BA35)</f>
        <v>#VALUE!</v>
      </c>
      <c r="BB35" s="254" t="e">
        <f aca="false">SUM([14]Aa:Zz!BB35:BB35)</f>
        <v>#VALUE!</v>
      </c>
      <c r="BC35" s="252" t="e">
        <f aca="false">SUM([14]Aa:Zz!BC35:BC35)</f>
        <v>#VALUE!</v>
      </c>
      <c r="BD35" s="254" t="e">
        <f aca="false">SUM([14]Aa:Zz!BD35:BD35)</f>
        <v>#VALUE!</v>
      </c>
      <c r="BE35" s="254" t="e">
        <f aca="false">SUM([14]Aa:Zz!BE35:BE35)</f>
        <v>#VALUE!</v>
      </c>
      <c r="BF35" s="254" t="e">
        <f aca="false">SUM([14]Aa:Zz!BF35:BF35)</f>
        <v>#VALUE!</v>
      </c>
      <c r="BG35" s="252" t="e">
        <f aca="false">SUM([14]Aa:Zz!BG35:BG35)</f>
        <v>#VALUE!</v>
      </c>
      <c r="BH35" s="254" t="e">
        <f aca="false">SUM([14]Aa:Zz!BH35:BH35)</f>
        <v>#VALUE!</v>
      </c>
      <c r="BI35" s="252" t="e">
        <f aca="false">SUM([14]Aa:Zz!BI35:BI35)</f>
        <v>#VALUE!</v>
      </c>
      <c r="BJ35" s="254" t="e">
        <f aca="false">SUM([14]Aa:Zz!BJ35:BJ35)</f>
        <v>#VALUE!</v>
      </c>
      <c r="BK35" s="254" t="e">
        <f aca="false">SUM([14]Aa:Zz!BK35:BK35)</f>
        <v>#VALUE!</v>
      </c>
      <c r="BL35" s="254" t="e">
        <f aca="false">SUM([14]Aa:Zz!BL35:BL35)</f>
        <v>#VALUE!</v>
      </c>
      <c r="BM35" s="254" t="e">
        <f aca="false">SUM([14]Aa:Zz!BM35:BM35)</f>
        <v>#VALUE!</v>
      </c>
      <c r="BN35" s="254" t="e">
        <f aca="false">SUM([14]Aa:Zz!BN35:BN35)</f>
        <v>#VALUE!</v>
      </c>
      <c r="BO35" s="254" t="e">
        <f aca="false">SUM([14]Aa:Zz!BO35:BO35)</f>
        <v>#VALUE!</v>
      </c>
      <c r="BP35" s="254" t="e">
        <f aca="false">SUM([14]Aa:Zz!BP35:BP35)</f>
        <v>#VALUE!</v>
      </c>
      <c r="BQ35" s="254" t="e">
        <f aca="false">SUM([14]Aa:Zz!BQ35:BQ35)</f>
        <v>#VALUE!</v>
      </c>
      <c r="BR35" s="254" t="e">
        <f aca="false">SUM([14]Aa:Zz!BR35:BR35)</f>
        <v>#VALUE!</v>
      </c>
      <c r="BS35" s="254" t="e">
        <f aca="false">SUM([14]Aa:Zz!BS35:BS35)</f>
        <v>#VALUE!</v>
      </c>
      <c r="BT35" s="254" t="e">
        <f aca="false">SUM([14]Aa:Zz!BT35:BT35)</f>
        <v>#VALUE!</v>
      </c>
      <c r="BU35" s="254" t="e">
        <f aca="false">SUM([14]Aa:Zz!BU35:BU35)</f>
        <v>#VALUE!</v>
      </c>
      <c r="BV35" s="254" t="e">
        <f aca="false">SUM([14]Aa:Zz!BV35:BV35)</f>
        <v>#VALUE!</v>
      </c>
      <c r="BW35" s="254" t="e">
        <f aca="false">SUM([14]Aa:Zz!BW35:BW35)</f>
        <v>#VALUE!</v>
      </c>
      <c r="BX35" s="254" t="e">
        <f aca="false">SUM([14]Aa:Zz!BX35:BX35)</f>
        <v>#VALUE!</v>
      </c>
      <c r="BY35" s="254" t="e">
        <f aca="false">SUM([14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14]Aa:Zz!D36:D36)</f>
        <v>#VALUE!</v>
      </c>
      <c r="E36" s="189" t="e">
        <f aca="false">SUM([14]Aa:Zz!E36:E36)</f>
        <v>#VALUE!</v>
      </c>
      <c r="F36" s="190" t="e">
        <f aca="false">SUM([14]Aa:Zz!F36:F36)</f>
        <v>#VALUE!</v>
      </c>
      <c r="G36" s="191" t="e">
        <f aca="false">SUM([14]Aa:Zz!G36:G36)</f>
        <v>#VALUE!</v>
      </c>
      <c r="H36" s="188" t="e">
        <f aca="false">SUM([14]Aa:Zz!H36:H36)</f>
        <v>#VALUE!</v>
      </c>
      <c r="I36" s="189" t="e">
        <f aca="false">SUM([14]Aa:Zz!I36:I36)</f>
        <v>#VALUE!</v>
      </c>
      <c r="J36" s="189" t="e">
        <f aca="false">SUM([14]Aa:Zz!J36:J36)</f>
        <v>#VALUE!</v>
      </c>
      <c r="K36" s="189" t="e">
        <f aca="false">SUM([14]Aa:Zz!K36:K36)</f>
        <v>#VALUE!</v>
      </c>
      <c r="L36" s="189" t="e">
        <f aca="false">SUM([14]Aa:Zz!L36:L36)</f>
        <v>#VALUE!</v>
      </c>
      <c r="M36" s="189" t="e">
        <f aca="false">SUM([14]Aa:Zz!M36:M36)</f>
        <v>#VALUE!</v>
      </c>
      <c r="N36" s="190" t="e">
        <f aca="false">SUM([14]Aa:Zz!N36:N36)</f>
        <v>#VALUE!</v>
      </c>
      <c r="O36" s="188" t="e">
        <f aca="false">SUM([14]Aa:Zz!O36:O36)</f>
        <v>#VALUE!</v>
      </c>
      <c r="P36" s="190" t="e">
        <f aca="false">SUM([14]Aa:Zz!P36:P36)</f>
        <v>#VALUE!</v>
      </c>
      <c r="Q36" s="200" t="e">
        <f aca="false">SUM([14]Aa:Zz!Q36:Q36)</f>
        <v>#VALUE!</v>
      </c>
      <c r="R36" s="108" t="e">
        <f aca="false">SUM(S36:AQ36)</f>
        <v>#VALUE!</v>
      </c>
      <c r="S36" s="196" t="e">
        <f aca="false">SUM([14]Aa:Zz!S36:S36)</f>
        <v>#VALUE!</v>
      </c>
      <c r="T36" s="196" t="e">
        <f aca="false">SUM([14]Aa:Zz!T36:T36)</f>
        <v>#VALUE!</v>
      </c>
      <c r="U36" s="196" t="e">
        <f aca="false">SUM([14]Aa:Zz!U36:U36)</f>
        <v>#VALUE!</v>
      </c>
      <c r="V36" s="196" t="e">
        <f aca="false">SUM([14]Aa:Zz!V36:V36)</f>
        <v>#VALUE!</v>
      </c>
      <c r="W36" s="196" t="e">
        <f aca="false">SUM([14]Aa:Zz!W36:W36)</f>
        <v>#VALUE!</v>
      </c>
      <c r="X36" s="196" t="e">
        <f aca="false">SUM([14]Aa:Zz!X36:X36)</f>
        <v>#VALUE!</v>
      </c>
      <c r="Y36" s="196" t="e">
        <f aca="false">SUM([14]Aa:Zz!Y36:Y36)</f>
        <v>#VALUE!</v>
      </c>
      <c r="Z36" s="196" t="e">
        <f aca="false">SUM([14]Aa:Zz!Z36:Z36)</f>
        <v>#VALUE!</v>
      </c>
      <c r="AA36" s="196" t="e">
        <f aca="false">SUM([14]Aa:Zz!AA36:AA36)</f>
        <v>#VALUE!</v>
      </c>
      <c r="AB36" s="196" t="e">
        <f aca="false">SUM([14]Aa:Zz!AB36:AB36)</f>
        <v>#VALUE!</v>
      </c>
      <c r="AC36" s="196" t="e">
        <f aca="false">SUM([14]Aa:Zz!AC36:AC36)</f>
        <v>#VALUE!</v>
      </c>
      <c r="AD36" s="196" t="e">
        <f aca="false">SUM([14]Aa:Zz!AD36:AD36)</f>
        <v>#VALUE!</v>
      </c>
      <c r="AE36" s="196" t="e">
        <f aca="false">SUM([14]Aa:Zz!AE36:AE36)</f>
        <v>#VALUE!</v>
      </c>
      <c r="AF36" s="196" t="e">
        <f aca="false">SUM([14]Aa:Zz!AF36:AF36)</f>
        <v>#VALUE!</v>
      </c>
      <c r="AG36" s="196" t="e">
        <f aca="false">SUM([14]Aa:Zz!AG36:AG36)</f>
        <v>#VALUE!</v>
      </c>
      <c r="AH36" s="196" t="e">
        <f aca="false">SUM([14]Aa:Zz!AH36:AH36)</f>
        <v>#VALUE!</v>
      </c>
      <c r="AI36" s="196" t="e">
        <f aca="false">SUM([14]Aa:Zz!AI36:AI36)</f>
        <v>#VALUE!</v>
      </c>
      <c r="AJ36" s="196" t="e">
        <f aca="false">SUM([14]Aa:Zz!AJ36:AJ36)</f>
        <v>#VALUE!</v>
      </c>
      <c r="AK36" s="196" t="e">
        <f aca="false">SUM([14]Aa:Zz!AK36:AK36)</f>
        <v>#VALUE!</v>
      </c>
      <c r="AL36" s="196" t="e">
        <f aca="false">SUM([14]Aa:Zz!AL36:AL36)</f>
        <v>#VALUE!</v>
      </c>
      <c r="AM36" s="196" t="e">
        <f aca="false">SUM([14]Aa:Zz!AM36:AM36)</f>
        <v>#VALUE!</v>
      </c>
      <c r="AN36" s="196" t="e">
        <f aca="false">SUM([14]Aa:Zz!AN36:AN36)</f>
        <v>#VALUE!</v>
      </c>
      <c r="AO36" s="196" t="e">
        <f aca="false">SUM([14]Aa:Zz!AO36:AO36)</f>
        <v>#VALUE!</v>
      </c>
      <c r="AP36" s="196" t="e">
        <f aca="false">SUM([14]Aa:Zz!AP36:AP36)</f>
        <v>#VALUE!</v>
      </c>
      <c r="AQ36" s="196" t="e">
        <f aca="false">SUM([14]Aa:Zz!AQ36:AQ36)</f>
        <v>#VALUE!</v>
      </c>
      <c r="AR36" s="196" t="e">
        <f aca="false">SUM([14]Aa:Zz!AR36:AR36)</f>
        <v>#VALUE!</v>
      </c>
      <c r="AS36" s="196" t="e">
        <f aca="false">SUM([14]Aa:Zz!AS36:AS36)</f>
        <v>#VALUE!</v>
      </c>
      <c r="AT36" s="196" t="e">
        <f aca="false">SUM([14]Aa:Zz!AT36:AT36)</f>
        <v>#VALUE!</v>
      </c>
      <c r="AU36" s="242" t="e">
        <f aca="false">AVERAGE([14]Aa:Zz!AU36:AU36)</f>
        <v>#VALUE!</v>
      </c>
      <c r="AV36" s="238" t="e">
        <f aca="false">AVERAGE([14]Aa:Zz!AV36:AV36)</f>
        <v>#VALUE!</v>
      </c>
      <c r="AW36" s="205" t="e">
        <f aca="false">AVERAGE([14]Aa:Zz!AW36:AW36)</f>
        <v>#VALUE!</v>
      </c>
      <c r="AX36" s="196" t="e">
        <f aca="false">SUM([14]Aa:Zz!AX36:AX36)</f>
        <v>#VALUE!</v>
      </c>
      <c r="AY36" s="196" t="e">
        <f aca="false">SUM([14]Aa:Zz!AY36:AY36)</f>
        <v>#VALUE!</v>
      </c>
      <c r="AZ36" s="208" t="e">
        <f aca="false">AVERAGE([14]Aa:Zz!AZ36:AZ36)</f>
        <v>#VALUE!</v>
      </c>
      <c r="BA36" s="196" t="e">
        <f aca="false">SUM([14]Aa:Zz!BA36:BA36)</f>
        <v>#VALUE!</v>
      </c>
      <c r="BB36" s="196" t="e">
        <f aca="false">SUM([14]Aa:Zz!BB36:BB36)</f>
        <v>#VALUE!</v>
      </c>
      <c r="BC36" s="200" t="e">
        <f aca="false">SUM([14]Aa:Zz!BC36:BC36)</f>
        <v>#VALUE!</v>
      </c>
      <c r="BD36" s="196" t="e">
        <f aca="false">SUM([14]Aa:Zz!BD36:BD36)</f>
        <v>#VALUE!</v>
      </c>
      <c r="BE36" s="196" t="e">
        <f aca="false">SUM([14]Aa:Zz!BE36:BE36)</f>
        <v>#VALUE!</v>
      </c>
      <c r="BF36" s="196" t="e">
        <f aca="false">SUM([14]Aa:Zz!BF36:BF36)</f>
        <v>#VALUE!</v>
      </c>
      <c r="BG36" s="200" t="e">
        <f aca="false">SUM([14]Aa:Zz!BG36:BG36)</f>
        <v>#VALUE!</v>
      </c>
      <c r="BH36" s="196" t="e">
        <f aca="false">SUM([14]Aa:Zz!BH36:BH36)</f>
        <v>#VALUE!</v>
      </c>
      <c r="BI36" s="200" t="e">
        <f aca="false">SUM([14]Aa:Zz!BI36:BI36)</f>
        <v>#VALUE!</v>
      </c>
      <c r="BJ36" s="196" t="e">
        <f aca="false">SUM([14]Aa:Zz!BJ36:BJ36)</f>
        <v>#VALUE!</v>
      </c>
      <c r="BK36" s="196" t="e">
        <f aca="false">SUM([14]Aa:Zz!BK36:BK36)</f>
        <v>#VALUE!</v>
      </c>
      <c r="BL36" s="196" t="e">
        <f aca="false">SUM([14]Aa:Zz!BL36:BL36)</f>
        <v>#VALUE!</v>
      </c>
      <c r="BM36" s="196" t="e">
        <f aca="false">SUM([14]Aa:Zz!BM36:BM36)</f>
        <v>#VALUE!</v>
      </c>
      <c r="BN36" s="196" t="e">
        <f aca="false">SUM([14]Aa:Zz!BN36:BN36)</f>
        <v>#VALUE!</v>
      </c>
      <c r="BO36" s="196" t="e">
        <f aca="false">SUM([14]Aa:Zz!BO36:BO36)</f>
        <v>#VALUE!</v>
      </c>
      <c r="BP36" s="196" t="e">
        <f aca="false">SUM([14]Aa:Zz!BP36:BP36)</f>
        <v>#VALUE!</v>
      </c>
      <c r="BQ36" s="196" t="e">
        <f aca="false">SUM([14]Aa:Zz!BQ36:BQ36)</f>
        <v>#VALUE!</v>
      </c>
      <c r="BR36" s="196" t="e">
        <f aca="false">SUM([14]Aa:Zz!BR36:BR36)</f>
        <v>#VALUE!</v>
      </c>
      <c r="BS36" s="196" t="e">
        <f aca="false">SUM([14]Aa:Zz!BS36:BS36)</f>
        <v>#VALUE!</v>
      </c>
      <c r="BT36" s="196" t="e">
        <f aca="false">SUM([14]Aa:Zz!BT36:BT36)</f>
        <v>#VALUE!</v>
      </c>
      <c r="BU36" s="196" t="e">
        <f aca="false">SUM([14]Aa:Zz!BU36:BU36)</f>
        <v>#VALUE!</v>
      </c>
      <c r="BV36" s="196" t="e">
        <f aca="false">SUM([14]Aa:Zz!BV36:BV36)</f>
        <v>#VALUE!</v>
      </c>
      <c r="BW36" s="196" t="e">
        <f aca="false">SUM([14]Aa:Zz!BW36:BW36)</f>
        <v>#VALUE!</v>
      </c>
      <c r="BX36" s="196" t="e">
        <f aca="false">SUM([14]Aa:Zz!BX36:BX36)</f>
        <v>#VALUE!</v>
      </c>
      <c r="BY36" s="196" t="e">
        <f aca="false">SUM([14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14]Aa:Zz!D37:D37)</f>
        <v>#VALUE!</v>
      </c>
      <c r="E37" s="249" t="e">
        <f aca="false">SUM([14]Aa:Zz!E37:E37)</f>
        <v>#VALUE!</v>
      </c>
      <c r="F37" s="250" t="e">
        <f aca="false">SUM([14]Aa:Zz!F37:F37)</f>
        <v>#VALUE!</v>
      </c>
      <c r="G37" s="251" t="e">
        <f aca="false">SUM([14]Aa:Zz!G37:G37)</f>
        <v>#VALUE!</v>
      </c>
      <c r="H37" s="248" t="e">
        <f aca="false">SUM([14]Aa:Zz!H37:H37)</f>
        <v>#VALUE!</v>
      </c>
      <c r="I37" s="249" t="e">
        <f aca="false">SUM([14]Aa:Zz!I37:I37)</f>
        <v>#VALUE!</v>
      </c>
      <c r="J37" s="249" t="e">
        <f aca="false">SUM([14]Aa:Zz!J37:J37)</f>
        <v>#VALUE!</v>
      </c>
      <c r="K37" s="249" t="e">
        <f aca="false">SUM([14]Aa:Zz!K37:K37)</f>
        <v>#VALUE!</v>
      </c>
      <c r="L37" s="249" t="e">
        <f aca="false">SUM([14]Aa:Zz!L37:L37)</f>
        <v>#VALUE!</v>
      </c>
      <c r="M37" s="249" t="e">
        <f aca="false">SUM([14]Aa:Zz!M37:M37)</f>
        <v>#VALUE!</v>
      </c>
      <c r="N37" s="250" t="e">
        <f aca="false">SUM([14]Aa:Zz!N37:N37)</f>
        <v>#VALUE!</v>
      </c>
      <c r="O37" s="248" t="e">
        <f aca="false">SUM([14]Aa:Zz!O37:O37)</f>
        <v>#VALUE!</v>
      </c>
      <c r="P37" s="250" t="e">
        <f aca="false">SUM([14]Aa:Zz!P37:P37)</f>
        <v>#VALUE!</v>
      </c>
      <c r="Q37" s="252" t="e">
        <f aca="false">SUM([14]Aa:Zz!Q37:Q37)</f>
        <v>#VALUE!</v>
      </c>
      <c r="R37" s="253" t="e">
        <f aca="false">SUM(S37:AQ37)</f>
        <v>#VALUE!</v>
      </c>
      <c r="S37" s="254" t="e">
        <f aca="false">SUM([14]Aa:Zz!S37:S37)</f>
        <v>#VALUE!</v>
      </c>
      <c r="T37" s="254" t="e">
        <f aca="false">SUM([14]Aa:Zz!T37:T37)</f>
        <v>#VALUE!</v>
      </c>
      <c r="U37" s="254" t="e">
        <f aca="false">SUM([14]Aa:Zz!U37:U37)</f>
        <v>#VALUE!</v>
      </c>
      <c r="V37" s="254" t="e">
        <f aca="false">SUM([14]Aa:Zz!V37:V37)</f>
        <v>#VALUE!</v>
      </c>
      <c r="W37" s="254" t="e">
        <f aca="false">SUM([14]Aa:Zz!W37:W37)</f>
        <v>#VALUE!</v>
      </c>
      <c r="X37" s="254" t="e">
        <f aca="false">SUM([14]Aa:Zz!X37:X37)</f>
        <v>#VALUE!</v>
      </c>
      <c r="Y37" s="254" t="e">
        <f aca="false">SUM([14]Aa:Zz!Y37:Y37)</f>
        <v>#VALUE!</v>
      </c>
      <c r="Z37" s="254" t="e">
        <f aca="false">SUM([14]Aa:Zz!Z37:Z37)</f>
        <v>#VALUE!</v>
      </c>
      <c r="AA37" s="254" t="e">
        <f aca="false">SUM([14]Aa:Zz!AA37:AA37)</f>
        <v>#VALUE!</v>
      </c>
      <c r="AB37" s="254" t="e">
        <f aca="false">SUM([14]Aa:Zz!AB37:AB37)</f>
        <v>#VALUE!</v>
      </c>
      <c r="AC37" s="254" t="e">
        <f aca="false">SUM([14]Aa:Zz!AC37:AC37)</f>
        <v>#VALUE!</v>
      </c>
      <c r="AD37" s="254" t="e">
        <f aca="false">SUM([14]Aa:Zz!AD37:AD37)</f>
        <v>#VALUE!</v>
      </c>
      <c r="AE37" s="254" t="e">
        <f aca="false">SUM([14]Aa:Zz!AE37:AE37)</f>
        <v>#VALUE!</v>
      </c>
      <c r="AF37" s="254" t="e">
        <f aca="false">SUM([14]Aa:Zz!AF37:AF37)</f>
        <v>#VALUE!</v>
      </c>
      <c r="AG37" s="254" t="e">
        <f aca="false">SUM([14]Aa:Zz!AG37:AG37)</f>
        <v>#VALUE!</v>
      </c>
      <c r="AH37" s="254" t="e">
        <f aca="false">SUM([14]Aa:Zz!AH37:AH37)</f>
        <v>#VALUE!</v>
      </c>
      <c r="AI37" s="254" t="e">
        <f aca="false">SUM([14]Aa:Zz!AI37:AI37)</f>
        <v>#VALUE!</v>
      </c>
      <c r="AJ37" s="254" t="e">
        <f aca="false">SUM([14]Aa:Zz!AJ37:AJ37)</f>
        <v>#VALUE!</v>
      </c>
      <c r="AK37" s="254" t="e">
        <f aca="false">SUM([14]Aa:Zz!AK37:AK37)</f>
        <v>#VALUE!</v>
      </c>
      <c r="AL37" s="254" t="e">
        <f aca="false">SUM([14]Aa:Zz!AL37:AL37)</f>
        <v>#VALUE!</v>
      </c>
      <c r="AM37" s="254" t="e">
        <f aca="false">SUM([14]Aa:Zz!AM37:AM37)</f>
        <v>#VALUE!</v>
      </c>
      <c r="AN37" s="254" t="e">
        <f aca="false">SUM([14]Aa:Zz!AN37:AN37)</f>
        <v>#VALUE!</v>
      </c>
      <c r="AO37" s="254" t="e">
        <f aca="false">SUM([14]Aa:Zz!AO37:AO37)</f>
        <v>#VALUE!</v>
      </c>
      <c r="AP37" s="254" t="e">
        <f aca="false">SUM([14]Aa:Zz!AP37:AP37)</f>
        <v>#VALUE!</v>
      </c>
      <c r="AQ37" s="254" t="e">
        <f aca="false">SUM([14]Aa:Zz!AQ37:AQ37)</f>
        <v>#VALUE!</v>
      </c>
      <c r="AR37" s="254" t="e">
        <f aca="false">SUM([14]Aa:Zz!AR37:AR37)</f>
        <v>#VALUE!</v>
      </c>
      <c r="AS37" s="254" t="e">
        <f aca="false">SUM([14]Aa:Zz!AS37:AS37)</f>
        <v>#VALUE!</v>
      </c>
      <c r="AT37" s="254" t="e">
        <f aca="false">SUM([14]Aa:Zz!AT37:AT37)</f>
        <v>#VALUE!</v>
      </c>
      <c r="AU37" s="255" t="e">
        <f aca="false">AVERAGE([14]Aa:Zz!AU37:AU37)</f>
        <v>#VALUE!</v>
      </c>
      <c r="AV37" s="256" t="e">
        <f aca="false">AVERAGE([14]Aa:Zz!AV37:AV37)</f>
        <v>#VALUE!</v>
      </c>
      <c r="AW37" s="257" t="e">
        <f aca="false">AVERAGE([14]Aa:Zz!AW37:AW37)</f>
        <v>#VALUE!</v>
      </c>
      <c r="AX37" s="254" t="e">
        <f aca="false">SUM([14]Aa:Zz!AX37:AX37)</f>
        <v>#VALUE!</v>
      </c>
      <c r="AY37" s="254" t="e">
        <f aca="false">SUM([14]Aa:Zz!AY37:AY37)</f>
        <v>#VALUE!</v>
      </c>
      <c r="AZ37" s="258" t="e">
        <f aca="false">AVERAGE([14]Aa:Zz!AZ37:AZ37)</f>
        <v>#VALUE!</v>
      </c>
      <c r="BA37" s="254" t="e">
        <f aca="false">SUM([14]Aa:Zz!BA37:BA37)</f>
        <v>#VALUE!</v>
      </c>
      <c r="BB37" s="254" t="e">
        <f aca="false">SUM([14]Aa:Zz!BB37:BB37)</f>
        <v>#VALUE!</v>
      </c>
      <c r="BC37" s="252" t="e">
        <f aca="false">SUM([14]Aa:Zz!BC37:BC37)</f>
        <v>#VALUE!</v>
      </c>
      <c r="BD37" s="254" t="e">
        <f aca="false">SUM([14]Aa:Zz!BD37:BD37)</f>
        <v>#VALUE!</v>
      </c>
      <c r="BE37" s="254" t="e">
        <f aca="false">SUM([14]Aa:Zz!BE37:BE37)</f>
        <v>#VALUE!</v>
      </c>
      <c r="BF37" s="254" t="e">
        <f aca="false">SUM([14]Aa:Zz!BF37:BF37)</f>
        <v>#VALUE!</v>
      </c>
      <c r="BG37" s="254" t="e">
        <f aca="false">SUM([14]Aa:Zz!BG37:BG37)</f>
        <v>#VALUE!</v>
      </c>
      <c r="BH37" s="254" t="e">
        <f aca="false">SUM([14]Aa:Zz!BH37:BH37)</f>
        <v>#VALUE!</v>
      </c>
      <c r="BI37" s="252" t="e">
        <f aca="false">SUM([14]Aa:Zz!BI37:BI37)</f>
        <v>#VALUE!</v>
      </c>
      <c r="BJ37" s="254" t="e">
        <f aca="false">SUM([14]Aa:Zz!BJ37:BJ37)</f>
        <v>#VALUE!</v>
      </c>
      <c r="BK37" s="254" t="e">
        <f aca="false">SUM([14]Aa:Zz!BK37:BK37)</f>
        <v>#VALUE!</v>
      </c>
      <c r="BL37" s="254" t="e">
        <f aca="false">SUM([14]Aa:Zz!BL37:BL37)</f>
        <v>#VALUE!</v>
      </c>
      <c r="BM37" s="254" t="e">
        <f aca="false">SUM([14]Aa:Zz!BM37:BM37)</f>
        <v>#VALUE!</v>
      </c>
      <c r="BN37" s="254" t="e">
        <f aca="false">SUM([14]Aa:Zz!BN37:BN37)</f>
        <v>#VALUE!</v>
      </c>
      <c r="BO37" s="254" t="e">
        <f aca="false">SUM([14]Aa:Zz!BO37:BO37)</f>
        <v>#VALUE!</v>
      </c>
      <c r="BP37" s="254" t="e">
        <f aca="false">SUM([14]Aa:Zz!BP37:BP37)</f>
        <v>#VALUE!</v>
      </c>
      <c r="BQ37" s="254" t="e">
        <f aca="false">SUM([14]Aa:Zz!BQ37:BQ37)</f>
        <v>#VALUE!</v>
      </c>
      <c r="BR37" s="254" t="e">
        <f aca="false">SUM([14]Aa:Zz!BR37:BR37)</f>
        <v>#VALUE!</v>
      </c>
      <c r="BS37" s="254" t="e">
        <f aca="false">SUM([14]Aa:Zz!BS37:BS37)</f>
        <v>#VALUE!</v>
      </c>
      <c r="BT37" s="254" t="e">
        <f aca="false">SUM([14]Aa:Zz!BT37:BT37)</f>
        <v>#VALUE!</v>
      </c>
      <c r="BU37" s="254" t="e">
        <f aca="false">SUM([14]Aa:Zz!BU37:BU37)</f>
        <v>#VALUE!</v>
      </c>
      <c r="BV37" s="254" t="e">
        <f aca="false">SUM([14]Aa:Zz!BV37:BV37)</f>
        <v>#VALUE!</v>
      </c>
      <c r="BW37" s="254" t="e">
        <f aca="false">SUM([14]Aa:Zz!BW37:BW37)</f>
        <v>#VALUE!</v>
      </c>
      <c r="BX37" s="254" t="e">
        <f aca="false">SUM([14]Aa:Zz!BX37:BX37)</f>
        <v>#VALUE!</v>
      </c>
      <c r="BY37" s="254" t="e">
        <f aca="false">SUM([14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14]Aa:Zz!D38:D38)</f>
        <v>#VALUE!</v>
      </c>
      <c r="E38" s="189" t="e">
        <f aca="false">SUM([14]Aa:Zz!E38:E38)</f>
        <v>#VALUE!</v>
      </c>
      <c r="F38" s="190" t="e">
        <f aca="false">SUM([14]Aa:Zz!F38:F38)</f>
        <v>#VALUE!</v>
      </c>
      <c r="G38" s="191" t="e">
        <f aca="false">SUM([14]Aa:Zz!G38:G38)</f>
        <v>#VALUE!</v>
      </c>
      <c r="H38" s="188" t="e">
        <f aca="false">SUM([14]Aa:Zz!H38:H38)</f>
        <v>#VALUE!</v>
      </c>
      <c r="I38" s="189" t="e">
        <f aca="false">SUM([14]Aa:Zz!I38:I38)</f>
        <v>#VALUE!</v>
      </c>
      <c r="J38" s="189" t="e">
        <f aca="false">SUM([14]Aa:Zz!J38:J38)</f>
        <v>#VALUE!</v>
      </c>
      <c r="K38" s="189" t="e">
        <f aca="false">SUM([14]Aa:Zz!K38:K38)</f>
        <v>#VALUE!</v>
      </c>
      <c r="L38" s="189" t="e">
        <f aca="false">SUM([14]Aa:Zz!L38:L38)</f>
        <v>#VALUE!</v>
      </c>
      <c r="M38" s="189" t="e">
        <f aca="false">SUM([14]Aa:Zz!M38:M38)</f>
        <v>#VALUE!</v>
      </c>
      <c r="N38" s="190" t="e">
        <f aca="false">SUM([14]Aa:Zz!N38:N38)</f>
        <v>#VALUE!</v>
      </c>
      <c r="O38" s="188" t="e">
        <f aca="false">SUM([14]Aa:Zz!O38:O38)</f>
        <v>#VALUE!</v>
      </c>
      <c r="P38" s="190" t="e">
        <f aca="false">SUM([14]Aa:Zz!P38:P38)</f>
        <v>#VALUE!</v>
      </c>
      <c r="Q38" s="200" t="e">
        <f aca="false">SUM([14]Aa:Zz!Q38:Q38)</f>
        <v>#VALUE!</v>
      </c>
      <c r="R38" s="108" t="e">
        <f aca="false">SUM(S38:AQ38)</f>
        <v>#VALUE!</v>
      </c>
      <c r="S38" s="196" t="e">
        <f aca="false">SUM([14]Aa:Zz!S38:S38)</f>
        <v>#VALUE!</v>
      </c>
      <c r="T38" s="196" t="e">
        <f aca="false">SUM([14]Aa:Zz!T38:T38)</f>
        <v>#VALUE!</v>
      </c>
      <c r="U38" s="196" t="e">
        <f aca="false">SUM([14]Aa:Zz!U38:U38)</f>
        <v>#VALUE!</v>
      </c>
      <c r="V38" s="196" t="e">
        <f aca="false">SUM([14]Aa:Zz!V38:V38)</f>
        <v>#VALUE!</v>
      </c>
      <c r="W38" s="196" t="e">
        <f aca="false">SUM([14]Aa:Zz!W38:W38)</f>
        <v>#VALUE!</v>
      </c>
      <c r="X38" s="196" t="e">
        <f aca="false">SUM([14]Aa:Zz!X38:X38)</f>
        <v>#VALUE!</v>
      </c>
      <c r="Y38" s="196" t="e">
        <f aca="false">SUM([14]Aa:Zz!Y38:Y38)</f>
        <v>#VALUE!</v>
      </c>
      <c r="Z38" s="196" t="e">
        <f aca="false">SUM([14]Aa:Zz!Z38:Z38)</f>
        <v>#VALUE!</v>
      </c>
      <c r="AA38" s="196" t="e">
        <f aca="false">SUM([14]Aa:Zz!AA38:AA38)</f>
        <v>#VALUE!</v>
      </c>
      <c r="AB38" s="196" t="e">
        <f aca="false">SUM([14]Aa:Zz!AB38:AB38)</f>
        <v>#VALUE!</v>
      </c>
      <c r="AC38" s="196" t="e">
        <f aca="false">SUM([14]Aa:Zz!AC38:AC38)</f>
        <v>#VALUE!</v>
      </c>
      <c r="AD38" s="196" t="e">
        <f aca="false">SUM([14]Aa:Zz!AD38:AD38)</f>
        <v>#VALUE!</v>
      </c>
      <c r="AE38" s="196" t="e">
        <f aca="false">SUM([14]Aa:Zz!AE38:AE38)</f>
        <v>#VALUE!</v>
      </c>
      <c r="AF38" s="196" t="e">
        <f aca="false">SUM([14]Aa:Zz!AF38:AF38)</f>
        <v>#VALUE!</v>
      </c>
      <c r="AG38" s="196" t="e">
        <f aca="false">SUM([14]Aa:Zz!AG38:AG38)</f>
        <v>#VALUE!</v>
      </c>
      <c r="AH38" s="196" t="e">
        <f aca="false">SUM([14]Aa:Zz!AH38:AH38)</f>
        <v>#VALUE!</v>
      </c>
      <c r="AI38" s="196" t="e">
        <f aca="false">SUM([14]Aa:Zz!AI38:AI38)</f>
        <v>#VALUE!</v>
      </c>
      <c r="AJ38" s="196" t="e">
        <f aca="false">SUM([14]Aa:Zz!AJ38:AJ38)</f>
        <v>#VALUE!</v>
      </c>
      <c r="AK38" s="196" t="e">
        <f aca="false">SUM([14]Aa:Zz!AK38:AK38)</f>
        <v>#VALUE!</v>
      </c>
      <c r="AL38" s="196" t="e">
        <f aca="false">SUM([14]Aa:Zz!AL38:AL38)</f>
        <v>#VALUE!</v>
      </c>
      <c r="AM38" s="196" t="e">
        <f aca="false">SUM([14]Aa:Zz!AM38:AM38)</f>
        <v>#VALUE!</v>
      </c>
      <c r="AN38" s="196" t="e">
        <f aca="false">SUM([14]Aa:Zz!AN38:AN38)</f>
        <v>#VALUE!</v>
      </c>
      <c r="AO38" s="196" t="e">
        <f aca="false">SUM([14]Aa:Zz!AO38:AO38)</f>
        <v>#VALUE!</v>
      </c>
      <c r="AP38" s="196" t="e">
        <f aca="false">SUM([14]Aa:Zz!AP38:AP38)</f>
        <v>#VALUE!</v>
      </c>
      <c r="AQ38" s="196" t="e">
        <f aca="false">SUM([14]Aa:Zz!AQ38:AQ38)</f>
        <v>#VALUE!</v>
      </c>
      <c r="AR38" s="196" t="e">
        <f aca="false">SUM([14]Aa:Zz!AR38:AR38)</f>
        <v>#VALUE!</v>
      </c>
      <c r="AS38" s="196" t="e">
        <f aca="false">SUM([14]Aa:Zz!AS38:AS38)</f>
        <v>#VALUE!</v>
      </c>
      <c r="AT38" s="196" t="e">
        <f aca="false">SUM([14]Aa:Zz!AT38:AT38)</f>
        <v>#VALUE!</v>
      </c>
      <c r="AU38" s="242" t="e">
        <f aca="false">AVERAGE([14]Aa:Zz!AU38:AU38)</f>
        <v>#VALUE!</v>
      </c>
      <c r="AV38" s="238" t="e">
        <f aca="false">AVERAGE([14]Aa:Zz!AV38:AV38)</f>
        <v>#VALUE!</v>
      </c>
      <c r="AW38" s="205" t="e">
        <f aca="false">AVERAGE([14]Aa:Zz!AW38:AW38)</f>
        <v>#VALUE!</v>
      </c>
      <c r="AX38" s="196" t="e">
        <f aca="false">SUM([14]Aa:Zz!AX38:AX38)</f>
        <v>#VALUE!</v>
      </c>
      <c r="AY38" s="196" t="e">
        <f aca="false">SUM([14]Aa:Zz!AY38:AY38)</f>
        <v>#VALUE!</v>
      </c>
      <c r="AZ38" s="208" t="e">
        <f aca="false">AVERAGE([14]Aa:Zz!AZ38:AZ38)</f>
        <v>#VALUE!</v>
      </c>
      <c r="BA38" s="196" t="e">
        <f aca="false">SUM([14]Aa:Zz!BA38:BA38)</f>
        <v>#VALUE!</v>
      </c>
      <c r="BB38" s="196" t="e">
        <f aca="false">SUM([14]Aa:Zz!BB38:BB38)</f>
        <v>#VALUE!</v>
      </c>
      <c r="BC38" s="200" t="e">
        <f aca="false">SUM([14]Aa:Zz!BC38:BC38)</f>
        <v>#VALUE!</v>
      </c>
      <c r="BD38" s="196" t="e">
        <f aca="false">SUM([14]Aa:Zz!BD38:BD38)</f>
        <v>#VALUE!</v>
      </c>
      <c r="BE38" s="196" t="e">
        <f aca="false">SUM([14]Aa:Zz!BE38:BE38)</f>
        <v>#VALUE!</v>
      </c>
      <c r="BF38" s="196" t="e">
        <f aca="false">SUM([14]Aa:Zz!BF38:BF38)</f>
        <v>#VALUE!</v>
      </c>
      <c r="BG38" s="196" t="e">
        <f aca="false">SUM([14]Aa:Zz!BG38:BG38)</f>
        <v>#VALUE!</v>
      </c>
      <c r="BH38" s="196" t="e">
        <f aca="false">SUM([14]Aa:Zz!BH38:BH38)</f>
        <v>#VALUE!</v>
      </c>
      <c r="BI38" s="200" t="e">
        <f aca="false">SUM([14]Aa:Zz!BI38:BI38)</f>
        <v>#VALUE!</v>
      </c>
      <c r="BJ38" s="196" t="e">
        <f aca="false">SUM([14]Aa:Zz!BJ38:BJ38)</f>
        <v>#VALUE!</v>
      </c>
      <c r="BK38" s="196" t="e">
        <f aca="false">SUM([14]Aa:Zz!BK38:BK38)</f>
        <v>#VALUE!</v>
      </c>
      <c r="BL38" s="196" t="e">
        <f aca="false">SUM([14]Aa:Zz!BL38:BL38)</f>
        <v>#VALUE!</v>
      </c>
      <c r="BM38" s="196" t="e">
        <f aca="false">SUM([14]Aa:Zz!BM38:BM38)</f>
        <v>#VALUE!</v>
      </c>
      <c r="BN38" s="196" t="e">
        <f aca="false">SUM([14]Aa:Zz!BN38:BN38)</f>
        <v>#VALUE!</v>
      </c>
      <c r="BO38" s="196" t="e">
        <f aca="false">SUM([14]Aa:Zz!BO38:BO38)</f>
        <v>#VALUE!</v>
      </c>
      <c r="BP38" s="196" t="e">
        <f aca="false">SUM([14]Aa:Zz!BP38:BP38)</f>
        <v>#VALUE!</v>
      </c>
      <c r="BQ38" s="196" t="e">
        <f aca="false">SUM([14]Aa:Zz!BQ38:BQ38)</f>
        <v>#VALUE!</v>
      </c>
      <c r="BR38" s="196" t="e">
        <f aca="false">SUM([14]Aa:Zz!BR38:BR38)</f>
        <v>#VALUE!</v>
      </c>
      <c r="BS38" s="196" t="e">
        <f aca="false">SUM([14]Aa:Zz!BS38:BS38)</f>
        <v>#VALUE!</v>
      </c>
      <c r="BT38" s="196" t="e">
        <f aca="false">SUM([14]Aa:Zz!BT38:BT38)</f>
        <v>#VALUE!</v>
      </c>
      <c r="BU38" s="196" t="e">
        <f aca="false">SUM([14]Aa:Zz!BU38:BU38)</f>
        <v>#VALUE!</v>
      </c>
      <c r="BV38" s="196" t="e">
        <f aca="false">SUM([14]Aa:Zz!BV38:BV38)</f>
        <v>#VALUE!</v>
      </c>
      <c r="BW38" s="196" t="e">
        <f aca="false">SUM([14]Aa:Zz!BW38:BW38)</f>
        <v>#VALUE!</v>
      </c>
      <c r="BX38" s="196" t="e">
        <f aca="false">SUM([14]Aa:Zz!BX38:BX38)</f>
        <v>#VALUE!</v>
      </c>
      <c r="BY38" s="196" t="e">
        <f aca="false">SUM([14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14]Aa:Zz!D39:D39)</f>
        <v>#VALUE!</v>
      </c>
      <c r="E39" s="249" t="e">
        <f aca="false">SUM([14]Aa:Zz!E39:E39)</f>
        <v>#VALUE!</v>
      </c>
      <c r="F39" s="250" t="e">
        <f aca="false">SUM([14]Aa:Zz!F39:F39)</f>
        <v>#VALUE!</v>
      </c>
      <c r="G39" s="251" t="e">
        <f aca="false">SUM([14]Aa:Zz!G39:G39)</f>
        <v>#VALUE!</v>
      </c>
      <c r="H39" s="248" t="e">
        <f aca="false">SUM([14]Aa:Zz!H39:H39)</f>
        <v>#VALUE!</v>
      </c>
      <c r="I39" s="249" t="e">
        <f aca="false">SUM([14]Aa:Zz!I39:I39)</f>
        <v>#VALUE!</v>
      </c>
      <c r="J39" s="249" t="e">
        <f aca="false">SUM([14]Aa:Zz!J39:J39)</f>
        <v>#VALUE!</v>
      </c>
      <c r="K39" s="249" t="e">
        <f aca="false">SUM([14]Aa:Zz!K39:K39)</f>
        <v>#VALUE!</v>
      </c>
      <c r="L39" s="249" t="e">
        <f aca="false">SUM([14]Aa:Zz!L39:L39)</f>
        <v>#VALUE!</v>
      </c>
      <c r="M39" s="249" t="e">
        <f aca="false">SUM([14]Aa:Zz!M39:M39)</f>
        <v>#VALUE!</v>
      </c>
      <c r="N39" s="250" t="e">
        <f aca="false">SUM([14]Aa:Zz!N39:N39)</f>
        <v>#VALUE!</v>
      </c>
      <c r="O39" s="248" t="e">
        <f aca="false">SUM([14]Aa:Zz!O39:O39)</f>
        <v>#VALUE!</v>
      </c>
      <c r="P39" s="250" t="e">
        <f aca="false">SUM([14]Aa:Zz!P39:P39)</f>
        <v>#VALUE!</v>
      </c>
      <c r="Q39" s="252" t="e">
        <f aca="false">SUM([14]Aa:Zz!Q39:Q39)</f>
        <v>#VALUE!</v>
      </c>
      <c r="R39" s="253" t="e">
        <f aca="false">SUM(S39:AQ39)</f>
        <v>#VALUE!</v>
      </c>
      <c r="S39" s="254" t="e">
        <f aca="false">SUM([14]Aa:Zz!S39:S39)</f>
        <v>#VALUE!</v>
      </c>
      <c r="T39" s="254" t="e">
        <f aca="false">SUM([14]Aa:Zz!T39:T39)</f>
        <v>#VALUE!</v>
      </c>
      <c r="U39" s="254" t="e">
        <f aca="false">SUM([14]Aa:Zz!U39:U39)</f>
        <v>#VALUE!</v>
      </c>
      <c r="V39" s="254" t="e">
        <f aca="false">SUM([14]Aa:Zz!V39:V39)</f>
        <v>#VALUE!</v>
      </c>
      <c r="W39" s="254" t="e">
        <f aca="false">SUM([14]Aa:Zz!W39:W39)</f>
        <v>#VALUE!</v>
      </c>
      <c r="X39" s="254" t="e">
        <f aca="false">SUM([14]Aa:Zz!X39:X39)</f>
        <v>#VALUE!</v>
      </c>
      <c r="Y39" s="254" t="e">
        <f aca="false">SUM([14]Aa:Zz!Y39:Y39)</f>
        <v>#VALUE!</v>
      </c>
      <c r="Z39" s="254" t="e">
        <f aca="false">SUM([14]Aa:Zz!Z39:Z39)</f>
        <v>#VALUE!</v>
      </c>
      <c r="AA39" s="254" t="e">
        <f aca="false">SUM([14]Aa:Zz!AA39:AA39)</f>
        <v>#VALUE!</v>
      </c>
      <c r="AB39" s="254" t="e">
        <f aca="false">SUM([14]Aa:Zz!AB39:AB39)</f>
        <v>#VALUE!</v>
      </c>
      <c r="AC39" s="254" t="e">
        <f aca="false">SUM([14]Aa:Zz!AC39:AC39)</f>
        <v>#VALUE!</v>
      </c>
      <c r="AD39" s="254" t="e">
        <f aca="false">SUM([14]Aa:Zz!AD39:AD39)</f>
        <v>#VALUE!</v>
      </c>
      <c r="AE39" s="254" t="e">
        <f aca="false">SUM([14]Aa:Zz!AE39:AE39)</f>
        <v>#VALUE!</v>
      </c>
      <c r="AF39" s="254" t="e">
        <f aca="false">SUM([14]Aa:Zz!AF39:AF39)</f>
        <v>#VALUE!</v>
      </c>
      <c r="AG39" s="254" t="e">
        <f aca="false">SUM([14]Aa:Zz!AG39:AG39)</f>
        <v>#VALUE!</v>
      </c>
      <c r="AH39" s="254" t="e">
        <f aca="false">SUM([14]Aa:Zz!AH39:AH39)</f>
        <v>#VALUE!</v>
      </c>
      <c r="AI39" s="254" t="e">
        <f aca="false">SUM([14]Aa:Zz!AI39:AI39)</f>
        <v>#VALUE!</v>
      </c>
      <c r="AJ39" s="254" t="e">
        <f aca="false">SUM([14]Aa:Zz!AJ39:AJ39)</f>
        <v>#VALUE!</v>
      </c>
      <c r="AK39" s="254" t="e">
        <f aca="false">SUM([14]Aa:Zz!AK39:AK39)</f>
        <v>#VALUE!</v>
      </c>
      <c r="AL39" s="254" t="e">
        <f aca="false">SUM([14]Aa:Zz!AL39:AL39)</f>
        <v>#VALUE!</v>
      </c>
      <c r="AM39" s="254" t="e">
        <f aca="false">SUM([14]Aa:Zz!AM39:AM39)</f>
        <v>#VALUE!</v>
      </c>
      <c r="AN39" s="254" t="e">
        <f aca="false">SUM([14]Aa:Zz!AN39:AN39)</f>
        <v>#VALUE!</v>
      </c>
      <c r="AO39" s="254" t="e">
        <f aca="false">SUM([14]Aa:Zz!AO39:AO39)</f>
        <v>#VALUE!</v>
      </c>
      <c r="AP39" s="254" t="e">
        <f aca="false">SUM([14]Aa:Zz!AP39:AP39)</f>
        <v>#VALUE!</v>
      </c>
      <c r="AQ39" s="254" t="e">
        <f aca="false">SUM([14]Aa:Zz!AQ39:AQ39)</f>
        <v>#VALUE!</v>
      </c>
      <c r="AR39" s="254" t="e">
        <f aca="false">SUM([14]Aa:Zz!AR39:AR39)</f>
        <v>#VALUE!</v>
      </c>
      <c r="AS39" s="254" t="e">
        <f aca="false">SUM([14]Aa:Zz!AS39:AS39)</f>
        <v>#VALUE!</v>
      </c>
      <c r="AT39" s="254" t="e">
        <f aca="false">SUM([14]Aa:Zz!AT39:AT39)</f>
        <v>#VALUE!</v>
      </c>
      <c r="AU39" s="255" t="e">
        <f aca="false">AVERAGE([14]Aa:Zz!AU39:AU39)</f>
        <v>#VALUE!</v>
      </c>
      <c r="AV39" s="256" t="e">
        <f aca="false">AVERAGE([14]Aa:Zz!AV39:AV39)</f>
        <v>#VALUE!</v>
      </c>
      <c r="AW39" s="257" t="e">
        <f aca="false">AVERAGE([14]Aa:Zz!AW39:AW39)</f>
        <v>#VALUE!</v>
      </c>
      <c r="AX39" s="254" t="e">
        <f aca="false">SUM([14]Aa:Zz!AX39:AX39)</f>
        <v>#VALUE!</v>
      </c>
      <c r="AY39" s="254" t="e">
        <f aca="false">SUM([14]Aa:Zz!AY39:AY39)</f>
        <v>#VALUE!</v>
      </c>
      <c r="AZ39" s="258" t="e">
        <f aca="false">AVERAGE([14]Aa:Zz!AZ39:AZ39)</f>
        <v>#VALUE!</v>
      </c>
      <c r="BA39" s="254" t="e">
        <f aca="false">SUM([14]Aa:Zz!BA39:BA39)</f>
        <v>#VALUE!</v>
      </c>
      <c r="BB39" s="254" t="e">
        <f aca="false">SUM([14]Aa:Zz!BB39:BB39)</f>
        <v>#VALUE!</v>
      </c>
      <c r="BC39" s="252" t="e">
        <f aca="false">SUM([14]Aa:Zz!BC39:BC39)</f>
        <v>#VALUE!</v>
      </c>
      <c r="BD39" s="254" t="e">
        <f aca="false">SUM([14]Aa:Zz!BD39:BD39)</f>
        <v>#VALUE!</v>
      </c>
      <c r="BE39" s="254" t="e">
        <f aca="false">SUM([14]Aa:Zz!BE39:BE39)</f>
        <v>#VALUE!</v>
      </c>
      <c r="BF39" s="254" t="e">
        <f aca="false">SUM([14]Aa:Zz!BF39:BF39)</f>
        <v>#VALUE!</v>
      </c>
      <c r="BG39" s="254" t="e">
        <f aca="false">SUM([14]Aa:Zz!BG39:BG39)</f>
        <v>#VALUE!</v>
      </c>
      <c r="BH39" s="254" t="e">
        <f aca="false">SUM([14]Aa:Zz!BH39:BH39)</f>
        <v>#VALUE!</v>
      </c>
      <c r="BI39" s="252" t="e">
        <f aca="false">SUM([14]Aa:Zz!BI39:BI39)</f>
        <v>#VALUE!</v>
      </c>
      <c r="BJ39" s="254" t="e">
        <f aca="false">SUM([14]Aa:Zz!BJ39:BJ39)</f>
        <v>#VALUE!</v>
      </c>
      <c r="BK39" s="254" t="e">
        <f aca="false">SUM([14]Aa:Zz!BK39:BK39)</f>
        <v>#VALUE!</v>
      </c>
      <c r="BL39" s="254" t="e">
        <f aca="false">SUM([14]Aa:Zz!BL39:BL39)</f>
        <v>#VALUE!</v>
      </c>
      <c r="BM39" s="254" t="e">
        <f aca="false">SUM([14]Aa:Zz!BM39:BM39)</f>
        <v>#VALUE!</v>
      </c>
      <c r="BN39" s="254" t="e">
        <f aca="false">SUM([14]Aa:Zz!BN39:BN39)</f>
        <v>#VALUE!</v>
      </c>
      <c r="BO39" s="254" t="e">
        <f aca="false">SUM([14]Aa:Zz!BO39:BO39)</f>
        <v>#VALUE!</v>
      </c>
      <c r="BP39" s="254" t="e">
        <f aca="false">SUM([14]Aa:Zz!BP39:BP39)</f>
        <v>#VALUE!</v>
      </c>
      <c r="BQ39" s="254" t="e">
        <f aca="false">SUM([14]Aa:Zz!BQ39:BQ39)</f>
        <v>#VALUE!</v>
      </c>
      <c r="BR39" s="254" t="e">
        <f aca="false">SUM([14]Aa:Zz!BR39:BR39)</f>
        <v>#VALUE!</v>
      </c>
      <c r="BS39" s="254" t="e">
        <f aca="false">SUM([14]Aa:Zz!BS39:BS39)</f>
        <v>#VALUE!</v>
      </c>
      <c r="BT39" s="254" t="e">
        <f aca="false">SUM([14]Aa:Zz!BT39:BT39)</f>
        <v>#VALUE!</v>
      </c>
      <c r="BU39" s="254" t="e">
        <f aca="false">SUM([14]Aa:Zz!BU39:BU39)</f>
        <v>#VALUE!</v>
      </c>
      <c r="BV39" s="254" t="e">
        <f aca="false">SUM([14]Aa:Zz!BV39:BV39)</f>
        <v>#VALUE!</v>
      </c>
      <c r="BW39" s="254" t="e">
        <f aca="false">SUM([14]Aa:Zz!BW39:BW39)</f>
        <v>#VALUE!</v>
      </c>
      <c r="BX39" s="254" t="e">
        <f aca="false">SUM([14]Aa:Zz!BX39:BX39)</f>
        <v>#VALUE!</v>
      </c>
      <c r="BY39" s="254" t="e">
        <f aca="false">SUM([14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14]Aa:Zz!D40:D40)</f>
        <v>#VALUE!</v>
      </c>
      <c r="E40" s="189" t="e">
        <f aca="false">SUM([14]Aa:Zz!E40:E40)</f>
        <v>#VALUE!</v>
      </c>
      <c r="F40" s="190" t="e">
        <f aca="false">SUM([14]Aa:Zz!F40:F40)</f>
        <v>#VALUE!</v>
      </c>
      <c r="G40" s="191" t="e">
        <f aca="false">SUM([14]Aa:Zz!G40:G40)</f>
        <v>#VALUE!</v>
      </c>
      <c r="H40" s="188" t="e">
        <f aca="false">SUM([14]Aa:Zz!H40:H40)</f>
        <v>#VALUE!</v>
      </c>
      <c r="I40" s="189" t="e">
        <f aca="false">SUM([14]Aa:Zz!I40:I40)</f>
        <v>#VALUE!</v>
      </c>
      <c r="J40" s="189" t="e">
        <f aca="false">SUM([14]Aa:Zz!J40:J40)</f>
        <v>#VALUE!</v>
      </c>
      <c r="K40" s="189" t="e">
        <f aca="false">SUM([14]Aa:Zz!K40:K40)</f>
        <v>#VALUE!</v>
      </c>
      <c r="L40" s="189" t="e">
        <f aca="false">SUM([14]Aa:Zz!L40:L40)</f>
        <v>#VALUE!</v>
      </c>
      <c r="M40" s="189" t="e">
        <f aca="false">SUM([14]Aa:Zz!M40:M40)</f>
        <v>#VALUE!</v>
      </c>
      <c r="N40" s="190" t="e">
        <f aca="false">SUM([14]Aa:Zz!N40:N40)</f>
        <v>#VALUE!</v>
      </c>
      <c r="O40" s="188" t="e">
        <f aca="false">SUM([14]Aa:Zz!O40:O40)</f>
        <v>#VALUE!</v>
      </c>
      <c r="P40" s="190" t="e">
        <f aca="false">SUM([14]Aa:Zz!P40:P40)</f>
        <v>#VALUE!</v>
      </c>
      <c r="Q40" s="200" t="e">
        <f aca="false">SUM([14]Aa:Zz!Q40:Q40)</f>
        <v>#VALUE!</v>
      </c>
      <c r="R40" s="108" t="e">
        <f aca="false">SUM(S40:AQ40)</f>
        <v>#VALUE!</v>
      </c>
      <c r="S40" s="196" t="e">
        <f aca="false">SUM([14]Aa:Zz!S40:S40)</f>
        <v>#VALUE!</v>
      </c>
      <c r="T40" s="196" t="e">
        <f aca="false">SUM([14]Aa:Zz!T40:T40)</f>
        <v>#VALUE!</v>
      </c>
      <c r="U40" s="196" t="e">
        <f aca="false">SUM([14]Aa:Zz!U40:U40)</f>
        <v>#VALUE!</v>
      </c>
      <c r="V40" s="196" t="e">
        <f aca="false">SUM([14]Aa:Zz!V40:V40)</f>
        <v>#VALUE!</v>
      </c>
      <c r="W40" s="196" t="e">
        <f aca="false">SUM([14]Aa:Zz!W40:W40)</f>
        <v>#VALUE!</v>
      </c>
      <c r="X40" s="196" t="e">
        <f aca="false">SUM([14]Aa:Zz!X40:X40)</f>
        <v>#VALUE!</v>
      </c>
      <c r="Y40" s="196" t="e">
        <f aca="false">SUM([14]Aa:Zz!Y40:Y40)</f>
        <v>#VALUE!</v>
      </c>
      <c r="Z40" s="196" t="e">
        <f aca="false">SUM([14]Aa:Zz!Z40:Z40)</f>
        <v>#VALUE!</v>
      </c>
      <c r="AA40" s="196" t="e">
        <f aca="false">SUM([14]Aa:Zz!AA40:AA40)</f>
        <v>#VALUE!</v>
      </c>
      <c r="AB40" s="196" t="e">
        <f aca="false">SUM([14]Aa:Zz!AB40:AB40)</f>
        <v>#VALUE!</v>
      </c>
      <c r="AC40" s="196" t="e">
        <f aca="false">SUM([14]Aa:Zz!AC40:AC40)</f>
        <v>#VALUE!</v>
      </c>
      <c r="AD40" s="196" t="e">
        <f aca="false">SUM([14]Aa:Zz!AD40:AD40)</f>
        <v>#VALUE!</v>
      </c>
      <c r="AE40" s="196" t="e">
        <f aca="false">SUM([14]Aa:Zz!AE40:AE40)</f>
        <v>#VALUE!</v>
      </c>
      <c r="AF40" s="196" t="e">
        <f aca="false">SUM([14]Aa:Zz!AF40:AF40)</f>
        <v>#VALUE!</v>
      </c>
      <c r="AG40" s="196" t="e">
        <f aca="false">SUM([14]Aa:Zz!AG40:AG40)</f>
        <v>#VALUE!</v>
      </c>
      <c r="AH40" s="196" t="e">
        <f aca="false">SUM([14]Aa:Zz!AH40:AH40)</f>
        <v>#VALUE!</v>
      </c>
      <c r="AI40" s="196" t="e">
        <f aca="false">SUM([14]Aa:Zz!AI40:AI40)</f>
        <v>#VALUE!</v>
      </c>
      <c r="AJ40" s="196" t="e">
        <f aca="false">SUM([14]Aa:Zz!AJ40:AJ40)</f>
        <v>#VALUE!</v>
      </c>
      <c r="AK40" s="196" t="e">
        <f aca="false">SUM([14]Aa:Zz!AK40:AK40)</f>
        <v>#VALUE!</v>
      </c>
      <c r="AL40" s="196" t="e">
        <f aca="false">SUM([14]Aa:Zz!AL40:AL40)</f>
        <v>#VALUE!</v>
      </c>
      <c r="AM40" s="196" t="e">
        <f aca="false">SUM([14]Aa:Zz!AM40:AM40)</f>
        <v>#VALUE!</v>
      </c>
      <c r="AN40" s="196" t="e">
        <f aca="false">SUM([14]Aa:Zz!AN40:AN40)</f>
        <v>#VALUE!</v>
      </c>
      <c r="AO40" s="196" t="e">
        <f aca="false">SUM([14]Aa:Zz!AO40:AO40)</f>
        <v>#VALUE!</v>
      </c>
      <c r="AP40" s="196" t="e">
        <f aca="false">SUM([14]Aa:Zz!AP40:AP40)</f>
        <v>#VALUE!</v>
      </c>
      <c r="AQ40" s="196" t="e">
        <f aca="false">SUM([14]Aa:Zz!AQ40:AQ40)</f>
        <v>#VALUE!</v>
      </c>
      <c r="AR40" s="196" t="e">
        <f aca="false">SUM([14]Aa:Zz!AR40:AR40)</f>
        <v>#VALUE!</v>
      </c>
      <c r="AS40" s="196" t="e">
        <f aca="false">SUM([14]Aa:Zz!AS40:AS40)</f>
        <v>#VALUE!</v>
      </c>
      <c r="AT40" s="196" t="e">
        <f aca="false">SUM([14]Aa:Zz!AT40:AT40)</f>
        <v>#VALUE!</v>
      </c>
      <c r="AU40" s="242" t="e">
        <f aca="false">AVERAGE([14]Aa:Zz!AU40:AU40)</f>
        <v>#VALUE!</v>
      </c>
      <c r="AV40" s="238" t="e">
        <f aca="false">AVERAGE([14]Aa:Zz!AV40:AV40)</f>
        <v>#VALUE!</v>
      </c>
      <c r="AW40" s="205" t="e">
        <f aca="false">AVERAGE([14]Aa:Zz!AW40:AW40)</f>
        <v>#VALUE!</v>
      </c>
      <c r="AX40" s="196" t="e">
        <f aca="false">SUM([14]Aa:Zz!AX40:AX40)</f>
        <v>#VALUE!</v>
      </c>
      <c r="AY40" s="196" t="e">
        <f aca="false">SUM([14]Aa:Zz!AY40:AY40)</f>
        <v>#VALUE!</v>
      </c>
      <c r="AZ40" s="208" t="e">
        <f aca="false">AVERAGE([14]Aa:Zz!AZ40:AZ40)</f>
        <v>#VALUE!</v>
      </c>
      <c r="BA40" s="196" t="e">
        <f aca="false">SUM([14]Aa:Zz!BA40:BA40)</f>
        <v>#VALUE!</v>
      </c>
      <c r="BB40" s="196" t="e">
        <f aca="false">SUM([14]Aa:Zz!BB40:BB40)</f>
        <v>#VALUE!</v>
      </c>
      <c r="BC40" s="200" t="e">
        <f aca="false">SUM([14]Aa:Zz!BC40:BC40)</f>
        <v>#VALUE!</v>
      </c>
      <c r="BD40" s="196" t="e">
        <f aca="false">SUM([14]Aa:Zz!BD40:BD40)</f>
        <v>#VALUE!</v>
      </c>
      <c r="BE40" s="196" t="e">
        <f aca="false">SUM([14]Aa:Zz!BE40:BE40)</f>
        <v>#VALUE!</v>
      </c>
      <c r="BF40" s="196" t="e">
        <f aca="false">SUM([14]Aa:Zz!BF40:BF40)</f>
        <v>#VALUE!</v>
      </c>
      <c r="BG40" s="196" t="e">
        <f aca="false">SUM([14]Aa:Zz!BG40:BG40)</f>
        <v>#VALUE!</v>
      </c>
      <c r="BH40" s="196" t="e">
        <f aca="false">SUM([14]Aa:Zz!BH40:BH40)</f>
        <v>#VALUE!</v>
      </c>
      <c r="BI40" s="200" t="e">
        <f aca="false">SUM([14]Aa:Zz!BI40:BI40)</f>
        <v>#VALUE!</v>
      </c>
      <c r="BJ40" s="196" t="e">
        <f aca="false">SUM([14]Aa:Zz!BJ40:BJ40)</f>
        <v>#VALUE!</v>
      </c>
      <c r="BK40" s="196" t="e">
        <f aca="false">SUM([14]Aa:Zz!BK40:BK40)</f>
        <v>#VALUE!</v>
      </c>
      <c r="BL40" s="196" t="e">
        <f aca="false">SUM([14]Aa:Zz!BL40:BL40)</f>
        <v>#VALUE!</v>
      </c>
      <c r="BM40" s="196" t="e">
        <f aca="false">SUM([14]Aa:Zz!BM40:BM40)</f>
        <v>#VALUE!</v>
      </c>
      <c r="BN40" s="196" t="e">
        <f aca="false">SUM([14]Aa:Zz!BN40:BN40)</f>
        <v>#VALUE!</v>
      </c>
      <c r="BO40" s="196" t="e">
        <f aca="false">SUM([14]Aa:Zz!BO40:BO40)</f>
        <v>#VALUE!</v>
      </c>
      <c r="BP40" s="196" t="e">
        <f aca="false">SUM([14]Aa:Zz!BP40:BP40)</f>
        <v>#VALUE!</v>
      </c>
      <c r="BQ40" s="196" t="e">
        <f aca="false">SUM([14]Aa:Zz!BQ40:BQ40)</f>
        <v>#VALUE!</v>
      </c>
      <c r="BR40" s="196" t="e">
        <f aca="false">SUM([14]Aa:Zz!BR40:BR40)</f>
        <v>#VALUE!</v>
      </c>
      <c r="BS40" s="196" t="e">
        <f aca="false">SUM([14]Aa:Zz!BS40:BS40)</f>
        <v>#VALUE!</v>
      </c>
      <c r="BT40" s="196" t="e">
        <f aca="false">SUM([14]Aa:Zz!BT40:BT40)</f>
        <v>#VALUE!</v>
      </c>
      <c r="BU40" s="196" t="e">
        <f aca="false">SUM([14]Aa:Zz!BU40:BU40)</f>
        <v>#VALUE!</v>
      </c>
      <c r="BV40" s="196" t="e">
        <f aca="false">SUM([14]Aa:Zz!BV40:BV40)</f>
        <v>#VALUE!</v>
      </c>
      <c r="BW40" s="196" t="e">
        <f aca="false">SUM([14]Aa:Zz!BW40:BW40)</f>
        <v>#VALUE!</v>
      </c>
      <c r="BX40" s="196" t="e">
        <f aca="false">SUM([14]Aa:Zz!BX40:BX40)</f>
        <v>#VALUE!</v>
      </c>
      <c r="BY40" s="196" t="e">
        <f aca="false">SUM([14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14]Aa:Zz!D41:D41)</f>
        <v>#VALUE!</v>
      </c>
      <c r="E41" s="249" t="e">
        <f aca="false">SUM([14]Aa:Zz!E41:E41)</f>
        <v>#VALUE!</v>
      </c>
      <c r="F41" s="250" t="e">
        <f aca="false">SUM([14]Aa:Zz!F41:F41)</f>
        <v>#VALUE!</v>
      </c>
      <c r="G41" s="251" t="e">
        <f aca="false">SUM([14]Aa:Zz!G41:G41)</f>
        <v>#VALUE!</v>
      </c>
      <c r="H41" s="248" t="e">
        <f aca="false">SUM([14]Aa:Zz!H41:H41)</f>
        <v>#VALUE!</v>
      </c>
      <c r="I41" s="249" t="e">
        <f aca="false">SUM([14]Aa:Zz!I41:I41)</f>
        <v>#VALUE!</v>
      </c>
      <c r="J41" s="249" t="e">
        <f aca="false">SUM([14]Aa:Zz!J41:J41)</f>
        <v>#VALUE!</v>
      </c>
      <c r="K41" s="249" t="e">
        <f aca="false">SUM([14]Aa:Zz!K41:K41)</f>
        <v>#VALUE!</v>
      </c>
      <c r="L41" s="249" t="e">
        <f aca="false">SUM([14]Aa:Zz!L41:L41)</f>
        <v>#VALUE!</v>
      </c>
      <c r="M41" s="249" t="e">
        <f aca="false">SUM([14]Aa:Zz!M41:M41)</f>
        <v>#VALUE!</v>
      </c>
      <c r="N41" s="250" t="e">
        <f aca="false">SUM([14]Aa:Zz!N41:N41)</f>
        <v>#VALUE!</v>
      </c>
      <c r="O41" s="248" t="e">
        <f aca="false">SUM([14]Aa:Zz!O41:O41)</f>
        <v>#VALUE!</v>
      </c>
      <c r="P41" s="250" t="e">
        <f aca="false">SUM([14]Aa:Zz!P41:P41)</f>
        <v>#VALUE!</v>
      </c>
      <c r="Q41" s="252" t="e">
        <f aca="false">SUM([14]Aa:Zz!Q41:Q41)</f>
        <v>#VALUE!</v>
      </c>
      <c r="R41" s="253" t="e">
        <f aca="false">SUM(S41:AQ41)</f>
        <v>#VALUE!</v>
      </c>
      <c r="S41" s="254" t="e">
        <f aca="false">SUM([14]Aa:Zz!S41:S41)</f>
        <v>#VALUE!</v>
      </c>
      <c r="T41" s="254" t="e">
        <f aca="false">SUM([14]Aa:Zz!T41:T41)</f>
        <v>#VALUE!</v>
      </c>
      <c r="U41" s="254" t="e">
        <f aca="false">SUM([14]Aa:Zz!U41:U41)</f>
        <v>#VALUE!</v>
      </c>
      <c r="V41" s="254" t="e">
        <f aca="false">SUM([14]Aa:Zz!V41:V41)</f>
        <v>#VALUE!</v>
      </c>
      <c r="W41" s="254" t="e">
        <f aca="false">SUM([14]Aa:Zz!W41:W41)</f>
        <v>#VALUE!</v>
      </c>
      <c r="X41" s="254" t="e">
        <f aca="false">SUM([14]Aa:Zz!X41:X41)</f>
        <v>#VALUE!</v>
      </c>
      <c r="Y41" s="254" t="e">
        <f aca="false">SUM([14]Aa:Zz!Y41:Y41)</f>
        <v>#VALUE!</v>
      </c>
      <c r="Z41" s="254" t="e">
        <f aca="false">SUM([14]Aa:Zz!Z41:Z41)</f>
        <v>#VALUE!</v>
      </c>
      <c r="AA41" s="254" t="e">
        <f aca="false">SUM([14]Aa:Zz!AA41:AA41)</f>
        <v>#VALUE!</v>
      </c>
      <c r="AB41" s="254" t="e">
        <f aca="false">SUM([14]Aa:Zz!AB41:AB41)</f>
        <v>#VALUE!</v>
      </c>
      <c r="AC41" s="254" t="e">
        <f aca="false">SUM([14]Aa:Zz!AC41:AC41)</f>
        <v>#VALUE!</v>
      </c>
      <c r="AD41" s="254" t="e">
        <f aca="false">SUM([14]Aa:Zz!AD41:AD41)</f>
        <v>#VALUE!</v>
      </c>
      <c r="AE41" s="254" t="e">
        <f aca="false">SUM([14]Aa:Zz!AE41:AE41)</f>
        <v>#VALUE!</v>
      </c>
      <c r="AF41" s="254" t="e">
        <f aca="false">SUM([14]Aa:Zz!AF41:AF41)</f>
        <v>#VALUE!</v>
      </c>
      <c r="AG41" s="254" t="e">
        <f aca="false">SUM([14]Aa:Zz!AG41:AG41)</f>
        <v>#VALUE!</v>
      </c>
      <c r="AH41" s="254" t="e">
        <f aca="false">SUM([14]Aa:Zz!AH41:AH41)</f>
        <v>#VALUE!</v>
      </c>
      <c r="AI41" s="254" t="e">
        <f aca="false">SUM([14]Aa:Zz!AI41:AI41)</f>
        <v>#VALUE!</v>
      </c>
      <c r="AJ41" s="254" t="e">
        <f aca="false">SUM([14]Aa:Zz!AJ41:AJ41)</f>
        <v>#VALUE!</v>
      </c>
      <c r="AK41" s="254" t="e">
        <f aca="false">SUM([14]Aa:Zz!AK41:AK41)</f>
        <v>#VALUE!</v>
      </c>
      <c r="AL41" s="254" t="e">
        <f aca="false">SUM([14]Aa:Zz!AL41:AL41)</f>
        <v>#VALUE!</v>
      </c>
      <c r="AM41" s="254" t="e">
        <f aca="false">SUM([14]Aa:Zz!AM41:AM41)</f>
        <v>#VALUE!</v>
      </c>
      <c r="AN41" s="254" t="e">
        <f aca="false">SUM([14]Aa:Zz!AN41:AN41)</f>
        <v>#VALUE!</v>
      </c>
      <c r="AO41" s="254" t="e">
        <f aca="false">SUM([14]Aa:Zz!AO41:AO41)</f>
        <v>#VALUE!</v>
      </c>
      <c r="AP41" s="254" t="e">
        <f aca="false">SUM([14]Aa:Zz!AP41:AP41)</f>
        <v>#VALUE!</v>
      </c>
      <c r="AQ41" s="254" t="e">
        <f aca="false">SUM([14]Aa:Zz!AQ41:AQ41)</f>
        <v>#VALUE!</v>
      </c>
      <c r="AR41" s="254" t="e">
        <f aca="false">SUM([14]Aa:Zz!AR41:AR41)</f>
        <v>#VALUE!</v>
      </c>
      <c r="AS41" s="254" t="e">
        <f aca="false">SUM([14]Aa:Zz!AS41:AS41)</f>
        <v>#VALUE!</v>
      </c>
      <c r="AT41" s="254" t="e">
        <f aca="false">SUM([14]Aa:Zz!AT41:AT41)</f>
        <v>#VALUE!</v>
      </c>
      <c r="AU41" s="255" t="e">
        <f aca="false">AVERAGE([14]Aa:Zz!AU41:AU41)</f>
        <v>#VALUE!</v>
      </c>
      <c r="AV41" s="256" t="e">
        <f aca="false">AVERAGE([14]Aa:Zz!AV41:AV41)</f>
        <v>#VALUE!</v>
      </c>
      <c r="AW41" s="257" t="e">
        <f aca="false">AVERAGE([14]Aa:Zz!AW41:AW41)</f>
        <v>#VALUE!</v>
      </c>
      <c r="AX41" s="254" t="e">
        <f aca="false">SUM([14]Aa:Zz!AX41:AX41)</f>
        <v>#VALUE!</v>
      </c>
      <c r="AY41" s="254" t="e">
        <f aca="false">SUM([14]Aa:Zz!AY41:AY41)</f>
        <v>#VALUE!</v>
      </c>
      <c r="AZ41" s="258" t="e">
        <f aca="false">AVERAGE([14]Aa:Zz!AZ41:AZ41)</f>
        <v>#VALUE!</v>
      </c>
      <c r="BA41" s="254" t="e">
        <f aca="false">SUM([14]Aa:Zz!BA41:BA41)</f>
        <v>#VALUE!</v>
      </c>
      <c r="BB41" s="254" t="e">
        <f aca="false">SUM([14]Aa:Zz!BB41:BB41)</f>
        <v>#VALUE!</v>
      </c>
      <c r="BC41" s="254" t="e">
        <f aca="false">SUM([14]Aa:Zz!BC41:BC41)</f>
        <v>#VALUE!</v>
      </c>
      <c r="BD41" s="254" t="e">
        <f aca="false">SUM([14]Aa:Zz!BD41:BD41)</f>
        <v>#VALUE!</v>
      </c>
      <c r="BE41" s="254" t="e">
        <f aca="false">SUM([14]Aa:Zz!BE41:BE41)</f>
        <v>#VALUE!</v>
      </c>
      <c r="BF41" s="254" t="e">
        <f aca="false">SUM([14]Aa:Zz!BF41:BF41)</f>
        <v>#VALUE!</v>
      </c>
      <c r="BG41" s="254" t="e">
        <f aca="false">SUM([14]Aa:Zz!BG41:BG41)</f>
        <v>#VALUE!</v>
      </c>
      <c r="BH41" s="254" t="e">
        <f aca="false">SUM([14]Aa:Zz!BH41:BH41)</f>
        <v>#VALUE!</v>
      </c>
      <c r="BI41" s="252" t="e">
        <f aca="false">SUM([14]Aa:Zz!BI41:BI41)</f>
        <v>#VALUE!</v>
      </c>
      <c r="BJ41" s="254" t="e">
        <f aca="false">SUM([14]Aa:Zz!BJ41:BJ41)</f>
        <v>#VALUE!</v>
      </c>
      <c r="BK41" s="254" t="e">
        <f aca="false">SUM([14]Aa:Zz!BK41:BK41)</f>
        <v>#VALUE!</v>
      </c>
      <c r="BL41" s="254" t="e">
        <f aca="false">SUM([14]Aa:Zz!BL41:BL41)</f>
        <v>#VALUE!</v>
      </c>
      <c r="BM41" s="254" t="e">
        <f aca="false">SUM([14]Aa:Zz!BM41:BM41)</f>
        <v>#VALUE!</v>
      </c>
      <c r="BN41" s="254" t="e">
        <f aca="false">SUM([14]Aa:Zz!BN41:BN41)</f>
        <v>#VALUE!</v>
      </c>
      <c r="BO41" s="254" t="e">
        <f aca="false">SUM([14]Aa:Zz!BO41:BO41)</f>
        <v>#VALUE!</v>
      </c>
      <c r="BP41" s="254" t="e">
        <f aca="false">SUM([14]Aa:Zz!BP41:BP41)</f>
        <v>#VALUE!</v>
      </c>
      <c r="BQ41" s="254" t="e">
        <f aca="false">SUM([14]Aa:Zz!BQ41:BQ41)</f>
        <v>#VALUE!</v>
      </c>
      <c r="BR41" s="254" t="e">
        <f aca="false">SUM([14]Aa:Zz!BR41:BR41)</f>
        <v>#VALUE!</v>
      </c>
      <c r="BS41" s="254" t="e">
        <f aca="false">SUM([14]Aa:Zz!BS41:BS41)</f>
        <v>#VALUE!</v>
      </c>
      <c r="BT41" s="254" t="e">
        <f aca="false">SUM([14]Aa:Zz!BT41:BT41)</f>
        <v>#VALUE!</v>
      </c>
      <c r="BU41" s="254" t="e">
        <f aca="false">SUM([14]Aa:Zz!BU41:BU41)</f>
        <v>#VALUE!</v>
      </c>
      <c r="BV41" s="254" t="e">
        <f aca="false">SUM([14]Aa:Zz!BV41:BV41)</f>
        <v>#VALUE!</v>
      </c>
      <c r="BW41" s="254" t="e">
        <f aca="false">SUM([14]Aa:Zz!BW41:BW41)</f>
        <v>#VALUE!</v>
      </c>
      <c r="BX41" s="254" t="e">
        <f aca="false">SUM([14]Aa:Zz!BX41:BX41)</f>
        <v>#VALUE!</v>
      </c>
      <c r="BY41" s="254" t="e">
        <f aca="false">SUM([14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14]Aa:Zz!D42:D42)</f>
        <v>#VALUE!</v>
      </c>
      <c r="E42" s="189" t="e">
        <f aca="false">SUM([14]Aa:Zz!E42:E42)</f>
        <v>#VALUE!</v>
      </c>
      <c r="F42" s="190" t="e">
        <f aca="false">SUM([14]Aa:Zz!F42:F42)</f>
        <v>#VALUE!</v>
      </c>
      <c r="G42" s="191" t="e">
        <f aca="false">SUM([14]Aa:Zz!G42:G42)</f>
        <v>#VALUE!</v>
      </c>
      <c r="H42" s="188" t="e">
        <f aca="false">SUM([14]Aa:Zz!H42:H42)</f>
        <v>#VALUE!</v>
      </c>
      <c r="I42" s="189" t="e">
        <f aca="false">SUM([14]Aa:Zz!I42:I42)</f>
        <v>#VALUE!</v>
      </c>
      <c r="J42" s="189" t="e">
        <f aca="false">SUM([14]Aa:Zz!J42:J42)</f>
        <v>#VALUE!</v>
      </c>
      <c r="K42" s="189" t="e">
        <f aca="false">SUM([14]Aa:Zz!K42:K42)</f>
        <v>#VALUE!</v>
      </c>
      <c r="L42" s="189" t="e">
        <f aca="false">SUM([14]Aa:Zz!L42:L42)</f>
        <v>#VALUE!</v>
      </c>
      <c r="M42" s="189" t="e">
        <f aca="false">SUM([14]Aa:Zz!M42:M42)</f>
        <v>#VALUE!</v>
      </c>
      <c r="N42" s="190" t="e">
        <f aca="false">SUM([14]Aa:Zz!N42:N42)</f>
        <v>#VALUE!</v>
      </c>
      <c r="O42" s="188" t="e">
        <f aca="false">SUM([14]Aa:Zz!O42:O42)</f>
        <v>#VALUE!</v>
      </c>
      <c r="P42" s="190" t="e">
        <f aca="false">SUM([14]Aa:Zz!P42:P42)</f>
        <v>#VALUE!</v>
      </c>
      <c r="Q42" s="200" t="e">
        <f aca="false">SUM([14]Aa:Zz!Q42:Q42)</f>
        <v>#VALUE!</v>
      </c>
      <c r="R42" s="108" t="e">
        <f aca="false">SUM(S42:AQ42)</f>
        <v>#VALUE!</v>
      </c>
      <c r="S42" s="196" t="e">
        <f aca="false">SUM([14]Aa:Zz!S42:S42)</f>
        <v>#VALUE!</v>
      </c>
      <c r="T42" s="196" t="e">
        <f aca="false">SUM([14]Aa:Zz!T42:T42)</f>
        <v>#VALUE!</v>
      </c>
      <c r="U42" s="196" t="e">
        <f aca="false">SUM([14]Aa:Zz!U42:U42)</f>
        <v>#VALUE!</v>
      </c>
      <c r="V42" s="196" t="e">
        <f aca="false">SUM([14]Aa:Zz!V42:V42)</f>
        <v>#VALUE!</v>
      </c>
      <c r="W42" s="196" t="e">
        <f aca="false">SUM([14]Aa:Zz!W42:W42)</f>
        <v>#VALUE!</v>
      </c>
      <c r="X42" s="196" t="e">
        <f aca="false">SUM([14]Aa:Zz!X42:X42)</f>
        <v>#VALUE!</v>
      </c>
      <c r="Y42" s="196" t="e">
        <f aca="false">SUM([14]Aa:Zz!Y42:Y42)</f>
        <v>#VALUE!</v>
      </c>
      <c r="Z42" s="196" t="e">
        <f aca="false">SUM([14]Aa:Zz!Z42:Z42)</f>
        <v>#VALUE!</v>
      </c>
      <c r="AA42" s="196" t="e">
        <f aca="false">SUM([14]Aa:Zz!AA42:AA42)</f>
        <v>#VALUE!</v>
      </c>
      <c r="AB42" s="196" t="e">
        <f aca="false">SUM([14]Aa:Zz!AB42:AB42)</f>
        <v>#VALUE!</v>
      </c>
      <c r="AC42" s="196" t="e">
        <f aca="false">SUM([14]Aa:Zz!AC42:AC42)</f>
        <v>#VALUE!</v>
      </c>
      <c r="AD42" s="196" t="e">
        <f aca="false">SUM([14]Aa:Zz!AD42:AD42)</f>
        <v>#VALUE!</v>
      </c>
      <c r="AE42" s="196" t="e">
        <f aca="false">SUM([14]Aa:Zz!AE42:AE42)</f>
        <v>#VALUE!</v>
      </c>
      <c r="AF42" s="196" t="e">
        <f aca="false">SUM([14]Aa:Zz!AF42:AF42)</f>
        <v>#VALUE!</v>
      </c>
      <c r="AG42" s="196" t="e">
        <f aca="false">SUM([14]Aa:Zz!AG42:AG42)</f>
        <v>#VALUE!</v>
      </c>
      <c r="AH42" s="196" t="e">
        <f aca="false">SUM([14]Aa:Zz!AH42:AH42)</f>
        <v>#VALUE!</v>
      </c>
      <c r="AI42" s="196" t="e">
        <f aca="false">SUM([14]Aa:Zz!AI42:AI42)</f>
        <v>#VALUE!</v>
      </c>
      <c r="AJ42" s="196" t="e">
        <f aca="false">SUM([14]Aa:Zz!AJ42:AJ42)</f>
        <v>#VALUE!</v>
      </c>
      <c r="AK42" s="196" t="e">
        <f aca="false">SUM([14]Aa:Zz!AK42:AK42)</f>
        <v>#VALUE!</v>
      </c>
      <c r="AL42" s="196" t="e">
        <f aca="false">SUM([14]Aa:Zz!AL42:AL42)</f>
        <v>#VALUE!</v>
      </c>
      <c r="AM42" s="196" t="e">
        <f aca="false">SUM([14]Aa:Zz!AM42:AM42)</f>
        <v>#VALUE!</v>
      </c>
      <c r="AN42" s="196" t="e">
        <f aca="false">SUM([14]Aa:Zz!AN42:AN42)</f>
        <v>#VALUE!</v>
      </c>
      <c r="AO42" s="196" t="e">
        <f aca="false">SUM([14]Aa:Zz!AO42:AO42)</f>
        <v>#VALUE!</v>
      </c>
      <c r="AP42" s="196" t="e">
        <f aca="false">SUM([14]Aa:Zz!AP42:AP42)</f>
        <v>#VALUE!</v>
      </c>
      <c r="AQ42" s="196" t="e">
        <f aca="false">SUM([14]Aa:Zz!AQ42:AQ42)</f>
        <v>#VALUE!</v>
      </c>
      <c r="AR42" s="196" t="e">
        <f aca="false">SUM([14]Aa:Zz!AR42:AR42)</f>
        <v>#VALUE!</v>
      </c>
      <c r="AS42" s="196" t="e">
        <f aca="false">SUM([14]Aa:Zz!AS42:AS42)</f>
        <v>#VALUE!</v>
      </c>
      <c r="AT42" s="196" t="e">
        <f aca="false">SUM([14]Aa:Zz!AT42:AT42)</f>
        <v>#VALUE!</v>
      </c>
      <c r="AU42" s="242" t="e">
        <f aca="false">AVERAGE([14]Aa:Zz!AU42:AU42)</f>
        <v>#VALUE!</v>
      </c>
      <c r="AV42" s="238" t="e">
        <f aca="false">AVERAGE([14]Aa:Zz!AV42:AV42)</f>
        <v>#VALUE!</v>
      </c>
      <c r="AW42" s="205" t="e">
        <f aca="false">AVERAGE([14]Aa:Zz!AW42:AW42)</f>
        <v>#VALUE!</v>
      </c>
      <c r="AX42" s="196" t="e">
        <f aca="false">SUM([14]Aa:Zz!AX42:AX42)</f>
        <v>#VALUE!</v>
      </c>
      <c r="AY42" s="196" t="e">
        <f aca="false">SUM([14]Aa:Zz!AY42:AY42)</f>
        <v>#VALUE!</v>
      </c>
      <c r="AZ42" s="208" t="e">
        <f aca="false">AVERAGE([14]Aa:Zz!AZ42:AZ42)</f>
        <v>#VALUE!</v>
      </c>
      <c r="BA42" s="196" t="e">
        <f aca="false">SUM([14]Aa:Zz!BA42:BA42)</f>
        <v>#VALUE!</v>
      </c>
      <c r="BB42" s="196" t="e">
        <f aca="false">SUM([14]Aa:Zz!BB42:BB42)</f>
        <v>#VALUE!</v>
      </c>
      <c r="BC42" s="196" t="e">
        <f aca="false">SUM([14]Aa:Zz!BC42:BC42)</f>
        <v>#VALUE!</v>
      </c>
      <c r="BD42" s="196" t="e">
        <f aca="false">SUM([14]Aa:Zz!BD42:BD42)</f>
        <v>#VALUE!</v>
      </c>
      <c r="BE42" s="196" t="e">
        <f aca="false">SUM([14]Aa:Zz!BE42:BE42)</f>
        <v>#VALUE!</v>
      </c>
      <c r="BF42" s="196" t="e">
        <f aca="false">SUM([14]Aa:Zz!BF42:BF42)</f>
        <v>#VALUE!</v>
      </c>
      <c r="BG42" s="196" t="e">
        <f aca="false">SUM([14]Aa:Zz!BG42:BG42)</f>
        <v>#VALUE!</v>
      </c>
      <c r="BH42" s="196" t="e">
        <f aca="false">SUM([14]Aa:Zz!BH42:BH42)</f>
        <v>#VALUE!</v>
      </c>
      <c r="BI42" s="200" t="e">
        <f aca="false">SUM([14]Aa:Zz!BI42:BI42)</f>
        <v>#VALUE!</v>
      </c>
      <c r="BJ42" s="196" t="e">
        <f aca="false">SUM([14]Aa:Zz!BJ42:BJ42)</f>
        <v>#VALUE!</v>
      </c>
      <c r="BK42" s="196" t="e">
        <f aca="false">SUM([14]Aa:Zz!BK42:BK42)</f>
        <v>#VALUE!</v>
      </c>
      <c r="BL42" s="196" t="e">
        <f aca="false">SUM([14]Aa:Zz!BL42:BL42)</f>
        <v>#VALUE!</v>
      </c>
      <c r="BM42" s="196" t="e">
        <f aca="false">SUM([14]Aa:Zz!BM42:BM42)</f>
        <v>#VALUE!</v>
      </c>
      <c r="BN42" s="196" t="e">
        <f aca="false">SUM([14]Aa:Zz!BN42:BN42)</f>
        <v>#VALUE!</v>
      </c>
      <c r="BO42" s="196" t="e">
        <f aca="false">SUM([14]Aa:Zz!BO42:BO42)</f>
        <v>#VALUE!</v>
      </c>
      <c r="BP42" s="196" t="e">
        <f aca="false">SUM([14]Aa:Zz!BP42:BP42)</f>
        <v>#VALUE!</v>
      </c>
      <c r="BQ42" s="196" t="e">
        <f aca="false">SUM([14]Aa:Zz!BQ42:BQ42)</f>
        <v>#VALUE!</v>
      </c>
      <c r="BR42" s="196" t="e">
        <f aca="false">SUM([14]Aa:Zz!BR42:BR42)</f>
        <v>#VALUE!</v>
      </c>
      <c r="BS42" s="196" t="e">
        <f aca="false">SUM([14]Aa:Zz!BS42:BS42)</f>
        <v>#VALUE!</v>
      </c>
      <c r="BT42" s="196" t="e">
        <f aca="false">SUM([14]Aa:Zz!BT42:BT42)</f>
        <v>#VALUE!</v>
      </c>
      <c r="BU42" s="196" t="e">
        <f aca="false">SUM([14]Aa:Zz!BU42:BU42)</f>
        <v>#VALUE!</v>
      </c>
      <c r="BV42" s="196" t="e">
        <f aca="false">SUM([14]Aa:Zz!BV42:BV42)</f>
        <v>#VALUE!</v>
      </c>
      <c r="BW42" s="196" t="e">
        <f aca="false">SUM([14]Aa:Zz!BW42:BW42)</f>
        <v>#VALUE!</v>
      </c>
      <c r="BX42" s="196" t="e">
        <f aca="false">SUM([14]Aa:Zz!BX42:BX42)</f>
        <v>#VALUE!</v>
      </c>
      <c r="BY42" s="196" t="e">
        <f aca="false">SUM([14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14]Aa:Zz!D43:D43)</f>
        <v>#VALUE!</v>
      </c>
      <c r="E43" s="249" t="e">
        <f aca="false">SUM([14]Aa:Zz!E43:E43)</f>
        <v>#VALUE!</v>
      </c>
      <c r="F43" s="250" t="e">
        <f aca="false">SUM([14]Aa:Zz!F43:F43)</f>
        <v>#VALUE!</v>
      </c>
      <c r="G43" s="251" t="e">
        <f aca="false">SUM([14]Aa:Zz!G43:G43)</f>
        <v>#VALUE!</v>
      </c>
      <c r="H43" s="248" t="e">
        <f aca="false">SUM([14]Aa:Zz!H43:H43)</f>
        <v>#VALUE!</v>
      </c>
      <c r="I43" s="249" t="e">
        <f aca="false">SUM([14]Aa:Zz!I43:I43)</f>
        <v>#VALUE!</v>
      </c>
      <c r="J43" s="249" t="e">
        <f aca="false">SUM([14]Aa:Zz!J43:J43)</f>
        <v>#VALUE!</v>
      </c>
      <c r="K43" s="249" t="e">
        <f aca="false">SUM([14]Aa:Zz!K43:K43)</f>
        <v>#VALUE!</v>
      </c>
      <c r="L43" s="249" t="e">
        <f aca="false">SUM([14]Aa:Zz!L43:L43)</f>
        <v>#VALUE!</v>
      </c>
      <c r="M43" s="249" t="e">
        <f aca="false">SUM([14]Aa:Zz!M43:M43)</f>
        <v>#VALUE!</v>
      </c>
      <c r="N43" s="250" t="e">
        <f aca="false">SUM([14]Aa:Zz!N43:N43)</f>
        <v>#VALUE!</v>
      </c>
      <c r="O43" s="248" t="e">
        <f aca="false">SUM([14]Aa:Zz!O43:O43)</f>
        <v>#VALUE!</v>
      </c>
      <c r="P43" s="250" t="e">
        <f aca="false">SUM([14]Aa:Zz!P43:P43)</f>
        <v>#VALUE!</v>
      </c>
      <c r="Q43" s="252" t="e">
        <f aca="false">SUM([14]Aa:Zz!Q43:Q43)</f>
        <v>#VALUE!</v>
      </c>
      <c r="R43" s="253" t="e">
        <f aca="false">SUM(S43:AQ43)</f>
        <v>#VALUE!</v>
      </c>
      <c r="S43" s="254" t="e">
        <f aca="false">SUM([14]Aa:Zz!S43:S43)</f>
        <v>#VALUE!</v>
      </c>
      <c r="T43" s="254" t="e">
        <f aca="false">SUM([14]Aa:Zz!T43:T43)</f>
        <v>#VALUE!</v>
      </c>
      <c r="U43" s="254" t="e">
        <f aca="false">SUM([14]Aa:Zz!U43:U43)</f>
        <v>#VALUE!</v>
      </c>
      <c r="V43" s="254" t="e">
        <f aca="false">SUM([14]Aa:Zz!V43:V43)</f>
        <v>#VALUE!</v>
      </c>
      <c r="W43" s="254" t="e">
        <f aca="false">SUM([14]Aa:Zz!W43:W43)</f>
        <v>#VALUE!</v>
      </c>
      <c r="X43" s="254" t="e">
        <f aca="false">SUM([14]Aa:Zz!X43:X43)</f>
        <v>#VALUE!</v>
      </c>
      <c r="Y43" s="254" t="e">
        <f aca="false">SUM([14]Aa:Zz!Y43:Y43)</f>
        <v>#VALUE!</v>
      </c>
      <c r="Z43" s="254" t="e">
        <f aca="false">SUM([14]Aa:Zz!Z43:Z43)</f>
        <v>#VALUE!</v>
      </c>
      <c r="AA43" s="254" t="e">
        <f aca="false">SUM([14]Aa:Zz!AA43:AA43)</f>
        <v>#VALUE!</v>
      </c>
      <c r="AB43" s="254" t="e">
        <f aca="false">SUM([14]Aa:Zz!AB43:AB43)</f>
        <v>#VALUE!</v>
      </c>
      <c r="AC43" s="254" t="e">
        <f aca="false">SUM([14]Aa:Zz!AC43:AC43)</f>
        <v>#VALUE!</v>
      </c>
      <c r="AD43" s="254" t="e">
        <f aca="false">SUM([14]Aa:Zz!AD43:AD43)</f>
        <v>#VALUE!</v>
      </c>
      <c r="AE43" s="254" t="e">
        <f aca="false">SUM([14]Aa:Zz!AE43:AE43)</f>
        <v>#VALUE!</v>
      </c>
      <c r="AF43" s="254" t="e">
        <f aca="false">SUM([14]Aa:Zz!AF43:AF43)</f>
        <v>#VALUE!</v>
      </c>
      <c r="AG43" s="254" t="e">
        <f aca="false">SUM([14]Aa:Zz!AG43:AG43)</f>
        <v>#VALUE!</v>
      </c>
      <c r="AH43" s="254" t="e">
        <f aca="false">SUM([14]Aa:Zz!AH43:AH43)</f>
        <v>#VALUE!</v>
      </c>
      <c r="AI43" s="254" t="e">
        <f aca="false">SUM([14]Aa:Zz!AI43:AI43)</f>
        <v>#VALUE!</v>
      </c>
      <c r="AJ43" s="254" t="e">
        <f aca="false">SUM([14]Aa:Zz!AJ43:AJ43)</f>
        <v>#VALUE!</v>
      </c>
      <c r="AK43" s="254" t="e">
        <f aca="false">SUM([14]Aa:Zz!AK43:AK43)</f>
        <v>#VALUE!</v>
      </c>
      <c r="AL43" s="254" t="e">
        <f aca="false">SUM([14]Aa:Zz!AL43:AL43)</f>
        <v>#VALUE!</v>
      </c>
      <c r="AM43" s="254" t="e">
        <f aca="false">SUM([14]Aa:Zz!AM43:AM43)</f>
        <v>#VALUE!</v>
      </c>
      <c r="AN43" s="254" t="e">
        <f aca="false">SUM([14]Aa:Zz!AN43:AN43)</f>
        <v>#VALUE!</v>
      </c>
      <c r="AO43" s="254" t="e">
        <f aca="false">SUM([14]Aa:Zz!AO43:AO43)</f>
        <v>#VALUE!</v>
      </c>
      <c r="AP43" s="254" t="e">
        <f aca="false">SUM([14]Aa:Zz!AP43:AP43)</f>
        <v>#VALUE!</v>
      </c>
      <c r="AQ43" s="254" t="e">
        <f aca="false">SUM([14]Aa:Zz!AQ43:AQ43)</f>
        <v>#VALUE!</v>
      </c>
      <c r="AR43" s="254" t="e">
        <f aca="false">SUM([14]Aa:Zz!AR43:AR43)</f>
        <v>#VALUE!</v>
      </c>
      <c r="AS43" s="254" t="e">
        <f aca="false">SUM([14]Aa:Zz!AS43:AS43)</f>
        <v>#VALUE!</v>
      </c>
      <c r="AT43" s="254" t="e">
        <f aca="false">SUM([14]Aa:Zz!AT43:AT43)</f>
        <v>#VALUE!</v>
      </c>
      <c r="AU43" s="255" t="e">
        <f aca="false">AVERAGE([14]Aa:Zz!AU43:AU43)</f>
        <v>#VALUE!</v>
      </c>
      <c r="AV43" s="256" t="e">
        <f aca="false">AVERAGE([14]Aa:Zz!AV43:AV43)</f>
        <v>#VALUE!</v>
      </c>
      <c r="AW43" s="257" t="e">
        <f aca="false">AVERAGE([14]Aa:Zz!AW43:AW43)</f>
        <v>#VALUE!</v>
      </c>
      <c r="AX43" s="254" t="e">
        <f aca="false">SUM([14]Aa:Zz!AX43:AX43)</f>
        <v>#VALUE!</v>
      </c>
      <c r="AY43" s="254" t="e">
        <f aca="false">SUM([14]Aa:Zz!AY43:AY43)</f>
        <v>#VALUE!</v>
      </c>
      <c r="AZ43" s="258" t="e">
        <f aca="false">AVERAGE([14]Aa:Zz!AZ43:AZ43)</f>
        <v>#VALUE!</v>
      </c>
      <c r="BA43" s="254" t="e">
        <f aca="false">SUM([14]Aa:Zz!BA43:BA43)</f>
        <v>#VALUE!</v>
      </c>
      <c r="BB43" s="254" t="e">
        <f aca="false">SUM([14]Aa:Zz!BB43:BB43)</f>
        <v>#VALUE!</v>
      </c>
      <c r="BC43" s="254" t="e">
        <f aca="false">SUM([14]Aa:Zz!BC43:BC43)</f>
        <v>#VALUE!</v>
      </c>
      <c r="BD43" s="254" t="e">
        <f aca="false">SUM([14]Aa:Zz!BD43:BD43)</f>
        <v>#VALUE!</v>
      </c>
      <c r="BE43" s="254" t="e">
        <f aca="false">SUM([14]Aa:Zz!BE43:BE43)</f>
        <v>#VALUE!</v>
      </c>
      <c r="BF43" s="254" t="e">
        <f aca="false">SUM([14]Aa:Zz!BF43:BF43)</f>
        <v>#VALUE!</v>
      </c>
      <c r="BG43" s="254" t="e">
        <f aca="false">SUM([14]Aa:Zz!BG43:BG43)</f>
        <v>#VALUE!</v>
      </c>
      <c r="BH43" s="254" t="e">
        <f aca="false">SUM([14]Aa:Zz!BH43:BH43)</f>
        <v>#VALUE!</v>
      </c>
      <c r="BI43" s="252" t="e">
        <f aca="false">SUM([14]Aa:Zz!BI43:BI43)</f>
        <v>#VALUE!</v>
      </c>
      <c r="BJ43" s="254" t="e">
        <f aca="false">SUM([14]Aa:Zz!BJ43:BJ43)</f>
        <v>#VALUE!</v>
      </c>
      <c r="BK43" s="254" t="e">
        <f aca="false">SUM([14]Aa:Zz!BK43:BK43)</f>
        <v>#VALUE!</v>
      </c>
      <c r="BL43" s="254" t="e">
        <f aca="false">SUM([14]Aa:Zz!BL43:BL43)</f>
        <v>#VALUE!</v>
      </c>
      <c r="BM43" s="254" t="e">
        <f aca="false">SUM([14]Aa:Zz!BM43:BM43)</f>
        <v>#VALUE!</v>
      </c>
      <c r="BN43" s="254" t="e">
        <f aca="false">SUM([14]Aa:Zz!BN43:BN43)</f>
        <v>#VALUE!</v>
      </c>
      <c r="BO43" s="254" t="e">
        <f aca="false">SUM([14]Aa:Zz!BO43:BO43)</f>
        <v>#VALUE!</v>
      </c>
      <c r="BP43" s="254" t="e">
        <f aca="false">SUM([14]Aa:Zz!BP43:BP43)</f>
        <v>#VALUE!</v>
      </c>
      <c r="BQ43" s="254" t="e">
        <f aca="false">SUM([14]Aa:Zz!BQ43:BQ43)</f>
        <v>#VALUE!</v>
      </c>
      <c r="BR43" s="254" t="e">
        <f aca="false">SUM([14]Aa:Zz!BR43:BR43)</f>
        <v>#VALUE!</v>
      </c>
      <c r="BS43" s="254" t="e">
        <f aca="false">SUM([14]Aa:Zz!BS43:BS43)</f>
        <v>#VALUE!</v>
      </c>
      <c r="BT43" s="254" t="e">
        <f aca="false">SUM([14]Aa:Zz!BT43:BT43)</f>
        <v>#VALUE!</v>
      </c>
      <c r="BU43" s="254" t="e">
        <f aca="false">SUM([14]Aa:Zz!BU43:BU43)</f>
        <v>#VALUE!</v>
      </c>
      <c r="BV43" s="254" t="e">
        <f aca="false">SUM([14]Aa:Zz!BV43:BV43)</f>
        <v>#VALUE!</v>
      </c>
      <c r="BW43" s="254" t="e">
        <f aca="false">SUM([14]Aa:Zz!BW43:BW43)</f>
        <v>#VALUE!</v>
      </c>
      <c r="BX43" s="254" t="e">
        <f aca="false">SUM([14]Aa:Zz!BX43:BX43)</f>
        <v>#VALUE!</v>
      </c>
      <c r="BY43" s="254" t="e">
        <f aca="false">SUM([14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14]Aa:Zz!D44:D44)</f>
        <v>#VALUE!</v>
      </c>
      <c r="E44" s="189" t="e">
        <f aca="false">SUM([14]Aa:Zz!E44:E44)</f>
        <v>#VALUE!</v>
      </c>
      <c r="F44" s="190" t="e">
        <f aca="false">SUM([14]Aa:Zz!F44:F44)</f>
        <v>#VALUE!</v>
      </c>
      <c r="G44" s="191" t="e">
        <f aca="false">SUM([14]Aa:Zz!G44:G44)</f>
        <v>#VALUE!</v>
      </c>
      <c r="H44" s="188" t="e">
        <f aca="false">SUM([14]Aa:Zz!H44:H44)</f>
        <v>#VALUE!</v>
      </c>
      <c r="I44" s="189" t="e">
        <f aca="false">SUM([14]Aa:Zz!I44:I44)</f>
        <v>#VALUE!</v>
      </c>
      <c r="J44" s="189" t="e">
        <f aca="false">SUM([14]Aa:Zz!J44:J44)</f>
        <v>#VALUE!</v>
      </c>
      <c r="K44" s="189" t="e">
        <f aca="false">SUM([14]Aa:Zz!K44:K44)</f>
        <v>#VALUE!</v>
      </c>
      <c r="L44" s="189" t="e">
        <f aca="false">SUM([14]Aa:Zz!L44:L44)</f>
        <v>#VALUE!</v>
      </c>
      <c r="M44" s="189" t="e">
        <f aca="false">SUM([14]Aa:Zz!M44:M44)</f>
        <v>#VALUE!</v>
      </c>
      <c r="N44" s="190" t="e">
        <f aca="false">SUM([14]Aa:Zz!N44:N44)</f>
        <v>#VALUE!</v>
      </c>
      <c r="O44" s="188" t="e">
        <f aca="false">SUM([14]Aa:Zz!O44:O44)</f>
        <v>#VALUE!</v>
      </c>
      <c r="P44" s="190" t="e">
        <f aca="false">SUM([14]Aa:Zz!P44:P44)</f>
        <v>#VALUE!</v>
      </c>
      <c r="Q44" s="200" t="e">
        <f aca="false">SUM([14]Aa:Zz!Q44:Q44)</f>
        <v>#VALUE!</v>
      </c>
      <c r="R44" s="108" t="e">
        <f aca="false">SUM(S44:AQ44)</f>
        <v>#VALUE!</v>
      </c>
      <c r="S44" s="196" t="e">
        <f aca="false">SUM([14]Aa:Zz!S44:S44)</f>
        <v>#VALUE!</v>
      </c>
      <c r="T44" s="196" t="e">
        <f aca="false">SUM([14]Aa:Zz!T44:T44)</f>
        <v>#VALUE!</v>
      </c>
      <c r="U44" s="196" t="e">
        <f aca="false">SUM([14]Aa:Zz!U44:U44)</f>
        <v>#VALUE!</v>
      </c>
      <c r="V44" s="196" t="e">
        <f aca="false">SUM([14]Aa:Zz!V44:V44)</f>
        <v>#VALUE!</v>
      </c>
      <c r="W44" s="196" t="e">
        <f aca="false">SUM([14]Aa:Zz!W44:W44)</f>
        <v>#VALUE!</v>
      </c>
      <c r="X44" s="196" t="e">
        <f aca="false">SUM([14]Aa:Zz!X44:X44)</f>
        <v>#VALUE!</v>
      </c>
      <c r="Y44" s="196" t="e">
        <f aca="false">SUM([14]Aa:Zz!Y44:Y44)</f>
        <v>#VALUE!</v>
      </c>
      <c r="Z44" s="196" t="e">
        <f aca="false">SUM([14]Aa:Zz!Z44:Z44)</f>
        <v>#VALUE!</v>
      </c>
      <c r="AA44" s="196" t="e">
        <f aca="false">SUM([14]Aa:Zz!AA44:AA44)</f>
        <v>#VALUE!</v>
      </c>
      <c r="AB44" s="196" t="e">
        <f aca="false">SUM([14]Aa:Zz!AB44:AB44)</f>
        <v>#VALUE!</v>
      </c>
      <c r="AC44" s="196" t="e">
        <f aca="false">SUM([14]Aa:Zz!AC44:AC44)</f>
        <v>#VALUE!</v>
      </c>
      <c r="AD44" s="196" t="e">
        <f aca="false">SUM([14]Aa:Zz!AD44:AD44)</f>
        <v>#VALUE!</v>
      </c>
      <c r="AE44" s="196" t="e">
        <f aca="false">SUM([14]Aa:Zz!AE44:AE44)</f>
        <v>#VALUE!</v>
      </c>
      <c r="AF44" s="196" t="e">
        <f aca="false">SUM([14]Aa:Zz!AF44:AF44)</f>
        <v>#VALUE!</v>
      </c>
      <c r="AG44" s="196" t="e">
        <f aca="false">SUM([14]Aa:Zz!AG44:AG44)</f>
        <v>#VALUE!</v>
      </c>
      <c r="AH44" s="196" t="e">
        <f aca="false">SUM([14]Aa:Zz!AH44:AH44)</f>
        <v>#VALUE!</v>
      </c>
      <c r="AI44" s="196" t="e">
        <f aca="false">SUM([14]Aa:Zz!AI44:AI44)</f>
        <v>#VALUE!</v>
      </c>
      <c r="AJ44" s="196" t="e">
        <f aca="false">SUM([14]Aa:Zz!AJ44:AJ44)</f>
        <v>#VALUE!</v>
      </c>
      <c r="AK44" s="196" t="e">
        <f aca="false">SUM([14]Aa:Zz!AK44:AK44)</f>
        <v>#VALUE!</v>
      </c>
      <c r="AL44" s="196" t="e">
        <f aca="false">SUM([14]Aa:Zz!AL44:AL44)</f>
        <v>#VALUE!</v>
      </c>
      <c r="AM44" s="196" t="e">
        <f aca="false">SUM([14]Aa:Zz!AM44:AM44)</f>
        <v>#VALUE!</v>
      </c>
      <c r="AN44" s="196" t="e">
        <f aca="false">SUM([14]Aa:Zz!AN44:AN44)</f>
        <v>#VALUE!</v>
      </c>
      <c r="AO44" s="196" t="e">
        <f aca="false">SUM([14]Aa:Zz!AO44:AO44)</f>
        <v>#VALUE!</v>
      </c>
      <c r="AP44" s="196" t="e">
        <f aca="false">SUM([14]Aa:Zz!AP44:AP44)</f>
        <v>#VALUE!</v>
      </c>
      <c r="AQ44" s="196" t="e">
        <f aca="false">SUM([14]Aa:Zz!AQ44:AQ44)</f>
        <v>#VALUE!</v>
      </c>
      <c r="AR44" s="196" t="e">
        <f aca="false">SUM([14]Aa:Zz!AR44:AR44)</f>
        <v>#VALUE!</v>
      </c>
      <c r="AS44" s="196" t="e">
        <f aca="false">SUM([14]Aa:Zz!AS44:AS44)</f>
        <v>#VALUE!</v>
      </c>
      <c r="AT44" s="196" t="e">
        <f aca="false">SUM([14]Aa:Zz!AT44:AT44)</f>
        <v>#VALUE!</v>
      </c>
      <c r="AU44" s="242" t="e">
        <f aca="false">AVERAGE([14]Aa:Zz!AU44:AU44)</f>
        <v>#VALUE!</v>
      </c>
      <c r="AV44" s="238" t="e">
        <f aca="false">AVERAGE([14]Aa:Zz!AV44:AV44)</f>
        <v>#VALUE!</v>
      </c>
      <c r="AW44" s="205" t="e">
        <f aca="false">AVERAGE([14]Aa:Zz!AW44:AW44)</f>
        <v>#VALUE!</v>
      </c>
      <c r="AX44" s="196" t="e">
        <f aca="false">SUM([14]Aa:Zz!AX44:AX44)</f>
        <v>#VALUE!</v>
      </c>
      <c r="AY44" s="196" t="e">
        <f aca="false">SUM([14]Aa:Zz!AY44:AY44)</f>
        <v>#VALUE!</v>
      </c>
      <c r="AZ44" s="208" t="e">
        <f aca="false">AVERAGE([14]Aa:Zz!AZ44:AZ44)</f>
        <v>#VALUE!</v>
      </c>
      <c r="BA44" s="196" t="e">
        <f aca="false">SUM([14]Aa:Zz!BA44:BA44)</f>
        <v>#VALUE!</v>
      </c>
      <c r="BB44" s="196" t="e">
        <f aca="false">SUM([14]Aa:Zz!BB44:BB44)</f>
        <v>#VALUE!</v>
      </c>
      <c r="BC44" s="196" t="e">
        <f aca="false">SUM([14]Aa:Zz!BC44:BC44)</f>
        <v>#VALUE!</v>
      </c>
      <c r="BD44" s="196" t="e">
        <f aca="false">SUM([14]Aa:Zz!BD44:BD44)</f>
        <v>#VALUE!</v>
      </c>
      <c r="BE44" s="196" t="e">
        <f aca="false">SUM([14]Aa:Zz!BE44:BE44)</f>
        <v>#VALUE!</v>
      </c>
      <c r="BF44" s="196" t="e">
        <f aca="false">SUM([14]Aa:Zz!BF44:BF44)</f>
        <v>#VALUE!</v>
      </c>
      <c r="BG44" s="196" t="e">
        <f aca="false">SUM([14]Aa:Zz!BG44:BG44)</f>
        <v>#VALUE!</v>
      </c>
      <c r="BH44" s="196" t="e">
        <f aca="false">SUM([14]Aa:Zz!BH44:BH44)</f>
        <v>#VALUE!</v>
      </c>
      <c r="BI44" s="200" t="e">
        <f aca="false">SUM([14]Aa:Zz!BI44:BI44)</f>
        <v>#VALUE!</v>
      </c>
      <c r="BJ44" s="196" t="e">
        <f aca="false">SUM([14]Aa:Zz!BJ44:BJ44)</f>
        <v>#VALUE!</v>
      </c>
      <c r="BK44" s="196" t="e">
        <f aca="false">SUM([14]Aa:Zz!BK44:BK44)</f>
        <v>#VALUE!</v>
      </c>
      <c r="BL44" s="196" t="e">
        <f aca="false">SUM([14]Aa:Zz!BL44:BL44)</f>
        <v>#VALUE!</v>
      </c>
      <c r="BM44" s="196" t="e">
        <f aca="false">SUM([14]Aa:Zz!BM44:BM44)</f>
        <v>#VALUE!</v>
      </c>
      <c r="BN44" s="196" t="e">
        <f aca="false">SUM([14]Aa:Zz!BN44:BN44)</f>
        <v>#VALUE!</v>
      </c>
      <c r="BO44" s="196" t="e">
        <f aca="false">SUM([14]Aa:Zz!BO44:BO44)</f>
        <v>#VALUE!</v>
      </c>
      <c r="BP44" s="196" t="e">
        <f aca="false">SUM([14]Aa:Zz!BP44:BP44)</f>
        <v>#VALUE!</v>
      </c>
      <c r="BQ44" s="196" t="e">
        <f aca="false">SUM([14]Aa:Zz!BQ44:BQ44)</f>
        <v>#VALUE!</v>
      </c>
      <c r="BR44" s="196" t="e">
        <f aca="false">SUM([14]Aa:Zz!BR44:BR44)</f>
        <v>#VALUE!</v>
      </c>
      <c r="BS44" s="196" t="e">
        <f aca="false">SUM([14]Aa:Zz!BS44:BS44)</f>
        <v>#VALUE!</v>
      </c>
      <c r="BT44" s="196" t="e">
        <f aca="false">SUM([14]Aa:Zz!BT44:BT44)</f>
        <v>#VALUE!</v>
      </c>
      <c r="BU44" s="196" t="e">
        <f aca="false">SUM([14]Aa:Zz!BU44:BU44)</f>
        <v>#VALUE!</v>
      </c>
      <c r="BV44" s="196" t="e">
        <f aca="false">SUM([14]Aa:Zz!BV44:BV44)</f>
        <v>#VALUE!</v>
      </c>
      <c r="BW44" s="196" t="e">
        <f aca="false">SUM([14]Aa:Zz!BW44:BW44)</f>
        <v>#VALUE!</v>
      </c>
      <c r="BX44" s="196" t="e">
        <f aca="false">SUM([14]Aa:Zz!BX44:BX44)</f>
        <v>#VALUE!</v>
      </c>
      <c r="BY44" s="196" t="e">
        <f aca="false">SUM([14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Z41" activeCellId="0" sqref="Z4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7.14"/>
    <col collapsed="false" customWidth="true" hidden="false" outlineLevel="0" max="6" min="6" style="1" width="10.13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4" min="11" style="1" width="7.14"/>
    <col collapsed="false" customWidth="true" hidden="false" outlineLevel="0" max="15" min="15" style="1" width="13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6.42"/>
    <col collapsed="false" customWidth="true" hidden="false" outlineLevel="0" max="48" min="48" style="1" width="17.85"/>
    <col collapsed="false" customWidth="true" hidden="false" outlineLevel="0" max="49" min="49" style="1" width="18.85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8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15]Aa:Zz!D11:D11)</f>
        <v>#VALUE!</v>
      </c>
      <c r="E11" s="74" t="e">
        <f aca="false">SUM([15]Aa:Zz!E11:E11)</f>
        <v>#VALUE!</v>
      </c>
      <c r="F11" s="75" t="e">
        <f aca="false">SUM([15]Aa:Zz!F11:F11)</f>
        <v>#VALUE!</v>
      </c>
      <c r="G11" s="76" t="e">
        <f aca="false">SUM([15]Aa:Zz!G11:G11)</f>
        <v>#VALUE!</v>
      </c>
      <c r="H11" s="73" t="e">
        <f aca="false">SUM([15]Aa:Zz!H11:H11)</f>
        <v>#VALUE!</v>
      </c>
      <c r="I11" s="74" t="e">
        <f aca="false">SUM([15]Aa:Zz!I11:I11)</f>
        <v>#VALUE!</v>
      </c>
      <c r="J11" s="74" t="e">
        <f aca="false">SUM([15]Aa:Zz!J11:J11)</f>
        <v>#VALUE!</v>
      </c>
      <c r="K11" s="74" t="e">
        <f aca="false">SUM([15]Aa:Zz!K11:K11)</f>
        <v>#VALUE!</v>
      </c>
      <c r="L11" s="74" t="e">
        <f aca="false">SUM([15]Aa:Zz!L11:L11)</f>
        <v>#VALUE!</v>
      </c>
      <c r="M11" s="74" t="e">
        <f aca="false">SUM([15]Aa:Zz!M11:M11)</f>
        <v>#VALUE!</v>
      </c>
      <c r="N11" s="76" t="e">
        <f aca="false">SUM([15]Aa:Zz!N11:N11)</f>
        <v>#VALUE!</v>
      </c>
      <c r="O11" s="73" t="e">
        <f aca="false">SUM([15]Aa:Zz!O11:O11)</f>
        <v>#VALUE!</v>
      </c>
      <c r="P11" s="75" t="e">
        <f aca="false">SUM([15]Aa:Zz!P11:P11)</f>
        <v>#VALUE!</v>
      </c>
      <c r="Q11" s="77" t="e">
        <f aca="false">SUM([15]Aa:Zz!Q11:Q11)</f>
        <v>#VALUE!</v>
      </c>
      <c r="R11" s="78" t="e">
        <f aca="false">SUM(S11:AQ11)</f>
        <v>#VALUE!</v>
      </c>
      <c r="S11" s="79" t="e">
        <f aca="false">SUM([15]Aa:Zz!S11:S11)</f>
        <v>#VALUE!</v>
      </c>
      <c r="T11" s="73" t="e">
        <f aca="false">SUM([15]Aa:Zz!T11:T11)</f>
        <v>#VALUE!</v>
      </c>
      <c r="U11" s="74" t="e">
        <f aca="false">SUM([15]Aa:Zz!U11:U11)</f>
        <v>#VALUE!</v>
      </c>
      <c r="V11" s="80" t="e">
        <f aca="false">SUM([15]Aa:Zz!V11:V11)</f>
        <v>#VALUE!</v>
      </c>
      <c r="W11" s="76" t="e">
        <f aca="false">SUM([15]Aa:Zz!W11:W11)</f>
        <v>#VALUE!</v>
      </c>
      <c r="X11" s="73" t="e">
        <f aca="false">SUM([15]Aa:Zz!X11:X11)</f>
        <v>#VALUE!</v>
      </c>
      <c r="Y11" s="74" t="e">
        <f aca="false">SUM([15]Aa:Zz!Y11:Y11)</f>
        <v>#VALUE!</v>
      </c>
      <c r="Z11" s="80" t="e">
        <f aca="false">SUM([15]Aa:Zz!Z11:Z11)</f>
        <v>#VALUE!</v>
      </c>
      <c r="AA11" s="76" t="e">
        <f aca="false">SUM([15]Aa:Zz!AA11:AA11)</f>
        <v>#VALUE!</v>
      </c>
      <c r="AB11" s="73" t="e">
        <f aca="false">SUM([15]Aa:Zz!AB11:AB11)</f>
        <v>#VALUE!</v>
      </c>
      <c r="AC11" s="81" t="e">
        <f aca="false">SUM([15]Aa:Zz!AC11:AC11)</f>
        <v>#VALUE!</v>
      </c>
      <c r="AD11" s="81" t="e">
        <f aca="false">SUM([15]Aa:Zz!AD11:AD11)</f>
        <v>#VALUE!</v>
      </c>
      <c r="AE11" s="76" t="e">
        <f aca="false">SUM([15]Aa:Zz!AE11:AE11)</f>
        <v>#VALUE!</v>
      </c>
      <c r="AF11" s="81" t="e">
        <f aca="false">SUM([15]Aa:Zz!AF11:AF11)</f>
        <v>#VALUE!</v>
      </c>
      <c r="AG11" s="80" t="e">
        <f aca="false">SUM([15]Aa:Zz!AG11:AG11)</f>
        <v>#VALUE!</v>
      </c>
      <c r="AH11" s="74" t="e">
        <f aca="false">SUM([15]Aa:Zz!AH11:AH11)</f>
        <v>#VALUE!</v>
      </c>
      <c r="AI11" s="76" t="e">
        <f aca="false">SUM([15]Aa:Zz!AI11:AI11)</f>
        <v>#VALUE!</v>
      </c>
      <c r="AJ11" s="81" t="e">
        <f aca="false">SUM([15]Aa:Zz!AJ11:AJ11)</f>
        <v>#VALUE!</v>
      </c>
      <c r="AK11" s="74" t="e">
        <f aca="false">SUM([15]Aa:Zz!AK11:AK11)</f>
        <v>#VALUE!</v>
      </c>
      <c r="AL11" s="74" t="e">
        <f aca="false">SUM([15]Aa:Zz!AL11:AL11)</f>
        <v>#VALUE!</v>
      </c>
      <c r="AM11" s="74" t="e">
        <f aca="false">SUM([15]Aa:Zz!AM11:AM11)</f>
        <v>#VALUE!</v>
      </c>
      <c r="AN11" s="82" t="e">
        <f aca="false">SUM([15]Aa:Zz!AN11:AN11)</f>
        <v>#VALUE!</v>
      </c>
      <c r="AO11" s="83" t="e">
        <f aca="false">SUM([15]Aa:Zz!AO11:AO11)</f>
        <v>#VALUE!</v>
      </c>
      <c r="AP11" s="83" t="e">
        <f aca="false">SUM([15]Aa:Zz!AP11:AP11)</f>
        <v>#VALUE!</v>
      </c>
      <c r="AQ11" s="83" t="e">
        <f aca="false">SUM([15]Aa:Zz!AQ11:AQ11)</f>
        <v>#VALUE!</v>
      </c>
      <c r="AR11" s="84" t="e">
        <f aca="false">SUM([15]Aa:Zz!AR11:AR11)</f>
        <v>#VALUE!</v>
      </c>
      <c r="AS11" s="85" t="e">
        <f aca="false">SUM([15]Aa:Zz!AS11:AS11)</f>
        <v>#VALUE!</v>
      </c>
      <c r="AT11" s="86" t="e">
        <f aca="false">SUM([15]Aa:Zz!AT11:AT11)</f>
        <v>#VALUE!</v>
      </c>
      <c r="AU11" s="87" t="e">
        <f aca="false">AVERAGE([15]Aa:Zz!AU11:AU11)</f>
        <v>#VALUE!</v>
      </c>
      <c r="AV11" s="88" t="e">
        <f aca="false">AVERAGE([15]Aa:Zz!AV11:AV11)</f>
        <v>#VALUE!</v>
      </c>
      <c r="AW11" s="89"/>
      <c r="AX11" s="90" t="e">
        <f aca="false">SUM([15]Aa:Zz!AX11:AX11)</f>
        <v>#VALUE!</v>
      </c>
      <c r="AY11" s="91" t="e">
        <f aca="false">SUM([15]Aa:Zz!AY11:AY11)</f>
        <v>#VALUE!</v>
      </c>
      <c r="AZ11" s="89" t="e">
        <f aca="false">AVERAGE([15]Aa:Zz!AZ11:AZ11)</f>
        <v>#VALUE!</v>
      </c>
      <c r="BA11" s="92" t="e">
        <f aca="false">SUM([15]Aa:Zz!BA11:BA11)</f>
        <v>#VALUE!</v>
      </c>
      <c r="BB11" s="93" t="e">
        <f aca="false">SUM([15]Aa:Zz!BB11:BB11)</f>
        <v>#VALUE!</v>
      </c>
      <c r="BC11" s="94" t="e">
        <f aca="false">SUM([15]Aa:Zz!BC11:BC11)</f>
        <v>#VALUE!</v>
      </c>
      <c r="BD11" s="93" t="e">
        <f aca="false">SUM([15]Aa:Zz!BD11:BD11)</f>
        <v>#VALUE!</v>
      </c>
      <c r="BE11" s="94" t="e">
        <f aca="false">SUM([15]Aa:Zz!BE11:BE11)</f>
        <v>#VALUE!</v>
      </c>
      <c r="BF11" s="94" t="e">
        <f aca="false">SUM([15]Aa:Zz!BF11:BF11)</f>
        <v>#VALUE!</v>
      </c>
      <c r="BG11" s="94" t="e">
        <f aca="false">SUM([15]Aa:Zz!BG11:BG11)</f>
        <v>#VALUE!</v>
      </c>
      <c r="BH11" s="93" t="e">
        <f aca="false">SUM([15]Aa:Zz!BH11:BH11)</f>
        <v>#VALUE!</v>
      </c>
      <c r="BI11" s="94" t="e">
        <f aca="false">SUM([15]Aa:Zz!BI11:BI11)</f>
        <v>#VALUE!</v>
      </c>
      <c r="BJ11" s="93" t="e">
        <f aca="false">SUM([15]Aa:Zz!BJ11:BJ11)</f>
        <v>#VALUE!</v>
      </c>
      <c r="BK11" s="94" t="e">
        <f aca="false">SUM([15]Aa:Zz!BK11:BK11)</f>
        <v>#VALUE!</v>
      </c>
      <c r="BL11" s="93" t="e">
        <f aca="false">SUM([15]Aa:Zz!BL11:BL11)</f>
        <v>#VALUE!</v>
      </c>
      <c r="BM11" s="94" t="e">
        <f aca="false">SUM([15]Aa:Zz!BM11:BM11)</f>
        <v>#VALUE!</v>
      </c>
      <c r="BN11" s="94" t="e">
        <f aca="false">SUM([15]Aa:Zz!BN11:BN11)</f>
        <v>#VALUE!</v>
      </c>
      <c r="BO11" s="95" t="e">
        <f aca="false">SUM([15]Aa:Zz!BO11:BO11)</f>
        <v>#VALUE!</v>
      </c>
      <c r="BP11" s="93" t="e">
        <f aca="false">SUM([15]Aa:Zz!BP11:BP11)</f>
        <v>#VALUE!</v>
      </c>
      <c r="BQ11" s="94" t="e">
        <f aca="false">SUM([15]Aa:Zz!BQ11:BQ11)</f>
        <v>#VALUE!</v>
      </c>
      <c r="BR11" s="93" t="e">
        <f aca="false">SUM([15]Aa:Zz!BR11:BR11)</f>
        <v>#VALUE!</v>
      </c>
      <c r="BS11" s="95" t="e">
        <f aca="false">SUM([15]Aa:Zz!BS11:BS11)</f>
        <v>#VALUE!</v>
      </c>
      <c r="BT11" s="93" t="e">
        <f aca="false">SUM([15]Aa:Zz!BT11:BT11)</f>
        <v>#VALUE!</v>
      </c>
      <c r="BU11" s="94" t="e">
        <f aca="false">SUM([15]Aa:Zz!BU11:BU11)</f>
        <v>#VALUE!</v>
      </c>
      <c r="BV11" s="96" t="e">
        <f aca="false">SUM([15]Aa:Zz!BV11:BV11)</f>
        <v>#VALUE!</v>
      </c>
      <c r="BW11" s="95" t="e">
        <f aca="false">SUM([15]Aa:Zz!BW11:BW11)</f>
        <v>#VALUE!</v>
      </c>
      <c r="BX11" s="97" t="e">
        <f aca="false">SUM([15]Aa:Zz!BX11:BX11)</f>
        <v>#VALUE!</v>
      </c>
      <c r="BY11" s="98" t="e">
        <f aca="false">SUM([15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15]Aa:Zz!D12:D12)</f>
        <v>#VALUE!</v>
      </c>
      <c r="E12" s="102" t="e">
        <f aca="false">SUM([15]Aa:Zz!E12:E12)</f>
        <v>#VALUE!</v>
      </c>
      <c r="F12" s="103" t="e">
        <f aca="false">SUM([15]Aa:Zz!F12:F12)</f>
        <v>#VALUE!</v>
      </c>
      <c r="G12" s="104" t="e">
        <f aca="false">SUM([15]Aa:Zz!G12:G12)</f>
        <v>#VALUE!</v>
      </c>
      <c r="H12" s="101" t="e">
        <f aca="false">SUM([15]Aa:Zz!H12:H12)</f>
        <v>#VALUE!</v>
      </c>
      <c r="I12" s="102" t="e">
        <f aca="false">SUM([15]Aa:Zz!I12:I12)</f>
        <v>#VALUE!</v>
      </c>
      <c r="J12" s="102" t="e">
        <f aca="false">SUM([15]Aa:Zz!J12:J12)</f>
        <v>#VALUE!</v>
      </c>
      <c r="K12" s="102" t="e">
        <f aca="false">SUM([15]Aa:Zz!K12:K12)</f>
        <v>#VALUE!</v>
      </c>
      <c r="L12" s="102" t="e">
        <f aca="false">SUM([15]Aa:Zz!L12:L12)</f>
        <v>#VALUE!</v>
      </c>
      <c r="M12" s="102" t="e">
        <f aca="false">SUM([15]Aa:Zz!M12:M12)</f>
        <v>#VALUE!</v>
      </c>
      <c r="N12" s="104" t="e">
        <f aca="false">SUM([15]Aa:Zz!N12:N12)</f>
        <v>#VALUE!</v>
      </c>
      <c r="O12" s="105" t="e">
        <f aca="false">SUM([15]Aa:Zz!O12:O12)</f>
        <v>#VALUE!</v>
      </c>
      <c r="P12" s="106" t="e">
        <f aca="false">SUM([15]Aa:Zz!P12:P12)</f>
        <v>#VALUE!</v>
      </c>
      <c r="Q12" s="107" t="e">
        <f aca="false">SUM([15]Aa:Zz!Q12:Q12)</f>
        <v>#VALUE!</v>
      </c>
      <c r="R12" s="108" t="e">
        <f aca="false">SUM(S12:AQ12)</f>
        <v>#VALUE!</v>
      </c>
      <c r="S12" s="109" t="e">
        <f aca="false">SUM([15]Aa:Zz!S12:S12)</f>
        <v>#VALUE!</v>
      </c>
      <c r="T12" s="101" t="e">
        <f aca="false">SUM([15]Aa:Zz!T12:T12)</f>
        <v>#VALUE!</v>
      </c>
      <c r="U12" s="102" t="e">
        <f aca="false">SUM([15]Aa:Zz!U12:U12)</f>
        <v>#VALUE!</v>
      </c>
      <c r="V12" s="110" t="e">
        <f aca="false">SUM([15]Aa:Zz!V12:V12)</f>
        <v>#VALUE!</v>
      </c>
      <c r="W12" s="104" t="e">
        <f aca="false">SUM([15]Aa:Zz!W12:W12)</f>
        <v>#VALUE!</v>
      </c>
      <c r="X12" s="101" t="e">
        <f aca="false">SUM([15]Aa:Zz!X12:X12)</f>
        <v>#VALUE!</v>
      </c>
      <c r="Y12" s="102" t="e">
        <f aca="false">SUM([15]Aa:Zz!Y12:Y12)</f>
        <v>#VALUE!</v>
      </c>
      <c r="Z12" s="110" t="e">
        <f aca="false">SUM([15]Aa:Zz!Z12:Z12)</f>
        <v>#VALUE!</v>
      </c>
      <c r="AA12" s="104" t="e">
        <f aca="false">SUM([15]Aa:Zz!AA12:AA12)</f>
        <v>#VALUE!</v>
      </c>
      <c r="AB12" s="101" t="e">
        <f aca="false">SUM([15]Aa:Zz!AB12:AB12)</f>
        <v>#VALUE!</v>
      </c>
      <c r="AC12" s="111" t="e">
        <f aca="false">SUM([15]Aa:Zz!AC12:AC12)</f>
        <v>#VALUE!</v>
      </c>
      <c r="AD12" s="111" t="e">
        <f aca="false">SUM([15]Aa:Zz!AD12:AD12)</f>
        <v>#VALUE!</v>
      </c>
      <c r="AE12" s="104" t="e">
        <f aca="false">SUM([15]Aa:Zz!AE12:AE12)</f>
        <v>#VALUE!</v>
      </c>
      <c r="AF12" s="111" t="e">
        <f aca="false">SUM([15]Aa:Zz!AF12:AF12)</f>
        <v>#VALUE!</v>
      </c>
      <c r="AG12" s="102" t="e">
        <f aca="false">SUM([15]Aa:Zz!AG12:AG12)</f>
        <v>#VALUE!</v>
      </c>
      <c r="AH12" s="110" t="e">
        <f aca="false">SUM([15]Aa:Zz!AH12:AH12)</f>
        <v>#VALUE!</v>
      </c>
      <c r="AI12" s="104" t="e">
        <f aca="false">SUM([15]Aa:Zz!AI12:AI12)</f>
        <v>#VALUE!</v>
      </c>
      <c r="AJ12" s="111" t="e">
        <f aca="false">SUM([15]Aa:Zz!AJ12:AJ12)</f>
        <v>#VALUE!</v>
      </c>
      <c r="AK12" s="103" t="e">
        <f aca="false">SUM([15]Aa:Zz!AK12:AK12)</f>
        <v>#VALUE!</v>
      </c>
      <c r="AL12" s="103" t="e">
        <f aca="false">SUM([15]Aa:Zz!AL12:AL12)</f>
        <v>#VALUE!</v>
      </c>
      <c r="AM12" s="104" t="e">
        <f aca="false">SUM([15]Aa:Zz!AM12:AM12)</f>
        <v>#VALUE!</v>
      </c>
      <c r="AN12" s="107" t="e">
        <f aca="false">SUM([15]Aa:Zz!AN12:AN12)</f>
        <v>#VALUE!</v>
      </c>
      <c r="AO12" s="101" t="e">
        <f aca="false">SUM([15]Aa:Zz!AO12:AO12)</f>
        <v>#VALUE!</v>
      </c>
      <c r="AP12" s="102" t="e">
        <f aca="false">SUM([15]Aa:Zz!AP12:AP12)</f>
        <v>#VALUE!</v>
      </c>
      <c r="AQ12" s="112" t="e">
        <f aca="false">SUM([15]Aa:Zz!AQ12:AQ12)</f>
        <v>#VALUE!</v>
      </c>
      <c r="AR12" s="113" t="e">
        <f aca="false">SUM([15]Aa:Zz!AR12:AR12)</f>
        <v>#VALUE!</v>
      </c>
      <c r="AS12" s="114" t="e">
        <f aca="false">SUM([15]Aa:Zz!AS12:AS12)</f>
        <v>#VALUE!</v>
      </c>
      <c r="AT12" s="115" t="e">
        <f aca="false">SUM([15]Aa:Zz!AT12:AT12)</f>
        <v>#VALUE!</v>
      </c>
      <c r="AU12" s="116" t="e">
        <f aca="false">AVERAGE([15]Aa:Zz!AU12:AU12)</f>
        <v>#VALUE!</v>
      </c>
      <c r="AV12" s="117" t="e">
        <f aca="false">AVERAGE([15]Aa:Zz!AV12:AV12)</f>
        <v>#VALUE!</v>
      </c>
      <c r="AW12" s="118" t="e">
        <f aca="false">AVERAGE([15]Aa:Zz!AW12:AW12)</f>
        <v>#VALUE!</v>
      </c>
      <c r="AX12" s="119" t="e">
        <f aca="false">SUM([15]Aa:Zz!AX12:AX12)</f>
        <v>#VALUE!</v>
      </c>
      <c r="AY12" s="120" t="e">
        <f aca="false">SUM([15]Aa:Zz!AY12:AY12)</f>
        <v>#VALUE!</v>
      </c>
      <c r="AZ12" s="121"/>
      <c r="BA12" s="122" t="e">
        <f aca="false">SUM([15]Aa:Zz!BA12:BA12)</f>
        <v>#VALUE!</v>
      </c>
      <c r="BB12" s="123" t="e">
        <f aca="false">SUM([15]Aa:Zz!BB12:BB12)</f>
        <v>#VALUE!</v>
      </c>
      <c r="BC12" s="124" t="e">
        <f aca="false">SUM([15]Aa:Zz!BC12:BC12)</f>
        <v>#VALUE!</v>
      </c>
      <c r="BD12" s="125" t="e">
        <f aca="false">SUM([15]Aa:Zz!BD12:BD12)</f>
        <v>#VALUE!</v>
      </c>
      <c r="BE12" s="124" t="e">
        <f aca="false">SUM([15]Aa:Zz!BE12:BE12)</f>
        <v>#VALUE!</v>
      </c>
      <c r="BF12" s="126" t="e">
        <f aca="false">SUM([15]Aa:Zz!BF12:BF12)</f>
        <v>#VALUE!</v>
      </c>
      <c r="BG12" s="124" t="e">
        <f aca="false">SUM([15]Aa:Zz!BG12:BG12)</f>
        <v>#VALUE!</v>
      </c>
      <c r="BH12" s="125" t="e">
        <f aca="false">SUM([15]Aa:Zz!BH12:BH12)</f>
        <v>#VALUE!</v>
      </c>
      <c r="BI12" s="124" t="e">
        <f aca="false">SUM([15]Aa:Zz!BI12:BI12)</f>
        <v>#VALUE!</v>
      </c>
      <c r="BJ12" s="125" t="e">
        <f aca="false">SUM([15]Aa:Zz!BJ12:BJ12)</f>
        <v>#VALUE!</v>
      </c>
      <c r="BK12" s="124" t="e">
        <f aca="false">SUM([15]Aa:Zz!BK12:BK12)</f>
        <v>#VALUE!</v>
      </c>
      <c r="BL12" s="125" t="e">
        <f aca="false">SUM([15]Aa:Zz!BL12:BL12)</f>
        <v>#VALUE!</v>
      </c>
      <c r="BM12" s="124" t="e">
        <f aca="false">SUM([15]Aa:Zz!BM12:BM12)</f>
        <v>#VALUE!</v>
      </c>
      <c r="BN12" s="124" t="e">
        <f aca="false">SUM([15]Aa:Zz!BN12:BN12)</f>
        <v>#VALUE!</v>
      </c>
      <c r="BO12" s="127" t="e">
        <f aca="false">SUM([15]Aa:Zz!BO12:BO12)</f>
        <v>#VALUE!</v>
      </c>
      <c r="BP12" s="125" t="e">
        <f aca="false">SUM([15]Aa:Zz!BP12:BP12)</f>
        <v>#VALUE!</v>
      </c>
      <c r="BQ12" s="127" t="e">
        <f aca="false">SUM([15]Aa:Zz!BQ12:BQ12)</f>
        <v>#VALUE!</v>
      </c>
      <c r="BR12" s="125" t="e">
        <f aca="false">SUM([15]Aa:Zz!BR12:BR12)</f>
        <v>#VALUE!</v>
      </c>
      <c r="BS12" s="127" t="e">
        <f aca="false">SUM([15]Aa:Zz!BS12:BS12)</f>
        <v>#VALUE!</v>
      </c>
      <c r="BT12" s="125" t="e">
        <f aca="false">SUM([15]Aa:Zz!BT12:BT12)</f>
        <v>#VALUE!</v>
      </c>
      <c r="BU12" s="124" t="e">
        <f aca="false">SUM([15]Aa:Zz!BU12:BU12)</f>
        <v>#VALUE!</v>
      </c>
      <c r="BV12" s="128" t="e">
        <f aca="false">SUM([15]Aa:Zz!BV12:BV12)</f>
        <v>#VALUE!</v>
      </c>
      <c r="BW12" s="127" t="e">
        <f aca="false">SUM([15]Aa:Zz!BW12:BW12)</f>
        <v>#VALUE!</v>
      </c>
      <c r="BX12" s="128" t="e">
        <f aca="false">SUM([15]Aa:Zz!BX12:BX12)</f>
        <v>#VALUE!</v>
      </c>
      <c r="BY12" s="123" t="e">
        <f aca="false">SUM([15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15]Aa:Zz!D13:D13)</f>
        <v>#VALUE!</v>
      </c>
      <c r="E13" s="131" t="e">
        <f aca="false">SUM([15]Aa:Zz!E13:E13)</f>
        <v>#VALUE!</v>
      </c>
      <c r="F13" s="132" t="e">
        <f aca="false">SUM([15]Aa:Zz!F13:F13)</f>
        <v>#VALUE!</v>
      </c>
      <c r="G13" s="133" t="e">
        <f aca="false">SUM([15]Aa:Zz!G13:G13)</f>
        <v>#VALUE!</v>
      </c>
      <c r="H13" s="130" t="e">
        <f aca="false">SUM([15]Aa:Zz!H13:H13)</f>
        <v>#VALUE!</v>
      </c>
      <c r="I13" s="134" t="e">
        <f aca="false">SUM([15]Aa:Zz!I13:I13)</f>
        <v>#VALUE!</v>
      </c>
      <c r="J13" s="134" t="e">
        <f aca="false">SUM([15]Aa:Zz!J13:J13)</f>
        <v>#VALUE!</v>
      </c>
      <c r="K13" s="134" t="e">
        <f aca="false">SUM([15]Aa:Zz!K13:K13)</f>
        <v>#VALUE!</v>
      </c>
      <c r="L13" s="134" t="e">
        <f aca="false">SUM([15]Aa:Zz!L13:L13)</f>
        <v>#VALUE!</v>
      </c>
      <c r="M13" s="134" t="e">
        <f aca="false">SUM([15]Aa:Zz!M13:M13)</f>
        <v>#VALUE!</v>
      </c>
      <c r="N13" s="135" t="e">
        <f aca="false">SUM([15]Aa:Zz!N13:N13)</f>
        <v>#VALUE!</v>
      </c>
      <c r="O13" s="136" t="e">
        <f aca="false">SUM([15]Aa:Zz!O13:O13)</f>
        <v>#VALUE!</v>
      </c>
      <c r="P13" s="135" t="e">
        <f aca="false">SUM([15]Aa:Zz!P13:P13)</f>
        <v>#VALUE!</v>
      </c>
      <c r="Q13" s="137" t="e">
        <f aca="false">SUM([15]Aa:Zz!Q13:Q13)</f>
        <v>#VALUE!</v>
      </c>
      <c r="R13" s="78" t="e">
        <f aca="false">SUM(S13:AQ13)</f>
        <v>#VALUE!</v>
      </c>
      <c r="S13" s="137" t="e">
        <f aca="false">SUM([15]Aa:Zz!S13:S13)</f>
        <v>#VALUE!</v>
      </c>
      <c r="T13" s="136" t="e">
        <f aca="false">SUM([15]Aa:Zz!T13:T13)</f>
        <v>#VALUE!</v>
      </c>
      <c r="U13" s="138" t="e">
        <f aca="false">SUM([15]Aa:Zz!U13:U13)</f>
        <v>#VALUE!</v>
      </c>
      <c r="V13" s="138" t="e">
        <f aca="false">SUM([15]Aa:Zz!V13:V13)</f>
        <v>#VALUE!</v>
      </c>
      <c r="W13" s="131" t="e">
        <f aca="false">SUM([15]Aa:Zz!W13:W13)</f>
        <v>#VALUE!</v>
      </c>
      <c r="X13" s="136" t="e">
        <f aca="false">SUM([15]Aa:Zz!X13:X13)</f>
        <v>#VALUE!</v>
      </c>
      <c r="Y13" s="134" t="e">
        <f aca="false">SUM([15]Aa:Zz!Y13:Y13)</f>
        <v>#VALUE!</v>
      </c>
      <c r="Z13" s="139" t="e">
        <f aca="false">SUM([15]Aa:Zz!Z13:Z13)</f>
        <v>#VALUE!</v>
      </c>
      <c r="AA13" s="135" t="e">
        <f aca="false">SUM([15]Aa:Zz!AA13:AA13)</f>
        <v>#VALUE!</v>
      </c>
      <c r="AB13" s="136" t="e">
        <f aca="false">SUM([15]Aa:Zz!AB13:AB13)</f>
        <v>#VALUE!</v>
      </c>
      <c r="AC13" s="140" t="e">
        <f aca="false">SUM([15]Aa:Zz!AC13:AC13)</f>
        <v>#VALUE!</v>
      </c>
      <c r="AD13" s="140" t="e">
        <f aca="false">SUM([15]Aa:Zz!AD13:AD13)</f>
        <v>#VALUE!</v>
      </c>
      <c r="AE13" s="141" t="e">
        <f aca="false">SUM([15]Aa:Zz!AE13:AE13)</f>
        <v>#VALUE!</v>
      </c>
      <c r="AF13" s="140" t="e">
        <f aca="false">SUM([15]Aa:Zz!AF13:AF13)</f>
        <v>#VALUE!</v>
      </c>
      <c r="AG13" s="134" t="e">
        <f aca="false">SUM([15]Aa:Zz!AG13:AG13)</f>
        <v>#VALUE!</v>
      </c>
      <c r="AH13" s="139" t="e">
        <f aca="false">SUM([15]Aa:Zz!AH13:AH13)</f>
        <v>#VALUE!</v>
      </c>
      <c r="AI13" s="135" t="e">
        <f aca="false">SUM([15]Aa:Zz!AI13:AI13)</f>
        <v>#VALUE!</v>
      </c>
      <c r="AJ13" s="140" t="e">
        <f aca="false">SUM([15]Aa:Zz!AJ13:AJ13)</f>
        <v>#VALUE!</v>
      </c>
      <c r="AK13" s="142" t="e">
        <f aca="false">SUM([15]Aa:Zz!AK13:AK13)</f>
        <v>#VALUE!</v>
      </c>
      <c r="AL13" s="142" t="e">
        <f aca="false">SUM([15]Aa:Zz!AL13:AL13)</f>
        <v>#VALUE!</v>
      </c>
      <c r="AM13" s="135" t="e">
        <f aca="false">SUM([15]Aa:Zz!AM13:AM13)</f>
        <v>#VALUE!</v>
      </c>
      <c r="AN13" s="143" t="e">
        <f aca="false">SUM([15]Aa:Zz!AN13:AN13)</f>
        <v>#VALUE!</v>
      </c>
      <c r="AO13" s="144" t="e">
        <f aca="false">SUM([15]Aa:Zz!AO13:AO13)</f>
        <v>#VALUE!</v>
      </c>
      <c r="AP13" s="145" t="e">
        <f aca="false">SUM([15]Aa:Zz!AP13:AP13)</f>
        <v>#VALUE!</v>
      </c>
      <c r="AQ13" s="146" t="e">
        <f aca="false">SUM([15]Aa:Zz!AQ13:AQ13)</f>
        <v>#VALUE!</v>
      </c>
      <c r="AR13" s="147" t="e">
        <f aca="false">SUM([15]Aa:Zz!AR13:AR13)</f>
        <v>#VALUE!</v>
      </c>
      <c r="AS13" s="148" t="e">
        <f aca="false">SUM([15]Aa:Zz!AS13:AS13)</f>
        <v>#VALUE!</v>
      </c>
      <c r="AT13" s="149" t="e">
        <f aca="false">SUM([15]Aa:Zz!AT13:AT13)</f>
        <v>#VALUE!</v>
      </c>
      <c r="AU13" s="150" t="e">
        <f aca="false">AVERAGE([15]Aa:Zz!AU13:AU13)</f>
        <v>#VALUE!</v>
      </c>
      <c r="AV13" s="151" t="e">
        <f aca="false">AVERAGE([15]Aa:Zz!AV13:AV13)</f>
        <v>#VALUE!</v>
      </c>
      <c r="AW13" s="150"/>
      <c r="AX13" s="152" t="e">
        <f aca="false">SUM([15]Aa:Zz!AX13:AX13)</f>
        <v>#VALUE!</v>
      </c>
      <c r="AY13" s="153" t="e">
        <f aca="false">SUM([15]Aa:Zz!AY13:AY13)</f>
        <v>#VALUE!</v>
      </c>
      <c r="AZ13" s="154"/>
      <c r="BA13" s="155" t="e">
        <f aca="false">SUM([15]Aa:Zz!BA13:BA13)</f>
        <v>#VALUE!</v>
      </c>
      <c r="BB13" s="156" t="e">
        <f aca="false">SUM([15]Aa:Zz!BB13:BB13)</f>
        <v>#VALUE!</v>
      </c>
      <c r="BC13" s="147" t="e">
        <f aca="false">SUM([15]Aa:Zz!BC13:BC13)</f>
        <v>#VALUE!</v>
      </c>
      <c r="BD13" s="149" t="e">
        <f aca="false">SUM([15]Aa:Zz!BD13:BD13)</f>
        <v>#VALUE!</v>
      </c>
      <c r="BE13" s="147" t="e">
        <f aca="false">SUM([15]Aa:Zz!BE13:BE13)</f>
        <v>#VALUE!</v>
      </c>
      <c r="BF13" s="147" t="e">
        <f aca="false">SUM([15]Aa:Zz!BF13:BF13)</f>
        <v>#VALUE!</v>
      </c>
      <c r="BG13" s="147" t="e">
        <f aca="false">SUM([15]Aa:Zz!BG13:BG13)</f>
        <v>#VALUE!</v>
      </c>
      <c r="BH13" s="156" t="e">
        <f aca="false">SUM([15]Aa:Zz!BH13:BH13)</f>
        <v>#VALUE!</v>
      </c>
      <c r="BI13" s="147" t="e">
        <f aca="false">SUM([15]Aa:Zz!BI13:BI13)</f>
        <v>#VALUE!</v>
      </c>
      <c r="BJ13" s="156" t="e">
        <f aca="false">SUM([15]Aa:Zz!BJ13:BJ13)</f>
        <v>#VALUE!</v>
      </c>
      <c r="BK13" s="147" t="e">
        <f aca="false">SUM([15]Aa:Zz!BK13:BK13)</f>
        <v>#VALUE!</v>
      </c>
      <c r="BL13" s="156" t="e">
        <f aca="false">SUM([15]Aa:Zz!BL13:BL13)</f>
        <v>#VALUE!</v>
      </c>
      <c r="BM13" s="157" t="e">
        <f aca="false">SUM([15]Aa:Zz!BM13:BM13)</f>
        <v>#VALUE!</v>
      </c>
      <c r="BN13" s="157" t="e">
        <f aca="false">SUM([15]Aa:Zz!BN13:BN13)</f>
        <v>#VALUE!</v>
      </c>
      <c r="BO13" s="158" t="e">
        <f aca="false">SUM([15]Aa:Zz!BO13:BO13)</f>
        <v>#VALUE!</v>
      </c>
      <c r="BP13" s="159" t="e">
        <f aca="false">SUM([15]Aa:Zz!BP13:BP13)</f>
        <v>#VALUE!</v>
      </c>
      <c r="BQ13" s="158" t="e">
        <f aca="false">SUM([15]Aa:Zz!BQ13:BQ13)</f>
        <v>#VALUE!</v>
      </c>
      <c r="BR13" s="159" t="e">
        <f aca="false">SUM([15]Aa:Zz!BR13:BR13)</f>
        <v>#VALUE!</v>
      </c>
      <c r="BS13" s="158" t="e">
        <f aca="false">SUM([15]Aa:Zz!BS13:BS13)</f>
        <v>#VALUE!</v>
      </c>
      <c r="BT13" s="159" t="e">
        <f aca="false">SUM([15]Aa:Zz!BT13:BT13)</f>
        <v>#VALUE!</v>
      </c>
      <c r="BU13" s="157" t="e">
        <f aca="false">SUM([15]Aa:Zz!BU13:BU13)</f>
        <v>#VALUE!</v>
      </c>
      <c r="BV13" s="147" t="e">
        <f aca="false">SUM([15]Aa:Zz!BV13:BV13)</f>
        <v>#VALUE!</v>
      </c>
      <c r="BW13" s="160" t="e">
        <f aca="false">SUM([15]Aa:Zz!BW13:BW13)</f>
        <v>#VALUE!</v>
      </c>
      <c r="BX13" s="161" t="e">
        <f aca="false">SUM([15]Aa:Zz!BX13:BX13)</f>
        <v>#VALUE!</v>
      </c>
      <c r="BY13" s="162" t="e">
        <f aca="false">SUM([15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15]Aa:Zz!D14:D14)</f>
        <v>#VALUE!</v>
      </c>
      <c r="E14" s="164" t="e">
        <f aca="false">SUM([15]Aa:Zz!E14:E14)</f>
        <v>#VALUE!</v>
      </c>
      <c r="F14" s="164" t="e">
        <f aca="false">SUM([15]Aa:Zz!F14:F14)</f>
        <v>#VALUE!</v>
      </c>
      <c r="G14" s="165" t="e">
        <f aca="false">SUM([15]Aa:Zz!G14:G14)</f>
        <v>#VALUE!</v>
      </c>
      <c r="H14" s="101" t="e">
        <f aca="false">SUM([15]Aa:Zz!H14:H14)</f>
        <v>#VALUE!</v>
      </c>
      <c r="I14" s="102" t="e">
        <f aca="false">SUM([15]Aa:Zz!I14:I14)</f>
        <v>#VALUE!</v>
      </c>
      <c r="J14" s="166" t="e">
        <f aca="false">SUM([15]Aa:Zz!J14:J14)</f>
        <v>#VALUE!</v>
      </c>
      <c r="K14" s="166" t="e">
        <f aca="false">SUM([15]Aa:Zz!K14:K14)</f>
        <v>#VALUE!</v>
      </c>
      <c r="L14" s="166" t="e">
        <f aca="false">SUM([15]Aa:Zz!L14:L14)</f>
        <v>#VALUE!</v>
      </c>
      <c r="M14" s="102" t="e">
        <f aca="false">SUM([15]Aa:Zz!M14:M14)</f>
        <v>#VALUE!</v>
      </c>
      <c r="N14" s="104" t="e">
        <f aca="false">SUM([15]Aa:Zz!N14:N14)</f>
        <v>#VALUE!</v>
      </c>
      <c r="O14" s="105" t="e">
        <f aca="false">SUM([15]Aa:Zz!O14:O14)</f>
        <v>#VALUE!</v>
      </c>
      <c r="P14" s="106" t="e">
        <f aca="false">SUM([15]Aa:Zz!P14:P14)</f>
        <v>#VALUE!</v>
      </c>
      <c r="Q14" s="167" t="e">
        <f aca="false">SUM([15]Aa:Zz!Q14:Q14)</f>
        <v>#VALUE!</v>
      </c>
      <c r="R14" s="108" t="e">
        <f aca="false">SUM(S14:AQ14)</f>
        <v>#VALUE!</v>
      </c>
      <c r="S14" s="168" t="e">
        <f aca="false">SUM([15]Aa:Zz!S14:S14)</f>
        <v>#VALUE!</v>
      </c>
      <c r="T14" s="101" t="e">
        <f aca="false">SUM([15]Aa:Zz!T14:T14)</f>
        <v>#VALUE!</v>
      </c>
      <c r="U14" s="102" t="e">
        <f aca="false">SUM([15]Aa:Zz!U14:U14)</f>
        <v>#VALUE!</v>
      </c>
      <c r="V14" s="110" t="e">
        <f aca="false">SUM([15]Aa:Zz!V14:V14)</f>
        <v>#VALUE!</v>
      </c>
      <c r="W14" s="104" t="e">
        <f aca="false">SUM([15]Aa:Zz!W14:W14)</f>
        <v>#VALUE!</v>
      </c>
      <c r="X14" s="101" t="e">
        <f aca="false">SUM([15]Aa:Zz!X14:X14)</f>
        <v>#VALUE!</v>
      </c>
      <c r="Y14" s="102" t="e">
        <f aca="false">SUM([15]Aa:Zz!Y14:Y14)</f>
        <v>#VALUE!</v>
      </c>
      <c r="Z14" s="110" t="e">
        <f aca="false">SUM([15]Aa:Zz!Z14:Z14)</f>
        <v>#VALUE!</v>
      </c>
      <c r="AA14" s="104" t="e">
        <f aca="false">SUM([15]Aa:Zz!AA14:AA14)</f>
        <v>#VALUE!</v>
      </c>
      <c r="AB14" s="101" t="e">
        <f aca="false">SUM([15]Aa:Zz!AB14:AB14)</f>
        <v>#VALUE!</v>
      </c>
      <c r="AC14" s="111" t="e">
        <f aca="false">SUM([15]Aa:Zz!AC14:AC14)</f>
        <v>#VALUE!</v>
      </c>
      <c r="AD14" s="111" t="e">
        <f aca="false">SUM([15]Aa:Zz!AD14:AD14)</f>
        <v>#VALUE!</v>
      </c>
      <c r="AE14" s="104" t="e">
        <f aca="false">SUM([15]Aa:Zz!AE14:AE14)</f>
        <v>#VALUE!</v>
      </c>
      <c r="AF14" s="111" t="e">
        <f aca="false">SUM([15]Aa:Zz!AF14:AF14)</f>
        <v>#VALUE!</v>
      </c>
      <c r="AG14" s="102" t="e">
        <f aca="false">SUM([15]Aa:Zz!AG14:AG14)</f>
        <v>#VALUE!</v>
      </c>
      <c r="AH14" s="110" t="e">
        <f aca="false">SUM([15]Aa:Zz!AH14:AH14)</f>
        <v>#VALUE!</v>
      </c>
      <c r="AI14" s="104" t="e">
        <f aca="false">SUM([15]Aa:Zz!AI14:AI14)</f>
        <v>#VALUE!</v>
      </c>
      <c r="AJ14" s="111" t="e">
        <f aca="false">SUM([15]Aa:Zz!AJ14:AJ14)</f>
        <v>#VALUE!</v>
      </c>
      <c r="AK14" s="103" t="e">
        <f aca="false">SUM([15]Aa:Zz!AK14:AK14)</f>
        <v>#VALUE!</v>
      </c>
      <c r="AL14" s="103" t="e">
        <f aca="false">SUM([15]Aa:Zz!AL14:AL14)</f>
        <v>#VALUE!</v>
      </c>
      <c r="AM14" s="104" t="e">
        <f aca="false">SUM([15]Aa:Zz!AM14:AM14)</f>
        <v>#VALUE!</v>
      </c>
      <c r="AN14" s="107" t="e">
        <f aca="false">SUM([15]Aa:Zz!AN14:AN14)</f>
        <v>#VALUE!</v>
      </c>
      <c r="AO14" s="101" t="e">
        <f aca="false">SUM([15]Aa:Zz!AO14:AO14)</f>
        <v>#VALUE!</v>
      </c>
      <c r="AP14" s="102" t="e">
        <f aca="false">SUM([15]Aa:Zz!AP14:AP14)</f>
        <v>#VALUE!</v>
      </c>
      <c r="AQ14" s="112" t="e">
        <f aca="false">SUM([15]Aa:Zz!AQ14:AQ14)</f>
        <v>#VALUE!</v>
      </c>
      <c r="AR14" s="126" t="e">
        <f aca="false">SUM([15]Aa:Zz!AR14:AR14)</f>
        <v>#VALUE!</v>
      </c>
      <c r="AS14" s="169" t="e">
        <f aca="false">SUM([15]Aa:Zz!AS14:AS14)</f>
        <v>#VALUE!</v>
      </c>
      <c r="AT14" s="170" t="e">
        <f aca="false">SUM([15]Aa:Zz!AT14:AT14)</f>
        <v>#VALUE!</v>
      </c>
      <c r="AU14" s="118" t="e">
        <f aca="false">AVERAGE([15]Aa:Zz!AU14:AU14)</f>
        <v>#VALUE!</v>
      </c>
      <c r="AV14" s="171" t="e">
        <f aca="false">AVERAGE([15]Aa:Zz!AV14:AV14)</f>
        <v>#VALUE!</v>
      </c>
      <c r="AW14" s="118"/>
      <c r="AX14" s="119" t="e">
        <f aca="false">SUM([15]Aa:Zz!AX14:AX14)</f>
        <v>#VALUE!</v>
      </c>
      <c r="AY14" s="120" t="e">
        <f aca="false">SUM([15]Aa:Zz!AY14:AY14)</f>
        <v>#VALUE!</v>
      </c>
      <c r="AZ14" s="118" t="e">
        <f aca="false">AVERAGE([15]Aa:Zz!AZ14:AZ14)</f>
        <v>#VALUE!</v>
      </c>
      <c r="BA14" s="172" t="e">
        <f aca="false">SUM([15]Aa:Zz!BA14:BA14)</f>
        <v>#VALUE!</v>
      </c>
      <c r="BB14" s="125" t="e">
        <f aca="false">SUM([15]Aa:Zz!BB14:BB14)</f>
        <v>#VALUE!</v>
      </c>
      <c r="BC14" s="124" t="e">
        <f aca="false">SUM([15]Aa:Zz!BC14:BC14)</f>
        <v>#VALUE!</v>
      </c>
      <c r="BD14" s="125" t="e">
        <f aca="false">SUM([15]Aa:Zz!BD14:BD14)</f>
        <v>#VALUE!</v>
      </c>
      <c r="BE14" s="126" t="e">
        <f aca="false">SUM([15]Aa:Zz!BE14:BE14)</f>
        <v>#VALUE!</v>
      </c>
      <c r="BF14" s="124" t="e">
        <f aca="false">SUM([15]Aa:Zz!BF14:BF14)</f>
        <v>#VALUE!</v>
      </c>
      <c r="BG14" s="124" t="e">
        <f aca="false">SUM([15]Aa:Zz!BG14:BG14)</f>
        <v>#VALUE!</v>
      </c>
      <c r="BH14" s="125" t="e">
        <f aca="false">SUM([15]Aa:Zz!BH14:BH14)</f>
        <v>#VALUE!</v>
      </c>
      <c r="BI14" s="124" t="e">
        <f aca="false">SUM([15]Aa:Zz!BI14:BI14)</f>
        <v>#VALUE!</v>
      </c>
      <c r="BJ14" s="125" t="e">
        <f aca="false">SUM([15]Aa:Zz!BJ14:BJ14)</f>
        <v>#VALUE!</v>
      </c>
      <c r="BK14" s="124" t="e">
        <f aca="false">SUM([15]Aa:Zz!BK14:BK14)</f>
        <v>#VALUE!</v>
      </c>
      <c r="BL14" s="125" t="e">
        <f aca="false">SUM([15]Aa:Zz!BL14:BL14)</f>
        <v>#VALUE!</v>
      </c>
      <c r="BM14" s="124" t="e">
        <f aca="false">SUM([15]Aa:Zz!BM14:BM14)</f>
        <v>#VALUE!</v>
      </c>
      <c r="BN14" s="124" t="e">
        <f aca="false">SUM([15]Aa:Zz!BN14:BN14)</f>
        <v>#VALUE!</v>
      </c>
      <c r="BO14" s="127" t="e">
        <f aca="false">SUM([15]Aa:Zz!BO14:BO14)</f>
        <v>#VALUE!</v>
      </c>
      <c r="BP14" s="125" t="e">
        <f aca="false">SUM([15]Aa:Zz!BP14:BP14)</f>
        <v>#VALUE!</v>
      </c>
      <c r="BQ14" s="127" t="e">
        <f aca="false">SUM([15]Aa:Zz!BQ14:BQ14)</f>
        <v>#VALUE!</v>
      </c>
      <c r="BR14" s="125" t="e">
        <f aca="false">SUM([15]Aa:Zz!BR14:BR14)</f>
        <v>#VALUE!</v>
      </c>
      <c r="BS14" s="127" t="e">
        <f aca="false">SUM([15]Aa:Zz!BS14:BS14)</f>
        <v>#VALUE!</v>
      </c>
      <c r="BT14" s="125" t="e">
        <f aca="false">SUM([15]Aa:Zz!BT14:BT14)</f>
        <v>#VALUE!</v>
      </c>
      <c r="BU14" s="124" t="e">
        <f aca="false">SUM([15]Aa:Zz!BU14:BU14)</f>
        <v>#VALUE!</v>
      </c>
      <c r="BV14" s="128" t="e">
        <f aca="false">SUM([15]Aa:Zz!BV14:BV14)</f>
        <v>#VALUE!</v>
      </c>
      <c r="BW14" s="127" t="e">
        <f aca="false">SUM([15]Aa:Zz!BW14:BW14)</f>
        <v>#VALUE!</v>
      </c>
      <c r="BX14" s="172" t="e">
        <f aca="false">SUM([15]Aa:Zz!BX14:BX14)</f>
        <v>#VALUE!</v>
      </c>
      <c r="BY14" s="123" t="e">
        <f aca="false">SUM([15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15]Aa:Zz!D15:D15)</f>
        <v>#VALUE!</v>
      </c>
      <c r="E15" s="134" t="e">
        <f aca="false">SUM([15]Aa:Zz!E15:E15)</f>
        <v>#VALUE!</v>
      </c>
      <c r="F15" s="134" t="e">
        <f aca="false">SUM([15]Aa:Zz!F15:F15)</f>
        <v>#VALUE!</v>
      </c>
      <c r="G15" s="135" t="e">
        <f aca="false">SUM([15]Aa:Zz!G15:G15)</f>
        <v>#VALUE!</v>
      </c>
      <c r="H15" s="130" t="e">
        <f aca="false">SUM([15]Aa:Zz!H15:H15)</f>
        <v>#VALUE!</v>
      </c>
      <c r="I15" s="131" t="e">
        <f aca="false">SUM([15]Aa:Zz!I15:I15)</f>
        <v>#VALUE!</v>
      </c>
      <c r="J15" s="131" t="e">
        <f aca="false">SUM([15]Aa:Zz!J15:J15)</f>
        <v>#VALUE!</v>
      </c>
      <c r="K15" s="174" t="e">
        <f aca="false">SUM([15]Aa:Zz!K15:K15)</f>
        <v>#VALUE!</v>
      </c>
      <c r="L15" s="134" t="e">
        <f aca="false">SUM([15]Aa:Zz!L15:L15)</f>
        <v>#VALUE!</v>
      </c>
      <c r="M15" s="134" t="e">
        <f aca="false">SUM([15]Aa:Zz!M15:M15)</f>
        <v>#VALUE!</v>
      </c>
      <c r="N15" s="132" t="e">
        <f aca="false">SUM([15]Aa:Zz!N15:N15)</f>
        <v>#VALUE!</v>
      </c>
      <c r="O15" s="175" t="e">
        <f aca="false">SUM([15]Aa:Zz!O15:O15)</f>
        <v>#VALUE!</v>
      </c>
      <c r="P15" s="141" t="e">
        <f aca="false">SUM([15]Aa:Zz!P15:P15)</f>
        <v>#VALUE!</v>
      </c>
      <c r="Q15" s="176" t="e">
        <f aca="false">SUM([15]Aa:Zz!Q15:Q15)</f>
        <v>#VALUE!</v>
      </c>
      <c r="R15" s="78" t="e">
        <f aca="false">SUM(S15:AQ15)</f>
        <v>#VALUE!</v>
      </c>
      <c r="S15" s="137" t="e">
        <f aca="false">SUM([15]Aa:Zz!S15:S15)</f>
        <v>#VALUE!</v>
      </c>
      <c r="T15" s="136" t="e">
        <f aca="false">SUM([15]Aa:Zz!T15:T15)</f>
        <v>#VALUE!</v>
      </c>
      <c r="U15" s="134" t="e">
        <f aca="false">SUM([15]Aa:Zz!U15:U15)</f>
        <v>#VALUE!</v>
      </c>
      <c r="V15" s="139" t="e">
        <f aca="false">SUM([15]Aa:Zz!V15:V15)</f>
        <v>#VALUE!</v>
      </c>
      <c r="W15" s="135" t="e">
        <f aca="false">SUM([15]Aa:Zz!W15:W15)</f>
        <v>#VALUE!</v>
      </c>
      <c r="X15" s="136" t="e">
        <f aca="false">SUM([15]Aa:Zz!X15:X15)</f>
        <v>#VALUE!</v>
      </c>
      <c r="Y15" s="134" t="e">
        <f aca="false">SUM([15]Aa:Zz!Y15:Y15)</f>
        <v>#VALUE!</v>
      </c>
      <c r="Z15" s="139" t="e">
        <f aca="false">SUM([15]Aa:Zz!Z15:Z15)</f>
        <v>#VALUE!</v>
      </c>
      <c r="AA15" s="135" t="e">
        <f aca="false">SUM([15]Aa:Zz!AA15:AA15)</f>
        <v>#VALUE!</v>
      </c>
      <c r="AB15" s="130" t="e">
        <f aca="false">SUM([15]Aa:Zz!AB15:AB15)</f>
        <v>#VALUE!</v>
      </c>
      <c r="AC15" s="138" t="e">
        <f aca="false">SUM([15]Aa:Zz!AC15:AC15)</f>
        <v>#VALUE!</v>
      </c>
      <c r="AD15" s="138" t="e">
        <f aca="false">SUM([15]Aa:Zz!AD15:AD15)</f>
        <v>#VALUE!</v>
      </c>
      <c r="AE15" s="133" t="e">
        <f aca="false">SUM([15]Aa:Zz!AE15:AE15)</f>
        <v>#VALUE!</v>
      </c>
      <c r="AF15" s="138" t="e">
        <f aca="false">SUM([15]Aa:Zz!AF15:AF15)</f>
        <v>#VALUE!</v>
      </c>
      <c r="AG15" s="177" t="e">
        <f aca="false">SUM([15]Aa:Zz!AG15:AG15)</f>
        <v>#VALUE!</v>
      </c>
      <c r="AH15" s="178" t="e">
        <f aca="false">SUM([15]Aa:Zz!AH15:AH15)</f>
        <v>#VALUE!</v>
      </c>
      <c r="AI15" s="133" t="e">
        <f aca="false">SUM([15]Aa:Zz!AI15:AI15)</f>
        <v>#VALUE!</v>
      </c>
      <c r="AJ15" s="140" t="e">
        <f aca="false">SUM([15]Aa:Zz!AJ15:AJ15)</f>
        <v>#VALUE!</v>
      </c>
      <c r="AK15" s="131" t="e">
        <f aca="false">SUM([15]Aa:Zz!AK15:AK15)</f>
        <v>#VALUE!</v>
      </c>
      <c r="AL15" s="131" t="e">
        <f aca="false">SUM([15]Aa:Zz!AL15:AL15)</f>
        <v>#VALUE!</v>
      </c>
      <c r="AM15" s="131" t="e">
        <f aca="false">SUM([15]Aa:Zz!AM15:AM15)</f>
        <v>#VALUE!</v>
      </c>
      <c r="AN15" s="143" t="e">
        <f aca="false">SUM([15]Aa:Zz!AN15:AN15)</f>
        <v>#VALUE!</v>
      </c>
      <c r="AO15" s="144" t="e">
        <f aca="false">SUM([15]Aa:Zz!AO15:AO15)</f>
        <v>#VALUE!</v>
      </c>
      <c r="AP15" s="145" t="e">
        <f aca="false">SUM([15]Aa:Zz!AP15:AP15)</f>
        <v>#VALUE!</v>
      </c>
      <c r="AQ15" s="146" t="e">
        <f aca="false">SUM([15]Aa:Zz!AQ15:AQ15)</f>
        <v>#VALUE!</v>
      </c>
      <c r="AR15" s="179" t="e">
        <f aca="false">SUM([15]Aa:Zz!AR15:AR15)</f>
        <v>#VALUE!</v>
      </c>
      <c r="AS15" s="180" t="e">
        <f aca="false">SUM([15]Aa:Zz!AS15:AS15)</f>
        <v>#VALUE!</v>
      </c>
      <c r="AT15" s="181" t="e">
        <f aca="false">SUM([15]Aa:Zz!AT15:AT15)</f>
        <v>#VALUE!</v>
      </c>
      <c r="AU15" s="150" t="e">
        <f aca="false">AVERAGE([15]Aa:Zz!AU15:AU15)</f>
        <v>#VALUE!</v>
      </c>
      <c r="AV15" s="182" t="e">
        <f aca="false">AVERAGE([15]Aa:Zz!AV15:AV15)</f>
        <v>#VALUE!</v>
      </c>
      <c r="AW15" s="150"/>
      <c r="AX15" s="183" t="e">
        <f aca="false">SUM([15]Aa:Zz!AX15:AX15)</f>
        <v>#VALUE!</v>
      </c>
      <c r="AY15" s="184" t="e">
        <f aca="false">SUM([15]Aa:Zz!AY15:AY15)</f>
        <v>#VALUE!</v>
      </c>
      <c r="AZ15" s="185" t="e">
        <f aca="false">AVERAGE([15]Aa:Zz!AZ15:AZ15)</f>
        <v>#VALUE!</v>
      </c>
      <c r="BA15" s="186" t="e">
        <f aca="false">SUM([15]Aa:Zz!BA15:BA15)</f>
        <v>#VALUE!</v>
      </c>
      <c r="BB15" s="159" t="e">
        <f aca="false">SUM([15]Aa:Zz!BB15:BB15)</f>
        <v>#VALUE!</v>
      </c>
      <c r="BC15" s="187" t="e">
        <f aca="false">SUM([15]Aa:Zz!BC15:BC15)</f>
        <v>#VALUE!</v>
      </c>
      <c r="BD15" s="160" t="e">
        <f aca="false">SUM([15]Aa:Zz!BD15:BD15)</f>
        <v>#VALUE!</v>
      </c>
      <c r="BE15" s="147" t="e">
        <f aca="false">SUM([15]Aa:Zz!BE15:BE15)</f>
        <v>#VALUE!</v>
      </c>
      <c r="BF15" s="157" t="e">
        <f aca="false">SUM([15]Aa:Zz!BF15:BF15)</f>
        <v>#VALUE!</v>
      </c>
      <c r="BG15" s="187" t="e">
        <f aca="false">SUM([15]Aa:Zz!BG15:BG15)</f>
        <v>#VALUE!</v>
      </c>
      <c r="BH15" s="159" t="e">
        <f aca="false">SUM([15]Aa:Zz!BH15:BH15)</f>
        <v>#VALUE!</v>
      </c>
      <c r="BI15" s="147" t="e">
        <f aca="false">SUM([15]Aa:Zz!BI15:BI15)</f>
        <v>#VALUE!</v>
      </c>
      <c r="BJ15" s="159" t="e">
        <f aca="false">SUM([15]Aa:Zz!BJ15:BJ15)</f>
        <v>#VALUE!</v>
      </c>
      <c r="BK15" s="147" t="e">
        <f aca="false">SUM([15]Aa:Zz!BK15:BK15)</f>
        <v>#VALUE!</v>
      </c>
      <c r="BL15" s="156" t="e">
        <f aca="false">SUM([15]Aa:Zz!BL15:BL15)</f>
        <v>#VALUE!</v>
      </c>
      <c r="BM15" s="147" t="e">
        <f aca="false">SUM([15]Aa:Zz!BM15:BM15)</f>
        <v>#VALUE!</v>
      </c>
      <c r="BN15" s="147" t="e">
        <f aca="false">SUM([15]Aa:Zz!BN15:BN15)</f>
        <v>#VALUE!</v>
      </c>
      <c r="BO15" s="148" t="e">
        <f aca="false">SUM([15]Aa:Zz!BO15:BO15)</f>
        <v>#VALUE!</v>
      </c>
      <c r="BP15" s="159" t="e">
        <f aca="false">SUM([15]Aa:Zz!BP15:BP15)</f>
        <v>#VALUE!</v>
      </c>
      <c r="BQ15" s="158" t="e">
        <f aca="false">SUM([15]Aa:Zz!BQ15:BQ15)</f>
        <v>#VALUE!</v>
      </c>
      <c r="BR15" s="159" t="e">
        <f aca="false">SUM([15]Aa:Zz!BR15:BR15)</f>
        <v>#VALUE!</v>
      </c>
      <c r="BS15" s="148" t="e">
        <f aca="false">SUM([15]Aa:Zz!BS15:BS15)</f>
        <v>#VALUE!</v>
      </c>
      <c r="BT15" s="159" t="e">
        <f aca="false">SUM([15]Aa:Zz!BT15:BT15)</f>
        <v>#VALUE!</v>
      </c>
      <c r="BU15" s="147" t="e">
        <f aca="false">SUM([15]Aa:Zz!BU15:BU15)</f>
        <v>#VALUE!</v>
      </c>
      <c r="BV15" s="179" t="e">
        <f aca="false">SUM([15]Aa:Zz!BV15:BV15)</f>
        <v>#VALUE!</v>
      </c>
      <c r="BW15" s="160" t="e">
        <f aca="false">SUM([15]Aa:Zz!BW15:BW15)</f>
        <v>#VALUE!</v>
      </c>
      <c r="BX15" s="186" t="e">
        <f aca="false">SUM([15]Aa:Zz!BX15:BX15)</f>
        <v>#VALUE!</v>
      </c>
      <c r="BY15" s="159" t="e">
        <f aca="false">SUM([15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15]Aa:Zz!D16:D16)</f>
        <v>#VALUE!</v>
      </c>
      <c r="E16" s="189" t="e">
        <f aca="false">SUM([15]Aa:Zz!E16:E16)</f>
        <v>#VALUE!</v>
      </c>
      <c r="F16" s="190" t="e">
        <f aca="false">SUM([15]Aa:Zz!F16:F16)</f>
        <v>#VALUE!</v>
      </c>
      <c r="G16" s="191" t="e">
        <f aca="false">SUM([15]Aa:Zz!G16:G16)</f>
        <v>#VALUE!</v>
      </c>
      <c r="H16" s="192" t="e">
        <f aca="false">SUM([15]Aa:Zz!H16:H16)</f>
        <v>#VALUE!</v>
      </c>
      <c r="I16" s="193" t="e">
        <f aca="false">SUM([15]Aa:Zz!I16:I16)</f>
        <v>#VALUE!</v>
      </c>
      <c r="J16" s="193" t="e">
        <f aca="false">SUM([15]Aa:Zz!J16:J16)</f>
        <v>#VALUE!</v>
      </c>
      <c r="K16" s="193" t="e">
        <f aca="false">SUM([15]Aa:Zz!K16:K16)</f>
        <v>#VALUE!</v>
      </c>
      <c r="L16" s="189" t="e">
        <f aca="false">SUM([15]Aa:Zz!L16:L16)</f>
        <v>#VALUE!</v>
      </c>
      <c r="M16" s="189" t="e">
        <f aca="false">SUM([15]Aa:Zz!M16:M16)</f>
        <v>#VALUE!</v>
      </c>
      <c r="N16" s="194" t="e">
        <f aca="false">SUM([15]Aa:Zz!N16:N16)</f>
        <v>#VALUE!</v>
      </c>
      <c r="O16" s="192" t="e">
        <f aca="false">SUM([15]Aa:Zz!O16:O16)</f>
        <v>#VALUE!</v>
      </c>
      <c r="P16" s="194" t="e">
        <f aca="false">SUM([15]Aa:Zz!P16:P16)</f>
        <v>#VALUE!</v>
      </c>
      <c r="Q16" s="195" t="e">
        <f aca="false">SUM([15]Aa:Zz!Q16:Q16)</f>
        <v>#VALUE!</v>
      </c>
      <c r="R16" s="108" t="e">
        <f aca="false">SUM(S16:AQ16)</f>
        <v>#VALUE!</v>
      </c>
      <c r="S16" s="196" t="e">
        <f aca="false">SUM([15]Aa:Zz!S16:S16)</f>
        <v>#VALUE!</v>
      </c>
      <c r="T16" s="188" t="e">
        <f aca="false">SUM([15]Aa:Zz!T16:T16)</f>
        <v>#VALUE!</v>
      </c>
      <c r="U16" s="197" t="e">
        <f aca="false">SUM([15]Aa:Zz!U16:U16)</f>
        <v>#VALUE!</v>
      </c>
      <c r="V16" s="197" t="e">
        <f aca="false">SUM([15]Aa:Zz!V16:V16)</f>
        <v>#VALUE!</v>
      </c>
      <c r="W16" s="189" t="e">
        <f aca="false">SUM([15]Aa:Zz!W16:W16)</f>
        <v>#VALUE!</v>
      </c>
      <c r="X16" s="188" t="e">
        <f aca="false">SUM([15]Aa:Zz!X16:X16)</f>
        <v>#VALUE!</v>
      </c>
      <c r="Y16" s="197" t="e">
        <f aca="false">SUM([15]Aa:Zz!Y16:Y16)</f>
        <v>#VALUE!</v>
      </c>
      <c r="Z16" s="197" t="e">
        <f aca="false">SUM([15]Aa:Zz!Z16:Z16)</f>
        <v>#VALUE!</v>
      </c>
      <c r="AA16" s="189" t="e">
        <f aca="false">SUM([15]Aa:Zz!AA16:AA16)</f>
        <v>#VALUE!</v>
      </c>
      <c r="AB16" s="192" t="e">
        <f aca="false">SUM([15]Aa:Zz!AB16:AB16)</f>
        <v>#VALUE!</v>
      </c>
      <c r="AC16" s="198" t="e">
        <f aca="false">SUM([15]Aa:Zz!AC16:AC16)</f>
        <v>#VALUE!</v>
      </c>
      <c r="AD16" s="198" t="e">
        <f aca="false">SUM([15]Aa:Zz!AD16:AD16)</f>
        <v>#VALUE!</v>
      </c>
      <c r="AE16" s="194" t="e">
        <f aca="false">SUM([15]Aa:Zz!AE16:AE16)</f>
        <v>#VALUE!</v>
      </c>
      <c r="AF16" s="198" t="e">
        <f aca="false">SUM([15]Aa:Zz!AF16:AF16)</f>
        <v>#VALUE!</v>
      </c>
      <c r="AG16" s="193" t="e">
        <f aca="false">SUM([15]Aa:Zz!AG16:AG16)</f>
        <v>#VALUE!</v>
      </c>
      <c r="AH16" s="193" t="e">
        <f aca="false">SUM([15]Aa:Zz!AH16:AH16)</f>
        <v>#VALUE!</v>
      </c>
      <c r="AI16" s="194" t="e">
        <f aca="false">SUM([15]Aa:Zz!AI16:AI16)</f>
        <v>#VALUE!</v>
      </c>
      <c r="AJ16" s="197" t="e">
        <f aca="false">SUM([15]Aa:Zz!AJ16:AJ16)</f>
        <v>#VALUE!</v>
      </c>
      <c r="AK16" s="199" t="e">
        <f aca="false">SUM([15]Aa:Zz!AK16:AK16)</f>
        <v>#VALUE!</v>
      </c>
      <c r="AL16" s="193" t="e">
        <f aca="false">SUM([15]Aa:Zz!AL16:AL16)</f>
        <v>#VALUE!</v>
      </c>
      <c r="AM16" s="194" t="e">
        <f aca="false">SUM([15]Aa:Zz!AM16:AM16)</f>
        <v>#VALUE!</v>
      </c>
      <c r="AN16" s="200" t="e">
        <f aca="false">SUM([15]Aa:Zz!AN16:AN16)</f>
        <v>#VALUE!</v>
      </c>
      <c r="AO16" s="197" t="e">
        <f aca="false">SUM([15]Aa:Zz!AO16:AO16)</f>
        <v>#VALUE!</v>
      </c>
      <c r="AP16" s="197" t="e">
        <f aca="false">SUM([15]Aa:Zz!AP16:AP16)</f>
        <v>#VALUE!</v>
      </c>
      <c r="AQ16" s="197" t="e">
        <f aca="false">SUM([15]Aa:Zz!AQ16:AQ16)</f>
        <v>#VALUE!</v>
      </c>
      <c r="AR16" s="201" t="e">
        <f aca="false">SUM([15]Aa:Zz!AR16:AR16)</f>
        <v>#VALUE!</v>
      </c>
      <c r="AS16" s="114" t="e">
        <f aca="false">SUM([15]Aa:Zz!AS16:AS16)</f>
        <v>#VALUE!</v>
      </c>
      <c r="AT16" s="202" t="e">
        <f aca="false">SUM([15]Aa:Zz!AT16:AT16)</f>
        <v>#VALUE!</v>
      </c>
      <c r="AU16" s="203" t="e">
        <f aca="false">AVERAGE([15]Aa:Zz!AU16:AU16)</f>
        <v>#VALUE!</v>
      </c>
      <c r="AV16" s="204" t="e">
        <f aca="false">AVERAGE([15]Aa:Zz!AV16:AV16)</f>
        <v>#VALUE!</v>
      </c>
      <c r="AW16" s="205"/>
      <c r="AX16" s="206" t="e">
        <f aca="false">SUM([15]Aa:Zz!AX16:AX16)</f>
        <v>#VALUE!</v>
      </c>
      <c r="AY16" s="207" t="e">
        <f aca="false">SUM([15]Aa:Zz!AY16:AY16)</f>
        <v>#VALUE!</v>
      </c>
      <c r="AZ16" s="208"/>
      <c r="BA16" s="209" t="e">
        <f aca="false">SUM([15]Aa:Zz!BA16:BA16)</f>
        <v>#VALUE!</v>
      </c>
      <c r="BB16" s="210" t="e">
        <f aca="false">SUM([15]Aa:Zz!BB16:BB16)</f>
        <v>#VALUE!</v>
      </c>
      <c r="BC16" s="211" t="e">
        <f aca="false">SUM([15]Aa:Zz!BC16:BC16)</f>
        <v>#VALUE!</v>
      </c>
      <c r="BD16" s="212" t="e">
        <f aca="false">SUM([15]Aa:Zz!BD16:BD16)</f>
        <v>#VALUE!</v>
      </c>
      <c r="BE16" s="211" t="e">
        <f aca="false">SUM([15]Aa:Zz!BE16:BE16)</f>
        <v>#VALUE!</v>
      </c>
      <c r="BF16" s="211" t="e">
        <f aca="false">SUM([15]Aa:Zz!BF16:BF16)</f>
        <v>#VALUE!</v>
      </c>
      <c r="BG16" s="124" t="e">
        <f aca="false">SUM([15]Aa:Zz!BG16:BG16)</f>
        <v>#VALUE!</v>
      </c>
      <c r="BH16" s="125" t="e">
        <f aca="false">SUM([15]Aa:Zz!BH16:BH16)</f>
        <v>#VALUE!</v>
      </c>
      <c r="BI16" s="213" t="e">
        <f aca="false">SUM([15]Aa:Zz!BI16:BI16)</f>
        <v>#VALUE!</v>
      </c>
      <c r="BJ16" s="125" t="e">
        <f aca="false">SUM([15]Aa:Zz!BJ16:BJ16)</f>
        <v>#VALUE!</v>
      </c>
      <c r="BK16" s="213" t="e">
        <f aca="false">SUM([15]Aa:Zz!BK16:BK16)</f>
        <v>#VALUE!</v>
      </c>
      <c r="BL16" s="214" t="e">
        <f aca="false">SUM([15]Aa:Zz!BL16:BL16)</f>
        <v>#VALUE!</v>
      </c>
      <c r="BM16" s="213" t="e">
        <f aca="false">SUM([15]Aa:Zz!BM16:BM16)</f>
        <v>#VALUE!</v>
      </c>
      <c r="BN16" s="213" t="e">
        <f aca="false">SUM([15]Aa:Zz!BN16:BN16)</f>
        <v>#VALUE!</v>
      </c>
      <c r="BO16" s="215" t="e">
        <f aca="false">SUM([15]Aa:Zz!BO16:BO16)</f>
        <v>#VALUE!</v>
      </c>
      <c r="BP16" s="123" t="e">
        <f aca="false">SUM([15]Aa:Zz!BP16:BP16)</f>
        <v>#VALUE!</v>
      </c>
      <c r="BQ16" s="127" t="e">
        <f aca="false">SUM([15]Aa:Zz!BQ16:BQ16)</f>
        <v>#VALUE!</v>
      </c>
      <c r="BR16" s="123" t="e">
        <f aca="false">SUM([15]Aa:Zz!BR16:BR16)</f>
        <v>#VALUE!</v>
      </c>
      <c r="BS16" s="215" t="e">
        <f aca="false">SUM([15]Aa:Zz!BS16:BS16)</f>
        <v>#VALUE!</v>
      </c>
      <c r="BT16" s="123" t="e">
        <f aca="false">SUM([15]Aa:Zz!BT16:BT16)</f>
        <v>#VALUE!</v>
      </c>
      <c r="BU16" s="213" t="e">
        <f aca="false">SUM([15]Aa:Zz!BU16:BU16)</f>
        <v>#VALUE!</v>
      </c>
      <c r="BV16" s="124" t="e">
        <f aca="false">SUM([15]Aa:Zz!BV16:BV16)</f>
        <v>#VALUE!</v>
      </c>
      <c r="BW16" s="216" t="e">
        <f aca="false">SUM([15]Aa:Zz!BW16:BW16)</f>
        <v>#VALUE!</v>
      </c>
      <c r="BX16" s="209" t="e">
        <f aca="false">SUM([15]Aa:Zz!BX16:BX16)</f>
        <v>#VALUE!</v>
      </c>
      <c r="BY16" s="210" t="e">
        <f aca="false">SUM([15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15]Aa:Zz!D17:D17)</f>
        <v>#VALUE!</v>
      </c>
      <c r="E17" s="219" t="e">
        <f aca="false">SUM([15]Aa:Zz!E17:E17)</f>
        <v>#VALUE!</v>
      </c>
      <c r="F17" s="220" t="e">
        <f aca="false">SUM([15]Aa:Zz!F17:F17)</f>
        <v>#VALUE!</v>
      </c>
      <c r="G17" s="221" t="e">
        <f aca="false">SUM([15]Aa:Zz!G17:G17)</f>
        <v>#VALUE!</v>
      </c>
      <c r="H17" s="218" t="e">
        <f aca="false">SUM([15]Aa:Zz!H17:H17)</f>
        <v>#VALUE!</v>
      </c>
      <c r="I17" s="219" t="e">
        <f aca="false">SUM([15]Aa:Zz!I17:I17)</f>
        <v>#VALUE!</v>
      </c>
      <c r="J17" s="219" t="e">
        <f aca="false">SUM([15]Aa:Zz!J17:J17)</f>
        <v>#VALUE!</v>
      </c>
      <c r="K17" s="219" t="e">
        <f aca="false">SUM([15]Aa:Zz!K17:K17)</f>
        <v>#VALUE!</v>
      </c>
      <c r="L17" s="219" t="e">
        <f aca="false">SUM([15]Aa:Zz!L17:L17)</f>
        <v>#VALUE!</v>
      </c>
      <c r="M17" s="219" t="e">
        <f aca="false">SUM([15]Aa:Zz!M17:M17)</f>
        <v>#VALUE!</v>
      </c>
      <c r="N17" s="220" t="e">
        <f aca="false">SUM([15]Aa:Zz!N17:N17)</f>
        <v>#VALUE!</v>
      </c>
      <c r="O17" s="218" t="e">
        <f aca="false">SUM([15]Aa:Zz!O17:O17)</f>
        <v>#VALUE!</v>
      </c>
      <c r="P17" s="221" t="e">
        <f aca="false">SUM([15]Aa:Zz!P17:P17)</f>
        <v>#VALUE!</v>
      </c>
      <c r="Q17" s="222" t="e">
        <f aca="false">SUM([15]Aa:Zz!Q17:Q17)</f>
        <v>#VALUE!</v>
      </c>
      <c r="R17" s="78" t="e">
        <f aca="false">SUM(S17:AQ17)</f>
        <v>#VALUE!</v>
      </c>
      <c r="S17" s="222" t="e">
        <f aca="false">SUM([15]Aa:Zz!S17:S17)</f>
        <v>#VALUE!</v>
      </c>
      <c r="T17" s="218" t="e">
        <f aca="false">SUM([15]Aa:Zz!T17:T17)</f>
        <v>#VALUE!</v>
      </c>
      <c r="U17" s="223" t="e">
        <f aca="false">SUM([15]Aa:Zz!U17:U17)</f>
        <v>#VALUE!</v>
      </c>
      <c r="V17" s="223" t="e">
        <f aca="false">SUM([15]Aa:Zz!V17:V17)</f>
        <v>#VALUE!</v>
      </c>
      <c r="W17" s="219" t="e">
        <f aca="false">SUM([15]Aa:Zz!W17:W17)</f>
        <v>#VALUE!</v>
      </c>
      <c r="X17" s="218" t="e">
        <f aca="false">SUM([15]Aa:Zz!X17:X17)</f>
        <v>#VALUE!</v>
      </c>
      <c r="Y17" s="223" t="e">
        <f aca="false">SUM([15]Aa:Zz!Y17:Y17)</f>
        <v>#VALUE!</v>
      </c>
      <c r="Z17" s="223" t="e">
        <f aca="false">SUM([15]Aa:Zz!Z17:Z17)</f>
        <v>#VALUE!</v>
      </c>
      <c r="AA17" s="219" t="e">
        <f aca="false">SUM([15]Aa:Zz!AA17:AA17)</f>
        <v>#VALUE!</v>
      </c>
      <c r="AB17" s="218" t="e">
        <f aca="false">SUM([15]Aa:Zz!AB17:AB17)</f>
        <v>#VALUE!</v>
      </c>
      <c r="AC17" s="223" t="e">
        <f aca="false">SUM([15]Aa:Zz!AC17:AC17)</f>
        <v>#VALUE!</v>
      </c>
      <c r="AD17" s="223" t="e">
        <f aca="false">SUM([15]Aa:Zz!AD17:AD17)</f>
        <v>#VALUE!</v>
      </c>
      <c r="AE17" s="221" t="e">
        <f aca="false">SUM([15]Aa:Zz!AE17:AE17)</f>
        <v>#VALUE!</v>
      </c>
      <c r="AF17" s="223" t="e">
        <f aca="false">SUM([15]Aa:Zz!AF17:AF17)</f>
        <v>#VALUE!</v>
      </c>
      <c r="AG17" s="223" t="e">
        <f aca="false">SUM([15]Aa:Zz!AG17:AG17)</f>
        <v>#VALUE!</v>
      </c>
      <c r="AH17" s="223" t="e">
        <f aca="false">SUM([15]Aa:Zz!AH17:AH17)</f>
        <v>#VALUE!</v>
      </c>
      <c r="AI17" s="221" t="e">
        <f aca="false">SUM([15]Aa:Zz!AI17:AI17)</f>
        <v>#VALUE!</v>
      </c>
      <c r="AJ17" s="223" t="e">
        <f aca="false">SUM([15]Aa:Zz!AJ17:AJ17)</f>
        <v>#VALUE!</v>
      </c>
      <c r="AK17" s="223" t="e">
        <f aca="false">SUM([15]Aa:Zz!AK17:AK17)</f>
        <v>#VALUE!</v>
      </c>
      <c r="AL17" s="223" t="e">
        <f aca="false">SUM([15]Aa:Zz!AL17:AL17)</f>
        <v>#VALUE!</v>
      </c>
      <c r="AM17" s="219" t="e">
        <f aca="false">SUM([15]Aa:Zz!AM17:AM17)</f>
        <v>#VALUE!</v>
      </c>
      <c r="AN17" s="224" t="e">
        <f aca="false">SUM([15]Aa:Zz!AN17:AN17)</f>
        <v>#VALUE!</v>
      </c>
      <c r="AO17" s="223" t="e">
        <f aca="false">SUM([15]Aa:Zz!AO17:AO17)</f>
        <v>#VALUE!</v>
      </c>
      <c r="AP17" s="223" t="e">
        <f aca="false">SUM([15]Aa:Zz!AP17:AP17)</f>
        <v>#VALUE!</v>
      </c>
      <c r="AQ17" s="223" t="e">
        <f aca="false">SUM([15]Aa:Zz!AQ17:AQ17)</f>
        <v>#VALUE!</v>
      </c>
      <c r="AR17" s="225" t="e">
        <f aca="false">SUM([15]Aa:Zz!AR17:AR17)</f>
        <v>#VALUE!</v>
      </c>
      <c r="AS17" s="180" t="e">
        <f aca="false">SUM([15]Aa:Zz!AS17:AS17)</f>
        <v>#VALUE!</v>
      </c>
      <c r="AT17" s="226" t="e">
        <f aca="false">SUM([15]Aa:Zz!AT17:AT17)</f>
        <v>#VALUE!</v>
      </c>
      <c r="AU17" s="227" t="e">
        <f aca="false">AVERAGE([15]Aa:Zz!AU17:AU17)</f>
        <v>#VALUE!</v>
      </c>
      <c r="AV17" s="228" t="e">
        <f aca="false">AVERAGE([15]Aa:Zz!AV17:AV17)</f>
        <v>#VALUE!</v>
      </c>
      <c r="AW17" s="229"/>
      <c r="AX17" s="230" t="e">
        <f aca="false">SUM([15]Aa:Zz!AX17:AX17)</f>
        <v>#VALUE!</v>
      </c>
      <c r="AY17" s="231" t="e">
        <f aca="false">SUM([15]Aa:Zz!AY17:AY17)</f>
        <v>#VALUE!</v>
      </c>
      <c r="AZ17" s="227"/>
      <c r="BA17" s="232" t="e">
        <f aca="false">SUM([15]Aa:Zz!BA17:BA17)</f>
        <v>#VALUE!</v>
      </c>
      <c r="BB17" s="233" t="e">
        <f aca="false">SUM([15]Aa:Zz!BB17:BB17)</f>
        <v>#VALUE!</v>
      </c>
      <c r="BC17" s="234" t="e">
        <f aca="false">SUM([15]Aa:Zz!BC17:BC17)</f>
        <v>#VALUE!</v>
      </c>
      <c r="BD17" s="235" t="e">
        <f aca="false">SUM([15]Aa:Zz!BD17:BD17)</f>
        <v>#VALUE!</v>
      </c>
      <c r="BE17" s="234" t="e">
        <f aca="false">SUM([15]Aa:Zz!BE17:BE17)</f>
        <v>#VALUE!</v>
      </c>
      <c r="BF17" s="234" t="e">
        <f aca="false">SUM([15]Aa:Zz!BF17:BF17)</f>
        <v>#VALUE!</v>
      </c>
      <c r="BG17" s="147" t="e">
        <f aca="false">SUM([15]Aa:Zz!BG17:BG17)</f>
        <v>#VALUE!</v>
      </c>
      <c r="BH17" s="156" t="e">
        <f aca="false">SUM([15]Aa:Zz!BH17:BH17)</f>
        <v>#VALUE!</v>
      </c>
      <c r="BI17" s="147" t="e">
        <f aca="false">SUM([15]Aa:Zz!BI17:BI17)</f>
        <v>#VALUE!</v>
      </c>
      <c r="BJ17" s="156" t="e">
        <f aca="false">SUM([15]Aa:Zz!BJ17:BJ17)</f>
        <v>#VALUE!</v>
      </c>
      <c r="BK17" s="147" t="e">
        <f aca="false">SUM([15]Aa:Zz!BK17:BK17)</f>
        <v>#VALUE!</v>
      </c>
      <c r="BL17" s="156" t="e">
        <f aca="false">SUM([15]Aa:Zz!BL17:BL17)</f>
        <v>#VALUE!</v>
      </c>
      <c r="BM17" s="147" t="e">
        <f aca="false">SUM([15]Aa:Zz!BM17:BM17)</f>
        <v>#VALUE!</v>
      </c>
      <c r="BN17" s="147" t="e">
        <f aca="false">SUM([15]Aa:Zz!BN17:BN17)</f>
        <v>#VALUE!</v>
      </c>
      <c r="BO17" s="148" t="e">
        <f aca="false">SUM([15]Aa:Zz!BO17:BO17)</f>
        <v>#VALUE!</v>
      </c>
      <c r="BP17" s="156" t="e">
        <f aca="false">SUM([15]Aa:Zz!BP17:BP17)</f>
        <v>#VALUE!</v>
      </c>
      <c r="BQ17" s="148" t="e">
        <f aca="false">SUM([15]Aa:Zz!BQ17:BQ17)</f>
        <v>#VALUE!</v>
      </c>
      <c r="BR17" s="156" t="e">
        <f aca="false">SUM([15]Aa:Zz!BR17:BR17)</f>
        <v>#VALUE!</v>
      </c>
      <c r="BS17" s="148" t="e">
        <f aca="false">SUM([15]Aa:Zz!BS17:BS17)</f>
        <v>#VALUE!</v>
      </c>
      <c r="BT17" s="156" t="e">
        <f aca="false">SUM([15]Aa:Zz!BT17:BT17)</f>
        <v>#VALUE!</v>
      </c>
      <c r="BU17" s="147" t="e">
        <f aca="false">SUM([15]Aa:Zz!BU17:BU17)</f>
        <v>#VALUE!</v>
      </c>
      <c r="BV17" s="149" t="e">
        <f aca="false">SUM([15]Aa:Zz!BV17:BV17)</f>
        <v>#VALUE!</v>
      </c>
      <c r="BW17" s="236" t="e">
        <f aca="false">SUM([15]Aa:Zz!BW17:BW17)</f>
        <v>#VALUE!</v>
      </c>
      <c r="BX17" s="232" t="e">
        <f aca="false">SUM([15]Aa:Zz!BX17:BX17)</f>
        <v>#VALUE!</v>
      </c>
      <c r="BY17" s="233" t="e">
        <f aca="false">SUM([15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15]Aa:Zz!D18:D18)</f>
        <v>#VALUE!</v>
      </c>
      <c r="E18" s="189" t="e">
        <f aca="false">SUM([15]Aa:Zz!E18:E18)</f>
        <v>#VALUE!</v>
      </c>
      <c r="F18" s="190" t="e">
        <f aca="false">SUM([15]Aa:Zz!F18:F18)</f>
        <v>#VALUE!</v>
      </c>
      <c r="G18" s="191" t="e">
        <f aca="false">SUM([15]Aa:Zz!G18:G18)</f>
        <v>#VALUE!</v>
      </c>
      <c r="H18" s="188" t="e">
        <f aca="false">SUM([15]Aa:Zz!H18:H18)</f>
        <v>#VALUE!</v>
      </c>
      <c r="I18" s="189" t="e">
        <f aca="false">SUM([15]Aa:Zz!I18:I18)</f>
        <v>#VALUE!</v>
      </c>
      <c r="J18" s="189" t="e">
        <f aca="false">SUM([15]Aa:Zz!J18:J18)</f>
        <v>#VALUE!</v>
      </c>
      <c r="K18" s="189" t="e">
        <f aca="false">SUM([15]Aa:Zz!K18:K18)</f>
        <v>#VALUE!</v>
      </c>
      <c r="L18" s="189" t="e">
        <f aca="false">SUM([15]Aa:Zz!L18:L18)</f>
        <v>#VALUE!</v>
      </c>
      <c r="M18" s="189" t="e">
        <f aca="false">SUM([15]Aa:Zz!M18:M18)</f>
        <v>#VALUE!</v>
      </c>
      <c r="N18" s="190" t="e">
        <f aca="false">SUM([15]Aa:Zz!N18:N18)</f>
        <v>#VALUE!</v>
      </c>
      <c r="O18" s="188" t="e">
        <f aca="false">SUM([15]Aa:Zz!O18:O18)</f>
        <v>#VALUE!</v>
      </c>
      <c r="P18" s="191" t="e">
        <f aca="false">SUM([15]Aa:Zz!P18:P18)</f>
        <v>#VALUE!</v>
      </c>
      <c r="Q18" s="196" t="e">
        <f aca="false">SUM([15]Aa:Zz!Q18:Q18)</f>
        <v>#VALUE!</v>
      </c>
      <c r="R18" s="108" t="e">
        <f aca="false">SUM(S18:AQ18)</f>
        <v>#VALUE!</v>
      </c>
      <c r="S18" s="196" t="e">
        <f aca="false">SUM([15]Aa:Zz!S18:S18)</f>
        <v>#VALUE!</v>
      </c>
      <c r="T18" s="188" t="e">
        <f aca="false">SUM([15]Aa:Zz!T18:T18)</f>
        <v>#VALUE!</v>
      </c>
      <c r="U18" s="197" t="e">
        <f aca="false">SUM([15]Aa:Zz!U18:U18)</f>
        <v>#VALUE!</v>
      </c>
      <c r="V18" s="197" t="e">
        <f aca="false">SUM([15]Aa:Zz!V18:V18)</f>
        <v>#VALUE!</v>
      </c>
      <c r="W18" s="189" t="e">
        <f aca="false">SUM([15]Aa:Zz!W18:W18)</f>
        <v>#VALUE!</v>
      </c>
      <c r="X18" s="188" t="e">
        <f aca="false">SUM([15]Aa:Zz!X18:X18)</f>
        <v>#VALUE!</v>
      </c>
      <c r="Y18" s="197" t="e">
        <f aca="false">SUM([15]Aa:Zz!Y18:Y18)</f>
        <v>#VALUE!</v>
      </c>
      <c r="Z18" s="197" t="e">
        <f aca="false">SUM([15]Aa:Zz!Z18:Z18)</f>
        <v>#VALUE!</v>
      </c>
      <c r="AA18" s="189" t="e">
        <f aca="false">SUM([15]Aa:Zz!AA18:AA18)</f>
        <v>#VALUE!</v>
      </c>
      <c r="AB18" s="188" t="e">
        <f aca="false">SUM([15]Aa:Zz!AB18:AB18)</f>
        <v>#VALUE!</v>
      </c>
      <c r="AC18" s="197" t="e">
        <f aca="false">SUM([15]Aa:Zz!AC18:AC18)</f>
        <v>#VALUE!</v>
      </c>
      <c r="AD18" s="197" t="e">
        <f aca="false">SUM([15]Aa:Zz!AD18:AD18)</f>
        <v>#VALUE!</v>
      </c>
      <c r="AE18" s="191" t="e">
        <f aca="false">SUM([15]Aa:Zz!AE18:AE18)</f>
        <v>#VALUE!</v>
      </c>
      <c r="AF18" s="197" t="e">
        <f aca="false">SUM([15]Aa:Zz!AF18:AF18)</f>
        <v>#VALUE!</v>
      </c>
      <c r="AG18" s="197" t="e">
        <f aca="false">SUM([15]Aa:Zz!AG18:AG18)</f>
        <v>#VALUE!</v>
      </c>
      <c r="AH18" s="197" t="e">
        <f aca="false">SUM([15]Aa:Zz!AH18:AH18)</f>
        <v>#VALUE!</v>
      </c>
      <c r="AI18" s="191" t="e">
        <f aca="false">SUM([15]Aa:Zz!AI18:AI18)</f>
        <v>#VALUE!</v>
      </c>
      <c r="AJ18" s="197" t="e">
        <f aca="false">SUM([15]Aa:Zz!AJ18:AJ18)</f>
        <v>#VALUE!</v>
      </c>
      <c r="AK18" s="197" t="e">
        <f aca="false">SUM([15]Aa:Zz!AK18:AK18)</f>
        <v>#VALUE!</v>
      </c>
      <c r="AL18" s="197" t="e">
        <f aca="false">SUM([15]Aa:Zz!AL18:AL18)</f>
        <v>#VALUE!</v>
      </c>
      <c r="AM18" s="189" t="e">
        <f aca="false">SUM([15]Aa:Zz!AM18:AM18)</f>
        <v>#VALUE!</v>
      </c>
      <c r="AN18" s="200" t="e">
        <f aca="false">SUM([15]Aa:Zz!AN18:AN18)</f>
        <v>#VALUE!</v>
      </c>
      <c r="AO18" s="197" t="e">
        <f aca="false">SUM([15]Aa:Zz!AO18:AO18)</f>
        <v>#VALUE!</v>
      </c>
      <c r="AP18" s="197" t="e">
        <f aca="false">SUM([15]Aa:Zz!AP18:AP18)</f>
        <v>#VALUE!</v>
      </c>
      <c r="AQ18" s="197" t="e">
        <f aca="false">SUM([15]Aa:Zz!AQ18:AQ18)</f>
        <v>#VALUE!</v>
      </c>
      <c r="AR18" s="237" t="e">
        <f aca="false">SUM([15]Aa:Zz!AR18:AR18)</f>
        <v>#VALUE!</v>
      </c>
      <c r="AS18" s="127" t="e">
        <f aca="false">SUM([15]Aa:Zz!AS18:AS18)</f>
        <v>#VALUE!</v>
      </c>
      <c r="AT18" s="202" t="e">
        <f aca="false">SUM([15]Aa:Zz!AT18:AT18)</f>
        <v>#VALUE!</v>
      </c>
      <c r="AU18" s="203" t="e">
        <f aca="false">AVERAGE([15]Aa:Zz!AU18:AU18)</f>
        <v>#VALUE!</v>
      </c>
      <c r="AV18" s="238" t="e">
        <f aca="false">AVERAGE([15]Aa:Zz!AV18:AV18)</f>
        <v>#VALUE!</v>
      </c>
      <c r="AW18" s="205" t="e">
        <f aca="false">AVERAGE([15]Aa:Zz!AW18:AW18)</f>
        <v>#VALUE!</v>
      </c>
      <c r="AX18" s="239" t="e">
        <f aca="false">SUM([15]Aa:Zz!AX18:AX18)</f>
        <v>#VALUE!</v>
      </c>
      <c r="AY18" s="207" t="e">
        <f aca="false">SUM([15]Aa:Zz!AY18:AY18)</f>
        <v>#VALUE!</v>
      </c>
      <c r="AZ18" s="208" t="e">
        <f aca="false">AVERAGE([15]Aa:Zz!AZ18:AZ18)</f>
        <v>#VALUE!</v>
      </c>
      <c r="BA18" s="209" t="e">
        <f aca="false">SUM([15]Aa:Zz!BA18:BA18)</f>
        <v>#VALUE!</v>
      </c>
      <c r="BB18" s="210" t="e">
        <f aca="false">SUM([15]Aa:Zz!BB18:BB18)</f>
        <v>#VALUE!</v>
      </c>
      <c r="BC18" s="211" t="e">
        <f aca="false">SUM([15]Aa:Zz!BC18:BC18)</f>
        <v>#VALUE!</v>
      </c>
      <c r="BD18" s="212" t="e">
        <f aca="false">SUM([15]Aa:Zz!BD18:BD18)</f>
        <v>#VALUE!</v>
      </c>
      <c r="BE18" s="211" t="e">
        <f aca="false">SUM([15]Aa:Zz!BE18:BE18)</f>
        <v>#VALUE!</v>
      </c>
      <c r="BF18" s="211" t="e">
        <f aca="false">SUM([15]Aa:Zz!BF18:BF18)</f>
        <v>#VALUE!</v>
      </c>
      <c r="BG18" s="124" t="e">
        <f aca="false">SUM([15]Aa:Zz!BG18:BG18)</f>
        <v>#VALUE!</v>
      </c>
      <c r="BH18" s="125" t="e">
        <f aca="false">SUM([15]Aa:Zz!BH18:BH18)</f>
        <v>#VALUE!</v>
      </c>
      <c r="BI18" s="124" t="e">
        <f aca="false">SUM([15]Aa:Zz!BI18:BI18)</f>
        <v>#VALUE!</v>
      </c>
      <c r="BJ18" s="125" t="e">
        <f aca="false">SUM([15]Aa:Zz!BJ18:BJ18)</f>
        <v>#VALUE!</v>
      </c>
      <c r="BK18" s="124" t="e">
        <f aca="false">SUM([15]Aa:Zz!BK18:BK18)</f>
        <v>#VALUE!</v>
      </c>
      <c r="BL18" s="125" t="e">
        <f aca="false">SUM([15]Aa:Zz!BL18:BL18)</f>
        <v>#VALUE!</v>
      </c>
      <c r="BM18" s="124" t="e">
        <f aca="false">SUM([15]Aa:Zz!BM18:BM18)</f>
        <v>#VALUE!</v>
      </c>
      <c r="BN18" s="124" t="e">
        <f aca="false">SUM([15]Aa:Zz!BN18:BN18)</f>
        <v>#VALUE!</v>
      </c>
      <c r="BO18" s="127" t="e">
        <f aca="false">SUM([15]Aa:Zz!BO18:BO18)</f>
        <v>#VALUE!</v>
      </c>
      <c r="BP18" s="125" t="e">
        <f aca="false">SUM([15]Aa:Zz!BP18:BP18)</f>
        <v>#VALUE!</v>
      </c>
      <c r="BQ18" s="127" t="e">
        <f aca="false">SUM([15]Aa:Zz!BQ18:BQ18)</f>
        <v>#VALUE!</v>
      </c>
      <c r="BR18" s="125" t="e">
        <f aca="false">SUM([15]Aa:Zz!BR18:BR18)</f>
        <v>#VALUE!</v>
      </c>
      <c r="BS18" s="127" t="e">
        <f aca="false">SUM([15]Aa:Zz!BS18:BS18)</f>
        <v>#VALUE!</v>
      </c>
      <c r="BT18" s="125" t="e">
        <f aca="false">SUM([15]Aa:Zz!BT18:BT18)</f>
        <v>#VALUE!</v>
      </c>
      <c r="BU18" s="124" t="e">
        <f aca="false">SUM([15]Aa:Zz!BU18:BU18)</f>
        <v>#VALUE!</v>
      </c>
      <c r="BV18" s="128" t="e">
        <f aca="false">SUM([15]Aa:Zz!BV18:BV18)</f>
        <v>#VALUE!</v>
      </c>
      <c r="BW18" s="216" t="e">
        <f aca="false">SUM([15]Aa:Zz!BW18:BW18)</f>
        <v>#VALUE!</v>
      </c>
      <c r="BX18" s="209" t="e">
        <f aca="false">SUM([15]Aa:Zz!BX18:BX18)</f>
        <v>#VALUE!</v>
      </c>
      <c r="BY18" s="210" t="e">
        <f aca="false">SUM([15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15]Aa:Zz!D19:D19)</f>
        <v>#VALUE!</v>
      </c>
      <c r="E19" s="219" t="e">
        <f aca="false">SUM([15]Aa:Zz!E19:E19)</f>
        <v>#VALUE!</v>
      </c>
      <c r="F19" s="220" t="e">
        <f aca="false">SUM([15]Aa:Zz!F19:F19)</f>
        <v>#VALUE!</v>
      </c>
      <c r="G19" s="221" t="e">
        <f aca="false">SUM([15]Aa:Zz!G19:G19)</f>
        <v>#VALUE!</v>
      </c>
      <c r="H19" s="218" t="e">
        <f aca="false">SUM([15]Aa:Zz!H19:H19)</f>
        <v>#VALUE!</v>
      </c>
      <c r="I19" s="219" t="e">
        <f aca="false">SUM([15]Aa:Zz!I19:I19)</f>
        <v>#VALUE!</v>
      </c>
      <c r="J19" s="219" t="e">
        <f aca="false">SUM([15]Aa:Zz!J19:J19)</f>
        <v>#VALUE!</v>
      </c>
      <c r="K19" s="219" t="e">
        <f aca="false">SUM([15]Aa:Zz!K19:K19)</f>
        <v>#VALUE!</v>
      </c>
      <c r="L19" s="219" t="e">
        <f aca="false">SUM([15]Aa:Zz!L19:L19)</f>
        <v>#VALUE!</v>
      </c>
      <c r="M19" s="219" t="e">
        <f aca="false">SUM([15]Aa:Zz!M19:M19)</f>
        <v>#VALUE!</v>
      </c>
      <c r="N19" s="220" t="e">
        <f aca="false">SUM([15]Aa:Zz!N19:N19)</f>
        <v>#VALUE!</v>
      </c>
      <c r="O19" s="218" t="e">
        <f aca="false">SUM([15]Aa:Zz!O19:O19)</f>
        <v>#VALUE!</v>
      </c>
      <c r="P19" s="221" t="e">
        <f aca="false">SUM([15]Aa:Zz!P19:P19)</f>
        <v>#VALUE!</v>
      </c>
      <c r="Q19" s="240" t="e">
        <f aca="false">SUM([15]Aa:Zz!Q19:Q19)</f>
        <v>#VALUE!</v>
      </c>
      <c r="R19" s="78" t="e">
        <f aca="false">SUM(S19:AQ19)</f>
        <v>#VALUE!</v>
      </c>
      <c r="S19" s="222" t="e">
        <f aca="false">SUM([15]Aa:Zz!S19:S19)</f>
        <v>#VALUE!</v>
      </c>
      <c r="T19" s="218" t="e">
        <f aca="false">SUM([15]Aa:Zz!T19:T19)</f>
        <v>#VALUE!</v>
      </c>
      <c r="U19" s="223" t="e">
        <f aca="false">SUM([15]Aa:Zz!U19:U19)</f>
        <v>#VALUE!</v>
      </c>
      <c r="V19" s="223" t="e">
        <f aca="false">SUM([15]Aa:Zz!V19:V19)</f>
        <v>#VALUE!</v>
      </c>
      <c r="W19" s="219" t="e">
        <f aca="false">SUM([15]Aa:Zz!W19:W19)</f>
        <v>#VALUE!</v>
      </c>
      <c r="X19" s="218" t="e">
        <f aca="false">SUM([15]Aa:Zz!X19:X19)</f>
        <v>#VALUE!</v>
      </c>
      <c r="Y19" s="223" t="e">
        <f aca="false">SUM([15]Aa:Zz!Y19:Y19)</f>
        <v>#VALUE!</v>
      </c>
      <c r="Z19" s="223" t="e">
        <f aca="false">SUM([15]Aa:Zz!Z19:Z19)</f>
        <v>#VALUE!</v>
      </c>
      <c r="AA19" s="219" t="e">
        <f aca="false">SUM([15]Aa:Zz!AA19:AA19)</f>
        <v>#VALUE!</v>
      </c>
      <c r="AB19" s="218" t="e">
        <f aca="false">SUM([15]Aa:Zz!AB19:AB19)</f>
        <v>#VALUE!</v>
      </c>
      <c r="AC19" s="223" t="e">
        <f aca="false">SUM([15]Aa:Zz!AC19:AC19)</f>
        <v>#VALUE!</v>
      </c>
      <c r="AD19" s="223" t="e">
        <f aca="false">SUM([15]Aa:Zz!AD19:AD19)</f>
        <v>#VALUE!</v>
      </c>
      <c r="AE19" s="221" t="e">
        <f aca="false">SUM([15]Aa:Zz!AE19:AE19)</f>
        <v>#VALUE!</v>
      </c>
      <c r="AF19" s="223" t="e">
        <f aca="false">SUM([15]Aa:Zz!AF19:AF19)</f>
        <v>#VALUE!</v>
      </c>
      <c r="AG19" s="223" t="e">
        <f aca="false">SUM([15]Aa:Zz!AG19:AG19)</f>
        <v>#VALUE!</v>
      </c>
      <c r="AH19" s="223" t="e">
        <f aca="false">SUM([15]Aa:Zz!AH19:AH19)</f>
        <v>#VALUE!</v>
      </c>
      <c r="AI19" s="221" t="e">
        <f aca="false">SUM([15]Aa:Zz!AI19:AI19)</f>
        <v>#VALUE!</v>
      </c>
      <c r="AJ19" s="223" t="e">
        <f aca="false">SUM([15]Aa:Zz!AJ19:AJ19)</f>
        <v>#VALUE!</v>
      </c>
      <c r="AK19" s="223" t="e">
        <f aca="false">SUM([15]Aa:Zz!AK19:AK19)</f>
        <v>#VALUE!</v>
      </c>
      <c r="AL19" s="223" t="e">
        <f aca="false">SUM([15]Aa:Zz!AL19:AL19)</f>
        <v>#VALUE!</v>
      </c>
      <c r="AM19" s="219" t="e">
        <f aca="false">SUM([15]Aa:Zz!AM19:AM19)</f>
        <v>#VALUE!</v>
      </c>
      <c r="AN19" s="224" t="e">
        <f aca="false">SUM([15]Aa:Zz!AN19:AN19)</f>
        <v>#VALUE!</v>
      </c>
      <c r="AO19" s="223" t="e">
        <f aca="false">SUM([15]Aa:Zz!AO19:AO19)</f>
        <v>#VALUE!</v>
      </c>
      <c r="AP19" s="223" t="e">
        <f aca="false">SUM([15]Aa:Zz!AP19:AP19)</f>
        <v>#VALUE!</v>
      </c>
      <c r="AQ19" s="223" t="e">
        <f aca="false">SUM([15]Aa:Zz!AQ19:AQ19)</f>
        <v>#VALUE!</v>
      </c>
      <c r="AR19" s="225" t="e">
        <f aca="false">SUM([15]Aa:Zz!AR19:AR19)</f>
        <v>#VALUE!</v>
      </c>
      <c r="AS19" s="148" t="e">
        <f aca="false">SUM([15]Aa:Zz!AS19:AS19)</f>
        <v>#VALUE!</v>
      </c>
      <c r="AT19" s="162" t="e">
        <f aca="false">SUM([15]Aa:Zz!AT19:AT19)</f>
        <v>#VALUE!</v>
      </c>
      <c r="AU19" s="241" t="e">
        <f aca="false">AVERAGE([15]Aa:Zz!AU19:AU19)</f>
        <v>#VALUE!</v>
      </c>
      <c r="AV19" s="228" t="e">
        <f aca="false">AVERAGE([15]Aa:Zz!AV19:AV19)</f>
        <v>#VALUE!</v>
      </c>
      <c r="AW19" s="229" t="e">
        <f aca="false">AVERAGE([15]Aa:Zz!AW19:AW19)</f>
        <v>#VALUE!</v>
      </c>
      <c r="AX19" s="230" t="e">
        <f aca="false">SUM([15]Aa:Zz!AX19:AX19)</f>
        <v>#VALUE!</v>
      </c>
      <c r="AY19" s="231" t="e">
        <f aca="false">SUM([15]Aa:Zz!AY19:AY19)</f>
        <v>#VALUE!</v>
      </c>
      <c r="AZ19" s="227" t="e">
        <f aca="false">AVERAGE([15]Aa:Zz!AZ19:AZ19)</f>
        <v>#VALUE!</v>
      </c>
      <c r="BA19" s="232" t="e">
        <f aca="false">SUM([15]Aa:Zz!BA19:BA19)</f>
        <v>#VALUE!</v>
      </c>
      <c r="BB19" s="233" t="e">
        <f aca="false">SUM([15]Aa:Zz!BB19:BB19)</f>
        <v>#VALUE!</v>
      </c>
      <c r="BC19" s="234" t="e">
        <f aca="false">SUM([15]Aa:Zz!BC19:BC19)</f>
        <v>#VALUE!</v>
      </c>
      <c r="BD19" s="235" t="e">
        <f aca="false">SUM([15]Aa:Zz!BD19:BD19)</f>
        <v>#VALUE!</v>
      </c>
      <c r="BE19" s="234" t="e">
        <f aca="false">SUM([15]Aa:Zz!BE19:BE19)</f>
        <v>#VALUE!</v>
      </c>
      <c r="BF19" s="234" t="e">
        <f aca="false">SUM([15]Aa:Zz!BF19:BF19)</f>
        <v>#VALUE!</v>
      </c>
      <c r="BG19" s="147" t="e">
        <f aca="false">SUM([15]Aa:Zz!BG19:BG19)</f>
        <v>#VALUE!</v>
      </c>
      <c r="BH19" s="156" t="e">
        <f aca="false">SUM([15]Aa:Zz!BH19:BH19)</f>
        <v>#VALUE!</v>
      </c>
      <c r="BI19" s="147" t="e">
        <f aca="false">SUM([15]Aa:Zz!BI19:BI19)</f>
        <v>#VALUE!</v>
      </c>
      <c r="BJ19" s="156" t="e">
        <f aca="false">SUM([15]Aa:Zz!BJ19:BJ19)</f>
        <v>#VALUE!</v>
      </c>
      <c r="BK19" s="147" t="e">
        <f aca="false">SUM([15]Aa:Zz!BK19:BK19)</f>
        <v>#VALUE!</v>
      </c>
      <c r="BL19" s="156" t="e">
        <f aca="false">SUM([15]Aa:Zz!BL19:BL19)</f>
        <v>#VALUE!</v>
      </c>
      <c r="BM19" s="147" t="e">
        <f aca="false">SUM([15]Aa:Zz!BM19:BM19)</f>
        <v>#VALUE!</v>
      </c>
      <c r="BN19" s="147" t="e">
        <f aca="false">SUM([15]Aa:Zz!BN19:BN19)</f>
        <v>#VALUE!</v>
      </c>
      <c r="BO19" s="148" t="e">
        <f aca="false">SUM([15]Aa:Zz!BO19:BO19)</f>
        <v>#VALUE!</v>
      </c>
      <c r="BP19" s="156" t="e">
        <f aca="false">SUM([15]Aa:Zz!BP19:BP19)</f>
        <v>#VALUE!</v>
      </c>
      <c r="BQ19" s="148" t="e">
        <f aca="false">SUM([15]Aa:Zz!BQ19:BQ19)</f>
        <v>#VALUE!</v>
      </c>
      <c r="BR19" s="156" t="e">
        <f aca="false">SUM([15]Aa:Zz!BR19:BR19)</f>
        <v>#VALUE!</v>
      </c>
      <c r="BS19" s="148" t="e">
        <f aca="false">SUM([15]Aa:Zz!BS19:BS19)</f>
        <v>#VALUE!</v>
      </c>
      <c r="BT19" s="156" t="e">
        <f aca="false">SUM([15]Aa:Zz!BT19:BT19)</f>
        <v>#VALUE!</v>
      </c>
      <c r="BU19" s="147" t="e">
        <f aca="false">SUM([15]Aa:Zz!BU19:BU19)</f>
        <v>#VALUE!</v>
      </c>
      <c r="BV19" s="149" t="e">
        <f aca="false">SUM([15]Aa:Zz!BV19:BV19)</f>
        <v>#VALUE!</v>
      </c>
      <c r="BW19" s="236" t="e">
        <f aca="false">SUM([15]Aa:Zz!BW19:BW19)</f>
        <v>#VALUE!</v>
      </c>
      <c r="BX19" s="232" t="e">
        <f aca="false">SUM([15]Aa:Zz!BX19:BX19)</f>
        <v>#VALUE!</v>
      </c>
      <c r="BY19" s="233" t="e">
        <f aca="false">SUM([15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15]Aa:Zz!D20:D20)</f>
        <v>#VALUE!</v>
      </c>
      <c r="E20" s="189" t="e">
        <f aca="false">SUM([15]Aa:Zz!E20:E20)</f>
        <v>#VALUE!</v>
      </c>
      <c r="F20" s="190" t="e">
        <f aca="false">SUM([15]Aa:Zz!F20:F20)</f>
        <v>#VALUE!</v>
      </c>
      <c r="G20" s="191" t="e">
        <f aca="false">SUM([15]Aa:Zz!G20:G20)</f>
        <v>#VALUE!</v>
      </c>
      <c r="H20" s="188" t="e">
        <f aca="false">SUM([15]Aa:Zz!H20:H20)</f>
        <v>#VALUE!</v>
      </c>
      <c r="I20" s="189" t="e">
        <f aca="false">SUM([15]Aa:Zz!I20:I20)</f>
        <v>#VALUE!</v>
      </c>
      <c r="J20" s="189" t="e">
        <f aca="false">SUM([15]Aa:Zz!J20:J20)</f>
        <v>#VALUE!</v>
      </c>
      <c r="K20" s="189" t="e">
        <f aca="false">SUM([15]Aa:Zz!K20:K20)</f>
        <v>#VALUE!</v>
      </c>
      <c r="L20" s="189" t="e">
        <f aca="false">SUM([15]Aa:Zz!L20:L20)</f>
        <v>#VALUE!</v>
      </c>
      <c r="M20" s="189" t="e">
        <f aca="false">SUM([15]Aa:Zz!M20:M20)</f>
        <v>#VALUE!</v>
      </c>
      <c r="N20" s="190" t="e">
        <f aca="false">SUM([15]Aa:Zz!N20:N20)</f>
        <v>#VALUE!</v>
      </c>
      <c r="O20" s="188" t="e">
        <f aca="false">SUM([15]Aa:Zz!O20:O20)</f>
        <v>#VALUE!</v>
      </c>
      <c r="P20" s="190" t="e">
        <f aca="false">SUM([15]Aa:Zz!P20:P20)</f>
        <v>#VALUE!</v>
      </c>
      <c r="Q20" s="200" t="e">
        <f aca="false">SUM([15]Aa:Zz!Q20:Q20)</f>
        <v>#VALUE!</v>
      </c>
      <c r="R20" s="108" t="e">
        <f aca="false">SUM(S20:AQ20)</f>
        <v>#VALUE!</v>
      </c>
      <c r="S20" s="196" t="e">
        <f aca="false">SUM([15]Aa:Zz!S20:S20)</f>
        <v>#VALUE!</v>
      </c>
      <c r="T20" s="188" t="e">
        <f aca="false">SUM([15]Aa:Zz!T20:T20)</f>
        <v>#VALUE!</v>
      </c>
      <c r="U20" s="197" t="e">
        <f aca="false">SUM([15]Aa:Zz!U20:U20)</f>
        <v>#VALUE!</v>
      </c>
      <c r="V20" s="197" t="e">
        <f aca="false">SUM([15]Aa:Zz!V20:V20)</f>
        <v>#VALUE!</v>
      </c>
      <c r="W20" s="189" t="e">
        <f aca="false">SUM([15]Aa:Zz!W20:W20)</f>
        <v>#VALUE!</v>
      </c>
      <c r="X20" s="188" t="e">
        <f aca="false">SUM([15]Aa:Zz!X20:X20)</f>
        <v>#VALUE!</v>
      </c>
      <c r="Y20" s="197" t="e">
        <f aca="false">SUM([15]Aa:Zz!Y20:Y20)</f>
        <v>#VALUE!</v>
      </c>
      <c r="Z20" s="197" t="e">
        <f aca="false">SUM([15]Aa:Zz!Z20:Z20)</f>
        <v>#VALUE!</v>
      </c>
      <c r="AA20" s="189" t="e">
        <f aca="false">SUM([15]Aa:Zz!AA20:AA20)</f>
        <v>#VALUE!</v>
      </c>
      <c r="AB20" s="188" t="e">
        <f aca="false">SUM([15]Aa:Zz!AB20:AB20)</f>
        <v>#VALUE!</v>
      </c>
      <c r="AC20" s="197" t="e">
        <f aca="false">SUM([15]Aa:Zz!AC20:AC20)</f>
        <v>#VALUE!</v>
      </c>
      <c r="AD20" s="197" t="e">
        <f aca="false">SUM([15]Aa:Zz!AD20:AD20)</f>
        <v>#VALUE!</v>
      </c>
      <c r="AE20" s="191" t="e">
        <f aca="false">SUM([15]Aa:Zz!AE20:AE20)</f>
        <v>#VALUE!</v>
      </c>
      <c r="AF20" s="197" t="e">
        <f aca="false">SUM([15]Aa:Zz!AF20:AF20)</f>
        <v>#VALUE!</v>
      </c>
      <c r="AG20" s="197" t="e">
        <f aca="false">SUM([15]Aa:Zz!AG20:AG20)</f>
        <v>#VALUE!</v>
      </c>
      <c r="AH20" s="197" t="e">
        <f aca="false">SUM([15]Aa:Zz!AH20:AH20)</f>
        <v>#VALUE!</v>
      </c>
      <c r="AI20" s="191" t="e">
        <f aca="false">SUM([15]Aa:Zz!AI20:AI20)</f>
        <v>#VALUE!</v>
      </c>
      <c r="AJ20" s="197" t="e">
        <f aca="false">SUM([15]Aa:Zz!AJ20:AJ20)</f>
        <v>#VALUE!</v>
      </c>
      <c r="AK20" s="197" t="e">
        <f aca="false">SUM([15]Aa:Zz!AK20:AK20)</f>
        <v>#VALUE!</v>
      </c>
      <c r="AL20" s="197" t="e">
        <f aca="false">SUM([15]Aa:Zz!AL20:AL20)</f>
        <v>#VALUE!</v>
      </c>
      <c r="AM20" s="189" t="e">
        <f aca="false">SUM([15]Aa:Zz!AM20:AM20)</f>
        <v>#VALUE!</v>
      </c>
      <c r="AN20" s="200" t="e">
        <f aca="false">SUM([15]Aa:Zz!AN20:AN20)</f>
        <v>#VALUE!</v>
      </c>
      <c r="AO20" s="197" t="e">
        <f aca="false">SUM([15]Aa:Zz!AO20:AO20)</f>
        <v>#VALUE!</v>
      </c>
      <c r="AP20" s="197" t="e">
        <f aca="false">SUM([15]Aa:Zz!AP20:AP20)</f>
        <v>#VALUE!</v>
      </c>
      <c r="AQ20" s="197" t="e">
        <f aca="false">SUM([15]Aa:Zz!AQ20:AQ20)</f>
        <v>#VALUE!</v>
      </c>
      <c r="AR20" s="237" t="e">
        <f aca="false">SUM([15]Aa:Zz!AR20:AR20)</f>
        <v>#VALUE!</v>
      </c>
      <c r="AS20" s="127" t="e">
        <f aca="false">SUM([15]Aa:Zz!AS20:AS20)</f>
        <v>#VALUE!</v>
      </c>
      <c r="AT20" s="125" t="e">
        <f aca="false">SUM([15]Aa:Zz!AT20:AT20)</f>
        <v>#VALUE!</v>
      </c>
      <c r="AU20" s="242" t="e">
        <f aca="false">AVERAGE([15]Aa:Zz!AU20:AU20)</f>
        <v>#VALUE!</v>
      </c>
      <c r="AV20" s="238" t="e">
        <f aca="false">AVERAGE([15]Aa:Zz!AV20:AV20)</f>
        <v>#VALUE!</v>
      </c>
      <c r="AW20" s="205" t="e">
        <f aca="false">AVERAGE([15]Aa:Zz!AW20:AW20)</f>
        <v>#VALUE!</v>
      </c>
      <c r="AX20" s="239" t="e">
        <f aca="false">SUM([15]Aa:Zz!AX20:AX20)</f>
        <v>#VALUE!</v>
      </c>
      <c r="AY20" s="207" t="e">
        <f aca="false">SUM([15]Aa:Zz!AY20:AY20)</f>
        <v>#VALUE!</v>
      </c>
      <c r="AZ20" s="208" t="e">
        <f aca="false">AVERAGE([15]Aa:Zz!AZ20:AZ20)</f>
        <v>#VALUE!</v>
      </c>
      <c r="BA20" s="209" t="e">
        <f aca="false">SUM([15]Aa:Zz!BA20:BA20)</f>
        <v>#VALUE!</v>
      </c>
      <c r="BB20" s="210" t="e">
        <f aca="false">SUM([15]Aa:Zz!BB20:BB20)</f>
        <v>#VALUE!</v>
      </c>
      <c r="BC20" s="211" t="e">
        <f aca="false">SUM([15]Aa:Zz!BC20:BC20)</f>
        <v>#VALUE!</v>
      </c>
      <c r="BD20" s="212" t="e">
        <f aca="false">SUM([15]Aa:Zz!BD20:BD20)</f>
        <v>#VALUE!</v>
      </c>
      <c r="BE20" s="211" t="e">
        <f aca="false">SUM([15]Aa:Zz!BE20:BE20)</f>
        <v>#VALUE!</v>
      </c>
      <c r="BF20" s="211" t="e">
        <f aca="false">SUM([15]Aa:Zz!BF20:BF20)</f>
        <v>#VALUE!</v>
      </c>
      <c r="BG20" s="124" t="e">
        <f aca="false">SUM([15]Aa:Zz!BG20:BG20)</f>
        <v>#VALUE!</v>
      </c>
      <c r="BH20" s="125" t="e">
        <f aca="false">SUM([15]Aa:Zz!BH20:BH20)</f>
        <v>#VALUE!</v>
      </c>
      <c r="BI20" s="124" t="e">
        <f aca="false">SUM([15]Aa:Zz!BI20:BI20)</f>
        <v>#VALUE!</v>
      </c>
      <c r="BJ20" s="125" t="e">
        <f aca="false">SUM([15]Aa:Zz!BJ20:BJ20)</f>
        <v>#VALUE!</v>
      </c>
      <c r="BK20" s="124" t="e">
        <f aca="false">SUM([15]Aa:Zz!BK20:BK20)</f>
        <v>#VALUE!</v>
      </c>
      <c r="BL20" s="125" t="e">
        <f aca="false">SUM([15]Aa:Zz!BL20:BL20)</f>
        <v>#VALUE!</v>
      </c>
      <c r="BM20" s="124" t="e">
        <f aca="false">SUM([15]Aa:Zz!BM20:BM20)</f>
        <v>#VALUE!</v>
      </c>
      <c r="BN20" s="124" t="e">
        <f aca="false">SUM([15]Aa:Zz!BN20:BN20)</f>
        <v>#VALUE!</v>
      </c>
      <c r="BO20" s="127" t="e">
        <f aca="false">SUM([15]Aa:Zz!BO20:BO20)</f>
        <v>#VALUE!</v>
      </c>
      <c r="BP20" s="125" t="e">
        <f aca="false">SUM([15]Aa:Zz!BP20:BP20)</f>
        <v>#VALUE!</v>
      </c>
      <c r="BQ20" s="127" t="e">
        <f aca="false">SUM([15]Aa:Zz!BQ20:BQ20)</f>
        <v>#VALUE!</v>
      </c>
      <c r="BR20" s="125" t="e">
        <f aca="false">SUM([15]Aa:Zz!BR20:BR20)</f>
        <v>#VALUE!</v>
      </c>
      <c r="BS20" s="127" t="e">
        <f aca="false">SUM([15]Aa:Zz!BS20:BS20)</f>
        <v>#VALUE!</v>
      </c>
      <c r="BT20" s="125" t="e">
        <f aca="false">SUM([15]Aa:Zz!BT20:BT20)</f>
        <v>#VALUE!</v>
      </c>
      <c r="BU20" s="124" t="e">
        <f aca="false">SUM([15]Aa:Zz!BU20:BU20)</f>
        <v>#VALUE!</v>
      </c>
      <c r="BV20" s="128" t="e">
        <f aca="false">SUM([15]Aa:Zz!BV20:BV20)</f>
        <v>#VALUE!</v>
      </c>
      <c r="BW20" s="216" t="e">
        <f aca="false">SUM([15]Aa:Zz!BW20:BW20)</f>
        <v>#VALUE!</v>
      </c>
      <c r="BX20" s="209" t="e">
        <f aca="false">SUM([15]Aa:Zz!BX20:BX20)</f>
        <v>#VALUE!</v>
      </c>
      <c r="BY20" s="210" t="e">
        <f aca="false">SUM([15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15]Aa:Zz!D21:D21)</f>
        <v>#VALUE!</v>
      </c>
      <c r="E21" s="219" t="e">
        <f aca="false">SUM([15]Aa:Zz!E21:E21)</f>
        <v>#VALUE!</v>
      </c>
      <c r="F21" s="220" t="e">
        <f aca="false">SUM([15]Aa:Zz!F21:F21)</f>
        <v>#VALUE!</v>
      </c>
      <c r="G21" s="221" t="e">
        <f aca="false">SUM([15]Aa:Zz!G21:G21)</f>
        <v>#VALUE!</v>
      </c>
      <c r="H21" s="218" t="e">
        <f aca="false">SUM([15]Aa:Zz!H21:H21)</f>
        <v>#VALUE!</v>
      </c>
      <c r="I21" s="219" t="e">
        <f aca="false">SUM([15]Aa:Zz!I21:I21)</f>
        <v>#VALUE!</v>
      </c>
      <c r="J21" s="219" t="e">
        <f aca="false">SUM([15]Aa:Zz!J21:J21)</f>
        <v>#VALUE!</v>
      </c>
      <c r="K21" s="219" t="e">
        <f aca="false">SUM([15]Aa:Zz!K21:K21)</f>
        <v>#VALUE!</v>
      </c>
      <c r="L21" s="219" t="e">
        <f aca="false">SUM([15]Aa:Zz!L21:L21)</f>
        <v>#VALUE!</v>
      </c>
      <c r="M21" s="219" t="e">
        <f aca="false">SUM([15]Aa:Zz!M21:M21)</f>
        <v>#VALUE!</v>
      </c>
      <c r="N21" s="220" t="e">
        <f aca="false">SUM([15]Aa:Zz!N21:N21)</f>
        <v>#VALUE!</v>
      </c>
      <c r="O21" s="218" t="e">
        <f aca="false">SUM([15]Aa:Zz!O21:O21)</f>
        <v>#VALUE!</v>
      </c>
      <c r="P21" s="220" t="e">
        <f aca="false">SUM([15]Aa:Zz!P21:P21)</f>
        <v>#VALUE!</v>
      </c>
      <c r="Q21" s="224" t="e">
        <f aca="false">SUM([15]Aa:Zz!Q21:Q21)</f>
        <v>#VALUE!</v>
      </c>
      <c r="R21" s="78" t="e">
        <f aca="false">SUM(S21:AQ21)</f>
        <v>#VALUE!</v>
      </c>
      <c r="S21" s="222" t="e">
        <f aca="false">SUM([15]Aa:Zz!S21:S21)</f>
        <v>#VALUE!</v>
      </c>
      <c r="T21" s="218" t="e">
        <f aca="false">SUM([15]Aa:Zz!T21:T21)</f>
        <v>#VALUE!</v>
      </c>
      <c r="U21" s="223" t="e">
        <f aca="false">SUM([15]Aa:Zz!U21:U21)</f>
        <v>#VALUE!</v>
      </c>
      <c r="V21" s="223" t="e">
        <f aca="false">SUM([15]Aa:Zz!V21:V21)</f>
        <v>#VALUE!</v>
      </c>
      <c r="W21" s="219" t="e">
        <f aca="false">SUM([15]Aa:Zz!W21:W21)</f>
        <v>#VALUE!</v>
      </c>
      <c r="X21" s="218" t="e">
        <f aca="false">SUM([15]Aa:Zz!X21:X21)</f>
        <v>#VALUE!</v>
      </c>
      <c r="Y21" s="223" t="e">
        <f aca="false">SUM([15]Aa:Zz!Y21:Y21)</f>
        <v>#VALUE!</v>
      </c>
      <c r="Z21" s="223" t="e">
        <f aca="false">SUM([15]Aa:Zz!Z21:Z21)</f>
        <v>#VALUE!</v>
      </c>
      <c r="AA21" s="219" t="e">
        <f aca="false">SUM([15]Aa:Zz!AA21:AA21)</f>
        <v>#VALUE!</v>
      </c>
      <c r="AB21" s="218" t="e">
        <f aca="false">SUM([15]Aa:Zz!AB21:AB21)</f>
        <v>#VALUE!</v>
      </c>
      <c r="AC21" s="223" t="e">
        <f aca="false">SUM([15]Aa:Zz!AC21:AC21)</f>
        <v>#VALUE!</v>
      </c>
      <c r="AD21" s="223" t="e">
        <f aca="false">SUM([15]Aa:Zz!AD21:AD21)</f>
        <v>#VALUE!</v>
      </c>
      <c r="AE21" s="221" t="e">
        <f aca="false">SUM([15]Aa:Zz!AE21:AE21)</f>
        <v>#VALUE!</v>
      </c>
      <c r="AF21" s="223" t="e">
        <f aca="false">SUM([15]Aa:Zz!AF21:AF21)</f>
        <v>#VALUE!</v>
      </c>
      <c r="AG21" s="223" t="e">
        <f aca="false">SUM([15]Aa:Zz!AG21:AG21)</f>
        <v>#VALUE!</v>
      </c>
      <c r="AH21" s="223" t="e">
        <f aca="false">SUM([15]Aa:Zz!AH21:AH21)</f>
        <v>#VALUE!</v>
      </c>
      <c r="AI21" s="221" t="e">
        <f aca="false">SUM([15]Aa:Zz!AI21:AI21)</f>
        <v>#VALUE!</v>
      </c>
      <c r="AJ21" s="223" t="e">
        <f aca="false">SUM([15]Aa:Zz!AJ21:AJ21)</f>
        <v>#VALUE!</v>
      </c>
      <c r="AK21" s="223" t="e">
        <f aca="false">SUM([15]Aa:Zz!AK21:AK21)</f>
        <v>#VALUE!</v>
      </c>
      <c r="AL21" s="223" t="e">
        <f aca="false">SUM([15]Aa:Zz!AL21:AL21)</f>
        <v>#VALUE!</v>
      </c>
      <c r="AM21" s="219" t="e">
        <f aca="false">SUM([15]Aa:Zz!AM21:AM21)</f>
        <v>#VALUE!</v>
      </c>
      <c r="AN21" s="240" t="e">
        <f aca="false">SUM([15]Aa:Zz!AN21:AN21)</f>
        <v>#VALUE!</v>
      </c>
      <c r="AO21" s="223" t="e">
        <f aca="false">SUM([15]Aa:Zz!AO21:AO21)</f>
        <v>#VALUE!</v>
      </c>
      <c r="AP21" s="223" t="e">
        <f aca="false">SUM([15]Aa:Zz!AP21:AP21)</f>
        <v>#VALUE!</v>
      </c>
      <c r="AQ21" s="223" t="e">
        <f aca="false">SUM([15]Aa:Zz!AQ21:AQ21)</f>
        <v>#VALUE!</v>
      </c>
      <c r="AR21" s="225" t="e">
        <f aca="false">SUM([15]Aa:Zz!AR21:AR21)</f>
        <v>#VALUE!</v>
      </c>
      <c r="AS21" s="148" t="e">
        <f aca="false">SUM([15]Aa:Zz!AS21:AS21)</f>
        <v>#VALUE!</v>
      </c>
      <c r="AT21" s="156" t="e">
        <f aca="false">SUM([15]Aa:Zz!AT21:AT21)</f>
        <v>#VALUE!</v>
      </c>
      <c r="AU21" s="241" t="e">
        <f aca="false">AVERAGE([15]Aa:Zz!AU21:AU21)</f>
        <v>#VALUE!</v>
      </c>
      <c r="AV21" s="228" t="e">
        <f aca="false">AVERAGE([15]Aa:Zz!AV21:AV21)</f>
        <v>#VALUE!</v>
      </c>
      <c r="AW21" s="229"/>
      <c r="AX21" s="230" t="e">
        <f aca="false">SUM([15]Aa:Zz!AX21:AX21)</f>
        <v>#VALUE!</v>
      </c>
      <c r="AY21" s="231" t="e">
        <f aca="false">SUM([15]Aa:Zz!AY21:AY21)</f>
        <v>#VALUE!</v>
      </c>
      <c r="AZ21" s="227" t="e">
        <f aca="false">AVERAGE([15]Aa:Zz!AZ21:AZ21)</f>
        <v>#VALUE!</v>
      </c>
      <c r="BA21" s="232" t="e">
        <f aca="false">SUM([15]Aa:Zz!BA21:BA21)</f>
        <v>#VALUE!</v>
      </c>
      <c r="BB21" s="233" t="e">
        <f aca="false">SUM([15]Aa:Zz!BB21:BB21)</f>
        <v>#VALUE!</v>
      </c>
      <c r="BC21" s="234" t="e">
        <f aca="false">SUM([15]Aa:Zz!BC21:BC21)</f>
        <v>#VALUE!</v>
      </c>
      <c r="BD21" s="235" t="e">
        <f aca="false">SUM([15]Aa:Zz!BD21:BD21)</f>
        <v>#VALUE!</v>
      </c>
      <c r="BE21" s="234" t="e">
        <f aca="false">SUM([15]Aa:Zz!BE21:BE21)</f>
        <v>#VALUE!</v>
      </c>
      <c r="BF21" s="234" t="e">
        <f aca="false">SUM([15]Aa:Zz!BF21:BF21)</f>
        <v>#VALUE!</v>
      </c>
      <c r="BG21" s="147" t="e">
        <f aca="false">SUM([15]Aa:Zz!BG21:BG21)</f>
        <v>#VALUE!</v>
      </c>
      <c r="BH21" s="156" t="e">
        <f aca="false">SUM([15]Aa:Zz!BH21:BH21)</f>
        <v>#VALUE!</v>
      </c>
      <c r="BI21" s="147" t="e">
        <f aca="false">SUM([15]Aa:Zz!BI21:BI21)</f>
        <v>#VALUE!</v>
      </c>
      <c r="BJ21" s="156" t="e">
        <f aca="false">SUM([15]Aa:Zz!BJ21:BJ21)</f>
        <v>#VALUE!</v>
      </c>
      <c r="BK21" s="147" t="e">
        <f aca="false">SUM([15]Aa:Zz!BK21:BK21)</f>
        <v>#VALUE!</v>
      </c>
      <c r="BL21" s="156" t="e">
        <f aca="false">SUM([15]Aa:Zz!BL21:BL21)</f>
        <v>#VALUE!</v>
      </c>
      <c r="BM21" s="147" t="e">
        <f aca="false">SUM([15]Aa:Zz!BM21:BM21)</f>
        <v>#VALUE!</v>
      </c>
      <c r="BN21" s="147" t="e">
        <f aca="false">SUM([15]Aa:Zz!BN21:BN21)</f>
        <v>#VALUE!</v>
      </c>
      <c r="BO21" s="148" t="e">
        <f aca="false">SUM([15]Aa:Zz!BO21:BO21)</f>
        <v>#VALUE!</v>
      </c>
      <c r="BP21" s="156" t="e">
        <f aca="false">SUM([15]Aa:Zz!BP21:BP21)</f>
        <v>#VALUE!</v>
      </c>
      <c r="BQ21" s="148" t="e">
        <f aca="false">SUM([15]Aa:Zz!BQ21:BQ21)</f>
        <v>#VALUE!</v>
      </c>
      <c r="BR21" s="156" t="e">
        <f aca="false">SUM([15]Aa:Zz!BR21:BR21)</f>
        <v>#VALUE!</v>
      </c>
      <c r="BS21" s="148" t="e">
        <f aca="false">SUM([15]Aa:Zz!BS21:BS21)</f>
        <v>#VALUE!</v>
      </c>
      <c r="BT21" s="156" t="e">
        <f aca="false">SUM([15]Aa:Zz!BT21:BT21)</f>
        <v>#VALUE!</v>
      </c>
      <c r="BU21" s="147" t="e">
        <f aca="false">SUM([15]Aa:Zz!BU21:BU21)</f>
        <v>#VALUE!</v>
      </c>
      <c r="BV21" s="149" t="e">
        <f aca="false">SUM([15]Aa:Zz!BV21:BV21)</f>
        <v>#VALUE!</v>
      </c>
      <c r="BW21" s="236" t="e">
        <f aca="false">SUM([15]Aa:Zz!BW21:BW21)</f>
        <v>#VALUE!</v>
      </c>
      <c r="BX21" s="232" t="e">
        <f aca="false">SUM([15]Aa:Zz!BX21:BX21)</f>
        <v>#VALUE!</v>
      </c>
      <c r="BY21" s="233" t="e">
        <f aca="false">SUM([15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15]Aa:Zz!D22:D22)</f>
        <v>#VALUE!</v>
      </c>
      <c r="E22" s="189" t="e">
        <f aca="false">SUM([15]Aa:Zz!E22:E22)</f>
        <v>#VALUE!</v>
      </c>
      <c r="F22" s="190" t="e">
        <f aca="false">SUM([15]Aa:Zz!F22:F22)</f>
        <v>#VALUE!</v>
      </c>
      <c r="G22" s="191" t="e">
        <f aca="false">SUM([15]Aa:Zz!G22:G22)</f>
        <v>#VALUE!</v>
      </c>
      <c r="H22" s="188" t="e">
        <f aca="false">SUM([15]Aa:Zz!H22:H22)</f>
        <v>#VALUE!</v>
      </c>
      <c r="I22" s="189" t="e">
        <f aca="false">SUM([15]Aa:Zz!I22:I22)</f>
        <v>#VALUE!</v>
      </c>
      <c r="J22" s="189" t="e">
        <f aca="false">SUM([15]Aa:Zz!J22:J22)</f>
        <v>#VALUE!</v>
      </c>
      <c r="K22" s="189" t="e">
        <f aca="false">SUM([15]Aa:Zz!K22:K22)</f>
        <v>#VALUE!</v>
      </c>
      <c r="L22" s="189" t="e">
        <f aca="false">SUM([15]Aa:Zz!L22:L22)</f>
        <v>#VALUE!</v>
      </c>
      <c r="M22" s="189" t="e">
        <f aca="false">SUM([15]Aa:Zz!M22:M22)</f>
        <v>#VALUE!</v>
      </c>
      <c r="N22" s="190" t="e">
        <f aca="false">SUM([15]Aa:Zz!N22:N22)</f>
        <v>#VALUE!</v>
      </c>
      <c r="O22" s="188" t="e">
        <f aca="false">SUM([15]Aa:Zz!O22:O22)</f>
        <v>#VALUE!</v>
      </c>
      <c r="P22" s="190" t="e">
        <f aca="false">SUM([15]Aa:Zz!P22:P22)</f>
        <v>#VALUE!</v>
      </c>
      <c r="Q22" s="200" t="e">
        <f aca="false">SUM([15]Aa:Zz!Q22:Q22)</f>
        <v>#VALUE!</v>
      </c>
      <c r="R22" s="108" t="e">
        <f aca="false">SUM(S22:AQ22)</f>
        <v>#VALUE!</v>
      </c>
      <c r="S22" s="196" t="e">
        <f aca="false">SUM([15]Aa:Zz!S22:S22)</f>
        <v>#VALUE!</v>
      </c>
      <c r="T22" s="188" t="e">
        <f aca="false">SUM([15]Aa:Zz!T22:T22)</f>
        <v>#VALUE!</v>
      </c>
      <c r="U22" s="197" t="e">
        <f aca="false">SUM([15]Aa:Zz!U22:U22)</f>
        <v>#VALUE!</v>
      </c>
      <c r="V22" s="197" t="e">
        <f aca="false">SUM([15]Aa:Zz!V22:V22)</f>
        <v>#VALUE!</v>
      </c>
      <c r="W22" s="189" t="e">
        <f aca="false">SUM([15]Aa:Zz!W22:W22)</f>
        <v>#VALUE!</v>
      </c>
      <c r="X22" s="188" t="e">
        <f aca="false">SUM([15]Aa:Zz!X22:X22)</f>
        <v>#VALUE!</v>
      </c>
      <c r="Y22" s="197" t="e">
        <f aca="false">SUM([15]Aa:Zz!Y22:Y22)</f>
        <v>#VALUE!</v>
      </c>
      <c r="Z22" s="197" t="e">
        <f aca="false">SUM([15]Aa:Zz!Z22:Z22)</f>
        <v>#VALUE!</v>
      </c>
      <c r="AA22" s="189" t="e">
        <f aca="false">SUM([15]Aa:Zz!AA22:AA22)</f>
        <v>#VALUE!</v>
      </c>
      <c r="AB22" s="188" t="e">
        <f aca="false">SUM([15]Aa:Zz!AB22:AB22)</f>
        <v>#VALUE!</v>
      </c>
      <c r="AC22" s="197" t="e">
        <f aca="false">SUM([15]Aa:Zz!AC22:AC22)</f>
        <v>#VALUE!</v>
      </c>
      <c r="AD22" s="197" t="e">
        <f aca="false">SUM([15]Aa:Zz!AD22:AD22)</f>
        <v>#VALUE!</v>
      </c>
      <c r="AE22" s="191" t="e">
        <f aca="false">SUM([15]Aa:Zz!AE22:AE22)</f>
        <v>#VALUE!</v>
      </c>
      <c r="AF22" s="197" t="e">
        <f aca="false">SUM([15]Aa:Zz!AF22:AF22)</f>
        <v>#VALUE!</v>
      </c>
      <c r="AG22" s="197" t="e">
        <f aca="false">SUM([15]Aa:Zz!AG22:AG22)</f>
        <v>#VALUE!</v>
      </c>
      <c r="AH22" s="197" t="e">
        <f aca="false">SUM([15]Aa:Zz!AH22:AH22)</f>
        <v>#VALUE!</v>
      </c>
      <c r="AI22" s="191" t="e">
        <f aca="false">SUM([15]Aa:Zz!AI22:AI22)</f>
        <v>#VALUE!</v>
      </c>
      <c r="AJ22" s="197" t="e">
        <f aca="false">SUM([15]Aa:Zz!AJ22:AJ22)</f>
        <v>#VALUE!</v>
      </c>
      <c r="AK22" s="197" t="e">
        <f aca="false">SUM([15]Aa:Zz!AK22:AK22)</f>
        <v>#VALUE!</v>
      </c>
      <c r="AL22" s="197" t="e">
        <f aca="false">SUM([15]Aa:Zz!AL22:AL22)</f>
        <v>#VALUE!</v>
      </c>
      <c r="AM22" s="189" t="e">
        <f aca="false">SUM([15]Aa:Zz!AM22:AM22)</f>
        <v>#VALUE!</v>
      </c>
      <c r="AN22" s="200" t="e">
        <f aca="false">SUM([15]Aa:Zz!AN22:AN22)</f>
        <v>#VALUE!</v>
      </c>
      <c r="AO22" s="197" t="e">
        <f aca="false">SUM([15]Aa:Zz!AO22:AO22)</f>
        <v>#VALUE!</v>
      </c>
      <c r="AP22" s="197" t="e">
        <f aca="false">SUM([15]Aa:Zz!AP22:AP22)</f>
        <v>#VALUE!</v>
      </c>
      <c r="AQ22" s="197" t="e">
        <f aca="false">SUM([15]Aa:Zz!AQ22:AQ22)</f>
        <v>#VALUE!</v>
      </c>
      <c r="AR22" s="237" t="e">
        <f aca="false">SUM([15]Aa:Zz!AR22:AR22)</f>
        <v>#VALUE!</v>
      </c>
      <c r="AS22" s="127" t="e">
        <f aca="false">SUM([15]Aa:Zz!AS22:AS22)</f>
        <v>#VALUE!</v>
      </c>
      <c r="AT22" s="125" t="e">
        <f aca="false">SUM([15]Aa:Zz!AT22:AT22)</f>
        <v>#VALUE!</v>
      </c>
      <c r="AU22" s="242" t="e">
        <f aca="false">AVERAGE([15]Aa:Zz!AU22:AU22)</f>
        <v>#VALUE!</v>
      </c>
      <c r="AV22" s="238" t="e">
        <f aca="false">AVERAGE([15]Aa:Zz!AV22:AV22)</f>
        <v>#VALUE!</v>
      </c>
      <c r="AW22" s="205" t="e">
        <f aca="false">AVERAGE([15]Aa:Zz!AW22:AW22)</f>
        <v>#VALUE!</v>
      </c>
      <c r="AX22" s="239" t="e">
        <f aca="false">SUM([15]Aa:Zz!AX22:AX22)</f>
        <v>#VALUE!</v>
      </c>
      <c r="AY22" s="207" t="e">
        <f aca="false">SUM([15]Aa:Zz!AY22:AY22)</f>
        <v>#VALUE!</v>
      </c>
      <c r="AZ22" s="208" t="e">
        <f aca="false">AVERAGE([15]Aa:Zz!AZ22:AZ22)</f>
        <v>#VALUE!</v>
      </c>
      <c r="BA22" s="209" t="e">
        <f aca="false">SUM([15]Aa:Zz!BA22:BA22)</f>
        <v>#VALUE!</v>
      </c>
      <c r="BB22" s="210" t="e">
        <f aca="false">SUM([15]Aa:Zz!BB22:BB22)</f>
        <v>#VALUE!</v>
      </c>
      <c r="BC22" s="211" t="e">
        <f aca="false">SUM([15]Aa:Zz!BC22:BC22)</f>
        <v>#VALUE!</v>
      </c>
      <c r="BD22" s="212" t="e">
        <f aca="false">SUM([15]Aa:Zz!BD22:BD22)</f>
        <v>#VALUE!</v>
      </c>
      <c r="BE22" s="211" t="e">
        <f aca="false">SUM([15]Aa:Zz!BE22:BE22)</f>
        <v>#VALUE!</v>
      </c>
      <c r="BF22" s="211" t="e">
        <f aca="false">SUM([15]Aa:Zz!BF22:BF22)</f>
        <v>#VALUE!</v>
      </c>
      <c r="BG22" s="124" t="e">
        <f aca="false">SUM([15]Aa:Zz!BG22:BG22)</f>
        <v>#VALUE!</v>
      </c>
      <c r="BH22" s="125" t="e">
        <f aca="false">SUM([15]Aa:Zz!BH22:BH22)</f>
        <v>#VALUE!</v>
      </c>
      <c r="BI22" s="124" t="e">
        <f aca="false">SUM([15]Aa:Zz!BI22:BI22)</f>
        <v>#VALUE!</v>
      </c>
      <c r="BJ22" s="125" t="e">
        <f aca="false">SUM([15]Aa:Zz!BJ22:BJ22)</f>
        <v>#VALUE!</v>
      </c>
      <c r="BK22" s="124" t="e">
        <f aca="false">SUM([15]Aa:Zz!BK22:BK22)</f>
        <v>#VALUE!</v>
      </c>
      <c r="BL22" s="125" t="e">
        <f aca="false">SUM([15]Aa:Zz!BL22:BL22)</f>
        <v>#VALUE!</v>
      </c>
      <c r="BM22" s="124" t="e">
        <f aca="false">SUM([15]Aa:Zz!BM22:BM22)</f>
        <v>#VALUE!</v>
      </c>
      <c r="BN22" s="124" t="e">
        <f aca="false">SUM([15]Aa:Zz!BN22:BN22)</f>
        <v>#VALUE!</v>
      </c>
      <c r="BO22" s="127" t="e">
        <f aca="false">SUM([15]Aa:Zz!BO22:BO22)</f>
        <v>#VALUE!</v>
      </c>
      <c r="BP22" s="125" t="e">
        <f aca="false">SUM([15]Aa:Zz!BP22:BP22)</f>
        <v>#VALUE!</v>
      </c>
      <c r="BQ22" s="127" t="e">
        <f aca="false">SUM([15]Aa:Zz!BQ22:BQ22)</f>
        <v>#VALUE!</v>
      </c>
      <c r="BR22" s="125" t="e">
        <f aca="false">SUM([15]Aa:Zz!BR22:BR22)</f>
        <v>#VALUE!</v>
      </c>
      <c r="BS22" s="127" t="e">
        <f aca="false">SUM([15]Aa:Zz!BS22:BS22)</f>
        <v>#VALUE!</v>
      </c>
      <c r="BT22" s="125" t="e">
        <f aca="false">SUM([15]Aa:Zz!BT22:BT22)</f>
        <v>#VALUE!</v>
      </c>
      <c r="BU22" s="124" t="e">
        <f aca="false">SUM([15]Aa:Zz!BU22:BU22)</f>
        <v>#VALUE!</v>
      </c>
      <c r="BV22" s="128" t="e">
        <f aca="false">SUM([15]Aa:Zz!BV22:BV22)</f>
        <v>#VALUE!</v>
      </c>
      <c r="BW22" s="216" t="e">
        <f aca="false">SUM([15]Aa:Zz!BW22:BW22)</f>
        <v>#VALUE!</v>
      </c>
      <c r="BX22" s="209" t="e">
        <f aca="false">SUM([15]Aa:Zz!BX22:BX22)</f>
        <v>#VALUE!</v>
      </c>
      <c r="BY22" s="210" t="e">
        <f aca="false">SUM([15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15]Aa:Zz!D23:D23)</f>
        <v>#VALUE!</v>
      </c>
      <c r="E23" s="219" t="e">
        <f aca="false">SUM([15]Aa:Zz!E23:E23)</f>
        <v>#VALUE!</v>
      </c>
      <c r="F23" s="220" t="e">
        <f aca="false">SUM([15]Aa:Zz!F23:F23)</f>
        <v>#VALUE!</v>
      </c>
      <c r="G23" s="221" t="e">
        <f aca="false">SUM([15]Aa:Zz!G23:G23)</f>
        <v>#VALUE!</v>
      </c>
      <c r="H23" s="218" t="e">
        <f aca="false">SUM([15]Aa:Zz!H23:H23)</f>
        <v>#VALUE!</v>
      </c>
      <c r="I23" s="219" t="e">
        <f aca="false">SUM([15]Aa:Zz!I23:I23)</f>
        <v>#VALUE!</v>
      </c>
      <c r="J23" s="219" t="e">
        <f aca="false">SUM([15]Aa:Zz!J23:J23)</f>
        <v>#VALUE!</v>
      </c>
      <c r="K23" s="219" t="e">
        <f aca="false">SUM([15]Aa:Zz!K23:K23)</f>
        <v>#VALUE!</v>
      </c>
      <c r="L23" s="219" t="e">
        <f aca="false">SUM([15]Aa:Zz!L23:L23)</f>
        <v>#VALUE!</v>
      </c>
      <c r="M23" s="219" t="e">
        <f aca="false">SUM([15]Aa:Zz!M23:M23)</f>
        <v>#VALUE!</v>
      </c>
      <c r="N23" s="220" t="e">
        <f aca="false">SUM([15]Aa:Zz!N23:N23)</f>
        <v>#VALUE!</v>
      </c>
      <c r="O23" s="218" t="e">
        <f aca="false">SUM([15]Aa:Zz!O23:O23)</f>
        <v>#VALUE!</v>
      </c>
      <c r="P23" s="220" t="e">
        <f aca="false">SUM([15]Aa:Zz!P23:P23)</f>
        <v>#VALUE!</v>
      </c>
      <c r="Q23" s="224" t="e">
        <f aca="false">SUM([15]Aa:Zz!Q23:Q23)</f>
        <v>#VALUE!</v>
      </c>
      <c r="R23" s="78" t="e">
        <f aca="false">SUM(S23:AQ23)</f>
        <v>#VALUE!</v>
      </c>
      <c r="S23" s="222" t="e">
        <f aca="false">SUM([15]Aa:Zz!S23:S23)</f>
        <v>#VALUE!</v>
      </c>
      <c r="T23" s="218" t="e">
        <f aca="false">SUM([15]Aa:Zz!T23:T23)</f>
        <v>#VALUE!</v>
      </c>
      <c r="U23" s="223" t="e">
        <f aca="false">SUM([15]Aa:Zz!U23:U23)</f>
        <v>#VALUE!</v>
      </c>
      <c r="V23" s="223" t="e">
        <f aca="false">SUM([15]Aa:Zz!V23:V23)</f>
        <v>#VALUE!</v>
      </c>
      <c r="W23" s="219" t="e">
        <f aca="false">SUM([15]Aa:Zz!W23:W23)</f>
        <v>#VALUE!</v>
      </c>
      <c r="X23" s="218" t="e">
        <f aca="false">SUM([15]Aa:Zz!X23:X23)</f>
        <v>#VALUE!</v>
      </c>
      <c r="Y23" s="223" t="e">
        <f aca="false">SUM([15]Aa:Zz!Y23:Y23)</f>
        <v>#VALUE!</v>
      </c>
      <c r="Z23" s="223" t="e">
        <f aca="false">SUM([15]Aa:Zz!Z23:Z23)</f>
        <v>#VALUE!</v>
      </c>
      <c r="AA23" s="219" t="e">
        <f aca="false">SUM([15]Aa:Zz!AA23:AA23)</f>
        <v>#VALUE!</v>
      </c>
      <c r="AB23" s="218" t="e">
        <f aca="false">SUM([15]Aa:Zz!AB23:AB23)</f>
        <v>#VALUE!</v>
      </c>
      <c r="AC23" s="223" t="e">
        <f aca="false">SUM([15]Aa:Zz!AC23:AC23)</f>
        <v>#VALUE!</v>
      </c>
      <c r="AD23" s="223" t="e">
        <f aca="false">SUM([15]Aa:Zz!AD23:AD23)</f>
        <v>#VALUE!</v>
      </c>
      <c r="AE23" s="221" t="e">
        <f aca="false">SUM([15]Aa:Zz!AE23:AE23)</f>
        <v>#VALUE!</v>
      </c>
      <c r="AF23" s="223" t="e">
        <f aca="false">SUM([15]Aa:Zz!AF23:AF23)</f>
        <v>#VALUE!</v>
      </c>
      <c r="AG23" s="223" t="e">
        <f aca="false">SUM([15]Aa:Zz!AG23:AG23)</f>
        <v>#VALUE!</v>
      </c>
      <c r="AH23" s="223" t="e">
        <f aca="false">SUM([15]Aa:Zz!AH23:AH23)</f>
        <v>#VALUE!</v>
      </c>
      <c r="AI23" s="221" t="e">
        <f aca="false">SUM([15]Aa:Zz!AI23:AI23)</f>
        <v>#VALUE!</v>
      </c>
      <c r="AJ23" s="223" t="e">
        <f aca="false">SUM([15]Aa:Zz!AJ23:AJ23)</f>
        <v>#VALUE!</v>
      </c>
      <c r="AK23" s="223" t="e">
        <f aca="false">SUM([15]Aa:Zz!AK23:AK23)</f>
        <v>#VALUE!</v>
      </c>
      <c r="AL23" s="223" t="e">
        <f aca="false">SUM([15]Aa:Zz!AL23:AL23)</f>
        <v>#VALUE!</v>
      </c>
      <c r="AM23" s="219" t="e">
        <f aca="false">SUM([15]Aa:Zz!AM23:AM23)</f>
        <v>#VALUE!</v>
      </c>
      <c r="AN23" s="240" t="e">
        <f aca="false">SUM([15]Aa:Zz!AN23:AN23)</f>
        <v>#VALUE!</v>
      </c>
      <c r="AO23" s="223" t="e">
        <f aca="false">SUM([15]Aa:Zz!AO23:AO23)</f>
        <v>#VALUE!</v>
      </c>
      <c r="AP23" s="223" t="e">
        <f aca="false">SUM([15]Aa:Zz!AP23:AP23)</f>
        <v>#VALUE!</v>
      </c>
      <c r="AQ23" s="223" t="e">
        <f aca="false">SUM([15]Aa:Zz!AQ23:AQ23)</f>
        <v>#VALUE!</v>
      </c>
      <c r="AR23" s="225" t="e">
        <f aca="false">SUM([15]Aa:Zz!AR23:AR23)</f>
        <v>#VALUE!</v>
      </c>
      <c r="AS23" s="148" t="e">
        <f aca="false">SUM([15]Aa:Zz!AS23:AS23)</f>
        <v>#VALUE!</v>
      </c>
      <c r="AT23" s="156" t="e">
        <f aca="false">SUM([15]Aa:Zz!AT23:AT23)</f>
        <v>#VALUE!</v>
      </c>
      <c r="AU23" s="227" t="e">
        <f aca="false">AVERAGE([15]Aa:Zz!AU23:AU23)</f>
        <v>#VALUE!</v>
      </c>
      <c r="AV23" s="228" t="e">
        <f aca="false">AVERAGE([15]Aa:Zz!AV23:AV23)</f>
        <v>#VALUE!</v>
      </c>
      <c r="AW23" s="229" t="e">
        <f aca="false">AVERAGE([15]Aa:Zz!AW23:AW23)</f>
        <v>#VALUE!</v>
      </c>
      <c r="AX23" s="230" t="e">
        <f aca="false">SUM([15]Aa:Zz!AX23:AX23)</f>
        <v>#VALUE!</v>
      </c>
      <c r="AY23" s="231" t="e">
        <f aca="false">SUM([15]Aa:Zz!AY23:AY23)</f>
        <v>#VALUE!</v>
      </c>
      <c r="AZ23" s="227" t="e">
        <f aca="false">AVERAGE([15]Aa:Zz!AZ23:AZ23)</f>
        <v>#VALUE!</v>
      </c>
      <c r="BA23" s="232" t="e">
        <f aca="false">SUM([15]Aa:Zz!BA23:BA23)</f>
        <v>#VALUE!</v>
      </c>
      <c r="BB23" s="233" t="e">
        <f aca="false">SUM([15]Aa:Zz!BB23:BB23)</f>
        <v>#VALUE!</v>
      </c>
      <c r="BC23" s="234" t="e">
        <f aca="false">SUM([15]Aa:Zz!BC23:BC23)</f>
        <v>#VALUE!</v>
      </c>
      <c r="BD23" s="235" t="e">
        <f aca="false">SUM([15]Aa:Zz!BD23:BD23)</f>
        <v>#VALUE!</v>
      </c>
      <c r="BE23" s="234" t="e">
        <f aca="false">SUM([15]Aa:Zz!BE23:BE23)</f>
        <v>#VALUE!</v>
      </c>
      <c r="BF23" s="234" t="e">
        <f aca="false">SUM([15]Aa:Zz!BF23:BF23)</f>
        <v>#VALUE!</v>
      </c>
      <c r="BG23" s="147" t="e">
        <f aca="false">SUM([15]Aa:Zz!BG23:BG23)</f>
        <v>#VALUE!</v>
      </c>
      <c r="BH23" s="156" t="e">
        <f aca="false">SUM([15]Aa:Zz!BH23:BH23)</f>
        <v>#VALUE!</v>
      </c>
      <c r="BI23" s="147" t="e">
        <f aca="false">SUM([15]Aa:Zz!BI23:BI23)</f>
        <v>#VALUE!</v>
      </c>
      <c r="BJ23" s="156" t="e">
        <f aca="false">SUM([15]Aa:Zz!BJ23:BJ23)</f>
        <v>#VALUE!</v>
      </c>
      <c r="BK23" s="147" t="e">
        <f aca="false">SUM([15]Aa:Zz!BK23:BK23)</f>
        <v>#VALUE!</v>
      </c>
      <c r="BL23" s="156" t="e">
        <f aca="false">SUM([15]Aa:Zz!BL23:BL23)</f>
        <v>#VALUE!</v>
      </c>
      <c r="BM23" s="147" t="e">
        <f aca="false">SUM([15]Aa:Zz!BM23:BM23)</f>
        <v>#VALUE!</v>
      </c>
      <c r="BN23" s="147" t="e">
        <f aca="false">SUM([15]Aa:Zz!BN23:BN23)</f>
        <v>#VALUE!</v>
      </c>
      <c r="BO23" s="148" t="e">
        <f aca="false">SUM([15]Aa:Zz!BO23:BO23)</f>
        <v>#VALUE!</v>
      </c>
      <c r="BP23" s="156" t="e">
        <f aca="false">SUM([15]Aa:Zz!BP23:BP23)</f>
        <v>#VALUE!</v>
      </c>
      <c r="BQ23" s="148" t="e">
        <f aca="false">SUM([15]Aa:Zz!BQ23:BQ23)</f>
        <v>#VALUE!</v>
      </c>
      <c r="BR23" s="156" t="e">
        <f aca="false">SUM([15]Aa:Zz!BR23:BR23)</f>
        <v>#VALUE!</v>
      </c>
      <c r="BS23" s="148" t="e">
        <f aca="false">SUM([15]Aa:Zz!BS23:BS23)</f>
        <v>#VALUE!</v>
      </c>
      <c r="BT23" s="156" t="e">
        <f aca="false">SUM([15]Aa:Zz!BT23:BT23)</f>
        <v>#VALUE!</v>
      </c>
      <c r="BU23" s="147" t="e">
        <f aca="false">SUM([15]Aa:Zz!BU23:BU23)</f>
        <v>#VALUE!</v>
      </c>
      <c r="BV23" s="149" t="e">
        <f aca="false">SUM([15]Aa:Zz!BV23:BV23)</f>
        <v>#VALUE!</v>
      </c>
      <c r="BW23" s="236" t="e">
        <f aca="false">SUM([15]Aa:Zz!BW23:BW23)</f>
        <v>#VALUE!</v>
      </c>
      <c r="BX23" s="232" t="e">
        <f aca="false">SUM([15]Aa:Zz!BX23:BX23)</f>
        <v>#VALUE!</v>
      </c>
      <c r="BY23" s="233" t="e">
        <f aca="false">SUM([15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15]Aa:Zz!D24:D24)</f>
        <v>#VALUE!</v>
      </c>
      <c r="E24" s="189" t="e">
        <f aca="false">SUM([15]Aa:Zz!E24:E24)</f>
        <v>#VALUE!</v>
      </c>
      <c r="F24" s="190" t="e">
        <f aca="false">SUM([15]Aa:Zz!F24:F24)</f>
        <v>#VALUE!</v>
      </c>
      <c r="G24" s="191" t="e">
        <f aca="false">SUM([15]Aa:Zz!G24:G24)</f>
        <v>#VALUE!</v>
      </c>
      <c r="H24" s="188" t="e">
        <f aca="false">SUM([15]Aa:Zz!H24:H24)</f>
        <v>#VALUE!</v>
      </c>
      <c r="I24" s="189" t="e">
        <f aca="false">SUM([15]Aa:Zz!I24:I24)</f>
        <v>#VALUE!</v>
      </c>
      <c r="J24" s="189" t="e">
        <f aca="false">SUM([15]Aa:Zz!J24:J24)</f>
        <v>#VALUE!</v>
      </c>
      <c r="K24" s="189" t="e">
        <f aca="false">SUM([15]Aa:Zz!K24:K24)</f>
        <v>#VALUE!</v>
      </c>
      <c r="L24" s="189" t="e">
        <f aca="false">SUM([15]Aa:Zz!L24:L24)</f>
        <v>#VALUE!</v>
      </c>
      <c r="M24" s="189" t="e">
        <f aca="false">SUM([15]Aa:Zz!M24:M24)</f>
        <v>#VALUE!</v>
      </c>
      <c r="N24" s="190" t="e">
        <f aca="false">SUM([15]Aa:Zz!N24:N24)</f>
        <v>#VALUE!</v>
      </c>
      <c r="O24" s="188" t="e">
        <f aca="false">SUM([15]Aa:Zz!O24:O24)</f>
        <v>#VALUE!</v>
      </c>
      <c r="P24" s="190" t="e">
        <f aca="false">SUM([15]Aa:Zz!P24:P24)</f>
        <v>#VALUE!</v>
      </c>
      <c r="Q24" s="200" t="e">
        <f aca="false">SUM([15]Aa:Zz!Q24:Q24)</f>
        <v>#VALUE!</v>
      </c>
      <c r="R24" s="108" t="e">
        <f aca="false">SUM(S24:AQ24)</f>
        <v>#VALUE!</v>
      </c>
      <c r="S24" s="196" t="e">
        <f aca="false">SUM([15]Aa:Zz!S24:S24)</f>
        <v>#VALUE!</v>
      </c>
      <c r="T24" s="188" t="e">
        <f aca="false">SUM([15]Aa:Zz!T24:T24)</f>
        <v>#VALUE!</v>
      </c>
      <c r="U24" s="197" t="e">
        <f aca="false">SUM([15]Aa:Zz!U24:U24)</f>
        <v>#VALUE!</v>
      </c>
      <c r="V24" s="197" t="e">
        <f aca="false">SUM([15]Aa:Zz!V24:V24)</f>
        <v>#VALUE!</v>
      </c>
      <c r="W24" s="189" t="e">
        <f aca="false">SUM([15]Aa:Zz!W24:W24)</f>
        <v>#VALUE!</v>
      </c>
      <c r="X24" s="188" t="e">
        <f aca="false">SUM([15]Aa:Zz!X24:X24)</f>
        <v>#VALUE!</v>
      </c>
      <c r="Y24" s="197" t="e">
        <f aca="false">SUM([15]Aa:Zz!Y24:Y24)</f>
        <v>#VALUE!</v>
      </c>
      <c r="Z24" s="197" t="e">
        <f aca="false">SUM([15]Aa:Zz!Z24:Z24)</f>
        <v>#VALUE!</v>
      </c>
      <c r="AA24" s="189" t="e">
        <f aca="false">SUM([15]Aa:Zz!AA24:AA24)</f>
        <v>#VALUE!</v>
      </c>
      <c r="AB24" s="188" t="e">
        <f aca="false">SUM([15]Aa:Zz!AB24:AB24)</f>
        <v>#VALUE!</v>
      </c>
      <c r="AC24" s="197" t="e">
        <f aca="false">SUM([15]Aa:Zz!AC24:AC24)</f>
        <v>#VALUE!</v>
      </c>
      <c r="AD24" s="197" t="e">
        <f aca="false">SUM([15]Aa:Zz!AD24:AD24)</f>
        <v>#VALUE!</v>
      </c>
      <c r="AE24" s="191" t="e">
        <f aca="false">SUM([15]Aa:Zz!AE24:AE24)</f>
        <v>#VALUE!</v>
      </c>
      <c r="AF24" s="197" t="e">
        <f aca="false">SUM([15]Aa:Zz!AF24:AF24)</f>
        <v>#VALUE!</v>
      </c>
      <c r="AG24" s="197" t="e">
        <f aca="false">SUM([15]Aa:Zz!AG24:AG24)</f>
        <v>#VALUE!</v>
      </c>
      <c r="AH24" s="197" t="e">
        <f aca="false">SUM([15]Aa:Zz!AH24:AH24)</f>
        <v>#VALUE!</v>
      </c>
      <c r="AI24" s="191" t="e">
        <f aca="false">SUM([15]Aa:Zz!AI24:AI24)</f>
        <v>#VALUE!</v>
      </c>
      <c r="AJ24" s="197" t="e">
        <f aca="false">SUM([15]Aa:Zz!AJ24:AJ24)</f>
        <v>#VALUE!</v>
      </c>
      <c r="AK24" s="197" t="e">
        <f aca="false">SUM([15]Aa:Zz!AK24:AK24)</f>
        <v>#VALUE!</v>
      </c>
      <c r="AL24" s="197" t="e">
        <f aca="false">SUM([15]Aa:Zz!AL24:AL24)</f>
        <v>#VALUE!</v>
      </c>
      <c r="AM24" s="189" t="e">
        <f aca="false">SUM([15]Aa:Zz!AM24:AM24)</f>
        <v>#VALUE!</v>
      </c>
      <c r="AN24" s="200" t="e">
        <f aca="false">SUM([15]Aa:Zz!AN24:AN24)</f>
        <v>#VALUE!</v>
      </c>
      <c r="AO24" s="197" t="e">
        <f aca="false">SUM([15]Aa:Zz!AO24:AO24)</f>
        <v>#VALUE!</v>
      </c>
      <c r="AP24" s="197" t="e">
        <f aca="false">SUM([15]Aa:Zz!AP24:AP24)</f>
        <v>#VALUE!</v>
      </c>
      <c r="AQ24" s="197" t="e">
        <f aca="false">SUM([15]Aa:Zz!AQ24:AQ24)</f>
        <v>#VALUE!</v>
      </c>
      <c r="AR24" s="237" t="e">
        <f aca="false">SUM([15]Aa:Zz!AR24:AR24)</f>
        <v>#VALUE!</v>
      </c>
      <c r="AS24" s="127" t="e">
        <f aca="false">SUM([15]Aa:Zz!AS24:AS24)</f>
        <v>#VALUE!</v>
      </c>
      <c r="AT24" s="125" t="e">
        <f aca="false">SUM([15]Aa:Zz!AT24:AT24)</f>
        <v>#VALUE!</v>
      </c>
      <c r="AU24" s="208" t="e">
        <f aca="false">AVERAGE([15]Aa:Zz!AU24:AU24)</f>
        <v>#VALUE!</v>
      </c>
      <c r="AV24" s="238" t="e">
        <f aca="false">AVERAGE([15]Aa:Zz!AV24:AV24)</f>
        <v>#VALUE!</v>
      </c>
      <c r="AW24" s="205" t="e">
        <f aca="false">AVERAGE([15]Aa:Zz!AW24:AW24)</f>
        <v>#VALUE!</v>
      </c>
      <c r="AX24" s="239" t="e">
        <f aca="false">SUM([15]Aa:Zz!AX24:AX24)</f>
        <v>#VALUE!</v>
      </c>
      <c r="AY24" s="207" t="e">
        <f aca="false">SUM([15]Aa:Zz!AY24:AY24)</f>
        <v>#VALUE!</v>
      </c>
      <c r="AZ24" s="208" t="e">
        <f aca="false">AVERAGE([15]Aa:Zz!AZ24:AZ24)</f>
        <v>#VALUE!</v>
      </c>
      <c r="BA24" s="209" t="e">
        <f aca="false">SUM([15]Aa:Zz!BA24:BA24)</f>
        <v>#VALUE!</v>
      </c>
      <c r="BB24" s="210" t="e">
        <f aca="false">SUM([15]Aa:Zz!BB24:BB24)</f>
        <v>#VALUE!</v>
      </c>
      <c r="BC24" s="211" t="e">
        <f aca="false">SUM([15]Aa:Zz!BC24:BC24)</f>
        <v>#VALUE!</v>
      </c>
      <c r="BD24" s="212" t="e">
        <f aca="false">SUM([15]Aa:Zz!BD24:BD24)</f>
        <v>#VALUE!</v>
      </c>
      <c r="BE24" s="211" t="e">
        <f aca="false">SUM([15]Aa:Zz!BE24:BE24)</f>
        <v>#VALUE!</v>
      </c>
      <c r="BF24" s="211" t="e">
        <f aca="false">SUM([15]Aa:Zz!BF24:BF24)</f>
        <v>#VALUE!</v>
      </c>
      <c r="BG24" s="124" t="e">
        <f aca="false">SUM([15]Aa:Zz!BG24:BG24)</f>
        <v>#VALUE!</v>
      </c>
      <c r="BH24" s="125" t="e">
        <f aca="false">SUM([15]Aa:Zz!BH24:BH24)</f>
        <v>#VALUE!</v>
      </c>
      <c r="BI24" s="124" t="e">
        <f aca="false">SUM([15]Aa:Zz!BI24:BI24)</f>
        <v>#VALUE!</v>
      </c>
      <c r="BJ24" s="125" t="e">
        <f aca="false">SUM([15]Aa:Zz!BJ24:BJ24)</f>
        <v>#VALUE!</v>
      </c>
      <c r="BK24" s="124" t="e">
        <f aca="false">SUM([15]Aa:Zz!BK24:BK24)</f>
        <v>#VALUE!</v>
      </c>
      <c r="BL24" s="125" t="e">
        <f aca="false">SUM([15]Aa:Zz!BL24:BL24)</f>
        <v>#VALUE!</v>
      </c>
      <c r="BM24" s="124" t="e">
        <f aca="false">SUM([15]Aa:Zz!BM24:BM24)</f>
        <v>#VALUE!</v>
      </c>
      <c r="BN24" s="124" t="e">
        <f aca="false">SUM([15]Aa:Zz!BN24:BN24)</f>
        <v>#VALUE!</v>
      </c>
      <c r="BO24" s="127" t="e">
        <f aca="false">SUM([15]Aa:Zz!BO24:BO24)</f>
        <v>#VALUE!</v>
      </c>
      <c r="BP24" s="125" t="e">
        <f aca="false">SUM([15]Aa:Zz!BP24:BP24)</f>
        <v>#VALUE!</v>
      </c>
      <c r="BQ24" s="127" t="e">
        <f aca="false">SUM([15]Aa:Zz!BQ24:BQ24)</f>
        <v>#VALUE!</v>
      </c>
      <c r="BR24" s="125" t="e">
        <f aca="false">SUM([15]Aa:Zz!BR24:BR24)</f>
        <v>#VALUE!</v>
      </c>
      <c r="BS24" s="127" t="e">
        <f aca="false">SUM([15]Aa:Zz!BS24:BS24)</f>
        <v>#VALUE!</v>
      </c>
      <c r="BT24" s="125" t="e">
        <f aca="false">SUM([15]Aa:Zz!BT24:BT24)</f>
        <v>#VALUE!</v>
      </c>
      <c r="BU24" s="124" t="e">
        <f aca="false">SUM([15]Aa:Zz!BU24:BU24)</f>
        <v>#VALUE!</v>
      </c>
      <c r="BV24" s="128" t="e">
        <f aca="false">SUM([15]Aa:Zz!BV24:BV24)</f>
        <v>#VALUE!</v>
      </c>
      <c r="BW24" s="216" t="e">
        <f aca="false">SUM([15]Aa:Zz!BW24:BW24)</f>
        <v>#VALUE!</v>
      </c>
      <c r="BX24" s="209" t="e">
        <f aca="false">SUM([15]Aa:Zz!BX24:BX24)</f>
        <v>#VALUE!</v>
      </c>
      <c r="BY24" s="210" t="e">
        <f aca="false">SUM([15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15]Aa:Zz!D25:D25)</f>
        <v>#VALUE!</v>
      </c>
      <c r="E25" s="219" t="e">
        <f aca="false">SUM([15]Aa:Zz!E25:E25)</f>
        <v>#VALUE!</v>
      </c>
      <c r="F25" s="220" t="e">
        <f aca="false">SUM([15]Aa:Zz!F25:F25)</f>
        <v>#VALUE!</v>
      </c>
      <c r="G25" s="221" t="e">
        <f aca="false">SUM([15]Aa:Zz!G25:G25)</f>
        <v>#VALUE!</v>
      </c>
      <c r="H25" s="218" t="e">
        <f aca="false">SUM([15]Aa:Zz!H25:H25)</f>
        <v>#VALUE!</v>
      </c>
      <c r="I25" s="219" t="e">
        <f aca="false">SUM([15]Aa:Zz!I25:I25)</f>
        <v>#VALUE!</v>
      </c>
      <c r="J25" s="219" t="e">
        <f aca="false">SUM([15]Aa:Zz!J25:J25)</f>
        <v>#VALUE!</v>
      </c>
      <c r="K25" s="219" t="e">
        <f aca="false">SUM([15]Aa:Zz!K25:K25)</f>
        <v>#VALUE!</v>
      </c>
      <c r="L25" s="219" t="e">
        <f aca="false">SUM([15]Aa:Zz!L25:L25)</f>
        <v>#VALUE!</v>
      </c>
      <c r="M25" s="219" t="e">
        <f aca="false">SUM([15]Aa:Zz!M25:M25)</f>
        <v>#VALUE!</v>
      </c>
      <c r="N25" s="220" t="e">
        <f aca="false">SUM([15]Aa:Zz!N25:N25)</f>
        <v>#VALUE!</v>
      </c>
      <c r="O25" s="218" t="e">
        <f aca="false">SUM([15]Aa:Zz!O25:O25)</f>
        <v>#VALUE!</v>
      </c>
      <c r="P25" s="220" t="e">
        <f aca="false">SUM([15]Aa:Zz!P25:P25)</f>
        <v>#VALUE!</v>
      </c>
      <c r="Q25" s="224" t="e">
        <f aca="false">SUM([15]Aa:Zz!Q25:Q25)</f>
        <v>#VALUE!</v>
      </c>
      <c r="R25" s="78" t="e">
        <f aca="false">SUM(S25:AQ25)</f>
        <v>#VALUE!</v>
      </c>
      <c r="S25" s="222" t="e">
        <f aca="false">SUM([15]Aa:Zz!S25:S25)</f>
        <v>#VALUE!</v>
      </c>
      <c r="T25" s="218" t="e">
        <f aca="false">SUM([15]Aa:Zz!T25:T25)</f>
        <v>#VALUE!</v>
      </c>
      <c r="U25" s="223" t="e">
        <f aca="false">SUM([15]Aa:Zz!U25:U25)</f>
        <v>#VALUE!</v>
      </c>
      <c r="V25" s="223" t="e">
        <f aca="false">SUM([15]Aa:Zz!V25:V25)</f>
        <v>#VALUE!</v>
      </c>
      <c r="W25" s="219" t="e">
        <f aca="false">SUM([15]Aa:Zz!W25:W25)</f>
        <v>#VALUE!</v>
      </c>
      <c r="X25" s="218" t="e">
        <f aca="false">SUM([15]Aa:Zz!X25:X25)</f>
        <v>#VALUE!</v>
      </c>
      <c r="Y25" s="223" t="e">
        <f aca="false">SUM([15]Aa:Zz!Y25:Y25)</f>
        <v>#VALUE!</v>
      </c>
      <c r="Z25" s="223" t="e">
        <f aca="false">SUM([15]Aa:Zz!Z25:Z25)</f>
        <v>#VALUE!</v>
      </c>
      <c r="AA25" s="219" t="e">
        <f aca="false">SUM([15]Aa:Zz!AA25:AA25)</f>
        <v>#VALUE!</v>
      </c>
      <c r="AB25" s="218" t="e">
        <f aca="false">SUM([15]Aa:Zz!AB25:AB25)</f>
        <v>#VALUE!</v>
      </c>
      <c r="AC25" s="223" t="e">
        <f aca="false">SUM([15]Aa:Zz!AC25:AC25)</f>
        <v>#VALUE!</v>
      </c>
      <c r="AD25" s="223" t="e">
        <f aca="false">SUM([15]Aa:Zz!AD25:AD25)</f>
        <v>#VALUE!</v>
      </c>
      <c r="AE25" s="221" t="e">
        <f aca="false">SUM([15]Aa:Zz!AE25:AE25)</f>
        <v>#VALUE!</v>
      </c>
      <c r="AF25" s="223" t="e">
        <f aca="false">SUM([15]Aa:Zz!AF25:AF25)</f>
        <v>#VALUE!</v>
      </c>
      <c r="AG25" s="223" t="e">
        <f aca="false">SUM([15]Aa:Zz!AG25:AG25)</f>
        <v>#VALUE!</v>
      </c>
      <c r="AH25" s="223" t="e">
        <f aca="false">SUM([15]Aa:Zz!AH25:AH25)</f>
        <v>#VALUE!</v>
      </c>
      <c r="AI25" s="221" t="e">
        <f aca="false">SUM([15]Aa:Zz!AI25:AI25)</f>
        <v>#VALUE!</v>
      </c>
      <c r="AJ25" s="223" t="e">
        <f aca="false">SUM([15]Aa:Zz!AJ25:AJ25)</f>
        <v>#VALUE!</v>
      </c>
      <c r="AK25" s="223" t="e">
        <f aca="false">SUM([15]Aa:Zz!AK25:AK25)</f>
        <v>#VALUE!</v>
      </c>
      <c r="AL25" s="223" t="e">
        <f aca="false">SUM([15]Aa:Zz!AL25:AL25)</f>
        <v>#VALUE!</v>
      </c>
      <c r="AM25" s="219" t="e">
        <f aca="false">SUM([15]Aa:Zz!AM25:AM25)</f>
        <v>#VALUE!</v>
      </c>
      <c r="AN25" s="224" t="e">
        <f aca="false">SUM([15]Aa:Zz!AN25:AN25)</f>
        <v>#VALUE!</v>
      </c>
      <c r="AO25" s="223" t="e">
        <f aca="false">SUM([15]Aa:Zz!AO25:AO25)</f>
        <v>#VALUE!</v>
      </c>
      <c r="AP25" s="223" t="e">
        <f aca="false">SUM([15]Aa:Zz!AP25:AP25)</f>
        <v>#VALUE!</v>
      </c>
      <c r="AQ25" s="223" t="e">
        <f aca="false">SUM([15]Aa:Zz!AQ25:AQ25)</f>
        <v>#VALUE!</v>
      </c>
      <c r="AR25" s="225" t="e">
        <f aca="false">SUM([15]Aa:Zz!AR25:AR25)</f>
        <v>#VALUE!</v>
      </c>
      <c r="AS25" s="148" t="e">
        <f aca="false">SUM([15]Aa:Zz!AS25:AS25)</f>
        <v>#VALUE!</v>
      </c>
      <c r="AT25" s="156" t="e">
        <f aca="false">SUM([15]Aa:Zz!AT25:AT25)</f>
        <v>#VALUE!</v>
      </c>
      <c r="AU25" s="227"/>
      <c r="AV25" s="228"/>
      <c r="AW25" s="229"/>
      <c r="AX25" s="230" t="e">
        <f aca="false">SUM([15]Aa:Zz!AX25:AX25)</f>
        <v>#VALUE!</v>
      </c>
      <c r="AY25" s="231" t="e">
        <f aca="false">SUM([15]Aa:Zz!AY25:AY25)</f>
        <v>#VALUE!</v>
      </c>
      <c r="AZ25" s="227"/>
      <c r="BA25" s="232" t="e">
        <f aca="false">SUM([15]Aa:Zz!BA25:BA25)</f>
        <v>#VALUE!</v>
      </c>
      <c r="BB25" s="233" t="e">
        <f aca="false">SUM([15]Aa:Zz!BB25:BB25)</f>
        <v>#VALUE!</v>
      </c>
      <c r="BC25" s="234" t="e">
        <f aca="false">SUM([15]Aa:Zz!BC25:BC25)</f>
        <v>#VALUE!</v>
      </c>
      <c r="BD25" s="235" t="e">
        <f aca="false">SUM([15]Aa:Zz!BD25:BD25)</f>
        <v>#VALUE!</v>
      </c>
      <c r="BE25" s="234" t="e">
        <f aca="false">SUM([15]Aa:Zz!BE25:BE25)</f>
        <v>#VALUE!</v>
      </c>
      <c r="BF25" s="234" t="e">
        <f aca="false">SUM([15]Aa:Zz!BF25:BF25)</f>
        <v>#VALUE!</v>
      </c>
      <c r="BG25" s="147" t="e">
        <f aca="false">SUM([15]Aa:Zz!BG25:BG25)</f>
        <v>#VALUE!</v>
      </c>
      <c r="BH25" s="156" t="e">
        <f aca="false">SUM([15]Aa:Zz!BH25:BH25)</f>
        <v>#VALUE!</v>
      </c>
      <c r="BI25" s="147" t="e">
        <f aca="false">SUM([15]Aa:Zz!BI25:BI25)</f>
        <v>#VALUE!</v>
      </c>
      <c r="BJ25" s="156" t="e">
        <f aca="false">SUM([15]Aa:Zz!BJ25:BJ25)</f>
        <v>#VALUE!</v>
      </c>
      <c r="BK25" s="147" t="e">
        <f aca="false">SUM([15]Aa:Zz!BK25:BK25)</f>
        <v>#VALUE!</v>
      </c>
      <c r="BL25" s="156" t="e">
        <f aca="false">SUM([15]Aa:Zz!BL25:BL25)</f>
        <v>#VALUE!</v>
      </c>
      <c r="BM25" s="147" t="e">
        <f aca="false">SUM([15]Aa:Zz!BM25:BM25)</f>
        <v>#VALUE!</v>
      </c>
      <c r="BN25" s="147" t="e">
        <f aca="false">SUM([15]Aa:Zz!BN25:BN25)</f>
        <v>#VALUE!</v>
      </c>
      <c r="BO25" s="148" t="e">
        <f aca="false">SUM([15]Aa:Zz!BO25:BO25)</f>
        <v>#VALUE!</v>
      </c>
      <c r="BP25" s="156" t="e">
        <f aca="false">SUM([15]Aa:Zz!BP25:BP25)</f>
        <v>#VALUE!</v>
      </c>
      <c r="BQ25" s="148" t="e">
        <f aca="false">SUM([15]Aa:Zz!BQ25:BQ25)</f>
        <v>#VALUE!</v>
      </c>
      <c r="BR25" s="156" t="e">
        <f aca="false">SUM([15]Aa:Zz!BR25:BR25)</f>
        <v>#VALUE!</v>
      </c>
      <c r="BS25" s="148" t="e">
        <f aca="false">SUM([15]Aa:Zz!BS25:BS25)</f>
        <v>#VALUE!</v>
      </c>
      <c r="BT25" s="156" t="e">
        <f aca="false">SUM([15]Aa:Zz!BT25:BT25)</f>
        <v>#VALUE!</v>
      </c>
      <c r="BU25" s="147" t="e">
        <f aca="false">SUM([15]Aa:Zz!BU25:BU25)</f>
        <v>#VALUE!</v>
      </c>
      <c r="BV25" s="149" t="e">
        <f aca="false">SUM([15]Aa:Zz!BV25:BV25)</f>
        <v>#VALUE!</v>
      </c>
      <c r="BW25" s="236" t="e">
        <f aca="false">SUM([15]Aa:Zz!BW25:BW25)</f>
        <v>#VALUE!</v>
      </c>
      <c r="BX25" s="232" t="e">
        <f aca="false">SUM([15]Aa:Zz!BX25:BX25)</f>
        <v>#VALUE!</v>
      </c>
      <c r="BY25" s="233" t="e">
        <f aca="false">SUM([15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15]Aa:Zz!D26:D26)</f>
        <v>#VALUE!</v>
      </c>
      <c r="E26" s="189" t="e">
        <f aca="false">SUM([15]Aa:Zz!E26:E26)</f>
        <v>#VALUE!</v>
      </c>
      <c r="F26" s="190" t="e">
        <f aca="false">SUM([15]Aa:Zz!F26:F26)</f>
        <v>#VALUE!</v>
      </c>
      <c r="G26" s="191" t="e">
        <f aca="false">SUM([15]Aa:Zz!G26:G26)</f>
        <v>#VALUE!</v>
      </c>
      <c r="H26" s="188" t="e">
        <f aca="false">SUM([15]Aa:Zz!H26:H26)</f>
        <v>#VALUE!</v>
      </c>
      <c r="I26" s="189" t="e">
        <f aca="false">SUM([15]Aa:Zz!I26:I26)</f>
        <v>#VALUE!</v>
      </c>
      <c r="J26" s="189" t="e">
        <f aca="false">SUM([15]Aa:Zz!J26:J26)</f>
        <v>#VALUE!</v>
      </c>
      <c r="K26" s="189" t="e">
        <f aca="false">SUM([15]Aa:Zz!K26:K26)</f>
        <v>#VALUE!</v>
      </c>
      <c r="L26" s="189" t="e">
        <f aca="false">SUM([15]Aa:Zz!L26:L26)</f>
        <v>#VALUE!</v>
      </c>
      <c r="M26" s="189" t="e">
        <f aca="false">SUM([15]Aa:Zz!M26:M26)</f>
        <v>#VALUE!</v>
      </c>
      <c r="N26" s="190" t="e">
        <f aca="false">SUM([15]Aa:Zz!N26:N26)</f>
        <v>#VALUE!</v>
      </c>
      <c r="O26" s="188" t="e">
        <f aca="false">SUM([15]Aa:Zz!O26:O26)</f>
        <v>#VALUE!</v>
      </c>
      <c r="P26" s="190" t="e">
        <f aca="false">SUM([15]Aa:Zz!P26:P26)</f>
        <v>#VALUE!</v>
      </c>
      <c r="Q26" s="200" t="e">
        <f aca="false">SUM([15]Aa:Zz!Q26:Q26)</f>
        <v>#VALUE!</v>
      </c>
      <c r="R26" s="108" t="e">
        <f aca="false">SUM(S26:AQ26)</f>
        <v>#VALUE!</v>
      </c>
      <c r="S26" s="196" t="e">
        <f aca="false">SUM([15]Aa:Zz!S26:S26)</f>
        <v>#VALUE!</v>
      </c>
      <c r="T26" s="188" t="e">
        <f aca="false">SUM([15]Aa:Zz!T26:T26)</f>
        <v>#VALUE!</v>
      </c>
      <c r="U26" s="197" t="e">
        <f aca="false">SUM([15]Aa:Zz!U26:U26)</f>
        <v>#VALUE!</v>
      </c>
      <c r="V26" s="197" t="e">
        <f aca="false">SUM([15]Aa:Zz!V26:V26)</f>
        <v>#VALUE!</v>
      </c>
      <c r="W26" s="189" t="e">
        <f aca="false">SUM([15]Aa:Zz!W26:W26)</f>
        <v>#VALUE!</v>
      </c>
      <c r="X26" s="188" t="e">
        <f aca="false">SUM([15]Aa:Zz!X26:X26)</f>
        <v>#VALUE!</v>
      </c>
      <c r="Y26" s="197" t="e">
        <f aca="false">SUM([15]Aa:Zz!Y26:Y26)</f>
        <v>#VALUE!</v>
      </c>
      <c r="Z26" s="197" t="e">
        <f aca="false">SUM([15]Aa:Zz!Z26:Z26)</f>
        <v>#VALUE!</v>
      </c>
      <c r="AA26" s="189" t="e">
        <f aca="false">SUM([15]Aa:Zz!AA26:AA26)</f>
        <v>#VALUE!</v>
      </c>
      <c r="AB26" s="188" t="e">
        <f aca="false">SUM([15]Aa:Zz!AB26:AB26)</f>
        <v>#VALUE!</v>
      </c>
      <c r="AC26" s="197" t="e">
        <f aca="false">SUM([15]Aa:Zz!AC26:AC26)</f>
        <v>#VALUE!</v>
      </c>
      <c r="AD26" s="197" t="e">
        <f aca="false">SUM([15]Aa:Zz!AD26:AD26)</f>
        <v>#VALUE!</v>
      </c>
      <c r="AE26" s="191" t="e">
        <f aca="false">SUM([15]Aa:Zz!AE26:AE26)</f>
        <v>#VALUE!</v>
      </c>
      <c r="AF26" s="197" t="e">
        <f aca="false">SUM([15]Aa:Zz!AF26:AF26)</f>
        <v>#VALUE!</v>
      </c>
      <c r="AG26" s="197" t="e">
        <f aca="false">SUM([15]Aa:Zz!AG26:AG26)</f>
        <v>#VALUE!</v>
      </c>
      <c r="AH26" s="197" t="e">
        <f aca="false">SUM([15]Aa:Zz!AH26:AH26)</f>
        <v>#VALUE!</v>
      </c>
      <c r="AI26" s="194" t="e">
        <f aca="false">SUM([15]Aa:Zz!AI26:AI26)</f>
        <v>#VALUE!</v>
      </c>
      <c r="AJ26" s="197" t="e">
        <f aca="false">SUM([15]Aa:Zz!AJ26:AJ26)</f>
        <v>#VALUE!</v>
      </c>
      <c r="AK26" s="197" t="e">
        <f aca="false">SUM([15]Aa:Zz!AK26:AK26)</f>
        <v>#VALUE!</v>
      </c>
      <c r="AL26" s="197" t="e">
        <f aca="false">SUM([15]Aa:Zz!AL26:AL26)</f>
        <v>#VALUE!</v>
      </c>
      <c r="AM26" s="189" t="e">
        <f aca="false">SUM([15]Aa:Zz!AM26:AM26)</f>
        <v>#VALUE!</v>
      </c>
      <c r="AN26" s="200" t="e">
        <f aca="false">SUM([15]Aa:Zz!AN26:AN26)</f>
        <v>#VALUE!</v>
      </c>
      <c r="AO26" s="197" t="e">
        <f aca="false">SUM([15]Aa:Zz!AO26:AO26)</f>
        <v>#VALUE!</v>
      </c>
      <c r="AP26" s="197" t="e">
        <f aca="false">SUM([15]Aa:Zz!AP26:AP26)</f>
        <v>#VALUE!</v>
      </c>
      <c r="AQ26" s="197" t="e">
        <f aca="false">SUM([15]Aa:Zz!AQ26:AQ26)</f>
        <v>#VALUE!</v>
      </c>
      <c r="AR26" s="237" t="e">
        <f aca="false">SUM([15]Aa:Zz!AR26:AR26)</f>
        <v>#VALUE!</v>
      </c>
      <c r="AS26" s="127" t="e">
        <f aca="false">SUM([15]Aa:Zz!AS26:AS26)</f>
        <v>#VALUE!</v>
      </c>
      <c r="AT26" s="125" t="e">
        <f aca="false">SUM([15]Aa:Zz!AT26:AT26)</f>
        <v>#VALUE!</v>
      </c>
      <c r="AU26" s="208" t="e">
        <f aca="false">AVERAGE([15]Aa:Zz!AU26:AU26)</f>
        <v>#VALUE!</v>
      </c>
      <c r="AV26" s="238" t="e">
        <f aca="false">AVERAGE([15]Aa:Zz!AV26:AV26)</f>
        <v>#VALUE!</v>
      </c>
      <c r="AW26" s="205"/>
      <c r="AX26" s="239" t="e">
        <f aca="false">SUM([15]Aa:Zz!AX26:AX26)</f>
        <v>#VALUE!</v>
      </c>
      <c r="AY26" s="207" t="e">
        <f aca="false">SUM([15]Aa:Zz!AY26:AY26)</f>
        <v>#VALUE!</v>
      </c>
      <c r="AZ26" s="208" t="e">
        <f aca="false">AVERAGE([15]Aa:Zz!AZ26:AZ26)</f>
        <v>#VALUE!</v>
      </c>
      <c r="BA26" s="209" t="e">
        <f aca="false">SUM([15]Aa:Zz!BA26:BA26)</f>
        <v>#VALUE!</v>
      </c>
      <c r="BB26" s="210" t="e">
        <f aca="false">SUM([15]Aa:Zz!BB26:BB26)</f>
        <v>#VALUE!</v>
      </c>
      <c r="BC26" s="211" t="e">
        <f aca="false">SUM([15]Aa:Zz!BC26:BC26)</f>
        <v>#VALUE!</v>
      </c>
      <c r="BD26" s="212" t="e">
        <f aca="false">SUM([15]Aa:Zz!BD26:BD26)</f>
        <v>#VALUE!</v>
      </c>
      <c r="BE26" s="211" t="e">
        <f aca="false">SUM([15]Aa:Zz!BE26:BE26)</f>
        <v>#VALUE!</v>
      </c>
      <c r="BF26" s="211" t="e">
        <f aca="false">SUM([15]Aa:Zz!BF26:BF26)</f>
        <v>#VALUE!</v>
      </c>
      <c r="BG26" s="124" t="e">
        <f aca="false">SUM([15]Aa:Zz!BG26:BG26)</f>
        <v>#VALUE!</v>
      </c>
      <c r="BH26" s="125" t="e">
        <f aca="false">SUM([15]Aa:Zz!BH26:BH26)</f>
        <v>#VALUE!</v>
      </c>
      <c r="BI26" s="124" t="e">
        <f aca="false">SUM([15]Aa:Zz!BI26:BI26)</f>
        <v>#VALUE!</v>
      </c>
      <c r="BJ26" s="125" t="e">
        <f aca="false">SUM([15]Aa:Zz!BJ26:BJ26)</f>
        <v>#VALUE!</v>
      </c>
      <c r="BK26" s="124" t="e">
        <f aca="false">SUM([15]Aa:Zz!BK26:BK26)</f>
        <v>#VALUE!</v>
      </c>
      <c r="BL26" s="125" t="e">
        <f aca="false">SUM([15]Aa:Zz!BL26:BL26)</f>
        <v>#VALUE!</v>
      </c>
      <c r="BM26" s="124" t="e">
        <f aca="false">SUM([15]Aa:Zz!BM26:BM26)</f>
        <v>#VALUE!</v>
      </c>
      <c r="BN26" s="124" t="e">
        <f aca="false">SUM([15]Aa:Zz!BN26:BN26)</f>
        <v>#VALUE!</v>
      </c>
      <c r="BO26" s="127" t="e">
        <f aca="false">SUM([15]Aa:Zz!BO26:BO26)</f>
        <v>#VALUE!</v>
      </c>
      <c r="BP26" s="125" t="e">
        <f aca="false">SUM([15]Aa:Zz!BP26:BP26)</f>
        <v>#VALUE!</v>
      </c>
      <c r="BQ26" s="127" t="e">
        <f aca="false">SUM([15]Aa:Zz!BQ26:BQ26)</f>
        <v>#VALUE!</v>
      </c>
      <c r="BR26" s="125" t="e">
        <f aca="false">SUM([15]Aa:Zz!BR26:BR26)</f>
        <v>#VALUE!</v>
      </c>
      <c r="BS26" s="127" t="e">
        <f aca="false">SUM([15]Aa:Zz!BS26:BS26)</f>
        <v>#VALUE!</v>
      </c>
      <c r="BT26" s="125" t="e">
        <f aca="false">SUM([15]Aa:Zz!BT26:BT26)</f>
        <v>#VALUE!</v>
      </c>
      <c r="BU26" s="124" t="e">
        <f aca="false">SUM([15]Aa:Zz!BU26:BU26)</f>
        <v>#VALUE!</v>
      </c>
      <c r="BV26" s="128" t="e">
        <f aca="false">SUM([15]Aa:Zz!BV26:BV26)</f>
        <v>#VALUE!</v>
      </c>
      <c r="BW26" s="216" t="e">
        <f aca="false">SUM([15]Aa:Zz!BW26:BW26)</f>
        <v>#VALUE!</v>
      </c>
      <c r="BX26" s="209" t="e">
        <f aca="false">SUM([15]Aa:Zz!BX26:BX26)</f>
        <v>#VALUE!</v>
      </c>
      <c r="BY26" s="210" t="e">
        <f aca="false">SUM([15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15]Aa:Zz!D27:D27)</f>
        <v>#VALUE!</v>
      </c>
      <c r="E27" s="219" t="e">
        <f aca="false">SUM([15]Aa:Zz!E27:E27)</f>
        <v>#VALUE!</v>
      </c>
      <c r="F27" s="220" t="e">
        <f aca="false">SUM([15]Aa:Zz!F27:F27)</f>
        <v>#VALUE!</v>
      </c>
      <c r="G27" s="221" t="e">
        <f aca="false">SUM([15]Aa:Zz!G27:G27)</f>
        <v>#VALUE!</v>
      </c>
      <c r="H27" s="218" t="e">
        <f aca="false">SUM([15]Aa:Zz!H27:H27)</f>
        <v>#VALUE!</v>
      </c>
      <c r="I27" s="219" t="e">
        <f aca="false">SUM([15]Aa:Zz!I27:I27)</f>
        <v>#VALUE!</v>
      </c>
      <c r="J27" s="219" t="e">
        <f aca="false">SUM([15]Aa:Zz!J27:J27)</f>
        <v>#VALUE!</v>
      </c>
      <c r="K27" s="219" t="e">
        <f aca="false">SUM([15]Aa:Zz!K27:K27)</f>
        <v>#VALUE!</v>
      </c>
      <c r="L27" s="219" t="e">
        <f aca="false">SUM([15]Aa:Zz!L27:L27)</f>
        <v>#VALUE!</v>
      </c>
      <c r="M27" s="219" t="e">
        <f aca="false">SUM([15]Aa:Zz!M27:M27)</f>
        <v>#VALUE!</v>
      </c>
      <c r="N27" s="220" t="e">
        <f aca="false">SUM([15]Aa:Zz!N27:N27)</f>
        <v>#VALUE!</v>
      </c>
      <c r="O27" s="218" t="e">
        <f aca="false">SUM([15]Aa:Zz!O27:O27)</f>
        <v>#VALUE!</v>
      </c>
      <c r="P27" s="220" t="e">
        <f aca="false">SUM([15]Aa:Zz!P27:P27)</f>
        <v>#VALUE!</v>
      </c>
      <c r="Q27" s="224" t="e">
        <f aca="false">SUM([15]Aa:Zz!Q27:Q27)</f>
        <v>#VALUE!</v>
      </c>
      <c r="R27" s="78" t="e">
        <f aca="false">SUM(S27:AQ27)</f>
        <v>#VALUE!</v>
      </c>
      <c r="S27" s="222" t="e">
        <f aca="false">SUM([15]Aa:Zz!S27:S27)</f>
        <v>#VALUE!</v>
      </c>
      <c r="T27" s="218" t="e">
        <f aca="false">SUM([15]Aa:Zz!T27:T27)</f>
        <v>#VALUE!</v>
      </c>
      <c r="U27" s="223" t="e">
        <f aca="false">SUM([15]Aa:Zz!U27:U27)</f>
        <v>#VALUE!</v>
      </c>
      <c r="V27" s="223" t="e">
        <f aca="false">SUM([15]Aa:Zz!V27:V27)</f>
        <v>#VALUE!</v>
      </c>
      <c r="W27" s="219" t="e">
        <f aca="false">SUM([15]Aa:Zz!W27:W27)</f>
        <v>#VALUE!</v>
      </c>
      <c r="X27" s="218" t="e">
        <f aca="false">SUM([15]Aa:Zz!X27:X27)</f>
        <v>#VALUE!</v>
      </c>
      <c r="Y27" s="223" t="e">
        <f aca="false">SUM([15]Aa:Zz!Y27:Y27)</f>
        <v>#VALUE!</v>
      </c>
      <c r="Z27" s="223" t="e">
        <f aca="false">SUM([15]Aa:Zz!Z27:Z27)</f>
        <v>#VALUE!</v>
      </c>
      <c r="AA27" s="219" t="e">
        <f aca="false">SUM([15]Aa:Zz!AA27:AA27)</f>
        <v>#VALUE!</v>
      </c>
      <c r="AB27" s="218" t="e">
        <f aca="false">SUM([15]Aa:Zz!AB27:AB27)</f>
        <v>#VALUE!</v>
      </c>
      <c r="AC27" s="223" t="e">
        <f aca="false">SUM([15]Aa:Zz!AC27:AC27)</f>
        <v>#VALUE!</v>
      </c>
      <c r="AD27" s="223" t="e">
        <f aca="false">SUM([15]Aa:Zz!AD27:AD27)</f>
        <v>#VALUE!</v>
      </c>
      <c r="AE27" s="221" t="e">
        <f aca="false">SUM([15]Aa:Zz!AE27:AE27)</f>
        <v>#VALUE!</v>
      </c>
      <c r="AF27" s="223" t="e">
        <f aca="false">SUM([15]Aa:Zz!AF27:AF27)</f>
        <v>#VALUE!</v>
      </c>
      <c r="AG27" s="223" t="e">
        <f aca="false">SUM([15]Aa:Zz!AG27:AG27)</f>
        <v>#VALUE!</v>
      </c>
      <c r="AH27" s="223" t="e">
        <f aca="false">SUM([15]Aa:Zz!AH27:AH27)</f>
        <v>#VALUE!</v>
      </c>
      <c r="AI27" s="245" t="e">
        <f aca="false">SUM([15]Aa:Zz!AI27:AI27)</f>
        <v>#VALUE!</v>
      </c>
      <c r="AJ27" s="223" t="e">
        <f aca="false">SUM([15]Aa:Zz!AJ27:AJ27)</f>
        <v>#VALUE!</v>
      </c>
      <c r="AK27" s="223" t="e">
        <f aca="false">SUM([15]Aa:Zz!AK27:AK27)</f>
        <v>#VALUE!</v>
      </c>
      <c r="AL27" s="223" t="e">
        <f aca="false">SUM([15]Aa:Zz!AL27:AL27)</f>
        <v>#VALUE!</v>
      </c>
      <c r="AM27" s="219" t="e">
        <f aca="false">SUM([15]Aa:Zz!AM27:AM27)</f>
        <v>#VALUE!</v>
      </c>
      <c r="AN27" s="224" t="e">
        <f aca="false">SUM([15]Aa:Zz!AN27:AN27)</f>
        <v>#VALUE!</v>
      </c>
      <c r="AO27" s="223" t="e">
        <f aca="false">SUM([15]Aa:Zz!AO27:AO27)</f>
        <v>#VALUE!</v>
      </c>
      <c r="AP27" s="223" t="e">
        <f aca="false">SUM([15]Aa:Zz!AP27:AP27)</f>
        <v>#VALUE!</v>
      </c>
      <c r="AQ27" s="223" t="e">
        <f aca="false">SUM([15]Aa:Zz!AQ27:AQ27)</f>
        <v>#VALUE!</v>
      </c>
      <c r="AR27" s="225" t="e">
        <f aca="false">SUM([15]Aa:Zz!AR27:AR27)</f>
        <v>#VALUE!</v>
      </c>
      <c r="AS27" s="148" t="e">
        <f aca="false">SUM([15]Aa:Zz!AS27:AS27)</f>
        <v>#VALUE!</v>
      </c>
      <c r="AT27" s="156" t="e">
        <f aca="false">SUM([15]Aa:Zz!AT27:AT27)</f>
        <v>#VALUE!</v>
      </c>
      <c r="AU27" s="246" t="e">
        <f aca="false">AVERAGE([15]Aa:Zz!AU27:AU27)</f>
        <v>#VALUE!</v>
      </c>
      <c r="AV27" s="228" t="e">
        <f aca="false">AVERAGE([15]Aa:Zz!AV27:AV27)</f>
        <v>#VALUE!</v>
      </c>
      <c r="AW27" s="229" t="e">
        <f aca="false">AVERAGE([15]Aa:Zz!AW27:AW27)</f>
        <v>#VALUE!</v>
      </c>
      <c r="AX27" s="230" t="e">
        <f aca="false">SUM([15]Aa:Zz!AX27:AX27)</f>
        <v>#VALUE!</v>
      </c>
      <c r="AY27" s="231" t="e">
        <f aca="false">SUM([15]Aa:Zz!AY27:AY27)</f>
        <v>#VALUE!</v>
      </c>
      <c r="AZ27" s="227" t="e">
        <f aca="false">AVERAGE([15]Aa:Zz!AZ27:AZ27)</f>
        <v>#VALUE!</v>
      </c>
      <c r="BA27" s="232" t="e">
        <f aca="false">SUM([15]Aa:Zz!BA27:BA27)</f>
        <v>#VALUE!</v>
      </c>
      <c r="BB27" s="233" t="e">
        <f aca="false">SUM([15]Aa:Zz!BB27:BB27)</f>
        <v>#VALUE!</v>
      </c>
      <c r="BC27" s="234" t="e">
        <f aca="false">SUM([15]Aa:Zz!BC27:BC27)</f>
        <v>#VALUE!</v>
      </c>
      <c r="BD27" s="235" t="e">
        <f aca="false">SUM([15]Aa:Zz!BD27:BD27)</f>
        <v>#VALUE!</v>
      </c>
      <c r="BE27" s="234" t="e">
        <f aca="false">SUM([15]Aa:Zz!BE27:BE27)</f>
        <v>#VALUE!</v>
      </c>
      <c r="BF27" s="234" t="e">
        <f aca="false">SUM([15]Aa:Zz!BF27:BF27)</f>
        <v>#VALUE!</v>
      </c>
      <c r="BG27" s="147" t="e">
        <f aca="false">SUM([15]Aa:Zz!BG27:BG27)</f>
        <v>#VALUE!</v>
      </c>
      <c r="BH27" s="156" t="e">
        <f aca="false">SUM([15]Aa:Zz!BH27:BH27)</f>
        <v>#VALUE!</v>
      </c>
      <c r="BI27" s="147" t="e">
        <f aca="false">SUM([15]Aa:Zz!BI27:BI27)</f>
        <v>#VALUE!</v>
      </c>
      <c r="BJ27" s="156" t="e">
        <f aca="false">SUM([15]Aa:Zz!BJ27:BJ27)</f>
        <v>#VALUE!</v>
      </c>
      <c r="BK27" s="147" t="e">
        <f aca="false">SUM([15]Aa:Zz!BK27:BK27)</f>
        <v>#VALUE!</v>
      </c>
      <c r="BL27" s="156" t="e">
        <f aca="false">SUM([15]Aa:Zz!BL27:BL27)</f>
        <v>#VALUE!</v>
      </c>
      <c r="BM27" s="147" t="e">
        <f aca="false">SUM([15]Aa:Zz!BM27:BM27)</f>
        <v>#VALUE!</v>
      </c>
      <c r="BN27" s="147" t="e">
        <f aca="false">SUM([15]Aa:Zz!BN27:BN27)</f>
        <v>#VALUE!</v>
      </c>
      <c r="BO27" s="148" t="e">
        <f aca="false">SUM([15]Aa:Zz!BO27:BO27)</f>
        <v>#VALUE!</v>
      </c>
      <c r="BP27" s="156" t="e">
        <f aca="false">SUM([15]Aa:Zz!BP27:BP27)</f>
        <v>#VALUE!</v>
      </c>
      <c r="BQ27" s="148" t="e">
        <f aca="false">SUM([15]Aa:Zz!BQ27:BQ27)</f>
        <v>#VALUE!</v>
      </c>
      <c r="BR27" s="156" t="e">
        <f aca="false">SUM([15]Aa:Zz!BR27:BR27)</f>
        <v>#VALUE!</v>
      </c>
      <c r="BS27" s="148" t="e">
        <f aca="false">SUM([15]Aa:Zz!BS27:BS27)</f>
        <v>#VALUE!</v>
      </c>
      <c r="BT27" s="156" t="e">
        <f aca="false">SUM([15]Aa:Zz!BT27:BT27)</f>
        <v>#VALUE!</v>
      </c>
      <c r="BU27" s="147" t="e">
        <f aca="false">SUM([15]Aa:Zz!BU27:BU27)</f>
        <v>#VALUE!</v>
      </c>
      <c r="BV27" s="149" t="e">
        <f aca="false">SUM([15]Aa:Zz!BV27:BV27)</f>
        <v>#VALUE!</v>
      </c>
      <c r="BW27" s="236" t="e">
        <f aca="false">SUM([15]Aa:Zz!BW27:BW27)</f>
        <v>#VALUE!</v>
      </c>
      <c r="BX27" s="232" t="e">
        <f aca="false">SUM([15]Aa:Zz!BX27:BX27)</f>
        <v>#VALUE!</v>
      </c>
      <c r="BY27" s="233" t="e">
        <f aca="false">SUM([15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15]Aa:Zz!D28:D28)</f>
        <v>#VALUE!</v>
      </c>
      <c r="E28" s="189" t="e">
        <f aca="false">SUM([15]Aa:Zz!E28:E28)</f>
        <v>#VALUE!</v>
      </c>
      <c r="F28" s="190" t="e">
        <f aca="false">SUM([15]Aa:Zz!F28:F28)</f>
        <v>#VALUE!</v>
      </c>
      <c r="G28" s="191" t="e">
        <f aca="false">SUM([15]Aa:Zz!G28:G28)</f>
        <v>#VALUE!</v>
      </c>
      <c r="H28" s="188" t="e">
        <f aca="false">SUM([15]Aa:Zz!H28:H28)</f>
        <v>#VALUE!</v>
      </c>
      <c r="I28" s="189" t="e">
        <f aca="false">SUM([15]Aa:Zz!I28:I28)</f>
        <v>#VALUE!</v>
      </c>
      <c r="J28" s="189" t="e">
        <f aca="false">SUM([15]Aa:Zz!J28:J28)</f>
        <v>#VALUE!</v>
      </c>
      <c r="K28" s="189" t="e">
        <f aca="false">SUM([15]Aa:Zz!K28:K28)</f>
        <v>#VALUE!</v>
      </c>
      <c r="L28" s="189" t="e">
        <f aca="false">SUM([15]Aa:Zz!L28:L28)</f>
        <v>#VALUE!</v>
      </c>
      <c r="M28" s="189" t="e">
        <f aca="false">SUM([15]Aa:Zz!M28:M28)</f>
        <v>#VALUE!</v>
      </c>
      <c r="N28" s="190" t="e">
        <f aca="false">SUM([15]Aa:Zz!N28:N28)</f>
        <v>#VALUE!</v>
      </c>
      <c r="O28" s="188" t="e">
        <f aca="false">SUM([15]Aa:Zz!O28:O28)</f>
        <v>#VALUE!</v>
      </c>
      <c r="P28" s="190" t="e">
        <f aca="false">SUM([15]Aa:Zz!P28:P28)</f>
        <v>#VALUE!</v>
      </c>
      <c r="Q28" s="200" t="e">
        <f aca="false">SUM([15]Aa:Zz!Q28:Q28)</f>
        <v>#VALUE!</v>
      </c>
      <c r="R28" s="108" t="e">
        <f aca="false">SUM(S28:AQ28)</f>
        <v>#VALUE!</v>
      </c>
      <c r="S28" s="196" t="e">
        <f aca="false">SUM([15]Aa:Zz!S28:S28)</f>
        <v>#VALUE!</v>
      </c>
      <c r="T28" s="188" t="e">
        <f aca="false">SUM([15]Aa:Zz!T28:T28)</f>
        <v>#VALUE!</v>
      </c>
      <c r="U28" s="197" t="e">
        <f aca="false">SUM([15]Aa:Zz!U28:U28)</f>
        <v>#VALUE!</v>
      </c>
      <c r="V28" s="197" t="e">
        <f aca="false">SUM([15]Aa:Zz!V28:V28)</f>
        <v>#VALUE!</v>
      </c>
      <c r="W28" s="189" t="e">
        <f aca="false">SUM([15]Aa:Zz!W28:W28)</f>
        <v>#VALUE!</v>
      </c>
      <c r="X28" s="188" t="e">
        <f aca="false">SUM([15]Aa:Zz!X28:X28)</f>
        <v>#VALUE!</v>
      </c>
      <c r="Y28" s="197" t="e">
        <f aca="false">SUM([15]Aa:Zz!Y28:Y28)</f>
        <v>#VALUE!</v>
      </c>
      <c r="Z28" s="197" t="e">
        <f aca="false">SUM([15]Aa:Zz!Z28:Z28)</f>
        <v>#VALUE!</v>
      </c>
      <c r="AA28" s="189" t="e">
        <f aca="false">SUM([15]Aa:Zz!AA28:AA28)</f>
        <v>#VALUE!</v>
      </c>
      <c r="AB28" s="188" t="e">
        <f aca="false">SUM([15]Aa:Zz!AB28:AB28)</f>
        <v>#VALUE!</v>
      </c>
      <c r="AC28" s="197" t="e">
        <f aca="false">SUM([15]Aa:Zz!AC28:AC28)</f>
        <v>#VALUE!</v>
      </c>
      <c r="AD28" s="197" t="e">
        <f aca="false">SUM([15]Aa:Zz!AD28:AD28)</f>
        <v>#VALUE!</v>
      </c>
      <c r="AE28" s="191" t="e">
        <f aca="false">SUM([15]Aa:Zz!AE28:AE28)</f>
        <v>#VALUE!</v>
      </c>
      <c r="AF28" s="197" t="e">
        <f aca="false">SUM([15]Aa:Zz!AF28:AF28)</f>
        <v>#VALUE!</v>
      </c>
      <c r="AG28" s="197" t="e">
        <f aca="false">SUM([15]Aa:Zz!AG28:AG28)</f>
        <v>#VALUE!</v>
      </c>
      <c r="AH28" s="197" t="e">
        <f aca="false">SUM([15]Aa:Zz!AH28:AH28)</f>
        <v>#VALUE!</v>
      </c>
      <c r="AI28" s="191" t="e">
        <f aca="false">SUM([15]Aa:Zz!AI28:AI28)</f>
        <v>#VALUE!</v>
      </c>
      <c r="AJ28" s="197" t="e">
        <f aca="false">SUM([15]Aa:Zz!AJ28:AJ28)</f>
        <v>#VALUE!</v>
      </c>
      <c r="AK28" s="197" t="e">
        <f aca="false">SUM([15]Aa:Zz!AK28:AK28)</f>
        <v>#VALUE!</v>
      </c>
      <c r="AL28" s="197" t="e">
        <f aca="false">SUM([15]Aa:Zz!AL28:AL28)</f>
        <v>#VALUE!</v>
      </c>
      <c r="AM28" s="189" t="e">
        <f aca="false">SUM([15]Aa:Zz!AM28:AM28)</f>
        <v>#VALUE!</v>
      </c>
      <c r="AN28" s="200" t="e">
        <f aca="false">SUM([15]Aa:Zz!AN28:AN28)</f>
        <v>#VALUE!</v>
      </c>
      <c r="AO28" s="197" t="e">
        <f aca="false">SUM([15]Aa:Zz!AO28:AO28)</f>
        <v>#VALUE!</v>
      </c>
      <c r="AP28" s="197" t="e">
        <f aca="false">SUM([15]Aa:Zz!AP28:AP28)</f>
        <v>#VALUE!</v>
      </c>
      <c r="AQ28" s="197" t="e">
        <f aca="false">SUM([15]Aa:Zz!AQ28:AQ28)</f>
        <v>#VALUE!</v>
      </c>
      <c r="AR28" s="237" t="e">
        <f aca="false">SUM([15]Aa:Zz!AR28:AR28)</f>
        <v>#VALUE!</v>
      </c>
      <c r="AS28" s="127" t="e">
        <f aca="false">SUM([15]Aa:Zz!AS28:AS28)</f>
        <v>#VALUE!</v>
      </c>
      <c r="AT28" s="125" t="e">
        <f aca="false">SUM([15]Aa:Zz!AT28:AT28)</f>
        <v>#VALUE!</v>
      </c>
      <c r="AU28" s="242" t="e">
        <f aca="false">AVERAGE([15]Aa:Zz!AU28:AU28)</f>
        <v>#VALUE!</v>
      </c>
      <c r="AV28" s="238" t="e">
        <f aca="false">AVERAGE([15]Aa:Zz!AV28:AV28)</f>
        <v>#VALUE!</v>
      </c>
      <c r="AW28" s="205" t="e">
        <f aca="false">AVERAGE([15]Aa:Zz!AW28:AW28)</f>
        <v>#VALUE!</v>
      </c>
      <c r="AX28" s="239" t="e">
        <f aca="false">SUM([15]Aa:Zz!AX28:AX28)</f>
        <v>#VALUE!</v>
      </c>
      <c r="AY28" s="207" t="e">
        <f aca="false">SUM([15]Aa:Zz!AY28:AY28)</f>
        <v>#VALUE!</v>
      </c>
      <c r="AZ28" s="208"/>
      <c r="BA28" s="209" t="e">
        <f aca="false">SUM([15]Aa:Zz!BA28:BA28)</f>
        <v>#VALUE!</v>
      </c>
      <c r="BB28" s="210" t="e">
        <f aca="false">SUM([15]Aa:Zz!BB28:BB28)</f>
        <v>#VALUE!</v>
      </c>
      <c r="BC28" s="211" t="e">
        <f aca="false">SUM([15]Aa:Zz!BC28:BC28)</f>
        <v>#VALUE!</v>
      </c>
      <c r="BD28" s="212" t="e">
        <f aca="false">SUM([15]Aa:Zz!BD28:BD28)</f>
        <v>#VALUE!</v>
      </c>
      <c r="BE28" s="211" t="e">
        <f aca="false">SUM([15]Aa:Zz!BE28:BE28)</f>
        <v>#VALUE!</v>
      </c>
      <c r="BF28" s="211" t="e">
        <f aca="false">SUM([15]Aa:Zz!BF28:BF28)</f>
        <v>#VALUE!</v>
      </c>
      <c r="BG28" s="124" t="e">
        <f aca="false">SUM([15]Aa:Zz!BG28:BG28)</f>
        <v>#VALUE!</v>
      </c>
      <c r="BH28" s="125" t="e">
        <f aca="false">SUM([15]Aa:Zz!BH28:BH28)</f>
        <v>#VALUE!</v>
      </c>
      <c r="BI28" s="124" t="e">
        <f aca="false">SUM([15]Aa:Zz!BI28:BI28)</f>
        <v>#VALUE!</v>
      </c>
      <c r="BJ28" s="125" t="e">
        <f aca="false">SUM([15]Aa:Zz!BJ28:BJ28)</f>
        <v>#VALUE!</v>
      </c>
      <c r="BK28" s="124" t="e">
        <f aca="false">SUM([15]Aa:Zz!BK28:BK28)</f>
        <v>#VALUE!</v>
      </c>
      <c r="BL28" s="125" t="e">
        <f aca="false">SUM([15]Aa:Zz!BL28:BL28)</f>
        <v>#VALUE!</v>
      </c>
      <c r="BM28" s="124" t="e">
        <f aca="false">SUM([15]Aa:Zz!BM28:BM28)</f>
        <v>#VALUE!</v>
      </c>
      <c r="BN28" s="124" t="e">
        <f aca="false">SUM([15]Aa:Zz!BN28:BN28)</f>
        <v>#VALUE!</v>
      </c>
      <c r="BO28" s="127" t="e">
        <f aca="false">SUM([15]Aa:Zz!BO28:BO28)</f>
        <v>#VALUE!</v>
      </c>
      <c r="BP28" s="125" t="e">
        <f aca="false">SUM([15]Aa:Zz!BP28:BP28)</f>
        <v>#VALUE!</v>
      </c>
      <c r="BQ28" s="127" t="e">
        <f aca="false">SUM([15]Aa:Zz!BQ28:BQ28)</f>
        <v>#VALUE!</v>
      </c>
      <c r="BR28" s="125" t="e">
        <f aca="false">SUM([15]Aa:Zz!BR28:BR28)</f>
        <v>#VALUE!</v>
      </c>
      <c r="BS28" s="127" t="e">
        <f aca="false">SUM([15]Aa:Zz!BS28:BS28)</f>
        <v>#VALUE!</v>
      </c>
      <c r="BT28" s="125" t="e">
        <f aca="false">SUM([15]Aa:Zz!BT28:BT28)</f>
        <v>#VALUE!</v>
      </c>
      <c r="BU28" s="124" t="e">
        <f aca="false">SUM([15]Aa:Zz!BU28:BU28)</f>
        <v>#VALUE!</v>
      </c>
      <c r="BV28" s="128" t="e">
        <f aca="false">SUM([15]Aa:Zz!BV28:BV28)</f>
        <v>#VALUE!</v>
      </c>
      <c r="BW28" s="216" t="e">
        <f aca="false">SUM([15]Aa:Zz!BW28:BW28)</f>
        <v>#VALUE!</v>
      </c>
      <c r="BX28" s="209" t="e">
        <f aca="false">SUM([15]Aa:Zz!BX28:BX28)</f>
        <v>#VALUE!</v>
      </c>
      <c r="BY28" s="210" t="e">
        <f aca="false">SUM([15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15]Aa:Zz!D29:D29)</f>
        <v>#VALUE!</v>
      </c>
      <c r="E29" s="219" t="e">
        <f aca="false">SUM([15]Aa:Zz!E29:E29)</f>
        <v>#VALUE!</v>
      </c>
      <c r="F29" s="220" t="e">
        <f aca="false">SUM([15]Aa:Zz!F29:F29)</f>
        <v>#VALUE!</v>
      </c>
      <c r="G29" s="221" t="e">
        <f aca="false">SUM([15]Aa:Zz!G29:G29)</f>
        <v>#VALUE!</v>
      </c>
      <c r="H29" s="218" t="e">
        <f aca="false">SUM([15]Aa:Zz!H29:H29)</f>
        <v>#VALUE!</v>
      </c>
      <c r="I29" s="219" t="e">
        <f aca="false">SUM([15]Aa:Zz!I29:I29)</f>
        <v>#VALUE!</v>
      </c>
      <c r="J29" s="219" t="e">
        <f aca="false">SUM([15]Aa:Zz!J29:J29)</f>
        <v>#VALUE!</v>
      </c>
      <c r="K29" s="219" t="e">
        <f aca="false">SUM([15]Aa:Zz!K29:K29)</f>
        <v>#VALUE!</v>
      </c>
      <c r="L29" s="219" t="e">
        <f aca="false">SUM([15]Aa:Zz!L29:L29)</f>
        <v>#VALUE!</v>
      </c>
      <c r="M29" s="219" t="e">
        <f aca="false">SUM([15]Aa:Zz!M29:M29)</f>
        <v>#VALUE!</v>
      </c>
      <c r="N29" s="220" t="e">
        <f aca="false">SUM([15]Aa:Zz!N29:N29)</f>
        <v>#VALUE!</v>
      </c>
      <c r="O29" s="218" t="e">
        <f aca="false">SUM([15]Aa:Zz!O29:O29)</f>
        <v>#VALUE!</v>
      </c>
      <c r="P29" s="220" t="e">
        <f aca="false">SUM([15]Aa:Zz!P29:P29)</f>
        <v>#VALUE!</v>
      </c>
      <c r="Q29" s="224" t="e">
        <f aca="false">SUM([15]Aa:Zz!Q29:Q29)</f>
        <v>#VALUE!</v>
      </c>
      <c r="R29" s="78" t="e">
        <f aca="false">SUM(S29:AQ29)</f>
        <v>#VALUE!</v>
      </c>
      <c r="S29" s="222" t="e">
        <f aca="false">SUM([15]Aa:Zz!S29:S29)</f>
        <v>#VALUE!</v>
      </c>
      <c r="T29" s="218" t="e">
        <f aca="false">SUM([15]Aa:Zz!T29:T29)</f>
        <v>#VALUE!</v>
      </c>
      <c r="U29" s="223" t="e">
        <f aca="false">SUM([15]Aa:Zz!U29:U29)</f>
        <v>#VALUE!</v>
      </c>
      <c r="V29" s="223" t="e">
        <f aca="false">SUM([15]Aa:Zz!V29:V29)</f>
        <v>#VALUE!</v>
      </c>
      <c r="W29" s="219" t="e">
        <f aca="false">SUM([15]Aa:Zz!W29:W29)</f>
        <v>#VALUE!</v>
      </c>
      <c r="X29" s="218" t="e">
        <f aca="false">SUM([15]Aa:Zz!X29:X29)</f>
        <v>#VALUE!</v>
      </c>
      <c r="Y29" s="223" t="e">
        <f aca="false">SUM([15]Aa:Zz!Y29:Y29)</f>
        <v>#VALUE!</v>
      </c>
      <c r="Z29" s="223" t="e">
        <f aca="false">SUM([15]Aa:Zz!Z29:Z29)</f>
        <v>#VALUE!</v>
      </c>
      <c r="AA29" s="219" t="e">
        <f aca="false">SUM([15]Aa:Zz!AA29:AA29)</f>
        <v>#VALUE!</v>
      </c>
      <c r="AB29" s="218" t="e">
        <f aca="false">SUM([15]Aa:Zz!AB29:AB29)</f>
        <v>#VALUE!</v>
      </c>
      <c r="AC29" s="223" t="e">
        <f aca="false">SUM([15]Aa:Zz!AC29:AC29)</f>
        <v>#VALUE!</v>
      </c>
      <c r="AD29" s="223" t="e">
        <f aca="false">SUM([15]Aa:Zz!AD29:AD29)</f>
        <v>#VALUE!</v>
      </c>
      <c r="AE29" s="221" t="e">
        <f aca="false">SUM([15]Aa:Zz!AE29:AE29)</f>
        <v>#VALUE!</v>
      </c>
      <c r="AF29" s="223" t="e">
        <f aca="false">SUM([15]Aa:Zz!AF29:AF29)</f>
        <v>#VALUE!</v>
      </c>
      <c r="AG29" s="223" t="e">
        <f aca="false">SUM([15]Aa:Zz!AG29:AG29)</f>
        <v>#VALUE!</v>
      </c>
      <c r="AH29" s="223" t="e">
        <f aca="false">SUM([15]Aa:Zz!AH29:AH29)</f>
        <v>#VALUE!</v>
      </c>
      <c r="AI29" s="221" t="e">
        <f aca="false">SUM([15]Aa:Zz!AI29:AI29)</f>
        <v>#VALUE!</v>
      </c>
      <c r="AJ29" s="223" t="e">
        <f aca="false">SUM([15]Aa:Zz!AJ29:AJ29)</f>
        <v>#VALUE!</v>
      </c>
      <c r="AK29" s="223" t="e">
        <f aca="false">SUM([15]Aa:Zz!AK29:AK29)</f>
        <v>#VALUE!</v>
      </c>
      <c r="AL29" s="223" t="e">
        <f aca="false">SUM([15]Aa:Zz!AL29:AL29)</f>
        <v>#VALUE!</v>
      </c>
      <c r="AM29" s="219" t="e">
        <f aca="false">SUM([15]Aa:Zz!AM29:AM29)</f>
        <v>#VALUE!</v>
      </c>
      <c r="AN29" s="224" t="e">
        <f aca="false">SUM([15]Aa:Zz!AN29:AN29)</f>
        <v>#VALUE!</v>
      </c>
      <c r="AO29" s="223" t="e">
        <f aca="false">SUM([15]Aa:Zz!AO29:AO29)</f>
        <v>#VALUE!</v>
      </c>
      <c r="AP29" s="223" t="e">
        <f aca="false">SUM([15]Aa:Zz!AP29:AP29)</f>
        <v>#VALUE!</v>
      </c>
      <c r="AQ29" s="223" t="e">
        <f aca="false">SUM([15]Aa:Zz!AQ29:AQ29)</f>
        <v>#VALUE!</v>
      </c>
      <c r="AR29" s="225" t="e">
        <f aca="false">SUM([15]Aa:Zz!AR29:AR29)</f>
        <v>#VALUE!</v>
      </c>
      <c r="AS29" s="148" t="e">
        <f aca="false">SUM([15]Aa:Zz!AS29:AS29)</f>
        <v>#VALUE!</v>
      </c>
      <c r="AT29" s="156" t="e">
        <f aca="false">SUM([15]Aa:Zz!AT29:AT29)</f>
        <v>#VALUE!</v>
      </c>
      <c r="AU29" s="241" t="e">
        <f aca="false">AVERAGE([15]Aa:Zz!AU29:AU29)</f>
        <v>#VALUE!</v>
      </c>
      <c r="AV29" s="228" t="e">
        <f aca="false">AVERAGE([15]Aa:Zz!AV29:AV29)</f>
        <v>#VALUE!</v>
      </c>
      <c r="AW29" s="229"/>
      <c r="AX29" s="230" t="e">
        <f aca="false">SUM([15]Aa:Zz!AX29:AX29)</f>
        <v>#VALUE!</v>
      </c>
      <c r="AY29" s="231" t="e">
        <f aca="false">SUM([15]Aa:Zz!AY29:AY29)</f>
        <v>#VALUE!</v>
      </c>
      <c r="AZ29" s="227" t="e">
        <f aca="false">AVERAGE([15]Aa:Zz!AZ29:AZ29)</f>
        <v>#VALUE!</v>
      </c>
      <c r="BA29" s="232" t="e">
        <f aca="false">SUM([15]Aa:Zz!BA29:BA29)</f>
        <v>#VALUE!</v>
      </c>
      <c r="BB29" s="233" t="e">
        <f aca="false">SUM([15]Aa:Zz!BB29:BB29)</f>
        <v>#VALUE!</v>
      </c>
      <c r="BC29" s="234" t="e">
        <f aca="false">SUM([15]Aa:Zz!BC29:BC29)</f>
        <v>#VALUE!</v>
      </c>
      <c r="BD29" s="235" t="e">
        <f aca="false">SUM([15]Aa:Zz!BD29:BD29)</f>
        <v>#VALUE!</v>
      </c>
      <c r="BE29" s="234" t="e">
        <f aca="false">SUM([15]Aa:Zz!BE29:BE29)</f>
        <v>#VALUE!</v>
      </c>
      <c r="BF29" s="234" t="e">
        <f aca="false">SUM([15]Aa:Zz!BF29:BF29)</f>
        <v>#VALUE!</v>
      </c>
      <c r="BG29" s="147" t="e">
        <f aca="false">SUM([15]Aa:Zz!BG29:BG29)</f>
        <v>#VALUE!</v>
      </c>
      <c r="BH29" s="156" t="e">
        <f aca="false">SUM([15]Aa:Zz!BH29:BH29)</f>
        <v>#VALUE!</v>
      </c>
      <c r="BI29" s="147" t="e">
        <f aca="false">SUM([15]Aa:Zz!BI29:BI29)</f>
        <v>#VALUE!</v>
      </c>
      <c r="BJ29" s="156" t="e">
        <f aca="false">SUM([15]Aa:Zz!BJ29:BJ29)</f>
        <v>#VALUE!</v>
      </c>
      <c r="BK29" s="147" t="e">
        <f aca="false">SUM([15]Aa:Zz!BK29:BK29)</f>
        <v>#VALUE!</v>
      </c>
      <c r="BL29" s="156" t="e">
        <f aca="false">SUM([15]Aa:Zz!BL29:BL29)</f>
        <v>#VALUE!</v>
      </c>
      <c r="BM29" s="147" t="e">
        <f aca="false">SUM([15]Aa:Zz!BM29:BM29)</f>
        <v>#VALUE!</v>
      </c>
      <c r="BN29" s="147" t="e">
        <f aca="false">SUM([15]Aa:Zz!BN29:BN29)</f>
        <v>#VALUE!</v>
      </c>
      <c r="BO29" s="148" t="e">
        <f aca="false">SUM([15]Aa:Zz!BO29:BO29)</f>
        <v>#VALUE!</v>
      </c>
      <c r="BP29" s="156" t="e">
        <f aca="false">SUM([15]Aa:Zz!BP29:BP29)</f>
        <v>#VALUE!</v>
      </c>
      <c r="BQ29" s="148" t="e">
        <f aca="false">SUM([15]Aa:Zz!BQ29:BQ29)</f>
        <v>#VALUE!</v>
      </c>
      <c r="BR29" s="156" t="e">
        <f aca="false">SUM([15]Aa:Zz!BR29:BR29)</f>
        <v>#VALUE!</v>
      </c>
      <c r="BS29" s="148" t="e">
        <f aca="false">SUM([15]Aa:Zz!BS29:BS29)</f>
        <v>#VALUE!</v>
      </c>
      <c r="BT29" s="156" t="e">
        <f aca="false">SUM([15]Aa:Zz!BT29:BT29)</f>
        <v>#VALUE!</v>
      </c>
      <c r="BU29" s="147" t="e">
        <f aca="false">SUM([15]Aa:Zz!BU29:BU29)</f>
        <v>#VALUE!</v>
      </c>
      <c r="BV29" s="149" t="e">
        <f aca="false">SUM([15]Aa:Zz!BV29:BV29)</f>
        <v>#VALUE!</v>
      </c>
      <c r="BW29" s="236" t="e">
        <f aca="false">SUM([15]Aa:Zz!BW29:BW29)</f>
        <v>#VALUE!</v>
      </c>
      <c r="BX29" s="232" t="e">
        <f aca="false">SUM([15]Aa:Zz!BX29:BX29)</f>
        <v>#VALUE!</v>
      </c>
      <c r="BY29" s="233" t="e">
        <f aca="false">SUM([15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15]Aa:Zz!D30:D30)</f>
        <v>#VALUE!</v>
      </c>
      <c r="E30" s="189" t="e">
        <f aca="false">SUM([15]Aa:Zz!E30:E30)</f>
        <v>#VALUE!</v>
      </c>
      <c r="F30" s="190" t="e">
        <f aca="false">SUM([15]Aa:Zz!F30:F30)</f>
        <v>#VALUE!</v>
      </c>
      <c r="G30" s="191" t="e">
        <f aca="false">SUM([15]Aa:Zz!G30:G30)</f>
        <v>#VALUE!</v>
      </c>
      <c r="H30" s="188" t="e">
        <f aca="false">SUM([15]Aa:Zz!H30:H30)</f>
        <v>#VALUE!</v>
      </c>
      <c r="I30" s="189" t="e">
        <f aca="false">SUM([15]Aa:Zz!I30:I30)</f>
        <v>#VALUE!</v>
      </c>
      <c r="J30" s="189" t="e">
        <f aca="false">SUM([15]Aa:Zz!J30:J30)</f>
        <v>#VALUE!</v>
      </c>
      <c r="K30" s="189" t="e">
        <f aca="false">SUM([15]Aa:Zz!K30:K30)</f>
        <v>#VALUE!</v>
      </c>
      <c r="L30" s="189" t="e">
        <f aca="false">SUM([15]Aa:Zz!L30:L30)</f>
        <v>#VALUE!</v>
      </c>
      <c r="M30" s="189" t="e">
        <f aca="false">SUM([15]Aa:Zz!M30:M30)</f>
        <v>#VALUE!</v>
      </c>
      <c r="N30" s="190" t="e">
        <f aca="false">SUM([15]Aa:Zz!N30:N30)</f>
        <v>#VALUE!</v>
      </c>
      <c r="O30" s="188" t="e">
        <f aca="false">SUM([15]Aa:Zz!O30:O30)</f>
        <v>#VALUE!</v>
      </c>
      <c r="P30" s="190" t="e">
        <f aca="false">SUM([15]Aa:Zz!P30:P30)</f>
        <v>#VALUE!</v>
      </c>
      <c r="Q30" s="200" t="e">
        <f aca="false">SUM([15]Aa:Zz!Q30:Q30)</f>
        <v>#VALUE!</v>
      </c>
      <c r="R30" s="108" t="e">
        <f aca="false">SUM(S30:AQ30)</f>
        <v>#VALUE!</v>
      </c>
      <c r="S30" s="196" t="e">
        <f aca="false">SUM([15]Aa:Zz!S30:S30)</f>
        <v>#VALUE!</v>
      </c>
      <c r="T30" s="196" t="e">
        <f aca="false">SUM([15]Aa:Zz!T30:T30)</f>
        <v>#VALUE!</v>
      </c>
      <c r="U30" s="196" t="e">
        <f aca="false">SUM([15]Aa:Zz!U30:U30)</f>
        <v>#VALUE!</v>
      </c>
      <c r="V30" s="196" t="e">
        <f aca="false">SUM([15]Aa:Zz!V30:V30)</f>
        <v>#VALUE!</v>
      </c>
      <c r="W30" s="196" t="e">
        <f aca="false">SUM([15]Aa:Zz!W30:W30)</f>
        <v>#VALUE!</v>
      </c>
      <c r="X30" s="196" t="e">
        <f aca="false">SUM([15]Aa:Zz!X30:X30)</f>
        <v>#VALUE!</v>
      </c>
      <c r="Y30" s="196" t="e">
        <f aca="false">SUM([15]Aa:Zz!Y30:Y30)</f>
        <v>#VALUE!</v>
      </c>
      <c r="Z30" s="196" t="e">
        <f aca="false">SUM([15]Aa:Zz!Z30:Z30)</f>
        <v>#VALUE!</v>
      </c>
      <c r="AA30" s="196" t="e">
        <f aca="false">SUM([15]Aa:Zz!AA30:AA30)</f>
        <v>#VALUE!</v>
      </c>
      <c r="AB30" s="196" t="e">
        <f aca="false">SUM([15]Aa:Zz!AB30:AB30)</f>
        <v>#VALUE!</v>
      </c>
      <c r="AC30" s="196" t="e">
        <f aca="false">SUM([15]Aa:Zz!AC30:AC30)</f>
        <v>#VALUE!</v>
      </c>
      <c r="AD30" s="196" t="e">
        <f aca="false">SUM([15]Aa:Zz!AD30:AD30)</f>
        <v>#VALUE!</v>
      </c>
      <c r="AE30" s="196" t="e">
        <f aca="false">SUM([15]Aa:Zz!AE30:AE30)</f>
        <v>#VALUE!</v>
      </c>
      <c r="AF30" s="196" t="e">
        <f aca="false">SUM([15]Aa:Zz!AF30:AF30)</f>
        <v>#VALUE!</v>
      </c>
      <c r="AG30" s="196" t="e">
        <f aca="false">SUM([15]Aa:Zz!AG30:AG30)</f>
        <v>#VALUE!</v>
      </c>
      <c r="AH30" s="196" t="e">
        <f aca="false">SUM([15]Aa:Zz!AH30:AH30)</f>
        <v>#VALUE!</v>
      </c>
      <c r="AI30" s="196" t="e">
        <f aca="false">SUM([15]Aa:Zz!AI30:AI30)</f>
        <v>#VALUE!</v>
      </c>
      <c r="AJ30" s="196" t="e">
        <f aca="false">SUM([15]Aa:Zz!AJ30:AJ30)</f>
        <v>#VALUE!</v>
      </c>
      <c r="AK30" s="196" t="e">
        <f aca="false">SUM([15]Aa:Zz!AK30:AK30)</f>
        <v>#VALUE!</v>
      </c>
      <c r="AL30" s="196" t="e">
        <f aca="false">SUM([15]Aa:Zz!AL30:AL30)</f>
        <v>#VALUE!</v>
      </c>
      <c r="AM30" s="196" t="e">
        <f aca="false">SUM([15]Aa:Zz!AM30:AM30)</f>
        <v>#VALUE!</v>
      </c>
      <c r="AN30" s="196" t="e">
        <f aca="false">SUM([15]Aa:Zz!AN30:AN30)</f>
        <v>#VALUE!</v>
      </c>
      <c r="AO30" s="196" t="e">
        <f aca="false">SUM([15]Aa:Zz!AO30:AO30)</f>
        <v>#VALUE!</v>
      </c>
      <c r="AP30" s="196" t="e">
        <f aca="false">SUM([15]Aa:Zz!AP30:AP30)</f>
        <v>#VALUE!</v>
      </c>
      <c r="AQ30" s="196" t="e">
        <f aca="false">SUM([15]Aa:Zz!AQ30:AQ30)</f>
        <v>#VALUE!</v>
      </c>
      <c r="AR30" s="196" t="e">
        <f aca="false">SUM([15]Aa:Zz!AR30:AR30)</f>
        <v>#VALUE!</v>
      </c>
      <c r="AS30" s="196" t="e">
        <f aca="false">SUM([15]Aa:Zz!AS30:AS30)</f>
        <v>#VALUE!</v>
      </c>
      <c r="AT30" s="196" t="e">
        <f aca="false">SUM([15]Aa:Zz!AT30:AT30)</f>
        <v>#VALUE!</v>
      </c>
      <c r="AU30" s="242" t="e">
        <f aca="false">AVERAGE([15]Aa:Zz!AU30:AU30)</f>
        <v>#VALUE!</v>
      </c>
      <c r="AV30" s="238" t="e">
        <f aca="false">AVERAGE([15]Aa:Zz!AV30:AV30)</f>
        <v>#VALUE!</v>
      </c>
      <c r="AW30" s="205"/>
      <c r="AX30" s="196" t="e">
        <f aca="false">SUM([15]Aa:Zz!AX30:AX30)</f>
        <v>#VALUE!</v>
      </c>
      <c r="AY30" s="196" t="e">
        <f aca="false">SUM([15]Aa:Zz!AY30:AY30)</f>
        <v>#VALUE!</v>
      </c>
      <c r="AZ30" s="208" t="e">
        <f aca="false">AVERAGE([15]Aa:Zz!AZ30:AZ30)</f>
        <v>#VALUE!</v>
      </c>
      <c r="BA30" s="196" t="e">
        <f aca="false">SUM([15]Aa:Zz!BA30:BA30)</f>
        <v>#VALUE!</v>
      </c>
      <c r="BB30" s="196" t="e">
        <f aca="false">SUM([15]Aa:Zz!BB30:BB30)</f>
        <v>#VALUE!</v>
      </c>
      <c r="BC30" s="200" t="e">
        <f aca="false">SUM([15]Aa:Zz!BC30:BC30)</f>
        <v>#VALUE!</v>
      </c>
      <c r="BD30" s="196" t="e">
        <f aca="false">SUM([15]Aa:Zz!BD30:BD30)</f>
        <v>#VALUE!</v>
      </c>
      <c r="BE30" s="196" t="e">
        <f aca="false">SUM([15]Aa:Zz!BE30:BE30)</f>
        <v>#VALUE!</v>
      </c>
      <c r="BF30" s="196" t="e">
        <f aca="false">SUM([15]Aa:Zz!BF30:BF30)</f>
        <v>#VALUE!</v>
      </c>
      <c r="BG30" s="200" t="e">
        <f aca="false">SUM([15]Aa:Zz!BG30:BG30)</f>
        <v>#VALUE!</v>
      </c>
      <c r="BH30" s="196" t="e">
        <f aca="false">SUM([15]Aa:Zz!BH30:BH30)</f>
        <v>#VALUE!</v>
      </c>
      <c r="BI30" s="200" t="e">
        <f aca="false">SUM([15]Aa:Zz!BI30:BI30)</f>
        <v>#VALUE!</v>
      </c>
      <c r="BJ30" s="196" t="e">
        <f aca="false">SUM([15]Aa:Zz!BJ30:BJ30)</f>
        <v>#VALUE!</v>
      </c>
      <c r="BK30" s="200" t="e">
        <f aca="false">SUM([15]Aa:Zz!BK30:BK30)</f>
        <v>#VALUE!</v>
      </c>
      <c r="BL30" s="196" t="e">
        <f aca="false">SUM([15]Aa:Zz!BL30:BL30)</f>
        <v>#VALUE!</v>
      </c>
      <c r="BM30" s="196" t="e">
        <f aca="false">SUM([15]Aa:Zz!BM30:BM30)</f>
        <v>#VALUE!</v>
      </c>
      <c r="BN30" s="196" t="e">
        <f aca="false">SUM([15]Aa:Zz!BN30:BN30)</f>
        <v>#VALUE!</v>
      </c>
      <c r="BO30" s="196" t="e">
        <f aca="false">SUM([15]Aa:Zz!BO30:BO30)</f>
        <v>#VALUE!</v>
      </c>
      <c r="BP30" s="196" t="e">
        <f aca="false">SUM([15]Aa:Zz!BP30:BP30)</f>
        <v>#VALUE!</v>
      </c>
      <c r="BQ30" s="196" t="e">
        <f aca="false">SUM([15]Aa:Zz!BQ30:BQ30)</f>
        <v>#VALUE!</v>
      </c>
      <c r="BR30" s="196" t="e">
        <f aca="false">SUM([15]Aa:Zz!BR30:BR30)</f>
        <v>#VALUE!</v>
      </c>
      <c r="BS30" s="196" t="e">
        <f aca="false">SUM([15]Aa:Zz!BS30:BS30)</f>
        <v>#VALUE!</v>
      </c>
      <c r="BT30" s="196" t="e">
        <f aca="false">SUM([15]Aa:Zz!BT30:BT30)</f>
        <v>#VALUE!</v>
      </c>
      <c r="BU30" s="196" t="e">
        <f aca="false">SUM([15]Aa:Zz!BU30:BU30)</f>
        <v>#VALUE!</v>
      </c>
      <c r="BV30" s="196" t="e">
        <f aca="false">SUM([15]Aa:Zz!BV30:BV30)</f>
        <v>#VALUE!</v>
      </c>
      <c r="BW30" s="196" t="e">
        <f aca="false">SUM([15]Aa:Zz!BW30:BW30)</f>
        <v>#VALUE!</v>
      </c>
      <c r="BX30" s="196" t="e">
        <f aca="false">SUM([15]Aa:Zz!BX30:BX30)</f>
        <v>#VALUE!</v>
      </c>
      <c r="BY30" s="196" t="e">
        <f aca="false">SUM([15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15]Aa:Zz!D31:D31)</f>
        <v>#VALUE!</v>
      </c>
      <c r="E31" s="249" t="e">
        <f aca="false">SUM([15]Aa:Zz!E31:E31)</f>
        <v>#VALUE!</v>
      </c>
      <c r="F31" s="250" t="e">
        <f aca="false">SUM([15]Aa:Zz!F31:F31)</f>
        <v>#VALUE!</v>
      </c>
      <c r="G31" s="251" t="e">
        <f aca="false">SUM([15]Aa:Zz!G31:G31)</f>
        <v>#VALUE!</v>
      </c>
      <c r="H31" s="248" t="e">
        <f aca="false">SUM([15]Aa:Zz!H31:H31)</f>
        <v>#VALUE!</v>
      </c>
      <c r="I31" s="249" t="e">
        <f aca="false">SUM([15]Aa:Zz!I31:I31)</f>
        <v>#VALUE!</v>
      </c>
      <c r="J31" s="249" t="e">
        <f aca="false">SUM([15]Aa:Zz!J31:J31)</f>
        <v>#VALUE!</v>
      </c>
      <c r="K31" s="249" t="e">
        <f aca="false">SUM([15]Aa:Zz!K31:K31)</f>
        <v>#VALUE!</v>
      </c>
      <c r="L31" s="249" t="e">
        <f aca="false">SUM([15]Aa:Zz!L31:L31)</f>
        <v>#VALUE!</v>
      </c>
      <c r="M31" s="249" t="e">
        <f aca="false">SUM([15]Aa:Zz!M31:M31)</f>
        <v>#VALUE!</v>
      </c>
      <c r="N31" s="250" t="e">
        <f aca="false">SUM([15]Aa:Zz!N31:N31)</f>
        <v>#VALUE!</v>
      </c>
      <c r="O31" s="248" t="e">
        <f aca="false">SUM([15]Aa:Zz!O31:O31)</f>
        <v>#VALUE!</v>
      </c>
      <c r="P31" s="250" t="e">
        <f aca="false">SUM([15]Aa:Zz!P31:P31)</f>
        <v>#VALUE!</v>
      </c>
      <c r="Q31" s="252" t="e">
        <f aca="false">SUM([15]Aa:Zz!Q31:Q31)</f>
        <v>#VALUE!</v>
      </c>
      <c r="R31" s="253" t="e">
        <f aca="false">SUM(S31:AQ31)</f>
        <v>#VALUE!</v>
      </c>
      <c r="S31" s="254" t="e">
        <f aca="false">SUM([15]Aa:Zz!S31:S31)</f>
        <v>#VALUE!</v>
      </c>
      <c r="T31" s="254" t="e">
        <f aca="false">SUM([15]Aa:Zz!T31:T31)</f>
        <v>#VALUE!</v>
      </c>
      <c r="U31" s="254" t="e">
        <f aca="false">SUM([15]Aa:Zz!U31:U31)</f>
        <v>#VALUE!</v>
      </c>
      <c r="V31" s="254" t="e">
        <f aca="false">SUM([15]Aa:Zz!V31:V31)</f>
        <v>#VALUE!</v>
      </c>
      <c r="W31" s="254" t="e">
        <f aca="false">SUM([15]Aa:Zz!W31:W31)</f>
        <v>#VALUE!</v>
      </c>
      <c r="X31" s="254" t="e">
        <f aca="false">SUM([15]Aa:Zz!X31:X31)</f>
        <v>#VALUE!</v>
      </c>
      <c r="Y31" s="254" t="e">
        <f aca="false">SUM([15]Aa:Zz!Y31:Y31)</f>
        <v>#VALUE!</v>
      </c>
      <c r="Z31" s="254" t="e">
        <f aca="false">SUM([15]Aa:Zz!Z31:Z31)</f>
        <v>#VALUE!</v>
      </c>
      <c r="AA31" s="254" t="e">
        <f aca="false">SUM([15]Aa:Zz!AA31:AA31)</f>
        <v>#VALUE!</v>
      </c>
      <c r="AB31" s="254" t="e">
        <f aca="false">SUM([15]Aa:Zz!AB31:AB31)</f>
        <v>#VALUE!</v>
      </c>
      <c r="AC31" s="254" t="e">
        <f aca="false">SUM([15]Aa:Zz!AC31:AC31)</f>
        <v>#VALUE!</v>
      </c>
      <c r="AD31" s="254" t="e">
        <f aca="false">SUM([15]Aa:Zz!AD31:AD31)</f>
        <v>#VALUE!</v>
      </c>
      <c r="AE31" s="254" t="e">
        <f aca="false">SUM([15]Aa:Zz!AE31:AE31)</f>
        <v>#VALUE!</v>
      </c>
      <c r="AF31" s="254" t="e">
        <f aca="false">SUM([15]Aa:Zz!AF31:AF31)</f>
        <v>#VALUE!</v>
      </c>
      <c r="AG31" s="254" t="e">
        <f aca="false">SUM([15]Aa:Zz!AG31:AG31)</f>
        <v>#VALUE!</v>
      </c>
      <c r="AH31" s="254" t="e">
        <f aca="false">SUM([15]Aa:Zz!AH31:AH31)</f>
        <v>#VALUE!</v>
      </c>
      <c r="AI31" s="254" t="e">
        <f aca="false">SUM([15]Aa:Zz!AI31:AI31)</f>
        <v>#VALUE!</v>
      </c>
      <c r="AJ31" s="254" t="e">
        <f aca="false">SUM([15]Aa:Zz!AJ31:AJ31)</f>
        <v>#VALUE!</v>
      </c>
      <c r="AK31" s="254" t="e">
        <f aca="false">SUM([15]Aa:Zz!AK31:AK31)</f>
        <v>#VALUE!</v>
      </c>
      <c r="AL31" s="254" t="e">
        <f aca="false">SUM([15]Aa:Zz!AL31:AL31)</f>
        <v>#VALUE!</v>
      </c>
      <c r="AM31" s="254" t="e">
        <f aca="false">SUM([15]Aa:Zz!AM31:AM31)</f>
        <v>#VALUE!</v>
      </c>
      <c r="AN31" s="254" t="e">
        <f aca="false">SUM([15]Aa:Zz!AN31:AN31)</f>
        <v>#VALUE!</v>
      </c>
      <c r="AO31" s="254" t="e">
        <f aca="false">SUM([15]Aa:Zz!AO31:AO31)</f>
        <v>#VALUE!</v>
      </c>
      <c r="AP31" s="254" t="e">
        <f aca="false">SUM([15]Aa:Zz!AP31:AP31)</f>
        <v>#VALUE!</v>
      </c>
      <c r="AQ31" s="254" t="e">
        <f aca="false">SUM([15]Aa:Zz!AQ31:AQ31)</f>
        <v>#VALUE!</v>
      </c>
      <c r="AR31" s="254" t="e">
        <f aca="false">SUM([15]Aa:Zz!AR31:AR31)</f>
        <v>#VALUE!</v>
      </c>
      <c r="AS31" s="254" t="e">
        <f aca="false">SUM([15]Aa:Zz!AS31:AS31)</f>
        <v>#VALUE!</v>
      </c>
      <c r="AT31" s="254" t="e">
        <f aca="false">SUM([15]Aa:Zz!AT31:AT31)</f>
        <v>#VALUE!</v>
      </c>
      <c r="AU31" s="255"/>
      <c r="AV31" s="256"/>
      <c r="AW31" s="257"/>
      <c r="AX31" s="254" t="e">
        <f aca="false">SUM([15]Aa:Zz!AX31:AX31)</f>
        <v>#VALUE!</v>
      </c>
      <c r="AY31" s="254" t="e">
        <f aca="false">SUM([15]Aa:Zz!AY31:AY31)</f>
        <v>#VALUE!</v>
      </c>
      <c r="AZ31" s="258"/>
      <c r="BA31" s="254" t="e">
        <f aca="false">SUM([15]Aa:Zz!BA31:BA31)</f>
        <v>#VALUE!</v>
      </c>
      <c r="BB31" s="254" t="e">
        <f aca="false">SUM([15]Aa:Zz!BB31:BB31)</f>
        <v>#VALUE!</v>
      </c>
      <c r="BC31" s="252" t="e">
        <f aca="false">SUM([15]Aa:Zz!BC31:BC31)</f>
        <v>#VALUE!</v>
      </c>
      <c r="BD31" s="254" t="e">
        <f aca="false">SUM([15]Aa:Zz!BD31:BD31)</f>
        <v>#VALUE!</v>
      </c>
      <c r="BE31" s="254" t="e">
        <f aca="false">SUM([15]Aa:Zz!BE31:BE31)</f>
        <v>#VALUE!</v>
      </c>
      <c r="BF31" s="254" t="e">
        <f aca="false">SUM([15]Aa:Zz!BF31:BF31)</f>
        <v>#VALUE!</v>
      </c>
      <c r="BG31" s="252" t="e">
        <f aca="false">SUM([15]Aa:Zz!BG31:BG31)</f>
        <v>#VALUE!</v>
      </c>
      <c r="BH31" s="254" t="e">
        <f aca="false">SUM([15]Aa:Zz!BH31:BH31)</f>
        <v>#VALUE!</v>
      </c>
      <c r="BI31" s="252" t="e">
        <f aca="false">SUM([15]Aa:Zz!BI31:BI31)</f>
        <v>#VALUE!</v>
      </c>
      <c r="BJ31" s="254" t="e">
        <f aca="false">SUM([15]Aa:Zz!BJ31:BJ31)</f>
        <v>#VALUE!</v>
      </c>
      <c r="BK31" s="252" t="e">
        <f aca="false">SUM([15]Aa:Zz!BK31:BK31)</f>
        <v>#VALUE!</v>
      </c>
      <c r="BL31" s="254" t="e">
        <f aca="false">SUM([15]Aa:Zz!BL31:BL31)</f>
        <v>#VALUE!</v>
      </c>
      <c r="BM31" s="254" t="e">
        <f aca="false">SUM([15]Aa:Zz!BM31:BM31)</f>
        <v>#VALUE!</v>
      </c>
      <c r="BN31" s="254" t="e">
        <f aca="false">SUM([15]Aa:Zz!BN31:BN31)</f>
        <v>#VALUE!</v>
      </c>
      <c r="BO31" s="254" t="e">
        <f aca="false">SUM([15]Aa:Zz!BO31:BO31)</f>
        <v>#VALUE!</v>
      </c>
      <c r="BP31" s="254" t="e">
        <f aca="false">SUM([15]Aa:Zz!BP31:BP31)</f>
        <v>#VALUE!</v>
      </c>
      <c r="BQ31" s="254" t="e">
        <f aca="false">SUM([15]Aa:Zz!BQ31:BQ31)</f>
        <v>#VALUE!</v>
      </c>
      <c r="BR31" s="254" t="e">
        <f aca="false">SUM([15]Aa:Zz!BR31:BR31)</f>
        <v>#VALUE!</v>
      </c>
      <c r="BS31" s="254" t="e">
        <f aca="false">SUM([15]Aa:Zz!BS31:BS31)</f>
        <v>#VALUE!</v>
      </c>
      <c r="BT31" s="254" t="e">
        <f aca="false">SUM([15]Aa:Zz!BT31:BT31)</f>
        <v>#VALUE!</v>
      </c>
      <c r="BU31" s="254" t="e">
        <f aca="false">SUM([15]Aa:Zz!BU31:BU31)</f>
        <v>#VALUE!</v>
      </c>
      <c r="BV31" s="254" t="e">
        <f aca="false">SUM([15]Aa:Zz!BV31:BV31)</f>
        <v>#VALUE!</v>
      </c>
      <c r="BW31" s="254" t="e">
        <f aca="false">SUM([15]Aa:Zz!BW31:BW31)</f>
        <v>#VALUE!</v>
      </c>
      <c r="BX31" s="254" t="e">
        <f aca="false">SUM([15]Aa:Zz!BX31:BX31)</f>
        <v>#VALUE!</v>
      </c>
      <c r="BY31" s="254" t="e">
        <f aca="false">SUM([15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15]Aa:Zz!D32:D32)</f>
        <v>#VALUE!</v>
      </c>
      <c r="E32" s="189" t="e">
        <f aca="false">SUM([15]Aa:Zz!E32:E32)</f>
        <v>#VALUE!</v>
      </c>
      <c r="F32" s="190" t="e">
        <f aca="false">SUM([15]Aa:Zz!F32:F32)</f>
        <v>#VALUE!</v>
      </c>
      <c r="G32" s="191" t="e">
        <f aca="false">SUM([15]Aa:Zz!G32:G32)</f>
        <v>#VALUE!</v>
      </c>
      <c r="H32" s="188" t="e">
        <f aca="false">SUM([15]Aa:Zz!H32:H32)</f>
        <v>#VALUE!</v>
      </c>
      <c r="I32" s="189" t="e">
        <f aca="false">SUM([15]Aa:Zz!I32:I32)</f>
        <v>#VALUE!</v>
      </c>
      <c r="J32" s="189" t="e">
        <f aca="false">SUM([15]Aa:Zz!J32:J32)</f>
        <v>#VALUE!</v>
      </c>
      <c r="K32" s="189" t="e">
        <f aca="false">SUM([15]Aa:Zz!K32:K32)</f>
        <v>#VALUE!</v>
      </c>
      <c r="L32" s="189" t="e">
        <f aca="false">SUM([15]Aa:Zz!L32:L32)</f>
        <v>#VALUE!</v>
      </c>
      <c r="M32" s="189" t="e">
        <f aca="false">SUM([15]Aa:Zz!M32:M32)</f>
        <v>#VALUE!</v>
      </c>
      <c r="N32" s="190" t="e">
        <f aca="false">SUM([15]Aa:Zz!N32:N32)</f>
        <v>#VALUE!</v>
      </c>
      <c r="O32" s="188" t="e">
        <f aca="false">SUM([15]Aa:Zz!O32:O32)</f>
        <v>#VALUE!</v>
      </c>
      <c r="P32" s="190" t="e">
        <f aca="false">SUM([15]Aa:Zz!P32:P32)</f>
        <v>#VALUE!</v>
      </c>
      <c r="Q32" s="200" t="e">
        <f aca="false">SUM([15]Aa:Zz!Q32:Q32)</f>
        <v>#VALUE!</v>
      </c>
      <c r="R32" s="108" t="e">
        <f aca="false">SUM(S32:AQ32)</f>
        <v>#VALUE!</v>
      </c>
      <c r="S32" s="196" t="e">
        <f aca="false">SUM([15]Aa:Zz!S32:S32)</f>
        <v>#VALUE!</v>
      </c>
      <c r="T32" s="196" t="e">
        <f aca="false">SUM([15]Aa:Zz!T32:T32)</f>
        <v>#VALUE!</v>
      </c>
      <c r="U32" s="196" t="e">
        <f aca="false">SUM([15]Aa:Zz!U32:U32)</f>
        <v>#VALUE!</v>
      </c>
      <c r="V32" s="196" t="e">
        <f aca="false">SUM([15]Aa:Zz!V32:V32)</f>
        <v>#VALUE!</v>
      </c>
      <c r="W32" s="196" t="e">
        <f aca="false">SUM([15]Aa:Zz!W32:W32)</f>
        <v>#VALUE!</v>
      </c>
      <c r="X32" s="196" t="e">
        <f aca="false">SUM([15]Aa:Zz!X32:X32)</f>
        <v>#VALUE!</v>
      </c>
      <c r="Y32" s="196" t="e">
        <f aca="false">SUM([15]Aa:Zz!Y32:Y32)</f>
        <v>#VALUE!</v>
      </c>
      <c r="Z32" s="196" t="e">
        <f aca="false">SUM([15]Aa:Zz!Z32:Z32)</f>
        <v>#VALUE!</v>
      </c>
      <c r="AA32" s="196" t="e">
        <f aca="false">SUM([15]Aa:Zz!AA32:AA32)</f>
        <v>#VALUE!</v>
      </c>
      <c r="AB32" s="196" t="e">
        <f aca="false">SUM([15]Aa:Zz!AB32:AB32)</f>
        <v>#VALUE!</v>
      </c>
      <c r="AC32" s="196" t="e">
        <f aca="false">SUM([15]Aa:Zz!AC32:AC32)</f>
        <v>#VALUE!</v>
      </c>
      <c r="AD32" s="196" t="e">
        <f aca="false">SUM([15]Aa:Zz!AD32:AD32)</f>
        <v>#VALUE!</v>
      </c>
      <c r="AE32" s="196" t="e">
        <f aca="false">SUM([15]Aa:Zz!AE32:AE32)</f>
        <v>#VALUE!</v>
      </c>
      <c r="AF32" s="196" t="e">
        <f aca="false">SUM([15]Aa:Zz!AF32:AF32)</f>
        <v>#VALUE!</v>
      </c>
      <c r="AG32" s="196" t="e">
        <f aca="false">SUM([15]Aa:Zz!AG32:AG32)</f>
        <v>#VALUE!</v>
      </c>
      <c r="AH32" s="196" t="e">
        <f aca="false">SUM([15]Aa:Zz!AH32:AH32)</f>
        <v>#VALUE!</v>
      </c>
      <c r="AI32" s="196" t="e">
        <f aca="false">SUM([15]Aa:Zz!AI32:AI32)</f>
        <v>#VALUE!</v>
      </c>
      <c r="AJ32" s="196" t="e">
        <f aca="false">SUM([15]Aa:Zz!AJ32:AJ32)</f>
        <v>#VALUE!</v>
      </c>
      <c r="AK32" s="196" t="e">
        <f aca="false">SUM([15]Aa:Zz!AK32:AK32)</f>
        <v>#VALUE!</v>
      </c>
      <c r="AL32" s="196" t="e">
        <f aca="false">SUM([15]Aa:Zz!AL32:AL32)</f>
        <v>#VALUE!</v>
      </c>
      <c r="AM32" s="196" t="e">
        <f aca="false">SUM([15]Aa:Zz!AM32:AM32)</f>
        <v>#VALUE!</v>
      </c>
      <c r="AN32" s="196" t="e">
        <f aca="false">SUM([15]Aa:Zz!AN32:AN32)</f>
        <v>#VALUE!</v>
      </c>
      <c r="AO32" s="196" t="e">
        <f aca="false">SUM([15]Aa:Zz!AO32:AO32)</f>
        <v>#VALUE!</v>
      </c>
      <c r="AP32" s="196" t="e">
        <f aca="false">SUM([15]Aa:Zz!AP32:AP32)</f>
        <v>#VALUE!</v>
      </c>
      <c r="AQ32" s="196" t="e">
        <f aca="false">SUM([15]Aa:Zz!AQ32:AQ32)</f>
        <v>#VALUE!</v>
      </c>
      <c r="AR32" s="196" t="e">
        <f aca="false">SUM([15]Aa:Zz!AR32:AR32)</f>
        <v>#VALUE!</v>
      </c>
      <c r="AS32" s="196" t="e">
        <f aca="false">SUM([15]Aa:Zz!AS32:AS32)</f>
        <v>#VALUE!</v>
      </c>
      <c r="AT32" s="196" t="e">
        <f aca="false">SUM([15]Aa:Zz!AT32:AT32)</f>
        <v>#VALUE!</v>
      </c>
      <c r="AU32" s="242" t="e">
        <f aca="false">AVERAGE([15]Aa:Zz!AU32:AU32)</f>
        <v>#VALUE!</v>
      </c>
      <c r="AV32" s="238" t="e">
        <f aca="false">AVERAGE([15]Aa:Zz!AV32:AV32)</f>
        <v>#VALUE!</v>
      </c>
      <c r="AW32" s="205" t="e">
        <f aca="false">AVERAGE([15]Aa:Zz!AW32:AW32)</f>
        <v>#VALUE!</v>
      </c>
      <c r="AX32" s="196" t="e">
        <f aca="false">SUM([15]Aa:Zz!AX32:AX32)</f>
        <v>#VALUE!</v>
      </c>
      <c r="AY32" s="196" t="e">
        <f aca="false">SUM([15]Aa:Zz!AY32:AY32)</f>
        <v>#VALUE!</v>
      </c>
      <c r="AZ32" s="208"/>
      <c r="BA32" s="196" t="e">
        <f aca="false">SUM([15]Aa:Zz!BA32:BA32)</f>
        <v>#VALUE!</v>
      </c>
      <c r="BB32" s="196" t="e">
        <f aca="false">SUM([15]Aa:Zz!BB32:BB32)</f>
        <v>#VALUE!</v>
      </c>
      <c r="BC32" s="200" t="e">
        <f aca="false">SUM([15]Aa:Zz!BC32:BC32)</f>
        <v>#VALUE!</v>
      </c>
      <c r="BD32" s="196" t="e">
        <f aca="false">SUM([15]Aa:Zz!BD32:BD32)</f>
        <v>#VALUE!</v>
      </c>
      <c r="BE32" s="196" t="e">
        <f aca="false">SUM([15]Aa:Zz!BE32:BE32)</f>
        <v>#VALUE!</v>
      </c>
      <c r="BF32" s="196" t="e">
        <f aca="false">SUM([15]Aa:Zz!BF32:BF32)</f>
        <v>#VALUE!</v>
      </c>
      <c r="BG32" s="200" t="e">
        <f aca="false">SUM([15]Aa:Zz!BG32:BG32)</f>
        <v>#VALUE!</v>
      </c>
      <c r="BH32" s="196" t="e">
        <f aca="false">SUM([15]Aa:Zz!BH32:BH32)</f>
        <v>#VALUE!</v>
      </c>
      <c r="BI32" s="200" t="e">
        <f aca="false">SUM([15]Aa:Zz!BI32:BI32)</f>
        <v>#VALUE!</v>
      </c>
      <c r="BJ32" s="196" t="e">
        <f aca="false">SUM([15]Aa:Zz!BJ32:BJ32)</f>
        <v>#VALUE!</v>
      </c>
      <c r="BK32" s="196" t="e">
        <f aca="false">SUM([15]Aa:Zz!BK32:BK32)</f>
        <v>#VALUE!</v>
      </c>
      <c r="BL32" s="196" t="e">
        <f aca="false">SUM([15]Aa:Zz!BL32:BL32)</f>
        <v>#VALUE!</v>
      </c>
      <c r="BM32" s="196" t="e">
        <f aca="false">SUM([15]Aa:Zz!BM32:BM32)</f>
        <v>#VALUE!</v>
      </c>
      <c r="BN32" s="196" t="e">
        <f aca="false">SUM([15]Aa:Zz!BN32:BN32)</f>
        <v>#VALUE!</v>
      </c>
      <c r="BO32" s="196" t="e">
        <f aca="false">SUM([15]Aa:Zz!BO32:BO32)</f>
        <v>#VALUE!</v>
      </c>
      <c r="BP32" s="196" t="e">
        <f aca="false">SUM([15]Aa:Zz!BP32:BP32)</f>
        <v>#VALUE!</v>
      </c>
      <c r="BQ32" s="196" t="e">
        <f aca="false">SUM([15]Aa:Zz!BQ32:BQ32)</f>
        <v>#VALUE!</v>
      </c>
      <c r="BR32" s="196" t="e">
        <f aca="false">SUM([15]Aa:Zz!BR32:BR32)</f>
        <v>#VALUE!</v>
      </c>
      <c r="BS32" s="196" t="e">
        <f aca="false">SUM([15]Aa:Zz!BS32:BS32)</f>
        <v>#VALUE!</v>
      </c>
      <c r="BT32" s="196" t="e">
        <f aca="false">SUM([15]Aa:Zz!BT32:BT32)</f>
        <v>#VALUE!</v>
      </c>
      <c r="BU32" s="196" t="e">
        <f aca="false">SUM([15]Aa:Zz!BU32:BU32)</f>
        <v>#VALUE!</v>
      </c>
      <c r="BV32" s="196" t="e">
        <f aca="false">SUM([15]Aa:Zz!BV32:BV32)</f>
        <v>#VALUE!</v>
      </c>
      <c r="BW32" s="196" t="e">
        <f aca="false">SUM([15]Aa:Zz!BW32:BW32)</f>
        <v>#VALUE!</v>
      </c>
      <c r="BX32" s="196" t="e">
        <f aca="false">SUM([15]Aa:Zz!BX32:BX32)</f>
        <v>#VALUE!</v>
      </c>
      <c r="BY32" s="196" t="e">
        <f aca="false">SUM([15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15]Aa:Zz!D33:D33)</f>
        <v>#VALUE!</v>
      </c>
      <c r="E33" s="249" t="e">
        <f aca="false">SUM([15]Aa:Zz!E33:E33)</f>
        <v>#VALUE!</v>
      </c>
      <c r="F33" s="250" t="e">
        <f aca="false">SUM([15]Aa:Zz!F33:F33)</f>
        <v>#VALUE!</v>
      </c>
      <c r="G33" s="251" t="e">
        <f aca="false">SUM([15]Aa:Zz!G33:G33)</f>
        <v>#VALUE!</v>
      </c>
      <c r="H33" s="248" t="e">
        <f aca="false">SUM([15]Aa:Zz!H33:H33)</f>
        <v>#VALUE!</v>
      </c>
      <c r="I33" s="249" t="e">
        <f aca="false">SUM([15]Aa:Zz!I33:I33)</f>
        <v>#VALUE!</v>
      </c>
      <c r="J33" s="249" t="e">
        <f aca="false">SUM([15]Aa:Zz!J33:J33)</f>
        <v>#VALUE!</v>
      </c>
      <c r="K33" s="249" t="e">
        <f aca="false">SUM([15]Aa:Zz!K33:K33)</f>
        <v>#VALUE!</v>
      </c>
      <c r="L33" s="249" t="e">
        <f aca="false">SUM([15]Aa:Zz!L33:L33)</f>
        <v>#VALUE!</v>
      </c>
      <c r="M33" s="249" t="e">
        <f aca="false">SUM([15]Aa:Zz!M33:M33)</f>
        <v>#VALUE!</v>
      </c>
      <c r="N33" s="250" t="e">
        <f aca="false">SUM([15]Aa:Zz!N33:N33)</f>
        <v>#VALUE!</v>
      </c>
      <c r="O33" s="248" t="e">
        <f aca="false">SUM([15]Aa:Zz!O33:O33)</f>
        <v>#VALUE!</v>
      </c>
      <c r="P33" s="250" t="e">
        <f aca="false">SUM([15]Aa:Zz!P33:P33)</f>
        <v>#VALUE!</v>
      </c>
      <c r="Q33" s="252" t="e">
        <f aca="false">SUM([15]Aa:Zz!Q33:Q33)</f>
        <v>#VALUE!</v>
      </c>
      <c r="R33" s="253" t="e">
        <f aca="false">SUM(S33:AQ33)</f>
        <v>#VALUE!</v>
      </c>
      <c r="S33" s="254" t="e">
        <f aca="false">SUM([15]Aa:Zz!S33:S33)</f>
        <v>#VALUE!</v>
      </c>
      <c r="T33" s="254" t="e">
        <f aca="false">SUM([15]Aa:Zz!T33:T33)</f>
        <v>#VALUE!</v>
      </c>
      <c r="U33" s="254" t="e">
        <f aca="false">SUM([15]Aa:Zz!U33:U33)</f>
        <v>#VALUE!</v>
      </c>
      <c r="V33" s="254" t="e">
        <f aca="false">SUM([15]Aa:Zz!V33:V33)</f>
        <v>#VALUE!</v>
      </c>
      <c r="W33" s="254" t="e">
        <f aca="false">SUM([15]Aa:Zz!W33:W33)</f>
        <v>#VALUE!</v>
      </c>
      <c r="X33" s="254" t="e">
        <f aca="false">SUM([15]Aa:Zz!X33:X33)</f>
        <v>#VALUE!</v>
      </c>
      <c r="Y33" s="254" t="e">
        <f aca="false">SUM([15]Aa:Zz!Y33:Y33)</f>
        <v>#VALUE!</v>
      </c>
      <c r="Z33" s="254" t="e">
        <f aca="false">SUM([15]Aa:Zz!Z33:Z33)</f>
        <v>#VALUE!</v>
      </c>
      <c r="AA33" s="254" t="e">
        <f aca="false">SUM([15]Aa:Zz!AA33:AA33)</f>
        <v>#VALUE!</v>
      </c>
      <c r="AB33" s="254" t="e">
        <f aca="false">SUM([15]Aa:Zz!AB33:AB33)</f>
        <v>#VALUE!</v>
      </c>
      <c r="AC33" s="254" t="e">
        <f aca="false">SUM([15]Aa:Zz!AC33:AC33)</f>
        <v>#VALUE!</v>
      </c>
      <c r="AD33" s="254" t="e">
        <f aca="false">SUM([15]Aa:Zz!AD33:AD33)</f>
        <v>#VALUE!</v>
      </c>
      <c r="AE33" s="254" t="e">
        <f aca="false">SUM([15]Aa:Zz!AE33:AE33)</f>
        <v>#VALUE!</v>
      </c>
      <c r="AF33" s="254" t="e">
        <f aca="false">SUM([15]Aa:Zz!AF33:AF33)</f>
        <v>#VALUE!</v>
      </c>
      <c r="AG33" s="254" t="e">
        <f aca="false">SUM([15]Aa:Zz!AG33:AG33)</f>
        <v>#VALUE!</v>
      </c>
      <c r="AH33" s="254" t="e">
        <f aca="false">SUM([15]Aa:Zz!AH33:AH33)</f>
        <v>#VALUE!</v>
      </c>
      <c r="AI33" s="254" t="e">
        <f aca="false">SUM([15]Aa:Zz!AI33:AI33)</f>
        <v>#VALUE!</v>
      </c>
      <c r="AJ33" s="254" t="e">
        <f aca="false">SUM([15]Aa:Zz!AJ33:AJ33)</f>
        <v>#VALUE!</v>
      </c>
      <c r="AK33" s="254" t="e">
        <f aca="false">SUM([15]Aa:Zz!AK33:AK33)</f>
        <v>#VALUE!</v>
      </c>
      <c r="AL33" s="254" t="e">
        <f aca="false">SUM([15]Aa:Zz!AL33:AL33)</f>
        <v>#VALUE!</v>
      </c>
      <c r="AM33" s="254" t="e">
        <f aca="false">SUM([15]Aa:Zz!AM33:AM33)</f>
        <v>#VALUE!</v>
      </c>
      <c r="AN33" s="254" t="e">
        <f aca="false">SUM([15]Aa:Zz!AN33:AN33)</f>
        <v>#VALUE!</v>
      </c>
      <c r="AO33" s="254" t="e">
        <f aca="false">SUM([15]Aa:Zz!AO33:AO33)</f>
        <v>#VALUE!</v>
      </c>
      <c r="AP33" s="254" t="e">
        <f aca="false">SUM([15]Aa:Zz!AP33:AP33)</f>
        <v>#VALUE!</v>
      </c>
      <c r="AQ33" s="254" t="e">
        <f aca="false">SUM([15]Aa:Zz!AQ33:AQ33)</f>
        <v>#VALUE!</v>
      </c>
      <c r="AR33" s="254" t="e">
        <f aca="false">SUM([15]Aa:Zz!AR33:AR33)</f>
        <v>#VALUE!</v>
      </c>
      <c r="AS33" s="254" t="e">
        <f aca="false">SUM([15]Aa:Zz!AS33:AS33)</f>
        <v>#VALUE!</v>
      </c>
      <c r="AT33" s="254" t="e">
        <f aca="false">SUM([15]Aa:Zz!AT33:AT33)</f>
        <v>#VALUE!</v>
      </c>
      <c r="AU33" s="255" t="e">
        <f aca="false">AVERAGE([15]Aa:Zz!AU33:AU33)</f>
        <v>#VALUE!</v>
      </c>
      <c r="AV33" s="256" t="e">
        <f aca="false">AVERAGE([15]Aa:Zz!AV33:AV33)</f>
        <v>#VALUE!</v>
      </c>
      <c r="AW33" s="257" t="e">
        <f aca="false">AVERAGE([15]Aa:Zz!AW33:AW33)</f>
        <v>#VALUE!</v>
      </c>
      <c r="AX33" s="254" t="e">
        <f aca="false">SUM([15]Aa:Zz!AX33:AX33)</f>
        <v>#VALUE!</v>
      </c>
      <c r="AY33" s="254" t="e">
        <f aca="false">SUM([15]Aa:Zz!AY33:AY33)</f>
        <v>#VALUE!</v>
      </c>
      <c r="AZ33" s="258" t="e">
        <f aca="false">AVERAGE([15]Aa:Zz!AZ33:AZ33)</f>
        <v>#VALUE!</v>
      </c>
      <c r="BA33" s="254" t="e">
        <f aca="false">SUM([15]Aa:Zz!BA33:BA33)</f>
        <v>#VALUE!</v>
      </c>
      <c r="BB33" s="254" t="e">
        <f aca="false">SUM([15]Aa:Zz!BB33:BB33)</f>
        <v>#VALUE!</v>
      </c>
      <c r="BC33" s="252" t="e">
        <f aca="false">SUM([15]Aa:Zz!BC33:BC33)</f>
        <v>#VALUE!</v>
      </c>
      <c r="BD33" s="254" t="e">
        <f aca="false">SUM([15]Aa:Zz!BD33:BD33)</f>
        <v>#VALUE!</v>
      </c>
      <c r="BE33" s="254" t="e">
        <f aca="false">SUM([15]Aa:Zz!BE33:BE33)</f>
        <v>#VALUE!</v>
      </c>
      <c r="BF33" s="254" t="e">
        <f aca="false">SUM([15]Aa:Zz!BF33:BF33)</f>
        <v>#VALUE!</v>
      </c>
      <c r="BG33" s="252" t="e">
        <f aca="false">SUM([15]Aa:Zz!BG33:BG33)</f>
        <v>#VALUE!</v>
      </c>
      <c r="BH33" s="254" t="e">
        <f aca="false">SUM([15]Aa:Zz!BH33:BH33)</f>
        <v>#VALUE!</v>
      </c>
      <c r="BI33" s="252" t="e">
        <f aca="false">SUM([15]Aa:Zz!BI33:BI33)</f>
        <v>#VALUE!</v>
      </c>
      <c r="BJ33" s="254" t="e">
        <f aca="false">SUM([15]Aa:Zz!BJ33:BJ33)</f>
        <v>#VALUE!</v>
      </c>
      <c r="BK33" s="254" t="e">
        <f aca="false">SUM([15]Aa:Zz!BK33:BK33)</f>
        <v>#VALUE!</v>
      </c>
      <c r="BL33" s="254" t="e">
        <f aca="false">SUM([15]Aa:Zz!BL33:BL33)</f>
        <v>#VALUE!</v>
      </c>
      <c r="BM33" s="254" t="e">
        <f aca="false">SUM([15]Aa:Zz!BM33:BM33)</f>
        <v>#VALUE!</v>
      </c>
      <c r="BN33" s="254" t="e">
        <f aca="false">SUM([15]Aa:Zz!BN33:BN33)</f>
        <v>#VALUE!</v>
      </c>
      <c r="BO33" s="254" t="e">
        <f aca="false">SUM([15]Aa:Zz!BO33:BO33)</f>
        <v>#VALUE!</v>
      </c>
      <c r="BP33" s="254" t="e">
        <f aca="false">SUM([15]Aa:Zz!BP33:BP33)</f>
        <v>#VALUE!</v>
      </c>
      <c r="BQ33" s="254" t="e">
        <f aca="false">SUM([15]Aa:Zz!BQ33:BQ33)</f>
        <v>#VALUE!</v>
      </c>
      <c r="BR33" s="254" t="e">
        <f aca="false">SUM([15]Aa:Zz!BR33:BR33)</f>
        <v>#VALUE!</v>
      </c>
      <c r="BS33" s="254" t="e">
        <f aca="false">SUM([15]Aa:Zz!BS33:BS33)</f>
        <v>#VALUE!</v>
      </c>
      <c r="BT33" s="254" t="e">
        <f aca="false">SUM([15]Aa:Zz!BT33:BT33)</f>
        <v>#VALUE!</v>
      </c>
      <c r="BU33" s="254" t="e">
        <f aca="false">SUM([15]Aa:Zz!BU33:BU33)</f>
        <v>#VALUE!</v>
      </c>
      <c r="BV33" s="254" t="e">
        <f aca="false">SUM([15]Aa:Zz!BV33:BV33)</f>
        <v>#VALUE!</v>
      </c>
      <c r="BW33" s="254" t="e">
        <f aca="false">SUM([15]Aa:Zz!BW33:BW33)</f>
        <v>#VALUE!</v>
      </c>
      <c r="BX33" s="254" t="e">
        <f aca="false">SUM([15]Aa:Zz!BX33:BX33)</f>
        <v>#VALUE!</v>
      </c>
      <c r="BY33" s="254" t="e">
        <f aca="false">SUM([15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15]Aa:Zz!D34:D34)</f>
        <v>#VALUE!</v>
      </c>
      <c r="E34" s="189" t="e">
        <f aca="false">SUM([15]Aa:Zz!E34:E34)</f>
        <v>#VALUE!</v>
      </c>
      <c r="F34" s="190" t="e">
        <f aca="false">SUM([15]Aa:Zz!F34:F34)</f>
        <v>#VALUE!</v>
      </c>
      <c r="G34" s="191" t="e">
        <f aca="false">SUM([15]Aa:Zz!G34:G34)</f>
        <v>#VALUE!</v>
      </c>
      <c r="H34" s="188" t="e">
        <f aca="false">SUM([15]Aa:Zz!H34:H34)</f>
        <v>#VALUE!</v>
      </c>
      <c r="I34" s="189" t="e">
        <f aca="false">SUM([15]Aa:Zz!I34:I34)</f>
        <v>#VALUE!</v>
      </c>
      <c r="J34" s="189" t="e">
        <f aca="false">SUM([15]Aa:Zz!J34:J34)</f>
        <v>#VALUE!</v>
      </c>
      <c r="K34" s="189" t="e">
        <f aca="false">SUM([15]Aa:Zz!K34:K34)</f>
        <v>#VALUE!</v>
      </c>
      <c r="L34" s="189" t="e">
        <f aca="false">SUM([15]Aa:Zz!L34:L34)</f>
        <v>#VALUE!</v>
      </c>
      <c r="M34" s="189" t="e">
        <f aca="false">SUM([15]Aa:Zz!M34:M34)</f>
        <v>#VALUE!</v>
      </c>
      <c r="N34" s="190" t="e">
        <f aca="false">SUM([15]Aa:Zz!N34:N34)</f>
        <v>#VALUE!</v>
      </c>
      <c r="O34" s="188" t="e">
        <f aca="false">SUM([15]Aa:Zz!O34:O34)</f>
        <v>#VALUE!</v>
      </c>
      <c r="P34" s="190" t="e">
        <f aca="false">SUM([15]Aa:Zz!P34:P34)</f>
        <v>#VALUE!</v>
      </c>
      <c r="Q34" s="200" t="e">
        <f aca="false">SUM([15]Aa:Zz!Q34:Q34)</f>
        <v>#VALUE!</v>
      </c>
      <c r="R34" s="108" t="e">
        <f aca="false">SUM(S34:AQ34)</f>
        <v>#VALUE!</v>
      </c>
      <c r="S34" s="196" t="e">
        <f aca="false">SUM([15]Aa:Zz!S34:S34)</f>
        <v>#VALUE!</v>
      </c>
      <c r="T34" s="196" t="e">
        <f aca="false">SUM([15]Aa:Zz!T34:T34)</f>
        <v>#VALUE!</v>
      </c>
      <c r="U34" s="196" t="e">
        <f aca="false">SUM([15]Aa:Zz!U34:U34)</f>
        <v>#VALUE!</v>
      </c>
      <c r="V34" s="196" t="e">
        <f aca="false">SUM([15]Aa:Zz!V34:V34)</f>
        <v>#VALUE!</v>
      </c>
      <c r="W34" s="196" t="e">
        <f aca="false">SUM([15]Aa:Zz!W34:W34)</f>
        <v>#VALUE!</v>
      </c>
      <c r="X34" s="196" t="e">
        <f aca="false">SUM([15]Aa:Zz!X34:X34)</f>
        <v>#VALUE!</v>
      </c>
      <c r="Y34" s="196" t="e">
        <f aca="false">SUM([15]Aa:Zz!Y34:Y34)</f>
        <v>#VALUE!</v>
      </c>
      <c r="Z34" s="196" t="e">
        <f aca="false">SUM([15]Aa:Zz!Z34:Z34)</f>
        <v>#VALUE!</v>
      </c>
      <c r="AA34" s="196" t="e">
        <f aca="false">SUM([15]Aa:Zz!AA34:AA34)</f>
        <v>#VALUE!</v>
      </c>
      <c r="AB34" s="196" t="e">
        <f aca="false">SUM([15]Aa:Zz!AB34:AB34)</f>
        <v>#VALUE!</v>
      </c>
      <c r="AC34" s="196" t="e">
        <f aca="false">SUM([15]Aa:Zz!AC34:AC34)</f>
        <v>#VALUE!</v>
      </c>
      <c r="AD34" s="196" t="e">
        <f aca="false">SUM([15]Aa:Zz!AD34:AD34)</f>
        <v>#VALUE!</v>
      </c>
      <c r="AE34" s="196" t="e">
        <f aca="false">SUM([15]Aa:Zz!AE34:AE34)</f>
        <v>#VALUE!</v>
      </c>
      <c r="AF34" s="196" t="e">
        <f aca="false">SUM([15]Aa:Zz!AF34:AF34)</f>
        <v>#VALUE!</v>
      </c>
      <c r="AG34" s="196" t="e">
        <f aca="false">SUM([15]Aa:Zz!AG34:AG34)</f>
        <v>#VALUE!</v>
      </c>
      <c r="AH34" s="196" t="e">
        <f aca="false">SUM([15]Aa:Zz!AH34:AH34)</f>
        <v>#VALUE!</v>
      </c>
      <c r="AI34" s="196" t="e">
        <f aca="false">SUM([15]Aa:Zz!AI34:AI34)</f>
        <v>#VALUE!</v>
      </c>
      <c r="AJ34" s="196" t="e">
        <f aca="false">SUM([15]Aa:Zz!AJ34:AJ34)</f>
        <v>#VALUE!</v>
      </c>
      <c r="AK34" s="196" t="e">
        <f aca="false">SUM([15]Aa:Zz!AK34:AK34)</f>
        <v>#VALUE!</v>
      </c>
      <c r="AL34" s="196" t="e">
        <f aca="false">SUM([15]Aa:Zz!AL34:AL34)</f>
        <v>#VALUE!</v>
      </c>
      <c r="AM34" s="196" t="e">
        <f aca="false">SUM([15]Aa:Zz!AM34:AM34)</f>
        <v>#VALUE!</v>
      </c>
      <c r="AN34" s="196" t="e">
        <f aca="false">SUM([15]Aa:Zz!AN34:AN34)</f>
        <v>#VALUE!</v>
      </c>
      <c r="AO34" s="196" t="e">
        <f aca="false">SUM([15]Aa:Zz!AO34:AO34)</f>
        <v>#VALUE!</v>
      </c>
      <c r="AP34" s="196" t="e">
        <f aca="false">SUM([15]Aa:Zz!AP34:AP34)</f>
        <v>#VALUE!</v>
      </c>
      <c r="AQ34" s="196" t="e">
        <f aca="false">SUM([15]Aa:Zz!AQ34:AQ34)</f>
        <v>#VALUE!</v>
      </c>
      <c r="AR34" s="196" t="e">
        <f aca="false">SUM([15]Aa:Zz!AR34:AR34)</f>
        <v>#VALUE!</v>
      </c>
      <c r="AS34" s="196" t="e">
        <f aca="false">SUM([15]Aa:Zz!AS34:AS34)</f>
        <v>#VALUE!</v>
      </c>
      <c r="AT34" s="196" t="e">
        <f aca="false">SUM([15]Aa:Zz!AT34:AT34)</f>
        <v>#VALUE!</v>
      </c>
      <c r="AU34" s="242" t="e">
        <f aca="false">AVERAGE([15]Aa:Zz!AU34:AU34)</f>
        <v>#VALUE!</v>
      </c>
      <c r="AV34" s="238" t="e">
        <f aca="false">AVERAGE([15]Aa:Zz!AV34:AV34)</f>
        <v>#VALUE!</v>
      </c>
      <c r="AW34" s="205"/>
      <c r="AX34" s="196" t="e">
        <f aca="false">SUM([15]Aa:Zz!AX34:AX34)</f>
        <v>#VALUE!</v>
      </c>
      <c r="AY34" s="196" t="e">
        <f aca="false">SUM([15]Aa:Zz!AY34:AY34)</f>
        <v>#VALUE!</v>
      </c>
      <c r="AZ34" s="208"/>
      <c r="BA34" s="196" t="e">
        <f aca="false">SUM([15]Aa:Zz!BA34:BA34)</f>
        <v>#VALUE!</v>
      </c>
      <c r="BB34" s="196" t="e">
        <f aca="false">SUM([15]Aa:Zz!BB34:BB34)</f>
        <v>#VALUE!</v>
      </c>
      <c r="BC34" s="200" t="e">
        <f aca="false">SUM([15]Aa:Zz!BC34:BC34)</f>
        <v>#VALUE!</v>
      </c>
      <c r="BD34" s="196" t="e">
        <f aca="false">SUM([15]Aa:Zz!BD34:BD34)</f>
        <v>#VALUE!</v>
      </c>
      <c r="BE34" s="196" t="e">
        <f aca="false">SUM([15]Aa:Zz!BE34:BE34)</f>
        <v>#VALUE!</v>
      </c>
      <c r="BF34" s="196" t="e">
        <f aca="false">SUM([15]Aa:Zz!BF34:BF34)</f>
        <v>#VALUE!</v>
      </c>
      <c r="BG34" s="200" t="e">
        <f aca="false">SUM([15]Aa:Zz!BG34:BG34)</f>
        <v>#VALUE!</v>
      </c>
      <c r="BH34" s="196" t="e">
        <f aca="false">SUM([15]Aa:Zz!BH34:BH34)</f>
        <v>#VALUE!</v>
      </c>
      <c r="BI34" s="200" t="e">
        <f aca="false">SUM([15]Aa:Zz!BI34:BI34)</f>
        <v>#VALUE!</v>
      </c>
      <c r="BJ34" s="196" t="e">
        <f aca="false">SUM([15]Aa:Zz!BJ34:BJ34)</f>
        <v>#VALUE!</v>
      </c>
      <c r="BK34" s="196" t="e">
        <f aca="false">SUM([15]Aa:Zz!BK34:BK34)</f>
        <v>#VALUE!</v>
      </c>
      <c r="BL34" s="196" t="e">
        <f aca="false">SUM([15]Aa:Zz!BL34:BL34)</f>
        <v>#VALUE!</v>
      </c>
      <c r="BM34" s="196" t="e">
        <f aca="false">SUM([15]Aa:Zz!BM34:BM34)</f>
        <v>#VALUE!</v>
      </c>
      <c r="BN34" s="196" t="e">
        <f aca="false">SUM([15]Aa:Zz!BN34:BN34)</f>
        <v>#VALUE!</v>
      </c>
      <c r="BO34" s="196" t="e">
        <f aca="false">SUM([15]Aa:Zz!BO34:BO34)</f>
        <v>#VALUE!</v>
      </c>
      <c r="BP34" s="196" t="e">
        <f aca="false">SUM([15]Aa:Zz!BP34:BP34)</f>
        <v>#VALUE!</v>
      </c>
      <c r="BQ34" s="196" t="e">
        <f aca="false">SUM([15]Aa:Zz!BQ34:BQ34)</f>
        <v>#VALUE!</v>
      </c>
      <c r="BR34" s="196" t="e">
        <f aca="false">SUM([15]Aa:Zz!BR34:BR34)</f>
        <v>#VALUE!</v>
      </c>
      <c r="BS34" s="196" t="e">
        <f aca="false">SUM([15]Aa:Zz!BS34:BS34)</f>
        <v>#VALUE!</v>
      </c>
      <c r="BT34" s="196" t="e">
        <f aca="false">SUM([15]Aa:Zz!BT34:BT34)</f>
        <v>#VALUE!</v>
      </c>
      <c r="BU34" s="196" t="e">
        <f aca="false">SUM([15]Aa:Zz!BU34:BU34)</f>
        <v>#VALUE!</v>
      </c>
      <c r="BV34" s="196" t="e">
        <f aca="false">SUM([15]Aa:Zz!BV34:BV34)</f>
        <v>#VALUE!</v>
      </c>
      <c r="BW34" s="196" t="e">
        <f aca="false">SUM([15]Aa:Zz!BW34:BW34)</f>
        <v>#VALUE!</v>
      </c>
      <c r="BX34" s="196" t="e">
        <f aca="false">SUM([15]Aa:Zz!BX34:BX34)</f>
        <v>#VALUE!</v>
      </c>
      <c r="BY34" s="196" t="e">
        <f aca="false">SUM([15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15]Aa:Zz!D35:D35)</f>
        <v>#VALUE!</v>
      </c>
      <c r="E35" s="249" t="e">
        <f aca="false">SUM([15]Aa:Zz!E35:E35)</f>
        <v>#VALUE!</v>
      </c>
      <c r="F35" s="250" t="e">
        <f aca="false">SUM([15]Aa:Zz!F35:F35)</f>
        <v>#VALUE!</v>
      </c>
      <c r="G35" s="251" t="e">
        <f aca="false">SUM([15]Aa:Zz!G35:G35)</f>
        <v>#VALUE!</v>
      </c>
      <c r="H35" s="248" t="e">
        <f aca="false">SUM([15]Aa:Zz!H35:H35)</f>
        <v>#VALUE!</v>
      </c>
      <c r="I35" s="249" t="e">
        <f aca="false">SUM([15]Aa:Zz!I35:I35)</f>
        <v>#VALUE!</v>
      </c>
      <c r="J35" s="249" t="e">
        <f aca="false">SUM([15]Aa:Zz!J35:J35)</f>
        <v>#VALUE!</v>
      </c>
      <c r="K35" s="249" t="e">
        <f aca="false">SUM([15]Aa:Zz!K35:K35)</f>
        <v>#VALUE!</v>
      </c>
      <c r="L35" s="249" t="e">
        <f aca="false">SUM([15]Aa:Zz!L35:L35)</f>
        <v>#VALUE!</v>
      </c>
      <c r="M35" s="249" t="e">
        <f aca="false">SUM([15]Aa:Zz!M35:M35)</f>
        <v>#VALUE!</v>
      </c>
      <c r="N35" s="250" t="e">
        <f aca="false">SUM([15]Aa:Zz!N35:N35)</f>
        <v>#VALUE!</v>
      </c>
      <c r="O35" s="248" t="e">
        <f aca="false">SUM([15]Aa:Zz!O35:O35)</f>
        <v>#VALUE!</v>
      </c>
      <c r="P35" s="250" t="e">
        <f aca="false">SUM([15]Aa:Zz!P35:P35)</f>
        <v>#VALUE!</v>
      </c>
      <c r="Q35" s="252" t="e">
        <f aca="false">SUM([15]Aa:Zz!Q35:Q35)</f>
        <v>#VALUE!</v>
      </c>
      <c r="R35" s="253" t="e">
        <f aca="false">SUM(S35:AQ35)</f>
        <v>#VALUE!</v>
      </c>
      <c r="S35" s="254" t="e">
        <f aca="false">SUM([15]Aa:Zz!S35:S35)</f>
        <v>#VALUE!</v>
      </c>
      <c r="T35" s="254" t="e">
        <f aca="false">SUM([15]Aa:Zz!T35:T35)</f>
        <v>#VALUE!</v>
      </c>
      <c r="U35" s="254" t="e">
        <f aca="false">SUM([15]Aa:Zz!U35:U35)</f>
        <v>#VALUE!</v>
      </c>
      <c r="V35" s="254" t="e">
        <f aca="false">SUM([15]Aa:Zz!V35:V35)</f>
        <v>#VALUE!</v>
      </c>
      <c r="W35" s="254" t="e">
        <f aca="false">SUM([15]Aa:Zz!W35:W35)</f>
        <v>#VALUE!</v>
      </c>
      <c r="X35" s="254" t="e">
        <f aca="false">SUM([15]Aa:Zz!X35:X35)</f>
        <v>#VALUE!</v>
      </c>
      <c r="Y35" s="254" t="e">
        <f aca="false">SUM([15]Aa:Zz!Y35:Y35)</f>
        <v>#VALUE!</v>
      </c>
      <c r="Z35" s="254" t="e">
        <f aca="false">SUM([15]Aa:Zz!Z35:Z35)</f>
        <v>#VALUE!</v>
      </c>
      <c r="AA35" s="254" t="e">
        <f aca="false">SUM([15]Aa:Zz!AA35:AA35)</f>
        <v>#VALUE!</v>
      </c>
      <c r="AB35" s="254" t="e">
        <f aca="false">SUM([15]Aa:Zz!AB35:AB35)</f>
        <v>#VALUE!</v>
      </c>
      <c r="AC35" s="254" t="e">
        <f aca="false">SUM([15]Aa:Zz!AC35:AC35)</f>
        <v>#VALUE!</v>
      </c>
      <c r="AD35" s="254" t="e">
        <f aca="false">SUM([15]Aa:Zz!AD35:AD35)</f>
        <v>#VALUE!</v>
      </c>
      <c r="AE35" s="254" t="e">
        <f aca="false">SUM([15]Aa:Zz!AE35:AE35)</f>
        <v>#VALUE!</v>
      </c>
      <c r="AF35" s="254" t="e">
        <f aca="false">SUM([15]Aa:Zz!AF35:AF35)</f>
        <v>#VALUE!</v>
      </c>
      <c r="AG35" s="254" t="e">
        <f aca="false">SUM([15]Aa:Zz!AG35:AG35)</f>
        <v>#VALUE!</v>
      </c>
      <c r="AH35" s="254" t="e">
        <f aca="false">SUM([15]Aa:Zz!AH35:AH35)</f>
        <v>#VALUE!</v>
      </c>
      <c r="AI35" s="254" t="e">
        <f aca="false">SUM([15]Aa:Zz!AI35:AI35)</f>
        <v>#VALUE!</v>
      </c>
      <c r="AJ35" s="254" t="e">
        <f aca="false">SUM([15]Aa:Zz!AJ35:AJ35)</f>
        <v>#VALUE!</v>
      </c>
      <c r="AK35" s="254" t="e">
        <f aca="false">SUM([15]Aa:Zz!AK35:AK35)</f>
        <v>#VALUE!</v>
      </c>
      <c r="AL35" s="254" t="e">
        <f aca="false">SUM([15]Aa:Zz!AL35:AL35)</f>
        <v>#VALUE!</v>
      </c>
      <c r="AM35" s="254" t="e">
        <f aca="false">SUM([15]Aa:Zz!AM35:AM35)</f>
        <v>#VALUE!</v>
      </c>
      <c r="AN35" s="254" t="e">
        <f aca="false">SUM([15]Aa:Zz!AN35:AN35)</f>
        <v>#VALUE!</v>
      </c>
      <c r="AO35" s="254" t="e">
        <f aca="false">SUM([15]Aa:Zz!AO35:AO35)</f>
        <v>#VALUE!</v>
      </c>
      <c r="AP35" s="254" t="e">
        <f aca="false">SUM([15]Aa:Zz!AP35:AP35)</f>
        <v>#VALUE!</v>
      </c>
      <c r="AQ35" s="254" t="e">
        <f aca="false">SUM([15]Aa:Zz!AQ35:AQ35)</f>
        <v>#VALUE!</v>
      </c>
      <c r="AR35" s="254" t="e">
        <f aca="false">SUM([15]Aa:Zz!AR35:AR35)</f>
        <v>#VALUE!</v>
      </c>
      <c r="AS35" s="254" t="e">
        <f aca="false">SUM([15]Aa:Zz!AS35:AS35)</f>
        <v>#VALUE!</v>
      </c>
      <c r="AT35" s="254" t="e">
        <f aca="false">SUM([15]Aa:Zz!AT35:AT35)</f>
        <v>#VALUE!</v>
      </c>
      <c r="AU35" s="255" t="e">
        <f aca="false">AVERAGE([15]Aa:Zz!AU35:AU35)</f>
        <v>#VALUE!</v>
      </c>
      <c r="AV35" s="256" t="e">
        <f aca="false">AVERAGE([15]Aa:Zz!AV35:AV35)</f>
        <v>#VALUE!</v>
      </c>
      <c r="AW35" s="257" t="e">
        <f aca="false">AVERAGE([15]Aa:Zz!AW35:AW35)</f>
        <v>#VALUE!</v>
      </c>
      <c r="AX35" s="254" t="e">
        <f aca="false">SUM([15]Aa:Zz!AX35:AX35)</f>
        <v>#VALUE!</v>
      </c>
      <c r="AY35" s="254" t="e">
        <f aca="false">SUM([15]Aa:Zz!AY35:AY35)</f>
        <v>#VALUE!</v>
      </c>
      <c r="AZ35" s="258" t="e">
        <f aca="false">AVERAGE([15]Aa:Zz!AZ35:AZ35)</f>
        <v>#VALUE!</v>
      </c>
      <c r="BA35" s="254" t="e">
        <f aca="false">SUM([15]Aa:Zz!BA35:BA35)</f>
        <v>#VALUE!</v>
      </c>
      <c r="BB35" s="254" t="e">
        <f aca="false">SUM([15]Aa:Zz!BB35:BB35)</f>
        <v>#VALUE!</v>
      </c>
      <c r="BC35" s="252" t="e">
        <f aca="false">SUM([15]Aa:Zz!BC35:BC35)</f>
        <v>#VALUE!</v>
      </c>
      <c r="BD35" s="254" t="e">
        <f aca="false">SUM([15]Aa:Zz!BD35:BD35)</f>
        <v>#VALUE!</v>
      </c>
      <c r="BE35" s="254" t="e">
        <f aca="false">SUM([15]Aa:Zz!BE35:BE35)</f>
        <v>#VALUE!</v>
      </c>
      <c r="BF35" s="254" t="e">
        <f aca="false">SUM([15]Aa:Zz!BF35:BF35)</f>
        <v>#VALUE!</v>
      </c>
      <c r="BG35" s="252" t="e">
        <f aca="false">SUM([15]Aa:Zz!BG35:BG35)</f>
        <v>#VALUE!</v>
      </c>
      <c r="BH35" s="254" t="e">
        <f aca="false">SUM([15]Aa:Zz!BH35:BH35)</f>
        <v>#VALUE!</v>
      </c>
      <c r="BI35" s="252" t="e">
        <f aca="false">SUM([15]Aa:Zz!BI35:BI35)</f>
        <v>#VALUE!</v>
      </c>
      <c r="BJ35" s="254" t="e">
        <f aca="false">SUM([15]Aa:Zz!BJ35:BJ35)</f>
        <v>#VALUE!</v>
      </c>
      <c r="BK35" s="254" t="e">
        <f aca="false">SUM([15]Aa:Zz!BK35:BK35)</f>
        <v>#VALUE!</v>
      </c>
      <c r="BL35" s="254" t="e">
        <f aca="false">SUM([15]Aa:Zz!BL35:BL35)</f>
        <v>#VALUE!</v>
      </c>
      <c r="BM35" s="254" t="e">
        <f aca="false">SUM([15]Aa:Zz!BM35:BM35)</f>
        <v>#VALUE!</v>
      </c>
      <c r="BN35" s="254" t="e">
        <f aca="false">SUM([15]Aa:Zz!BN35:BN35)</f>
        <v>#VALUE!</v>
      </c>
      <c r="BO35" s="254" t="e">
        <f aca="false">SUM([15]Aa:Zz!BO35:BO35)</f>
        <v>#VALUE!</v>
      </c>
      <c r="BP35" s="254" t="e">
        <f aca="false">SUM([15]Aa:Zz!BP35:BP35)</f>
        <v>#VALUE!</v>
      </c>
      <c r="BQ35" s="254" t="e">
        <f aca="false">SUM([15]Aa:Zz!BQ35:BQ35)</f>
        <v>#VALUE!</v>
      </c>
      <c r="BR35" s="254" t="e">
        <f aca="false">SUM([15]Aa:Zz!BR35:BR35)</f>
        <v>#VALUE!</v>
      </c>
      <c r="BS35" s="254" t="e">
        <f aca="false">SUM([15]Aa:Zz!BS35:BS35)</f>
        <v>#VALUE!</v>
      </c>
      <c r="BT35" s="254" t="e">
        <f aca="false">SUM([15]Aa:Zz!BT35:BT35)</f>
        <v>#VALUE!</v>
      </c>
      <c r="BU35" s="254" t="e">
        <f aca="false">SUM([15]Aa:Zz!BU35:BU35)</f>
        <v>#VALUE!</v>
      </c>
      <c r="BV35" s="254" t="e">
        <f aca="false">SUM([15]Aa:Zz!BV35:BV35)</f>
        <v>#VALUE!</v>
      </c>
      <c r="BW35" s="254" t="e">
        <f aca="false">SUM([15]Aa:Zz!BW35:BW35)</f>
        <v>#VALUE!</v>
      </c>
      <c r="BX35" s="254" t="e">
        <f aca="false">SUM([15]Aa:Zz!BX35:BX35)</f>
        <v>#VALUE!</v>
      </c>
      <c r="BY35" s="254" t="e">
        <f aca="false">SUM([15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15]Aa:Zz!D36:D36)</f>
        <v>#VALUE!</v>
      </c>
      <c r="E36" s="189" t="e">
        <f aca="false">SUM([15]Aa:Zz!E36:E36)</f>
        <v>#VALUE!</v>
      </c>
      <c r="F36" s="190" t="e">
        <f aca="false">SUM([15]Aa:Zz!F36:F36)</f>
        <v>#VALUE!</v>
      </c>
      <c r="G36" s="191" t="e">
        <f aca="false">SUM([15]Aa:Zz!G36:G36)</f>
        <v>#VALUE!</v>
      </c>
      <c r="H36" s="188" t="e">
        <f aca="false">SUM([15]Aa:Zz!H36:H36)</f>
        <v>#VALUE!</v>
      </c>
      <c r="I36" s="189" t="e">
        <f aca="false">SUM([15]Aa:Zz!I36:I36)</f>
        <v>#VALUE!</v>
      </c>
      <c r="J36" s="189" t="e">
        <f aca="false">SUM([15]Aa:Zz!J36:J36)</f>
        <v>#VALUE!</v>
      </c>
      <c r="K36" s="189" t="e">
        <f aca="false">SUM([15]Aa:Zz!K36:K36)</f>
        <v>#VALUE!</v>
      </c>
      <c r="L36" s="189" t="e">
        <f aca="false">SUM([15]Aa:Zz!L36:L36)</f>
        <v>#VALUE!</v>
      </c>
      <c r="M36" s="189" t="e">
        <f aca="false">SUM([15]Aa:Zz!M36:M36)</f>
        <v>#VALUE!</v>
      </c>
      <c r="N36" s="190" t="e">
        <f aca="false">SUM([15]Aa:Zz!N36:N36)</f>
        <v>#VALUE!</v>
      </c>
      <c r="O36" s="188" t="e">
        <f aca="false">SUM([15]Aa:Zz!O36:O36)</f>
        <v>#VALUE!</v>
      </c>
      <c r="P36" s="190" t="e">
        <f aca="false">SUM([15]Aa:Zz!P36:P36)</f>
        <v>#VALUE!</v>
      </c>
      <c r="Q36" s="200" t="e">
        <f aca="false">SUM([15]Aa:Zz!Q36:Q36)</f>
        <v>#VALUE!</v>
      </c>
      <c r="R36" s="108" t="e">
        <f aca="false">SUM(S36:AQ36)</f>
        <v>#VALUE!</v>
      </c>
      <c r="S36" s="196" t="e">
        <f aca="false">SUM([15]Aa:Zz!S36:S36)</f>
        <v>#VALUE!</v>
      </c>
      <c r="T36" s="196" t="e">
        <f aca="false">SUM([15]Aa:Zz!T36:T36)</f>
        <v>#VALUE!</v>
      </c>
      <c r="U36" s="196" t="e">
        <f aca="false">SUM([15]Aa:Zz!U36:U36)</f>
        <v>#VALUE!</v>
      </c>
      <c r="V36" s="196" t="e">
        <f aca="false">SUM([15]Aa:Zz!V36:V36)</f>
        <v>#VALUE!</v>
      </c>
      <c r="W36" s="196" t="e">
        <f aca="false">SUM([15]Aa:Zz!W36:W36)</f>
        <v>#VALUE!</v>
      </c>
      <c r="X36" s="196" t="e">
        <f aca="false">SUM([15]Aa:Zz!X36:X36)</f>
        <v>#VALUE!</v>
      </c>
      <c r="Y36" s="196" t="e">
        <f aca="false">SUM([15]Aa:Zz!Y36:Y36)</f>
        <v>#VALUE!</v>
      </c>
      <c r="Z36" s="196" t="e">
        <f aca="false">SUM([15]Aa:Zz!Z36:Z36)</f>
        <v>#VALUE!</v>
      </c>
      <c r="AA36" s="196" t="e">
        <f aca="false">SUM([15]Aa:Zz!AA36:AA36)</f>
        <v>#VALUE!</v>
      </c>
      <c r="AB36" s="196" t="e">
        <f aca="false">SUM([15]Aa:Zz!AB36:AB36)</f>
        <v>#VALUE!</v>
      </c>
      <c r="AC36" s="196" t="e">
        <f aca="false">SUM([15]Aa:Zz!AC36:AC36)</f>
        <v>#VALUE!</v>
      </c>
      <c r="AD36" s="196" t="e">
        <f aca="false">SUM([15]Aa:Zz!AD36:AD36)</f>
        <v>#VALUE!</v>
      </c>
      <c r="AE36" s="196" t="e">
        <f aca="false">SUM([15]Aa:Zz!AE36:AE36)</f>
        <v>#VALUE!</v>
      </c>
      <c r="AF36" s="196" t="e">
        <f aca="false">SUM([15]Aa:Zz!AF36:AF36)</f>
        <v>#VALUE!</v>
      </c>
      <c r="AG36" s="196" t="e">
        <f aca="false">SUM([15]Aa:Zz!AG36:AG36)</f>
        <v>#VALUE!</v>
      </c>
      <c r="AH36" s="196" t="e">
        <f aca="false">SUM([15]Aa:Zz!AH36:AH36)</f>
        <v>#VALUE!</v>
      </c>
      <c r="AI36" s="196" t="e">
        <f aca="false">SUM([15]Aa:Zz!AI36:AI36)</f>
        <v>#VALUE!</v>
      </c>
      <c r="AJ36" s="196" t="e">
        <f aca="false">SUM([15]Aa:Zz!AJ36:AJ36)</f>
        <v>#VALUE!</v>
      </c>
      <c r="AK36" s="196" t="e">
        <f aca="false">SUM([15]Aa:Zz!AK36:AK36)</f>
        <v>#VALUE!</v>
      </c>
      <c r="AL36" s="196" t="e">
        <f aca="false">SUM([15]Aa:Zz!AL36:AL36)</f>
        <v>#VALUE!</v>
      </c>
      <c r="AM36" s="196" t="e">
        <f aca="false">SUM([15]Aa:Zz!AM36:AM36)</f>
        <v>#VALUE!</v>
      </c>
      <c r="AN36" s="196" t="e">
        <f aca="false">SUM([15]Aa:Zz!AN36:AN36)</f>
        <v>#VALUE!</v>
      </c>
      <c r="AO36" s="196" t="e">
        <f aca="false">SUM([15]Aa:Zz!AO36:AO36)</f>
        <v>#VALUE!</v>
      </c>
      <c r="AP36" s="196" t="e">
        <f aca="false">SUM([15]Aa:Zz!AP36:AP36)</f>
        <v>#VALUE!</v>
      </c>
      <c r="AQ36" s="196" t="e">
        <f aca="false">SUM([15]Aa:Zz!AQ36:AQ36)</f>
        <v>#VALUE!</v>
      </c>
      <c r="AR36" s="196" t="e">
        <f aca="false">SUM([15]Aa:Zz!AR36:AR36)</f>
        <v>#VALUE!</v>
      </c>
      <c r="AS36" s="196" t="e">
        <f aca="false">SUM([15]Aa:Zz!AS36:AS36)</f>
        <v>#VALUE!</v>
      </c>
      <c r="AT36" s="196" t="e">
        <f aca="false">SUM([15]Aa:Zz!AT36:AT36)</f>
        <v>#VALUE!</v>
      </c>
      <c r="AU36" s="242" t="e">
        <f aca="false">AVERAGE([15]Aa:Zz!AU36:AU36)</f>
        <v>#VALUE!</v>
      </c>
      <c r="AV36" s="238" t="e">
        <f aca="false">AVERAGE([15]Aa:Zz!AV36:AV36)</f>
        <v>#VALUE!</v>
      </c>
      <c r="AW36" s="205"/>
      <c r="AX36" s="196" t="e">
        <f aca="false">SUM([15]Aa:Zz!AX36:AX36)</f>
        <v>#VALUE!</v>
      </c>
      <c r="AY36" s="196" t="e">
        <f aca="false">SUM([15]Aa:Zz!AY36:AY36)</f>
        <v>#VALUE!</v>
      </c>
      <c r="AZ36" s="208"/>
      <c r="BA36" s="196" t="e">
        <f aca="false">SUM([15]Aa:Zz!BA36:BA36)</f>
        <v>#VALUE!</v>
      </c>
      <c r="BB36" s="196" t="e">
        <f aca="false">SUM([15]Aa:Zz!BB36:BB36)</f>
        <v>#VALUE!</v>
      </c>
      <c r="BC36" s="200" t="e">
        <f aca="false">SUM([15]Aa:Zz!BC36:BC36)</f>
        <v>#VALUE!</v>
      </c>
      <c r="BD36" s="196" t="e">
        <f aca="false">SUM([15]Aa:Zz!BD36:BD36)</f>
        <v>#VALUE!</v>
      </c>
      <c r="BE36" s="196" t="e">
        <f aca="false">SUM([15]Aa:Zz!BE36:BE36)</f>
        <v>#VALUE!</v>
      </c>
      <c r="BF36" s="196" t="e">
        <f aca="false">SUM([15]Aa:Zz!BF36:BF36)</f>
        <v>#VALUE!</v>
      </c>
      <c r="BG36" s="200" t="e">
        <f aca="false">SUM([15]Aa:Zz!BG36:BG36)</f>
        <v>#VALUE!</v>
      </c>
      <c r="BH36" s="196" t="e">
        <f aca="false">SUM([15]Aa:Zz!BH36:BH36)</f>
        <v>#VALUE!</v>
      </c>
      <c r="BI36" s="200" t="e">
        <f aca="false">SUM([15]Aa:Zz!BI36:BI36)</f>
        <v>#VALUE!</v>
      </c>
      <c r="BJ36" s="196" t="e">
        <f aca="false">SUM([15]Aa:Zz!BJ36:BJ36)</f>
        <v>#VALUE!</v>
      </c>
      <c r="BK36" s="196" t="e">
        <f aca="false">SUM([15]Aa:Zz!BK36:BK36)</f>
        <v>#VALUE!</v>
      </c>
      <c r="BL36" s="196" t="e">
        <f aca="false">SUM([15]Aa:Zz!BL36:BL36)</f>
        <v>#VALUE!</v>
      </c>
      <c r="BM36" s="196" t="e">
        <f aca="false">SUM([15]Aa:Zz!BM36:BM36)</f>
        <v>#VALUE!</v>
      </c>
      <c r="BN36" s="196" t="e">
        <f aca="false">SUM([15]Aa:Zz!BN36:BN36)</f>
        <v>#VALUE!</v>
      </c>
      <c r="BO36" s="196" t="e">
        <f aca="false">SUM([15]Aa:Zz!BO36:BO36)</f>
        <v>#VALUE!</v>
      </c>
      <c r="BP36" s="196" t="e">
        <f aca="false">SUM([15]Aa:Zz!BP36:BP36)</f>
        <v>#VALUE!</v>
      </c>
      <c r="BQ36" s="196" t="e">
        <f aca="false">SUM([15]Aa:Zz!BQ36:BQ36)</f>
        <v>#VALUE!</v>
      </c>
      <c r="BR36" s="196" t="e">
        <f aca="false">SUM([15]Aa:Zz!BR36:BR36)</f>
        <v>#VALUE!</v>
      </c>
      <c r="BS36" s="196" t="e">
        <f aca="false">SUM([15]Aa:Zz!BS36:BS36)</f>
        <v>#VALUE!</v>
      </c>
      <c r="BT36" s="196" t="e">
        <f aca="false">SUM([15]Aa:Zz!BT36:BT36)</f>
        <v>#VALUE!</v>
      </c>
      <c r="BU36" s="196" t="e">
        <f aca="false">SUM([15]Aa:Zz!BU36:BU36)</f>
        <v>#VALUE!</v>
      </c>
      <c r="BV36" s="196" t="e">
        <f aca="false">SUM([15]Aa:Zz!BV36:BV36)</f>
        <v>#VALUE!</v>
      </c>
      <c r="BW36" s="196" t="e">
        <f aca="false">SUM([15]Aa:Zz!BW36:BW36)</f>
        <v>#VALUE!</v>
      </c>
      <c r="BX36" s="196" t="e">
        <f aca="false">SUM([15]Aa:Zz!BX36:BX36)</f>
        <v>#VALUE!</v>
      </c>
      <c r="BY36" s="196" t="e">
        <f aca="false">SUM([15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15]Aa:Zz!D37:D37)</f>
        <v>#VALUE!</v>
      </c>
      <c r="E37" s="249" t="e">
        <f aca="false">SUM([15]Aa:Zz!E37:E37)</f>
        <v>#VALUE!</v>
      </c>
      <c r="F37" s="250" t="e">
        <f aca="false">SUM([15]Aa:Zz!F37:F37)</f>
        <v>#VALUE!</v>
      </c>
      <c r="G37" s="251" t="e">
        <f aca="false">SUM([15]Aa:Zz!G37:G37)</f>
        <v>#VALUE!</v>
      </c>
      <c r="H37" s="248" t="e">
        <f aca="false">SUM([15]Aa:Zz!H37:H37)</f>
        <v>#VALUE!</v>
      </c>
      <c r="I37" s="249" t="e">
        <f aca="false">SUM([15]Aa:Zz!I37:I37)</f>
        <v>#VALUE!</v>
      </c>
      <c r="J37" s="249" t="e">
        <f aca="false">SUM([15]Aa:Zz!J37:J37)</f>
        <v>#VALUE!</v>
      </c>
      <c r="K37" s="249" t="e">
        <f aca="false">SUM([15]Aa:Zz!K37:K37)</f>
        <v>#VALUE!</v>
      </c>
      <c r="L37" s="249" t="e">
        <f aca="false">SUM([15]Aa:Zz!L37:L37)</f>
        <v>#VALUE!</v>
      </c>
      <c r="M37" s="249" t="e">
        <f aca="false">SUM([15]Aa:Zz!M37:M37)</f>
        <v>#VALUE!</v>
      </c>
      <c r="N37" s="250" t="e">
        <f aca="false">SUM([15]Aa:Zz!N37:N37)</f>
        <v>#VALUE!</v>
      </c>
      <c r="O37" s="248" t="e">
        <f aca="false">SUM([15]Aa:Zz!O37:O37)</f>
        <v>#VALUE!</v>
      </c>
      <c r="P37" s="250" t="e">
        <f aca="false">SUM([15]Aa:Zz!P37:P37)</f>
        <v>#VALUE!</v>
      </c>
      <c r="Q37" s="252" t="e">
        <f aca="false">SUM([15]Aa:Zz!Q37:Q37)</f>
        <v>#VALUE!</v>
      </c>
      <c r="R37" s="253" t="e">
        <f aca="false">SUM(S37:AQ37)</f>
        <v>#VALUE!</v>
      </c>
      <c r="S37" s="254" t="e">
        <f aca="false">SUM([15]Aa:Zz!S37:S37)</f>
        <v>#VALUE!</v>
      </c>
      <c r="T37" s="254" t="e">
        <f aca="false">SUM([15]Aa:Zz!T37:T37)</f>
        <v>#VALUE!</v>
      </c>
      <c r="U37" s="254" t="e">
        <f aca="false">SUM([15]Aa:Zz!U37:U37)</f>
        <v>#VALUE!</v>
      </c>
      <c r="V37" s="254" t="e">
        <f aca="false">SUM([15]Aa:Zz!V37:V37)</f>
        <v>#VALUE!</v>
      </c>
      <c r="W37" s="254" t="e">
        <f aca="false">SUM([15]Aa:Zz!W37:W37)</f>
        <v>#VALUE!</v>
      </c>
      <c r="X37" s="254" t="e">
        <f aca="false">SUM([15]Aa:Zz!X37:X37)</f>
        <v>#VALUE!</v>
      </c>
      <c r="Y37" s="254" t="e">
        <f aca="false">SUM([15]Aa:Zz!Y37:Y37)</f>
        <v>#VALUE!</v>
      </c>
      <c r="Z37" s="254" t="e">
        <f aca="false">SUM([15]Aa:Zz!Z37:Z37)</f>
        <v>#VALUE!</v>
      </c>
      <c r="AA37" s="254" t="e">
        <f aca="false">SUM([15]Aa:Zz!AA37:AA37)</f>
        <v>#VALUE!</v>
      </c>
      <c r="AB37" s="254" t="e">
        <f aca="false">SUM([15]Aa:Zz!AB37:AB37)</f>
        <v>#VALUE!</v>
      </c>
      <c r="AC37" s="254" t="e">
        <f aca="false">SUM([15]Aa:Zz!AC37:AC37)</f>
        <v>#VALUE!</v>
      </c>
      <c r="AD37" s="254" t="e">
        <f aca="false">SUM([15]Aa:Zz!AD37:AD37)</f>
        <v>#VALUE!</v>
      </c>
      <c r="AE37" s="254" t="e">
        <f aca="false">SUM([15]Aa:Zz!AE37:AE37)</f>
        <v>#VALUE!</v>
      </c>
      <c r="AF37" s="254" t="e">
        <f aca="false">SUM([15]Aa:Zz!AF37:AF37)</f>
        <v>#VALUE!</v>
      </c>
      <c r="AG37" s="254" t="e">
        <f aca="false">SUM([15]Aa:Zz!AG37:AG37)</f>
        <v>#VALUE!</v>
      </c>
      <c r="AH37" s="254" t="e">
        <f aca="false">SUM([15]Aa:Zz!AH37:AH37)</f>
        <v>#VALUE!</v>
      </c>
      <c r="AI37" s="254" t="e">
        <f aca="false">SUM([15]Aa:Zz!AI37:AI37)</f>
        <v>#VALUE!</v>
      </c>
      <c r="AJ37" s="254" t="e">
        <f aca="false">SUM([15]Aa:Zz!AJ37:AJ37)</f>
        <v>#VALUE!</v>
      </c>
      <c r="AK37" s="254" t="e">
        <f aca="false">SUM([15]Aa:Zz!AK37:AK37)</f>
        <v>#VALUE!</v>
      </c>
      <c r="AL37" s="254" t="e">
        <f aca="false">SUM([15]Aa:Zz!AL37:AL37)</f>
        <v>#VALUE!</v>
      </c>
      <c r="AM37" s="254" t="e">
        <f aca="false">SUM([15]Aa:Zz!AM37:AM37)</f>
        <v>#VALUE!</v>
      </c>
      <c r="AN37" s="254" t="e">
        <f aca="false">SUM([15]Aa:Zz!AN37:AN37)</f>
        <v>#VALUE!</v>
      </c>
      <c r="AO37" s="254" t="e">
        <f aca="false">SUM([15]Aa:Zz!AO37:AO37)</f>
        <v>#VALUE!</v>
      </c>
      <c r="AP37" s="254" t="e">
        <f aca="false">SUM([15]Aa:Zz!AP37:AP37)</f>
        <v>#VALUE!</v>
      </c>
      <c r="AQ37" s="254" t="e">
        <f aca="false">SUM([15]Aa:Zz!AQ37:AQ37)</f>
        <v>#VALUE!</v>
      </c>
      <c r="AR37" s="254" t="e">
        <f aca="false">SUM([15]Aa:Zz!AR37:AR37)</f>
        <v>#VALUE!</v>
      </c>
      <c r="AS37" s="254" t="e">
        <f aca="false">SUM([15]Aa:Zz!AS37:AS37)</f>
        <v>#VALUE!</v>
      </c>
      <c r="AT37" s="254" t="e">
        <f aca="false">SUM([15]Aa:Zz!AT37:AT37)</f>
        <v>#VALUE!</v>
      </c>
      <c r="AU37" s="255" t="e">
        <f aca="false">AVERAGE([15]Aa:Zz!AU37:AU37)</f>
        <v>#VALUE!</v>
      </c>
      <c r="AV37" s="256" t="e">
        <f aca="false">AVERAGE([15]Aa:Zz!AV37:AV37)</f>
        <v>#VALUE!</v>
      </c>
      <c r="AW37" s="257" t="e">
        <f aca="false">AVERAGE([15]Aa:Zz!AW37:AW37)</f>
        <v>#VALUE!</v>
      </c>
      <c r="AX37" s="254" t="e">
        <f aca="false">SUM([15]Aa:Zz!AX37:AX37)</f>
        <v>#VALUE!</v>
      </c>
      <c r="AY37" s="254" t="e">
        <f aca="false">SUM([15]Aa:Zz!AY37:AY37)</f>
        <v>#VALUE!</v>
      </c>
      <c r="AZ37" s="258" t="e">
        <f aca="false">AVERAGE([15]Aa:Zz!AZ37:AZ37)</f>
        <v>#VALUE!</v>
      </c>
      <c r="BA37" s="254" t="e">
        <f aca="false">SUM([15]Aa:Zz!BA37:BA37)</f>
        <v>#VALUE!</v>
      </c>
      <c r="BB37" s="254" t="e">
        <f aca="false">SUM([15]Aa:Zz!BB37:BB37)</f>
        <v>#VALUE!</v>
      </c>
      <c r="BC37" s="252" t="e">
        <f aca="false">SUM([15]Aa:Zz!BC37:BC37)</f>
        <v>#VALUE!</v>
      </c>
      <c r="BD37" s="254" t="e">
        <f aca="false">SUM([15]Aa:Zz!BD37:BD37)</f>
        <v>#VALUE!</v>
      </c>
      <c r="BE37" s="254" t="e">
        <f aca="false">SUM([15]Aa:Zz!BE37:BE37)</f>
        <v>#VALUE!</v>
      </c>
      <c r="BF37" s="254" t="e">
        <f aca="false">SUM([15]Aa:Zz!BF37:BF37)</f>
        <v>#VALUE!</v>
      </c>
      <c r="BG37" s="254" t="e">
        <f aca="false">SUM([15]Aa:Zz!BG37:BG37)</f>
        <v>#VALUE!</v>
      </c>
      <c r="BH37" s="254" t="e">
        <f aca="false">SUM([15]Aa:Zz!BH37:BH37)</f>
        <v>#VALUE!</v>
      </c>
      <c r="BI37" s="252" t="e">
        <f aca="false">SUM([15]Aa:Zz!BI37:BI37)</f>
        <v>#VALUE!</v>
      </c>
      <c r="BJ37" s="254" t="e">
        <f aca="false">SUM([15]Aa:Zz!BJ37:BJ37)</f>
        <v>#VALUE!</v>
      </c>
      <c r="BK37" s="254" t="e">
        <f aca="false">SUM([15]Aa:Zz!BK37:BK37)</f>
        <v>#VALUE!</v>
      </c>
      <c r="BL37" s="254" t="e">
        <f aca="false">SUM([15]Aa:Zz!BL37:BL37)</f>
        <v>#VALUE!</v>
      </c>
      <c r="BM37" s="254" t="e">
        <f aca="false">SUM([15]Aa:Zz!BM37:BM37)</f>
        <v>#VALUE!</v>
      </c>
      <c r="BN37" s="254" t="e">
        <f aca="false">SUM([15]Aa:Zz!BN37:BN37)</f>
        <v>#VALUE!</v>
      </c>
      <c r="BO37" s="254" t="e">
        <f aca="false">SUM([15]Aa:Zz!BO37:BO37)</f>
        <v>#VALUE!</v>
      </c>
      <c r="BP37" s="254" t="e">
        <f aca="false">SUM([15]Aa:Zz!BP37:BP37)</f>
        <v>#VALUE!</v>
      </c>
      <c r="BQ37" s="254" t="e">
        <f aca="false">SUM([15]Aa:Zz!BQ37:BQ37)</f>
        <v>#VALUE!</v>
      </c>
      <c r="BR37" s="254" t="e">
        <f aca="false">SUM([15]Aa:Zz!BR37:BR37)</f>
        <v>#VALUE!</v>
      </c>
      <c r="BS37" s="254" t="e">
        <f aca="false">SUM([15]Aa:Zz!BS37:BS37)</f>
        <v>#VALUE!</v>
      </c>
      <c r="BT37" s="254" t="e">
        <f aca="false">SUM([15]Aa:Zz!BT37:BT37)</f>
        <v>#VALUE!</v>
      </c>
      <c r="BU37" s="254" t="e">
        <f aca="false">SUM([15]Aa:Zz!BU37:BU37)</f>
        <v>#VALUE!</v>
      </c>
      <c r="BV37" s="254" t="e">
        <f aca="false">SUM([15]Aa:Zz!BV37:BV37)</f>
        <v>#VALUE!</v>
      </c>
      <c r="BW37" s="254" t="e">
        <f aca="false">SUM([15]Aa:Zz!BW37:BW37)</f>
        <v>#VALUE!</v>
      </c>
      <c r="BX37" s="254" t="e">
        <f aca="false">SUM([15]Aa:Zz!BX37:BX37)</f>
        <v>#VALUE!</v>
      </c>
      <c r="BY37" s="254" t="e">
        <f aca="false">SUM([15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15]Aa:Zz!D38:D38)</f>
        <v>#VALUE!</v>
      </c>
      <c r="E38" s="189" t="e">
        <f aca="false">SUM([15]Aa:Zz!E38:E38)</f>
        <v>#VALUE!</v>
      </c>
      <c r="F38" s="190" t="e">
        <f aca="false">SUM([15]Aa:Zz!F38:F38)</f>
        <v>#VALUE!</v>
      </c>
      <c r="G38" s="191" t="e">
        <f aca="false">SUM([15]Aa:Zz!G38:G38)</f>
        <v>#VALUE!</v>
      </c>
      <c r="H38" s="188" t="e">
        <f aca="false">SUM([15]Aa:Zz!H38:H38)</f>
        <v>#VALUE!</v>
      </c>
      <c r="I38" s="189" t="e">
        <f aca="false">SUM([15]Aa:Zz!I38:I38)</f>
        <v>#VALUE!</v>
      </c>
      <c r="J38" s="189" t="e">
        <f aca="false">SUM([15]Aa:Zz!J38:J38)</f>
        <v>#VALUE!</v>
      </c>
      <c r="K38" s="189" t="e">
        <f aca="false">SUM([15]Aa:Zz!K38:K38)</f>
        <v>#VALUE!</v>
      </c>
      <c r="L38" s="189" t="e">
        <f aca="false">SUM([15]Aa:Zz!L38:L38)</f>
        <v>#VALUE!</v>
      </c>
      <c r="M38" s="189" t="e">
        <f aca="false">SUM([15]Aa:Zz!M38:M38)</f>
        <v>#VALUE!</v>
      </c>
      <c r="N38" s="190" t="e">
        <f aca="false">SUM([15]Aa:Zz!N38:N38)</f>
        <v>#VALUE!</v>
      </c>
      <c r="O38" s="188" t="e">
        <f aca="false">SUM([15]Aa:Zz!O38:O38)</f>
        <v>#VALUE!</v>
      </c>
      <c r="P38" s="190" t="e">
        <f aca="false">SUM([15]Aa:Zz!P38:P38)</f>
        <v>#VALUE!</v>
      </c>
      <c r="Q38" s="200" t="e">
        <f aca="false">SUM([15]Aa:Zz!Q38:Q38)</f>
        <v>#VALUE!</v>
      </c>
      <c r="R38" s="108" t="e">
        <f aca="false">SUM(S38:AQ38)</f>
        <v>#VALUE!</v>
      </c>
      <c r="S38" s="196" t="e">
        <f aca="false">SUM([15]Aa:Zz!S38:S38)</f>
        <v>#VALUE!</v>
      </c>
      <c r="T38" s="196" t="e">
        <f aca="false">SUM([15]Aa:Zz!T38:T38)</f>
        <v>#VALUE!</v>
      </c>
      <c r="U38" s="196" t="e">
        <f aca="false">SUM([15]Aa:Zz!U38:U38)</f>
        <v>#VALUE!</v>
      </c>
      <c r="V38" s="196" t="e">
        <f aca="false">SUM([15]Aa:Zz!V38:V38)</f>
        <v>#VALUE!</v>
      </c>
      <c r="W38" s="196" t="e">
        <f aca="false">SUM([15]Aa:Zz!W38:W38)</f>
        <v>#VALUE!</v>
      </c>
      <c r="X38" s="196" t="e">
        <f aca="false">SUM([15]Aa:Zz!X38:X38)</f>
        <v>#VALUE!</v>
      </c>
      <c r="Y38" s="196" t="e">
        <f aca="false">SUM([15]Aa:Zz!Y38:Y38)</f>
        <v>#VALUE!</v>
      </c>
      <c r="Z38" s="196" t="e">
        <f aca="false">SUM([15]Aa:Zz!Z38:Z38)</f>
        <v>#VALUE!</v>
      </c>
      <c r="AA38" s="196" t="e">
        <f aca="false">SUM([15]Aa:Zz!AA38:AA38)</f>
        <v>#VALUE!</v>
      </c>
      <c r="AB38" s="196" t="e">
        <f aca="false">SUM([15]Aa:Zz!AB38:AB38)</f>
        <v>#VALUE!</v>
      </c>
      <c r="AC38" s="196" t="e">
        <f aca="false">SUM([15]Aa:Zz!AC38:AC38)</f>
        <v>#VALUE!</v>
      </c>
      <c r="AD38" s="196" t="e">
        <f aca="false">SUM([15]Aa:Zz!AD38:AD38)</f>
        <v>#VALUE!</v>
      </c>
      <c r="AE38" s="196" t="e">
        <f aca="false">SUM([15]Aa:Zz!AE38:AE38)</f>
        <v>#VALUE!</v>
      </c>
      <c r="AF38" s="196" t="e">
        <f aca="false">SUM([15]Aa:Zz!AF38:AF38)</f>
        <v>#VALUE!</v>
      </c>
      <c r="AG38" s="196" t="e">
        <f aca="false">SUM([15]Aa:Zz!AG38:AG38)</f>
        <v>#VALUE!</v>
      </c>
      <c r="AH38" s="196" t="e">
        <f aca="false">SUM([15]Aa:Zz!AH38:AH38)</f>
        <v>#VALUE!</v>
      </c>
      <c r="AI38" s="196" t="e">
        <f aca="false">SUM([15]Aa:Zz!AI38:AI38)</f>
        <v>#VALUE!</v>
      </c>
      <c r="AJ38" s="196" t="e">
        <f aca="false">SUM([15]Aa:Zz!AJ38:AJ38)</f>
        <v>#VALUE!</v>
      </c>
      <c r="AK38" s="196" t="e">
        <f aca="false">SUM([15]Aa:Zz!AK38:AK38)</f>
        <v>#VALUE!</v>
      </c>
      <c r="AL38" s="196" t="e">
        <f aca="false">SUM([15]Aa:Zz!AL38:AL38)</f>
        <v>#VALUE!</v>
      </c>
      <c r="AM38" s="196" t="e">
        <f aca="false">SUM([15]Aa:Zz!AM38:AM38)</f>
        <v>#VALUE!</v>
      </c>
      <c r="AN38" s="196" t="e">
        <f aca="false">SUM([15]Aa:Zz!AN38:AN38)</f>
        <v>#VALUE!</v>
      </c>
      <c r="AO38" s="196" t="e">
        <f aca="false">SUM([15]Aa:Zz!AO38:AO38)</f>
        <v>#VALUE!</v>
      </c>
      <c r="AP38" s="196" t="e">
        <f aca="false">SUM([15]Aa:Zz!AP38:AP38)</f>
        <v>#VALUE!</v>
      </c>
      <c r="AQ38" s="196" t="e">
        <f aca="false">SUM([15]Aa:Zz!AQ38:AQ38)</f>
        <v>#VALUE!</v>
      </c>
      <c r="AR38" s="196" t="e">
        <f aca="false">SUM([15]Aa:Zz!AR38:AR38)</f>
        <v>#VALUE!</v>
      </c>
      <c r="AS38" s="196" t="e">
        <f aca="false">SUM([15]Aa:Zz!AS38:AS38)</f>
        <v>#VALUE!</v>
      </c>
      <c r="AT38" s="196" t="e">
        <f aca="false">SUM([15]Aa:Zz!AT38:AT38)</f>
        <v>#VALUE!</v>
      </c>
      <c r="AU38" s="242" t="e">
        <f aca="false">AVERAGE([15]Aa:Zz!AU38:AU38)</f>
        <v>#VALUE!</v>
      </c>
      <c r="AV38" s="238" t="e">
        <f aca="false">AVERAGE([15]Aa:Zz!AV38:AV38)</f>
        <v>#VALUE!</v>
      </c>
      <c r="AW38" s="205"/>
      <c r="AX38" s="196" t="e">
        <f aca="false">SUM([15]Aa:Zz!AX38:AX38)</f>
        <v>#VALUE!</v>
      </c>
      <c r="AY38" s="196" t="e">
        <f aca="false">SUM([15]Aa:Zz!AY38:AY38)</f>
        <v>#VALUE!</v>
      </c>
      <c r="AZ38" s="208"/>
      <c r="BA38" s="196" t="e">
        <f aca="false">SUM([15]Aa:Zz!BA38:BA38)</f>
        <v>#VALUE!</v>
      </c>
      <c r="BB38" s="196" t="e">
        <f aca="false">SUM([15]Aa:Zz!BB38:BB38)</f>
        <v>#VALUE!</v>
      </c>
      <c r="BC38" s="200" t="e">
        <f aca="false">SUM([15]Aa:Zz!BC38:BC38)</f>
        <v>#VALUE!</v>
      </c>
      <c r="BD38" s="196" t="e">
        <f aca="false">SUM([15]Aa:Zz!BD38:BD38)</f>
        <v>#VALUE!</v>
      </c>
      <c r="BE38" s="196" t="e">
        <f aca="false">SUM([15]Aa:Zz!BE38:BE38)</f>
        <v>#VALUE!</v>
      </c>
      <c r="BF38" s="196" t="e">
        <f aca="false">SUM([15]Aa:Zz!BF38:BF38)</f>
        <v>#VALUE!</v>
      </c>
      <c r="BG38" s="196" t="e">
        <f aca="false">SUM([15]Aa:Zz!BG38:BG38)</f>
        <v>#VALUE!</v>
      </c>
      <c r="BH38" s="196" t="e">
        <f aca="false">SUM([15]Aa:Zz!BH38:BH38)</f>
        <v>#VALUE!</v>
      </c>
      <c r="BI38" s="200" t="e">
        <f aca="false">SUM([15]Aa:Zz!BI38:BI38)</f>
        <v>#VALUE!</v>
      </c>
      <c r="BJ38" s="196" t="e">
        <f aca="false">SUM([15]Aa:Zz!BJ38:BJ38)</f>
        <v>#VALUE!</v>
      </c>
      <c r="BK38" s="196" t="e">
        <f aca="false">SUM([15]Aa:Zz!BK38:BK38)</f>
        <v>#VALUE!</v>
      </c>
      <c r="BL38" s="196" t="e">
        <f aca="false">SUM([15]Aa:Zz!BL38:BL38)</f>
        <v>#VALUE!</v>
      </c>
      <c r="BM38" s="196" t="e">
        <f aca="false">SUM([15]Aa:Zz!BM38:BM38)</f>
        <v>#VALUE!</v>
      </c>
      <c r="BN38" s="196" t="e">
        <f aca="false">SUM([15]Aa:Zz!BN38:BN38)</f>
        <v>#VALUE!</v>
      </c>
      <c r="BO38" s="196" t="e">
        <f aca="false">SUM([15]Aa:Zz!BO38:BO38)</f>
        <v>#VALUE!</v>
      </c>
      <c r="BP38" s="196" t="e">
        <f aca="false">SUM([15]Aa:Zz!BP38:BP38)</f>
        <v>#VALUE!</v>
      </c>
      <c r="BQ38" s="196" t="e">
        <f aca="false">SUM([15]Aa:Zz!BQ38:BQ38)</f>
        <v>#VALUE!</v>
      </c>
      <c r="BR38" s="196" t="e">
        <f aca="false">SUM([15]Aa:Zz!BR38:BR38)</f>
        <v>#VALUE!</v>
      </c>
      <c r="BS38" s="196" t="e">
        <f aca="false">SUM([15]Aa:Zz!BS38:BS38)</f>
        <v>#VALUE!</v>
      </c>
      <c r="BT38" s="196" t="e">
        <f aca="false">SUM([15]Aa:Zz!BT38:BT38)</f>
        <v>#VALUE!</v>
      </c>
      <c r="BU38" s="196" t="e">
        <f aca="false">SUM([15]Aa:Zz!BU38:BU38)</f>
        <v>#VALUE!</v>
      </c>
      <c r="BV38" s="196" t="e">
        <f aca="false">SUM([15]Aa:Zz!BV38:BV38)</f>
        <v>#VALUE!</v>
      </c>
      <c r="BW38" s="196" t="e">
        <f aca="false">SUM([15]Aa:Zz!BW38:BW38)</f>
        <v>#VALUE!</v>
      </c>
      <c r="BX38" s="196" t="e">
        <f aca="false">SUM([15]Aa:Zz!BX38:BX38)</f>
        <v>#VALUE!</v>
      </c>
      <c r="BY38" s="196" t="e">
        <f aca="false">SUM([15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15]Aa:Zz!D39:D39)</f>
        <v>#VALUE!</v>
      </c>
      <c r="E39" s="249" t="e">
        <f aca="false">SUM([15]Aa:Zz!E39:E39)</f>
        <v>#VALUE!</v>
      </c>
      <c r="F39" s="250" t="e">
        <f aca="false">SUM([15]Aa:Zz!F39:F39)</f>
        <v>#VALUE!</v>
      </c>
      <c r="G39" s="251" t="e">
        <f aca="false">SUM([15]Aa:Zz!G39:G39)</f>
        <v>#VALUE!</v>
      </c>
      <c r="H39" s="248" t="e">
        <f aca="false">SUM([15]Aa:Zz!H39:H39)</f>
        <v>#VALUE!</v>
      </c>
      <c r="I39" s="249" t="e">
        <f aca="false">SUM([15]Aa:Zz!I39:I39)</f>
        <v>#VALUE!</v>
      </c>
      <c r="J39" s="249" t="e">
        <f aca="false">SUM([15]Aa:Zz!J39:J39)</f>
        <v>#VALUE!</v>
      </c>
      <c r="K39" s="249" t="e">
        <f aca="false">SUM([15]Aa:Zz!K39:K39)</f>
        <v>#VALUE!</v>
      </c>
      <c r="L39" s="249" t="e">
        <f aca="false">SUM([15]Aa:Zz!L39:L39)</f>
        <v>#VALUE!</v>
      </c>
      <c r="M39" s="249" t="e">
        <f aca="false">SUM([15]Aa:Zz!M39:M39)</f>
        <v>#VALUE!</v>
      </c>
      <c r="N39" s="250" t="e">
        <f aca="false">SUM([15]Aa:Zz!N39:N39)</f>
        <v>#VALUE!</v>
      </c>
      <c r="O39" s="248" t="e">
        <f aca="false">SUM([15]Aa:Zz!O39:O39)</f>
        <v>#VALUE!</v>
      </c>
      <c r="P39" s="250" t="e">
        <f aca="false">SUM([15]Aa:Zz!P39:P39)</f>
        <v>#VALUE!</v>
      </c>
      <c r="Q39" s="252" t="e">
        <f aca="false">SUM([15]Aa:Zz!Q39:Q39)</f>
        <v>#VALUE!</v>
      </c>
      <c r="R39" s="253" t="e">
        <f aca="false">SUM(S39:AQ39)</f>
        <v>#VALUE!</v>
      </c>
      <c r="S39" s="254" t="e">
        <f aca="false">SUM([15]Aa:Zz!S39:S39)</f>
        <v>#VALUE!</v>
      </c>
      <c r="T39" s="254" t="e">
        <f aca="false">SUM([15]Aa:Zz!T39:T39)</f>
        <v>#VALUE!</v>
      </c>
      <c r="U39" s="254" t="e">
        <f aca="false">SUM([15]Aa:Zz!U39:U39)</f>
        <v>#VALUE!</v>
      </c>
      <c r="V39" s="254" t="e">
        <f aca="false">SUM([15]Aa:Zz!V39:V39)</f>
        <v>#VALUE!</v>
      </c>
      <c r="W39" s="254" t="e">
        <f aca="false">SUM([15]Aa:Zz!W39:W39)</f>
        <v>#VALUE!</v>
      </c>
      <c r="X39" s="254" t="e">
        <f aca="false">SUM([15]Aa:Zz!X39:X39)</f>
        <v>#VALUE!</v>
      </c>
      <c r="Y39" s="254" t="e">
        <f aca="false">SUM([15]Aa:Zz!Y39:Y39)</f>
        <v>#VALUE!</v>
      </c>
      <c r="Z39" s="254" t="e">
        <f aca="false">SUM([15]Aa:Zz!Z39:Z39)</f>
        <v>#VALUE!</v>
      </c>
      <c r="AA39" s="254" t="e">
        <f aca="false">SUM([15]Aa:Zz!AA39:AA39)</f>
        <v>#VALUE!</v>
      </c>
      <c r="AB39" s="254" t="e">
        <f aca="false">SUM([15]Aa:Zz!AB39:AB39)</f>
        <v>#VALUE!</v>
      </c>
      <c r="AC39" s="254" t="e">
        <f aca="false">SUM([15]Aa:Zz!AC39:AC39)</f>
        <v>#VALUE!</v>
      </c>
      <c r="AD39" s="254" t="e">
        <f aca="false">SUM([15]Aa:Zz!AD39:AD39)</f>
        <v>#VALUE!</v>
      </c>
      <c r="AE39" s="254" t="e">
        <f aca="false">SUM([15]Aa:Zz!AE39:AE39)</f>
        <v>#VALUE!</v>
      </c>
      <c r="AF39" s="254" t="e">
        <f aca="false">SUM([15]Aa:Zz!AF39:AF39)</f>
        <v>#VALUE!</v>
      </c>
      <c r="AG39" s="254" t="e">
        <f aca="false">SUM([15]Aa:Zz!AG39:AG39)</f>
        <v>#VALUE!</v>
      </c>
      <c r="AH39" s="254" t="e">
        <f aca="false">SUM([15]Aa:Zz!AH39:AH39)</f>
        <v>#VALUE!</v>
      </c>
      <c r="AI39" s="254" t="e">
        <f aca="false">SUM([15]Aa:Zz!AI39:AI39)</f>
        <v>#VALUE!</v>
      </c>
      <c r="AJ39" s="254" t="e">
        <f aca="false">SUM([15]Aa:Zz!AJ39:AJ39)</f>
        <v>#VALUE!</v>
      </c>
      <c r="AK39" s="254" t="e">
        <f aca="false">SUM([15]Aa:Zz!AK39:AK39)</f>
        <v>#VALUE!</v>
      </c>
      <c r="AL39" s="254" t="e">
        <f aca="false">SUM([15]Aa:Zz!AL39:AL39)</f>
        <v>#VALUE!</v>
      </c>
      <c r="AM39" s="254" t="e">
        <f aca="false">SUM([15]Aa:Zz!AM39:AM39)</f>
        <v>#VALUE!</v>
      </c>
      <c r="AN39" s="254" t="e">
        <f aca="false">SUM([15]Aa:Zz!AN39:AN39)</f>
        <v>#VALUE!</v>
      </c>
      <c r="AO39" s="254" t="e">
        <f aca="false">SUM([15]Aa:Zz!AO39:AO39)</f>
        <v>#VALUE!</v>
      </c>
      <c r="AP39" s="254" t="e">
        <f aca="false">SUM([15]Aa:Zz!AP39:AP39)</f>
        <v>#VALUE!</v>
      </c>
      <c r="AQ39" s="254" t="e">
        <f aca="false">SUM([15]Aa:Zz!AQ39:AQ39)</f>
        <v>#VALUE!</v>
      </c>
      <c r="AR39" s="254" t="e">
        <f aca="false">SUM([15]Aa:Zz!AR39:AR39)</f>
        <v>#VALUE!</v>
      </c>
      <c r="AS39" s="254" t="e">
        <f aca="false">SUM([15]Aa:Zz!AS39:AS39)</f>
        <v>#VALUE!</v>
      </c>
      <c r="AT39" s="254" t="e">
        <f aca="false">SUM([15]Aa:Zz!AT39:AT39)</f>
        <v>#VALUE!</v>
      </c>
      <c r="AU39" s="255" t="e">
        <f aca="false">AVERAGE([15]Aa:Zz!AU39:AU39)</f>
        <v>#VALUE!</v>
      </c>
      <c r="AV39" s="256" t="e">
        <f aca="false">AVERAGE([15]Aa:Zz!AV39:AV39)</f>
        <v>#VALUE!</v>
      </c>
      <c r="AW39" s="257" t="e">
        <f aca="false">AVERAGE([15]Aa:Zz!AW39:AW39)</f>
        <v>#VALUE!</v>
      </c>
      <c r="AX39" s="254" t="e">
        <f aca="false">SUM([15]Aa:Zz!AX39:AX39)</f>
        <v>#VALUE!</v>
      </c>
      <c r="AY39" s="254" t="e">
        <f aca="false">SUM([15]Aa:Zz!AY39:AY39)</f>
        <v>#VALUE!</v>
      </c>
      <c r="AZ39" s="258" t="e">
        <f aca="false">AVERAGE([15]Aa:Zz!AZ39:AZ39)</f>
        <v>#VALUE!</v>
      </c>
      <c r="BA39" s="254" t="e">
        <f aca="false">SUM([15]Aa:Zz!BA39:BA39)</f>
        <v>#VALUE!</v>
      </c>
      <c r="BB39" s="254" t="e">
        <f aca="false">SUM([15]Aa:Zz!BB39:BB39)</f>
        <v>#VALUE!</v>
      </c>
      <c r="BC39" s="252" t="e">
        <f aca="false">SUM([15]Aa:Zz!BC39:BC39)</f>
        <v>#VALUE!</v>
      </c>
      <c r="BD39" s="254" t="e">
        <f aca="false">SUM([15]Aa:Zz!BD39:BD39)</f>
        <v>#VALUE!</v>
      </c>
      <c r="BE39" s="254" t="e">
        <f aca="false">SUM([15]Aa:Zz!BE39:BE39)</f>
        <v>#VALUE!</v>
      </c>
      <c r="BF39" s="254" t="e">
        <f aca="false">SUM([15]Aa:Zz!BF39:BF39)</f>
        <v>#VALUE!</v>
      </c>
      <c r="BG39" s="254" t="e">
        <f aca="false">SUM([15]Aa:Zz!BG39:BG39)</f>
        <v>#VALUE!</v>
      </c>
      <c r="BH39" s="254" t="e">
        <f aca="false">SUM([15]Aa:Zz!BH39:BH39)</f>
        <v>#VALUE!</v>
      </c>
      <c r="BI39" s="252" t="e">
        <f aca="false">SUM([15]Aa:Zz!BI39:BI39)</f>
        <v>#VALUE!</v>
      </c>
      <c r="BJ39" s="254" t="e">
        <f aca="false">SUM([15]Aa:Zz!BJ39:BJ39)</f>
        <v>#VALUE!</v>
      </c>
      <c r="BK39" s="254" t="e">
        <f aca="false">SUM([15]Aa:Zz!BK39:BK39)</f>
        <v>#VALUE!</v>
      </c>
      <c r="BL39" s="254" t="e">
        <f aca="false">SUM([15]Aa:Zz!BL39:BL39)</f>
        <v>#VALUE!</v>
      </c>
      <c r="BM39" s="254" t="e">
        <f aca="false">SUM([15]Aa:Zz!BM39:BM39)</f>
        <v>#VALUE!</v>
      </c>
      <c r="BN39" s="254" t="e">
        <f aca="false">SUM([15]Aa:Zz!BN39:BN39)</f>
        <v>#VALUE!</v>
      </c>
      <c r="BO39" s="254" t="e">
        <f aca="false">SUM([15]Aa:Zz!BO39:BO39)</f>
        <v>#VALUE!</v>
      </c>
      <c r="BP39" s="254" t="e">
        <f aca="false">SUM([15]Aa:Zz!BP39:BP39)</f>
        <v>#VALUE!</v>
      </c>
      <c r="BQ39" s="254" t="e">
        <f aca="false">SUM([15]Aa:Zz!BQ39:BQ39)</f>
        <v>#VALUE!</v>
      </c>
      <c r="BR39" s="254" t="e">
        <f aca="false">SUM([15]Aa:Zz!BR39:BR39)</f>
        <v>#VALUE!</v>
      </c>
      <c r="BS39" s="254" t="e">
        <f aca="false">SUM([15]Aa:Zz!BS39:BS39)</f>
        <v>#VALUE!</v>
      </c>
      <c r="BT39" s="254" t="e">
        <f aca="false">SUM([15]Aa:Zz!BT39:BT39)</f>
        <v>#VALUE!</v>
      </c>
      <c r="BU39" s="254" t="e">
        <f aca="false">SUM([15]Aa:Zz!BU39:BU39)</f>
        <v>#VALUE!</v>
      </c>
      <c r="BV39" s="254" t="e">
        <f aca="false">SUM([15]Aa:Zz!BV39:BV39)</f>
        <v>#VALUE!</v>
      </c>
      <c r="BW39" s="254" t="e">
        <f aca="false">SUM([15]Aa:Zz!BW39:BW39)</f>
        <v>#VALUE!</v>
      </c>
      <c r="BX39" s="254" t="e">
        <f aca="false">SUM([15]Aa:Zz!BX39:BX39)</f>
        <v>#VALUE!</v>
      </c>
      <c r="BY39" s="254" t="e">
        <f aca="false">SUM([15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15]Aa:Zz!D40:D40)</f>
        <v>#VALUE!</v>
      </c>
      <c r="E40" s="189" t="e">
        <f aca="false">SUM([15]Aa:Zz!E40:E40)</f>
        <v>#VALUE!</v>
      </c>
      <c r="F40" s="190" t="e">
        <f aca="false">SUM([15]Aa:Zz!F40:F40)</f>
        <v>#VALUE!</v>
      </c>
      <c r="G40" s="191" t="e">
        <f aca="false">SUM([15]Aa:Zz!G40:G40)</f>
        <v>#VALUE!</v>
      </c>
      <c r="H40" s="188" t="e">
        <f aca="false">SUM([15]Aa:Zz!H40:H40)</f>
        <v>#VALUE!</v>
      </c>
      <c r="I40" s="189" t="e">
        <f aca="false">SUM([15]Aa:Zz!I40:I40)</f>
        <v>#VALUE!</v>
      </c>
      <c r="J40" s="189" t="e">
        <f aca="false">SUM([15]Aa:Zz!J40:J40)</f>
        <v>#VALUE!</v>
      </c>
      <c r="K40" s="189" t="e">
        <f aca="false">SUM([15]Aa:Zz!K40:K40)</f>
        <v>#VALUE!</v>
      </c>
      <c r="L40" s="189" t="e">
        <f aca="false">SUM([15]Aa:Zz!L40:L40)</f>
        <v>#VALUE!</v>
      </c>
      <c r="M40" s="189" t="e">
        <f aca="false">SUM([15]Aa:Zz!M40:M40)</f>
        <v>#VALUE!</v>
      </c>
      <c r="N40" s="190" t="e">
        <f aca="false">SUM([15]Aa:Zz!N40:N40)</f>
        <v>#VALUE!</v>
      </c>
      <c r="O40" s="188" t="e">
        <f aca="false">SUM([15]Aa:Zz!O40:O40)</f>
        <v>#VALUE!</v>
      </c>
      <c r="P40" s="190" t="e">
        <f aca="false">SUM([15]Aa:Zz!P40:P40)</f>
        <v>#VALUE!</v>
      </c>
      <c r="Q40" s="200" t="e">
        <f aca="false">SUM([15]Aa:Zz!Q40:Q40)</f>
        <v>#VALUE!</v>
      </c>
      <c r="R40" s="108" t="e">
        <f aca="false">SUM(S40:AQ40)</f>
        <v>#VALUE!</v>
      </c>
      <c r="S40" s="196" t="e">
        <f aca="false">SUM([15]Aa:Zz!S40:S40)</f>
        <v>#VALUE!</v>
      </c>
      <c r="T40" s="196" t="e">
        <f aca="false">SUM([15]Aa:Zz!T40:T40)</f>
        <v>#VALUE!</v>
      </c>
      <c r="U40" s="196" t="e">
        <f aca="false">SUM([15]Aa:Zz!U40:U40)</f>
        <v>#VALUE!</v>
      </c>
      <c r="V40" s="196" t="e">
        <f aca="false">SUM([15]Aa:Zz!V40:V40)</f>
        <v>#VALUE!</v>
      </c>
      <c r="W40" s="196" t="e">
        <f aca="false">SUM([15]Aa:Zz!W40:W40)</f>
        <v>#VALUE!</v>
      </c>
      <c r="X40" s="196" t="e">
        <f aca="false">SUM([15]Aa:Zz!X40:X40)</f>
        <v>#VALUE!</v>
      </c>
      <c r="Y40" s="196" t="e">
        <f aca="false">SUM([15]Aa:Zz!Y40:Y40)</f>
        <v>#VALUE!</v>
      </c>
      <c r="Z40" s="196" t="e">
        <f aca="false">SUM([15]Aa:Zz!Z40:Z40)</f>
        <v>#VALUE!</v>
      </c>
      <c r="AA40" s="196" t="e">
        <f aca="false">SUM([15]Aa:Zz!AA40:AA40)</f>
        <v>#VALUE!</v>
      </c>
      <c r="AB40" s="196" t="e">
        <f aca="false">SUM([15]Aa:Zz!AB40:AB40)</f>
        <v>#VALUE!</v>
      </c>
      <c r="AC40" s="196" t="e">
        <f aca="false">SUM([15]Aa:Zz!AC40:AC40)</f>
        <v>#VALUE!</v>
      </c>
      <c r="AD40" s="196" t="e">
        <f aca="false">SUM([15]Aa:Zz!AD40:AD40)</f>
        <v>#VALUE!</v>
      </c>
      <c r="AE40" s="196" t="e">
        <f aca="false">SUM([15]Aa:Zz!AE40:AE40)</f>
        <v>#VALUE!</v>
      </c>
      <c r="AF40" s="196" t="e">
        <f aca="false">SUM([15]Aa:Zz!AF40:AF40)</f>
        <v>#VALUE!</v>
      </c>
      <c r="AG40" s="196" t="e">
        <f aca="false">SUM([15]Aa:Zz!AG40:AG40)</f>
        <v>#VALUE!</v>
      </c>
      <c r="AH40" s="196" t="e">
        <f aca="false">SUM([15]Aa:Zz!AH40:AH40)</f>
        <v>#VALUE!</v>
      </c>
      <c r="AI40" s="196" t="e">
        <f aca="false">SUM([15]Aa:Zz!AI40:AI40)</f>
        <v>#VALUE!</v>
      </c>
      <c r="AJ40" s="196" t="e">
        <f aca="false">SUM([15]Aa:Zz!AJ40:AJ40)</f>
        <v>#VALUE!</v>
      </c>
      <c r="AK40" s="196" t="e">
        <f aca="false">SUM([15]Aa:Zz!AK40:AK40)</f>
        <v>#VALUE!</v>
      </c>
      <c r="AL40" s="196" t="e">
        <f aca="false">SUM([15]Aa:Zz!AL40:AL40)</f>
        <v>#VALUE!</v>
      </c>
      <c r="AM40" s="196" t="e">
        <f aca="false">SUM([15]Aa:Zz!AM40:AM40)</f>
        <v>#VALUE!</v>
      </c>
      <c r="AN40" s="196" t="e">
        <f aca="false">SUM([15]Aa:Zz!AN40:AN40)</f>
        <v>#VALUE!</v>
      </c>
      <c r="AO40" s="196" t="e">
        <f aca="false">SUM([15]Aa:Zz!AO40:AO40)</f>
        <v>#VALUE!</v>
      </c>
      <c r="AP40" s="196" t="e">
        <f aca="false">SUM([15]Aa:Zz!AP40:AP40)</f>
        <v>#VALUE!</v>
      </c>
      <c r="AQ40" s="196" t="e">
        <f aca="false">SUM([15]Aa:Zz!AQ40:AQ40)</f>
        <v>#VALUE!</v>
      </c>
      <c r="AR40" s="196" t="e">
        <f aca="false">SUM([15]Aa:Zz!AR40:AR40)</f>
        <v>#VALUE!</v>
      </c>
      <c r="AS40" s="196" t="e">
        <f aca="false">SUM([15]Aa:Zz!AS40:AS40)</f>
        <v>#VALUE!</v>
      </c>
      <c r="AT40" s="196" t="e">
        <f aca="false">SUM([15]Aa:Zz!AT40:AT40)</f>
        <v>#VALUE!</v>
      </c>
      <c r="AU40" s="242" t="e">
        <f aca="false">AVERAGE([15]Aa:Zz!AU40:AU40)</f>
        <v>#VALUE!</v>
      </c>
      <c r="AV40" s="238" t="e">
        <f aca="false">AVERAGE([15]Aa:Zz!AV40:AV40)</f>
        <v>#VALUE!</v>
      </c>
      <c r="AW40" s="205" t="e">
        <f aca="false">AVERAGE([15]Aa:Zz!AW40:AW40)</f>
        <v>#VALUE!</v>
      </c>
      <c r="AX40" s="196" t="e">
        <f aca="false">SUM([15]Aa:Zz!AX40:AX40)</f>
        <v>#VALUE!</v>
      </c>
      <c r="AY40" s="196" t="e">
        <f aca="false">SUM([15]Aa:Zz!AY40:AY40)</f>
        <v>#VALUE!</v>
      </c>
      <c r="AZ40" s="208" t="e">
        <f aca="false">AVERAGE([15]Aa:Zz!AZ40:AZ40)</f>
        <v>#VALUE!</v>
      </c>
      <c r="BA40" s="196" t="e">
        <f aca="false">SUM([15]Aa:Zz!BA40:BA40)</f>
        <v>#VALUE!</v>
      </c>
      <c r="BB40" s="196" t="e">
        <f aca="false">SUM([15]Aa:Zz!BB40:BB40)</f>
        <v>#VALUE!</v>
      </c>
      <c r="BC40" s="200" t="e">
        <f aca="false">SUM([15]Aa:Zz!BC40:BC40)</f>
        <v>#VALUE!</v>
      </c>
      <c r="BD40" s="196" t="e">
        <f aca="false">SUM([15]Aa:Zz!BD40:BD40)</f>
        <v>#VALUE!</v>
      </c>
      <c r="BE40" s="196" t="e">
        <f aca="false">SUM([15]Aa:Zz!BE40:BE40)</f>
        <v>#VALUE!</v>
      </c>
      <c r="BF40" s="196" t="e">
        <f aca="false">SUM([15]Aa:Zz!BF40:BF40)</f>
        <v>#VALUE!</v>
      </c>
      <c r="BG40" s="196" t="e">
        <f aca="false">SUM([15]Aa:Zz!BG40:BG40)</f>
        <v>#VALUE!</v>
      </c>
      <c r="BH40" s="196" t="e">
        <f aca="false">SUM([15]Aa:Zz!BH40:BH40)</f>
        <v>#VALUE!</v>
      </c>
      <c r="BI40" s="200" t="e">
        <f aca="false">SUM([15]Aa:Zz!BI40:BI40)</f>
        <v>#VALUE!</v>
      </c>
      <c r="BJ40" s="196" t="e">
        <f aca="false">SUM([15]Aa:Zz!BJ40:BJ40)</f>
        <v>#VALUE!</v>
      </c>
      <c r="BK40" s="196" t="e">
        <f aca="false">SUM([15]Aa:Zz!BK40:BK40)</f>
        <v>#VALUE!</v>
      </c>
      <c r="BL40" s="196" t="e">
        <f aca="false">SUM([15]Aa:Zz!BL40:BL40)</f>
        <v>#VALUE!</v>
      </c>
      <c r="BM40" s="196" t="e">
        <f aca="false">SUM([15]Aa:Zz!BM40:BM40)</f>
        <v>#VALUE!</v>
      </c>
      <c r="BN40" s="196" t="e">
        <f aca="false">SUM([15]Aa:Zz!BN40:BN40)</f>
        <v>#VALUE!</v>
      </c>
      <c r="BO40" s="196" t="e">
        <f aca="false">SUM([15]Aa:Zz!BO40:BO40)</f>
        <v>#VALUE!</v>
      </c>
      <c r="BP40" s="196" t="e">
        <f aca="false">SUM([15]Aa:Zz!BP40:BP40)</f>
        <v>#VALUE!</v>
      </c>
      <c r="BQ40" s="196" t="e">
        <f aca="false">SUM([15]Aa:Zz!BQ40:BQ40)</f>
        <v>#VALUE!</v>
      </c>
      <c r="BR40" s="196" t="e">
        <f aca="false">SUM([15]Aa:Zz!BR40:BR40)</f>
        <v>#VALUE!</v>
      </c>
      <c r="BS40" s="196" t="e">
        <f aca="false">SUM([15]Aa:Zz!BS40:BS40)</f>
        <v>#VALUE!</v>
      </c>
      <c r="BT40" s="196" t="e">
        <f aca="false">SUM([15]Aa:Zz!BT40:BT40)</f>
        <v>#VALUE!</v>
      </c>
      <c r="BU40" s="196" t="e">
        <f aca="false">SUM([15]Aa:Zz!BU40:BU40)</f>
        <v>#VALUE!</v>
      </c>
      <c r="BV40" s="196" t="e">
        <f aca="false">SUM([15]Aa:Zz!BV40:BV40)</f>
        <v>#VALUE!</v>
      </c>
      <c r="BW40" s="196" t="e">
        <f aca="false">SUM([15]Aa:Zz!BW40:BW40)</f>
        <v>#VALUE!</v>
      </c>
      <c r="BX40" s="196" t="e">
        <f aca="false">SUM([15]Aa:Zz!BX40:BX40)</f>
        <v>#VALUE!</v>
      </c>
      <c r="BY40" s="196" t="e">
        <f aca="false">SUM([15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15]Aa:Zz!D41:D41)</f>
        <v>#VALUE!</v>
      </c>
      <c r="E41" s="249" t="e">
        <f aca="false">SUM([15]Aa:Zz!E41:E41)</f>
        <v>#VALUE!</v>
      </c>
      <c r="F41" s="250" t="e">
        <f aca="false">SUM([15]Aa:Zz!F41:F41)</f>
        <v>#VALUE!</v>
      </c>
      <c r="G41" s="251" t="e">
        <f aca="false">SUM([15]Aa:Zz!G41:G41)</f>
        <v>#VALUE!</v>
      </c>
      <c r="H41" s="248" t="e">
        <f aca="false">SUM([15]Aa:Zz!H41:H41)</f>
        <v>#VALUE!</v>
      </c>
      <c r="I41" s="249" t="e">
        <f aca="false">SUM([15]Aa:Zz!I41:I41)</f>
        <v>#VALUE!</v>
      </c>
      <c r="J41" s="249" t="e">
        <f aca="false">SUM([15]Aa:Zz!J41:J41)</f>
        <v>#VALUE!</v>
      </c>
      <c r="K41" s="249" t="e">
        <f aca="false">SUM([15]Aa:Zz!K41:K41)</f>
        <v>#VALUE!</v>
      </c>
      <c r="L41" s="249" t="e">
        <f aca="false">SUM([15]Aa:Zz!L41:L41)</f>
        <v>#VALUE!</v>
      </c>
      <c r="M41" s="249" t="e">
        <f aca="false">SUM([15]Aa:Zz!M41:M41)</f>
        <v>#VALUE!</v>
      </c>
      <c r="N41" s="250" t="e">
        <f aca="false">SUM([15]Aa:Zz!N41:N41)</f>
        <v>#VALUE!</v>
      </c>
      <c r="O41" s="248" t="e">
        <f aca="false">SUM([15]Aa:Zz!O41:O41)</f>
        <v>#VALUE!</v>
      </c>
      <c r="P41" s="250" t="e">
        <f aca="false">SUM([15]Aa:Zz!P41:P41)</f>
        <v>#VALUE!</v>
      </c>
      <c r="Q41" s="252" t="e">
        <f aca="false">SUM([15]Aa:Zz!Q41:Q41)</f>
        <v>#VALUE!</v>
      </c>
      <c r="R41" s="253" t="e">
        <f aca="false">SUM(S41:AQ41)</f>
        <v>#VALUE!</v>
      </c>
      <c r="S41" s="254" t="e">
        <f aca="false">SUM([15]Aa:Zz!S41:S41)</f>
        <v>#VALUE!</v>
      </c>
      <c r="T41" s="254" t="e">
        <f aca="false">SUM([15]Aa:Zz!T41:T41)</f>
        <v>#VALUE!</v>
      </c>
      <c r="U41" s="254" t="e">
        <f aca="false">SUM([15]Aa:Zz!U41:U41)</f>
        <v>#VALUE!</v>
      </c>
      <c r="V41" s="254" t="e">
        <f aca="false">SUM([15]Aa:Zz!V41:V41)</f>
        <v>#VALUE!</v>
      </c>
      <c r="W41" s="254" t="e">
        <f aca="false">SUM([15]Aa:Zz!W41:W41)</f>
        <v>#VALUE!</v>
      </c>
      <c r="X41" s="254" t="e">
        <f aca="false">SUM([15]Aa:Zz!X41:X41)</f>
        <v>#VALUE!</v>
      </c>
      <c r="Y41" s="254" t="e">
        <f aca="false">SUM([15]Aa:Zz!Y41:Y41)</f>
        <v>#VALUE!</v>
      </c>
      <c r="Z41" s="254" t="e">
        <f aca="false">SUM([15]Aa:Zz!Z41:Z41)</f>
        <v>#VALUE!</v>
      </c>
      <c r="AA41" s="254" t="e">
        <f aca="false">SUM([15]Aa:Zz!AA41:AA41)</f>
        <v>#VALUE!</v>
      </c>
      <c r="AB41" s="254" t="e">
        <f aca="false">SUM([15]Aa:Zz!AB41:AB41)</f>
        <v>#VALUE!</v>
      </c>
      <c r="AC41" s="254" t="e">
        <f aca="false">SUM([15]Aa:Zz!AC41:AC41)</f>
        <v>#VALUE!</v>
      </c>
      <c r="AD41" s="254" t="e">
        <f aca="false">SUM([15]Aa:Zz!AD41:AD41)</f>
        <v>#VALUE!</v>
      </c>
      <c r="AE41" s="254" t="e">
        <f aca="false">SUM([15]Aa:Zz!AE41:AE41)</f>
        <v>#VALUE!</v>
      </c>
      <c r="AF41" s="254" t="e">
        <f aca="false">SUM([15]Aa:Zz!AF41:AF41)</f>
        <v>#VALUE!</v>
      </c>
      <c r="AG41" s="254" t="e">
        <f aca="false">SUM([15]Aa:Zz!AG41:AG41)</f>
        <v>#VALUE!</v>
      </c>
      <c r="AH41" s="254" t="e">
        <f aca="false">SUM([15]Aa:Zz!AH41:AH41)</f>
        <v>#VALUE!</v>
      </c>
      <c r="AI41" s="254" t="e">
        <f aca="false">SUM([15]Aa:Zz!AI41:AI41)</f>
        <v>#VALUE!</v>
      </c>
      <c r="AJ41" s="254" t="e">
        <f aca="false">SUM([15]Aa:Zz!AJ41:AJ41)</f>
        <v>#VALUE!</v>
      </c>
      <c r="AK41" s="254" t="e">
        <f aca="false">SUM([15]Aa:Zz!AK41:AK41)</f>
        <v>#VALUE!</v>
      </c>
      <c r="AL41" s="254" t="e">
        <f aca="false">SUM([15]Aa:Zz!AL41:AL41)</f>
        <v>#VALUE!</v>
      </c>
      <c r="AM41" s="254" t="e">
        <f aca="false">SUM([15]Aa:Zz!AM41:AM41)</f>
        <v>#VALUE!</v>
      </c>
      <c r="AN41" s="254" t="e">
        <f aca="false">SUM([15]Aa:Zz!AN41:AN41)</f>
        <v>#VALUE!</v>
      </c>
      <c r="AO41" s="254" t="e">
        <f aca="false">SUM([15]Aa:Zz!AO41:AO41)</f>
        <v>#VALUE!</v>
      </c>
      <c r="AP41" s="254" t="e">
        <f aca="false">SUM([15]Aa:Zz!AP41:AP41)</f>
        <v>#VALUE!</v>
      </c>
      <c r="AQ41" s="254" t="e">
        <f aca="false">SUM([15]Aa:Zz!AQ41:AQ41)</f>
        <v>#VALUE!</v>
      </c>
      <c r="AR41" s="254" t="e">
        <f aca="false">SUM([15]Aa:Zz!AR41:AR41)</f>
        <v>#VALUE!</v>
      </c>
      <c r="AS41" s="254" t="e">
        <f aca="false">SUM([15]Aa:Zz!AS41:AS41)</f>
        <v>#VALUE!</v>
      </c>
      <c r="AT41" s="254" t="e">
        <f aca="false">SUM([15]Aa:Zz!AT41:AT41)</f>
        <v>#VALUE!</v>
      </c>
      <c r="AU41" s="255" t="e">
        <f aca="false">AVERAGE([15]Aa:Zz!AU41:AU41)</f>
        <v>#VALUE!</v>
      </c>
      <c r="AV41" s="256" t="e">
        <f aca="false">AVERAGE([15]Aa:Zz!AV41:AV41)</f>
        <v>#VALUE!</v>
      </c>
      <c r="AW41" s="257"/>
      <c r="AX41" s="254" t="e">
        <f aca="false">SUM([15]Aa:Zz!AX41:AX41)</f>
        <v>#VALUE!</v>
      </c>
      <c r="AY41" s="254" t="e">
        <f aca="false">SUM([15]Aa:Zz!AY41:AY41)</f>
        <v>#VALUE!</v>
      </c>
      <c r="AZ41" s="258" t="e">
        <f aca="false">AVERAGE([15]Aa:Zz!AZ41:AZ41)</f>
        <v>#VALUE!</v>
      </c>
      <c r="BA41" s="254" t="e">
        <f aca="false">SUM([15]Aa:Zz!BA41:BA41)</f>
        <v>#VALUE!</v>
      </c>
      <c r="BB41" s="254" t="e">
        <f aca="false">SUM([15]Aa:Zz!BB41:BB41)</f>
        <v>#VALUE!</v>
      </c>
      <c r="BC41" s="254" t="e">
        <f aca="false">SUM([15]Aa:Zz!BC41:BC41)</f>
        <v>#VALUE!</v>
      </c>
      <c r="BD41" s="254" t="e">
        <f aca="false">SUM([15]Aa:Zz!BD41:BD41)</f>
        <v>#VALUE!</v>
      </c>
      <c r="BE41" s="254" t="e">
        <f aca="false">SUM([15]Aa:Zz!BE41:BE41)</f>
        <v>#VALUE!</v>
      </c>
      <c r="BF41" s="254" t="e">
        <f aca="false">SUM([15]Aa:Zz!BF41:BF41)</f>
        <v>#VALUE!</v>
      </c>
      <c r="BG41" s="254" t="e">
        <f aca="false">SUM([15]Aa:Zz!BG41:BG41)</f>
        <v>#VALUE!</v>
      </c>
      <c r="BH41" s="254" t="e">
        <f aca="false">SUM([15]Aa:Zz!BH41:BH41)</f>
        <v>#VALUE!</v>
      </c>
      <c r="BI41" s="252" t="e">
        <f aca="false">SUM([15]Aa:Zz!BI41:BI41)</f>
        <v>#VALUE!</v>
      </c>
      <c r="BJ41" s="254" t="e">
        <f aca="false">SUM([15]Aa:Zz!BJ41:BJ41)</f>
        <v>#VALUE!</v>
      </c>
      <c r="BK41" s="254" t="e">
        <f aca="false">SUM([15]Aa:Zz!BK41:BK41)</f>
        <v>#VALUE!</v>
      </c>
      <c r="BL41" s="254" t="e">
        <f aca="false">SUM([15]Aa:Zz!BL41:BL41)</f>
        <v>#VALUE!</v>
      </c>
      <c r="BM41" s="254" t="e">
        <f aca="false">SUM([15]Aa:Zz!BM41:BM41)</f>
        <v>#VALUE!</v>
      </c>
      <c r="BN41" s="254" t="e">
        <f aca="false">SUM([15]Aa:Zz!BN41:BN41)</f>
        <v>#VALUE!</v>
      </c>
      <c r="BO41" s="254" t="e">
        <f aca="false">SUM([15]Aa:Zz!BO41:BO41)</f>
        <v>#VALUE!</v>
      </c>
      <c r="BP41" s="254" t="e">
        <f aca="false">SUM([15]Aa:Zz!BP41:BP41)</f>
        <v>#VALUE!</v>
      </c>
      <c r="BQ41" s="254" t="e">
        <f aca="false">SUM([15]Aa:Zz!BQ41:BQ41)</f>
        <v>#VALUE!</v>
      </c>
      <c r="BR41" s="254" t="e">
        <f aca="false">SUM([15]Aa:Zz!BR41:BR41)</f>
        <v>#VALUE!</v>
      </c>
      <c r="BS41" s="254" t="e">
        <f aca="false">SUM([15]Aa:Zz!BS41:BS41)</f>
        <v>#VALUE!</v>
      </c>
      <c r="BT41" s="254" t="e">
        <f aca="false">SUM([15]Aa:Zz!BT41:BT41)</f>
        <v>#VALUE!</v>
      </c>
      <c r="BU41" s="254" t="e">
        <f aca="false">SUM([15]Aa:Zz!BU41:BU41)</f>
        <v>#VALUE!</v>
      </c>
      <c r="BV41" s="254" t="e">
        <f aca="false">SUM([15]Aa:Zz!BV41:BV41)</f>
        <v>#VALUE!</v>
      </c>
      <c r="BW41" s="254" t="e">
        <f aca="false">SUM([15]Aa:Zz!BW41:BW41)</f>
        <v>#VALUE!</v>
      </c>
      <c r="BX41" s="254" t="e">
        <f aca="false">SUM([15]Aa:Zz!BX41:BX41)</f>
        <v>#VALUE!</v>
      </c>
      <c r="BY41" s="254" t="e">
        <f aca="false">SUM([15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15]Aa:Zz!D42:D42)</f>
        <v>#VALUE!</v>
      </c>
      <c r="E42" s="189" t="e">
        <f aca="false">SUM([15]Aa:Zz!E42:E42)</f>
        <v>#VALUE!</v>
      </c>
      <c r="F42" s="190" t="e">
        <f aca="false">SUM([15]Aa:Zz!F42:F42)</f>
        <v>#VALUE!</v>
      </c>
      <c r="G42" s="191" t="e">
        <f aca="false">SUM([15]Aa:Zz!G42:G42)</f>
        <v>#VALUE!</v>
      </c>
      <c r="H42" s="188" t="e">
        <f aca="false">SUM([15]Aa:Zz!H42:H42)</f>
        <v>#VALUE!</v>
      </c>
      <c r="I42" s="189" t="e">
        <f aca="false">SUM([15]Aa:Zz!I42:I42)</f>
        <v>#VALUE!</v>
      </c>
      <c r="J42" s="189" t="e">
        <f aca="false">SUM([15]Aa:Zz!J42:J42)</f>
        <v>#VALUE!</v>
      </c>
      <c r="K42" s="189" t="e">
        <f aca="false">SUM([15]Aa:Zz!K42:K42)</f>
        <v>#VALUE!</v>
      </c>
      <c r="L42" s="189" t="e">
        <f aca="false">SUM([15]Aa:Zz!L42:L42)</f>
        <v>#VALUE!</v>
      </c>
      <c r="M42" s="189" t="e">
        <f aca="false">SUM([15]Aa:Zz!M42:M42)</f>
        <v>#VALUE!</v>
      </c>
      <c r="N42" s="190" t="e">
        <f aca="false">SUM([15]Aa:Zz!N42:N42)</f>
        <v>#VALUE!</v>
      </c>
      <c r="O42" s="188" t="e">
        <f aca="false">SUM([15]Aa:Zz!O42:O42)</f>
        <v>#VALUE!</v>
      </c>
      <c r="P42" s="190" t="e">
        <f aca="false">SUM([15]Aa:Zz!P42:P42)</f>
        <v>#VALUE!</v>
      </c>
      <c r="Q42" s="200" t="e">
        <f aca="false">SUM([15]Aa:Zz!Q42:Q42)</f>
        <v>#VALUE!</v>
      </c>
      <c r="R42" s="108" t="e">
        <f aca="false">SUM(S42:AQ42)</f>
        <v>#VALUE!</v>
      </c>
      <c r="S42" s="196" t="e">
        <f aca="false">SUM([15]Aa:Zz!S42:S42)</f>
        <v>#VALUE!</v>
      </c>
      <c r="T42" s="196" t="e">
        <f aca="false">SUM([15]Aa:Zz!T42:T42)</f>
        <v>#VALUE!</v>
      </c>
      <c r="U42" s="196" t="e">
        <f aca="false">SUM([15]Aa:Zz!U42:U42)</f>
        <v>#VALUE!</v>
      </c>
      <c r="V42" s="196" t="e">
        <f aca="false">SUM([15]Aa:Zz!V42:V42)</f>
        <v>#VALUE!</v>
      </c>
      <c r="W42" s="196" t="e">
        <f aca="false">SUM([15]Aa:Zz!W42:W42)</f>
        <v>#VALUE!</v>
      </c>
      <c r="X42" s="196" t="e">
        <f aca="false">SUM([15]Aa:Zz!X42:X42)</f>
        <v>#VALUE!</v>
      </c>
      <c r="Y42" s="196" t="e">
        <f aca="false">SUM([15]Aa:Zz!Y42:Y42)</f>
        <v>#VALUE!</v>
      </c>
      <c r="Z42" s="196" t="e">
        <f aca="false">SUM([15]Aa:Zz!Z42:Z42)</f>
        <v>#VALUE!</v>
      </c>
      <c r="AA42" s="196" t="e">
        <f aca="false">SUM([15]Aa:Zz!AA42:AA42)</f>
        <v>#VALUE!</v>
      </c>
      <c r="AB42" s="196" t="e">
        <f aca="false">SUM([15]Aa:Zz!AB42:AB42)</f>
        <v>#VALUE!</v>
      </c>
      <c r="AC42" s="196" t="e">
        <f aca="false">SUM([15]Aa:Zz!AC42:AC42)</f>
        <v>#VALUE!</v>
      </c>
      <c r="AD42" s="196" t="e">
        <f aca="false">SUM([15]Aa:Zz!AD42:AD42)</f>
        <v>#VALUE!</v>
      </c>
      <c r="AE42" s="196" t="e">
        <f aca="false">SUM([15]Aa:Zz!AE42:AE42)</f>
        <v>#VALUE!</v>
      </c>
      <c r="AF42" s="196" t="e">
        <f aca="false">SUM([15]Aa:Zz!AF42:AF42)</f>
        <v>#VALUE!</v>
      </c>
      <c r="AG42" s="196" t="e">
        <f aca="false">SUM([15]Aa:Zz!AG42:AG42)</f>
        <v>#VALUE!</v>
      </c>
      <c r="AH42" s="196" t="e">
        <f aca="false">SUM([15]Aa:Zz!AH42:AH42)</f>
        <v>#VALUE!</v>
      </c>
      <c r="AI42" s="196" t="e">
        <f aca="false">SUM([15]Aa:Zz!AI42:AI42)</f>
        <v>#VALUE!</v>
      </c>
      <c r="AJ42" s="196" t="e">
        <f aca="false">SUM([15]Aa:Zz!AJ42:AJ42)</f>
        <v>#VALUE!</v>
      </c>
      <c r="AK42" s="196" t="e">
        <f aca="false">SUM([15]Aa:Zz!AK42:AK42)</f>
        <v>#VALUE!</v>
      </c>
      <c r="AL42" s="196" t="e">
        <f aca="false">SUM([15]Aa:Zz!AL42:AL42)</f>
        <v>#VALUE!</v>
      </c>
      <c r="AM42" s="196" t="e">
        <f aca="false">SUM([15]Aa:Zz!AM42:AM42)</f>
        <v>#VALUE!</v>
      </c>
      <c r="AN42" s="196" t="e">
        <f aca="false">SUM([15]Aa:Zz!AN42:AN42)</f>
        <v>#VALUE!</v>
      </c>
      <c r="AO42" s="196" t="e">
        <f aca="false">SUM([15]Aa:Zz!AO42:AO42)</f>
        <v>#VALUE!</v>
      </c>
      <c r="AP42" s="196" t="e">
        <f aca="false">SUM([15]Aa:Zz!AP42:AP42)</f>
        <v>#VALUE!</v>
      </c>
      <c r="AQ42" s="196" t="e">
        <f aca="false">SUM([15]Aa:Zz!AQ42:AQ42)</f>
        <v>#VALUE!</v>
      </c>
      <c r="AR42" s="196" t="e">
        <f aca="false">SUM([15]Aa:Zz!AR42:AR42)</f>
        <v>#VALUE!</v>
      </c>
      <c r="AS42" s="196" t="e">
        <f aca="false">SUM([15]Aa:Zz!AS42:AS42)</f>
        <v>#VALUE!</v>
      </c>
      <c r="AT42" s="196" t="e">
        <f aca="false">SUM([15]Aa:Zz!AT42:AT42)</f>
        <v>#VALUE!</v>
      </c>
      <c r="AU42" s="242" t="e">
        <f aca="false">AVERAGE([15]Aa:Zz!AU42:AU42)</f>
        <v>#VALUE!</v>
      </c>
      <c r="AV42" s="238" t="e">
        <f aca="false">AVERAGE([15]Aa:Zz!AV42:AV42)</f>
        <v>#VALUE!</v>
      </c>
      <c r="AW42" s="205" t="e">
        <f aca="false">AVERAGE([15]Aa:Zz!AW42:AW42)</f>
        <v>#VALUE!</v>
      </c>
      <c r="AX42" s="196" t="e">
        <f aca="false">SUM([15]Aa:Zz!AX42:AX42)</f>
        <v>#VALUE!</v>
      </c>
      <c r="AY42" s="196" t="e">
        <f aca="false">SUM([15]Aa:Zz!AY42:AY42)</f>
        <v>#VALUE!</v>
      </c>
      <c r="AZ42" s="208" t="e">
        <f aca="false">AVERAGE([15]Aa:Zz!AZ42:AZ42)</f>
        <v>#VALUE!</v>
      </c>
      <c r="BA42" s="196" t="e">
        <f aca="false">SUM([15]Aa:Zz!BA42:BA42)</f>
        <v>#VALUE!</v>
      </c>
      <c r="BB42" s="196" t="e">
        <f aca="false">SUM([15]Aa:Zz!BB42:BB42)</f>
        <v>#VALUE!</v>
      </c>
      <c r="BC42" s="196" t="e">
        <f aca="false">SUM([15]Aa:Zz!BC42:BC42)</f>
        <v>#VALUE!</v>
      </c>
      <c r="BD42" s="196" t="e">
        <f aca="false">SUM([15]Aa:Zz!BD42:BD42)</f>
        <v>#VALUE!</v>
      </c>
      <c r="BE42" s="196" t="e">
        <f aca="false">SUM([15]Aa:Zz!BE42:BE42)</f>
        <v>#VALUE!</v>
      </c>
      <c r="BF42" s="196" t="e">
        <f aca="false">SUM([15]Aa:Zz!BF42:BF42)</f>
        <v>#VALUE!</v>
      </c>
      <c r="BG42" s="196" t="e">
        <f aca="false">SUM([15]Aa:Zz!BG42:BG42)</f>
        <v>#VALUE!</v>
      </c>
      <c r="BH42" s="196" t="e">
        <f aca="false">SUM([15]Aa:Zz!BH42:BH42)</f>
        <v>#VALUE!</v>
      </c>
      <c r="BI42" s="200" t="e">
        <f aca="false">SUM([15]Aa:Zz!BI42:BI42)</f>
        <v>#VALUE!</v>
      </c>
      <c r="BJ42" s="196" t="e">
        <f aca="false">SUM([15]Aa:Zz!BJ42:BJ42)</f>
        <v>#VALUE!</v>
      </c>
      <c r="BK42" s="196" t="e">
        <f aca="false">SUM([15]Aa:Zz!BK42:BK42)</f>
        <v>#VALUE!</v>
      </c>
      <c r="BL42" s="196" t="e">
        <f aca="false">SUM([15]Aa:Zz!BL42:BL42)</f>
        <v>#VALUE!</v>
      </c>
      <c r="BM42" s="196" t="e">
        <f aca="false">SUM([15]Aa:Zz!BM42:BM42)</f>
        <v>#VALUE!</v>
      </c>
      <c r="BN42" s="196" t="e">
        <f aca="false">SUM([15]Aa:Zz!BN42:BN42)</f>
        <v>#VALUE!</v>
      </c>
      <c r="BO42" s="196" t="e">
        <f aca="false">SUM([15]Aa:Zz!BO42:BO42)</f>
        <v>#VALUE!</v>
      </c>
      <c r="BP42" s="196" t="e">
        <f aca="false">SUM([15]Aa:Zz!BP42:BP42)</f>
        <v>#VALUE!</v>
      </c>
      <c r="BQ42" s="196" t="e">
        <f aca="false">SUM([15]Aa:Zz!BQ42:BQ42)</f>
        <v>#VALUE!</v>
      </c>
      <c r="BR42" s="196" t="e">
        <f aca="false">SUM([15]Aa:Zz!BR42:BR42)</f>
        <v>#VALUE!</v>
      </c>
      <c r="BS42" s="196" t="e">
        <f aca="false">SUM([15]Aa:Zz!BS42:BS42)</f>
        <v>#VALUE!</v>
      </c>
      <c r="BT42" s="196" t="e">
        <f aca="false">SUM([15]Aa:Zz!BT42:BT42)</f>
        <v>#VALUE!</v>
      </c>
      <c r="BU42" s="196" t="e">
        <f aca="false">SUM([15]Aa:Zz!BU42:BU42)</f>
        <v>#VALUE!</v>
      </c>
      <c r="BV42" s="196" t="e">
        <f aca="false">SUM([15]Aa:Zz!BV42:BV42)</f>
        <v>#VALUE!</v>
      </c>
      <c r="BW42" s="196" t="e">
        <f aca="false">SUM([15]Aa:Zz!BW42:BW42)</f>
        <v>#VALUE!</v>
      </c>
      <c r="BX42" s="196" t="e">
        <f aca="false">SUM([15]Aa:Zz!BX42:BX42)</f>
        <v>#VALUE!</v>
      </c>
      <c r="BY42" s="196" t="e">
        <f aca="false">SUM([15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15]Aa:Zz!D43:D43)</f>
        <v>#VALUE!</v>
      </c>
      <c r="E43" s="249" t="e">
        <f aca="false">SUM([15]Aa:Zz!E43:E43)</f>
        <v>#VALUE!</v>
      </c>
      <c r="F43" s="250" t="e">
        <f aca="false">SUM([15]Aa:Zz!F43:F43)</f>
        <v>#VALUE!</v>
      </c>
      <c r="G43" s="251" t="e">
        <f aca="false">SUM([15]Aa:Zz!G43:G43)</f>
        <v>#VALUE!</v>
      </c>
      <c r="H43" s="248" t="e">
        <f aca="false">SUM([15]Aa:Zz!H43:H43)</f>
        <v>#VALUE!</v>
      </c>
      <c r="I43" s="249" t="e">
        <f aca="false">SUM([15]Aa:Zz!I43:I43)</f>
        <v>#VALUE!</v>
      </c>
      <c r="J43" s="249" t="e">
        <f aca="false">SUM([15]Aa:Zz!J43:J43)</f>
        <v>#VALUE!</v>
      </c>
      <c r="K43" s="249" t="e">
        <f aca="false">SUM([15]Aa:Zz!K43:K43)</f>
        <v>#VALUE!</v>
      </c>
      <c r="L43" s="249" t="e">
        <f aca="false">SUM([15]Aa:Zz!L43:L43)</f>
        <v>#VALUE!</v>
      </c>
      <c r="M43" s="249" t="e">
        <f aca="false">SUM([15]Aa:Zz!M43:M43)</f>
        <v>#VALUE!</v>
      </c>
      <c r="N43" s="250" t="e">
        <f aca="false">SUM([15]Aa:Zz!N43:N43)</f>
        <v>#VALUE!</v>
      </c>
      <c r="O43" s="248" t="e">
        <f aca="false">SUM([15]Aa:Zz!O43:O43)</f>
        <v>#VALUE!</v>
      </c>
      <c r="P43" s="250" t="e">
        <f aca="false">SUM([15]Aa:Zz!P43:P43)</f>
        <v>#VALUE!</v>
      </c>
      <c r="Q43" s="252" t="e">
        <f aca="false">SUM([15]Aa:Zz!Q43:Q43)</f>
        <v>#VALUE!</v>
      </c>
      <c r="R43" s="253" t="e">
        <f aca="false">SUM(S43:AQ43)</f>
        <v>#VALUE!</v>
      </c>
      <c r="S43" s="254" t="e">
        <f aca="false">SUM([15]Aa:Zz!S43:S43)</f>
        <v>#VALUE!</v>
      </c>
      <c r="T43" s="254" t="e">
        <f aca="false">SUM([15]Aa:Zz!T43:T43)</f>
        <v>#VALUE!</v>
      </c>
      <c r="U43" s="254" t="e">
        <f aca="false">SUM([15]Aa:Zz!U43:U43)</f>
        <v>#VALUE!</v>
      </c>
      <c r="V43" s="254" t="e">
        <f aca="false">SUM([15]Aa:Zz!V43:V43)</f>
        <v>#VALUE!</v>
      </c>
      <c r="W43" s="254" t="e">
        <f aca="false">SUM([15]Aa:Zz!W43:W43)</f>
        <v>#VALUE!</v>
      </c>
      <c r="X43" s="254" t="e">
        <f aca="false">SUM([15]Aa:Zz!X43:X43)</f>
        <v>#VALUE!</v>
      </c>
      <c r="Y43" s="254" t="e">
        <f aca="false">SUM([15]Aa:Zz!Y43:Y43)</f>
        <v>#VALUE!</v>
      </c>
      <c r="Z43" s="254" t="e">
        <f aca="false">SUM([15]Aa:Zz!Z43:Z43)</f>
        <v>#VALUE!</v>
      </c>
      <c r="AA43" s="254" t="e">
        <f aca="false">SUM([15]Aa:Zz!AA43:AA43)</f>
        <v>#VALUE!</v>
      </c>
      <c r="AB43" s="254" t="e">
        <f aca="false">SUM([15]Aa:Zz!AB43:AB43)</f>
        <v>#VALUE!</v>
      </c>
      <c r="AC43" s="254" t="e">
        <f aca="false">SUM([15]Aa:Zz!AC43:AC43)</f>
        <v>#VALUE!</v>
      </c>
      <c r="AD43" s="254" t="e">
        <f aca="false">SUM([15]Aa:Zz!AD43:AD43)</f>
        <v>#VALUE!</v>
      </c>
      <c r="AE43" s="254" t="e">
        <f aca="false">SUM([15]Aa:Zz!AE43:AE43)</f>
        <v>#VALUE!</v>
      </c>
      <c r="AF43" s="254" t="e">
        <f aca="false">SUM([15]Aa:Zz!AF43:AF43)</f>
        <v>#VALUE!</v>
      </c>
      <c r="AG43" s="254" t="e">
        <f aca="false">SUM([15]Aa:Zz!AG43:AG43)</f>
        <v>#VALUE!</v>
      </c>
      <c r="AH43" s="254" t="e">
        <f aca="false">SUM([15]Aa:Zz!AH43:AH43)</f>
        <v>#VALUE!</v>
      </c>
      <c r="AI43" s="254" t="e">
        <f aca="false">SUM([15]Aa:Zz!AI43:AI43)</f>
        <v>#VALUE!</v>
      </c>
      <c r="AJ43" s="254" t="e">
        <f aca="false">SUM([15]Aa:Zz!AJ43:AJ43)</f>
        <v>#VALUE!</v>
      </c>
      <c r="AK43" s="254" t="e">
        <f aca="false">SUM([15]Aa:Zz!AK43:AK43)</f>
        <v>#VALUE!</v>
      </c>
      <c r="AL43" s="254" t="e">
        <f aca="false">SUM([15]Aa:Zz!AL43:AL43)</f>
        <v>#VALUE!</v>
      </c>
      <c r="AM43" s="254" t="e">
        <f aca="false">SUM([15]Aa:Zz!AM43:AM43)</f>
        <v>#VALUE!</v>
      </c>
      <c r="AN43" s="254" t="e">
        <f aca="false">SUM([15]Aa:Zz!AN43:AN43)</f>
        <v>#VALUE!</v>
      </c>
      <c r="AO43" s="254" t="e">
        <f aca="false">SUM([15]Aa:Zz!AO43:AO43)</f>
        <v>#VALUE!</v>
      </c>
      <c r="AP43" s="254" t="e">
        <f aca="false">SUM([15]Aa:Zz!AP43:AP43)</f>
        <v>#VALUE!</v>
      </c>
      <c r="AQ43" s="254" t="e">
        <f aca="false">SUM([15]Aa:Zz!AQ43:AQ43)</f>
        <v>#VALUE!</v>
      </c>
      <c r="AR43" s="254" t="e">
        <f aca="false">SUM([15]Aa:Zz!AR43:AR43)</f>
        <v>#VALUE!</v>
      </c>
      <c r="AS43" s="254" t="e">
        <f aca="false">SUM([15]Aa:Zz!AS43:AS43)</f>
        <v>#VALUE!</v>
      </c>
      <c r="AT43" s="254" t="e">
        <f aca="false">SUM([15]Aa:Zz!AT43:AT43)</f>
        <v>#VALUE!</v>
      </c>
      <c r="AU43" s="255"/>
      <c r="AV43" s="256"/>
      <c r="AW43" s="257"/>
      <c r="AX43" s="254" t="e">
        <f aca="false">SUM([15]Aa:Zz!AX43:AX43)</f>
        <v>#VALUE!</v>
      </c>
      <c r="AY43" s="254" t="e">
        <f aca="false">SUM([15]Aa:Zz!AY43:AY43)</f>
        <v>#VALUE!</v>
      </c>
      <c r="AZ43" s="258"/>
      <c r="BA43" s="254" t="e">
        <f aca="false">SUM([15]Aa:Zz!BA43:BA43)</f>
        <v>#VALUE!</v>
      </c>
      <c r="BB43" s="254" t="e">
        <f aca="false">SUM([15]Aa:Zz!BB43:BB43)</f>
        <v>#VALUE!</v>
      </c>
      <c r="BC43" s="254" t="e">
        <f aca="false">SUM([15]Aa:Zz!BC43:BC43)</f>
        <v>#VALUE!</v>
      </c>
      <c r="BD43" s="254" t="e">
        <f aca="false">SUM([15]Aa:Zz!BD43:BD43)</f>
        <v>#VALUE!</v>
      </c>
      <c r="BE43" s="254" t="e">
        <f aca="false">SUM([15]Aa:Zz!BE43:BE43)</f>
        <v>#VALUE!</v>
      </c>
      <c r="BF43" s="254" t="e">
        <f aca="false">SUM([15]Aa:Zz!BF43:BF43)</f>
        <v>#VALUE!</v>
      </c>
      <c r="BG43" s="254" t="e">
        <f aca="false">SUM([15]Aa:Zz!BG43:BG43)</f>
        <v>#VALUE!</v>
      </c>
      <c r="BH43" s="254" t="e">
        <f aca="false">SUM([15]Aa:Zz!BH43:BH43)</f>
        <v>#VALUE!</v>
      </c>
      <c r="BI43" s="252" t="e">
        <f aca="false">SUM([15]Aa:Zz!BI43:BI43)</f>
        <v>#VALUE!</v>
      </c>
      <c r="BJ43" s="254" t="e">
        <f aca="false">SUM([15]Aa:Zz!BJ43:BJ43)</f>
        <v>#VALUE!</v>
      </c>
      <c r="BK43" s="254" t="e">
        <f aca="false">SUM([15]Aa:Zz!BK43:BK43)</f>
        <v>#VALUE!</v>
      </c>
      <c r="BL43" s="254" t="e">
        <f aca="false">SUM([15]Aa:Zz!BL43:BL43)</f>
        <v>#VALUE!</v>
      </c>
      <c r="BM43" s="254" t="e">
        <f aca="false">SUM([15]Aa:Zz!BM43:BM43)</f>
        <v>#VALUE!</v>
      </c>
      <c r="BN43" s="254" t="e">
        <f aca="false">SUM([15]Aa:Zz!BN43:BN43)</f>
        <v>#VALUE!</v>
      </c>
      <c r="BO43" s="254" t="e">
        <f aca="false">SUM([15]Aa:Zz!BO43:BO43)</f>
        <v>#VALUE!</v>
      </c>
      <c r="BP43" s="254" t="e">
        <f aca="false">SUM([15]Aa:Zz!BP43:BP43)</f>
        <v>#VALUE!</v>
      </c>
      <c r="BQ43" s="254" t="e">
        <f aca="false">SUM([15]Aa:Zz!BQ43:BQ43)</f>
        <v>#VALUE!</v>
      </c>
      <c r="BR43" s="254" t="e">
        <f aca="false">SUM([15]Aa:Zz!BR43:BR43)</f>
        <v>#VALUE!</v>
      </c>
      <c r="BS43" s="254" t="e">
        <f aca="false">SUM([15]Aa:Zz!BS43:BS43)</f>
        <v>#VALUE!</v>
      </c>
      <c r="BT43" s="254" t="e">
        <f aca="false">SUM([15]Aa:Zz!BT43:BT43)</f>
        <v>#VALUE!</v>
      </c>
      <c r="BU43" s="254" t="e">
        <f aca="false">SUM([15]Aa:Zz!BU43:BU43)</f>
        <v>#VALUE!</v>
      </c>
      <c r="BV43" s="254" t="e">
        <f aca="false">SUM([15]Aa:Zz!BV43:BV43)</f>
        <v>#VALUE!</v>
      </c>
      <c r="BW43" s="254" t="e">
        <f aca="false">SUM([15]Aa:Zz!BW43:BW43)</f>
        <v>#VALUE!</v>
      </c>
      <c r="BX43" s="254" t="e">
        <f aca="false">SUM([15]Aa:Zz!BX43:BX43)</f>
        <v>#VALUE!</v>
      </c>
      <c r="BY43" s="254" t="e">
        <f aca="false">SUM([15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15]Aa:Zz!D44:D44)</f>
        <v>#VALUE!</v>
      </c>
      <c r="E44" s="189" t="e">
        <f aca="false">SUM([15]Aa:Zz!E44:E44)</f>
        <v>#VALUE!</v>
      </c>
      <c r="F44" s="190" t="e">
        <f aca="false">SUM([15]Aa:Zz!F44:F44)</f>
        <v>#VALUE!</v>
      </c>
      <c r="G44" s="191" t="e">
        <f aca="false">SUM([15]Aa:Zz!G44:G44)</f>
        <v>#VALUE!</v>
      </c>
      <c r="H44" s="188" t="e">
        <f aca="false">SUM([15]Aa:Zz!H44:H44)</f>
        <v>#VALUE!</v>
      </c>
      <c r="I44" s="189" t="e">
        <f aca="false">SUM([15]Aa:Zz!I44:I44)</f>
        <v>#VALUE!</v>
      </c>
      <c r="J44" s="189" t="e">
        <f aca="false">SUM([15]Aa:Zz!J44:J44)</f>
        <v>#VALUE!</v>
      </c>
      <c r="K44" s="189" t="e">
        <f aca="false">SUM([15]Aa:Zz!K44:K44)</f>
        <v>#VALUE!</v>
      </c>
      <c r="L44" s="189" t="e">
        <f aca="false">SUM([15]Aa:Zz!L44:L44)</f>
        <v>#VALUE!</v>
      </c>
      <c r="M44" s="189" t="e">
        <f aca="false">SUM([15]Aa:Zz!M44:M44)</f>
        <v>#VALUE!</v>
      </c>
      <c r="N44" s="190" t="e">
        <f aca="false">SUM([15]Aa:Zz!N44:N44)</f>
        <v>#VALUE!</v>
      </c>
      <c r="O44" s="188" t="e">
        <f aca="false">SUM([15]Aa:Zz!O44:O44)</f>
        <v>#VALUE!</v>
      </c>
      <c r="P44" s="190" t="e">
        <f aca="false">SUM([15]Aa:Zz!P44:P44)</f>
        <v>#VALUE!</v>
      </c>
      <c r="Q44" s="200" t="e">
        <f aca="false">SUM([15]Aa:Zz!Q44:Q44)</f>
        <v>#VALUE!</v>
      </c>
      <c r="R44" s="108" t="e">
        <f aca="false">SUM(S44:AQ44)</f>
        <v>#VALUE!</v>
      </c>
      <c r="S44" s="196" t="e">
        <f aca="false">SUM([15]Aa:Zz!S44:S44)</f>
        <v>#VALUE!</v>
      </c>
      <c r="T44" s="196" t="e">
        <f aca="false">SUM([15]Aa:Zz!T44:T44)</f>
        <v>#VALUE!</v>
      </c>
      <c r="U44" s="196" t="e">
        <f aca="false">SUM([15]Aa:Zz!U44:U44)</f>
        <v>#VALUE!</v>
      </c>
      <c r="V44" s="196" t="e">
        <f aca="false">SUM([15]Aa:Zz!V44:V44)</f>
        <v>#VALUE!</v>
      </c>
      <c r="W44" s="196" t="e">
        <f aca="false">SUM([15]Aa:Zz!W44:W44)</f>
        <v>#VALUE!</v>
      </c>
      <c r="X44" s="196" t="e">
        <f aca="false">SUM([15]Aa:Zz!X44:X44)</f>
        <v>#VALUE!</v>
      </c>
      <c r="Y44" s="196" t="e">
        <f aca="false">SUM([15]Aa:Zz!Y44:Y44)</f>
        <v>#VALUE!</v>
      </c>
      <c r="Z44" s="196" t="e">
        <f aca="false">SUM([15]Aa:Zz!Z44:Z44)</f>
        <v>#VALUE!</v>
      </c>
      <c r="AA44" s="196" t="e">
        <f aca="false">SUM([15]Aa:Zz!AA44:AA44)</f>
        <v>#VALUE!</v>
      </c>
      <c r="AB44" s="196" t="e">
        <f aca="false">SUM([15]Aa:Zz!AB44:AB44)</f>
        <v>#VALUE!</v>
      </c>
      <c r="AC44" s="196" t="e">
        <f aca="false">SUM([15]Aa:Zz!AC44:AC44)</f>
        <v>#VALUE!</v>
      </c>
      <c r="AD44" s="196" t="e">
        <f aca="false">SUM([15]Aa:Zz!AD44:AD44)</f>
        <v>#VALUE!</v>
      </c>
      <c r="AE44" s="196" t="e">
        <f aca="false">SUM([15]Aa:Zz!AE44:AE44)</f>
        <v>#VALUE!</v>
      </c>
      <c r="AF44" s="196" t="e">
        <f aca="false">SUM([15]Aa:Zz!AF44:AF44)</f>
        <v>#VALUE!</v>
      </c>
      <c r="AG44" s="196" t="e">
        <f aca="false">SUM([15]Aa:Zz!AG44:AG44)</f>
        <v>#VALUE!</v>
      </c>
      <c r="AH44" s="196" t="e">
        <f aca="false">SUM([15]Aa:Zz!AH44:AH44)</f>
        <v>#VALUE!</v>
      </c>
      <c r="AI44" s="196" t="e">
        <f aca="false">SUM([15]Aa:Zz!AI44:AI44)</f>
        <v>#VALUE!</v>
      </c>
      <c r="AJ44" s="196" t="e">
        <f aca="false">SUM([15]Aa:Zz!AJ44:AJ44)</f>
        <v>#VALUE!</v>
      </c>
      <c r="AK44" s="196" t="e">
        <f aca="false">SUM([15]Aa:Zz!AK44:AK44)</f>
        <v>#VALUE!</v>
      </c>
      <c r="AL44" s="196" t="e">
        <f aca="false">SUM([15]Aa:Zz!AL44:AL44)</f>
        <v>#VALUE!</v>
      </c>
      <c r="AM44" s="196" t="e">
        <f aca="false">SUM([15]Aa:Zz!AM44:AM44)</f>
        <v>#VALUE!</v>
      </c>
      <c r="AN44" s="196" t="e">
        <f aca="false">SUM([15]Aa:Zz!AN44:AN44)</f>
        <v>#VALUE!</v>
      </c>
      <c r="AO44" s="196" t="e">
        <f aca="false">SUM([15]Aa:Zz!AO44:AO44)</f>
        <v>#VALUE!</v>
      </c>
      <c r="AP44" s="196" t="e">
        <f aca="false">SUM([15]Aa:Zz!AP44:AP44)</f>
        <v>#VALUE!</v>
      </c>
      <c r="AQ44" s="196" t="e">
        <f aca="false">SUM([15]Aa:Zz!AQ44:AQ44)</f>
        <v>#VALUE!</v>
      </c>
      <c r="AR44" s="196" t="e">
        <f aca="false">SUM([15]Aa:Zz!AR44:AR44)</f>
        <v>#VALUE!</v>
      </c>
      <c r="AS44" s="196" t="e">
        <f aca="false">SUM([15]Aa:Zz!AS44:AS44)</f>
        <v>#VALUE!</v>
      </c>
      <c r="AT44" s="196" t="e">
        <f aca="false">SUM([15]Aa:Zz!AT44:AT44)</f>
        <v>#VALUE!</v>
      </c>
      <c r="AU44" s="242" t="e">
        <f aca="false">AVERAGE([15]Aa:Zz!AU44:AU44)</f>
        <v>#VALUE!</v>
      </c>
      <c r="AV44" s="238" t="e">
        <f aca="false">AVERAGE([15]Aa:Zz!AV44:AV44)</f>
        <v>#VALUE!</v>
      </c>
      <c r="AW44" s="205" t="e">
        <f aca="false">AVERAGE([15]Aa:Zz!AW44:AW44)</f>
        <v>#VALUE!</v>
      </c>
      <c r="AX44" s="196" t="e">
        <f aca="false">SUM([15]Aa:Zz!AX44:AX44)</f>
        <v>#VALUE!</v>
      </c>
      <c r="AY44" s="196" t="e">
        <f aca="false">SUM([15]Aa:Zz!AY44:AY44)</f>
        <v>#VALUE!</v>
      </c>
      <c r="AZ44" s="208" t="e">
        <f aca="false">AVERAGE([15]Aa:Zz!AZ44:AZ44)</f>
        <v>#VALUE!</v>
      </c>
      <c r="BA44" s="196" t="e">
        <f aca="false">SUM([15]Aa:Zz!BA44:BA44)</f>
        <v>#VALUE!</v>
      </c>
      <c r="BB44" s="196" t="e">
        <f aca="false">SUM([15]Aa:Zz!BB44:BB44)</f>
        <v>#VALUE!</v>
      </c>
      <c r="BC44" s="196" t="e">
        <f aca="false">SUM([15]Aa:Zz!BC44:BC44)</f>
        <v>#VALUE!</v>
      </c>
      <c r="BD44" s="196" t="e">
        <f aca="false">SUM([15]Aa:Zz!BD44:BD44)</f>
        <v>#VALUE!</v>
      </c>
      <c r="BE44" s="196" t="e">
        <f aca="false">SUM([15]Aa:Zz!BE44:BE44)</f>
        <v>#VALUE!</v>
      </c>
      <c r="BF44" s="196" t="e">
        <f aca="false">SUM([15]Aa:Zz!BF44:BF44)</f>
        <v>#VALUE!</v>
      </c>
      <c r="BG44" s="196" t="e">
        <f aca="false">SUM([15]Aa:Zz!BG44:BG44)</f>
        <v>#VALUE!</v>
      </c>
      <c r="BH44" s="196" t="e">
        <f aca="false">SUM([15]Aa:Zz!BH44:BH44)</f>
        <v>#VALUE!</v>
      </c>
      <c r="BI44" s="200" t="e">
        <f aca="false">SUM([15]Aa:Zz!BI44:BI44)</f>
        <v>#VALUE!</v>
      </c>
      <c r="BJ44" s="196" t="e">
        <f aca="false">SUM([15]Aa:Zz!BJ44:BJ44)</f>
        <v>#VALUE!</v>
      </c>
      <c r="BK44" s="196" t="e">
        <f aca="false">SUM([15]Aa:Zz!BK44:BK44)</f>
        <v>#VALUE!</v>
      </c>
      <c r="BL44" s="196" t="e">
        <f aca="false">SUM([15]Aa:Zz!BL44:BL44)</f>
        <v>#VALUE!</v>
      </c>
      <c r="BM44" s="196" t="e">
        <f aca="false">SUM([15]Aa:Zz!BM44:BM44)</f>
        <v>#VALUE!</v>
      </c>
      <c r="BN44" s="196" t="e">
        <f aca="false">SUM([15]Aa:Zz!BN44:BN44)</f>
        <v>#VALUE!</v>
      </c>
      <c r="BO44" s="196" t="e">
        <f aca="false">SUM([15]Aa:Zz!BO44:BO44)</f>
        <v>#VALUE!</v>
      </c>
      <c r="BP44" s="196" t="e">
        <f aca="false">SUM([15]Aa:Zz!BP44:BP44)</f>
        <v>#VALUE!</v>
      </c>
      <c r="BQ44" s="196" t="e">
        <f aca="false">SUM([15]Aa:Zz!BQ44:BQ44)</f>
        <v>#VALUE!</v>
      </c>
      <c r="BR44" s="196" t="e">
        <f aca="false">SUM([15]Aa:Zz!BR44:BR44)</f>
        <v>#VALUE!</v>
      </c>
      <c r="BS44" s="196" t="e">
        <f aca="false">SUM([15]Aa:Zz!BS44:BS44)</f>
        <v>#VALUE!</v>
      </c>
      <c r="BT44" s="196" t="e">
        <f aca="false">SUM([15]Aa:Zz!BT44:BT44)</f>
        <v>#VALUE!</v>
      </c>
      <c r="BU44" s="196" t="e">
        <f aca="false">SUM([15]Aa:Zz!BU44:BU44)</f>
        <v>#VALUE!</v>
      </c>
      <c r="BV44" s="196" t="e">
        <f aca="false">SUM([15]Aa:Zz!BV44:BV44)</f>
        <v>#VALUE!</v>
      </c>
      <c r="BW44" s="196" t="e">
        <f aca="false">SUM([15]Aa:Zz!BW44:BW44)</f>
        <v>#VALUE!</v>
      </c>
      <c r="BX44" s="196" t="e">
        <f aca="false">SUM([15]Aa:Zz!BX44:BX44)</f>
        <v>#VALUE!</v>
      </c>
      <c r="BY44" s="196" t="e">
        <f aca="false">SUM([15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0" colorId="64" zoomScale="60" zoomScaleNormal="60" zoomScalePageLayoutView="100" workbookViewId="0">
      <selection pane="topLeft" activeCell="A2" activeCellId="0" sqref="A1:IV16384"/>
    </sheetView>
  </sheetViews>
  <sheetFormatPr defaultColWidth="29.5625" defaultRowHeight="14.25" zeroHeight="false" outlineLevelRow="0" outlineLevelCol="0"/>
  <cols>
    <col collapsed="false" customWidth="false" hidden="false" outlineLevel="0" max="77" min="1" style="1" width="29.56"/>
    <col collapsed="false" customWidth="false" hidden="false" outlineLevel="0" max="257" min="78" style="2" width="29.56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16]Aa:Zz!D11:D11)</f>
        <v>#VALUE!</v>
      </c>
      <c r="E11" s="74" t="e">
        <f aca="false">SUM([16]Aa:Zz!E11:E11)</f>
        <v>#VALUE!</v>
      </c>
      <c r="F11" s="75" t="e">
        <f aca="false">SUM([16]Aa:Zz!F11:F11)</f>
        <v>#VALUE!</v>
      </c>
      <c r="G11" s="76" t="e">
        <f aca="false">SUM([16]Aa:Zz!G11:G11)</f>
        <v>#VALUE!</v>
      </c>
      <c r="H11" s="73" t="e">
        <f aca="false">SUM([16]Aa:Zz!H11:H11)</f>
        <v>#VALUE!</v>
      </c>
      <c r="I11" s="74" t="e">
        <f aca="false">SUM([16]Aa:Zz!I11:I11)</f>
        <v>#VALUE!</v>
      </c>
      <c r="J11" s="74" t="e">
        <f aca="false">SUM([16]Aa:Zz!J11:J11)</f>
        <v>#VALUE!</v>
      </c>
      <c r="K11" s="74" t="e">
        <f aca="false">SUM([16]Aa:Zz!K11:K11)</f>
        <v>#VALUE!</v>
      </c>
      <c r="L11" s="74" t="e">
        <f aca="false">SUM([16]Aa:Zz!L11:L11)</f>
        <v>#VALUE!</v>
      </c>
      <c r="M11" s="74" t="e">
        <f aca="false">SUM([16]Aa:Zz!M11:M11)</f>
        <v>#VALUE!</v>
      </c>
      <c r="N11" s="76" t="e">
        <f aca="false">SUM([16]Aa:Zz!N11:N11)</f>
        <v>#VALUE!</v>
      </c>
      <c r="O11" s="73" t="e">
        <f aca="false">SUM([16]Aa:Zz!O11:O11)</f>
        <v>#VALUE!</v>
      </c>
      <c r="P11" s="75" t="e">
        <f aca="false">SUM([16]Aa:Zz!P11:P11)</f>
        <v>#VALUE!</v>
      </c>
      <c r="Q11" s="77" t="e">
        <f aca="false">SUM([16]Aa:Zz!Q11:Q11)</f>
        <v>#VALUE!</v>
      </c>
      <c r="R11" s="78" t="e">
        <f aca="false">SUM(S11:AQ11)</f>
        <v>#VALUE!</v>
      </c>
      <c r="S11" s="79" t="e">
        <f aca="false">SUM([16]Aa:Zz!S11:S11)</f>
        <v>#VALUE!</v>
      </c>
      <c r="T11" s="73" t="e">
        <f aca="false">SUM([16]Aa:Zz!T11:T11)</f>
        <v>#VALUE!</v>
      </c>
      <c r="U11" s="74" t="e">
        <f aca="false">SUM([16]Aa:Zz!U11:U11)</f>
        <v>#VALUE!</v>
      </c>
      <c r="V11" s="80" t="e">
        <f aca="false">SUM([16]Aa:Zz!V11:V11)</f>
        <v>#VALUE!</v>
      </c>
      <c r="W11" s="76" t="e">
        <f aca="false">SUM([16]Aa:Zz!W11:W11)</f>
        <v>#VALUE!</v>
      </c>
      <c r="X11" s="73" t="e">
        <f aca="false">SUM([16]Aa:Zz!X11:X11)</f>
        <v>#VALUE!</v>
      </c>
      <c r="Y11" s="74" t="e">
        <f aca="false">SUM([16]Aa:Zz!Y11:Y11)</f>
        <v>#VALUE!</v>
      </c>
      <c r="Z11" s="80" t="e">
        <f aca="false">SUM([16]Aa:Zz!Z11:Z11)</f>
        <v>#VALUE!</v>
      </c>
      <c r="AA11" s="76" t="e">
        <f aca="false">SUM([16]Aa:Zz!AA11:AA11)</f>
        <v>#VALUE!</v>
      </c>
      <c r="AB11" s="73" t="e">
        <f aca="false">SUM([16]Aa:Zz!AB11:AB11)</f>
        <v>#VALUE!</v>
      </c>
      <c r="AC11" s="81" t="e">
        <f aca="false">SUM([16]Aa:Zz!AC11:AC11)</f>
        <v>#VALUE!</v>
      </c>
      <c r="AD11" s="81" t="e">
        <f aca="false">SUM([16]Aa:Zz!AD11:AD11)</f>
        <v>#VALUE!</v>
      </c>
      <c r="AE11" s="76" t="e">
        <f aca="false">SUM([16]Aa:Zz!AE11:AE11)</f>
        <v>#VALUE!</v>
      </c>
      <c r="AF11" s="81" t="e">
        <f aca="false">SUM([16]Aa:Zz!AF11:AF11)</f>
        <v>#VALUE!</v>
      </c>
      <c r="AG11" s="80" t="e">
        <f aca="false">SUM([16]Aa:Zz!AG11:AG11)</f>
        <v>#VALUE!</v>
      </c>
      <c r="AH11" s="74" t="e">
        <f aca="false">SUM([16]Aa:Zz!AH11:AH11)</f>
        <v>#VALUE!</v>
      </c>
      <c r="AI11" s="76" t="e">
        <f aca="false">SUM([16]Aa:Zz!AI11:AI11)</f>
        <v>#VALUE!</v>
      </c>
      <c r="AJ11" s="81" t="e">
        <f aca="false">SUM([16]Aa:Zz!AJ11:AJ11)</f>
        <v>#VALUE!</v>
      </c>
      <c r="AK11" s="74" t="e">
        <f aca="false">SUM([16]Aa:Zz!AK11:AK11)</f>
        <v>#VALUE!</v>
      </c>
      <c r="AL11" s="74" t="e">
        <f aca="false">SUM([16]Aa:Zz!AL11:AL11)</f>
        <v>#VALUE!</v>
      </c>
      <c r="AM11" s="74" t="e">
        <f aca="false">SUM([16]Aa:Zz!AM11:AM11)</f>
        <v>#VALUE!</v>
      </c>
      <c r="AN11" s="82" t="e">
        <f aca="false">SUM([16]Aa:Zz!AN11:AN11)</f>
        <v>#VALUE!</v>
      </c>
      <c r="AO11" s="83" t="e">
        <f aca="false">SUM([16]Aa:Zz!AO11:AO11)</f>
        <v>#VALUE!</v>
      </c>
      <c r="AP11" s="83" t="e">
        <f aca="false">SUM([16]Aa:Zz!AP11:AP11)</f>
        <v>#VALUE!</v>
      </c>
      <c r="AQ11" s="83" t="e">
        <f aca="false">SUM([16]Aa:Zz!AQ11:AQ11)</f>
        <v>#VALUE!</v>
      </c>
      <c r="AR11" s="84" t="e">
        <f aca="false">SUM([16]Aa:Zz!AR11:AR11)</f>
        <v>#VALUE!</v>
      </c>
      <c r="AS11" s="85" t="e">
        <f aca="false">SUM([16]Aa:Zz!AS11:AS11)</f>
        <v>#VALUE!</v>
      </c>
      <c r="AT11" s="86" t="e">
        <f aca="false">SUM([16]Aa:Zz!AT11:AT11)</f>
        <v>#VALUE!</v>
      </c>
      <c r="AU11" s="87" t="e">
        <f aca="false">AVERAGE([16]Aa:Zz!AU11:AU11)</f>
        <v>#VALUE!</v>
      </c>
      <c r="AV11" s="88" t="e">
        <f aca="false">AVERAGE([16]Aa:Zz!AV11:AV11)</f>
        <v>#VALUE!</v>
      </c>
      <c r="AW11" s="89" t="e">
        <f aca="false">AVERAGE([16]Aa:Zz!AW11:AW11)</f>
        <v>#VALUE!</v>
      </c>
      <c r="AX11" s="90" t="e">
        <f aca="false">SUM([16]Aa:Zz!AX11:AX11)</f>
        <v>#VALUE!</v>
      </c>
      <c r="AY11" s="91" t="e">
        <f aca="false">SUM([16]Aa:Zz!AY11:AY11)</f>
        <v>#VALUE!</v>
      </c>
      <c r="AZ11" s="89"/>
      <c r="BA11" s="92" t="e">
        <f aca="false">SUM([16]Aa:Zz!BA11:BA11)</f>
        <v>#VALUE!</v>
      </c>
      <c r="BB11" s="93" t="e">
        <f aca="false">SUM([16]Aa:Zz!BB11:BB11)</f>
        <v>#VALUE!</v>
      </c>
      <c r="BC11" s="94" t="e">
        <f aca="false">SUM([16]Aa:Zz!BC11:BC11)</f>
        <v>#VALUE!</v>
      </c>
      <c r="BD11" s="93" t="e">
        <f aca="false">SUM([16]Aa:Zz!BD11:BD11)</f>
        <v>#VALUE!</v>
      </c>
      <c r="BE11" s="94" t="e">
        <f aca="false">SUM([16]Aa:Zz!BE11:BE11)</f>
        <v>#VALUE!</v>
      </c>
      <c r="BF11" s="94" t="e">
        <f aca="false">SUM([16]Aa:Zz!BF11:BF11)</f>
        <v>#VALUE!</v>
      </c>
      <c r="BG11" s="94" t="e">
        <f aca="false">SUM([16]Aa:Zz!BG11:BG11)</f>
        <v>#VALUE!</v>
      </c>
      <c r="BH11" s="93" t="e">
        <f aca="false">SUM([16]Aa:Zz!BH11:BH11)</f>
        <v>#VALUE!</v>
      </c>
      <c r="BI11" s="94" t="e">
        <f aca="false">SUM([16]Aa:Zz!BI11:BI11)</f>
        <v>#VALUE!</v>
      </c>
      <c r="BJ11" s="93" t="e">
        <f aca="false">SUM([16]Aa:Zz!BJ11:BJ11)</f>
        <v>#VALUE!</v>
      </c>
      <c r="BK11" s="94" t="e">
        <f aca="false">SUM([16]Aa:Zz!BK11:BK11)</f>
        <v>#VALUE!</v>
      </c>
      <c r="BL11" s="93" t="e">
        <f aca="false">SUM([16]Aa:Zz!BL11:BL11)</f>
        <v>#VALUE!</v>
      </c>
      <c r="BM11" s="94" t="e">
        <f aca="false">SUM([16]Aa:Zz!BM11:BM11)</f>
        <v>#VALUE!</v>
      </c>
      <c r="BN11" s="94" t="e">
        <f aca="false">SUM([16]Aa:Zz!BN11:BN11)</f>
        <v>#VALUE!</v>
      </c>
      <c r="BO11" s="95" t="e">
        <f aca="false">SUM([16]Aa:Zz!BO11:BO11)</f>
        <v>#VALUE!</v>
      </c>
      <c r="BP11" s="93" t="e">
        <f aca="false">SUM([16]Aa:Zz!BP11:BP11)</f>
        <v>#VALUE!</v>
      </c>
      <c r="BQ11" s="94" t="e">
        <f aca="false">SUM([16]Aa:Zz!BQ11:BQ11)</f>
        <v>#VALUE!</v>
      </c>
      <c r="BR11" s="93" t="e">
        <f aca="false">SUM([16]Aa:Zz!BR11:BR11)</f>
        <v>#VALUE!</v>
      </c>
      <c r="BS11" s="95" t="e">
        <f aca="false">SUM([16]Aa:Zz!BS11:BS11)</f>
        <v>#VALUE!</v>
      </c>
      <c r="BT11" s="93" t="e">
        <f aca="false">SUM([16]Aa:Zz!BT11:BT11)</f>
        <v>#VALUE!</v>
      </c>
      <c r="BU11" s="94" t="e">
        <f aca="false">SUM([16]Aa:Zz!BU11:BU11)</f>
        <v>#VALUE!</v>
      </c>
      <c r="BV11" s="96" t="e">
        <f aca="false">SUM([16]Aa:Zz!BV11:BV11)</f>
        <v>#VALUE!</v>
      </c>
      <c r="BW11" s="95" t="e">
        <f aca="false">SUM([16]Aa:Zz!BW11:BW11)</f>
        <v>#VALUE!</v>
      </c>
      <c r="BX11" s="97" t="e">
        <f aca="false">SUM([16]Aa:Zz!BX11:BX11)</f>
        <v>#VALUE!</v>
      </c>
      <c r="BY11" s="98" t="e">
        <f aca="false">SUM([16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16]Aa:Zz!D12:D12)</f>
        <v>#VALUE!</v>
      </c>
      <c r="E12" s="102" t="e">
        <f aca="false">SUM([16]Aa:Zz!E12:E12)</f>
        <v>#VALUE!</v>
      </c>
      <c r="F12" s="103" t="e">
        <f aca="false">SUM([16]Aa:Zz!F12:F12)</f>
        <v>#VALUE!</v>
      </c>
      <c r="G12" s="104" t="e">
        <f aca="false">SUM([16]Aa:Zz!G12:G12)</f>
        <v>#VALUE!</v>
      </c>
      <c r="H12" s="101" t="e">
        <f aca="false">SUM([16]Aa:Zz!H12:H12)</f>
        <v>#VALUE!</v>
      </c>
      <c r="I12" s="102" t="e">
        <f aca="false">SUM([16]Aa:Zz!I12:I12)</f>
        <v>#VALUE!</v>
      </c>
      <c r="J12" s="102" t="e">
        <f aca="false">SUM([16]Aa:Zz!J12:J12)</f>
        <v>#VALUE!</v>
      </c>
      <c r="K12" s="102" t="e">
        <f aca="false">SUM([16]Aa:Zz!K12:K12)</f>
        <v>#VALUE!</v>
      </c>
      <c r="L12" s="102" t="e">
        <f aca="false">SUM([16]Aa:Zz!L12:L12)</f>
        <v>#VALUE!</v>
      </c>
      <c r="M12" s="102" t="e">
        <f aca="false">SUM([16]Aa:Zz!M12:M12)</f>
        <v>#VALUE!</v>
      </c>
      <c r="N12" s="104" t="e">
        <f aca="false">SUM([16]Aa:Zz!N12:N12)</f>
        <v>#VALUE!</v>
      </c>
      <c r="O12" s="105" t="e">
        <f aca="false">SUM([16]Aa:Zz!O12:O12)</f>
        <v>#VALUE!</v>
      </c>
      <c r="P12" s="106" t="e">
        <f aca="false">SUM([16]Aa:Zz!P12:P12)</f>
        <v>#VALUE!</v>
      </c>
      <c r="Q12" s="107" t="e">
        <f aca="false">SUM([16]Aa:Zz!Q12:Q12)</f>
        <v>#VALUE!</v>
      </c>
      <c r="R12" s="108" t="e">
        <f aca="false">SUM(S12:AQ12)</f>
        <v>#VALUE!</v>
      </c>
      <c r="S12" s="109" t="e">
        <f aca="false">SUM([16]Aa:Zz!S12:S12)</f>
        <v>#VALUE!</v>
      </c>
      <c r="T12" s="101" t="e">
        <f aca="false">SUM([16]Aa:Zz!T12:T12)</f>
        <v>#VALUE!</v>
      </c>
      <c r="U12" s="102" t="e">
        <f aca="false">SUM([16]Aa:Zz!U12:U12)</f>
        <v>#VALUE!</v>
      </c>
      <c r="V12" s="110" t="e">
        <f aca="false">SUM([16]Aa:Zz!V12:V12)</f>
        <v>#VALUE!</v>
      </c>
      <c r="W12" s="104" t="e">
        <f aca="false">SUM([16]Aa:Zz!W12:W12)</f>
        <v>#VALUE!</v>
      </c>
      <c r="X12" s="101" t="e">
        <f aca="false">SUM([16]Aa:Zz!X12:X12)</f>
        <v>#VALUE!</v>
      </c>
      <c r="Y12" s="102" t="e">
        <f aca="false">SUM([16]Aa:Zz!Y12:Y12)</f>
        <v>#VALUE!</v>
      </c>
      <c r="Z12" s="110" t="e">
        <f aca="false">SUM([16]Aa:Zz!Z12:Z12)</f>
        <v>#VALUE!</v>
      </c>
      <c r="AA12" s="104" t="e">
        <f aca="false">SUM([16]Aa:Zz!AA12:AA12)</f>
        <v>#VALUE!</v>
      </c>
      <c r="AB12" s="101" t="e">
        <f aca="false">SUM([16]Aa:Zz!AB12:AB12)</f>
        <v>#VALUE!</v>
      </c>
      <c r="AC12" s="111" t="e">
        <f aca="false">SUM([16]Aa:Zz!AC12:AC12)</f>
        <v>#VALUE!</v>
      </c>
      <c r="AD12" s="111" t="e">
        <f aca="false">SUM([16]Aa:Zz!AD12:AD12)</f>
        <v>#VALUE!</v>
      </c>
      <c r="AE12" s="104" t="e">
        <f aca="false">SUM([16]Aa:Zz!AE12:AE12)</f>
        <v>#VALUE!</v>
      </c>
      <c r="AF12" s="111" t="e">
        <f aca="false">SUM([16]Aa:Zz!AF12:AF12)</f>
        <v>#VALUE!</v>
      </c>
      <c r="AG12" s="102" t="e">
        <f aca="false">SUM([16]Aa:Zz!AG12:AG12)</f>
        <v>#VALUE!</v>
      </c>
      <c r="AH12" s="110" t="e">
        <f aca="false">SUM([16]Aa:Zz!AH12:AH12)</f>
        <v>#VALUE!</v>
      </c>
      <c r="AI12" s="104" t="e">
        <f aca="false">SUM([16]Aa:Zz!AI12:AI12)</f>
        <v>#VALUE!</v>
      </c>
      <c r="AJ12" s="111" t="e">
        <f aca="false">SUM([16]Aa:Zz!AJ12:AJ12)</f>
        <v>#VALUE!</v>
      </c>
      <c r="AK12" s="103" t="e">
        <f aca="false">SUM([16]Aa:Zz!AK12:AK12)</f>
        <v>#VALUE!</v>
      </c>
      <c r="AL12" s="103" t="e">
        <f aca="false">SUM([16]Aa:Zz!AL12:AL12)</f>
        <v>#VALUE!</v>
      </c>
      <c r="AM12" s="104" t="e">
        <f aca="false">SUM([16]Aa:Zz!AM12:AM12)</f>
        <v>#VALUE!</v>
      </c>
      <c r="AN12" s="107" t="e">
        <f aca="false">SUM([16]Aa:Zz!AN12:AN12)</f>
        <v>#VALUE!</v>
      </c>
      <c r="AO12" s="101" t="e">
        <f aca="false">SUM([16]Aa:Zz!AO12:AO12)</f>
        <v>#VALUE!</v>
      </c>
      <c r="AP12" s="102" t="e">
        <f aca="false">SUM([16]Aa:Zz!AP12:AP12)</f>
        <v>#VALUE!</v>
      </c>
      <c r="AQ12" s="112" t="e">
        <f aca="false">SUM([16]Aa:Zz!AQ12:AQ12)</f>
        <v>#VALUE!</v>
      </c>
      <c r="AR12" s="113" t="e">
        <f aca="false">SUM([16]Aa:Zz!AR12:AR12)</f>
        <v>#VALUE!</v>
      </c>
      <c r="AS12" s="114" t="e">
        <f aca="false">SUM([16]Aa:Zz!AS12:AS12)</f>
        <v>#VALUE!</v>
      </c>
      <c r="AT12" s="115" t="e">
        <f aca="false">SUM([16]Aa:Zz!AT12:AT12)</f>
        <v>#VALUE!</v>
      </c>
      <c r="AU12" s="116" t="e">
        <f aca="false">AVERAGE([16]Aa:Zz!AU12:AU12)</f>
        <v>#VALUE!</v>
      </c>
      <c r="AV12" s="117" t="e">
        <f aca="false">AVERAGE([16]Aa:Zz!AV12:AV12)</f>
        <v>#VALUE!</v>
      </c>
      <c r="AW12" s="118" t="e">
        <f aca="false">AVERAGE([16]Aa:Zz!AW12:AW12)</f>
        <v>#VALUE!</v>
      </c>
      <c r="AX12" s="119" t="e">
        <f aca="false">SUM([16]Aa:Zz!AX12:AX12)</f>
        <v>#VALUE!</v>
      </c>
      <c r="AY12" s="120" t="e">
        <f aca="false">SUM([16]Aa:Zz!AY12:AY12)</f>
        <v>#VALUE!</v>
      </c>
      <c r="AZ12" s="121"/>
      <c r="BA12" s="122" t="e">
        <f aca="false">SUM([16]Aa:Zz!BA12:BA12)</f>
        <v>#VALUE!</v>
      </c>
      <c r="BB12" s="123" t="e">
        <f aca="false">SUM([16]Aa:Zz!BB12:BB12)</f>
        <v>#VALUE!</v>
      </c>
      <c r="BC12" s="124" t="e">
        <f aca="false">SUM([16]Aa:Zz!BC12:BC12)</f>
        <v>#VALUE!</v>
      </c>
      <c r="BD12" s="125" t="e">
        <f aca="false">SUM([16]Aa:Zz!BD12:BD12)</f>
        <v>#VALUE!</v>
      </c>
      <c r="BE12" s="124" t="e">
        <f aca="false">SUM([16]Aa:Zz!BE12:BE12)</f>
        <v>#VALUE!</v>
      </c>
      <c r="BF12" s="126" t="e">
        <f aca="false">SUM([16]Aa:Zz!BF12:BF12)</f>
        <v>#VALUE!</v>
      </c>
      <c r="BG12" s="124" t="e">
        <f aca="false">SUM([16]Aa:Zz!BG12:BG12)</f>
        <v>#VALUE!</v>
      </c>
      <c r="BH12" s="125" t="e">
        <f aca="false">SUM([16]Aa:Zz!BH12:BH12)</f>
        <v>#VALUE!</v>
      </c>
      <c r="BI12" s="124" t="e">
        <f aca="false">SUM([16]Aa:Zz!BI12:BI12)</f>
        <v>#VALUE!</v>
      </c>
      <c r="BJ12" s="125" t="e">
        <f aca="false">SUM([16]Aa:Zz!BJ12:BJ12)</f>
        <v>#VALUE!</v>
      </c>
      <c r="BK12" s="124" t="e">
        <f aca="false">SUM([16]Aa:Zz!BK12:BK12)</f>
        <v>#VALUE!</v>
      </c>
      <c r="BL12" s="125" t="e">
        <f aca="false">SUM([16]Aa:Zz!BL12:BL12)</f>
        <v>#VALUE!</v>
      </c>
      <c r="BM12" s="124" t="e">
        <f aca="false">SUM([16]Aa:Zz!BM12:BM12)</f>
        <v>#VALUE!</v>
      </c>
      <c r="BN12" s="124" t="e">
        <f aca="false">SUM([16]Aa:Zz!BN12:BN12)</f>
        <v>#VALUE!</v>
      </c>
      <c r="BO12" s="127" t="e">
        <f aca="false">SUM([16]Aa:Zz!BO12:BO12)</f>
        <v>#VALUE!</v>
      </c>
      <c r="BP12" s="125" t="e">
        <f aca="false">SUM([16]Aa:Zz!BP12:BP12)</f>
        <v>#VALUE!</v>
      </c>
      <c r="BQ12" s="127" t="e">
        <f aca="false">SUM([16]Aa:Zz!BQ12:BQ12)</f>
        <v>#VALUE!</v>
      </c>
      <c r="BR12" s="125" t="e">
        <f aca="false">SUM([16]Aa:Zz!BR12:BR12)</f>
        <v>#VALUE!</v>
      </c>
      <c r="BS12" s="127" t="e">
        <f aca="false">SUM([16]Aa:Zz!BS12:BS12)</f>
        <v>#VALUE!</v>
      </c>
      <c r="BT12" s="125" t="e">
        <f aca="false">SUM([16]Aa:Zz!BT12:BT12)</f>
        <v>#VALUE!</v>
      </c>
      <c r="BU12" s="124" t="e">
        <f aca="false">SUM([16]Aa:Zz!BU12:BU12)</f>
        <v>#VALUE!</v>
      </c>
      <c r="BV12" s="128" t="e">
        <f aca="false">SUM([16]Aa:Zz!BV12:BV12)</f>
        <v>#VALUE!</v>
      </c>
      <c r="BW12" s="127" t="e">
        <f aca="false">SUM([16]Aa:Zz!BW12:BW12)</f>
        <v>#VALUE!</v>
      </c>
      <c r="BX12" s="128" t="e">
        <f aca="false">SUM([16]Aa:Zz!BX12:BX12)</f>
        <v>#VALUE!</v>
      </c>
      <c r="BY12" s="123" t="e">
        <f aca="false">SUM([16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16]Aa:Zz!D13:D13)</f>
        <v>#VALUE!</v>
      </c>
      <c r="E13" s="131" t="e">
        <f aca="false">SUM([16]Aa:Zz!E13:E13)</f>
        <v>#VALUE!</v>
      </c>
      <c r="F13" s="132" t="e">
        <f aca="false">SUM([16]Aa:Zz!F13:F13)</f>
        <v>#VALUE!</v>
      </c>
      <c r="G13" s="133" t="e">
        <f aca="false">SUM([16]Aa:Zz!G13:G13)</f>
        <v>#VALUE!</v>
      </c>
      <c r="H13" s="130" t="e">
        <f aca="false">SUM([16]Aa:Zz!H13:H13)</f>
        <v>#VALUE!</v>
      </c>
      <c r="I13" s="134" t="e">
        <f aca="false">SUM([16]Aa:Zz!I13:I13)</f>
        <v>#VALUE!</v>
      </c>
      <c r="J13" s="134" t="e">
        <f aca="false">SUM([16]Aa:Zz!J13:J13)</f>
        <v>#VALUE!</v>
      </c>
      <c r="K13" s="134" t="e">
        <f aca="false">SUM([16]Aa:Zz!K13:K13)</f>
        <v>#VALUE!</v>
      </c>
      <c r="L13" s="134" t="e">
        <f aca="false">SUM([16]Aa:Zz!L13:L13)</f>
        <v>#VALUE!</v>
      </c>
      <c r="M13" s="134" t="e">
        <f aca="false">SUM([16]Aa:Zz!M13:M13)</f>
        <v>#VALUE!</v>
      </c>
      <c r="N13" s="135" t="e">
        <f aca="false">SUM([16]Aa:Zz!N13:N13)</f>
        <v>#VALUE!</v>
      </c>
      <c r="O13" s="136" t="e">
        <f aca="false">SUM([16]Aa:Zz!O13:O13)</f>
        <v>#VALUE!</v>
      </c>
      <c r="P13" s="135" t="e">
        <f aca="false">SUM([16]Aa:Zz!P13:P13)</f>
        <v>#VALUE!</v>
      </c>
      <c r="Q13" s="137" t="e">
        <f aca="false">SUM([16]Aa:Zz!Q13:Q13)</f>
        <v>#VALUE!</v>
      </c>
      <c r="R13" s="78" t="e">
        <f aca="false">SUM(S13:AQ13)</f>
        <v>#VALUE!</v>
      </c>
      <c r="S13" s="137" t="e">
        <f aca="false">SUM([16]Aa:Zz!S13:S13)</f>
        <v>#VALUE!</v>
      </c>
      <c r="T13" s="136" t="e">
        <f aca="false">SUM([16]Aa:Zz!T13:T13)</f>
        <v>#VALUE!</v>
      </c>
      <c r="U13" s="138" t="e">
        <f aca="false">SUM([16]Aa:Zz!U13:U13)</f>
        <v>#VALUE!</v>
      </c>
      <c r="V13" s="138" t="e">
        <f aca="false">SUM([16]Aa:Zz!V13:V13)</f>
        <v>#VALUE!</v>
      </c>
      <c r="W13" s="131" t="e">
        <f aca="false">SUM([16]Aa:Zz!W13:W13)</f>
        <v>#VALUE!</v>
      </c>
      <c r="X13" s="136" t="e">
        <f aca="false">SUM([16]Aa:Zz!X13:X13)</f>
        <v>#VALUE!</v>
      </c>
      <c r="Y13" s="134" t="e">
        <f aca="false">SUM([16]Aa:Zz!Y13:Y13)</f>
        <v>#VALUE!</v>
      </c>
      <c r="Z13" s="139" t="e">
        <f aca="false">SUM([16]Aa:Zz!Z13:Z13)</f>
        <v>#VALUE!</v>
      </c>
      <c r="AA13" s="135" t="e">
        <f aca="false">SUM([16]Aa:Zz!AA13:AA13)</f>
        <v>#VALUE!</v>
      </c>
      <c r="AB13" s="136" t="e">
        <f aca="false">SUM([16]Aa:Zz!AB13:AB13)</f>
        <v>#VALUE!</v>
      </c>
      <c r="AC13" s="140" t="e">
        <f aca="false">SUM([16]Aa:Zz!AC13:AC13)</f>
        <v>#VALUE!</v>
      </c>
      <c r="AD13" s="140" t="e">
        <f aca="false">SUM([16]Aa:Zz!AD13:AD13)</f>
        <v>#VALUE!</v>
      </c>
      <c r="AE13" s="141" t="e">
        <f aca="false">SUM([16]Aa:Zz!AE13:AE13)</f>
        <v>#VALUE!</v>
      </c>
      <c r="AF13" s="140" t="e">
        <f aca="false">SUM([16]Aa:Zz!AF13:AF13)</f>
        <v>#VALUE!</v>
      </c>
      <c r="AG13" s="134" t="e">
        <f aca="false">SUM([16]Aa:Zz!AG13:AG13)</f>
        <v>#VALUE!</v>
      </c>
      <c r="AH13" s="139" t="e">
        <f aca="false">SUM([16]Aa:Zz!AH13:AH13)</f>
        <v>#VALUE!</v>
      </c>
      <c r="AI13" s="135" t="e">
        <f aca="false">SUM([16]Aa:Zz!AI13:AI13)</f>
        <v>#VALUE!</v>
      </c>
      <c r="AJ13" s="140" t="e">
        <f aca="false">SUM([16]Aa:Zz!AJ13:AJ13)</f>
        <v>#VALUE!</v>
      </c>
      <c r="AK13" s="142" t="e">
        <f aca="false">SUM([16]Aa:Zz!AK13:AK13)</f>
        <v>#VALUE!</v>
      </c>
      <c r="AL13" s="142" t="e">
        <f aca="false">SUM([16]Aa:Zz!AL13:AL13)</f>
        <v>#VALUE!</v>
      </c>
      <c r="AM13" s="135" t="e">
        <f aca="false">SUM([16]Aa:Zz!AM13:AM13)</f>
        <v>#VALUE!</v>
      </c>
      <c r="AN13" s="143" t="e">
        <f aca="false">SUM([16]Aa:Zz!AN13:AN13)</f>
        <v>#VALUE!</v>
      </c>
      <c r="AO13" s="144" t="e">
        <f aca="false">SUM([16]Aa:Zz!AO13:AO13)</f>
        <v>#VALUE!</v>
      </c>
      <c r="AP13" s="145" t="e">
        <f aca="false">SUM([16]Aa:Zz!AP13:AP13)</f>
        <v>#VALUE!</v>
      </c>
      <c r="AQ13" s="146" t="e">
        <f aca="false">SUM([16]Aa:Zz!AQ13:AQ13)</f>
        <v>#VALUE!</v>
      </c>
      <c r="AR13" s="147" t="e">
        <f aca="false">SUM([16]Aa:Zz!AR13:AR13)</f>
        <v>#VALUE!</v>
      </c>
      <c r="AS13" s="148" t="e">
        <f aca="false">SUM([16]Aa:Zz!AS13:AS13)</f>
        <v>#VALUE!</v>
      </c>
      <c r="AT13" s="149" t="e">
        <f aca="false">SUM([16]Aa:Zz!AT13:AT13)</f>
        <v>#VALUE!</v>
      </c>
      <c r="AU13" s="150" t="e">
        <f aca="false">AVERAGE([16]Aa:Zz!AU13:AU13)</f>
        <v>#VALUE!</v>
      </c>
      <c r="AV13" s="151" t="e">
        <f aca="false">AVERAGE([16]Aa:Zz!AV13:AV13)</f>
        <v>#VALUE!</v>
      </c>
      <c r="AW13" s="150"/>
      <c r="AX13" s="152" t="e">
        <f aca="false">SUM([16]Aa:Zz!AX13:AX13)</f>
        <v>#VALUE!</v>
      </c>
      <c r="AY13" s="153" t="e">
        <f aca="false">SUM([16]Aa:Zz!AY13:AY13)</f>
        <v>#VALUE!</v>
      </c>
      <c r="AZ13" s="154" t="e">
        <f aca="false">AVERAGE([16]Aa:Zz!AZ13:AZ13)</f>
        <v>#VALUE!</v>
      </c>
      <c r="BA13" s="155" t="e">
        <f aca="false">SUM([16]Aa:Zz!BA13:BA13)</f>
        <v>#VALUE!</v>
      </c>
      <c r="BB13" s="156" t="e">
        <f aca="false">SUM([16]Aa:Zz!BB13:BB13)</f>
        <v>#VALUE!</v>
      </c>
      <c r="BC13" s="147" t="e">
        <f aca="false">SUM([16]Aa:Zz!BC13:BC13)</f>
        <v>#VALUE!</v>
      </c>
      <c r="BD13" s="149" t="e">
        <f aca="false">SUM([16]Aa:Zz!BD13:BD13)</f>
        <v>#VALUE!</v>
      </c>
      <c r="BE13" s="147" t="e">
        <f aca="false">SUM([16]Aa:Zz!BE13:BE13)</f>
        <v>#VALUE!</v>
      </c>
      <c r="BF13" s="147" t="e">
        <f aca="false">SUM([16]Aa:Zz!BF13:BF13)</f>
        <v>#VALUE!</v>
      </c>
      <c r="BG13" s="147" t="e">
        <f aca="false">SUM([16]Aa:Zz!BG13:BG13)</f>
        <v>#VALUE!</v>
      </c>
      <c r="BH13" s="156" t="e">
        <f aca="false">SUM([16]Aa:Zz!BH13:BH13)</f>
        <v>#VALUE!</v>
      </c>
      <c r="BI13" s="147" t="e">
        <f aca="false">SUM([16]Aa:Zz!BI13:BI13)</f>
        <v>#VALUE!</v>
      </c>
      <c r="BJ13" s="156" t="e">
        <f aca="false">SUM([16]Aa:Zz!BJ13:BJ13)</f>
        <v>#VALUE!</v>
      </c>
      <c r="BK13" s="147" t="e">
        <f aca="false">SUM([16]Aa:Zz!BK13:BK13)</f>
        <v>#VALUE!</v>
      </c>
      <c r="BL13" s="156" t="e">
        <f aca="false">SUM([16]Aa:Zz!BL13:BL13)</f>
        <v>#VALUE!</v>
      </c>
      <c r="BM13" s="157" t="e">
        <f aca="false">SUM([16]Aa:Zz!BM13:BM13)</f>
        <v>#VALUE!</v>
      </c>
      <c r="BN13" s="157" t="e">
        <f aca="false">SUM([16]Aa:Zz!BN13:BN13)</f>
        <v>#VALUE!</v>
      </c>
      <c r="BO13" s="158" t="e">
        <f aca="false">SUM([16]Aa:Zz!BO13:BO13)</f>
        <v>#VALUE!</v>
      </c>
      <c r="BP13" s="159" t="e">
        <f aca="false">SUM([16]Aa:Zz!BP13:BP13)</f>
        <v>#VALUE!</v>
      </c>
      <c r="BQ13" s="158" t="e">
        <f aca="false">SUM([16]Aa:Zz!BQ13:BQ13)</f>
        <v>#VALUE!</v>
      </c>
      <c r="BR13" s="159" t="e">
        <f aca="false">SUM([16]Aa:Zz!BR13:BR13)</f>
        <v>#VALUE!</v>
      </c>
      <c r="BS13" s="158" t="e">
        <f aca="false">SUM([16]Aa:Zz!BS13:BS13)</f>
        <v>#VALUE!</v>
      </c>
      <c r="BT13" s="159" t="e">
        <f aca="false">SUM([16]Aa:Zz!BT13:BT13)</f>
        <v>#VALUE!</v>
      </c>
      <c r="BU13" s="157" t="e">
        <f aca="false">SUM([16]Aa:Zz!BU13:BU13)</f>
        <v>#VALUE!</v>
      </c>
      <c r="BV13" s="147" t="e">
        <f aca="false">SUM([16]Aa:Zz!BV13:BV13)</f>
        <v>#VALUE!</v>
      </c>
      <c r="BW13" s="160" t="e">
        <f aca="false">SUM([16]Aa:Zz!BW13:BW13)</f>
        <v>#VALUE!</v>
      </c>
      <c r="BX13" s="161" t="e">
        <f aca="false">SUM([16]Aa:Zz!BX13:BX13)</f>
        <v>#VALUE!</v>
      </c>
      <c r="BY13" s="162" t="e">
        <f aca="false">SUM([16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16]Aa:Zz!D14:D14)</f>
        <v>#VALUE!</v>
      </c>
      <c r="E14" s="164" t="e">
        <f aca="false">SUM([16]Aa:Zz!E14:E14)</f>
        <v>#VALUE!</v>
      </c>
      <c r="F14" s="164" t="e">
        <f aca="false">SUM([16]Aa:Zz!F14:F14)</f>
        <v>#VALUE!</v>
      </c>
      <c r="G14" s="165" t="e">
        <f aca="false">SUM([16]Aa:Zz!G14:G14)</f>
        <v>#VALUE!</v>
      </c>
      <c r="H14" s="101" t="e">
        <f aca="false">SUM([16]Aa:Zz!H14:H14)</f>
        <v>#VALUE!</v>
      </c>
      <c r="I14" s="102" t="e">
        <f aca="false">SUM([16]Aa:Zz!I14:I14)</f>
        <v>#VALUE!</v>
      </c>
      <c r="J14" s="166" t="e">
        <f aca="false">SUM([16]Aa:Zz!J14:J14)</f>
        <v>#VALUE!</v>
      </c>
      <c r="K14" s="166" t="e">
        <f aca="false">SUM([16]Aa:Zz!K14:K14)</f>
        <v>#VALUE!</v>
      </c>
      <c r="L14" s="166" t="e">
        <f aca="false">SUM([16]Aa:Zz!L14:L14)</f>
        <v>#VALUE!</v>
      </c>
      <c r="M14" s="102" t="e">
        <f aca="false">SUM([16]Aa:Zz!M14:M14)</f>
        <v>#VALUE!</v>
      </c>
      <c r="N14" s="104" t="e">
        <f aca="false">SUM([16]Aa:Zz!N14:N14)</f>
        <v>#VALUE!</v>
      </c>
      <c r="O14" s="105" t="e">
        <f aca="false">SUM([16]Aa:Zz!O14:O14)</f>
        <v>#VALUE!</v>
      </c>
      <c r="P14" s="106" t="e">
        <f aca="false">SUM([16]Aa:Zz!P14:P14)</f>
        <v>#VALUE!</v>
      </c>
      <c r="Q14" s="167" t="e">
        <f aca="false">SUM([16]Aa:Zz!Q14:Q14)</f>
        <v>#VALUE!</v>
      </c>
      <c r="R14" s="108" t="e">
        <f aca="false">SUM(S14:AQ14)</f>
        <v>#VALUE!</v>
      </c>
      <c r="S14" s="168" t="e">
        <f aca="false">SUM([16]Aa:Zz!S14:S14)</f>
        <v>#VALUE!</v>
      </c>
      <c r="T14" s="101" t="e">
        <f aca="false">SUM([16]Aa:Zz!T14:T14)</f>
        <v>#VALUE!</v>
      </c>
      <c r="U14" s="102" t="e">
        <f aca="false">SUM([16]Aa:Zz!U14:U14)</f>
        <v>#VALUE!</v>
      </c>
      <c r="V14" s="110" t="e">
        <f aca="false">SUM([16]Aa:Zz!V14:V14)</f>
        <v>#VALUE!</v>
      </c>
      <c r="W14" s="104" t="e">
        <f aca="false">SUM([16]Aa:Zz!W14:W14)</f>
        <v>#VALUE!</v>
      </c>
      <c r="X14" s="101" t="e">
        <f aca="false">SUM([16]Aa:Zz!X14:X14)</f>
        <v>#VALUE!</v>
      </c>
      <c r="Y14" s="102" t="e">
        <f aca="false">SUM([16]Aa:Zz!Y14:Y14)</f>
        <v>#VALUE!</v>
      </c>
      <c r="Z14" s="110" t="e">
        <f aca="false">SUM([16]Aa:Zz!Z14:Z14)</f>
        <v>#VALUE!</v>
      </c>
      <c r="AA14" s="104" t="e">
        <f aca="false">SUM([16]Aa:Zz!AA14:AA14)</f>
        <v>#VALUE!</v>
      </c>
      <c r="AB14" s="101" t="e">
        <f aca="false">SUM([16]Aa:Zz!AB14:AB14)</f>
        <v>#VALUE!</v>
      </c>
      <c r="AC14" s="111" t="e">
        <f aca="false">SUM([16]Aa:Zz!AC14:AC14)</f>
        <v>#VALUE!</v>
      </c>
      <c r="AD14" s="111" t="e">
        <f aca="false">SUM([16]Aa:Zz!AD14:AD14)</f>
        <v>#VALUE!</v>
      </c>
      <c r="AE14" s="104" t="e">
        <f aca="false">SUM([16]Aa:Zz!AE14:AE14)</f>
        <v>#VALUE!</v>
      </c>
      <c r="AF14" s="111" t="e">
        <f aca="false">SUM([16]Aa:Zz!AF14:AF14)</f>
        <v>#VALUE!</v>
      </c>
      <c r="AG14" s="102" t="e">
        <f aca="false">SUM([16]Aa:Zz!AG14:AG14)</f>
        <v>#VALUE!</v>
      </c>
      <c r="AH14" s="110" t="e">
        <f aca="false">SUM([16]Aa:Zz!AH14:AH14)</f>
        <v>#VALUE!</v>
      </c>
      <c r="AI14" s="104" t="e">
        <f aca="false">SUM([16]Aa:Zz!AI14:AI14)</f>
        <v>#VALUE!</v>
      </c>
      <c r="AJ14" s="111" t="e">
        <f aca="false">SUM([16]Aa:Zz!AJ14:AJ14)</f>
        <v>#VALUE!</v>
      </c>
      <c r="AK14" s="103" t="e">
        <f aca="false">SUM([16]Aa:Zz!AK14:AK14)</f>
        <v>#VALUE!</v>
      </c>
      <c r="AL14" s="103" t="e">
        <f aca="false">SUM([16]Aa:Zz!AL14:AL14)</f>
        <v>#VALUE!</v>
      </c>
      <c r="AM14" s="104" t="e">
        <f aca="false">SUM([16]Aa:Zz!AM14:AM14)</f>
        <v>#VALUE!</v>
      </c>
      <c r="AN14" s="107" t="e">
        <f aca="false">SUM([16]Aa:Zz!AN14:AN14)</f>
        <v>#VALUE!</v>
      </c>
      <c r="AO14" s="101" t="e">
        <f aca="false">SUM([16]Aa:Zz!AO14:AO14)</f>
        <v>#VALUE!</v>
      </c>
      <c r="AP14" s="102" t="e">
        <f aca="false">SUM([16]Aa:Zz!AP14:AP14)</f>
        <v>#VALUE!</v>
      </c>
      <c r="AQ14" s="112" t="e">
        <f aca="false">SUM([16]Aa:Zz!AQ14:AQ14)</f>
        <v>#VALUE!</v>
      </c>
      <c r="AR14" s="126" t="e">
        <f aca="false">SUM([16]Aa:Zz!AR14:AR14)</f>
        <v>#VALUE!</v>
      </c>
      <c r="AS14" s="169" t="e">
        <f aca="false">SUM([16]Aa:Zz!AS14:AS14)</f>
        <v>#VALUE!</v>
      </c>
      <c r="AT14" s="170" t="e">
        <f aca="false">SUM([16]Aa:Zz!AT14:AT14)</f>
        <v>#VALUE!</v>
      </c>
      <c r="AU14" s="118" t="e">
        <f aca="false">AVERAGE([16]Aa:Zz!AU14:AU14)</f>
        <v>#VALUE!</v>
      </c>
      <c r="AV14" s="171" t="e">
        <f aca="false">AVERAGE([16]Aa:Zz!AV14:AV14)</f>
        <v>#VALUE!</v>
      </c>
      <c r="AW14" s="118" t="e">
        <f aca="false">AVERAGE([16]Aa:Zz!AW14:AW14)</f>
        <v>#VALUE!</v>
      </c>
      <c r="AX14" s="119" t="e">
        <f aca="false">SUM([16]Aa:Zz!AX14:AX14)</f>
        <v>#VALUE!</v>
      </c>
      <c r="AY14" s="120" t="e">
        <f aca="false">SUM([16]Aa:Zz!AY14:AY14)</f>
        <v>#VALUE!</v>
      </c>
      <c r="AZ14" s="118" t="e">
        <f aca="false">AVERAGE([16]Aa:Zz!AZ14:AZ14)</f>
        <v>#VALUE!</v>
      </c>
      <c r="BA14" s="172" t="e">
        <f aca="false">SUM([16]Aa:Zz!BA14:BA14)</f>
        <v>#VALUE!</v>
      </c>
      <c r="BB14" s="125" t="e">
        <f aca="false">SUM([16]Aa:Zz!BB14:BB14)</f>
        <v>#VALUE!</v>
      </c>
      <c r="BC14" s="124" t="e">
        <f aca="false">SUM([16]Aa:Zz!BC14:BC14)</f>
        <v>#VALUE!</v>
      </c>
      <c r="BD14" s="125" t="e">
        <f aca="false">SUM([16]Aa:Zz!BD14:BD14)</f>
        <v>#VALUE!</v>
      </c>
      <c r="BE14" s="126" t="e">
        <f aca="false">SUM([16]Aa:Zz!BE14:BE14)</f>
        <v>#VALUE!</v>
      </c>
      <c r="BF14" s="124" t="e">
        <f aca="false">SUM([16]Aa:Zz!BF14:BF14)</f>
        <v>#VALUE!</v>
      </c>
      <c r="BG14" s="124" t="e">
        <f aca="false">SUM([16]Aa:Zz!BG14:BG14)</f>
        <v>#VALUE!</v>
      </c>
      <c r="BH14" s="125" t="e">
        <f aca="false">SUM([16]Aa:Zz!BH14:BH14)</f>
        <v>#VALUE!</v>
      </c>
      <c r="BI14" s="124" t="e">
        <f aca="false">SUM([16]Aa:Zz!BI14:BI14)</f>
        <v>#VALUE!</v>
      </c>
      <c r="BJ14" s="125" t="e">
        <f aca="false">SUM([16]Aa:Zz!BJ14:BJ14)</f>
        <v>#VALUE!</v>
      </c>
      <c r="BK14" s="124" t="e">
        <f aca="false">SUM([16]Aa:Zz!BK14:BK14)</f>
        <v>#VALUE!</v>
      </c>
      <c r="BL14" s="125" t="e">
        <f aca="false">SUM([16]Aa:Zz!BL14:BL14)</f>
        <v>#VALUE!</v>
      </c>
      <c r="BM14" s="124" t="e">
        <f aca="false">SUM([16]Aa:Zz!BM14:BM14)</f>
        <v>#VALUE!</v>
      </c>
      <c r="BN14" s="124" t="e">
        <f aca="false">SUM([16]Aa:Zz!BN14:BN14)</f>
        <v>#VALUE!</v>
      </c>
      <c r="BO14" s="127" t="e">
        <f aca="false">SUM([16]Aa:Zz!BO14:BO14)</f>
        <v>#VALUE!</v>
      </c>
      <c r="BP14" s="125" t="e">
        <f aca="false">SUM([16]Aa:Zz!BP14:BP14)</f>
        <v>#VALUE!</v>
      </c>
      <c r="BQ14" s="127" t="e">
        <f aca="false">SUM([16]Aa:Zz!BQ14:BQ14)</f>
        <v>#VALUE!</v>
      </c>
      <c r="BR14" s="125" t="e">
        <f aca="false">SUM([16]Aa:Zz!BR14:BR14)</f>
        <v>#VALUE!</v>
      </c>
      <c r="BS14" s="127" t="e">
        <f aca="false">SUM([16]Aa:Zz!BS14:BS14)</f>
        <v>#VALUE!</v>
      </c>
      <c r="BT14" s="125" t="e">
        <f aca="false">SUM([16]Aa:Zz!BT14:BT14)</f>
        <v>#VALUE!</v>
      </c>
      <c r="BU14" s="124" t="e">
        <f aca="false">SUM([16]Aa:Zz!BU14:BU14)</f>
        <v>#VALUE!</v>
      </c>
      <c r="BV14" s="128" t="e">
        <f aca="false">SUM([16]Aa:Zz!BV14:BV14)</f>
        <v>#VALUE!</v>
      </c>
      <c r="BW14" s="127" t="e">
        <f aca="false">SUM([16]Aa:Zz!BW14:BW14)</f>
        <v>#VALUE!</v>
      </c>
      <c r="BX14" s="172" t="e">
        <f aca="false">SUM([16]Aa:Zz!BX14:BX14)</f>
        <v>#VALUE!</v>
      </c>
      <c r="BY14" s="123" t="e">
        <f aca="false">SUM([16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16]Aa:Zz!D15:D15)</f>
        <v>#VALUE!</v>
      </c>
      <c r="E15" s="134" t="e">
        <f aca="false">SUM([16]Aa:Zz!E15:E15)</f>
        <v>#VALUE!</v>
      </c>
      <c r="F15" s="134" t="e">
        <f aca="false">SUM([16]Aa:Zz!F15:F15)</f>
        <v>#VALUE!</v>
      </c>
      <c r="G15" s="135" t="e">
        <f aca="false">SUM([16]Aa:Zz!G15:G15)</f>
        <v>#VALUE!</v>
      </c>
      <c r="H15" s="130" t="e">
        <f aca="false">SUM([16]Aa:Zz!H15:H15)</f>
        <v>#VALUE!</v>
      </c>
      <c r="I15" s="131" t="e">
        <f aca="false">SUM([16]Aa:Zz!I15:I15)</f>
        <v>#VALUE!</v>
      </c>
      <c r="J15" s="131" t="e">
        <f aca="false">SUM([16]Aa:Zz!J15:J15)</f>
        <v>#VALUE!</v>
      </c>
      <c r="K15" s="174" t="e">
        <f aca="false">SUM([16]Aa:Zz!K15:K15)</f>
        <v>#VALUE!</v>
      </c>
      <c r="L15" s="134" t="e">
        <f aca="false">SUM([16]Aa:Zz!L15:L15)</f>
        <v>#VALUE!</v>
      </c>
      <c r="M15" s="134" t="e">
        <f aca="false">SUM([16]Aa:Zz!M15:M15)</f>
        <v>#VALUE!</v>
      </c>
      <c r="N15" s="132" t="e">
        <f aca="false">SUM([16]Aa:Zz!N15:N15)</f>
        <v>#VALUE!</v>
      </c>
      <c r="O15" s="175" t="e">
        <f aca="false">SUM([16]Aa:Zz!O15:O15)</f>
        <v>#VALUE!</v>
      </c>
      <c r="P15" s="141" t="e">
        <f aca="false">SUM([16]Aa:Zz!P15:P15)</f>
        <v>#VALUE!</v>
      </c>
      <c r="Q15" s="176" t="e">
        <f aca="false">SUM([16]Aa:Zz!Q15:Q15)</f>
        <v>#VALUE!</v>
      </c>
      <c r="R15" s="78" t="e">
        <f aca="false">SUM(S15:AQ15)</f>
        <v>#VALUE!</v>
      </c>
      <c r="S15" s="137" t="e">
        <f aca="false">SUM([16]Aa:Zz!S15:S15)</f>
        <v>#VALUE!</v>
      </c>
      <c r="T15" s="136" t="e">
        <f aca="false">SUM([16]Aa:Zz!T15:T15)</f>
        <v>#VALUE!</v>
      </c>
      <c r="U15" s="134" t="e">
        <f aca="false">SUM([16]Aa:Zz!U15:U15)</f>
        <v>#VALUE!</v>
      </c>
      <c r="V15" s="139" t="e">
        <f aca="false">SUM([16]Aa:Zz!V15:V15)</f>
        <v>#VALUE!</v>
      </c>
      <c r="W15" s="135" t="e">
        <f aca="false">SUM([16]Aa:Zz!W15:W15)</f>
        <v>#VALUE!</v>
      </c>
      <c r="X15" s="136" t="e">
        <f aca="false">SUM([16]Aa:Zz!X15:X15)</f>
        <v>#VALUE!</v>
      </c>
      <c r="Y15" s="134" t="e">
        <f aca="false">SUM([16]Aa:Zz!Y15:Y15)</f>
        <v>#VALUE!</v>
      </c>
      <c r="Z15" s="139" t="e">
        <f aca="false">SUM([16]Aa:Zz!Z15:Z15)</f>
        <v>#VALUE!</v>
      </c>
      <c r="AA15" s="135" t="e">
        <f aca="false">SUM([16]Aa:Zz!AA15:AA15)</f>
        <v>#VALUE!</v>
      </c>
      <c r="AB15" s="130" t="e">
        <f aca="false">SUM([16]Aa:Zz!AB15:AB15)</f>
        <v>#VALUE!</v>
      </c>
      <c r="AC15" s="138" t="e">
        <f aca="false">SUM([16]Aa:Zz!AC15:AC15)</f>
        <v>#VALUE!</v>
      </c>
      <c r="AD15" s="138" t="e">
        <f aca="false">SUM([16]Aa:Zz!AD15:AD15)</f>
        <v>#VALUE!</v>
      </c>
      <c r="AE15" s="133" t="e">
        <f aca="false">SUM([16]Aa:Zz!AE15:AE15)</f>
        <v>#VALUE!</v>
      </c>
      <c r="AF15" s="138" t="e">
        <f aca="false">SUM([16]Aa:Zz!AF15:AF15)</f>
        <v>#VALUE!</v>
      </c>
      <c r="AG15" s="177" t="e">
        <f aca="false">SUM([16]Aa:Zz!AG15:AG15)</f>
        <v>#VALUE!</v>
      </c>
      <c r="AH15" s="178" t="e">
        <f aca="false">SUM([16]Aa:Zz!AH15:AH15)</f>
        <v>#VALUE!</v>
      </c>
      <c r="AI15" s="133" t="e">
        <f aca="false">SUM([16]Aa:Zz!AI15:AI15)</f>
        <v>#VALUE!</v>
      </c>
      <c r="AJ15" s="140" t="e">
        <f aca="false">SUM([16]Aa:Zz!AJ15:AJ15)</f>
        <v>#VALUE!</v>
      </c>
      <c r="AK15" s="131" t="e">
        <f aca="false">SUM([16]Aa:Zz!AK15:AK15)</f>
        <v>#VALUE!</v>
      </c>
      <c r="AL15" s="131" t="e">
        <f aca="false">SUM([16]Aa:Zz!AL15:AL15)</f>
        <v>#VALUE!</v>
      </c>
      <c r="AM15" s="131" t="e">
        <f aca="false">SUM([16]Aa:Zz!AM15:AM15)</f>
        <v>#VALUE!</v>
      </c>
      <c r="AN15" s="143" t="e">
        <f aca="false">SUM([16]Aa:Zz!AN15:AN15)</f>
        <v>#VALUE!</v>
      </c>
      <c r="AO15" s="144" t="e">
        <f aca="false">SUM([16]Aa:Zz!AO15:AO15)</f>
        <v>#VALUE!</v>
      </c>
      <c r="AP15" s="145" t="e">
        <f aca="false">SUM([16]Aa:Zz!AP15:AP15)</f>
        <v>#VALUE!</v>
      </c>
      <c r="AQ15" s="146" t="e">
        <f aca="false">SUM([16]Aa:Zz!AQ15:AQ15)</f>
        <v>#VALUE!</v>
      </c>
      <c r="AR15" s="179" t="e">
        <f aca="false">SUM([16]Aa:Zz!AR15:AR15)</f>
        <v>#VALUE!</v>
      </c>
      <c r="AS15" s="180" t="e">
        <f aca="false">SUM([16]Aa:Zz!AS15:AS15)</f>
        <v>#VALUE!</v>
      </c>
      <c r="AT15" s="181" t="e">
        <f aca="false">SUM([16]Aa:Zz!AT15:AT15)</f>
        <v>#VALUE!</v>
      </c>
      <c r="AU15" s="150" t="e">
        <f aca="false">AVERAGE([16]Aa:Zz!AU15:AU15)</f>
        <v>#VALUE!</v>
      </c>
      <c r="AV15" s="182" t="e">
        <f aca="false">AVERAGE([16]Aa:Zz!AV15:AV15)</f>
        <v>#VALUE!</v>
      </c>
      <c r="AW15" s="150" t="e">
        <f aca="false">AVERAGE([16]Aa:Zz!AW15:AW15)</f>
        <v>#VALUE!</v>
      </c>
      <c r="AX15" s="183" t="e">
        <f aca="false">SUM([16]Aa:Zz!AX15:AX15)</f>
        <v>#VALUE!</v>
      </c>
      <c r="AY15" s="184" t="e">
        <f aca="false">SUM([16]Aa:Zz!AY15:AY15)</f>
        <v>#VALUE!</v>
      </c>
      <c r="AZ15" s="185" t="e">
        <f aca="false">AVERAGE([16]Aa:Zz!AZ15:AZ15)</f>
        <v>#VALUE!</v>
      </c>
      <c r="BA15" s="186" t="e">
        <f aca="false">SUM([16]Aa:Zz!BA15:BA15)</f>
        <v>#VALUE!</v>
      </c>
      <c r="BB15" s="159" t="e">
        <f aca="false">SUM([16]Aa:Zz!BB15:BB15)</f>
        <v>#VALUE!</v>
      </c>
      <c r="BC15" s="187" t="e">
        <f aca="false">SUM([16]Aa:Zz!BC15:BC15)</f>
        <v>#VALUE!</v>
      </c>
      <c r="BD15" s="160" t="e">
        <f aca="false">SUM([16]Aa:Zz!BD15:BD15)</f>
        <v>#VALUE!</v>
      </c>
      <c r="BE15" s="147" t="e">
        <f aca="false">SUM([16]Aa:Zz!BE15:BE15)</f>
        <v>#VALUE!</v>
      </c>
      <c r="BF15" s="157" t="e">
        <f aca="false">SUM([16]Aa:Zz!BF15:BF15)</f>
        <v>#VALUE!</v>
      </c>
      <c r="BG15" s="187" t="e">
        <f aca="false">SUM([16]Aa:Zz!BG15:BG15)</f>
        <v>#VALUE!</v>
      </c>
      <c r="BH15" s="159" t="e">
        <f aca="false">SUM([16]Aa:Zz!BH15:BH15)</f>
        <v>#VALUE!</v>
      </c>
      <c r="BI15" s="147" t="e">
        <f aca="false">SUM([16]Aa:Zz!BI15:BI15)</f>
        <v>#VALUE!</v>
      </c>
      <c r="BJ15" s="159" t="e">
        <f aca="false">SUM([16]Aa:Zz!BJ15:BJ15)</f>
        <v>#VALUE!</v>
      </c>
      <c r="BK15" s="147" t="e">
        <f aca="false">SUM([16]Aa:Zz!BK15:BK15)</f>
        <v>#VALUE!</v>
      </c>
      <c r="BL15" s="156" t="e">
        <f aca="false">SUM([16]Aa:Zz!BL15:BL15)</f>
        <v>#VALUE!</v>
      </c>
      <c r="BM15" s="147" t="e">
        <f aca="false">SUM([16]Aa:Zz!BM15:BM15)</f>
        <v>#VALUE!</v>
      </c>
      <c r="BN15" s="147" t="e">
        <f aca="false">SUM([16]Aa:Zz!BN15:BN15)</f>
        <v>#VALUE!</v>
      </c>
      <c r="BO15" s="148" t="e">
        <f aca="false">SUM([16]Aa:Zz!BO15:BO15)</f>
        <v>#VALUE!</v>
      </c>
      <c r="BP15" s="159" t="e">
        <f aca="false">SUM([16]Aa:Zz!BP15:BP15)</f>
        <v>#VALUE!</v>
      </c>
      <c r="BQ15" s="158" t="e">
        <f aca="false">SUM([16]Aa:Zz!BQ15:BQ15)</f>
        <v>#VALUE!</v>
      </c>
      <c r="BR15" s="159" t="e">
        <f aca="false">SUM([16]Aa:Zz!BR15:BR15)</f>
        <v>#VALUE!</v>
      </c>
      <c r="BS15" s="148" t="e">
        <f aca="false">SUM([16]Aa:Zz!BS15:BS15)</f>
        <v>#VALUE!</v>
      </c>
      <c r="BT15" s="159" t="e">
        <f aca="false">SUM([16]Aa:Zz!BT15:BT15)</f>
        <v>#VALUE!</v>
      </c>
      <c r="BU15" s="147" t="e">
        <f aca="false">SUM([16]Aa:Zz!BU15:BU15)</f>
        <v>#VALUE!</v>
      </c>
      <c r="BV15" s="179" t="e">
        <f aca="false">SUM([16]Aa:Zz!BV15:BV15)</f>
        <v>#VALUE!</v>
      </c>
      <c r="BW15" s="160" t="e">
        <f aca="false">SUM([16]Aa:Zz!BW15:BW15)</f>
        <v>#VALUE!</v>
      </c>
      <c r="BX15" s="186" t="e">
        <f aca="false">SUM([16]Aa:Zz!BX15:BX15)</f>
        <v>#VALUE!</v>
      </c>
      <c r="BY15" s="159" t="e">
        <f aca="false">SUM([16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16]Aa:Zz!D16:D16)</f>
        <v>#VALUE!</v>
      </c>
      <c r="E16" s="189" t="e">
        <f aca="false">SUM([16]Aa:Zz!E16:E16)</f>
        <v>#VALUE!</v>
      </c>
      <c r="F16" s="190" t="e">
        <f aca="false">SUM([16]Aa:Zz!F16:F16)</f>
        <v>#VALUE!</v>
      </c>
      <c r="G16" s="191" t="e">
        <f aca="false">SUM([16]Aa:Zz!G16:G16)</f>
        <v>#VALUE!</v>
      </c>
      <c r="H16" s="192" t="e">
        <f aca="false">SUM([16]Aa:Zz!H16:H16)</f>
        <v>#VALUE!</v>
      </c>
      <c r="I16" s="193" t="e">
        <f aca="false">SUM([16]Aa:Zz!I16:I16)</f>
        <v>#VALUE!</v>
      </c>
      <c r="J16" s="193" t="e">
        <f aca="false">SUM([16]Aa:Zz!J16:J16)</f>
        <v>#VALUE!</v>
      </c>
      <c r="K16" s="193" t="e">
        <f aca="false">SUM([16]Aa:Zz!K16:K16)</f>
        <v>#VALUE!</v>
      </c>
      <c r="L16" s="189" t="e">
        <f aca="false">SUM([16]Aa:Zz!L16:L16)</f>
        <v>#VALUE!</v>
      </c>
      <c r="M16" s="189" t="e">
        <f aca="false">SUM([16]Aa:Zz!M16:M16)</f>
        <v>#VALUE!</v>
      </c>
      <c r="N16" s="194" t="e">
        <f aca="false">SUM([16]Aa:Zz!N16:N16)</f>
        <v>#VALUE!</v>
      </c>
      <c r="O16" s="192" t="e">
        <f aca="false">SUM([16]Aa:Zz!O16:O16)</f>
        <v>#VALUE!</v>
      </c>
      <c r="P16" s="194" t="e">
        <f aca="false">SUM([16]Aa:Zz!P16:P16)</f>
        <v>#VALUE!</v>
      </c>
      <c r="Q16" s="195" t="e">
        <f aca="false">SUM([16]Aa:Zz!Q16:Q16)</f>
        <v>#VALUE!</v>
      </c>
      <c r="R16" s="108" t="e">
        <f aca="false">SUM(S16:AQ16)</f>
        <v>#VALUE!</v>
      </c>
      <c r="S16" s="196" t="e">
        <f aca="false">SUM([16]Aa:Zz!S16:S16)</f>
        <v>#VALUE!</v>
      </c>
      <c r="T16" s="188" t="e">
        <f aca="false">SUM([16]Aa:Zz!T16:T16)</f>
        <v>#VALUE!</v>
      </c>
      <c r="U16" s="197" t="e">
        <f aca="false">SUM([16]Aa:Zz!U16:U16)</f>
        <v>#VALUE!</v>
      </c>
      <c r="V16" s="197" t="e">
        <f aca="false">SUM([16]Aa:Zz!V16:V16)</f>
        <v>#VALUE!</v>
      </c>
      <c r="W16" s="189" t="e">
        <f aca="false">SUM([16]Aa:Zz!W16:W16)</f>
        <v>#VALUE!</v>
      </c>
      <c r="X16" s="188" t="e">
        <f aca="false">SUM([16]Aa:Zz!X16:X16)</f>
        <v>#VALUE!</v>
      </c>
      <c r="Y16" s="197" t="e">
        <f aca="false">SUM([16]Aa:Zz!Y16:Y16)</f>
        <v>#VALUE!</v>
      </c>
      <c r="Z16" s="197" t="e">
        <f aca="false">SUM([16]Aa:Zz!Z16:Z16)</f>
        <v>#VALUE!</v>
      </c>
      <c r="AA16" s="189" t="e">
        <f aca="false">SUM([16]Aa:Zz!AA16:AA16)</f>
        <v>#VALUE!</v>
      </c>
      <c r="AB16" s="192" t="e">
        <f aca="false">SUM([16]Aa:Zz!AB16:AB16)</f>
        <v>#VALUE!</v>
      </c>
      <c r="AC16" s="198" t="e">
        <f aca="false">SUM([16]Aa:Zz!AC16:AC16)</f>
        <v>#VALUE!</v>
      </c>
      <c r="AD16" s="198" t="e">
        <f aca="false">SUM([16]Aa:Zz!AD16:AD16)</f>
        <v>#VALUE!</v>
      </c>
      <c r="AE16" s="194" t="e">
        <f aca="false">SUM([16]Aa:Zz!AE16:AE16)</f>
        <v>#VALUE!</v>
      </c>
      <c r="AF16" s="198" t="e">
        <f aca="false">SUM([16]Aa:Zz!AF16:AF16)</f>
        <v>#VALUE!</v>
      </c>
      <c r="AG16" s="193" t="e">
        <f aca="false">SUM([16]Aa:Zz!AG16:AG16)</f>
        <v>#VALUE!</v>
      </c>
      <c r="AH16" s="193" t="e">
        <f aca="false">SUM([16]Aa:Zz!AH16:AH16)</f>
        <v>#VALUE!</v>
      </c>
      <c r="AI16" s="194" t="e">
        <f aca="false">SUM([16]Aa:Zz!AI16:AI16)</f>
        <v>#VALUE!</v>
      </c>
      <c r="AJ16" s="197" t="e">
        <f aca="false">SUM([16]Aa:Zz!AJ16:AJ16)</f>
        <v>#VALUE!</v>
      </c>
      <c r="AK16" s="199" t="e">
        <f aca="false">SUM([16]Aa:Zz!AK16:AK16)</f>
        <v>#VALUE!</v>
      </c>
      <c r="AL16" s="193" t="e">
        <f aca="false">SUM([16]Aa:Zz!AL16:AL16)</f>
        <v>#VALUE!</v>
      </c>
      <c r="AM16" s="194" t="e">
        <f aca="false">SUM([16]Aa:Zz!AM16:AM16)</f>
        <v>#VALUE!</v>
      </c>
      <c r="AN16" s="200" t="e">
        <f aca="false">SUM([16]Aa:Zz!AN16:AN16)</f>
        <v>#VALUE!</v>
      </c>
      <c r="AO16" s="197" t="e">
        <f aca="false">SUM([16]Aa:Zz!AO16:AO16)</f>
        <v>#VALUE!</v>
      </c>
      <c r="AP16" s="197" t="e">
        <f aca="false">SUM([16]Aa:Zz!AP16:AP16)</f>
        <v>#VALUE!</v>
      </c>
      <c r="AQ16" s="197" t="e">
        <f aca="false">SUM([16]Aa:Zz!AQ16:AQ16)</f>
        <v>#VALUE!</v>
      </c>
      <c r="AR16" s="201" t="e">
        <f aca="false">SUM([16]Aa:Zz!AR16:AR16)</f>
        <v>#VALUE!</v>
      </c>
      <c r="AS16" s="114" t="e">
        <f aca="false">SUM([16]Aa:Zz!AS16:AS16)</f>
        <v>#VALUE!</v>
      </c>
      <c r="AT16" s="202" t="e">
        <f aca="false">SUM([16]Aa:Zz!AT16:AT16)</f>
        <v>#VALUE!</v>
      </c>
      <c r="AU16" s="203" t="e">
        <f aca="false">AVERAGE([16]Aa:Zz!AU16:AU16)</f>
        <v>#VALUE!</v>
      </c>
      <c r="AV16" s="204" t="e">
        <f aca="false">AVERAGE([16]Aa:Zz!AV16:AV16)</f>
        <v>#VALUE!</v>
      </c>
      <c r="AW16" s="205" t="e">
        <f aca="false">AVERAGE([16]Aa:Zz!AW16:AW16)</f>
        <v>#VALUE!</v>
      </c>
      <c r="AX16" s="206" t="e">
        <f aca="false">SUM([16]Aa:Zz!AX16:AX16)</f>
        <v>#VALUE!</v>
      </c>
      <c r="AY16" s="207" t="e">
        <f aca="false">SUM([16]Aa:Zz!AY16:AY16)</f>
        <v>#VALUE!</v>
      </c>
      <c r="AZ16" s="208"/>
      <c r="BA16" s="209" t="e">
        <f aca="false">SUM([16]Aa:Zz!BA16:BA16)</f>
        <v>#VALUE!</v>
      </c>
      <c r="BB16" s="210" t="e">
        <f aca="false">SUM([16]Aa:Zz!BB16:BB16)</f>
        <v>#VALUE!</v>
      </c>
      <c r="BC16" s="211" t="e">
        <f aca="false">SUM([16]Aa:Zz!BC16:BC16)</f>
        <v>#VALUE!</v>
      </c>
      <c r="BD16" s="212" t="e">
        <f aca="false">SUM([16]Aa:Zz!BD16:BD16)</f>
        <v>#VALUE!</v>
      </c>
      <c r="BE16" s="211" t="e">
        <f aca="false">SUM([16]Aa:Zz!BE16:BE16)</f>
        <v>#VALUE!</v>
      </c>
      <c r="BF16" s="211" t="e">
        <f aca="false">SUM([16]Aa:Zz!BF16:BF16)</f>
        <v>#VALUE!</v>
      </c>
      <c r="BG16" s="124" t="e">
        <f aca="false">SUM([16]Aa:Zz!BG16:BG16)</f>
        <v>#VALUE!</v>
      </c>
      <c r="BH16" s="125" t="e">
        <f aca="false">SUM([16]Aa:Zz!BH16:BH16)</f>
        <v>#VALUE!</v>
      </c>
      <c r="BI16" s="213" t="e">
        <f aca="false">SUM([16]Aa:Zz!BI16:BI16)</f>
        <v>#VALUE!</v>
      </c>
      <c r="BJ16" s="125" t="e">
        <f aca="false">SUM([16]Aa:Zz!BJ16:BJ16)</f>
        <v>#VALUE!</v>
      </c>
      <c r="BK16" s="213" t="e">
        <f aca="false">SUM([16]Aa:Zz!BK16:BK16)</f>
        <v>#VALUE!</v>
      </c>
      <c r="BL16" s="214" t="e">
        <f aca="false">SUM([16]Aa:Zz!BL16:BL16)</f>
        <v>#VALUE!</v>
      </c>
      <c r="BM16" s="213" t="e">
        <f aca="false">SUM([16]Aa:Zz!BM16:BM16)</f>
        <v>#VALUE!</v>
      </c>
      <c r="BN16" s="213" t="e">
        <f aca="false">SUM([16]Aa:Zz!BN16:BN16)</f>
        <v>#VALUE!</v>
      </c>
      <c r="BO16" s="215" t="e">
        <f aca="false">SUM([16]Aa:Zz!BO16:BO16)</f>
        <v>#VALUE!</v>
      </c>
      <c r="BP16" s="123" t="e">
        <f aca="false">SUM([16]Aa:Zz!BP16:BP16)</f>
        <v>#VALUE!</v>
      </c>
      <c r="BQ16" s="127" t="e">
        <f aca="false">SUM([16]Aa:Zz!BQ16:BQ16)</f>
        <v>#VALUE!</v>
      </c>
      <c r="BR16" s="123" t="e">
        <f aca="false">SUM([16]Aa:Zz!BR16:BR16)</f>
        <v>#VALUE!</v>
      </c>
      <c r="BS16" s="215" t="e">
        <f aca="false">SUM([16]Aa:Zz!BS16:BS16)</f>
        <v>#VALUE!</v>
      </c>
      <c r="BT16" s="123" t="e">
        <f aca="false">SUM([16]Aa:Zz!BT16:BT16)</f>
        <v>#VALUE!</v>
      </c>
      <c r="BU16" s="213" t="e">
        <f aca="false">SUM([16]Aa:Zz!BU16:BU16)</f>
        <v>#VALUE!</v>
      </c>
      <c r="BV16" s="124" t="e">
        <f aca="false">SUM([16]Aa:Zz!BV16:BV16)</f>
        <v>#VALUE!</v>
      </c>
      <c r="BW16" s="216" t="e">
        <f aca="false">SUM([16]Aa:Zz!BW16:BW16)</f>
        <v>#VALUE!</v>
      </c>
      <c r="BX16" s="209" t="e">
        <f aca="false">SUM([16]Aa:Zz!BX16:BX16)</f>
        <v>#VALUE!</v>
      </c>
      <c r="BY16" s="210" t="e">
        <f aca="false">SUM([16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16]Aa:Zz!D17:D17)</f>
        <v>#VALUE!</v>
      </c>
      <c r="E17" s="219" t="e">
        <f aca="false">SUM([16]Aa:Zz!E17:E17)</f>
        <v>#VALUE!</v>
      </c>
      <c r="F17" s="220" t="e">
        <f aca="false">SUM([16]Aa:Zz!F17:F17)</f>
        <v>#VALUE!</v>
      </c>
      <c r="G17" s="221" t="e">
        <f aca="false">SUM([16]Aa:Zz!G17:G17)</f>
        <v>#VALUE!</v>
      </c>
      <c r="H17" s="218" t="e">
        <f aca="false">SUM([16]Aa:Zz!H17:H17)</f>
        <v>#VALUE!</v>
      </c>
      <c r="I17" s="219" t="e">
        <f aca="false">SUM([16]Aa:Zz!I17:I17)</f>
        <v>#VALUE!</v>
      </c>
      <c r="J17" s="219" t="e">
        <f aca="false">SUM([16]Aa:Zz!J17:J17)</f>
        <v>#VALUE!</v>
      </c>
      <c r="K17" s="219" t="e">
        <f aca="false">SUM([16]Aa:Zz!K17:K17)</f>
        <v>#VALUE!</v>
      </c>
      <c r="L17" s="219" t="e">
        <f aca="false">SUM([16]Aa:Zz!L17:L17)</f>
        <v>#VALUE!</v>
      </c>
      <c r="M17" s="219" t="e">
        <f aca="false">SUM([16]Aa:Zz!M17:M17)</f>
        <v>#VALUE!</v>
      </c>
      <c r="N17" s="220" t="e">
        <f aca="false">SUM([16]Aa:Zz!N17:N17)</f>
        <v>#VALUE!</v>
      </c>
      <c r="O17" s="218" t="e">
        <f aca="false">SUM([16]Aa:Zz!O17:O17)</f>
        <v>#VALUE!</v>
      </c>
      <c r="P17" s="221" t="e">
        <f aca="false">SUM([16]Aa:Zz!P17:P17)</f>
        <v>#VALUE!</v>
      </c>
      <c r="Q17" s="222" t="e">
        <f aca="false">SUM([16]Aa:Zz!Q17:Q17)</f>
        <v>#VALUE!</v>
      </c>
      <c r="R17" s="78" t="e">
        <f aca="false">SUM(S17:AQ17)</f>
        <v>#VALUE!</v>
      </c>
      <c r="S17" s="222" t="e">
        <f aca="false">SUM([16]Aa:Zz!S17:S17)</f>
        <v>#VALUE!</v>
      </c>
      <c r="T17" s="218" t="e">
        <f aca="false">SUM([16]Aa:Zz!T17:T17)</f>
        <v>#VALUE!</v>
      </c>
      <c r="U17" s="223" t="e">
        <f aca="false">SUM([16]Aa:Zz!U17:U17)</f>
        <v>#VALUE!</v>
      </c>
      <c r="V17" s="223" t="e">
        <f aca="false">SUM([16]Aa:Zz!V17:V17)</f>
        <v>#VALUE!</v>
      </c>
      <c r="W17" s="219" t="e">
        <f aca="false">SUM([16]Aa:Zz!W17:W17)</f>
        <v>#VALUE!</v>
      </c>
      <c r="X17" s="218" t="e">
        <f aca="false">SUM([16]Aa:Zz!X17:X17)</f>
        <v>#VALUE!</v>
      </c>
      <c r="Y17" s="223" t="e">
        <f aca="false">SUM([16]Aa:Zz!Y17:Y17)</f>
        <v>#VALUE!</v>
      </c>
      <c r="Z17" s="223" t="e">
        <f aca="false">SUM([16]Aa:Zz!Z17:Z17)</f>
        <v>#VALUE!</v>
      </c>
      <c r="AA17" s="219" t="e">
        <f aca="false">SUM([16]Aa:Zz!AA17:AA17)</f>
        <v>#VALUE!</v>
      </c>
      <c r="AB17" s="218" t="e">
        <f aca="false">SUM([16]Aa:Zz!AB17:AB17)</f>
        <v>#VALUE!</v>
      </c>
      <c r="AC17" s="223" t="e">
        <f aca="false">SUM([16]Aa:Zz!AC17:AC17)</f>
        <v>#VALUE!</v>
      </c>
      <c r="AD17" s="223" t="e">
        <f aca="false">SUM([16]Aa:Zz!AD17:AD17)</f>
        <v>#VALUE!</v>
      </c>
      <c r="AE17" s="221" t="e">
        <f aca="false">SUM([16]Aa:Zz!AE17:AE17)</f>
        <v>#VALUE!</v>
      </c>
      <c r="AF17" s="223" t="e">
        <f aca="false">SUM([16]Aa:Zz!AF17:AF17)</f>
        <v>#VALUE!</v>
      </c>
      <c r="AG17" s="223" t="e">
        <f aca="false">SUM([16]Aa:Zz!AG17:AG17)</f>
        <v>#VALUE!</v>
      </c>
      <c r="AH17" s="223" t="e">
        <f aca="false">SUM([16]Aa:Zz!AH17:AH17)</f>
        <v>#VALUE!</v>
      </c>
      <c r="AI17" s="221" t="e">
        <f aca="false">SUM([16]Aa:Zz!AI17:AI17)</f>
        <v>#VALUE!</v>
      </c>
      <c r="AJ17" s="223" t="e">
        <f aca="false">SUM([16]Aa:Zz!AJ17:AJ17)</f>
        <v>#VALUE!</v>
      </c>
      <c r="AK17" s="223" t="e">
        <f aca="false">SUM([16]Aa:Zz!AK17:AK17)</f>
        <v>#VALUE!</v>
      </c>
      <c r="AL17" s="223" t="e">
        <f aca="false">SUM([16]Aa:Zz!AL17:AL17)</f>
        <v>#VALUE!</v>
      </c>
      <c r="AM17" s="219" t="e">
        <f aca="false">SUM([16]Aa:Zz!AM17:AM17)</f>
        <v>#VALUE!</v>
      </c>
      <c r="AN17" s="224" t="e">
        <f aca="false">SUM([16]Aa:Zz!AN17:AN17)</f>
        <v>#VALUE!</v>
      </c>
      <c r="AO17" s="223" t="e">
        <f aca="false">SUM([16]Aa:Zz!AO17:AO17)</f>
        <v>#VALUE!</v>
      </c>
      <c r="AP17" s="223" t="e">
        <f aca="false">SUM([16]Aa:Zz!AP17:AP17)</f>
        <v>#VALUE!</v>
      </c>
      <c r="AQ17" s="223" t="e">
        <f aca="false">SUM([16]Aa:Zz!AQ17:AQ17)</f>
        <v>#VALUE!</v>
      </c>
      <c r="AR17" s="225" t="e">
        <f aca="false">SUM([16]Aa:Zz!AR17:AR17)</f>
        <v>#VALUE!</v>
      </c>
      <c r="AS17" s="180" t="e">
        <f aca="false">SUM([16]Aa:Zz!AS17:AS17)</f>
        <v>#VALUE!</v>
      </c>
      <c r="AT17" s="226" t="e">
        <f aca="false">SUM([16]Aa:Zz!AT17:AT17)</f>
        <v>#VALUE!</v>
      </c>
      <c r="AU17" s="227"/>
      <c r="AV17" s="228"/>
      <c r="AW17" s="229"/>
      <c r="AX17" s="230" t="e">
        <f aca="false">SUM([16]Aa:Zz!AX17:AX17)</f>
        <v>#VALUE!</v>
      </c>
      <c r="AY17" s="231" t="e">
        <f aca="false">SUM([16]Aa:Zz!AY17:AY17)</f>
        <v>#VALUE!</v>
      </c>
      <c r="AZ17" s="227"/>
      <c r="BA17" s="232" t="e">
        <f aca="false">SUM([16]Aa:Zz!BA17:BA17)</f>
        <v>#VALUE!</v>
      </c>
      <c r="BB17" s="233" t="e">
        <f aca="false">SUM([16]Aa:Zz!BB17:BB17)</f>
        <v>#VALUE!</v>
      </c>
      <c r="BC17" s="234" t="e">
        <f aca="false">SUM([16]Aa:Zz!BC17:BC17)</f>
        <v>#VALUE!</v>
      </c>
      <c r="BD17" s="235" t="e">
        <f aca="false">SUM([16]Aa:Zz!BD17:BD17)</f>
        <v>#VALUE!</v>
      </c>
      <c r="BE17" s="234" t="e">
        <f aca="false">SUM([16]Aa:Zz!BE17:BE17)</f>
        <v>#VALUE!</v>
      </c>
      <c r="BF17" s="234" t="e">
        <f aca="false">SUM([16]Aa:Zz!BF17:BF17)</f>
        <v>#VALUE!</v>
      </c>
      <c r="BG17" s="147" t="e">
        <f aca="false">SUM([16]Aa:Zz!BG17:BG17)</f>
        <v>#VALUE!</v>
      </c>
      <c r="BH17" s="156" t="e">
        <f aca="false">SUM([16]Aa:Zz!BH17:BH17)</f>
        <v>#VALUE!</v>
      </c>
      <c r="BI17" s="147" t="e">
        <f aca="false">SUM([16]Aa:Zz!BI17:BI17)</f>
        <v>#VALUE!</v>
      </c>
      <c r="BJ17" s="156" t="e">
        <f aca="false">SUM([16]Aa:Zz!BJ17:BJ17)</f>
        <v>#VALUE!</v>
      </c>
      <c r="BK17" s="147" t="e">
        <f aca="false">SUM([16]Aa:Zz!BK17:BK17)</f>
        <v>#VALUE!</v>
      </c>
      <c r="BL17" s="156" t="e">
        <f aca="false">SUM([16]Aa:Zz!BL17:BL17)</f>
        <v>#VALUE!</v>
      </c>
      <c r="BM17" s="147" t="e">
        <f aca="false">SUM([16]Aa:Zz!BM17:BM17)</f>
        <v>#VALUE!</v>
      </c>
      <c r="BN17" s="147" t="e">
        <f aca="false">SUM([16]Aa:Zz!BN17:BN17)</f>
        <v>#VALUE!</v>
      </c>
      <c r="BO17" s="148" t="e">
        <f aca="false">SUM([16]Aa:Zz!BO17:BO17)</f>
        <v>#VALUE!</v>
      </c>
      <c r="BP17" s="156" t="e">
        <f aca="false">SUM([16]Aa:Zz!BP17:BP17)</f>
        <v>#VALUE!</v>
      </c>
      <c r="BQ17" s="148" t="e">
        <f aca="false">SUM([16]Aa:Zz!BQ17:BQ17)</f>
        <v>#VALUE!</v>
      </c>
      <c r="BR17" s="156" t="e">
        <f aca="false">SUM([16]Aa:Zz!BR17:BR17)</f>
        <v>#VALUE!</v>
      </c>
      <c r="BS17" s="148" t="e">
        <f aca="false">SUM([16]Aa:Zz!BS17:BS17)</f>
        <v>#VALUE!</v>
      </c>
      <c r="BT17" s="156" t="e">
        <f aca="false">SUM([16]Aa:Zz!BT17:BT17)</f>
        <v>#VALUE!</v>
      </c>
      <c r="BU17" s="147" t="e">
        <f aca="false">SUM([16]Aa:Zz!BU17:BU17)</f>
        <v>#VALUE!</v>
      </c>
      <c r="BV17" s="149" t="e">
        <f aca="false">SUM([16]Aa:Zz!BV17:BV17)</f>
        <v>#VALUE!</v>
      </c>
      <c r="BW17" s="236" t="e">
        <f aca="false">SUM([16]Aa:Zz!BW17:BW17)</f>
        <v>#VALUE!</v>
      </c>
      <c r="BX17" s="232" t="e">
        <f aca="false">SUM([16]Aa:Zz!BX17:BX17)</f>
        <v>#VALUE!</v>
      </c>
      <c r="BY17" s="233" t="e">
        <f aca="false">SUM([16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16]Aa:Zz!D18:D18)</f>
        <v>#VALUE!</v>
      </c>
      <c r="E18" s="189" t="e">
        <f aca="false">SUM([16]Aa:Zz!E18:E18)</f>
        <v>#VALUE!</v>
      </c>
      <c r="F18" s="190" t="e">
        <f aca="false">SUM([16]Aa:Zz!F18:F18)</f>
        <v>#VALUE!</v>
      </c>
      <c r="G18" s="191" t="e">
        <f aca="false">SUM([16]Aa:Zz!G18:G18)</f>
        <v>#VALUE!</v>
      </c>
      <c r="H18" s="188" t="e">
        <f aca="false">SUM([16]Aa:Zz!H18:H18)</f>
        <v>#VALUE!</v>
      </c>
      <c r="I18" s="189" t="e">
        <f aca="false">SUM([16]Aa:Zz!I18:I18)</f>
        <v>#VALUE!</v>
      </c>
      <c r="J18" s="189" t="e">
        <f aca="false">SUM([16]Aa:Zz!J18:J18)</f>
        <v>#VALUE!</v>
      </c>
      <c r="K18" s="189" t="e">
        <f aca="false">SUM([16]Aa:Zz!K18:K18)</f>
        <v>#VALUE!</v>
      </c>
      <c r="L18" s="189" t="e">
        <f aca="false">SUM([16]Aa:Zz!L18:L18)</f>
        <v>#VALUE!</v>
      </c>
      <c r="M18" s="189" t="e">
        <f aca="false">SUM([16]Aa:Zz!M18:M18)</f>
        <v>#VALUE!</v>
      </c>
      <c r="N18" s="190" t="e">
        <f aca="false">SUM([16]Aa:Zz!N18:N18)</f>
        <v>#VALUE!</v>
      </c>
      <c r="O18" s="188" t="e">
        <f aca="false">SUM([16]Aa:Zz!O18:O18)</f>
        <v>#VALUE!</v>
      </c>
      <c r="P18" s="191" t="e">
        <f aca="false">SUM([16]Aa:Zz!P18:P18)</f>
        <v>#VALUE!</v>
      </c>
      <c r="Q18" s="196" t="e">
        <f aca="false">SUM([16]Aa:Zz!Q18:Q18)</f>
        <v>#VALUE!</v>
      </c>
      <c r="R18" s="108" t="e">
        <f aca="false">SUM(S18:AQ18)</f>
        <v>#VALUE!</v>
      </c>
      <c r="S18" s="196" t="e">
        <f aca="false">SUM([16]Aa:Zz!S18:S18)</f>
        <v>#VALUE!</v>
      </c>
      <c r="T18" s="188" t="e">
        <f aca="false">SUM([16]Aa:Zz!T18:T18)</f>
        <v>#VALUE!</v>
      </c>
      <c r="U18" s="197" t="e">
        <f aca="false">SUM([16]Aa:Zz!U18:U18)</f>
        <v>#VALUE!</v>
      </c>
      <c r="V18" s="197" t="e">
        <f aca="false">SUM([16]Aa:Zz!V18:V18)</f>
        <v>#VALUE!</v>
      </c>
      <c r="W18" s="189" t="e">
        <f aca="false">SUM([16]Aa:Zz!W18:W18)</f>
        <v>#VALUE!</v>
      </c>
      <c r="X18" s="188" t="e">
        <f aca="false">SUM([16]Aa:Zz!X18:X18)</f>
        <v>#VALUE!</v>
      </c>
      <c r="Y18" s="197" t="e">
        <f aca="false">SUM([16]Aa:Zz!Y18:Y18)</f>
        <v>#VALUE!</v>
      </c>
      <c r="Z18" s="197" t="e">
        <f aca="false">SUM([16]Aa:Zz!Z18:Z18)</f>
        <v>#VALUE!</v>
      </c>
      <c r="AA18" s="189" t="e">
        <f aca="false">SUM([16]Aa:Zz!AA18:AA18)</f>
        <v>#VALUE!</v>
      </c>
      <c r="AB18" s="188" t="e">
        <f aca="false">SUM([16]Aa:Zz!AB18:AB18)</f>
        <v>#VALUE!</v>
      </c>
      <c r="AC18" s="197" t="e">
        <f aca="false">SUM([16]Aa:Zz!AC18:AC18)</f>
        <v>#VALUE!</v>
      </c>
      <c r="AD18" s="197" t="e">
        <f aca="false">SUM([16]Aa:Zz!AD18:AD18)</f>
        <v>#VALUE!</v>
      </c>
      <c r="AE18" s="191" t="e">
        <f aca="false">SUM([16]Aa:Zz!AE18:AE18)</f>
        <v>#VALUE!</v>
      </c>
      <c r="AF18" s="197" t="e">
        <f aca="false">SUM([16]Aa:Zz!AF18:AF18)</f>
        <v>#VALUE!</v>
      </c>
      <c r="AG18" s="197" t="e">
        <f aca="false">SUM([16]Aa:Zz!AG18:AG18)</f>
        <v>#VALUE!</v>
      </c>
      <c r="AH18" s="197" t="e">
        <f aca="false">SUM([16]Aa:Zz!AH18:AH18)</f>
        <v>#VALUE!</v>
      </c>
      <c r="AI18" s="191" t="e">
        <f aca="false">SUM([16]Aa:Zz!AI18:AI18)</f>
        <v>#VALUE!</v>
      </c>
      <c r="AJ18" s="197" t="e">
        <f aca="false">SUM([16]Aa:Zz!AJ18:AJ18)</f>
        <v>#VALUE!</v>
      </c>
      <c r="AK18" s="197" t="e">
        <f aca="false">SUM([16]Aa:Zz!AK18:AK18)</f>
        <v>#VALUE!</v>
      </c>
      <c r="AL18" s="197" t="e">
        <f aca="false">SUM([16]Aa:Zz!AL18:AL18)</f>
        <v>#VALUE!</v>
      </c>
      <c r="AM18" s="189" t="e">
        <f aca="false">SUM([16]Aa:Zz!AM18:AM18)</f>
        <v>#VALUE!</v>
      </c>
      <c r="AN18" s="200" t="e">
        <f aca="false">SUM([16]Aa:Zz!AN18:AN18)</f>
        <v>#VALUE!</v>
      </c>
      <c r="AO18" s="197" t="e">
        <f aca="false">SUM([16]Aa:Zz!AO18:AO18)</f>
        <v>#VALUE!</v>
      </c>
      <c r="AP18" s="197" t="e">
        <f aca="false">SUM([16]Aa:Zz!AP18:AP18)</f>
        <v>#VALUE!</v>
      </c>
      <c r="AQ18" s="197" t="e">
        <f aca="false">SUM([16]Aa:Zz!AQ18:AQ18)</f>
        <v>#VALUE!</v>
      </c>
      <c r="AR18" s="237" t="e">
        <f aca="false">SUM([16]Aa:Zz!AR18:AR18)</f>
        <v>#VALUE!</v>
      </c>
      <c r="AS18" s="127" t="e">
        <f aca="false">SUM([16]Aa:Zz!AS18:AS18)</f>
        <v>#VALUE!</v>
      </c>
      <c r="AT18" s="202" t="e">
        <f aca="false">SUM([16]Aa:Zz!AT18:AT18)</f>
        <v>#VALUE!</v>
      </c>
      <c r="AU18" s="203" t="e">
        <f aca="false">AVERAGE([16]Aa:Zz!AU18:AU18)</f>
        <v>#VALUE!</v>
      </c>
      <c r="AV18" s="238" t="e">
        <f aca="false">AVERAGE([16]Aa:Zz!AV18:AV18)</f>
        <v>#VALUE!</v>
      </c>
      <c r="AW18" s="205"/>
      <c r="AX18" s="239" t="e">
        <f aca="false">SUM([16]Aa:Zz!AX18:AX18)</f>
        <v>#VALUE!</v>
      </c>
      <c r="AY18" s="207" t="e">
        <f aca="false">SUM([16]Aa:Zz!AY18:AY18)</f>
        <v>#VALUE!</v>
      </c>
      <c r="AZ18" s="208"/>
      <c r="BA18" s="209" t="e">
        <f aca="false">SUM([16]Aa:Zz!BA18:BA18)</f>
        <v>#VALUE!</v>
      </c>
      <c r="BB18" s="210" t="e">
        <f aca="false">SUM([16]Aa:Zz!BB18:BB18)</f>
        <v>#VALUE!</v>
      </c>
      <c r="BC18" s="211" t="e">
        <f aca="false">SUM([16]Aa:Zz!BC18:BC18)</f>
        <v>#VALUE!</v>
      </c>
      <c r="BD18" s="212" t="e">
        <f aca="false">SUM([16]Aa:Zz!BD18:BD18)</f>
        <v>#VALUE!</v>
      </c>
      <c r="BE18" s="211" t="e">
        <f aca="false">SUM([16]Aa:Zz!BE18:BE18)</f>
        <v>#VALUE!</v>
      </c>
      <c r="BF18" s="211" t="e">
        <f aca="false">SUM([16]Aa:Zz!BF18:BF18)</f>
        <v>#VALUE!</v>
      </c>
      <c r="BG18" s="124" t="e">
        <f aca="false">SUM([16]Aa:Zz!BG18:BG18)</f>
        <v>#VALUE!</v>
      </c>
      <c r="BH18" s="125" t="e">
        <f aca="false">SUM([16]Aa:Zz!BH18:BH18)</f>
        <v>#VALUE!</v>
      </c>
      <c r="BI18" s="124" t="e">
        <f aca="false">SUM([16]Aa:Zz!BI18:BI18)</f>
        <v>#VALUE!</v>
      </c>
      <c r="BJ18" s="125" t="e">
        <f aca="false">SUM([16]Aa:Zz!BJ18:BJ18)</f>
        <v>#VALUE!</v>
      </c>
      <c r="BK18" s="124" t="e">
        <f aca="false">SUM([16]Aa:Zz!BK18:BK18)</f>
        <v>#VALUE!</v>
      </c>
      <c r="BL18" s="125" t="e">
        <f aca="false">SUM([16]Aa:Zz!BL18:BL18)</f>
        <v>#VALUE!</v>
      </c>
      <c r="BM18" s="124" t="e">
        <f aca="false">SUM([16]Aa:Zz!BM18:BM18)</f>
        <v>#VALUE!</v>
      </c>
      <c r="BN18" s="124" t="e">
        <f aca="false">SUM([16]Aa:Zz!BN18:BN18)</f>
        <v>#VALUE!</v>
      </c>
      <c r="BO18" s="127" t="e">
        <f aca="false">SUM([16]Aa:Zz!BO18:BO18)</f>
        <v>#VALUE!</v>
      </c>
      <c r="BP18" s="125" t="e">
        <f aca="false">SUM([16]Aa:Zz!BP18:BP18)</f>
        <v>#VALUE!</v>
      </c>
      <c r="BQ18" s="127" t="e">
        <f aca="false">SUM([16]Aa:Zz!BQ18:BQ18)</f>
        <v>#VALUE!</v>
      </c>
      <c r="BR18" s="125" t="e">
        <f aca="false">SUM([16]Aa:Zz!BR18:BR18)</f>
        <v>#VALUE!</v>
      </c>
      <c r="BS18" s="127" t="e">
        <f aca="false">SUM([16]Aa:Zz!BS18:BS18)</f>
        <v>#VALUE!</v>
      </c>
      <c r="BT18" s="125" t="e">
        <f aca="false">SUM([16]Aa:Zz!BT18:BT18)</f>
        <v>#VALUE!</v>
      </c>
      <c r="BU18" s="124" t="e">
        <f aca="false">SUM([16]Aa:Zz!BU18:BU18)</f>
        <v>#VALUE!</v>
      </c>
      <c r="BV18" s="128" t="e">
        <f aca="false">SUM([16]Aa:Zz!BV18:BV18)</f>
        <v>#VALUE!</v>
      </c>
      <c r="BW18" s="216" t="e">
        <f aca="false">SUM([16]Aa:Zz!BW18:BW18)</f>
        <v>#VALUE!</v>
      </c>
      <c r="BX18" s="209" t="e">
        <f aca="false">SUM([16]Aa:Zz!BX18:BX18)</f>
        <v>#VALUE!</v>
      </c>
      <c r="BY18" s="210" t="e">
        <f aca="false">SUM([16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16]Aa:Zz!D19:D19)</f>
        <v>#VALUE!</v>
      </c>
      <c r="E19" s="219" t="e">
        <f aca="false">SUM([16]Aa:Zz!E19:E19)</f>
        <v>#VALUE!</v>
      </c>
      <c r="F19" s="220" t="e">
        <f aca="false">SUM([16]Aa:Zz!F19:F19)</f>
        <v>#VALUE!</v>
      </c>
      <c r="G19" s="221" t="e">
        <f aca="false">SUM([16]Aa:Zz!G19:G19)</f>
        <v>#VALUE!</v>
      </c>
      <c r="H19" s="218" t="e">
        <f aca="false">SUM([16]Aa:Zz!H19:H19)</f>
        <v>#VALUE!</v>
      </c>
      <c r="I19" s="219" t="e">
        <f aca="false">SUM([16]Aa:Zz!I19:I19)</f>
        <v>#VALUE!</v>
      </c>
      <c r="J19" s="219" t="e">
        <f aca="false">SUM([16]Aa:Zz!J19:J19)</f>
        <v>#VALUE!</v>
      </c>
      <c r="K19" s="219" t="e">
        <f aca="false">SUM([16]Aa:Zz!K19:K19)</f>
        <v>#VALUE!</v>
      </c>
      <c r="L19" s="219" t="e">
        <f aca="false">SUM([16]Aa:Zz!L19:L19)</f>
        <v>#VALUE!</v>
      </c>
      <c r="M19" s="219" t="e">
        <f aca="false">SUM([16]Aa:Zz!M19:M19)</f>
        <v>#VALUE!</v>
      </c>
      <c r="N19" s="220" t="e">
        <f aca="false">SUM([16]Aa:Zz!N19:N19)</f>
        <v>#VALUE!</v>
      </c>
      <c r="O19" s="218" t="e">
        <f aca="false">SUM([16]Aa:Zz!O19:O19)</f>
        <v>#VALUE!</v>
      </c>
      <c r="P19" s="221" t="e">
        <f aca="false">SUM([16]Aa:Zz!P19:P19)</f>
        <v>#VALUE!</v>
      </c>
      <c r="Q19" s="240" t="e">
        <f aca="false">SUM([16]Aa:Zz!Q19:Q19)</f>
        <v>#VALUE!</v>
      </c>
      <c r="R19" s="78" t="e">
        <f aca="false">SUM(S19:AQ19)</f>
        <v>#VALUE!</v>
      </c>
      <c r="S19" s="222" t="e">
        <f aca="false">SUM([16]Aa:Zz!S19:S19)</f>
        <v>#VALUE!</v>
      </c>
      <c r="T19" s="218" t="e">
        <f aca="false">SUM([16]Aa:Zz!T19:T19)</f>
        <v>#VALUE!</v>
      </c>
      <c r="U19" s="223" t="e">
        <f aca="false">SUM([16]Aa:Zz!U19:U19)</f>
        <v>#VALUE!</v>
      </c>
      <c r="V19" s="223" t="e">
        <f aca="false">SUM([16]Aa:Zz!V19:V19)</f>
        <v>#VALUE!</v>
      </c>
      <c r="W19" s="219" t="e">
        <f aca="false">SUM([16]Aa:Zz!W19:W19)</f>
        <v>#VALUE!</v>
      </c>
      <c r="X19" s="218" t="e">
        <f aca="false">SUM([16]Aa:Zz!X19:X19)</f>
        <v>#VALUE!</v>
      </c>
      <c r="Y19" s="223" t="e">
        <f aca="false">SUM([16]Aa:Zz!Y19:Y19)</f>
        <v>#VALUE!</v>
      </c>
      <c r="Z19" s="223" t="e">
        <f aca="false">SUM([16]Aa:Zz!Z19:Z19)</f>
        <v>#VALUE!</v>
      </c>
      <c r="AA19" s="219" t="e">
        <f aca="false">SUM([16]Aa:Zz!AA19:AA19)</f>
        <v>#VALUE!</v>
      </c>
      <c r="AB19" s="218" t="e">
        <f aca="false">SUM([16]Aa:Zz!AB19:AB19)</f>
        <v>#VALUE!</v>
      </c>
      <c r="AC19" s="223" t="e">
        <f aca="false">SUM([16]Aa:Zz!AC19:AC19)</f>
        <v>#VALUE!</v>
      </c>
      <c r="AD19" s="223" t="e">
        <f aca="false">SUM([16]Aa:Zz!AD19:AD19)</f>
        <v>#VALUE!</v>
      </c>
      <c r="AE19" s="221" t="e">
        <f aca="false">SUM([16]Aa:Zz!AE19:AE19)</f>
        <v>#VALUE!</v>
      </c>
      <c r="AF19" s="223" t="e">
        <f aca="false">SUM([16]Aa:Zz!AF19:AF19)</f>
        <v>#VALUE!</v>
      </c>
      <c r="AG19" s="223" t="e">
        <f aca="false">SUM([16]Aa:Zz!AG19:AG19)</f>
        <v>#VALUE!</v>
      </c>
      <c r="AH19" s="223" t="e">
        <f aca="false">SUM([16]Aa:Zz!AH19:AH19)</f>
        <v>#VALUE!</v>
      </c>
      <c r="AI19" s="221" t="e">
        <f aca="false">SUM([16]Aa:Zz!AI19:AI19)</f>
        <v>#VALUE!</v>
      </c>
      <c r="AJ19" s="223" t="e">
        <f aca="false">SUM([16]Aa:Zz!AJ19:AJ19)</f>
        <v>#VALUE!</v>
      </c>
      <c r="AK19" s="223" t="e">
        <f aca="false">SUM([16]Aa:Zz!AK19:AK19)</f>
        <v>#VALUE!</v>
      </c>
      <c r="AL19" s="223" t="e">
        <f aca="false">SUM([16]Aa:Zz!AL19:AL19)</f>
        <v>#VALUE!</v>
      </c>
      <c r="AM19" s="219" t="e">
        <f aca="false">SUM([16]Aa:Zz!AM19:AM19)</f>
        <v>#VALUE!</v>
      </c>
      <c r="AN19" s="224" t="e">
        <f aca="false">SUM([16]Aa:Zz!AN19:AN19)</f>
        <v>#VALUE!</v>
      </c>
      <c r="AO19" s="223" t="e">
        <f aca="false">SUM([16]Aa:Zz!AO19:AO19)</f>
        <v>#VALUE!</v>
      </c>
      <c r="AP19" s="223" t="e">
        <f aca="false">SUM([16]Aa:Zz!AP19:AP19)</f>
        <v>#VALUE!</v>
      </c>
      <c r="AQ19" s="223" t="e">
        <f aca="false">SUM([16]Aa:Zz!AQ19:AQ19)</f>
        <v>#VALUE!</v>
      </c>
      <c r="AR19" s="225" t="e">
        <f aca="false">SUM([16]Aa:Zz!AR19:AR19)</f>
        <v>#VALUE!</v>
      </c>
      <c r="AS19" s="148" t="e">
        <f aca="false">SUM([16]Aa:Zz!AS19:AS19)</f>
        <v>#VALUE!</v>
      </c>
      <c r="AT19" s="162" t="e">
        <f aca="false">SUM([16]Aa:Zz!AT19:AT19)</f>
        <v>#VALUE!</v>
      </c>
      <c r="AU19" s="241" t="e">
        <f aca="false">AVERAGE([16]Aa:Zz!AU19:AU19)</f>
        <v>#VALUE!</v>
      </c>
      <c r="AV19" s="228" t="e">
        <f aca="false">AVERAGE([16]Aa:Zz!AV19:AV19)</f>
        <v>#VALUE!</v>
      </c>
      <c r="AW19" s="229" t="e">
        <f aca="false">AVERAGE([16]Aa:Zz!AW19:AW19)</f>
        <v>#VALUE!</v>
      </c>
      <c r="AX19" s="230" t="e">
        <f aca="false">SUM([16]Aa:Zz!AX19:AX19)</f>
        <v>#VALUE!</v>
      </c>
      <c r="AY19" s="231" t="e">
        <f aca="false">SUM([16]Aa:Zz!AY19:AY19)</f>
        <v>#VALUE!</v>
      </c>
      <c r="AZ19" s="227" t="e">
        <f aca="false">AVERAGE([16]Aa:Zz!AZ19:AZ19)</f>
        <v>#VALUE!</v>
      </c>
      <c r="BA19" s="232" t="e">
        <f aca="false">SUM([16]Aa:Zz!BA19:BA19)</f>
        <v>#VALUE!</v>
      </c>
      <c r="BB19" s="233" t="e">
        <f aca="false">SUM([16]Aa:Zz!BB19:BB19)</f>
        <v>#VALUE!</v>
      </c>
      <c r="BC19" s="234" t="e">
        <f aca="false">SUM([16]Aa:Zz!BC19:BC19)</f>
        <v>#VALUE!</v>
      </c>
      <c r="BD19" s="235" t="e">
        <f aca="false">SUM([16]Aa:Zz!BD19:BD19)</f>
        <v>#VALUE!</v>
      </c>
      <c r="BE19" s="234" t="e">
        <f aca="false">SUM([16]Aa:Zz!BE19:BE19)</f>
        <v>#VALUE!</v>
      </c>
      <c r="BF19" s="234" t="e">
        <f aca="false">SUM([16]Aa:Zz!BF19:BF19)</f>
        <v>#VALUE!</v>
      </c>
      <c r="BG19" s="147" t="e">
        <f aca="false">SUM([16]Aa:Zz!BG19:BG19)</f>
        <v>#VALUE!</v>
      </c>
      <c r="BH19" s="156" t="e">
        <f aca="false">SUM([16]Aa:Zz!BH19:BH19)</f>
        <v>#VALUE!</v>
      </c>
      <c r="BI19" s="147" t="e">
        <f aca="false">SUM([16]Aa:Zz!BI19:BI19)</f>
        <v>#VALUE!</v>
      </c>
      <c r="BJ19" s="156" t="e">
        <f aca="false">SUM([16]Aa:Zz!BJ19:BJ19)</f>
        <v>#VALUE!</v>
      </c>
      <c r="BK19" s="147" t="e">
        <f aca="false">SUM([16]Aa:Zz!BK19:BK19)</f>
        <v>#VALUE!</v>
      </c>
      <c r="BL19" s="156" t="e">
        <f aca="false">SUM([16]Aa:Zz!BL19:BL19)</f>
        <v>#VALUE!</v>
      </c>
      <c r="BM19" s="147" t="e">
        <f aca="false">SUM([16]Aa:Zz!BM19:BM19)</f>
        <v>#VALUE!</v>
      </c>
      <c r="BN19" s="147" t="e">
        <f aca="false">SUM([16]Aa:Zz!BN19:BN19)</f>
        <v>#VALUE!</v>
      </c>
      <c r="BO19" s="148" t="e">
        <f aca="false">SUM([16]Aa:Zz!BO19:BO19)</f>
        <v>#VALUE!</v>
      </c>
      <c r="BP19" s="156" t="e">
        <f aca="false">SUM([16]Aa:Zz!BP19:BP19)</f>
        <v>#VALUE!</v>
      </c>
      <c r="BQ19" s="148" t="e">
        <f aca="false">SUM([16]Aa:Zz!BQ19:BQ19)</f>
        <v>#VALUE!</v>
      </c>
      <c r="BR19" s="156" t="e">
        <f aca="false">SUM([16]Aa:Zz!BR19:BR19)</f>
        <v>#VALUE!</v>
      </c>
      <c r="BS19" s="148" t="e">
        <f aca="false">SUM([16]Aa:Zz!BS19:BS19)</f>
        <v>#VALUE!</v>
      </c>
      <c r="BT19" s="156" t="e">
        <f aca="false">SUM([16]Aa:Zz!BT19:BT19)</f>
        <v>#VALUE!</v>
      </c>
      <c r="BU19" s="147" t="e">
        <f aca="false">SUM([16]Aa:Zz!BU19:BU19)</f>
        <v>#VALUE!</v>
      </c>
      <c r="BV19" s="149" t="e">
        <f aca="false">SUM([16]Aa:Zz!BV19:BV19)</f>
        <v>#VALUE!</v>
      </c>
      <c r="BW19" s="236" t="e">
        <f aca="false">SUM([16]Aa:Zz!BW19:BW19)</f>
        <v>#VALUE!</v>
      </c>
      <c r="BX19" s="232" t="e">
        <f aca="false">SUM([16]Aa:Zz!BX19:BX19)</f>
        <v>#VALUE!</v>
      </c>
      <c r="BY19" s="233" t="e">
        <f aca="false">SUM([16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16]Aa:Zz!D20:D20)</f>
        <v>#VALUE!</v>
      </c>
      <c r="E20" s="189" t="e">
        <f aca="false">SUM([16]Aa:Zz!E20:E20)</f>
        <v>#VALUE!</v>
      </c>
      <c r="F20" s="190" t="e">
        <f aca="false">SUM([16]Aa:Zz!F20:F20)</f>
        <v>#VALUE!</v>
      </c>
      <c r="G20" s="191" t="e">
        <f aca="false">SUM([16]Aa:Zz!G20:G20)</f>
        <v>#VALUE!</v>
      </c>
      <c r="H20" s="188" t="e">
        <f aca="false">SUM([16]Aa:Zz!H20:H20)</f>
        <v>#VALUE!</v>
      </c>
      <c r="I20" s="189" t="e">
        <f aca="false">SUM([16]Aa:Zz!I20:I20)</f>
        <v>#VALUE!</v>
      </c>
      <c r="J20" s="189" t="e">
        <f aca="false">SUM([16]Aa:Zz!J20:J20)</f>
        <v>#VALUE!</v>
      </c>
      <c r="K20" s="189" t="e">
        <f aca="false">SUM([16]Aa:Zz!K20:K20)</f>
        <v>#VALUE!</v>
      </c>
      <c r="L20" s="189" t="e">
        <f aca="false">SUM([16]Aa:Zz!L20:L20)</f>
        <v>#VALUE!</v>
      </c>
      <c r="M20" s="189" t="e">
        <f aca="false">SUM([16]Aa:Zz!M20:M20)</f>
        <v>#VALUE!</v>
      </c>
      <c r="N20" s="190" t="e">
        <f aca="false">SUM([16]Aa:Zz!N20:N20)</f>
        <v>#VALUE!</v>
      </c>
      <c r="O20" s="188" t="e">
        <f aca="false">SUM([16]Aa:Zz!O20:O20)</f>
        <v>#VALUE!</v>
      </c>
      <c r="P20" s="190" t="e">
        <f aca="false">SUM([16]Aa:Zz!P20:P20)</f>
        <v>#VALUE!</v>
      </c>
      <c r="Q20" s="200" t="e">
        <f aca="false">SUM([16]Aa:Zz!Q20:Q20)</f>
        <v>#VALUE!</v>
      </c>
      <c r="R20" s="108" t="e">
        <f aca="false">SUM(S20:AQ20)</f>
        <v>#VALUE!</v>
      </c>
      <c r="S20" s="196" t="e">
        <f aca="false">SUM([16]Aa:Zz!S20:S20)</f>
        <v>#VALUE!</v>
      </c>
      <c r="T20" s="188" t="e">
        <f aca="false">SUM([16]Aa:Zz!T20:T20)</f>
        <v>#VALUE!</v>
      </c>
      <c r="U20" s="197" t="e">
        <f aca="false">SUM([16]Aa:Zz!U20:U20)</f>
        <v>#VALUE!</v>
      </c>
      <c r="V20" s="197" t="e">
        <f aca="false">SUM([16]Aa:Zz!V20:V20)</f>
        <v>#VALUE!</v>
      </c>
      <c r="W20" s="189" t="e">
        <f aca="false">SUM([16]Aa:Zz!W20:W20)</f>
        <v>#VALUE!</v>
      </c>
      <c r="X20" s="188" t="e">
        <f aca="false">SUM([16]Aa:Zz!X20:X20)</f>
        <v>#VALUE!</v>
      </c>
      <c r="Y20" s="197" t="e">
        <f aca="false">SUM([16]Aa:Zz!Y20:Y20)</f>
        <v>#VALUE!</v>
      </c>
      <c r="Z20" s="197" t="e">
        <f aca="false">SUM([16]Aa:Zz!Z20:Z20)</f>
        <v>#VALUE!</v>
      </c>
      <c r="AA20" s="189" t="e">
        <f aca="false">SUM([16]Aa:Zz!AA20:AA20)</f>
        <v>#VALUE!</v>
      </c>
      <c r="AB20" s="188" t="e">
        <f aca="false">SUM([16]Aa:Zz!AB20:AB20)</f>
        <v>#VALUE!</v>
      </c>
      <c r="AC20" s="197" t="e">
        <f aca="false">SUM([16]Aa:Zz!AC20:AC20)</f>
        <v>#VALUE!</v>
      </c>
      <c r="AD20" s="197" t="e">
        <f aca="false">SUM([16]Aa:Zz!AD20:AD20)</f>
        <v>#VALUE!</v>
      </c>
      <c r="AE20" s="191" t="e">
        <f aca="false">SUM([16]Aa:Zz!AE20:AE20)</f>
        <v>#VALUE!</v>
      </c>
      <c r="AF20" s="197" t="e">
        <f aca="false">SUM([16]Aa:Zz!AF20:AF20)</f>
        <v>#VALUE!</v>
      </c>
      <c r="AG20" s="197" t="e">
        <f aca="false">SUM([16]Aa:Zz!AG20:AG20)</f>
        <v>#VALUE!</v>
      </c>
      <c r="AH20" s="197" t="e">
        <f aca="false">SUM([16]Aa:Zz!AH20:AH20)</f>
        <v>#VALUE!</v>
      </c>
      <c r="AI20" s="191" t="e">
        <f aca="false">SUM([16]Aa:Zz!AI20:AI20)</f>
        <v>#VALUE!</v>
      </c>
      <c r="AJ20" s="197" t="e">
        <f aca="false">SUM([16]Aa:Zz!AJ20:AJ20)</f>
        <v>#VALUE!</v>
      </c>
      <c r="AK20" s="197" t="e">
        <f aca="false">SUM([16]Aa:Zz!AK20:AK20)</f>
        <v>#VALUE!</v>
      </c>
      <c r="AL20" s="197" t="e">
        <f aca="false">SUM([16]Aa:Zz!AL20:AL20)</f>
        <v>#VALUE!</v>
      </c>
      <c r="AM20" s="189" t="e">
        <f aca="false">SUM([16]Aa:Zz!AM20:AM20)</f>
        <v>#VALUE!</v>
      </c>
      <c r="AN20" s="200" t="e">
        <f aca="false">SUM([16]Aa:Zz!AN20:AN20)</f>
        <v>#VALUE!</v>
      </c>
      <c r="AO20" s="197" t="e">
        <f aca="false">SUM([16]Aa:Zz!AO20:AO20)</f>
        <v>#VALUE!</v>
      </c>
      <c r="AP20" s="197" t="e">
        <f aca="false">SUM([16]Aa:Zz!AP20:AP20)</f>
        <v>#VALUE!</v>
      </c>
      <c r="AQ20" s="197" t="e">
        <f aca="false">SUM([16]Aa:Zz!AQ20:AQ20)</f>
        <v>#VALUE!</v>
      </c>
      <c r="AR20" s="237" t="e">
        <f aca="false">SUM([16]Aa:Zz!AR20:AR20)</f>
        <v>#VALUE!</v>
      </c>
      <c r="AS20" s="127" t="e">
        <f aca="false">SUM([16]Aa:Zz!AS20:AS20)</f>
        <v>#VALUE!</v>
      </c>
      <c r="AT20" s="125" t="e">
        <f aca="false">SUM([16]Aa:Zz!AT20:AT20)</f>
        <v>#VALUE!</v>
      </c>
      <c r="AU20" s="242" t="e">
        <f aca="false">AVERAGE([16]Aa:Zz!AU20:AU20)</f>
        <v>#VALUE!</v>
      </c>
      <c r="AV20" s="238" t="e">
        <f aca="false">AVERAGE([16]Aa:Zz!AV20:AV20)</f>
        <v>#VALUE!</v>
      </c>
      <c r="AW20" s="205" t="e">
        <f aca="false">AVERAGE([16]Aa:Zz!AW20:AW20)</f>
        <v>#VALUE!</v>
      </c>
      <c r="AX20" s="239" t="e">
        <f aca="false">SUM([16]Aa:Zz!AX20:AX20)</f>
        <v>#VALUE!</v>
      </c>
      <c r="AY20" s="207" t="e">
        <f aca="false">SUM([16]Aa:Zz!AY20:AY20)</f>
        <v>#VALUE!</v>
      </c>
      <c r="AZ20" s="208"/>
      <c r="BA20" s="209" t="e">
        <f aca="false">SUM([16]Aa:Zz!BA20:BA20)</f>
        <v>#VALUE!</v>
      </c>
      <c r="BB20" s="210" t="e">
        <f aca="false">SUM([16]Aa:Zz!BB20:BB20)</f>
        <v>#VALUE!</v>
      </c>
      <c r="BC20" s="211" t="e">
        <f aca="false">SUM([16]Aa:Zz!BC20:BC20)</f>
        <v>#VALUE!</v>
      </c>
      <c r="BD20" s="212" t="e">
        <f aca="false">SUM([16]Aa:Zz!BD20:BD20)</f>
        <v>#VALUE!</v>
      </c>
      <c r="BE20" s="211" t="e">
        <f aca="false">SUM([16]Aa:Zz!BE20:BE20)</f>
        <v>#VALUE!</v>
      </c>
      <c r="BF20" s="211" t="e">
        <f aca="false">SUM([16]Aa:Zz!BF20:BF20)</f>
        <v>#VALUE!</v>
      </c>
      <c r="BG20" s="124" t="e">
        <f aca="false">SUM([16]Aa:Zz!BG20:BG20)</f>
        <v>#VALUE!</v>
      </c>
      <c r="BH20" s="125" t="e">
        <f aca="false">SUM([16]Aa:Zz!BH20:BH20)</f>
        <v>#VALUE!</v>
      </c>
      <c r="BI20" s="124" t="e">
        <f aca="false">SUM([16]Aa:Zz!BI20:BI20)</f>
        <v>#VALUE!</v>
      </c>
      <c r="BJ20" s="125" t="e">
        <f aca="false">SUM([16]Aa:Zz!BJ20:BJ20)</f>
        <v>#VALUE!</v>
      </c>
      <c r="BK20" s="124" t="e">
        <f aca="false">SUM([16]Aa:Zz!BK20:BK20)</f>
        <v>#VALUE!</v>
      </c>
      <c r="BL20" s="125" t="e">
        <f aca="false">SUM([16]Aa:Zz!BL20:BL20)</f>
        <v>#VALUE!</v>
      </c>
      <c r="BM20" s="124" t="e">
        <f aca="false">SUM([16]Aa:Zz!BM20:BM20)</f>
        <v>#VALUE!</v>
      </c>
      <c r="BN20" s="124" t="e">
        <f aca="false">SUM([16]Aa:Zz!BN20:BN20)</f>
        <v>#VALUE!</v>
      </c>
      <c r="BO20" s="127" t="e">
        <f aca="false">SUM([16]Aa:Zz!BO20:BO20)</f>
        <v>#VALUE!</v>
      </c>
      <c r="BP20" s="125" t="e">
        <f aca="false">SUM([16]Aa:Zz!BP20:BP20)</f>
        <v>#VALUE!</v>
      </c>
      <c r="BQ20" s="127" t="e">
        <f aca="false">SUM([16]Aa:Zz!BQ20:BQ20)</f>
        <v>#VALUE!</v>
      </c>
      <c r="BR20" s="125" t="e">
        <f aca="false">SUM([16]Aa:Zz!BR20:BR20)</f>
        <v>#VALUE!</v>
      </c>
      <c r="BS20" s="127" t="e">
        <f aca="false">SUM([16]Aa:Zz!BS20:BS20)</f>
        <v>#VALUE!</v>
      </c>
      <c r="BT20" s="125" t="e">
        <f aca="false">SUM([16]Aa:Zz!BT20:BT20)</f>
        <v>#VALUE!</v>
      </c>
      <c r="BU20" s="124" t="e">
        <f aca="false">SUM([16]Aa:Zz!BU20:BU20)</f>
        <v>#VALUE!</v>
      </c>
      <c r="BV20" s="128" t="e">
        <f aca="false">SUM([16]Aa:Zz!BV20:BV20)</f>
        <v>#VALUE!</v>
      </c>
      <c r="BW20" s="216" t="e">
        <f aca="false">SUM([16]Aa:Zz!BW20:BW20)</f>
        <v>#VALUE!</v>
      </c>
      <c r="BX20" s="209" t="e">
        <f aca="false">SUM([16]Aa:Zz!BX20:BX20)</f>
        <v>#VALUE!</v>
      </c>
      <c r="BY20" s="210" t="e">
        <f aca="false">SUM([16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16]Aa:Zz!D21:D21)</f>
        <v>#VALUE!</v>
      </c>
      <c r="E21" s="219" t="e">
        <f aca="false">SUM([16]Aa:Zz!E21:E21)</f>
        <v>#VALUE!</v>
      </c>
      <c r="F21" s="220" t="e">
        <f aca="false">SUM([16]Aa:Zz!F21:F21)</f>
        <v>#VALUE!</v>
      </c>
      <c r="G21" s="221" t="e">
        <f aca="false">SUM([16]Aa:Zz!G21:G21)</f>
        <v>#VALUE!</v>
      </c>
      <c r="H21" s="218" t="e">
        <f aca="false">SUM([16]Aa:Zz!H21:H21)</f>
        <v>#VALUE!</v>
      </c>
      <c r="I21" s="219" t="e">
        <f aca="false">SUM([16]Aa:Zz!I21:I21)</f>
        <v>#VALUE!</v>
      </c>
      <c r="J21" s="219" t="e">
        <f aca="false">SUM([16]Aa:Zz!J21:J21)</f>
        <v>#VALUE!</v>
      </c>
      <c r="K21" s="219" t="e">
        <f aca="false">SUM([16]Aa:Zz!K21:K21)</f>
        <v>#VALUE!</v>
      </c>
      <c r="L21" s="219" t="e">
        <f aca="false">SUM([16]Aa:Zz!L21:L21)</f>
        <v>#VALUE!</v>
      </c>
      <c r="M21" s="219" t="e">
        <f aca="false">SUM([16]Aa:Zz!M21:M21)</f>
        <v>#VALUE!</v>
      </c>
      <c r="N21" s="220" t="e">
        <f aca="false">SUM([16]Aa:Zz!N21:N21)</f>
        <v>#VALUE!</v>
      </c>
      <c r="O21" s="218" t="e">
        <f aca="false">SUM([16]Aa:Zz!O21:O21)</f>
        <v>#VALUE!</v>
      </c>
      <c r="P21" s="220" t="e">
        <f aca="false">SUM([16]Aa:Zz!P21:P21)</f>
        <v>#VALUE!</v>
      </c>
      <c r="Q21" s="224" t="e">
        <f aca="false">SUM([16]Aa:Zz!Q21:Q21)</f>
        <v>#VALUE!</v>
      </c>
      <c r="R21" s="78" t="e">
        <f aca="false">SUM(S21:AQ21)</f>
        <v>#VALUE!</v>
      </c>
      <c r="S21" s="222" t="e">
        <f aca="false">SUM([16]Aa:Zz!S21:S21)</f>
        <v>#VALUE!</v>
      </c>
      <c r="T21" s="218" t="e">
        <f aca="false">SUM([16]Aa:Zz!T21:T21)</f>
        <v>#VALUE!</v>
      </c>
      <c r="U21" s="223" t="e">
        <f aca="false">SUM([16]Aa:Zz!U21:U21)</f>
        <v>#VALUE!</v>
      </c>
      <c r="V21" s="223" t="e">
        <f aca="false">SUM([16]Aa:Zz!V21:V21)</f>
        <v>#VALUE!</v>
      </c>
      <c r="W21" s="219" t="e">
        <f aca="false">SUM([16]Aa:Zz!W21:W21)</f>
        <v>#VALUE!</v>
      </c>
      <c r="X21" s="218" t="e">
        <f aca="false">SUM([16]Aa:Zz!X21:X21)</f>
        <v>#VALUE!</v>
      </c>
      <c r="Y21" s="223" t="e">
        <f aca="false">SUM([16]Aa:Zz!Y21:Y21)</f>
        <v>#VALUE!</v>
      </c>
      <c r="Z21" s="223" t="e">
        <f aca="false">SUM([16]Aa:Zz!Z21:Z21)</f>
        <v>#VALUE!</v>
      </c>
      <c r="AA21" s="219" t="e">
        <f aca="false">SUM([16]Aa:Zz!AA21:AA21)</f>
        <v>#VALUE!</v>
      </c>
      <c r="AB21" s="218" t="e">
        <f aca="false">SUM([16]Aa:Zz!AB21:AB21)</f>
        <v>#VALUE!</v>
      </c>
      <c r="AC21" s="223" t="e">
        <f aca="false">SUM([16]Aa:Zz!AC21:AC21)</f>
        <v>#VALUE!</v>
      </c>
      <c r="AD21" s="223" t="e">
        <f aca="false">SUM([16]Aa:Zz!AD21:AD21)</f>
        <v>#VALUE!</v>
      </c>
      <c r="AE21" s="221" t="e">
        <f aca="false">SUM([16]Aa:Zz!AE21:AE21)</f>
        <v>#VALUE!</v>
      </c>
      <c r="AF21" s="223" t="e">
        <f aca="false">SUM([16]Aa:Zz!AF21:AF21)</f>
        <v>#VALUE!</v>
      </c>
      <c r="AG21" s="223" t="e">
        <f aca="false">SUM([16]Aa:Zz!AG21:AG21)</f>
        <v>#VALUE!</v>
      </c>
      <c r="AH21" s="223" t="e">
        <f aca="false">SUM([16]Aa:Zz!AH21:AH21)</f>
        <v>#VALUE!</v>
      </c>
      <c r="AI21" s="221" t="e">
        <f aca="false">SUM([16]Aa:Zz!AI21:AI21)</f>
        <v>#VALUE!</v>
      </c>
      <c r="AJ21" s="223" t="e">
        <f aca="false">SUM([16]Aa:Zz!AJ21:AJ21)</f>
        <v>#VALUE!</v>
      </c>
      <c r="AK21" s="223" t="e">
        <f aca="false">SUM([16]Aa:Zz!AK21:AK21)</f>
        <v>#VALUE!</v>
      </c>
      <c r="AL21" s="223" t="e">
        <f aca="false">SUM([16]Aa:Zz!AL21:AL21)</f>
        <v>#VALUE!</v>
      </c>
      <c r="AM21" s="219" t="e">
        <f aca="false">SUM([16]Aa:Zz!AM21:AM21)</f>
        <v>#VALUE!</v>
      </c>
      <c r="AN21" s="240" t="e">
        <f aca="false">SUM([16]Aa:Zz!AN21:AN21)</f>
        <v>#VALUE!</v>
      </c>
      <c r="AO21" s="223" t="e">
        <f aca="false">SUM([16]Aa:Zz!AO21:AO21)</f>
        <v>#VALUE!</v>
      </c>
      <c r="AP21" s="223" t="e">
        <f aca="false">SUM([16]Aa:Zz!AP21:AP21)</f>
        <v>#VALUE!</v>
      </c>
      <c r="AQ21" s="223" t="e">
        <f aca="false">SUM([16]Aa:Zz!AQ21:AQ21)</f>
        <v>#VALUE!</v>
      </c>
      <c r="AR21" s="225" t="e">
        <f aca="false">SUM([16]Aa:Zz!AR21:AR21)</f>
        <v>#VALUE!</v>
      </c>
      <c r="AS21" s="148" t="e">
        <f aca="false">SUM([16]Aa:Zz!AS21:AS21)</f>
        <v>#VALUE!</v>
      </c>
      <c r="AT21" s="156" t="e">
        <f aca="false">SUM([16]Aa:Zz!AT21:AT21)</f>
        <v>#VALUE!</v>
      </c>
      <c r="AU21" s="241" t="e">
        <f aca="false">AVERAGE([16]Aa:Zz!AU21:AU21)</f>
        <v>#VALUE!</v>
      </c>
      <c r="AV21" s="228" t="e">
        <f aca="false">AVERAGE([16]Aa:Zz!AV21:AV21)</f>
        <v>#VALUE!</v>
      </c>
      <c r="AW21" s="229" t="e">
        <f aca="false">AVERAGE([16]Aa:Zz!AW21:AW21)</f>
        <v>#VALUE!</v>
      </c>
      <c r="AX21" s="230" t="e">
        <f aca="false">SUM([16]Aa:Zz!AX21:AX21)</f>
        <v>#VALUE!</v>
      </c>
      <c r="AY21" s="231" t="e">
        <f aca="false">SUM([16]Aa:Zz!AY21:AY21)</f>
        <v>#VALUE!</v>
      </c>
      <c r="AZ21" s="227"/>
      <c r="BA21" s="232" t="e">
        <f aca="false">SUM([16]Aa:Zz!BA21:BA21)</f>
        <v>#VALUE!</v>
      </c>
      <c r="BB21" s="233" t="e">
        <f aca="false">SUM([16]Aa:Zz!BB21:BB21)</f>
        <v>#VALUE!</v>
      </c>
      <c r="BC21" s="234" t="e">
        <f aca="false">SUM([16]Aa:Zz!BC21:BC21)</f>
        <v>#VALUE!</v>
      </c>
      <c r="BD21" s="235" t="e">
        <f aca="false">SUM([16]Aa:Zz!BD21:BD21)</f>
        <v>#VALUE!</v>
      </c>
      <c r="BE21" s="234" t="e">
        <f aca="false">SUM([16]Aa:Zz!BE21:BE21)</f>
        <v>#VALUE!</v>
      </c>
      <c r="BF21" s="234" t="e">
        <f aca="false">SUM([16]Aa:Zz!BF21:BF21)</f>
        <v>#VALUE!</v>
      </c>
      <c r="BG21" s="147" t="e">
        <f aca="false">SUM([16]Aa:Zz!BG21:BG21)</f>
        <v>#VALUE!</v>
      </c>
      <c r="BH21" s="156" t="e">
        <f aca="false">SUM([16]Aa:Zz!BH21:BH21)</f>
        <v>#VALUE!</v>
      </c>
      <c r="BI21" s="147" t="e">
        <f aca="false">SUM([16]Aa:Zz!BI21:BI21)</f>
        <v>#VALUE!</v>
      </c>
      <c r="BJ21" s="156" t="e">
        <f aca="false">SUM([16]Aa:Zz!BJ21:BJ21)</f>
        <v>#VALUE!</v>
      </c>
      <c r="BK21" s="147" t="e">
        <f aca="false">SUM([16]Aa:Zz!BK21:BK21)</f>
        <v>#VALUE!</v>
      </c>
      <c r="BL21" s="156" t="e">
        <f aca="false">SUM([16]Aa:Zz!BL21:BL21)</f>
        <v>#VALUE!</v>
      </c>
      <c r="BM21" s="147" t="e">
        <f aca="false">SUM([16]Aa:Zz!BM21:BM21)</f>
        <v>#VALUE!</v>
      </c>
      <c r="BN21" s="147" t="e">
        <f aca="false">SUM([16]Aa:Zz!BN21:BN21)</f>
        <v>#VALUE!</v>
      </c>
      <c r="BO21" s="148" t="e">
        <f aca="false">SUM([16]Aa:Zz!BO21:BO21)</f>
        <v>#VALUE!</v>
      </c>
      <c r="BP21" s="156" t="e">
        <f aca="false">SUM([16]Aa:Zz!BP21:BP21)</f>
        <v>#VALUE!</v>
      </c>
      <c r="BQ21" s="148" t="e">
        <f aca="false">SUM([16]Aa:Zz!BQ21:BQ21)</f>
        <v>#VALUE!</v>
      </c>
      <c r="BR21" s="156" t="e">
        <f aca="false">SUM([16]Aa:Zz!BR21:BR21)</f>
        <v>#VALUE!</v>
      </c>
      <c r="BS21" s="148" t="e">
        <f aca="false">SUM([16]Aa:Zz!BS21:BS21)</f>
        <v>#VALUE!</v>
      </c>
      <c r="BT21" s="156" t="e">
        <f aca="false">SUM([16]Aa:Zz!BT21:BT21)</f>
        <v>#VALUE!</v>
      </c>
      <c r="BU21" s="147" t="e">
        <f aca="false">SUM([16]Aa:Zz!BU21:BU21)</f>
        <v>#VALUE!</v>
      </c>
      <c r="BV21" s="149" t="e">
        <f aca="false">SUM([16]Aa:Zz!BV21:BV21)</f>
        <v>#VALUE!</v>
      </c>
      <c r="BW21" s="236" t="e">
        <f aca="false">SUM([16]Aa:Zz!BW21:BW21)</f>
        <v>#VALUE!</v>
      </c>
      <c r="BX21" s="232" t="e">
        <f aca="false">SUM([16]Aa:Zz!BX21:BX21)</f>
        <v>#VALUE!</v>
      </c>
      <c r="BY21" s="233" t="e">
        <f aca="false">SUM([16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16]Aa:Zz!D22:D22)</f>
        <v>#VALUE!</v>
      </c>
      <c r="E22" s="189" t="e">
        <f aca="false">SUM([16]Aa:Zz!E22:E22)</f>
        <v>#VALUE!</v>
      </c>
      <c r="F22" s="190" t="e">
        <f aca="false">SUM([16]Aa:Zz!F22:F22)</f>
        <v>#VALUE!</v>
      </c>
      <c r="G22" s="191" t="e">
        <f aca="false">SUM([16]Aa:Zz!G22:G22)</f>
        <v>#VALUE!</v>
      </c>
      <c r="H22" s="188" t="e">
        <f aca="false">SUM([16]Aa:Zz!H22:H22)</f>
        <v>#VALUE!</v>
      </c>
      <c r="I22" s="189" t="e">
        <f aca="false">SUM([16]Aa:Zz!I22:I22)</f>
        <v>#VALUE!</v>
      </c>
      <c r="J22" s="189" t="e">
        <f aca="false">SUM([16]Aa:Zz!J22:J22)</f>
        <v>#VALUE!</v>
      </c>
      <c r="K22" s="189" t="e">
        <f aca="false">SUM([16]Aa:Zz!K22:K22)</f>
        <v>#VALUE!</v>
      </c>
      <c r="L22" s="189" t="e">
        <f aca="false">SUM([16]Aa:Zz!L22:L22)</f>
        <v>#VALUE!</v>
      </c>
      <c r="M22" s="189" t="e">
        <f aca="false">SUM([16]Aa:Zz!M22:M22)</f>
        <v>#VALUE!</v>
      </c>
      <c r="N22" s="190" t="e">
        <f aca="false">SUM([16]Aa:Zz!N22:N22)</f>
        <v>#VALUE!</v>
      </c>
      <c r="O22" s="188" t="e">
        <f aca="false">SUM([16]Aa:Zz!O22:O22)</f>
        <v>#VALUE!</v>
      </c>
      <c r="P22" s="190" t="e">
        <f aca="false">SUM([16]Aa:Zz!P22:P22)</f>
        <v>#VALUE!</v>
      </c>
      <c r="Q22" s="200" t="e">
        <f aca="false">SUM([16]Aa:Zz!Q22:Q22)</f>
        <v>#VALUE!</v>
      </c>
      <c r="R22" s="108" t="e">
        <f aca="false">SUM(S22:AQ22)</f>
        <v>#VALUE!</v>
      </c>
      <c r="S22" s="196" t="e">
        <f aca="false">SUM([16]Aa:Zz!S22:S22)</f>
        <v>#VALUE!</v>
      </c>
      <c r="T22" s="188" t="e">
        <f aca="false">SUM([16]Aa:Zz!T22:T22)</f>
        <v>#VALUE!</v>
      </c>
      <c r="U22" s="197" t="e">
        <f aca="false">SUM([16]Aa:Zz!U22:U22)</f>
        <v>#VALUE!</v>
      </c>
      <c r="V22" s="197" t="e">
        <f aca="false">SUM([16]Aa:Zz!V22:V22)</f>
        <v>#VALUE!</v>
      </c>
      <c r="W22" s="189" t="e">
        <f aca="false">SUM([16]Aa:Zz!W22:W22)</f>
        <v>#VALUE!</v>
      </c>
      <c r="X22" s="188" t="e">
        <f aca="false">SUM([16]Aa:Zz!X22:X22)</f>
        <v>#VALUE!</v>
      </c>
      <c r="Y22" s="197" t="e">
        <f aca="false">SUM([16]Aa:Zz!Y22:Y22)</f>
        <v>#VALUE!</v>
      </c>
      <c r="Z22" s="197" t="e">
        <f aca="false">SUM([16]Aa:Zz!Z22:Z22)</f>
        <v>#VALUE!</v>
      </c>
      <c r="AA22" s="189" t="e">
        <f aca="false">SUM([16]Aa:Zz!AA22:AA22)</f>
        <v>#VALUE!</v>
      </c>
      <c r="AB22" s="188" t="e">
        <f aca="false">SUM([16]Aa:Zz!AB22:AB22)</f>
        <v>#VALUE!</v>
      </c>
      <c r="AC22" s="197" t="e">
        <f aca="false">SUM([16]Aa:Zz!AC22:AC22)</f>
        <v>#VALUE!</v>
      </c>
      <c r="AD22" s="197" t="e">
        <f aca="false">SUM([16]Aa:Zz!AD22:AD22)</f>
        <v>#VALUE!</v>
      </c>
      <c r="AE22" s="191" t="e">
        <f aca="false">SUM([16]Aa:Zz!AE22:AE22)</f>
        <v>#VALUE!</v>
      </c>
      <c r="AF22" s="197" t="e">
        <f aca="false">SUM([16]Aa:Zz!AF22:AF22)</f>
        <v>#VALUE!</v>
      </c>
      <c r="AG22" s="197" t="e">
        <f aca="false">SUM([16]Aa:Zz!AG22:AG22)</f>
        <v>#VALUE!</v>
      </c>
      <c r="AH22" s="197" t="e">
        <f aca="false">SUM([16]Aa:Zz!AH22:AH22)</f>
        <v>#VALUE!</v>
      </c>
      <c r="AI22" s="191" t="e">
        <f aca="false">SUM([16]Aa:Zz!AI22:AI22)</f>
        <v>#VALUE!</v>
      </c>
      <c r="AJ22" s="197" t="e">
        <f aca="false">SUM([16]Aa:Zz!AJ22:AJ22)</f>
        <v>#VALUE!</v>
      </c>
      <c r="AK22" s="197" t="e">
        <f aca="false">SUM([16]Aa:Zz!AK22:AK22)</f>
        <v>#VALUE!</v>
      </c>
      <c r="AL22" s="197" t="e">
        <f aca="false">SUM([16]Aa:Zz!AL22:AL22)</f>
        <v>#VALUE!</v>
      </c>
      <c r="AM22" s="189" t="e">
        <f aca="false">SUM([16]Aa:Zz!AM22:AM22)</f>
        <v>#VALUE!</v>
      </c>
      <c r="AN22" s="200" t="e">
        <f aca="false">SUM([16]Aa:Zz!AN22:AN22)</f>
        <v>#VALUE!</v>
      </c>
      <c r="AO22" s="197" t="e">
        <f aca="false">SUM([16]Aa:Zz!AO22:AO22)</f>
        <v>#VALUE!</v>
      </c>
      <c r="AP22" s="197" t="e">
        <f aca="false">SUM([16]Aa:Zz!AP22:AP22)</f>
        <v>#VALUE!</v>
      </c>
      <c r="AQ22" s="197" t="e">
        <f aca="false">SUM([16]Aa:Zz!AQ22:AQ22)</f>
        <v>#VALUE!</v>
      </c>
      <c r="AR22" s="237" t="e">
        <f aca="false">SUM([16]Aa:Zz!AR22:AR22)</f>
        <v>#VALUE!</v>
      </c>
      <c r="AS22" s="127" t="e">
        <f aca="false">SUM([16]Aa:Zz!AS22:AS22)</f>
        <v>#VALUE!</v>
      </c>
      <c r="AT22" s="125" t="e">
        <f aca="false">SUM([16]Aa:Zz!AT22:AT22)</f>
        <v>#VALUE!</v>
      </c>
      <c r="AU22" s="242" t="e">
        <f aca="false">AVERAGE([16]Aa:Zz!AU22:AU22)</f>
        <v>#VALUE!</v>
      </c>
      <c r="AV22" s="238" t="e">
        <f aca="false">AVERAGE([16]Aa:Zz!AV22:AV22)</f>
        <v>#VALUE!</v>
      </c>
      <c r="AW22" s="205"/>
      <c r="AX22" s="239" t="e">
        <f aca="false">SUM([16]Aa:Zz!AX22:AX22)</f>
        <v>#VALUE!</v>
      </c>
      <c r="AY22" s="207" t="e">
        <f aca="false">SUM([16]Aa:Zz!AY22:AY22)</f>
        <v>#VALUE!</v>
      </c>
      <c r="AZ22" s="208" t="e">
        <f aca="false">AVERAGE([16]Aa:Zz!AZ22:AZ22)</f>
        <v>#VALUE!</v>
      </c>
      <c r="BA22" s="209" t="e">
        <f aca="false">SUM([16]Aa:Zz!BA22:BA22)</f>
        <v>#VALUE!</v>
      </c>
      <c r="BB22" s="210" t="e">
        <f aca="false">SUM([16]Aa:Zz!BB22:BB22)</f>
        <v>#VALUE!</v>
      </c>
      <c r="BC22" s="211" t="e">
        <f aca="false">SUM([16]Aa:Zz!BC22:BC22)</f>
        <v>#VALUE!</v>
      </c>
      <c r="BD22" s="212" t="e">
        <f aca="false">SUM([16]Aa:Zz!BD22:BD22)</f>
        <v>#VALUE!</v>
      </c>
      <c r="BE22" s="211" t="e">
        <f aca="false">SUM([16]Aa:Zz!BE22:BE22)</f>
        <v>#VALUE!</v>
      </c>
      <c r="BF22" s="211" t="e">
        <f aca="false">SUM([16]Aa:Zz!BF22:BF22)</f>
        <v>#VALUE!</v>
      </c>
      <c r="BG22" s="124" t="e">
        <f aca="false">SUM([16]Aa:Zz!BG22:BG22)</f>
        <v>#VALUE!</v>
      </c>
      <c r="BH22" s="125" t="e">
        <f aca="false">SUM([16]Aa:Zz!BH22:BH22)</f>
        <v>#VALUE!</v>
      </c>
      <c r="BI22" s="124" t="e">
        <f aca="false">SUM([16]Aa:Zz!BI22:BI22)</f>
        <v>#VALUE!</v>
      </c>
      <c r="BJ22" s="125" t="e">
        <f aca="false">SUM([16]Aa:Zz!BJ22:BJ22)</f>
        <v>#VALUE!</v>
      </c>
      <c r="BK22" s="124" t="e">
        <f aca="false">SUM([16]Aa:Zz!BK22:BK22)</f>
        <v>#VALUE!</v>
      </c>
      <c r="BL22" s="125" t="e">
        <f aca="false">SUM([16]Aa:Zz!BL22:BL22)</f>
        <v>#VALUE!</v>
      </c>
      <c r="BM22" s="124" t="e">
        <f aca="false">SUM([16]Aa:Zz!BM22:BM22)</f>
        <v>#VALUE!</v>
      </c>
      <c r="BN22" s="124" t="e">
        <f aca="false">SUM([16]Aa:Zz!BN22:BN22)</f>
        <v>#VALUE!</v>
      </c>
      <c r="BO22" s="127" t="e">
        <f aca="false">SUM([16]Aa:Zz!BO22:BO22)</f>
        <v>#VALUE!</v>
      </c>
      <c r="BP22" s="125" t="e">
        <f aca="false">SUM([16]Aa:Zz!BP22:BP22)</f>
        <v>#VALUE!</v>
      </c>
      <c r="BQ22" s="127" t="e">
        <f aca="false">SUM([16]Aa:Zz!BQ22:BQ22)</f>
        <v>#VALUE!</v>
      </c>
      <c r="BR22" s="125" t="e">
        <f aca="false">SUM([16]Aa:Zz!BR22:BR22)</f>
        <v>#VALUE!</v>
      </c>
      <c r="BS22" s="127" t="e">
        <f aca="false">SUM([16]Aa:Zz!BS22:BS22)</f>
        <v>#VALUE!</v>
      </c>
      <c r="BT22" s="125" t="e">
        <f aca="false">SUM([16]Aa:Zz!BT22:BT22)</f>
        <v>#VALUE!</v>
      </c>
      <c r="BU22" s="124" t="e">
        <f aca="false">SUM([16]Aa:Zz!BU22:BU22)</f>
        <v>#VALUE!</v>
      </c>
      <c r="BV22" s="128" t="e">
        <f aca="false">SUM([16]Aa:Zz!BV22:BV22)</f>
        <v>#VALUE!</v>
      </c>
      <c r="BW22" s="216" t="e">
        <f aca="false">SUM([16]Aa:Zz!BW22:BW22)</f>
        <v>#VALUE!</v>
      </c>
      <c r="BX22" s="209" t="e">
        <f aca="false">SUM([16]Aa:Zz!BX22:BX22)</f>
        <v>#VALUE!</v>
      </c>
      <c r="BY22" s="210" t="e">
        <f aca="false">SUM([16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16]Aa:Zz!D23:D23)</f>
        <v>#VALUE!</v>
      </c>
      <c r="E23" s="219" t="e">
        <f aca="false">SUM([16]Aa:Zz!E23:E23)</f>
        <v>#VALUE!</v>
      </c>
      <c r="F23" s="220" t="e">
        <f aca="false">SUM([16]Aa:Zz!F23:F23)</f>
        <v>#VALUE!</v>
      </c>
      <c r="G23" s="221" t="e">
        <f aca="false">SUM([16]Aa:Zz!G23:G23)</f>
        <v>#VALUE!</v>
      </c>
      <c r="H23" s="218" t="e">
        <f aca="false">SUM([16]Aa:Zz!H23:H23)</f>
        <v>#VALUE!</v>
      </c>
      <c r="I23" s="219" t="e">
        <f aca="false">SUM([16]Aa:Zz!I23:I23)</f>
        <v>#VALUE!</v>
      </c>
      <c r="J23" s="219" t="e">
        <f aca="false">SUM([16]Aa:Zz!J23:J23)</f>
        <v>#VALUE!</v>
      </c>
      <c r="K23" s="219" t="e">
        <f aca="false">SUM([16]Aa:Zz!K23:K23)</f>
        <v>#VALUE!</v>
      </c>
      <c r="L23" s="219" t="e">
        <f aca="false">SUM([16]Aa:Zz!L23:L23)</f>
        <v>#VALUE!</v>
      </c>
      <c r="M23" s="219" t="e">
        <f aca="false">SUM([16]Aa:Zz!M23:M23)</f>
        <v>#VALUE!</v>
      </c>
      <c r="N23" s="220" t="e">
        <f aca="false">SUM([16]Aa:Zz!N23:N23)</f>
        <v>#VALUE!</v>
      </c>
      <c r="O23" s="218" t="e">
        <f aca="false">SUM([16]Aa:Zz!O23:O23)</f>
        <v>#VALUE!</v>
      </c>
      <c r="P23" s="220" t="e">
        <f aca="false">SUM([16]Aa:Zz!P23:P23)</f>
        <v>#VALUE!</v>
      </c>
      <c r="Q23" s="224" t="e">
        <f aca="false">SUM([16]Aa:Zz!Q23:Q23)</f>
        <v>#VALUE!</v>
      </c>
      <c r="R23" s="78" t="e">
        <f aca="false">SUM(S23:AQ23)</f>
        <v>#VALUE!</v>
      </c>
      <c r="S23" s="222" t="e">
        <f aca="false">SUM([16]Aa:Zz!S23:S23)</f>
        <v>#VALUE!</v>
      </c>
      <c r="T23" s="218" t="e">
        <f aca="false">SUM([16]Aa:Zz!T23:T23)</f>
        <v>#VALUE!</v>
      </c>
      <c r="U23" s="223" t="e">
        <f aca="false">SUM([16]Aa:Zz!U23:U23)</f>
        <v>#VALUE!</v>
      </c>
      <c r="V23" s="223" t="e">
        <f aca="false">SUM([16]Aa:Zz!V23:V23)</f>
        <v>#VALUE!</v>
      </c>
      <c r="W23" s="219" t="e">
        <f aca="false">SUM([16]Aa:Zz!W23:W23)</f>
        <v>#VALUE!</v>
      </c>
      <c r="X23" s="218" t="e">
        <f aca="false">SUM([16]Aa:Zz!X23:X23)</f>
        <v>#VALUE!</v>
      </c>
      <c r="Y23" s="223" t="e">
        <f aca="false">SUM([16]Aa:Zz!Y23:Y23)</f>
        <v>#VALUE!</v>
      </c>
      <c r="Z23" s="223" t="e">
        <f aca="false">SUM([16]Aa:Zz!Z23:Z23)</f>
        <v>#VALUE!</v>
      </c>
      <c r="AA23" s="219" t="e">
        <f aca="false">SUM([16]Aa:Zz!AA23:AA23)</f>
        <v>#VALUE!</v>
      </c>
      <c r="AB23" s="218" t="e">
        <f aca="false">SUM([16]Aa:Zz!AB23:AB23)</f>
        <v>#VALUE!</v>
      </c>
      <c r="AC23" s="223" t="e">
        <f aca="false">SUM([16]Aa:Zz!AC23:AC23)</f>
        <v>#VALUE!</v>
      </c>
      <c r="AD23" s="223" t="e">
        <f aca="false">SUM([16]Aa:Zz!AD23:AD23)</f>
        <v>#VALUE!</v>
      </c>
      <c r="AE23" s="221" t="e">
        <f aca="false">SUM([16]Aa:Zz!AE23:AE23)</f>
        <v>#VALUE!</v>
      </c>
      <c r="AF23" s="223" t="e">
        <f aca="false">SUM([16]Aa:Zz!AF23:AF23)</f>
        <v>#VALUE!</v>
      </c>
      <c r="AG23" s="223" t="e">
        <f aca="false">SUM([16]Aa:Zz!AG23:AG23)</f>
        <v>#VALUE!</v>
      </c>
      <c r="AH23" s="223" t="e">
        <f aca="false">SUM([16]Aa:Zz!AH23:AH23)</f>
        <v>#VALUE!</v>
      </c>
      <c r="AI23" s="221" t="e">
        <f aca="false">SUM([16]Aa:Zz!AI23:AI23)</f>
        <v>#VALUE!</v>
      </c>
      <c r="AJ23" s="223" t="e">
        <f aca="false">SUM([16]Aa:Zz!AJ23:AJ23)</f>
        <v>#VALUE!</v>
      </c>
      <c r="AK23" s="223" t="e">
        <f aca="false">SUM([16]Aa:Zz!AK23:AK23)</f>
        <v>#VALUE!</v>
      </c>
      <c r="AL23" s="223" t="e">
        <f aca="false">SUM([16]Aa:Zz!AL23:AL23)</f>
        <v>#VALUE!</v>
      </c>
      <c r="AM23" s="219" t="e">
        <f aca="false">SUM([16]Aa:Zz!AM23:AM23)</f>
        <v>#VALUE!</v>
      </c>
      <c r="AN23" s="240" t="e">
        <f aca="false">SUM([16]Aa:Zz!AN23:AN23)</f>
        <v>#VALUE!</v>
      </c>
      <c r="AO23" s="223" t="e">
        <f aca="false">SUM([16]Aa:Zz!AO23:AO23)</f>
        <v>#VALUE!</v>
      </c>
      <c r="AP23" s="223" t="e">
        <f aca="false">SUM([16]Aa:Zz!AP23:AP23)</f>
        <v>#VALUE!</v>
      </c>
      <c r="AQ23" s="223" t="e">
        <f aca="false">SUM([16]Aa:Zz!AQ23:AQ23)</f>
        <v>#VALUE!</v>
      </c>
      <c r="AR23" s="225" t="e">
        <f aca="false">SUM([16]Aa:Zz!AR23:AR23)</f>
        <v>#VALUE!</v>
      </c>
      <c r="AS23" s="148" t="e">
        <f aca="false">SUM([16]Aa:Zz!AS23:AS23)</f>
        <v>#VALUE!</v>
      </c>
      <c r="AT23" s="156" t="e">
        <f aca="false">SUM([16]Aa:Zz!AT23:AT23)</f>
        <v>#VALUE!</v>
      </c>
      <c r="AU23" s="227" t="e">
        <f aca="false">AVERAGE([16]Aa:Zz!AU23:AU23)</f>
        <v>#VALUE!</v>
      </c>
      <c r="AV23" s="228" t="e">
        <f aca="false">AVERAGE([16]Aa:Zz!AV23:AV23)</f>
        <v>#VALUE!</v>
      </c>
      <c r="AW23" s="229"/>
      <c r="AX23" s="230" t="e">
        <f aca="false">SUM([16]Aa:Zz!AX23:AX23)</f>
        <v>#VALUE!</v>
      </c>
      <c r="AY23" s="231" t="e">
        <f aca="false">SUM([16]Aa:Zz!AY23:AY23)</f>
        <v>#VALUE!</v>
      </c>
      <c r="AZ23" s="227"/>
      <c r="BA23" s="232" t="e">
        <f aca="false">SUM([16]Aa:Zz!BA23:BA23)</f>
        <v>#VALUE!</v>
      </c>
      <c r="BB23" s="233" t="e">
        <f aca="false">SUM([16]Aa:Zz!BB23:BB23)</f>
        <v>#VALUE!</v>
      </c>
      <c r="BC23" s="234" t="e">
        <f aca="false">SUM([16]Aa:Zz!BC23:BC23)</f>
        <v>#VALUE!</v>
      </c>
      <c r="BD23" s="235" t="e">
        <f aca="false">SUM([16]Aa:Zz!BD23:BD23)</f>
        <v>#VALUE!</v>
      </c>
      <c r="BE23" s="234" t="e">
        <f aca="false">SUM([16]Aa:Zz!BE23:BE23)</f>
        <v>#VALUE!</v>
      </c>
      <c r="BF23" s="234" t="e">
        <f aca="false">SUM([16]Aa:Zz!BF23:BF23)</f>
        <v>#VALUE!</v>
      </c>
      <c r="BG23" s="147" t="e">
        <f aca="false">SUM([16]Aa:Zz!BG23:BG23)</f>
        <v>#VALUE!</v>
      </c>
      <c r="BH23" s="156" t="e">
        <f aca="false">SUM([16]Aa:Zz!BH23:BH23)</f>
        <v>#VALUE!</v>
      </c>
      <c r="BI23" s="147" t="e">
        <f aca="false">SUM([16]Aa:Zz!BI23:BI23)</f>
        <v>#VALUE!</v>
      </c>
      <c r="BJ23" s="156" t="e">
        <f aca="false">SUM([16]Aa:Zz!BJ23:BJ23)</f>
        <v>#VALUE!</v>
      </c>
      <c r="BK23" s="147" t="e">
        <f aca="false">SUM([16]Aa:Zz!BK23:BK23)</f>
        <v>#VALUE!</v>
      </c>
      <c r="BL23" s="156" t="e">
        <f aca="false">SUM([16]Aa:Zz!BL23:BL23)</f>
        <v>#VALUE!</v>
      </c>
      <c r="BM23" s="147" t="e">
        <f aca="false">SUM([16]Aa:Zz!BM23:BM23)</f>
        <v>#VALUE!</v>
      </c>
      <c r="BN23" s="147" t="e">
        <f aca="false">SUM([16]Aa:Zz!BN23:BN23)</f>
        <v>#VALUE!</v>
      </c>
      <c r="BO23" s="148" t="e">
        <f aca="false">SUM([16]Aa:Zz!BO23:BO23)</f>
        <v>#VALUE!</v>
      </c>
      <c r="BP23" s="156" t="e">
        <f aca="false">SUM([16]Aa:Zz!BP23:BP23)</f>
        <v>#VALUE!</v>
      </c>
      <c r="BQ23" s="148" t="e">
        <f aca="false">SUM([16]Aa:Zz!BQ23:BQ23)</f>
        <v>#VALUE!</v>
      </c>
      <c r="BR23" s="156" t="e">
        <f aca="false">SUM([16]Aa:Zz!BR23:BR23)</f>
        <v>#VALUE!</v>
      </c>
      <c r="BS23" s="148" t="e">
        <f aca="false">SUM([16]Aa:Zz!BS23:BS23)</f>
        <v>#VALUE!</v>
      </c>
      <c r="BT23" s="156" t="e">
        <f aca="false">SUM([16]Aa:Zz!BT23:BT23)</f>
        <v>#VALUE!</v>
      </c>
      <c r="BU23" s="147" t="e">
        <f aca="false">SUM([16]Aa:Zz!BU23:BU23)</f>
        <v>#VALUE!</v>
      </c>
      <c r="BV23" s="149" t="e">
        <f aca="false">SUM([16]Aa:Zz!BV23:BV23)</f>
        <v>#VALUE!</v>
      </c>
      <c r="BW23" s="236" t="e">
        <f aca="false">SUM([16]Aa:Zz!BW23:BW23)</f>
        <v>#VALUE!</v>
      </c>
      <c r="BX23" s="232" t="e">
        <f aca="false">SUM([16]Aa:Zz!BX23:BX23)</f>
        <v>#VALUE!</v>
      </c>
      <c r="BY23" s="233" t="e">
        <f aca="false">SUM([16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16]Aa:Zz!D24:D24)</f>
        <v>#VALUE!</v>
      </c>
      <c r="E24" s="189" t="e">
        <f aca="false">SUM([16]Aa:Zz!E24:E24)</f>
        <v>#VALUE!</v>
      </c>
      <c r="F24" s="190" t="e">
        <f aca="false">SUM([16]Aa:Zz!F24:F24)</f>
        <v>#VALUE!</v>
      </c>
      <c r="G24" s="191" t="e">
        <f aca="false">SUM([16]Aa:Zz!G24:G24)</f>
        <v>#VALUE!</v>
      </c>
      <c r="H24" s="188" t="e">
        <f aca="false">SUM([16]Aa:Zz!H24:H24)</f>
        <v>#VALUE!</v>
      </c>
      <c r="I24" s="189" t="e">
        <f aca="false">SUM([16]Aa:Zz!I24:I24)</f>
        <v>#VALUE!</v>
      </c>
      <c r="J24" s="189" t="e">
        <f aca="false">SUM([16]Aa:Zz!J24:J24)</f>
        <v>#VALUE!</v>
      </c>
      <c r="K24" s="189" t="e">
        <f aca="false">SUM([16]Aa:Zz!K24:K24)</f>
        <v>#VALUE!</v>
      </c>
      <c r="L24" s="189" t="e">
        <f aca="false">SUM([16]Aa:Zz!L24:L24)</f>
        <v>#VALUE!</v>
      </c>
      <c r="M24" s="189" t="e">
        <f aca="false">SUM([16]Aa:Zz!M24:M24)</f>
        <v>#VALUE!</v>
      </c>
      <c r="N24" s="190" t="e">
        <f aca="false">SUM([16]Aa:Zz!N24:N24)</f>
        <v>#VALUE!</v>
      </c>
      <c r="O24" s="188" t="e">
        <f aca="false">SUM([16]Aa:Zz!O24:O24)</f>
        <v>#VALUE!</v>
      </c>
      <c r="P24" s="190" t="e">
        <f aca="false">SUM([16]Aa:Zz!P24:P24)</f>
        <v>#VALUE!</v>
      </c>
      <c r="Q24" s="200" t="e">
        <f aca="false">SUM([16]Aa:Zz!Q24:Q24)</f>
        <v>#VALUE!</v>
      </c>
      <c r="R24" s="108" t="e">
        <f aca="false">SUM(S24:AQ24)</f>
        <v>#VALUE!</v>
      </c>
      <c r="S24" s="196" t="e">
        <f aca="false">SUM([16]Aa:Zz!S24:S24)</f>
        <v>#VALUE!</v>
      </c>
      <c r="T24" s="188" t="e">
        <f aca="false">SUM([16]Aa:Zz!T24:T24)</f>
        <v>#VALUE!</v>
      </c>
      <c r="U24" s="197" t="e">
        <f aca="false">SUM([16]Aa:Zz!U24:U24)</f>
        <v>#VALUE!</v>
      </c>
      <c r="V24" s="197" t="e">
        <f aca="false">SUM([16]Aa:Zz!V24:V24)</f>
        <v>#VALUE!</v>
      </c>
      <c r="W24" s="189" t="e">
        <f aca="false">SUM([16]Aa:Zz!W24:W24)</f>
        <v>#VALUE!</v>
      </c>
      <c r="X24" s="188" t="e">
        <f aca="false">SUM([16]Aa:Zz!X24:X24)</f>
        <v>#VALUE!</v>
      </c>
      <c r="Y24" s="197" t="e">
        <f aca="false">SUM([16]Aa:Zz!Y24:Y24)</f>
        <v>#VALUE!</v>
      </c>
      <c r="Z24" s="197" t="e">
        <f aca="false">SUM([16]Aa:Zz!Z24:Z24)</f>
        <v>#VALUE!</v>
      </c>
      <c r="AA24" s="189" t="e">
        <f aca="false">SUM([16]Aa:Zz!AA24:AA24)</f>
        <v>#VALUE!</v>
      </c>
      <c r="AB24" s="188" t="e">
        <f aca="false">SUM([16]Aa:Zz!AB24:AB24)</f>
        <v>#VALUE!</v>
      </c>
      <c r="AC24" s="197" t="e">
        <f aca="false">SUM([16]Aa:Zz!AC24:AC24)</f>
        <v>#VALUE!</v>
      </c>
      <c r="AD24" s="197" t="e">
        <f aca="false">SUM([16]Aa:Zz!AD24:AD24)</f>
        <v>#VALUE!</v>
      </c>
      <c r="AE24" s="191" t="e">
        <f aca="false">SUM([16]Aa:Zz!AE24:AE24)</f>
        <v>#VALUE!</v>
      </c>
      <c r="AF24" s="197" t="e">
        <f aca="false">SUM([16]Aa:Zz!AF24:AF24)</f>
        <v>#VALUE!</v>
      </c>
      <c r="AG24" s="197" t="e">
        <f aca="false">SUM([16]Aa:Zz!AG24:AG24)</f>
        <v>#VALUE!</v>
      </c>
      <c r="AH24" s="197" t="e">
        <f aca="false">SUM([16]Aa:Zz!AH24:AH24)</f>
        <v>#VALUE!</v>
      </c>
      <c r="AI24" s="191" t="e">
        <f aca="false">SUM([16]Aa:Zz!AI24:AI24)</f>
        <v>#VALUE!</v>
      </c>
      <c r="AJ24" s="197" t="e">
        <f aca="false">SUM([16]Aa:Zz!AJ24:AJ24)</f>
        <v>#VALUE!</v>
      </c>
      <c r="AK24" s="197" t="e">
        <f aca="false">SUM([16]Aa:Zz!AK24:AK24)</f>
        <v>#VALUE!</v>
      </c>
      <c r="AL24" s="197" t="e">
        <f aca="false">SUM([16]Aa:Zz!AL24:AL24)</f>
        <v>#VALUE!</v>
      </c>
      <c r="AM24" s="189" t="e">
        <f aca="false">SUM([16]Aa:Zz!AM24:AM24)</f>
        <v>#VALUE!</v>
      </c>
      <c r="AN24" s="200" t="e">
        <f aca="false">SUM([16]Aa:Zz!AN24:AN24)</f>
        <v>#VALUE!</v>
      </c>
      <c r="AO24" s="197" t="e">
        <f aca="false">SUM([16]Aa:Zz!AO24:AO24)</f>
        <v>#VALUE!</v>
      </c>
      <c r="AP24" s="197" t="e">
        <f aca="false">SUM([16]Aa:Zz!AP24:AP24)</f>
        <v>#VALUE!</v>
      </c>
      <c r="AQ24" s="197" t="e">
        <f aca="false">SUM([16]Aa:Zz!AQ24:AQ24)</f>
        <v>#VALUE!</v>
      </c>
      <c r="AR24" s="237" t="e">
        <f aca="false">SUM([16]Aa:Zz!AR24:AR24)</f>
        <v>#VALUE!</v>
      </c>
      <c r="AS24" s="127" t="e">
        <f aca="false">SUM([16]Aa:Zz!AS24:AS24)</f>
        <v>#VALUE!</v>
      </c>
      <c r="AT24" s="125" t="e">
        <f aca="false">SUM([16]Aa:Zz!AT24:AT24)</f>
        <v>#VALUE!</v>
      </c>
      <c r="AU24" s="208" t="e">
        <f aca="false">AVERAGE([16]Aa:Zz!AU24:AU24)</f>
        <v>#VALUE!</v>
      </c>
      <c r="AV24" s="238" t="e">
        <f aca="false">AVERAGE([16]Aa:Zz!AV24:AV24)</f>
        <v>#VALUE!</v>
      </c>
      <c r="AW24" s="205"/>
      <c r="AX24" s="239" t="e">
        <f aca="false">SUM([16]Aa:Zz!AX24:AX24)</f>
        <v>#VALUE!</v>
      </c>
      <c r="AY24" s="207" t="e">
        <f aca="false">SUM([16]Aa:Zz!AY24:AY24)</f>
        <v>#VALUE!</v>
      </c>
      <c r="AZ24" s="208"/>
      <c r="BA24" s="209" t="e">
        <f aca="false">SUM([16]Aa:Zz!BA24:BA24)</f>
        <v>#VALUE!</v>
      </c>
      <c r="BB24" s="210" t="e">
        <f aca="false">SUM([16]Aa:Zz!BB24:BB24)</f>
        <v>#VALUE!</v>
      </c>
      <c r="BC24" s="211" t="e">
        <f aca="false">SUM([16]Aa:Zz!BC24:BC24)</f>
        <v>#VALUE!</v>
      </c>
      <c r="BD24" s="212" t="e">
        <f aca="false">SUM([16]Aa:Zz!BD24:BD24)</f>
        <v>#VALUE!</v>
      </c>
      <c r="BE24" s="211" t="e">
        <f aca="false">SUM([16]Aa:Zz!BE24:BE24)</f>
        <v>#VALUE!</v>
      </c>
      <c r="BF24" s="211" t="e">
        <f aca="false">SUM([16]Aa:Zz!BF24:BF24)</f>
        <v>#VALUE!</v>
      </c>
      <c r="BG24" s="124" t="e">
        <f aca="false">SUM([16]Aa:Zz!BG24:BG24)</f>
        <v>#VALUE!</v>
      </c>
      <c r="BH24" s="125" t="e">
        <f aca="false">SUM([16]Aa:Zz!BH24:BH24)</f>
        <v>#VALUE!</v>
      </c>
      <c r="BI24" s="124" t="e">
        <f aca="false">SUM([16]Aa:Zz!BI24:BI24)</f>
        <v>#VALUE!</v>
      </c>
      <c r="BJ24" s="125" t="e">
        <f aca="false">SUM([16]Aa:Zz!BJ24:BJ24)</f>
        <v>#VALUE!</v>
      </c>
      <c r="BK24" s="124" t="e">
        <f aca="false">SUM([16]Aa:Zz!BK24:BK24)</f>
        <v>#VALUE!</v>
      </c>
      <c r="BL24" s="125" t="e">
        <f aca="false">SUM([16]Aa:Zz!BL24:BL24)</f>
        <v>#VALUE!</v>
      </c>
      <c r="BM24" s="124" t="e">
        <f aca="false">SUM([16]Aa:Zz!BM24:BM24)</f>
        <v>#VALUE!</v>
      </c>
      <c r="BN24" s="124" t="e">
        <f aca="false">SUM([16]Aa:Zz!BN24:BN24)</f>
        <v>#VALUE!</v>
      </c>
      <c r="BO24" s="127" t="e">
        <f aca="false">SUM([16]Aa:Zz!BO24:BO24)</f>
        <v>#VALUE!</v>
      </c>
      <c r="BP24" s="125" t="e">
        <f aca="false">SUM([16]Aa:Zz!BP24:BP24)</f>
        <v>#VALUE!</v>
      </c>
      <c r="BQ24" s="127" t="e">
        <f aca="false">SUM([16]Aa:Zz!BQ24:BQ24)</f>
        <v>#VALUE!</v>
      </c>
      <c r="BR24" s="125" t="e">
        <f aca="false">SUM([16]Aa:Zz!BR24:BR24)</f>
        <v>#VALUE!</v>
      </c>
      <c r="BS24" s="127" t="e">
        <f aca="false">SUM([16]Aa:Zz!BS24:BS24)</f>
        <v>#VALUE!</v>
      </c>
      <c r="BT24" s="125" t="e">
        <f aca="false">SUM([16]Aa:Zz!BT24:BT24)</f>
        <v>#VALUE!</v>
      </c>
      <c r="BU24" s="124" t="e">
        <f aca="false">SUM([16]Aa:Zz!BU24:BU24)</f>
        <v>#VALUE!</v>
      </c>
      <c r="BV24" s="128" t="e">
        <f aca="false">SUM([16]Aa:Zz!BV24:BV24)</f>
        <v>#VALUE!</v>
      </c>
      <c r="BW24" s="216" t="e">
        <f aca="false">SUM([16]Aa:Zz!BW24:BW24)</f>
        <v>#VALUE!</v>
      </c>
      <c r="BX24" s="209" t="e">
        <f aca="false">SUM([16]Aa:Zz!BX24:BX24)</f>
        <v>#VALUE!</v>
      </c>
      <c r="BY24" s="210" t="e">
        <f aca="false">SUM([16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16]Aa:Zz!D25:D25)</f>
        <v>#VALUE!</v>
      </c>
      <c r="E25" s="219" t="e">
        <f aca="false">SUM([16]Aa:Zz!E25:E25)</f>
        <v>#VALUE!</v>
      </c>
      <c r="F25" s="220" t="e">
        <f aca="false">SUM([16]Aa:Zz!F25:F25)</f>
        <v>#VALUE!</v>
      </c>
      <c r="G25" s="221" t="e">
        <f aca="false">SUM([16]Aa:Zz!G25:G25)</f>
        <v>#VALUE!</v>
      </c>
      <c r="H25" s="218" t="e">
        <f aca="false">SUM([16]Aa:Zz!H25:H25)</f>
        <v>#VALUE!</v>
      </c>
      <c r="I25" s="219" t="e">
        <f aca="false">SUM([16]Aa:Zz!I25:I25)</f>
        <v>#VALUE!</v>
      </c>
      <c r="J25" s="219" t="e">
        <f aca="false">SUM([16]Aa:Zz!J25:J25)</f>
        <v>#VALUE!</v>
      </c>
      <c r="K25" s="219" t="e">
        <f aca="false">SUM([16]Aa:Zz!K25:K25)</f>
        <v>#VALUE!</v>
      </c>
      <c r="L25" s="219" t="e">
        <f aca="false">SUM([16]Aa:Zz!L25:L25)</f>
        <v>#VALUE!</v>
      </c>
      <c r="M25" s="219" t="e">
        <f aca="false">SUM([16]Aa:Zz!M25:M25)</f>
        <v>#VALUE!</v>
      </c>
      <c r="N25" s="220" t="e">
        <f aca="false">SUM([16]Aa:Zz!N25:N25)</f>
        <v>#VALUE!</v>
      </c>
      <c r="O25" s="218" t="e">
        <f aca="false">SUM([16]Aa:Zz!O25:O25)</f>
        <v>#VALUE!</v>
      </c>
      <c r="P25" s="220" t="e">
        <f aca="false">SUM([16]Aa:Zz!P25:P25)</f>
        <v>#VALUE!</v>
      </c>
      <c r="Q25" s="224" t="e">
        <f aca="false">SUM([16]Aa:Zz!Q25:Q25)</f>
        <v>#VALUE!</v>
      </c>
      <c r="R25" s="78" t="e">
        <f aca="false">SUM(S25:AQ25)</f>
        <v>#VALUE!</v>
      </c>
      <c r="S25" s="222" t="e">
        <f aca="false">SUM([16]Aa:Zz!S25:S25)</f>
        <v>#VALUE!</v>
      </c>
      <c r="T25" s="218" t="e">
        <f aca="false">SUM([16]Aa:Zz!T25:T25)</f>
        <v>#VALUE!</v>
      </c>
      <c r="U25" s="223" t="e">
        <f aca="false">SUM([16]Aa:Zz!U25:U25)</f>
        <v>#VALUE!</v>
      </c>
      <c r="V25" s="223" t="e">
        <f aca="false">SUM([16]Aa:Zz!V25:V25)</f>
        <v>#VALUE!</v>
      </c>
      <c r="W25" s="219" t="e">
        <f aca="false">SUM([16]Aa:Zz!W25:W25)</f>
        <v>#VALUE!</v>
      </c>
      <c r="X25" s="218" t="e">
        <f aca="false">SUM([16]Aa:Zz!X25:X25)</f>
        <v>#VALUE!</v>
      </c>
      <c r="Y25" s="223" t="e">
        <f aca="false">SUM([16]Aa:Zz!Y25:Y25)</f>
        <v>#VALUE!</v>
      </c>
      <c r="Z25" s="223" t="e">
        <f aca="false">SUM([16]Aa:Zz!Z25:Z25)</f>
        <v>#VALUE!</v>
      </c>
      <c r="AA25" s="219" t="e">
        <f aca="false">SUM([16]Aa:Zz!AA25:AA25)</f>
        <v>#VALUE!</v>
      </c>
      <c r="AB25" s="218" t="e">
        <f aca="false">SUM([16]Aa:Zz!AB25:AB25)</f>
        <v>#VALUE!</v>
      </c>
      <c r="AC25" s="223" t="e">
        <f aca="false">SUM([16]Aa:Zz!AC25:AC25)</f>
        <v>#VALUE!</v>
      </c>
      <c r="AD25" s="223" t="e">
        <f aca="false">SUM([16]Aa:Zz!AD25:AD25)</f>
        <v>#VALUE!</v>
      </c>
      <c r="AE25" s="221" t="e">
        <f aca="false">SUM([16]Aa:Zz!AE25:AE25)</f>
        <v>#VALUE!</v>
      </c>
      <c r="AF25" s="223" t="e">
        <f aca="false">SUM([16]Aa:Zz!AF25:AF25)</f>
        <v>#VALUE!</v>
      </c>
      <c r="AG25" s="223" t="e">
        <f aca="false">SUM([16]Aa:Zz!AG25:AG25)</f>
        <v>#VALUE!</v>
      </c>
      <c r="AH25" s="223" t="e">
        <f aca="false">SUM([16]Aa:Zz!AH25:AH25)</f>
        <v>#VALUE!</v>
      </c>
      <c r="AI25" s="221" t="e">
        <f aca="false">SUM([16]Aa:Zz!AI25:AI25)</f>
        <v>#VALUE!</v>
      </c>
      <c r="AJ25" s="223" t="e">
        <f aca="false">SUM([16]Aa:Zz!AJ25:AJ25)</f>
        <v>#VALUE!</v>
      </c>
      <c r="AK25" s="223" t="e">
        <f aca="false">SUM([16]Aa:Zz!AK25:AK25)</f>
        <v>#VALUE!</v>
      </c>
      <c r="AL25" s="223" t="e">
        <f aca="false">SUM([16]Aa:Zz!AL25:AL25)</f>
        <v>#VALUE!</v>
      </c>
      <c r="AM25" s="219" t="e">
        <f aca="false">SUM([16]Aa:Zz!AM25:AM25)</f>
        <v>#VALUE!</v>
      </c>
      <c r="AN25" s="224" t="e">
        <f aca="false">SUM([16]Aa:Zz!AN25:AN25)</f>
        <v>#VALUE!</v>
      </c>
      <c r="AO25" s="223" t="e">
        <f aca="false">SUM([16]Aa:Zz!AO25:AO25)</f>
        <v>#VALUE!</v>
      </c>
      <c r="AP25" s="223" t="e">
        <f aca="false">SUM([16]Aa:Zz!AP25:AP25)</f>
        <v>#VALUE!</v>
      </c>
      <c r="AQ25" s="223" t="e">
        <f aca="false">SUM([16]Aa:Zz!AQ25:AQ25)</f>
        <v>#VALUE!</v>
      </c>
      <c r="AR25" s="225" t="e">
        <f aca="false">SUM([16]Aa:Zz!AR25:AR25)</f>
        <v>#VALUE!</v>
      </c>
      <c r="AS25" s="148" t="e">
        <f aca="false">SUM([16]Aa:Zz!AS25:AS25)</f>
        <v>#VALUE!</v>
      </c>
      <c r="AT25" s="156" t="e">
        <f aca="false">SUM([16]Aa:Zz!AT25:AT25)</f>
        <v>#VALUE!</v>
      </c>
      <c r="AU25" s="227"/>
      <c r="AV25" s="228"/>
      <c r="AW25" s="229"/>
      <c r="AX25" s="230" t="e">
        <f aca="false">SUM([16]Aa:Zz!AX25:AX25)</f>
        <v>#VALUE!</v>
      </c>
      <c r="AY25" s="231" t="e">
        <f aca="false">SUM([16]Aa:Zz!AY25:AY25)</f>
        <v>#VALUE!</v>
      </c>
      <c r="AZ25" s="227"/>
      <c r="BA25" s="232" t="e">
        <f aca="false">SUM([16]Aa:Zz!BA25:BA25)</f>
        <v>#VALUE!</v>
      </c>
      <c r="BB25" s="233" t="e">
        <f aca="false">SUM([16]Aa:Zz!BB25:BB25)</f>
        <v>#VALUE!</v>
      </c>
      <c r="BC25" s="234" t="e">
        <f aca="false">SUM([16]Aa:Zz!BC25:BC25)</f>
        <v>#VALUE!</v>
      </c>
      <c r="BD25" s="235" t="e">
        <f aca="false">SUM([16]Aa:Zz!BD25:BD25)</f>
        <v>#VALUE!</v>
      </c>
      <c r="BE25" s="234" t="e">
        <f aca="false">SUM([16]Aa:Zz!BE25:BE25)</f>
        <v>#VALUE!</v>
      </c>
      <c r="BF25" s="234" t="e">
        <f aca="false">SUM([16]Aa:Zz!BF25:BF25)</f>
        <v>#VALUE!</v>
      </c>
      <c r="BG25" s="147" t="e">
        <f aca="false">SUM([16]Aa:Zz!BG25:BG25)</f>
        <v>#VALUE!</v>
      </c>
      <c r="BH25" s="156" t="e">
        <f aca="false">SUM([16]Aa:Zz!BH25:BH25)</f>
        <v>#VALUE!</v>
      </c>
      <c r="BI25" s="147" t="e">
        <f aca="false">SUM([16]Aa:Zz!BI25:BI25)</f>
        <v>#VALUE!</v>
      </c>
      <c r="BJ25" s="156" t="e">
        <f aca="false">SUM([16]Aa:Zz!BJ25:BJ25)</f>
        <v>#VALUE!</v>
      </c>
      <c r="BK25" s="147" t="e">
        <f aca="false">SUM([16]Aa:Zz!BK25:BK25)</f>
        <v>#VALUE!</v>
      </c>
      <c r="BL25" s="156" t="e">
        <f aca="false">SUM([16]Aa:Zz!BL25:BL25)</f>
        <v>#VALUE!</v>
      </c>
      <c r="BM25" s="147" t="e">
        <f aca="false">SUM([16]Aa:Zz!BM25:BM25)</f>
        <v>#VALUE!</v>
      </c>
      <c r="BN25" s="147" t="e">
        <f aca="false">SUM([16]Aa:Zz!BN25:BN25)</f>
        <v>#VALUE!</v>
      </c>
      <c r="BO25" s="148" t="e">
        <f aca="false">SUM([16]Aa:Zz!BO25:BO25)</f>
        <v>#VALUE!</v>
      </c>
      <c r="BP25" s="156" t="e">
        <f aca="false">SUM([16]Aa:Zz!BP25:BP25)</f>
        <v>#VALUE!</v>
      </c>
      <c r="BQ25" s="148" t="e">
        <f aca="false">SUM([16]Aa:Zz!BQ25:BQ25)</f>
        <v>#VALUE!</v>
      </c>
      <c r="BR25" s="156" t="e">
        <f aca="false">SUM([16]Aa:Zz!BR25:BR25)</f>
        <v>#VALUE!</v>
      </c>
      <c r="BS25" s="148" t="e">
        <f aca="false">SUM([16]Aa:Zz!BS25:BS25)</f>
        <v>#VALUE!</v>
      </c>
      <c r="BT25" s="156" t="e">
        <f aca="false">SUM([16]Aa:Zz!BT25:BT25)</f>
        <v>#VALUE!</v>
      </c>
      <c r="BU25" s="147" t="e">
        <f aca="false">SUM([16]Aa:Zz!BU25:BU25)</f>
        <v>#VALUE!</v>
      </c>
      <c r="BV25" s="149" t="e">
        <f aca="false">SUM([16]Aa:Zz!BV25:BV25)</f>
        <v>#VALUE!</v>
      </c>
      <c r="BW25" s="236" t="e">
        <f aca="false">SUM([16]Aa:Zz!BW25:BW25)</f>
        <v>#VALUE!</v>
      </c>
      <c r="BX25" s="232" t="e">
        <f aca="false">SUM([16]Aa:Zz!BX25:BX25)</f>
        <v>#VALUE!</v>
      </c>
      <c r="BY25" s="233" t="e">
        <f aca="false">SUM([16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16]Aa:Zz!D26:D26)</f>
        <v>#VALUE!</v>
      </c>
      <c r="E26" s="189" t="e">
        <f aca="false">SUM([16]Aa:Zz!E26:E26)</f>
        <v>#VALUE!</v>
      </c>
      <c r="F26" s="190" t="e">
        <f aca="false">SUM([16]Aa:Zz!F26:F26)</f>
        <v>#VALUE!</v>
      </c>
      <c r="G26" s="191" t="e">
        <f aca="false">SUM([16]Aa:Zz!G26:G26)</f>
        <v>#VALUE!</v>
      </c>
      <c r="H26" s="188" t="e">
        <f aca="false">SUM([16]Aa:Zz!H26:H26)</f>
        <v>#VALUE!</v>
      </c>
      <c r="I26" s="189" t="e">
        <f aca="false">SUM([16]Aa:Zz!I26:I26)</f>
        <v>#VALUE!</v>
      </c>
      <c r="J26" s="189" t="e">
        <f aca="false">SUM([16]Aa:Zz!J26:J26)</f>
        <v>#VALUE!</v>
      </c>
      <c r="K26" s="189" t="e">
        <f aca="false">SUM([16]Aa:Zz!K26:K26)</f>
        <v>#VALUE!</v>
      </c>
      <c r="L26" s="189" t="e">
        <f aca="false">SUM([16]Aa:Zz!L26:L26)</f>
        <v>#VALUE!</v>
      </c>
      <c r="M26" s="189" t="e">
        <f aca="false">SUM([16]Aa:Zz!M26:M26)</f>
        <v>#VALUE!</v>
      </c>
      <c r="N26" s="190" t="e">
        <f aca="false">SUM([16]Aa:Zz!N26:N26)</f>
        <v>#VALUE!</v>
      </c>
      <c r="O26" s="188" t="e">
        <f aca="false">SUM([16]Aa:Zz!O26:O26)</f>
        <v>#VALUE!</v>
      </c>
      <c r="P26" s="190" t="e">
        <f aca="false">SUM([16]Aa:Zz!P26:P26)</f>
        <v>#VALUE!</v>
      </c>
      <c r="Q26" s="200" t="e">
        <f aca="false">SUM([16]Aa:Zz!Q26:Q26)</f>
        <v>#VALUE!</v>
      </c>
      <c r="R26" s="108" t="e">
        <f aca="false">SUM(S26:AQ26)</f>
        <v>#VALUE!</v>
      </c>
      <c r="S26" s="196" t="e">
        <f aca="false">SUM([16]Aa:Zz!S26:S26)</f>
        <v>#VALUE!</v>
      </c>
      <c r="T26" s="188" t="e">
        <f aca="false">SUM([16]Aa:Zz!T26:T26)</f>
        <v>#VALUE!</v>
      </c>
      <c r="U26" s="197" t="e">
        <f aca="false">SUM([16]Aa:Zz!U26:U26)</f>
        <v>#VALUE!</v>
      </c>
      <c r="V26" s="197" t="e">
        <f aca="false">SUM([16]Aa:Zz!V26:V26)</f>
        <v>#VALUE!</v>
      </c>
      <c r="W26" s="189" t="e">
        <f aca="false">SUM([16]Aa:Zz!W26:W26)</f>
        <v>#VALUE!</v>
      </c>
      <c r="X26" s="188" t="e">
        <f aca="false">SUM([16]Aa:Zz!X26:X26)</f>
        <v>#VALUE!</v>
      </c>
      <c r="Y26" s="197" t="e">
        <f aca="false">SUM([16]Aa:Zz!Y26:Y26)</f>
        <v>#VALUE!</v>
      </c>
      <c r="Z26" s="197" t="e">
        <f aca="false">SUM([16]Aa:Zz!Z26:Z26)</f>
        <v>#VALUE!</v>
      </c>
      <c r="AA26" s="189" t="e">
        <f aca="false">SUM([16]Aa:Zz!AA26:AA26)</f>
        <v>#VALUE!</v>
      </c>
      <c r="AB26" s="188" t="e">
        <f aca="false">SUM([16]Aa:Zz!AB26:AB26)</f>
        <v>#VALUE!</v>
      </c>
      <c r="AC26" s="197" t="e">
        <f aca="false">SUM([16]Aa:Zz!AC26:AC26)</f>
        <v>#VALUE!</v>
      </c>
      <c r="AD26" s="197" t="e">
        <f aca="false">SUM([16]Aa:Zz!AD26:AD26)</f>
        <v>#VALUE!</v>
      </c>
      <c r="AE26" s="191" t="e">
        <f aca="false">SUM([16]Aa:Zz!AE26:AE26)</f>
        <v>#VALUE!</v>
      </c>
      <c r="AF26" s="197" t="e">
        <f aca="false">SUM([16]Aa:Zz!AF26:AF26)</f>
        <v>#VALUE!</v>
      </c>
      <c r="AG26" s="197" t="e">
        <f aca="false">SUM([16]Aa:Zz!AG26:AG26)</f>
        <v>#VALUE!</v>
      </c>
      <c r="AH26" s="197" t="e">
        <f aca="false">SUM([16]Aa:Zz!AH26:AH26)</f>
        <v>#VALUE!</v>
      </c>
      <c r="AI26" s="194" t="e">
        <f aca="false">SUM([16]Aa:Zz!AI26:AI26)</f>
        <v>#VALUE!</v>
      </c>
      <c r="AJ26" s="197" t="e">
        <f aca="false">SUM([16]Aa:Zz!AJ26:AJ26)</f>
        <v>#VALUE!</v>
      </c>
      <c r="AK26" s="197" t="e">
        <f aca="false">SUM([16]Aa:Zz!AK26:AK26)</f>
        <v>#VALUE!</v>
      </c>
      <c r="AL26" s="197" t="e">
        <f aca="false">SUM([16]Aa:Zz!AL26:AL26)</f>
        <v>#VALUE!</v>
      </c>
      <c r="AM26" s="189" t="e">
        <f aca="false">SUM([16]Aa:Zz!AM26:AM26)</f>
        <v>#VALUE!</v>
      </c>
      <c r="AN26" s="200" t="e">
        <f aca="false">SUM([16]Aa:Zz!AN26:AN26)</f>
        <v>#VALUE!</v>
      </c>
      <c r="AO26" s="197" t="e">
        <f aca="false">SUM([16]Aa:Zz!AO26:AO26)</f>
        <v>#VALUE!</v>
      </c>
      <c r="AP26" s="197" t="e">
        <f aca="false">SUM([16]Aa:Zz!AP26:AP26)</f>
        <v>#VALUE!</v>
      </c>
      <c r="AQ26" s="197" t="e">
        <f aca="false">SUM([16]Aa:Zz!AQ26:AQ26)</f>
        <v>#VALUE!</v>
      </c>
      <c r="AR26" s="237" t="e">
        <f aca="false">SUM([16]Aa:Zz!AR26:AR26)</f>
        <v>#VALUE!</v>
      </c>
      <c r="AS26" s="127" t="e">
        <f aca="false">SUM([16]Aa:Zz!AS26:AS26)</f>
        <v>#VALUE!</v>
      </c>
      <c r="AT26" s="125" t="e">
        <f aca="false">SUM([16]Aa:Zz!AT26:AT26)</f>
        <v>#VALUE!</v>
      </c>
      <c r="AU26" s="208" t="e">
        <f aca="false">AVERAGE([16]Aa:Zz!AU26:AU26)</f>
        <v>#VALUE!</v>
      </c>
      <c r="AV26" s="238" t="e">
        <f aca="false">AVERAGE([16]Aa:Zz!AV26:AV26)</f>
        <v>#VALUE!</v>
      </c>
      <c r="AW26" s="205" t="e">
        <f aca="false">AVERAGE([16]Aa:Zz!AW26:AW26)</f>
        <v>#VALUE!</v>
      </c>
      <c r="AX26" s="239" t="e">
        <f aca="false">SUM([16]Aa:Zz!AX26:AX26)</f>
        <v>#VALUE!</v>
      </c>
      <c r="AY26" s="207" t="e">
        <f aca="false">SUM([16]Aa:Zz!AY26:AY26)</f>
        <v>#VALUE!</v>
      </c>
      <c r="AZ26" s="208" t="e">
        <f aca="false">AVERAGE([16]Aa:Zz!AZ26:AZ26)</f>
        <v>#VALUE!</v>
      </c>
      <c r="BA26" s="209" t="e">
        <f aca="false">SUM([16]Aa:Zz!BA26:BA26)</f>
        <v>#VALUE!</v>
      </c>
      <c r="BB26" s="210" t="e">
        <f aca="false">SUM([16]Aa:Zz!BB26:BB26)</f>
        <v>#VALUE!</v>
      </c>
      <c r="BC26" s="211" t="e">
        <f aca="false">SUM([16]Aa:Zz!BC26:BC26)</f>
        <v>#VALUE!</v>
      </c>
      <c r="BD26" s="212" t="e">
        <f aca="false">SUM([16]Aa:Zz!BD26:BD26)</f>
        <v>#VALUE!</v>
      </c>
      <c r="BE26" s="211" t="e">
        <f aca="false">SUM([16]Aa:Zz!BE26:BE26)</f>
        <v>#VALUE!</v>
      </c>
      <c r="BF26" s="211" t="e">
        <f aca="false">SUM([16]Aa:Zz!BF26:BF26)</f>
        <v>#VALUE!</v>
      </c>
      <c r="BG26" s="124" t="e">
        <f aca="false">SUM([16]Aa:Zz!BG26:BG26)</f>
        <v>#VALUE!</v>
      </c>
      <c r="BH26" s="125" t="e">
        <f aca="false">SUM([16]Aa:Zz!BH26:BH26)</f>
        <v>#VALUE!</v>
      </c>
      <c r="BI26" s="124" t="e">
        <f aca="false">SUM([16]Aa:Zz!BI26:BI26)</f>
        <v>#VALUE!</v>
      </c>
      <c r="BJ26" s="125" t="e">
        <f aca="false">SUM([16]Aa:Zz!BJ26:BJ26)</f>
        <v>#VALUE!</v>
      </c>
      <c r="BK26" s="124" t="e">
        <f aca="false">SUM([16]Aa:Zz!BK26:BK26)</f>
        <v>#VALUE!</v>
      </c>
      <c r="BL26" s="125" t="e">
        <f aca="false">SUM([16]Aa:Zz!BL26:BL26)</f>
        <v>#VALUE!</v>
      </c>
      <c r="BM26" s="124" t="e">
        <f aca="false">SUM([16]Aa:Zz!BM26:BM26)</f>
        <v>#VALUE!</v>
      </c>
      <c r="BN26" s="124" t="e">
        <f aca="false">SUM([16]Aa:Zz!BN26:BN26)</f>
        <v>#VALUE!</v>
      </c>
      <c r="BO26" s="127" t="e">
        <f aca="false">SUM([16]Aa:Zz!BO26:BO26)</f>
        <v>#VALUE!</v>
      </c>
      <c r="BP26" s="125" t="e">
        <f aca="false">SUM([16]Aa:Zz!BP26:BP26)</f>
        <v>#VALUE!</v>
      </c>
      <c r="BQ26" s="127" t="e">
        <f aca="false">SUM([16]Aa:Zz!BQ26:BQ26)</f>
        <v>#VALUE!</v>
      </c>
      <c r="BR26" s="125" t="e">
        <f aca="false">SUM([16]Aa:Zz!BR26:BR26)</f>
        <v>#VALUE!</v>
      </c>
      <c r="BS26" s="127" t="e">
        <f aca="false">SUM([16]Aa:Zz!BS26:BS26)</f>
        <v>#VALUE!</v>
      </c>
      <c r="BT26" s="125" t="e">
        <f aca="false">SUM([16]Aa:Zz!BT26:BT26)</f>
        <v>#VALUE!</v>
      </c>
      <c r="BU26" s="124" t="e">
        <f aca="false">SUM([16]Aa:Zz!BU26:BU26)</f>
        <v>#VALUE!</v>
      </c>
      <c r="BV26" s="128" t="e">
        <f aca="false">SUM([16]Aa:Zz!BV26:BV26)</f>
        <v>#VALUE!</v>
      </c>
      <c r="BW26" s="216" t="e">
        <f aca="false">SUM([16]Aa:Zz!BW26:BW26)</f>
        <v>#VALUE!</v>
      </c>
      <c r="BX26" s="209" t="e">
        <f aca="false">SUM([16]Aa:Zz!BX26:BX26)</f>
        <v>#VALUE!</v>
      </c>
      <c r="BY26" s="210" t="e">
        <f aca="false">SUM([16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16]Aa:Zz!D27:D27)</f>
        <v>#VALUE!</v>
      </c>
      <c r="E27" s="219" t="e">
        <f aca="false">SUM([16]Aa:Zz!E27:E27)</f>
        <v>#VALUE!</v>
      </c>
      <c r="F27" s="220" t="e">
        <f aca="false">SUM([16]Aa:Zz!F27:F27)</f>
        <v>#VALUE!</v>
      </c>
      <c r="G27" s="221" t="e">
        <f aca="false">SUM([16]Aa:Zz!G27:G27)</f>
        <v>#VALUE!</v>
      </c>
      <c r="H27" s="218" t="e">
        <f aca="false">SUM([16]Aa:Zz!H27:H27)</f>
        <v>#VALUE!</v>
      </c>
      <c r="I27" s="219" t="e">
        <f aca="false">SUM([16]Aa:Zz!I27:I27)</f>
        <v>#VALUE!</v>
      </c>
      <c r="J27" s="219" t="e">
        <f aca="false">SUM([16]Aa:Zz!J27:J27)</f>
        <v>#VALUE!</v>
      </c>
      <c r="K27" s="219" t="e">
        <f aca="false">SUM([16]Aa:Zz!K27:K27)</f>
        <v>#VALUE!</v>
      </c>
      <c r="L27" s="219" t="e">
        <f aca="false">SUM([16]Aa:Zz!L27:L27)</f>
        <v>#VALUE!</v>
      </c>
      <c r="M27" s="219" t="e">
        <f aca="false">SUM([16]Aa:Zz!M27:M27)</f>
        <v>#VALUE!</v>
      </c>
      <c r="N27" s="220" t="e">
        <f aca="false">SUM([16]Aa:Zz!N27:N27)</f>
        <v>#VALUE!</v>
      </c>
      <c r="O27" s="218" t="e">
        <f aca="false">SUM([16]Aa:Zz!O27:O27)</f>
        <v>#VALUE!</v>
      </c>
      <c r="P27" s="220" t="e">
        <f aca="false">SUM([16]Aa:Zz!P27:P27)</f>
        <v>#VALUE!</v>
      </c>
      <c r="Q27" s="224" t="e">
        <f aca="false">SUM([16]Aa:Zz!Q27:Q27)</f>
        <v>#VALUE!</v>
      </c>
      <c r="R27" s="78" t="e">
        <f aca="false">SUM(S27:AQ27)</f>
        <v>#VALUE!</v>
      </c>
      <c r="S27" s="222" t="e">
        <f aca="false">SUM([16]Aa:Zz!S27:S27)</f>
        <v>#VALUE!</v>
      </c>
      <c r="T27" s="218" t="e">
        <f aca="false">SUM([16]Aa:Zz!T27:T27)</f>
        <v>#VALUE!</v>
      </c>
      <c r="U27" s="223" t="e">
        <f aca="false">SUM([16]Aa:Zz!U27:U27)</f>
        <v>#VALUE!</v>
      </c>
      <c r="V27" s="223" t="e">
        <f aca="false">SUM([16]Aa:Zz!V27:V27)</f>
        <v>#VALUE!</v>
      </c>
      <c r="W27" s="219" t="e">
        <f aca="false">SUM([16]Aa:Zz!W27:W27)</f>
        <v>#VALUE!</v>
      </c>
      <c r="X27" s="218" t="e">
        <f aca="false">SUM([16]Aa:Zz!X27:X27)</f>
        <v>#VALUE!</v>
      </c>
      <c r="Y27" s="223" t="e">
        <f aca="false">SUM([16]Aa:Zz!Y27:Y27)</f>
        <v>#VALUE!</v>
      </c>
      <c r="Z27" s="223" t="e">
        <f aca="false">SUM([16]Aa:Zz!Z27:Z27)</f>
        <v>#VALUE!</v>
      </c>
      <c r="AA27" s="219" t="e">
        <f aca="false">SUM([16]Aa:Zz!AA27:AA27)</f>
        <v>#VALUE!</v>
      </c>
      <c r="AB27" s="218" t="e">
        <f aca="false">SUM([16]Aa:Zz!AB27:AB27)</f>
        <v>#VALUE!</v>
      </c>
      <c r="AC27" s="223" t="e">
        <f aca="false">SUM([16]Aa:Zz!AC27:AC27)</f>
        <v>#VALUE!</v>
      </c>
      <c r="AD27" s="223" t="e">
        <f aca="false">SUM([16]Aa:Zz!AD27:AD27)</f>
        <v>#VALUE!</v>
      </c>
      <c r="AE27" s="221" t="e">
        <f aca="false">SUM([16]Aa:Zz!AE27:AE27)</f>
        <v>#VALUE!</v>
      </c>
      <c r="AF27" s="223" t="e">
        <f aca="false">SUM([16]Aa:Zz!AF27:AF27)</f>
        <v>#VALUE!</v>
      </c>
      <c r="AG27" s="223" t="e">
        <f aca="false">SUM([16]Aa:Zz!AG27:AG27)</f>
        <v>#VALUE!</v>
      </c>
      <c r="AH27" s="223" t="e">
        <f aca="false">SUM([16]Aa:Zz!AH27:AH27)</f>
        <v>#VALUE!</v>
      </c>
      <c r="AI27" s="245" t="e">
        <f aca="false">SUM([16]Aa:Zz!AI27:AI27)</f>
        <v>#VALUE!</v>
      </c>
      <c r="AJ27" s="223" t="e">
        <f aca="false">SUM([16]Aa:Zz!AJ27:AJ27)</f>
        <v>#VALUE!</v>
      </c>
      <c r="AK27" s="223" t="e">
        <f aca="false">SUM([16]Aa:Zz!AK27:AK27)</f>
        <v>#VALUE!</v>
      </c>
      <c r="AL27" s="223" t="e">
        <f aca="false">SUM([16]Aa:Zz!AL27:AL27)</f>
        <v>#VALUE!</v>
      </c>
      <c r="AM27" s="219" t="e">
        <f aca="false">SUM([16]Aa:Zz!AM27:AM27)</f>
        <v>#VALUE!</v>
      </c>
      <c r="AN27" s="224" t="e">
        <f aca="false">SUM([16]Aa:Zz!AN27:AN27)</f>
        <v>#VALUE!</v>
      </c>
      <c r="AO27" s="223" t="e">
        <f aca="false">SUM([16]Aa:Zz!AO27:AO27)</f>
        <v>#VALUE!</v>
      </c>
      <c r="AP27" s="223" t="e">
        <f aca="false">SUM([16]Aa:Zz!AP27:AP27)</f>
        <v>#VALUE!</v>
      </c>
      <c r="AQ27" s="223" t="e">
        <f aca="false">SUM([16]Aa:Zz!AQ27:AQ27)</f>
        <v>#VALUE!</v>
      </c>
      <c r="AR27" s="225" t="e">
        <f aca="false">SUM([16]Aa:Zz!AR27:AR27)</f>
        <v>#VALUE!</v>
      </c>
      <c r="AS27" s="148" t="e">
        <f aca="false">SUM([16]Aa:Zz!AS27:AS27)</f>
        <v>#VALUE!</v>
      </c>
      <c r="AT27" s="156" t="e">
        <f aca="false">SUM([16]Aa:Zz!AT27:AT27)</f>
        <v>#VALUE!</v>
      </c>
      <c r="AU27" s="246" t="e">
        <f aca="false">AVERAGE([16]Aa:Zz!AU27:AU27)</f>
        <v>#VALUE!</v>
      </c>
      <c r="AV27" s="228" t="e">
        <f aca="false">AVERAGE([16]Aa:Zz!AV27:AV27)</f>
        <v>#VALUE!</v>
      </c>
      <c r="AW27" s="229" t="e">
        <f aca="false">AVERAGE([16]Aa:Zz!AW27:AW27)</f>
        <v>#VALUE!</v>
      </c>
      <c r="AX27" s="230" t="e">
        <f aca="false">SUM([16]Aa:Zz!AX27:AX27)</f>
        <v>#VALUE!</v>
      </c>
      <c r="AY27" s="231" t="e">
        <f aca="false">SUM([16]Aa:Zz!AY27:AY27)</f>
        <v>#VALUE!</v>
      </c>
      <c r="AZ27" s="227" t="e">
        <f aca="false">AVERAGE([16]Aa:Zz!AZ27:AZ27)</f>
        <v>#VALUE!</v>
      </c>
      <c r="BA27" s="232" t="e">
        <f aca="false">SUM([16]Aa:Zz!BA27:BA27)</f>
        <v>#VALUE!</v>
      </c>
      <c r="BB27" s="233" t="e">
        <f aca="false">SUM([16]Aa:Zz!BB27:BB27)</f>
        <v>#VALUE!</v>
      </c>
      <c r="BC27" s="234" t="e">
        <f aca="false">SUM([16]Aa:Zz!BC27:BC27)</f>
        <v>#VALUE!</v>
      </c>
      <c r="BD27" s="235" t="e">
        <f aca="false">SUM([16]Aa:Zz!BD27:BD27)</f>
        <v>#VALUE!</v>
      </c>
      <c r="BE27" s="234" t="e">
        <f aca="false">SUM([16]Aa:Zz!BE27:BE27)</f>
        <v>#VALUE!</v>
      </c>
      <c r="BF27" s="234" t="e">
        <f aca="false">SUM([16]Aa:Zz!BF27:BF27)</f>
        <v>#VALUE!</v>
      </c>
      <c r="BG27" s="147" t="e">
        <f aca="false">SUM([16]Aa:Zz!BG27:BG27)</f>
        <v>#VALUE!</v>
      </c>
      <c r="BH27" s="156" t="e">
        <f aca="false">SUM([16]Aa:Zz!BH27:BH27)</f>
        <v>#VALUE!</v>
      </c>
      <c r="BI27" s="147" t="e">
        <f aca="false">SUM([16]Aa:Zz!BI27:BI27)</f>
        <v>#VALUE!</v>
      </c>
      <c r="BJ27" s="156" t="e">
        <f aca="false">SUM([16]Aa:Zz!BJ27:BJ27)</f>
        <v>#VALUE!</v>
      </c>
      <c r="BK27" s="147" t="e">
        <f aca="false">SUM([16]Aa:Zz!BK27:BK27)</f>
        <v>#VALUE!</v>
      </c>
      <c r="BL27" s="156" t="e">
        <f aca="false">SUM([16]Aa:Zz!BL27:BL27)</f>
        <v>#VALUE!</v>
      </c>
      <c r="BM27" s="147" t="e">
        <f aca="false">SUM([16]Aa:Zz!BM27:BM27)</f>
        <v>#VALUE!</v>
      </c>
      <c r="BN27" s="147" t="e">
        <f aca="false">SUM([16]Aa:Zz!BN27:BN27)</f>
        <v>#VALUE!</v>
      </c>
      <c r="BO27" s="148" t="e">
        <f aca="false">SUM([16]Aa:Zz!BO27:BO27)</f>
        <v>#VALUE!</v>
      </c>
      <c r="BP27" s="156" t="e">
        <f aca="false">SUM([16]Aa:Zz!BP27:BP27)</f>
        <v>#VALUE!</v>
      </c>
      <c r="BQ27" s="148" t="e">
        <f aca="false">SUM([16]Aa:Zz!BQ27:BQ27)</f>
        <v>#VALUE!</v>
      </c>
      <c r="BR27" s="156" t="e">
        <f aca="false">SUM([16]Aa:Zz!BR27:BR27)</f>
        <v>#VALUE!</v>
      </c>
      <c r="BS27" s="148" t="e">
        <f aca="false">SUM([16]Aa:Zz!BS27:BS27)</f>
        <v>#VALUE!</v>
      </c>
      <c r="BT27" s="156" t="e">
        <f aca="false">SUM([16]Aa:Zz!BT27:BT27)</f>
        <v>#VALUE!</v>
      </c>
      <c r="BU27" s="147" t="e">
        <f aca="false">SUM([16]Aa:Zz!BU27:BU27)</f>
        <v>#VALUE!</v>
      </c>
      <c r="BV27" s="149" t="e">
        <f aca="false">SUM([16]Aa:Zz!BV27:BV27)</f>
        <v>#VALUE!</v>
      </c>
      <c r="BW27" s="236" t="e">
        <f aca="false">SUM([16]Aa:Zz!BW27:BW27)</f>
        <v>#VALUE!</v>
      </c>
      <c r="BX27" s="232" t="e">
        <f aca="false">SUM([16]Aa:Zz!BX27:BX27)</f>
        <v>#VALUE!</v>
      </c>
      <c r="BY27" s="233" t="e">
        <f aca="false">SUM([16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16]Aa:Zz!D28:D28)</f>
        <v>#VALUE!</v>
      </c>
      <c r="E28" s="189" t="e">
        <f aca="false">SUM([16]Aa:Zz!E28:E28)</f>
        <v>#VALUE!</v>
      </c>
      <c r="F28" s="190" t="e">
        <f aca="false">SUM([16]Aa:Zz!F28:F28)</f>
        <v>#VALUE!</v>
      </c>
      <c r="G28" s="191" t="e">
        <f aca="false">SUM([16]Aa:Zz!G28:G28)</f>
        <v>#VALUE!</v>
      </c>
      <c r="H28" s="188" t="e">
        <f aca="false">SUM([16]Aa:Zz!H28:H28)</f>
        <v>#VALUE!</v>
      </c>
      <c r="I28" s="189" t="e">
        <f aca="false">SUM([16]Aa:Zz!I28:I28)</f>
        <v>#VALUE!</v>
      </c>
      <c r="J28" s="189" t="e">
        <f aca="false">SUM([16]Aa:Zz!J28:J28)</f>
        <v>#VALUE!</v>
      </c>
      <c r="K28" s="189" t="e">
        <f aca="false">SUM([16]Aa:Zz!K28:K28)</f>
        <v>#VALUE!</v>
      </c>
      <c r="L28" s="189" t="e">
        <f aca="false">SUM([16]Aa:Zz!L28:L28)</f>
        <v>#VALUE!</v>
      </c>
      <c r="M28" s="189" t="e">
        <f aca="false">SUM([16]Aa:Zz!M28:M28)</f>
        <v>#VALUE!</v>
      </c>
      <c r="N28" s="190" t="e">
        <f aca="false">SUM([16]Aa:Zz!N28:N28)</f>
        <v>#VALUE!</v>
      </c>
      <c r="O28" s="188" t="e">
        <f aca="false">SUM([16]Aa:Zz!O28:O28)</f>
        <v>#VALUE!</v>
      </c>
      <c r="P28" s="190" t="e">
        <f aca="false">SUM([16]Aa:Zz!P28:P28)</f>
        <v>#VALUE!</v>
      </c>
      <c r="Q28" s="200" t="e">
        <f aca="false">SUM([16]Aa:Zz!Q28:Q28)</f>
        <v>#VALUE!</v>
      </c>
      <c r="R28" s="108" t="e">
        <f aca="false">SUM(S28:AQ28)</f>
        <v>#VALUE!</v>
      </c>
      <c r="S28" s="196" t="e">
        <f aca="false">SUM([16]Aa:Zz!S28:S28)</f>
        <v>#VALUE!</v>
      </c>
      <c r="T28" s="188" t="e">
        <f aca="false">SUM([16]Aa:Zz!T28:T28)</f>
        <v>#VALUE!</v>
      </c>
      <c r="U28" s="197" t="e">
        <f aca="false">SUM([16]Aa:Zz!U28:U28)</f>
        <v>#VALUE!</v>
      </c>
      <c r="V28" s="197" t="e">
        <f aca="false">SUM([16]Aa:Zz!V28:V28)</f>
        <v>#VALUE!</v>
      </c>
      <c r="W28" s="189" t="e">
        <f aca="false">SUM([16]Aa:Zz!W28:W28)</f>
        <v>#VALUE!</v>
      </c>
      <c r="X28" s="188" t="e">
        <f aca="false">SUM([16]Aa:Zz!X28:X28)</f>
        <v>#VALUE!</v>
      </c>
      <c r="Y28" s="197" t="e">
        <f aca="false">SUM([16]Aa:Zz!Y28:Y28)</f>
        <v>#VALUE!</v>
      </c>
      <c r="Z28" s="197" t="e">
        <f aca="false">SUM([16]Aa:Zz!Z28:Z28)</f>
        <v>#VALUE!</v>
      </c>
      <c r="AA28" s="189" t="e">
        <f aca="false">SUM([16]Aa:Zz!AA28:AA28)</f>
        <v>#VALUE!</v>
      </c>
      <c r="AB28" s="188" t="e">
        <f aca="false">SUM([16]Aa:Zz!AB28:AB28)</f>
        <v>#VALUE!</v>
      </c>
      <c r="AC28" s="197" t="e">
        <f aca="false">SUM([16]Aa:Zz!AC28:AC28)</f>
        <v>#VALUE!</v>
      </c>
      <c r="AD28" s="197" t="e">
        <f aca="false">SUM([16]Aa:Zz!AD28:AD28)</f>
        <v>#VALUE!</v>
      </c>
      <c r="AE28" s="191" t="e">
        <f aca="false">SUM([16]Aa:Zz!AE28:AE28)</f>
        <v>#VALUE!</v>
      </c>
      <c r="AF28" s="197" t="e">
        <f aca="false">SUM([16]Aa:Zz!AF28:AF28)</f>
        <v>#VALUE!</v>
      </c>
      <c r="AG28" s="197" t="e">
        <f aca="false">SUM([16]Aa:Zz!AG28:AG28)</f>
        <v>#VALUE!</v>
      </c>
      <c r="AH28" s="197" t="e">
        <f aca="false">SUM([16]Aa:Zz!AH28:AH28)</f>
        <v>#VALUE!</v>
      </c>
      <c r="AI28" s="191" t="e">
        <f aca="false">SUM([16]Aa:Zz!AI28:AI28)</f>
        <v>#VALUE!</v>
      </c>
      <c r="AJ28" s="197" t="e">
        <f aca="false">SUM([16]Aa:Zz!AJ28:AJ28)</f>
        <v>#VALUE!</v>
      </c>
      <c r="AK28" s="197" t="e">
        <f aca="false">SUM([16]Aa:Zz!AK28:AK28)</f>
        <v>#VALUE!</v>
      </c>
      <c r="AL28" s="197" t="e">
        <f aca="false">SUM([16]Aa:Zz!AL28:AL28)</f>
        <v>#VALUE!</v>
      </c>
      <c r="AM28" s="189" t="e">
        <f aca="false">SUM([16]Aa:Zz!AM28:AM28)</f>
        <v>#VALUE!</v>
      </c>
      <c r="AN28" s="200" t="e">
        <f aca="false">SUM([16]Aa:Zz!AN28:AN28)</f>
        <v>#VALUE!</v>
      </c>
      <c r="AO28" s="197" t="e">
        <f aca="false">SUM([16]Aa:Zz!AO28:AO28)</f>
        <v>#VALUE!</v>
      </c>
      <c r="AP28" s="197" t="e">
        <f aca="false">SUM([16]Aa:Zz!AP28:AP28)</f>
        <v>#VALUE!</v>
      </c>
      <c r="AQ28" s="197" t="e">
        <f aca="false">SUM([16]Aa:Zz!AQ28:AQ28)</f>
        <v>#VALUE!</v>
      </c>
      <c r="AR28" s="237" t="e">
        <f aca="false">SUM([16]Aa:Zz!AR28:AR28)</f>
        <v>#VALUE!</v>
      </c>
      <c r="AS28" s="127" t="e">
        <f aca="false">SUM([16]Aa:Zz!AS28:AS28)</f>
        <v>#VALUE!</v>
      </c>
      <c r="AT28" s="125" t="e">
        <f aca="false">SUM([16]Aa:Zz!AT28:AT28)</f>
        <v>#VALUE!</v>
      </c>
      <c r="AU28" s="242"/>
      <c r="AV28" s="238"/>
      <c r="AW28" s="205"/>
      <c r="AX28" s="239" t="e">
        <f aca="false">SUM([16]Aa:Zz!AX28:AX28)</f>
        <v>#VALUE!</v>
      </c>
      <c r="AY28" s="207" t="e">
        <f aca="false">SUM([16]Aa:Zz!AY28:AY28)</f>
        <v>#VALUE!</v>
      </c>
      <c r="AZ28" s="208"/>
      <c r="BA28" s="209" t="e">
        <f aca="false">SUM([16]Aa:Zz!BA28:BA28)</f>
        <v>#VALUE!</v>
      </c>
      <c r="BB28" s="210" t="e">
        <f aca="false">SUM([16]Aa:Zz!BB28:BB28)</f>
        <v>#VALUE!</v>
      </c>
      <c r="BC28" s="211" t="e">
        <f aca="false">SUM([16]Aa:Zz!BC28:BC28)</f>
        <v>#VALUE!</v>
      </c>
      <c r="BD28" s="212" t="e">
        <f aca="false">SUM([16]Aa:Zz!BD28:BD28)</f>
        <v>#VALUE!</v>
      </c>
      <c r="BE28" s="211" t="e">
        <f aca="false">SUM([16]Aa:Zz!BE28:BE28)</f>
        <v>#VALUE!</v>
      </c>
      <c r="BF28" s="211" t="e">
        <f aca="false">SUM([16]Aa:Zz!BF28:BF28)</f>
        <v>#VALUE!</v>
      </c>
      <c r="BG28" s="124" t="e">
        <f aca="false">SUM([16]Aa:Zz!BG28:BG28)</f>
        <v>#VALUE!</v>
      </c>
      <c r="BH28" s="125" t="e">
        <f aca="false">SUM([16]Aa:Zz!BH28:BH28)</f>
        <v>#VALUE!</v>
      </c>
      <c r="BI28" s="124" t="e">
        <f aca="false">SUM([16]Aa:Zz!BI28:BI28)</f>
        <v>#VALUE!</v>
      </c>
      <c r="BJ28" s="125" t="e">
        <f aca="false">SUM([16]Aa:Zz!BJ28:BJ28)</f>
        <v>#VALUE!</v>
      </c>
      <c r="BK28" s="124" t="e">
        <f aca="false">SUM([16]Aa:Zz!BK28:BK28)</f>
        <v>#VALUE!</v>
      </c>
      <c r="BL28" s="125" t="e">
        <f aca="false">SUM([16]Aa:Zz!BL28:BL28)</f>
        <v>#VALUE!</v>
      </c>
      <c r="BM28" s="124" t="e">
        <f aca="false">SUM([16]Aa:Zz!BM28:BM28)</f>
        <v>#VALUE!</v>
      </c>
      <c r="BN28" s="124" t="e">
        <f aca="false">SUM([16]Aa:Zz!BN28:BN28)</f>
        <v>#VALUE!</v>
      </c>
      <c r="BO28" s="127" t="e">
        <f aca="false">SUM([16]Aa:Zz!BO28:BO28)</f>
        <v>#VALUE!</v>
      </c>
      <c r="BP28" s="125" t="e">
        <f aca="false">SUM([16]Aa:Zz!BP28:BP28)</f>
        <v>#VALUE!</v>
      </c>
      <c r="BQ28" s="127" t="e">
        <f aca="false">SUM([16]Aa:Zz!BQ28:BQ28)</f>
        <v>#VALUE!</v>
      </c>
      <c r="BR28" s="125" t="e">
        <f aca="false">SUM([16]Aa:Zz!BR28:BR28)</f>
        <v>#VALUE!</v>
      </c>
      <c r="BS28" s="127" t="e">
        <f aca="false">SUM([16]Aa:Zz!BS28:BS28)</f>
        <v>#VALUE!</v>
      </c>
      <c r="BT28" s="125" t="e">
        <f aca="false">SUM([16]Aa:Zz!BT28:BT28)</f>
        <v>#VALUE!</v>
      </c>
      <c r="BU28" s="124" t="e">
        <f aca="false">SUM([16]Aa:Zz!BU28:BU28)</f>
        <v>#VALUE!</v>
      </c>
      <c r="BV28" s="128" t="e">
        <f aca="false">SUM([16]Aa:Zz!BV28:BV28)</f>
        <v>#VALUE!</v>
      </c>
      <c r="BW28" s="216" t="e">
        <f aca="false">SUM([16]Aa:Zz!BW28:BW28)</f>
        <v>#VALUE!</v>
      </c>
      <c r="BX28" s="209" t="e">
        <f aca="false">SUM([16]Aa:Zz!BX28:BX28)</f>
        <v>#VALUE!</v>
      </c>
      <c r="BY28" s="210" t="e">
        <f aca="false">SUM([16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16]Aa:Zz!D29:D29)</f>
        <v>#VALUE!</v>
      </c>
      <c r="E29" s="219" t="e">
        <f aca="false">SUM([16]Aa:Zz!E29:E29)</f>
        <v>#VALUE!</v>
      </c>
      <c r="F29" s="220" t="e">
        <f aca="false">SUM([16]Aa:Zz!F29:F29)</f>
        <v>#VALUE!</v>
      </c>
      <c r="G29" s="221" t="e">
        <f aca="false">SUM([16]Aa:Zz!G29:G29)</f>
        <v>#VALUE!</v>
      </c>
      <c r="H29" s="218" t="e">
        <f aca="false">SUM([16]Aa:Zz!H29:H29)</f>
        <v>#VALUE!</v>
      </c>
      <c r="I29" s="219" t="e">
        <f aca="false">SUM([16]Aa:Zz!I29:I29)</f>
        <v>#VALUE!</v>
      </c>
      <c r="J29" s="219" t="e">
        <f aca="false">SUM([16]Aa:Zz!J29:J29)</f>
        <v>#VALUE!</v>
      </c>
      <c r="K29" s="219" t="e">
        <f aca="false">SUM([16]Aa:Zz!K29:K29)</f>
        <v>#VALUE!</v>
      </c>
      <c r="L29" s="219" t="e">
        <f aca="false">SUM([16]Aa:Zz!L29:L29)</f>
        <v>#VALUE!</v>
      </c>
      <c r="M29" s="219" t="e">
        <f aca="false">SUM([16]Aa:Zz!M29:M29)</f>
        <v>#VALUE!</v>
      </c>
      <c r="N29" s="220" t="e">
        <f aca="false">SUM([16]Aa:Zz!N29:N29)</f>
        <v>#VALUE!</v>
      </c>
      <c r="O29" s="218" t="e">
        <f aca="false">SUM([16]Aa:Zz!O29:O29)</f>
        <v>#VALUE!</v>
      </c>
      <c r="P29" s="220" t="e">
        <f aca="false">SUM([16]Aa:Zz!P29:P29)</f>
        <v>#VALUE!</v>
      </c>
      <c r="Q29" s="224" t="e">
        <f aca="false">SUM([16]Aa:Zz!Q29:Q29)</f>
        <v>#VALUE!</v>
      </c>
      <c r="R29" s="78" t="e">
        <f aca="false">SUM(S29:AQ29)</f>
        <v>#VALUE!</v>
      </c>
      <c r="S29" s="222" t="e">
        <f aca="false">SUM([16]Aa:Zz!S29:S29)</f>
        <v>#VALUE!</v>
      </c>
      <c r="T29" s="218" t="e">
        <f aca="false">SUM([16]Aa:Zz!T29:T29)</f>
        <v>#VALUE!</v>
      </c>
      <c r="U29" s="223" t="e">
        <f aca="false">SUM([16]Aa:Zz!U29:U29)</f>
        <v>#VALUE!</v>
      </c>
      <c r="V29" s="223" t="e">
        <f aca="false">SUM([16]Aa:Zz!V29:V29)</f>
        <v>#VALUE!</v>
      </c>
      <c r="W29" s="219" t="e">
        <f aca="false">SUM([16]Aa:Zz!W29:W29)</f>
        <v>#VALUE!</v>
      </c>
      <c r="X29" s="218" t="e">
        <f aca="false">SUM([16]Aa:Zz!X29:X29)</f>
        <v>#VALUE!</v>
      </c>
      <c r="Y29" s="223" t="e">
        <f aca="false">SUM([16]Aa:Zz!Y29:Y29)</f>
        <v>#VALUE!</v>
      </c>
      <c r="Z29" s="223" t="e">
        <f aca="false">SUM([16]Aa:Zz!Z29:Z29)</f>
        <v>#VALUE!</v>
      </c>
      <c r="AA29" s="219" t="e">
        <f aca="false">SUM([16]Aa:Zz!AA29:AA29)</f>
        <v>#VALUE!</v>
      </c>
      <c r="AB29" s="218" t="e">
        <f aca="false">SUM([16]Aa:Zz!AB29:AB29)</f>
        <v>#VALUE!</v>
      </c>
      <c r="AC29" s="223" t="e">
        <f aca="false">SUM([16]Aa:Zz!AC29:AC29)</f>
        <v>#VALUE!</v>
      </c>
      <c r="AD29" s="223" t="e">
        <f aca="false">SUM([16]Aa:Zz!AD29:AD29)</f>
        <v>#VALUE!</v>
      </c>
      <c r="AE29" s="221" t="e">
        <f aca="false">SUM([16]Aa:Zz!AE29:AE29)</f>
        <v>#VALUE!</v>
      </c>
      <c r="AF29" s="223" t="e">
        <f aca="false">SUM([16]Aa:Zz!AF29:AF29)</f>
        <v>#VALUE!</v>
      </c>
      <c r="AG29" s="223" t="e">
        <f aca="false">SUM([16]Aa:Zz!AG29:AG29)</f>
        <v>#VALUE!</v>
      </c>
      <c r="AH29" s="223" t="e">
        <f aca="false">SUM([16]Aa:Zz!AH29:AH29)</f>
        <v>#VALUE!</v>
      </c>
      <c r="AI29" s="221" t="e">
        <f aca="false">SUM([16]Aa:Zz!AI29:AI29)</f>
        <v>#VALUE!</v>
      </c>
      <c r="AJ29" s="223" t="e">
        <f aca="false">SUM([16]Aa:Zz!AJ29:AJ29)</f>
        <v>#VALUE!</v>
      </c>
      <c r="AK29" s="223" t="e">
        <f aca="false">SUM([16]Aa:Zz!AK29:AK29)</f>
        <v>#VALUE!</v>
      </c>
      <c r="AL29" s="223" t="e">
        <f aca="false">SUM([16]Aa:Zz!AL29:AL29)</f>
        <v>#VALUE!</v>
      </c>
      <c r="AM29" s="219" t="e">
        <f aca="false">SUM([16]Aa:Zz!AM29:AM29)</f>
        <v>#VALUE!</v>
      </c>
      <c r="AN29" s="224" t="e">
        <f aca="false">SUM([16]Aa:Zz!AN29:AN29)</f>
        <v>#VALUE!</v>
      </c>
      <c r="AO29" s="223" t="e">
        <f aca="false">SUM([16]Aa:Zz!AO29:AO29)</f>
        <v>#VALUE!</v>
      </c>
      <c r="AP29" s="223" t="e">
        <f aca="false">SUM([16]Aa:Zz!AP29:AP29)</f>
        <v>#VALUE!</v>
      </c>
      <c r="AQ29" s="223" t="e">
        <f aca="false">SUM([16]Aa:Zz!AQ29:AQ29)</f>
        <v>#VALUE!</v>
      </c>
      <c r="AR29" s="225" t="e">
        <f aca="false">SUM([16]Aa:Zz!AR29:AR29)</f>
        <v>#VALUE!</v>
      </c>
      <c r="AS29" s="148" t="e">
        <f aca="false">SUM([16]Aa:Zz!AS29:AS29)</f>
        <v>#VALUE!</v>
      </c>
      <c r="AT29" s="156" t="e">
        <f aca="false">SUM([16]Aa:Zz!AT29:AT29)</f>
        <v>#VALUE!</v>
      </c>
      <c r="AU29" s="241" t="e">
        <f aca="false">AVERAGE([16]Aa:Zz!AU29:AU29)</f>
        <v>#VALUE!</v>
      </c>
      <c r="AV29" s="228" t="e">
        <f aca="false">AVERAGE([16]Aa:Zz!AV29:AV29)</f>
        <v>#VALUE!</v>
      </c>
      <c r="AW29" s="229"/>
      <c r="AX29" s="230" t="e">
        <f aca="false">SUM([16]Aa:Zz!AX29:AX29)</f>
        <v>#VALUE!</v>
      </c>
      <c r="AY29" s="231" t="e">
        <f aca="false">SUM([16]Aa:Zz!AY29:AY29)</f>
        <v>#VALUE!</v>
      </c>
      <c r="AZ29" s="227"/>
      <c r="BA29" s="232" t="e">
        <f aca="false">SUM([16]Aa:Zz!BA29:BA29)</f>
        <v>#VALUE!</v>
      </c>
      <c r="BB29" s="233" t="e">
        <f aca="false">SUM([16]Aa:Zz!BB29:BB29)</f>
        <v>#VALUE!</v>
      </c>
      <c r="BC29" s="234" t="e">
        <f aca="false">SUM([16]Aa:Zz!BC29:BC29)</f>
        <v>#VALUE!</v>
      </c>
      <c r="BD29" s="235" t="e">
        <f aca="false">SUM([16]Aa:Zz!BD29:BD29)</f>
        <v>#VALUE!</v>
      </c>
      <c r="BE29" s="234" t="e">
        <f aca="false">SUM([16]Aa:Zz!BE29:BE29)</f>
        <v>#VALUE!</v>
      </c>
      <c r="BF29" s="234" t="e">
        <f aca="false">SUM([16]Aa:Zz!BF29:BF29)</f>
        <v>#VALUE!</v>
      </c>
      <c r="BG29" s="147" t="e">
        <f aca="false">SUM([16]Aa:Zz!BG29:BG29)</f>
        <v>#VALUE!</v>
      </c>
      <c r="BH29" s="156" t="e">
        <f aca="false">SUM([16]Aa:Zz!BH29:BH29)</f>
        <v>#VALUE!</v>
      </c>
      <c r="BI29" s="147" t="e">
        <f aca="false">SUM([16]Aa:Zz!BI29:BI29)</f>
        <v>#VALUE!</v>
      </c>
      <c r="BJ29" s="156" t="e">
        <f aca="false">SUM([16]Aa:Zz!BJ29:BJ29)</f>
        <v>#VALUE!</v>
      </c>
      <c r="BK29" s="147" t="e">
        <f aca="false">SUM([16]Aa:Zz!BK29:BK29)</f>
        <v>#VALUE!</v>
      </c>
      <c r="BL29" s="156" t="e">
        <f aca="false">SUM([16]Aa:Zz!BL29:BL29)</f>
        <v>#VALUE!</v>
      </c>
      <c r="BM29" s="147" t="e">
        <f aca="false">SUM([16]Aa:Zz!BM29:BM29)</f>
        <v>#VALUE!</v>
      </c>
      <c r="BN29" s="147" t="e">
        <f aca="false">SUM([16]Aa:Zz!BN29:BN29)</f>
        <v>#VALUE!</v>
      </c>
      <c r="BO29" s="148" t="e">
        <f aca="false">SUM([16]Aa:Zz!BO29:BO29)</f>
        <v>#VALUE!</v>
      </c>
      <c r="BP29" s="156" t="e">
        <f aca="false">SUM([16]Aa:Zz!BP29:BP29)</f>
        <v>#VALUE!</v>
      </c>
      <c r="BQ29" s="148" t="e">
        <f aca="false">SUM([16]Aa:Zz!BQ29:BQ29)</f>
        <v>#VALUE!</v>
      </c>
      <c r="BR29" s="156" t="e">
        <f aca="false">SUM([16]Aa:Zz!BR29:BR29)</f>
        <v>#VALUE!</v>
      </c>
      <c r="BS29" s="148" t="e">
        <f aca="false">SUM([16]Aa:Zz!BS29:BS29)</f>
        <v>#VALUE!</v>
      </c>
      <c r="BT29" s="156" t="e">
        <f aca="false">SUM([16]Aa:Zz!BT29:BT29)</f>
        <v>#VALUE!</v>
      </c>
      <c r="BU29" s="147" t="e">
        <f aca="false">SUM([16]Aa:Zz!BU29:BU29)</f>
        <v>#VALUE!</v>
      </c>
      <c r="BV29" s="149" t="e">
        <f aca="false">SUM([16]Aa:Zz!BV29:BV29)</f>
        <v>#VALUE!</v>
      </c>
      <c r="BW29" s="236" t="e">
        <f aca="false">SUM([16]Aa:Zz!BW29:BW29)</f>
        <v>#VALUE!</v>
      </c>
      <c r="BX29" s="232" t="e">
        <f aca="false">SUM([16]Aa:Zz!BX29:BX29)</f>
        <v>#VALUE!</v>
      </c>
      <c r="BY29" s="233" t="e">
        <f aca="false">SUM([16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16]Aa:Zz!D30:D30)</f>
        <v>#VALUE!</v>
      </c>
      <c r="E30" s="189" t="e">
        <f aca="false">SUM([16]Aa:Zz!E30:E30)</f>
        <v>#VALUE!</v>
      </c>
      <c r="F30" s="190" t="e">
        <f aca="false">SUM([16]Aa:Zz!F30:F30)</f>
        <v>#VALUE!</v>
      </c>
      <c r="G30" s="191" t="e">
        <f aca="false">SUM([16]Aa:Zz!G30:G30)</f>
        <v>#VALUE!</v>
      </c>
      <c r="H30" s="188" t="e">
        <f aca="false">SUM([16]Aa:Zz!H30:H30)</f>
        <v>#VALUE!</v>
      </c>
      <c r="I30" s="189" t="e">
        <f aca="false">SUM([16]Aa:Zz!I30:I30)</f>
        <v>#VALUE!</v>
      </c>
      <c r="J30" s="189" t="e">
        <f aca="false">SUM([16]Aa:Zz!J30:J30)</f>
        <v>#VALUE!</v>
      </c>
      <c r="K30" s="189" t="e">
        <f aca="false">SUM([16]Aa:Zz!K30:K30)</f>
        <v>#VALUE!</v>
      </c>
      <c r="L30" s="189" t="e">
        <f aca="false">SUM([16]Aa:Zz!L30:L30)</f>
        <v>#VALUE!</v>
      </c>
      <c r="M30" s="189" t="e">
        <f aca="false">SUM([16]Aa:Zz!M30:M30)</f>
        <v>#VALUE!</v>
      </c>
      <c r="N30" s="190" t="e">
        <f aca="false">SUM([16]Aa:Zz!N30:N30)</f>
        <v>#VALUE!</v>
      </c>
      <c r="O30" s="188" t="e">
        <f aca="false">SUM([16]Aa:Zz!O30:O30)</f>
        <v>#VALUE!</v>
      </c>
      <c r="P30" s="190" t="e">
        <f aca="false">SUM([16]Aa:Zz!P30:P30)</f>
        <v>#VALUE!</v>
      </c>
      <c r="Q30" s="200" t="e">
        <f aca="false">SUM([16]Aa:Zz!Q30:Q30)</f>
        <v>#VALUE!</v>
      </c>
      <c r="R30" s="108" t="e">
        <f aca="false">SUM(S30:AQ30)</f>
        <v>#VALUE!</v>
      </c>
      <c r="S30" s="196" t="e">
        <f aca="false">SUM([16]Aa:Zz!S30:S30)</f>
        <v>#VALUE!</v>
      </c>
      <c r="T30" s="196" t="e">
        <f aca="false">SUM([16]Aa:Zz!T30:T30)</f>
        <v>#VALUE!</v>
      </c>
      <c r="U30" s="196" t="e">
        <f aca="false">SUM([16]Aa:Zz!U30:U30)</f>
        <v>#VALUE!</v>
      </c>
      <c r="V30" s="196" t="e">
        <f aca="false">SUM([16]Aa:Zz!V30:V30)</f>
        <v>#VALUE!</v>
      </c>
      <c r="W30" s="196" t="e">
        <f aca="false">SUM([16]Aa:Zz!W30:W30)</f>
        <v>#VALUE!</v>
      </c>
      <c r="X30" s="196" t="e">
        <f aca="false">SUM([16]Aa:Zz!X30:X30)</f>
        <v>#VALUE!</v>
      </c>
      <c r="Y30" s="196" t="e">
        <f aca="false">SUM([16]Aa:Zz!Y30:Y30)</f>
        <v>#VALUE!</v>
      </c>
      <c r="Z30" s="196" t="e">
        <f aca="false">SUM([16]Aa:Zz!Z30:Z30)</f>
        <v>#VALUE!</v>
      </c>
      <c r="AA30" s="196" t="e">
        <f aca="false">SUM([16]Aa:Zz!AA30:AA30)</f>
        <v>#VALUE!</v>
      </c>
      <c r="AB30" s="196" t="e">
        <f aca="false">SUM([16]Aa:Zz!AB30:AB30)</f>
        <v>#VALUE!</v>
      </c>
      <c r="AC30" s="196" t="e">
        <f aca="false">SUM([16]Aa:Zz!AC30:AC30)</f>
        <v>#VALUE!</v>
      </c>
      <c r="AD30" s="196" t="e">
        <f aca="false">SUM([16]Aa:Zz!AD30:AD30)</f>
        <v>#VALUE!</v>
      </c>
      <c r="AE30" s="196" t="e">
        <f aca="false">SUM([16]Aa:Zz!AE30:AE30)</f>
        <v>#VALUE!</v>
      </c>
      <c r="AF30" s="196" t="e">
        <f aca="false">SUM([16]Aa:Zz!AF30:AF30)</f>
        <v>#VALUE!</v>
      </c>
      <c r="AG30" s="196" t="e">
        <f aca="false">SUM([16]Aa:Zz!AG30:AG30)</f>
        <v>#VALUE!</v>
      </c>
      <c r="AH30" s="196" t="e">
        <f aca="false">SUM([16]Aa:Zz!AH30:AH30)</f>
        <v>#VALUE!</v>
      </c>
      <c r="AI30" s="196" t="e">
        <f aca="false">SUM([16]Aa:Zz!AI30:AI30)</f>
        <v>#VALUE!</v>
      </c>
      <c r="AJ30" s="196" t="e">
        <f aca="false">SUM([16]Aa:Zz!AJ30:AJ30)</f>
        <v>#VALUE!</v>
      </c>
      <c r="AK30" s="196" t="e">
        <f aca="false">SUM([16]Aa:Zz!AK30:AK30)</f>
        <v>#VALUE!</v>
      </c>
      <c r="AL30" s="196" t="e">
        <f aca="false">SUM([16]Aa:Zz!AL30:AL30)</f>
        <v>#VALUE!</v>
      </c>
      <c r="AM30" s="196" t="e">
        <f aca="false">SUM([16]Aa:Zz!AM30:AM30)</f>
        <v>#VALUE!</v>
      </c>
      <c r="AN30" s="196" t="e">
        <f aca="false">SUM([16]Aa:Zz!AN30:AN30)</f>
        <v>#VALUE!</v>
      </c>
      <c r="AO30" s="196" t="e">
        <f aca="false">SUM([16]Aa:Zz!AO30:AO30)</f>
        <v>#VALUE!</v>
      </c>
      <c r="AP30" s="196" t="e">
        <f aca="false">SUM([16]Aa:Zz!AP30:AP30)</f>
        <v>#VALUE!</v>
      </c>
      <c r="AQ30" s="196" t="e">
        <f aca="false">SUM([16]Aa:Zz!AQ30:AQ30)</f>
        <v>#VALUE!</v>
      </c>
      <c r="AR30" s="196" t="e">
        <f aca="false">SUM([16]Aa:Zz!AR30:AR30)</f>
        <v>#VALUE!</v>
      </c>
      <c r="AS30" s="196" t="e">
        <f aca="false">SUM([16]Aa:Zz!AS30:AS30)</f>
        <v>#VALUE!</v>
      </c>
      <c r="AT30" s="196" t="e">
        <f aca="false">SUM([16]Aa:Zz!AT30:AT30)</f>
        <v>#VALUE!</v>
      </c>
      <c r="AU30" s="242" t="e">
        <f aca="false">AVERAGE([16]Aa:Zz!AU30:AU30)</f>
        <v>#VALUE!</v>
      </c>
      <c r="AV30" s="238" t="e">
        <f aca="false">AVERAGE([16]Aa:Zz!AV30:AV30)</f>
        <v>#VALUE!</v>
      </c>
      <c r="AW30" s="205"/>
      <c r="AX30" s="196" t="e">
        <f aca="false">SUM([16]Aa:Zz!AX30:AX30)</f>
        <v>#VALUE!</v>
      </c>
      <c r="AY30" s="196" t="e">
        <f aca="false">SUM([16]Aa:Zz!AY30:AY30)</f>
        <v>#VALUE!</v>
      </c>
      <c r="AZ30" s="208" t="e">
        <f aca="false">AVERAGE([16]Aa:Zz!AZ30:AZ30)</f>
        <v>#VALUE!</v>
      </c>
      <c r="BA30" s="196" t="e">
        <f aca="false">SUM([16]Aa:Zz!BA30:BA30)</f>
        <v>#VALUE!</v>
      </c>
      <c r="BB30" s="196" t="e">
        <f aca="false">SUM([16]Aa:Zz!BB30:BB30)</f>
        <v>#VALUE!</v>
      </c>
      <c r="BC30" s="200" t="e">
        <f aca="false">SUM([16]Aa:Zz!BC30:BC30)</f>
        <v>#VALUE!</v>
      </c>
      <c r="BD30" s="196" t="e">
        <f aca="false">SUM([16]Aa:Zz!BD30:BD30)</f>
        <v>#VALUE!</v>
      </c>
      <c r="BE30" s="196" t="e">
        <f aca="false">SUM([16]Aa:Zz!BE30:BE30)</f>
        <v>#VALUE!</v>
      </c>
      <c r="BF30" s="196" t="e">
        <f aca="false">SUM([16]Aa:Zz!BF30:BF30)</f>
        <v>#VALUE!</v>
      </c>
      <c r="BG30" s="200" t="e">
        <f aca="false">SUM([16]Aa:Zz!BG30:BG30)</f>
        <v>#VALUE!</v>
      </c>
      <c r="BH30" s="196" t="e">
        <f aca="false">SUM([16]Aa:Zz!BH30:BH30)</f>
        <v>#VALUE!</v>
      </c>
      <c r="BI30" s="200" t="e">
        <f aca="false">SUM([16]Aa:Zz!BI30:BI30)</f>
        <v>#VALUE!</v>
      </c>
      <c r="BJ30" s="196" t="e">
        <f aca="false">SUM([16]Aa:Zz!BJ30:BJ30)</f>
        <v>#VALUE!</v>
      </c>
      <c r="BK30" s="200" t="e">
        <f aca="false">SUM([16]Aa:Zz!BK30:BK30)</f>
        <v>#VALUE!</v>
      </c>
      <c r="BL30" s="196" t="e">
        <f aca="false">SUM([16]Aa:Zz!BL30:BL30)</f>
        <v>#VALUE!</v>
      </c>
      <c r="BM30" s="196" t="e">
        <f aca="false">SUM([16]Aa:Zz!BM30:BM30)</f>
        <v>#VALUE!</v>
      </c>
      <c r="BN30" s="196" t="e">
        <f aca="false">SUM([16]Aa:Zz!BN30:BN30)</f>
        <v>#VALUE!</v>
      </c>
      <c r="BO30" s="196" t="e">
        <f aca="false">SUM([16]Aa:Zz!BO30:BO30)</f>
        <v>#VALUE!</v>
      </c>
      <c r="BP30" s="196" t="e">
        <f aca="false">SUM([16]Aa:Zz!BP30:BP30)</f>
        <v>#VALUE!</v>
      </c>
      <c r="BQ30" s="196" t="e">
        <f aca="false">SUM([16]Aa:Zz!BQ30:BQ30)</f>
        <v>#VALUE!</v>
      </c>
      <c r="BR30" s="196" t="e">
        <f aca="false">SUM([16]Aa:Zz!BR30:BR30)</f>
        <v>#VALUE!</v>
      </c>
      <c r="BS30" s="196" t="e">
        <f aca="false">SUM([16]Aa:Zz!BS30:BS30)</f>
        <v>#VALUE!</v>
      </c>
      <c r="BT30" s="196" t="e">
        <f aca="false">SUM([16]Aa:Zz!BT30:BT30)</f>
        <v>#VALUE!</v>
      </c>
      <c r="BU30" s="196" t="e">
        <f aca="false">SUM([16]Aa:Zz!BU30:BU30)</f>
        <v>#VALUE!</v>
      </c>
      <c r="BV30" s="196" t="e">
        <f aca="false">SUM([16]Aa:Zz!BV30:BV30)</f>
        <v>#VALUE!</v>
      </c>
      <c r="BW30" s="196" t="e">
        <f aca="false">SUM([16]Aa:Zz!BW30:BW30)</f>
        <v>#VALUE!</v>
      </c>
      <c r="BX30" s="196" t="e">
        <f aca="false">SUM([16]Aa:Zz!BX30:BX30)</f>
        <v>#VALUE!</v>
      </c>
      <c r="BY30" s="196" t="e">
        <f aca="false">SUM([16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16]Aa:Zz!D31:D31)</f>
        <v>#VALUE!</v>
      </c>
      <c r="E31" s="249" t="e">
        <f aca="false">SUM([16]Aa:Zz!E31:E31)</f>
        <v>#VALUE!</v>
      </c>
      <c r="F31" s="250" t="e">
        <f aca="false">SUM([16]Aa:Zz!F31:F31)</f>
        <v>#VALUE!</v>
      </c>
      <c r="G31" s="251" t="e">
        <f aca="false">SUM([16]Aa:Zz!G31:G31)</f>
        <v>#VALUE!</v>
      </c>
      <c r="H31" s="248" t="e">
        <f aca="false">SUM([16]Aa:Zz!H31:H31)</f>
        <v>#VALUE!</v>
      </c>
      <c r="I31" s="249" t="e">
        <f aca="false">SUM([16]Aa:Zz!I31:I31)</f>
        <v>#VALUE!</v>
      </c>
      <c r="J31" s="249" t="e">
        <f aca="false">SUM([16]Aa:Zz!J31:J31)</f>
        <v>#VALUE!</v>
      </c>
      <c r="K31" s="249" t="e">
        <f aca="false">SUM([16]Aa:Zz!K31:K31)</f>
        <v>#VALUE!</v>
      </c>
      <c r="L31" s="249" t="e">
        <f aca="false">SUM([16]Aa:Zz!L31:L31)</f>
        <v>#VALUE!</v>
      </c>
      <c r="M31" s="249" t="e">
        <f aca="false">SUM([16]Aa:Zz!M31:M31)</f>
        <v>#VALUE!</v>
      </c>
      <c r="N31" s="250" t="e">
        <f aca="false">SUM([16]Aa:Zz!N31:N31)</f>
        <v>#VALUE!</v>
      </c>
      <c r="O31" s="248" t="e">
        <f aca="false">SUM([16]Aa:Zz!O31:O31)</f>
        <v>#VALUE!</v>
      </c>
      <c r="P31" s="250" t="e">
        <f aca="false">SUM([16]Aa:Zz!P31:P31)</f>
        <v>#VALUE!</v>
      </c>
      <c r="Q31" s="252" t="e">
        <f aca="false">SUM([16]Aa:Zz!Q31:Q31)</f>
        <v>#VALUE!</v>
      </c>
      <c r="R31" s="253" t="e">
        <f aca="false">SUM(S31:AQ31)</f>
        <v>#VALUE!</v>
      </c>
      <c r="S31" s="254" t="e">
        <f aca="false">SUM([16]Aa:Zz!S31:S31)</f>
        <v>#VALUE!</v>
      </c>
      <c r="T31" s="254" t="e">
        <f aca="false">SUM([16]Aa:Zz!T31:T31)</f>
        <v>#VALUE!</v>
      </c>
      <c r="U31" s="254" t="e">
        <f aca="false">SUM([16]Aa:Zz!U31:U31)</f>
        <v>#VALUE!</v>
      </c>
      <c r="V31" s="254" t="e">
        <f aca="false">SUM([16]Aa:Zz!V31:V31)</f>
        <v>#VALUE!</v>
      </c>
      <c r="W31" s="254" t="e">
        <f aca="false">SUM([16]Aa:Zz!W31:W31)</f>
        <v>#VALUE!</v>
      </c>
      <c r="X31" s="254" t="e">
        <f aca="false">SUM([16]Aa:Zz!X31:X31)</f>
        <v>#VALUE!</v>
      </c>
      <c r="Y31" s="254" t="e">
        <f aca="false">SUM([16]Aa:Zz!Y31:Y31)</f>
        <v>#VALUE!</v>
      </c>
      <c r="Z31" s="254" t="e">
        <f aca="false">SUM([16]Aa:Zz!Z31:Z31)</f>
        <v>#VALUE!</v>
      </c>
      <c r="AA31" s="254" t="e">
        <f aca="false">SUM([16]Aa:Zz!AA31:AA31)</f>
        <v>#VALUE!</v>
      </c>
      <c r="AB31" s="254" t="e">
        <f aca="false">SUM([16]Aa:Zz!AB31:AB31)</f>
        <v>#VALUE!</v>
      </c>
      <c r="AC31" s="254" t="e">
        <f aca="false">SUM([16]Aa:Zz!AC31:AC31)</f>
        <v>#VALUE!</v>
      </c>
      <c r="AD31" s="254" t="e">
        <f aca="false">SUM([16]Aa:Zz!AD31:AD31)</f>
        <v>#VALUE!</v>
      </c>
      <c r="AE31" s="254" t="e">
        <f aca="false">SUM([16]Aa:Zz!AE31:AE31)</f>
        <v>#VALUE!</v>
      </c>
      <c r="AF31" s="254" t="e">
        <f aca="false">SUM([16]Aa:Zz!AF31:AF31)</f>
        <v>#VALUE!</v>
      </c>
      <c r="AG31" s="254" t="e">
        <f aca="false">SUM([16]Aa:Zz!AG31:AG31)</f>
        <v>#VALUE!</v>
      </c>
      <c r="AH31" s="254" t="e">
        <f aca="false">SUM([16]Aa:Zz!AH31:AH31)</f>
        <v>#VALUE!</v>
      </c>
      <c r="AI31" s="254" t="e">
        <f aca="false">SUM([16]Aa:Zz!AI31:AI31)</f>
        <v>#VALUE!</v>
      </c>
      <c r="AJ31" s="254" t="e">
        <f aca="false">SUM([16]Aa:Zz!AJ31:AJ31)</f>
        <v>#VALUE!</v>
      </c>
      <c r="AK31" s="254" t="e">
        <f aca="false">SUM([16]Aa:Zz!AK31:AK31)</f>
        <v>#VALUE!</v>
      </c>
      <c r="AL31" s="254" t="e">
        <f aca="false">SUM([16]Aa:Zz!AL31:AL31)</f>
        <v>#VALUE!</v>
      </c>
      <c r="AM31" s="254" t="e">
        <f aca="false">SUM([16]Aa:Zz!AM31:AM31)</f>
        <v>#VALUE!</v>
      </c>
      <c r="AN31" s="254" t="e">
        <f aca="false">SUM([16]Aa:Zz!AN31:AN31)</f>
        <v>#VALUE!</v>
      </c>
      <c r="AO31" s="254" t="e">
        <f aca="false">SUM([16]Aa:Zz!AO31:AO31)</f>
        <v>#VALUE!</v>
      </c>
      <c r="AP31" s="254" t="e">
        <f aca="false">SUM([16]Aa:Zz!AP31:AP31)</f>
        <v>#VALUE!</v>
      </c>
      <c r="AQ31" s="254" t="e">
        <f aca="false">SUM([16]Aa:Zz!AQ31:AQ31)</f>
        <v>#VALUE!</v>
      </c>
      <c r="AR31" s="254" t="e">
        <f aca="false">SUM([16]Aa:Zz!AR31:AR31)</f>
        <v>#VALUE!</v>
      </c>
      <c r="AS31" s="254" t="e">
        <f aca="false">SUM([16]Aa:Zz!AS31:AS31)</f>
        <v>#VALUE!</v>
      </c>
      <c r="AT31" s="254" t="e">
        <f aca="false">SUM([16]Aa:Zz!AT31:AT31)</f>
        <v>#VALUE!</v>
      </c>
      <c r="AU31" s="255"/>
      <c r="AV31" s="256"/>
      <c r="AW31" s="257"/>
      <c r="AX31" s="254" t="e">
        <f aca="false">SUM([16]Aa:Zz!AX31:AX31)</f>
        <v>#VALUE!</v>
      </c>
      <c r="AY31" s="254" t="e">
        <f aca="false">SUM([16]Aa:Zz!AY31:AY31)</f>
        <v>#VALUE!</v>
      </c>
      <c r="AZ31" s="258"/>
      <c r="BA31" s="254" t="e">
        <f aca="false">SUM([16]Aa:Zz!BA31:BA31)</f>
        <v>#VALUE!</v>
      </c>
      <c r="BB31" s="254" t="e">
        <f aca="false">SUM([16]Aa:Zz!BB31:BB31)</f>
        <v>#VALUE!</v>
      </c>
      <c r="BC31" s="252" t="e">
        <f aca="false">SUM([16]Aa:Zz!BC31:BC31)</f>
        <v>#VALUE!</v>
      </c>
      <c r="BD31" s="254" t="e">
        <f aca="false">SUM([16]Aa:Zz!BD31:BD31)</f>
        <v>#VALUE!</v>
      </c>
      <c r="BE31" s="254" t="e">
        <f aca="false">SUM([16]Aa:Zz!BE31:BE31)</f>
        <v>#VALUE!</v>
      </c>
      <c r="BF31" s="254" t="e">
        <f aca="false">SUM([16]Aa:Zz!BF31:BF31)</f>
        <v>#VALUE!</v>
      </c>
      <c r="BG31" s="252" t="e">
        <f aca="false">SUM([16]Aa:Zz!BG31:BG31)</f>
        <v>#VALUE!</v>
      </c>
      <c r="BH31" s="254" t="e">
        <f aca="false">SUM([16]Aa:Zz!BH31:BH31)</f>
        <v>#VALUE!</v>
      </c>
      <c r="BI31" s="252" t="e">
        <f aca="false">SUM([16]Aa:Zz!BI31:BI31)</f>
        <v>#VALUE!</v>
      </c>
      <c r="BJ31" s="254" t="e">
        <f aca="false">SUM([16]Aa:Zz!BJ31:BJ31)</f>
        <v>#VALUE!</v>
      </c>
      <c r="BK31" s="252" t="e">
        <f aca="false">SUM([16]Aa:Zz!BK31:BK31)</f>
        <v>#VALUE!</v>
      </c>
      <c r="BL31" s="254" t="e">
        <f aca="false">SUM([16]Aa:Zz!BL31:BL31)</f>
        <v>#VALUE!</v>
      </c>
      <c r="BM31" s="254" t="e">
        <f aca="false">SUM([16]Aa:Zz!BM31:BM31)</f>
        <v>#VALUE!</v>
      </c>
      <c r="BN31" s="254" t="e">
        <f aca="false">SUM([16]Aa:Zz!BN31:BN31)</f>
        <v>#VALUE!</v>
      </c>
      <c r="BO31" s="254" t="e">
        <f aca="false">SUM([16]Aa:Zz!BO31:BO31)</f>
        <v>#VALUE!</v>
      </c>
      <c r="BP31" s="254" t="e">
        <f aca="false">SUM([16]Aa:Zz!BP31:BP31)</f>
        <v>#VALUE!</v>
      </c>
      <c r="BQ31" s="254" t="e">
        <f aca="false">SUM([16]Aa:Zz!BQ31:BQ31)</f>
        <v>#VALUE!</v>
      </c>
      <c r="BR31" s="254" t="e">
        <f aca="false">SUM([16]Aa:Zz!BR31:BR31)</f>
        <v>#VALUE!</v>
      </c>
      <c r="BS31" s="254" t="e">
        <f aca="false">SUM([16]Aa:Zz!BS31:BS31)</f>
        <v>#VALUE!</v>
      </c>
      <c r="BT31" s="254" t="e">
        <f aca="false">SUM([16]Aa:Zz!BT31:BT31)</f>
        <v>#VALUE!</v>
      </c>
      <c r="BU31" s="254" t="e">
        <f aca="false">SUM([16]Aa:Zz!BU31:BU31)</f>
        <v>#VALUE!</v>
      </c>
      <c r="BV31" s="254" t="e">
        <f aca="false">SUM([16]Aa:Zz!BV31:BV31)</f>
        <v>#VALUE!</v>
      </c>
      <c r="BW31" s="254" t="e">
        <f aca="false">SUM([16]Aa:Zz!BW31:BW31)</f>
        <v>#VALUE!</v>
      </c>
      <c r="BX31" s="254" t="e">
        <f aca="false">SUM([16]Aa:Zz!BX31:BX31)</f>
        <v>#VALUE!</v>
      </c>
      <c r="BY31" s="254" t="e">
        <f aca="false">SUM([16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16]Aa:Zz!D32:D32)</f>
        <v>#VALUE!</v>
      </c>
      <c r="E32" s="189" t="e">
        <f aca="false">SUM([16]Aa:Zz!E32:E32)</f>
        <v>#VALUE!</v>
      </c>
      <c r="F32" s="190" t="e">
        <f aca="false">SUM([16]Aa:Zz!F32:F32)</f>
        <v>#VALUE!</v>
      </c>
      <c r="G32" s="191" t="e">
        <f aca="false">SUM([16]Aa:Zz!G32:G32)</f>
        <v>#VALUE!</v>
      </c>
      <c r="H32" s="188" t="e">
        <f aca="false">SUM([16]Aa:Zz!H32:H32)</f>
        <v>#VALUE!</v>
      </c>
      <c r="I32" s="189" t="e">
        <f aca="false">SUM([16]Aa:Zz!I32:I32)</f>
        <v>#VALUE!</v>
      </c>
      <c r="J32" s="189" t="e">
        <f aca="false">SUM([16]Aa:Zz!J32:J32)</f>
        <v>#VALUE!</v>
      </c>
      <c r="K32" s="189" t="e">
        <f aca="false">SUM([16]Aa:Zz!K32:K32)</f>
        <v>#VALUE!</v>
      </c>
      <c r="L32" s="189" t="e">
        <f aca="false">SUM([16]Aa:Zz!L32:L32)</f>
        <v>#VALUE!</v>
      </c>
      <c r="M32" s="189" t="e">
        <f aca="false">SUM([16]Aa:Zz!M32:M32)</f>
        <v>#VALUE!</v>
      </c>
      <c r="N32" s="190" t="e">
        <f aca="false">SUM([16]Aa:Zz!N32:N32)</f>
        <v>#VALUE!</v>
      </c>
      <c r="O32" s="188" t="e">
        <f aca="false">SUM([16]Aa:Zz!O32:O32)</f>
        <v>#VALUE!</v>
      </c>
      <c r="P32" s="190" t="e">
        <f aca="false">SUM([16]Aa:Zz!P32:P32)</f>
        <v>#VALUE!</v>
      </c>
      <c r="Q32" s="200" t="e">
        <f aca="false">SUM([16]Aa:Zz!Q32:Q32)</f>
        <v>#VALUE!</v>
      </c>
      <c r="R32" s="108" t="e">
        <f aca="false">SUM(S32:AQ32)</f>
        <v>#VALUE!</v>
      </c>
      <c r="S32" s="196" t="e">
        <f aca="false">SUM([16]Aa:Zz!S32:S32)</f>
        <v>#VALUE!</v>
      </c>
      <c r="T32" s="196" t="e">
        <f aca="false">SUM([16]Aa:Zz!T32:T32)</f>
        <v>#VALUE!</v>
      </c>
      <c r="U32" s="196" t="e">
        <f aca="false">SUM([16]Aa:Zz!U32:U32)</f>
        <v>#VALUE!</v>
      </c>
      <c r="V32" s="196" t="e">
        <f aca="false">SUM([16]Aa:Zz!V32:V32)</f>
        <v>#VALUE!</v>
      </c>
      <c r="W32" s="196" t="e">
        <f aca="false">SUM([16]Aa:Zz!W32:W32)</f>
        <v>#VALUE!</v>
      </c>
      <c r="X32" s="196" t="e">
        <f aca="false">SUM([16]Aa:Zz!X32:X32)</f>
        <v>#VALUE!</v>
      </c>
      <c r="Y32" s="196" t="e">
        <f aca="false">SUM([16]Aa:Zz!Y32:Y32)</f>
        <v>#VALUE!</v>
      </c>
      <c r="Z32" s="196" t="e">
        <f aca="false">SUM([16]Aa:Zz!Z32:Z32)</f>
        <v>#VALUE!</v>
      </c>
      <c r="AA32" s="196" t="e">
        <f aca="false">SUM([16]Aa:Zz!AA32:AA32)</f>
        <v>#VALUE!</v>
      </c>
      <c r="AB32" s="196" t="e">
        <f aca="false">SUM([16]Aa:Zz!AB32:AB32)</f>
        <v>#VALUE!</v>
      </c>
      <c r="AC32" s="196" t="e">
        <f aca="false">SUM([16]Aa:Zz!AC32:AC32)</f>
        <v>#VALUE!</v>
      </c>
      <c r="AD32" s="196" t="e">
        <f aca="false">SUM([16]Aa:Zz!AD32:AD32)</f>
        <v>#VALUE!</v>
      </c>
      <c r="AE32" s="196" t="e">
        <f aca="false">SUM([16]Aa:Zz!AE32:AE32)</f>
        <v>#VALUE!</v>
      </c>
      <c r="AF32" s="196" t="e">
        <f aca="false">SUM([16]Aa:Zz!AF32:AF32)</f>
        <v>#VALUE!</v>
      </c>
      <c r="AG32" s="196" t="e">
        <f aca="false">SUM([16]Aa:Zz!AG32:AG32)</f>
        <v>#VALUE!</v>
      </c>
      <c r="AH32" s="196" t="e">
        <f aca="false">SUM([16]Aa:Zz!AH32:AH32)</f>
        <v>#VALUE!</v>
      </c>
      <c r="AI32" s="196" t="e">
        <f aca="false">SUM([16]Aa:Zz!AI32:AI32)</f>
        <v>#VALUE!</v>
      </c>
      <c r="AJ32" s="196" t="e">
        <f aca="false">SUM([16]Aa:Zz!AJ32:AJ32)</f>
        <v>#VALUE!</v>
      </c>
      <c r="AK32" s="196" t="e">
        <f aca="false">SUM([16]Aa:Zz!AK32:AK32)</f>
        <v>#VALUE!</v>
      </c>
      <c r="AL32" s="196" t="e">
        <f aca="false">SUM([16]Aa:Zz!AL32:AL32)</f>
        <v>#VALUE!</v>
      </c>
      <c r="AM32" s="196" t="e">
        <f aca="false">SUM([16]Aa:Zz!AM32:AM32)</f>
        <v>#VALUE!</v>
      </c>
      <c r="AN32" s="196" t="e">
        <f aca="false">SUM([16]Aa:Zz!AN32:AN32)</f>
        <v>#VALUE!</v>
      </c>
      <c r="AO32" s="196" t="e">
        <f aca="false">SUM([16]Aa:Zz!AO32:AO32)</f>
        <v>#VALUE!</v>
      </c>
      <c r="AP32" s="196" t="e">
        <f aca="false">SUM([16]Aa:Zz!AP32:AP32)</f>
        <v>#VALUE!</v>
      </c>
      <c r="AQ32" s="196" t="e">
        <f aca="false">SUM([16]Aa:Zz!AQ32:AQ32)</f>
        <v>#VALUE!</v>
      </c>
      <c r="AR32" s="196" t="e">
        <f aca="false">SUM([16]Aa:Zz!AR32:AR32)</f>
        <v>#VALUE!</v>
      </c>
      <c r="AS32" s="196" t="e">
        <f aca="false">SUM([16]Aa:Zz!AS32:AS32)</f>
        <v>#VALUE!</v>
      </c>
      <c r="AT32" s="196" t="e">
        <f aca="false">SUM([16]Aa:Zz!AT32:AT32)</f>
        <v>#VALUE!</v>
      </c>
      <c r="AU32" s="242" t="e">
        <f aca="false">AVERAGE([16]Aa:Zz!AU32:AU32)</f>
        <v>#VALUE!</v>
      </c>
      <c r="AV32" s="238" t="e">
        <f aca="false">AVERAGE([16]Aa:Zz!AV32:AV32)</f>
        <v>#VALUE!</v>
      </c>
      <c r="AW32" s="205" t="e">
        <f aca="false">AVERAGE([16]Aa:Zz!AW32:AW32)</f>
        <v>#VALUE!</v>
      </c>
      <c r="AX32" s="196" t="e">
        <f aca="false">SUM([16]Aa:Zz!AX32:AX32)</f>
        <v>#VALUE!</v>
      </c>
      <c r="AY32" s="196" t="e">
        <f aca="false">SUM([16]Aa:Zz!AY32:AY32)</f>
        <v>#VALUE!</v>
      </c>
      <c r="AZ32" s="208" t="e">
        <f aca="false">AVERAGE([16]Aa:Zz!AZ32:AZ32)</f>
        <v>#VALUE!</v>
      </c>
      <c r="BA32" s="196" t="e">
        <f aca="false">SUM([16]Aa:Zz!BA32:BA32)</f>
        <v>#VALUE!</v>
      </c>
      <c r="BB32" s="196" t="e">
        <f aca="false">SUM([16]Aa:Zz!BB32:BB32)</f>
        <v>#VALUE!</v>
      </c>
      <c r="BC32" s="200" t="e">
        <f aca="false">SUM([16]Aa:Zz!BC32:BC32)</f>
        <v>#VALUE!</v>
      </c>
      <c r="BD32" s="196" t="e">
        <f aca="false">SUM([16]Aa:Zz!BD32:BD32)</f>
        <v>#VALUE!</v>
      </c>
      <c r="BE32" s="196" t="e">
        <f aca="false">SUM([16]Aa:Zz!BE32:BE32)</f>
        <v>#VALUE!</v>
      </c>
      <c r="BF32" s="196" t="e">
        <f aca="false">SUM([16]Aa:Zz!BF32:BF32)</f>
        <v>#VALUE!</v>
      </c>
      <c r="BG32" s="200" t="e">
        <f aca="false">SUM([16]Aa:Zz!BG32:BG32)</f>
        <v>#VALUE!</v>
      </c>
      <c r="BH32" s="196" t="e">
        <f aca="false">SUM([16]Aa:Zz!BH32:BH32)</f>
        <v>#VALUE!</v>
      </c>
      <c r="BI32" s="200" t="e">
        <f aca="false">SUM([16]Aa:Zz!BI32:BI32)</f>
        <v>#VALUE!</v>
      </c>
      <c r="BJ32" s="196" t="e">
        <f aca="false">SUM([16]Aa:Zz!BJ32:BJ32)</f>
        <v>#VALUE!</v>
      </c>
      <c r="BK32" s="196" t="e">
        <f aca="false">SUM([16]Aa:Zz!BK32:BK32)</f>
        <v>#VALUE!</v>
      </c>
      <c r="BL32" s="196" t="e">
        <f aca="false">SUM([16]Aa:Zz!BL32:BL32)</f>
        <v>#VALUE!</v>
      </c>
      <c r="BM32" s="196" t="e">
        <f aca="false">SUM([16]Aa:Zz!BM32:BM32)</f>
        <v>#VALUE!</v>
      </c>
      <c r="BN32" s="196" t="e">
        <f aca="false">SUM([16]Aa:Zz!BN32:BN32)</f>
        <v>#VALUE!</v>
      </c>
      <c r="BO32" s="196" t="e">
        <f aca="false">SUM([16]Aa:Zz!BO32:BO32)</f>
        <v>#VALUE!</v>
      </c>
      <c r="BP32" s="196" t="e">
        <f aca="false">SUM([16]Aa:Zz!BP32:BP32)</f>
        <v>#VALUE!</v>
      </c>
      <c r="BQ32" s="196" t="e">
        <f aca="false">SUM([16]Aa:Zz!BQ32:BQ32)</f>
        <v>#VALUE!</v>
      </c>
      <c r="BR32" s="196" t="e">
        <f aca="false">SUM([16]Aa:Zz!BR32:BR32)</f>
        <v>#VALUE!</v>
      </c>
      <c r="BS32" s="196" t="e">
        <f aca="false">SUM([16]Aa:Zz!BS32:BS32)</f>
        <v>#VALUE!</v>
      </c>
      <c r="BT32" s="196" t="e">
        <f aca="false">SUM([16]Aa:Zz!BT32:BT32)</f>
        <v>#VALUE!</v>
      </c>
      <c r="BU32" s="196" t="e">
        <f aca="false">SUM([16]Aa:Zz!BU32:BU32)</f>
        <v>#VALUE!</v>
      </c>
      <c r="BV32" s="196" t="e">
        <f aca="false">SUM([16]Aa:Zz!BV32:BV32)</f>
        <v>#VALUE!</v>
      </c>
      <c r="BW32" s="196" t="e">
        <f aca="false">SUM([16]Aa:Zz!BW32:BW32)</f>
        <v>#VALUE!</v>
      </c>
      <c r="BX32" s="196" t="e">
        <f aca="false">SUM([16]Aa:Zz!BX32:BX32)</f>
        <v>#VALUE!</v>
      </c>
      <c r="BY32" s="196" t="e">
        <f aca="false">SUM([16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16]Aa:Zz!D33:D33)</f>
        <v>#VALUE!</v>
      </c>
      <c r="E33" s="249" t="e">
        <f aca="false">SUM([16]Aa:Zz!E33:E33)</f>
        <v>#VALUE!</v>
      </c>
      <c r="F33" s="250" t="e">
        <f aca="false">SUM([16]Aa:Zz!F33:F33)</f>
        <v>#VALUE!</v>
      </c>
      <c r="G33" s="251" t="e">
        <f aca="false">SUM([16]Aa:Zz!G33:G33)</f>
        <v>#VALUE!</v>
      </c>
      <c r="H33" s="248" t="e">
        <f aca="false">SUM([16]Aa:Zz!H33:H33)</f>
        <v>#VALUE!</v>
      </c>
      <c r="I33" s="249" t="e">
        <f aca="false">SUM([16]Aa:Zz!I33:I33)</f>
        <v>#VALUE!</v>
      </c>
      <c r="J33" s="249" t="e">
        <f aca="false">SUM([16]Aa:Zz!J33:J33)</f>
        <v>#VALUE!</v>
      </c>
      <c r="K33" s="249" t="e">
        <f aca="false">SUM([16]Aa:Zz!K33:K33)</f>
        <v>#VALUE!</v>
      </c>
      <c r="L33" s="249" t="e">
        <f aca="false">SUM([16]Aa:Zz!L33:L33)</f>
        <v>#VALUE!</v>
      </c>
      <c r="M33" s="249" t="e">
        <f aca="false">SUM([16]Aa:Zz!M33:M33)</f>
        <v>#VALUE!</v>
      </c>
      <c r="N33" s="250" t="e">
        <f aca="false">SUM([16]Aa:Zz!N33:N33)</f>
        <v>#VALUE!</v>
      </c>
      <c r="O33" s="248" t="e">
        <f aca="false">SUM([16]Aa:Zz!O33:O33)</f>
        <v>#VALUE!</v>
      </c>
      <c r="P33" s="250" t="e">
        <f aca="false">SUM([16]Aa:Zz!P33:P33)</f>
        <v>#VALUE!</v>
      </c>
      <c r="Q33" s="252" t="e">
        <f aca="false">SUM([16]Aa:Zz!Q33:Q33)</f>
        <v>#VALUE!</v>
      </c>
      <c r="R33" s="253" t="e">
        <f aca="false">SUM(S33:AQ33)</f>
        <v>#VALUE!</v>
      </c>
      <c r="S33" s="254" t="e">
        <f aca="false">SUM([16]Aa:Zz!S33:S33)</f>
        <v>#VALUE!</v>
      </c>
      <c r="T33" s="254" t="e">
        <f aca="false">SUM([16]Aa:Zz!T33:T33)</f>
        <v>#VALUE!</v>
      </c>
      <c r="U33" s="254" t="e">
        <f aca="false">SUM([16]Aa:Zz!U33:U33)</f>
        <v>#VALUE!</v>
      </c>
      <c r="V33" s="254" t="e">
        <f aca="false">SUM([16]Aa:Zz!V33:V33)</f>
        <v>#VALUE!</v>
      </c>
      <c r="W33" s="254" t="e">
        <f aca="false">SUM([16]Aa:Zz!W33:W33)</f>
        <v>#VALUE!</v>
      </c>
      <c r="X33" s="254" t="e">
        <f aca="false">SUM([16]Aa:Zz!X33:X33)</f>
        <v>#VALUE!</v>
      </c>
      <c r="Y33" s="254" t="e">
        <f aca="false">SUM([16]Aa:Zz!Y33:Y33)</f>
        <v>#VALUE!</v>
      </c>
      <c r="Z33" s="254" t="e">
        <f aca="false">SUM([16]Aa:Zz!Z33:Z33)</f>
        <v>#VALUE!</v>
      </c>
      <c r="AA33" s="254" t="e">
        <f aca="false">SUM([16]Aa:Zz!AA33:AA33)</f>
        <v>#VALUE!</v>
      </c>
      <c r="AB33" s="254" t="e">
        <f aca="false">SUM([16]Aa:Zz!AB33:AB33)</f>
        <v>#VALUE!</v>
      </c>
      <c r="AC33" s="254" t="e">
        <f aca="false">SUM([16]Aa:Zz!AC33:AC33)</f>
        <v>#VALUE!</v>
      </c>
      <c r="AD33" s="254" t="e">
        <f aca="false">SUM([16]Aa:Zz!AD33:AD33)</f>
        <v>#VALUE!</v>
      </c>
      <c r="AE33" s="254" t="e">
        <f aca="false">SUM([16]Aa:Zz!AE33:AE33)</f>
        <v>#VALUE!</v>
      </c>
      <c r="AF33" s="254" t="e">
        <f aca="false">SUM([16]Aa:Zz!AF33:AF33)</f>
        <v>#VALUE!</v>
      </c>
      <c r="AG33" s="254" t="e">
        <f aca="false">SUM([16]Aa:Zz!AG33:AG33)</f>
        <v>#VALUE!</v>
      </c>
      <c r="AH33" s="254" t="e">
        <f aca="false">SUM([16]Aa:Zz!AH33:AH33)</f>
        <v>#VALUE!</v>
      </c>
      <c r="AI33" s="254" t="e">
        <f aca="false">SUM([16]Aa:Zz!AI33:AI33)</f>
        <v>#VALUE!</v>
      </c>
      <c r="AJ33" s="254" t="e">
        <f aca="false">SUM([16]Aa:Zz!AJ33:AJ33)</f>
        <v>#VALUE!</v>
      </c>
      <c r="AK33" s="254" t="e">
        <f aca="false">SUM([16]Aa:Zz!AK33:AK33)</f>
        <v>#VALUE!</v>
      </c>
      <c r="AL33" s="254" t="e">
        <f aca="false">SUM([16]Aa:Zz!AL33:AL33)</f>
        <v>#VALUE!</v>
      </c>
      <c r="AM33" s="254" t="e">
        <f aca="false">SUM([16]Aa:Zz!AM33:AM33)</f>
        <v>#VALUE!</v>
      </c>
      <c r="AN33" s="254" t="e">
        <f aca="false">SUM([16]Aa:Zz!AN33:AN33)</f>
        <v>#VALUE!</v>
      </c>
      <c r="AO33" s="254" t="e">
        <f aca="false">SUM([16]Aa:Zz!AO33:AO33)</f>
        <v>#VALUE!</v>
      </c>
      <c r="AP33" s="254" t="e">
        <f aca="false">SUM([16]Aa:Zz!AP33:AP33)</f>
        <v>#VALUE!</v>
      </c>
      <c r="AQ33" s="254" t="e">
        <f aca="false">SUM([16]Aa:Zz!AQ33:AQ33)</f>
        <v>#VALUE!</v>
      </c>
      <c r="AR33" s="254" t="e">
        <f aca="false">SUM([16]Aa:Zz!AR33:AR33)</f>
        <v>#VALUE!</v>
      </c>
      <c r="AS33" s="254" t="e">
        <f aca="false">SUM([16]Aa:Zz!AS33:AS33)</f>
        <v>#VALUE!</v>
      </c>
      <c r="AT33" s="254" t="e">
        <f aca="false">SUM([16]Aa:Zz!AT33:AT33)</f>
        <v>#VALUE!</v>
      </c>
      <c r="AU33" s="255" t="e">
        <f aca="false">AVERAGE([16]Aa:Zz!AU33:AU33)</f>
        <v>#VALUE!</v>
      </c>
      <c r="AV33" s="256" t="e">
        <f aca="false">AVERAGE([16]Aa:Zz!AV33:AV33)</f>
        <v>#VALUE!</v>
      </c>
      <c r="AW33" s="257" t="e">
        <f aca="false">AVERAGE([16]Aa:Zz!AW33:AW33)</f>
        <v>#VALUE!</v>
      </c>
      <c r="AX33" s="254" t="e">
        <f aca="false">SUM([16]Aa:Zz!AX33:AX33)</f>
        <v>#VALUE!</v>
      </c>
      <c r="AY33" s="254" t="e">
        <f aca="false">SUM([16]Aa:Zz!AY33:AY33)</f>
        <v>#VALUE!</v>
      </c>
      <c r="AZ33" s="258" t="e">
        <f aca="false">AVERAGE([16]Aa:Zz!AZ33:AZ33)</f>
        <v>#VALUE!</v>
      </c>
      <c r="BA33" s="254" t="e">
        <f aca="false">SUM([16]Aa:Zz!BA33:BA33)</f>
        <v>#VALUE!</v>
      </c>
      <c r="BB33" s="254" t="e">
        <f aca="false">SUM([16]Aa:Zz!BB33:BB33)</f>
        <v>#VALUE!</v>
      </c>
      <c r="BC33" s="252" t="e">
        <f aca="false">SUM([16]Aa:Zz!BC33:BC33)</f>
        <v>#VALUE!</v>
      </c>
      <c r="BD33" s="254" t="e">
        <f aca="false">SUM([16]Aa:Zz!BD33:BD33)</f>
        <v>#VALUE!</v>
      </c>
      <c r="BE33" s="254" t="e">
        <f aca="false">SUM([16]Aa:Zz!BE33:BE33)</f>
        <v>#VALUE!</v>
      </c>
      <c r="BF33" s="254" t="e">
        <f aca="false">SUM([16]Aa:Zz!BF33:BF33)</f>
        <v>#VALUE!</v>
      </c>
      <c r="BG33" s="252" t="e">
        <f aca="false">SUM([16]Aa:Zz!BG33:BG33)</f>
        <v>#VALUE!</v>
      </c>
      <c r="BH33" s="254" t="e">
        <f aca="false">SUM([16]Aa:Zz!BH33:BH33)</f>
        <v>#VALUE!</v>
      </c>
      <c r="BI33" s="252" t="e">
        <f aca="false">SUM([16]Aa:Zz!BI33:BI33)</f>
        <v>#VALUE!</v>
      </c>
      <c r="BJ33" s="254" t="e">
        <f aca="false">SUM([16]Aa:Zz!BJ33:BJ33)</f>
        <v>#VALUE!</v>
      </c>
      <c r="BK33" s="254" t="e">
        <f aca="false">SUM([16]Aa:Zz!BK33:BK33)</f>
        <v>#VALUE!</v>
      </c>
      <c r="BL33" s="254" t="e">
        <f aca="false">SUM([16]Aa:Zz!BL33:BL33)</f>
        <v>#VALUE!</v>
      </c>
      <c r="BM33" s="254" t="e">
        <f aca="false">SUM([16]Aa:Zz!BM33:BM33)</f>
        <v>#VALUE!</v>
      </c>
      <c r="BN33" s="254" t="e">
        <f aca="false">SUM([16]Aa:Zz!BN33:BN33)</f>
        <v>#VALUE!</v>
      </c>
      <c r="BO33" s="254" t="e">
        <f aca="false">SUM([16]Aa:Zz!BO33:BO33)</f>
        <v>#VALUE!</v>
      </c>
      <c r="BP33" s="254" t="e">
        <f aca="false">SUM([16]Aa:Zz!BP33:BP33)</f>
        <v>#VALUE!</v>
      </c>
      <c r="BQ33" s="254" t="e">
        <f aca="false">SUM([16]Aa:Zz!BQ33:BQ33)</f>
        <v>#VALUE!</v>
      </c>
      <c r="BR33" s="254" t="e">
        <f aca="false">SUM([16]Aa:Zz!BR33:BR33)</f>
        <v>#VALUE!</v>
      </c>
      <c r="BS33" s="254" t="e">
        <f aca="false">SUM([16]Aa:Zz!BS33:BS33)</f>
        <v>#VALUE!</v>
      </c>
      <c r="BT33" s="254" t="e">
        <f aca="false">SUM([16]Aa:Zz!BT33:BT33)</f>
        <v>#VALUE!</v>
      </c>
      <c r="BU33" s="254" t="e">
        <f aca="false">SUM([16]Aa:Zz!BU33:BU33)</f>
        <v>#VALUE!</v>
      </c>
      <c r="BV33" s="254" t="e">
        <f aca="false">SUM([16]Aa:Zz!BV33:BV33)</f>
        <v>#VALUE!</v>
      </c>
      <c r="BW33" s="254" t="e">
        <f aca="false">SUM([16]Aa:Zz!BW33:BW33)</f>
        <v>#VALUE!</v>
      </c>
      <c r="BX33" s="254" t="e">
        <f aca="false">SUM([16]Aa:Zz!BX33:BX33)</f>
        <v>#VALUE!</v>
      </c>
      <c r="BY33" s="254" t="e">
        <f aca="false">SUM([16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16]Aa:Zz!D34:D34)</f>
        <v>#VALUE!</v>
      </c>
      <c r="E34" s="189" t="e">
        <f aca="false">SUM([16]Aa:Zz!E34:E34)</f>
        <v>#VALUE!</v>
      </c>
      <c r="F34" s="190" t="e">
        <f aca="false">SUM([16]Aa:Zz!F34:F34)</f>
        <v>#VALUE!</v>
      </c>
      <c r="G34" s="191" t="e">
        <f aca="false">SUM([16]Aa:Zz!G34:G34)</f>
        <v>#VALUE!</v>
      </c>
      <c r="H34" s="188" t="e">
        <f aca="false">SUM([16]Aa:Zz!H34:H34)</f>
        <v>#VALUE!</v>
      </c>
      <c r="I34" s="189" t="e">
        <f aca="false">SUM([16]Aa:Zz!I34:I34)</f>
        <v>#VALUE!</v>
      </c>
      <c r="J34" s="189" t="e">
        <f aca="false">SUM([16]Aa:Zz!J34:J34)</f>
        <v>#VALUE!</v>
      </c>
      <c r="K34" s="189" t="e">
        <f aca="false">SUM([16]Aa:Zz!K34:K34)</f>
        <v>#VALUE!</v>
      </c>
      <c r="L34" s="189" t="e">
        <f aca="false">SUM([16]Aa:Zz!L34:L34)</f>
        <v>#VALUE!</v>
      </c>
      <c r="M34" s="189" t="e">
        <f aca="false">SUM([16]Aa:Zz!M34:M34)</f>
        <v>#VALUE!</v>
      </c>
      <c r="N34" s="190" t="e">
        <f aca="false">SUM([16]Aa:Zz!N34:N34)</f>
        <v>#VALUE!</v>
      </c>
      <c r="O34" s="188" t="e">
        <f aca="false">SUM([16]Aa:Zz!O34:O34)</f>
        <v>#VALUE!</v>
      </c>
      <c r="P34" s="190" t="e">
        <f aca="false">SUM([16]Aa:Zz!P34:P34)</f>
        <v>#VALUE!</v>
      </c>
      <c r="Q34" s="200" t="e">
        <f aca="false">SUM([16]Aa:Zz!Q34:Q34)</f>
        <v>#VALUE!</v>
      </c>
      <c r="R34" s="108" t="e">
        <f aca="false">SUM(S34:AQ34)</f>
        <v>#VALUE!</v>
      </c>
      <c r="S34" s="196" t="e">
        <f aca="false">SUM([16]Aa:Zz!S34:S34)</f>
        <v>#VALUE!</v>
      </c>
      <c r="T34" s="196" t="e">
        <f aca="false">SUM([16]Aa:Zz!T34:T34)</f>
        <v>#VALUE!</v>
      </c>
      <c r="U34" s="196" t="e">
        <f aca="false">SUM([16]Aa:Zz!U34:U34)</f>
        <v>#VALUE!</v>
      </c>
      <c r="V34" s="196" t="e">
        <f aca="false">SUM([16]Aa:Zz!V34:V34)</f>
        <v>#VALUE!</v>
      </c>
      <c r="W34" s="196" t="e">
        <f aca="false">SUM([16]Aa:Zz!W34:W34)</f>
        <v>#VALUE!</v>
      </c>
      <c r="X34" s="196" t="e">
        <f aca="false">SUM([16]Aa:Zz!X34:X34)</f>
        <v>#VALUE!</v>
      </c>
      <c r="Y34" s="196" t="e">
        <f aca="false">SUM([16]Aa:Zz!Y34:Y34)</f>
        <v>#VALUE!</v>
      </c>
      <c r="Z34" s="196" t="e">
        <f aca="false">SUM([16]Aa:Zz!Z34:Z34)</f>
        <v>#VALUE!</v>
      </c>
      <c r="AA34" s="196" t="e">
        <f aca="false">SUM([16]Aa:Zz!AA34:AA34)</f>
        <v>#VALUE!</v>
      </c>
      <c r="AB34" s="196" t="e">
        <f aca="false">SUM([16]Aa:Zz!AB34:AB34)</f>
        <v>#VALUE!</v>
      </c>
      <c r="AC34" s="196" t="e">
        <f aca="false">SUM([16]Aa:Zz!AC34:AC34)</f>
        <v>#VALUE!</v>
      </c>
      <c r="AD34" s="196" t="e">
        <f aca="false">SUM([16]Aa:Zz!AD34:AD34)</f>
        <v>#VALUE!</v>
      </c>
      <c r="AE34" s="196" t="e">
        <f aca="false">SUM([16]Aa:Zz!AE34:AE34)</f>
        <v>#VALUE!</v>
      </c>
      <c r="AF34" s="196" t="e">
        <f aca="false">SUM([16]Aa:Zz!AF34:AF34)</f>
        <v>#VALUE!</v>
      </c>
      <c r="AG34" s="196" t="e">
        <f aca="false">SUM([16]Aa:Zz!AG34:AG34)</f>
        <v>#VALUE!</v>
      </c>
      <c r="AH34" s="196" t="e">
        <f aca="false">SUM([16]Aa:Zz!AH34:AH34)</f>
        <v>#VALUE!</v>
      </c>
      <c r="AI34" s="196" t="e">
        <f aca="false">SUM([16]Aa:Zz!AI34:AI34)</f>
        <v>#VALUE!</v>
      </c>
      <c r="AJ34" s="196" t="e">
        <f aca="false">SUM([16]Aa:Zz!AJ34:AJ34)</f>
        <v>#VALUE!</v>
      </c>
      <c r="AK34" s="196" t="e">
        <f aca="false">SUM([16]Aa:Zz!AK34:AK34)</f>
        <v>#VALUE!</v>
      </c>
      <c r="AL34" s="196" t="e">
        <f aca="false">SUM([16]Aa:Zz!AL34:AL34)</f>
        <v>#VALUE!</v>
      </c>
      <c r="AM34" s="196" t="e">
        <f aca="false">SUM([16]Aa:Zz!AM34:AM34)</f>
        <v>#VALUE!</v>
      </c>
      <c r="AN34" s="196" t="e">
        <f aca="false">SUM([16]Aa:Zz!AN34:AN34)</f>
        <v>#VALUE!</v>
      </c>
      <c r="AO34" s="196" t="e">
        <f aca="false">SUM([16]Aa:Zz!AO34:AO34)</f>
        <v>#VALUE!</v>
      </c>
      <c r="AP34" s="196" t="e">
        <f aca="false">SUM([16]Aa:Zz!AP34:AP34)</f>
        <v>#VALUE!</v>
      </c>
      <c r="AQ34" s="196" t="e">
        <f aca="false">SUM([16]Aa:Zz!AQ34:AQ34)</f>
        <v>#VALUE!</v>
      </c>
      <c r="AR34" s="196" t="e">
        <f aca="false">SUM([16]Aa:Zz!AR34:AR34)</f>
        <v>#VALUE!</v>
      </c>
      <c r="AS34" s="196" t="e">
        <f aca="false">SUM([16]Aa:Zz!AS34:AS34)</f>
        <v>#VALUE!</v>
      </c>
      <c r="AT34" s="196" t="e">
        <f aca="false">SUM([16]Aa:Zz!AT34:AT34)</f>
        <v>#VALUE!</v>
      </c>
      <c r="AU34" s="242" t="e">
        <f aca="false">AVERAGE([16]Aa:Zz!AU34:AU34)</f>
        <v>#VALUE!</v>
      </c>
      <c r="AV34" s="238" t="e">
        <f aca="false">AVERAGE([16]Aa:Zz!AV34:AV34)</f>
        <v>#VALUE!</v>
      </c>
      <c r="AW34" s="205"/>
      <c r="AX34" s="196" t="e">
        <f aca="false">SUM([16]Aa:Zz!AX34:AX34)</f>
        <v>#VALUE!</v>
      </c>
      <c r="AY34" s="196" t="e">
        <f aca="false">SUM([16]Aa:Zz!AY34:AY34)</f>
        <v>#VALUE!</v>
      </c>
      <c r="AZ34" s="208"/>
      <c r="BA34" s="196" t="e">
        <f aca="false">SUM([16]Aa:Zz!BA34:BA34)</f>
        <v>#VALUE!</v>
      </c>
      <c r="BB34" s="196" t="e">
        <f aca="false">SUM([16]Aa:Zz!BB34:BB34)</f>
        <v>#VALUE!</v>
      </c>
      <c r="BC34" s="200" t="e">
        <f aca="false">SUM([16]Aa:Zz!BC34:BC34)</f>
        <v>#VALUE!</v>
      </c>
      <c r="BD34" s="196" t="e">
        <f aca="false">SUM([16]Aa:Zz!BD34:BD34)</f>
        <v>#VALUE!</v>
      </c>
      <c r="BE34" s="196" t="e">
        <f aca="false">SUM([16]Aa:Zz!BE34:BE34)</f>
        <v>#VALUE!</v>
      </c>
      <c r="BF34" s="196" t="e">
        <f aca="false">SUM([16]Aa:Zz!BF34:BF34)</f>
        <v>#VALUE!</v>
      </c>
      <c r="BG34" s="200" t="e">
        <f aca="false">SUM([16]Aa:Zz!BG34:BG34)</f>
        <v>#VALUE!</v>
      </c>
      <c r="BH34" s="196" t="e">
        <f aca="false">SUM([16]Aa:Zz!BH34:BH34)</f>
        <v>#VALUE!</v>
      </c>
      <c r="BI34" s="200" t="e">
        <f aca="false">SUM([16]Aa:Zz!BI34:BI34)</f>
        <v>#VALUE!</v>
      </c>
      <c r="BJ34" s="196" t="e">
        <f aca="false">SUM([16]Aa:Zz!BJ34:BJ34)</f>
        <v>#VALUE!</v>
      </c>
      <c r="BK34" s="196" t="e">
        <f aca="false">SUM([16]Aa:Zz!BK34:BK34)</f>
        <v>#VALUE!</v>
      </c>
      <c r="BL34" s="196" t="e">
        <f aca="false">SUM([16]Aa:Zz!BL34:BL34)</f>
        <v>#VALUE!</v>
      </c>
      <c r="BM34" s="196" t="e">
        <f aca="false">SUM([16]Aa:Zz!BM34:BM34)</f>
        <v>#VALUE!</v>
      </c>
      <c r="BN34" s="196" t="e">
        <f aca="false">SUM([16]Aa:Zz!BN34:BN34)</f>
        <v>#VALUE!</v>
      </c>
      <c r="BO34" s="196" t="e">
        <f aca="false">SUM([16]Aa:Zz!BO34:BO34)</f>
        <v>#VALUE!</v>
      </c>
      <c r="BP34" s="196" t="e">
        <f aca="false">SUM([16]Aa:Zz!BP34:BP34)</f>
        <v>#VALUE!</v>
      </c>
      <c r="BQ34" s="196" t="e">
        <f aca="false">SUM([16]Aa:Zz!BQ34:BQ34)</f>
        <v>#VALUE!</v>
      </c>
      <c r="BR34" s="196" t="e">
        <f aca="false">SUM([16]Aa:Zz!BR34:BR34)</f>
        <v>#VALUE!</v>
      </c>
      <c r="BS34" s="196" t="e">
        <f aca="false">SUM([16]Aa:Zz!BS34:BS34)</f>
        <v>#VALUE!</v>
      </c>
      <c r="BT34" s="196" t="e">
        <f aca="false">SUM([16]Aa:Zz!BT34:BT34)</f>
        <v>#VALUE!</v>
      </c>
      <c r="BU34" s="196" t="e">
        <f aca="false">SUM([16]Aa:Zz!BU34:BU34)</f>
        <v>#VALUE!</v>
      </c>
      <c r="BV34" s="196" t="e">
        <f aca="false">SUM([16]Aa:Zz!BV34:BV34)</f>
        <v>#VALUE!</v>
      </c>
      <c r="BW34" s="196" t="e">
        <f aca="false">SUM([16]Aa:Zz!BW34:BW34)</f>
        <v>#VALUE!</v>
      </c>
      <c r="BX34" s="196" t="e">
        <f aca="false">SUM([16]Aa:Zz!BX34:BX34)</f>
        <v>#VALUE!</v>
      </c>
      <c r="BY34" s="196" t="e">
        <f aca="false">SUM([16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16]Aa:Zz!D35:D35)</f>
        <v>#VALUE!</v>
      </c>
      <c r="E35" s="249" t="e">
        <f aca="false">SUM([16]Aa:Zz!E35:E35)</f>
        <v>#VALUE!</v>
      </c>
      <c r="F35" s="250" t="e">
        <f aca="false">SUM([16]Aa:Zz!F35:F35)</f>
        <v>#VALUE!</v>
      </c>
      <c r="G35" s="251" t="e">
        <f aca="false">SUM([16]Aa:Zz!G35:G35)</f>
        <v>#VALUE!</v>
      </c>
      <c r="H35" s="248" t="e">
        <f aca="false">SUM([16]Aa:Zz!H35:H35)</f>
        <v>#VALUE!</v>
      </c>
      <c r="I35" s="249" t="e">
        <f aca="false">SUM([16]Aa:Zz!I35:I35)</f>
        <v>#VALUE!</v>
      </c>
      <c r="J35" s="249" t="e">
        <f aca="false">SUM([16]Aa:Zz!J35:J35)</f>
        <v>#VALUE!</v>
      </c>
      <c r="K35" s="249" t="e">
        <f aca="false">SUM([16]Aa:Zz!K35:K35)</f>
        <v>#VALUE!</v>
      </c>
      <c r="L35" s="249" t="e">
        <f aca="false">SUM([16]Aa:Zz!L35:L35)</f>
        <v>#VALUE!</v>
      </c>
      <c r="M35" s="249" t="e">
        <f aca="false">SUM([16]Aa:Zz!M35:M35)</f>
        <v>#VALUE!</v>
      </c>
      <c r="N35" s="250" t="e">
        <f aca="false">SUM([16]Aa:Zz!N35:N35)</f>
        <v>#VALUE!</v>
      </c>
      <c r="O35" s="248" t="e">
        <f aca="false">SUM([16]Aa:Zz!O35:O35)</f>
        <v>#VALUE!</v>
      </c>
      <c r="P35" s="250" t="e">
        <f aca="false">SUM([16]Aa:Zz!P35:P35)</f>
        <v>#VALUE!</v>
      </c>
      <c r="Q35" s="252" t="e">
        <f aca="false">SUM([16]Aa:Zz!Q35:Q35)</f>
        <v>#VALUE!</v>
      </c>
      <c r="R35" s="253" t="e">
        <f aca="false">SUM(S35:AQ35)</f>
        <v>#VALUE!</v>
      </c>
      <c r="S35" s="254" t="e">
        <f aca="false">SUM([16]Aa:Zz!S35:S35)</f>
        <v>#VALUE!</v>
      </c>
      <c r="T35" s="254" t="e">
        <f aca="false">SUM([16]Aa:Zz!T35:T35)</f>
        <v>#VALUE!</v>
      </c>
      <c r="U35" s="254" t="e">
        <f aca="false">SUM([16]Aa:Zz!U35:U35)</f>
        <v>#VALUE!</v>
      </c>
      <c r="V35" s="254" t="e">
        <f aca="false">SUM([16]Aa:Zz!V35:V35)</f>
        <v>#VALUE!</v>
      </c>
      <c r="W35" s="254" t="e">
        <f aca="false">SUM([16]Aa:Zz!W35:W35)</f>
        <v>#VALUE!</v>
      </c>
      <c r="X35" s="254" t="e">
        <f aca="false">SUM([16]Aa:Zz!X35:X35)</f>
        <v>#VALUE!</v>
      </c>
      <c r="Y35" s="254" t="e">
        <f aca="false">SUM([16]Aa:Zz!Y35:Y35)</f>
        <v>#VALUE!</v>
      </c>
      <c r="Z35" s="254" t="e">
        <f aca="false">SUM([16]Aa:Zz!Z35:Z35)</f>
        <v>#VALUE!</v>
      </c>
      <c r="AA35" s="254" t="e">
        <f aca="false">SUM([16]Aa:Zz!AA35:AA35)</f>
        <v>#VALUE!</v>
      </c>
      <c r="AB35" s="254" t="e">
        <f aca="false">SUM([16]Aa:Zz!AB35:AB35)</f>
        <v>#VALUE!</v>
      </c>
      <c r="AC35" s="254" t="e">
        <f aca="false">SUM([16]Aa:Zz!AC35:AC35)</f>
        <v>#VALUE!</v>
      </c>
      <c r="AD35" s="254" t="e">
        <f aca="false">SUM([16]Aa:Zz!AD35:AD35)</f>
        <v>#VALUE!</v>
      </c>
      <c r="AE35" s="254" t="e">
        <f aca="false">SUM([16]Aa:Zz!AE35:AE35)</f>
        <v>#VALUE!</v>
      </c>
      <c r="AF35" s="254" t="e">
        <f aca="false">SUM([16]Aa:Zz!AF35:AF35)</f>
        <v>#VALUE!</v>
      </c>
      <c r="AG35" s="254" t="e">
        <f aca="false">SUM([16]Aa:Zz!AG35:AG35)</f>
        <v>#VALUE!</v>
      </c>
      <c r="AH35" s="254" t="e">
        <f aca="false">SUM([16]Aa:Zz!AH35:AH35)</f>
        <v>#VALUE!</v>
      </c>
      <c r="AI35" s="254" t="e">
        <f aca="false">SUM([16]Aa:Zz!AI35:AI35)</f>
        <v>#VALUE!</v>
      </c>
      <c r="AJ35" s="254" t="e">
        <f aca="false">SUM([16]Aa:Zz!AJ35:AJ35)</f>
        <v>#VALUE!</v>
      </c>
      <c r="AK35" s="254" t="e">
        <f aca="false">SUM([16]Aa:Zz!AK35:AK35)</f>
        <v>#VALUE!</v>
      </c>
      <c r="AL35" s="254" t="e">
        <f aca="false">SUM([16]Aa:Zz!AL35:AL35)</f>
        <v>#VALUE!</v>
      </c>
      <c r="AM35" s="254" t="e">
        <f aca="false">SUM([16]Aa:Zz!AM35:AM35)</f>
        <v>#VALUE!</v>
      </c>
      <c r="AN35" s="254" t="e">
        <f aca="false">SUM([16]Aa:Zz!AN35:AN35)</f>
        <v>#VALUE!</v>
      </c>
      <c r="AO35" s="254" t="e">
        <f aca="false">SUM([16]Aa:Zz!AO35:AO35)</f>
        <v>#VALUE!</v>
      </c>
      <c r="AP35" s="254" t="e">
        <f aca="false">SUM([16]Aa:Zz!AP35:AP35)</f>
        <v>#VALUE!</v>
      </c>
      <c r="AQ35" s="254" t="e">
        <f aca="false">SUM([16]Aa:Zz!AQ35:AQ35)</f>
        <v>#VALUE!</v>
      </c>
      <c r="AR35" s="254" t="e">
        <f aca="false">SUM([16]Aa:Zz!AR35:AR35)</f>
        <v>#VALUE!</v>
      </c>
      <c r="AS35" s="254" t="e">
        <f aca="false">SUM([16]Aa:Zz!AS35:AS35)</f>
        <v>#VALUE!</v>
      </c>
      <c r="AT35" s="254" t="e">
        <f aca="false">SUM([16]Aa:Zz!AT35:AT35)</f>
        <v>#VALUE!</v>
      </c>
      <c r="AU35" s="255" t="e">
        <f aca="false">AVERAGE([16]Aa:Zz!AU35:AU35)</f>
        <v>#VALUE!</v>
      </c>
      <c r="AV35" s="256" t="e">
        <f aca="false">AVERAGE([16]Aa:Zz!AV35:AV35)</f>
        <v>#VALUE!</v>
      </c>
      <c r="AW35" s="257"/>
      <c r="AX35" s="254" t="e">
        <f aca="false">SUM([16]Aa:Zz!AX35:AX35)</f>
        <v>#VALUE!</v>
      </c>
      <c r="AY35" s="254" t="e">
        <f aca="false">SUM([16]Aa:Zz!AY35:AY35)</f>
        <v>#VALUE!</v>
      </c>
      <c r="AZ35" s="258"/>
      <c r="BA35" s="254" t="e">
        <f aca="false">SUM([16]Aa:Zz!BA35:BA35)</f>
        <v>#VALUE!</v>
      </c>
      <c r="BB35" s="254" t="e">
        <f aca="false">SUM([16]Aa:Zz!BB35:BB35)</f>
        <v>#VALUE!</v>
      </c>
      <c r="BC35" s="252" t="e">
        <f aca="false">SUM([16]Aa:Zz!BC35:BC35)</f>
        <v>#VALUE!</v>
      </c>
      <c r="BD35" s="254" t="e">
        <f aca="false">SUM([16]Aa:Zz!BD35:BD35)</f>
        <v>#VALUE!</v>
      </c>
      <c r="BE35" s="254" t="e">
        <f aca="false">SUM([16]Aa:Zz!BE35:BE35)</f>
        <v>#VALUE!</v>
      </c>
      <c r="BF35" s="254" t="e">
        <f aca="false">SUM([16]Aa:Zz!BF35:BF35)</f>
        <v>#VALUE!</v>
      </c>
      <c r="BG35" s="252" t="e">
        <f aca="false">SUM([16]Aa:Zz!BG35:BG35)</f>
        <v>#VALUE!</v>
      </c>
      <c r="BH35" s="254" t="e">
        <f aca="false">SUM([16]Aa:Zz!BH35:BH35)</f>
        <v>#VALUE!</v>
      </c>
      <c r="BI35" s="252" t="e">
        <f aca="false">SUM([16]Aa:Zz!BI35:BI35)</f>
        <v>#VALUE!</v>
      </c>
      <c r="BJ35" s="254" t="e">
        <f aca="false">SUM([16]Aa:Zz!BJ35:BJ35)</f>
        <v>#VALUE!</v>
      </c>
      <c r="BK35" s="254" t="e">
        <f aca="false">SUM([16]Aa:Zz!BK35:BK35)</f>
        <v>#VALUE!</v>
      </c>
      <c r="BL35" s="254" t="e">
        <f aca="false">SUM([16]Aa:Zz!BL35:BL35)</f>
        <v>#VALUE!</v>
      </c>
      <c r="BM35" s="254" t="e">
        <f aca="false">SUM([16]Aa:Zz!BM35:BM35)</f>
        <v>#VALUE!</v>
      </c>
      <c r="BN35" s="254" t="e">
        <f aca="false">SUM([16]Aa:Zz!BN35:BN35)</f>
        <v>#VALUE!</v>
      </c>
      <c r="BO35" s="254" t="e">
        <f aca="false">SUM([16]Aa:Zz!BO35:BO35)</f>
        <v>#VALUE!</v>
      </c>
      <c r="BP35" s="254" t="e">
        <f aca="false">SUM([16]Aa:Zz!BP35:BP35)</f>
        <v>#VALUE!</v>
      </c>
      <c r="BQ35" s="254" t="e">
        <f aca="false">SUM([16]Aa:Zz!BQ35:BQ35)</f>
        <v>#VALUE!</v>
      </c>
      <c r="BR35" s="254" t="e">
        <f aca="false">SUM([16]Aa:Zz!BR35:BR35)</f>
        <v>#VALUE!</v>
      </c>
      <c r="BS35" s="254" t="e">
        <f aca="false">SUM([16]Aa:Zz!BS35:BS35)</f>
        <v>#VALUE!</v>
      </c>
      <c r="BT35" s="254" t="e">
        <f aca="false">SUM([16]Aa:Zz!BT35:BT35)</f>
        <v>#VALUE!</v>
      </c>
      <c r="BU35" s="254" t="e">
        <f aca="false">SUM([16]Aa:Zz!BU35:BU35)</f>
        <v>#VALUE!</v>
      </c>
      <c r="BV35" s="254" t="e">
        <f aca="false">SUM([16]Aa:Zz!BV35:BV35)</f>
        <v>#VALUE!</v>
      </c>
      <c r="BW35" s="254" t="e">
        <f aca="false">SUM([16]Aa:Zz!BW35:BW35)</f>
        <v>#VALUE!</v>
      </c>
      <c r="BX35" s="254" t="e">
        <f aca="false">SUM([16]Aa:Zz!BX35:BX35)</f>
        <v>#VALUE!</v>
      </c>
      <c r="BY35" s="254" t="e">
        <f aca="false">SUM([16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16]Aa:Zz!D36:D36)</f>
        <v>#VALUE!</v>
      </c>
      <c r="E36" s="189" t="e">
        <f aca="false">SUM([16]Aa:Zz!E36:E36)</f>
        <v>#VALUE!</v>
      </c>
      <c r="F36" s="190" t="e">
        <f aca="false">SUM([16]Aa:Zz!F36:F36)</f>
        <v>#VALUE!</v>
      </c>
      <c r="G36" s="191" t="e">
        <f aca="false">SUM([16]Aa:Zz!G36:G36)</f>
        <v>#VALUE!</v>
      </c>
      <c r="H36" s="188" t="e">
        <f aca="false">SUM([16]Aa:Zz!H36:H36)</f>
        <v>#VALUE!</v>
      </c>
      <c r="I36" s="189" t="e">
        <f aca="false">SUM([16]Aa:Zz!I36:I36)</f>
        <v>#VALUE!</v>
      </c>
      <c r="J36" s="189" t="e">
        <f aca="false">SUM([16]Aa:Zz!J36:J36)</f>
        <v>#VALUE!</v>
      </c>
      <c r="K36" s="189" t="e">
        <f aca="false">SUM([16]Aa:Zz!K36:K36)</f>
        <v>#VALUE!</v>
      </c>
      <c r="L36" s="189" t="e">
        <f aca="false">SUM([16]Aa:Zz!L36:L36)</f>
        <v>#VALUE!</v>
      </c>
      <c r="M36" s="189" t="e">
        <f aca="false">SUM([16]Aa:Zz!M36:M36)</f>
        <v>#VALUE!</v>
      </c>
      <c r="N36" s="190" t="e">
        <f aca="false">SUM([16]Aa:Zz!N36:N36)</f>
        <v>#VALUE!</v>
      </c>
      <c r="O36" s="188" t="e">
        <f aca="false">SUM([16]Aa:Zz!O36:O36)</f>
        <v>#VALUE!</v>
      </c>
      <c r="P36" s="190" t="e">
        <f aca="false">SUM([16]Aa:Zz!P36:P36)</f>
        <v>#VALUE!</v>
      </c>
      <c r="Q36" s="200" t="e">
        <f aca="false">SUM([16]Aa:Zz!Q36:Q36)</f>
        <v>#VALUE!</v>
      </c>
      <c r="R36" s="108" t="e">
        <f aca="false">SUM(S36:AQ36)</f>
        <v>#VALUE!</v>
      </c>
      <c r="S36" s="196" t="e">
        <f aca="false">SUM([16]Aa:Zz!S36:S36)</f>
        <v>#VALUE!</v>
      </c>
      <c r="T36" s="196" t="e">
        <f aca="false">SUM([16]Aa:Zz!T36:T36)</f>
        <v>#VALUE!</v>
      </c>
      <c r="U36" s="196" t="e">
        <f aca="false">SUM([16]Aa:Zz!U36:U36)</f>
        <v>#VALUE!</v>
      </c>
      <c r="V36" s="196" t="e">
        <f aca="false">SUM([16]Aa:Zz!V36:V36)</f>
        <v>#VALUE!</v>
      </c>
      <c r="W36" s="196" t="e">
        <f aca="false">SUM([16]Aa:Zz!W36:W36)</f>
        <v>#VALUE!</v>
      </c>
      <c r="X36" s="196" t="e">
        <f aca="false">SUM([16]Aa:Zz!X36:X36)</f>
        <v>#VALUE!</v>
      </c>
      <c r="Y36" s="196" t="e">
        <f aca="false">SUM([16]Aa:Zz!Y36:Y36)</f>
        <v>#VALUE!</v>
      </c>
      <c r="Z36" s="196" t="e">
        <f aca="false">SUM([16]Aa:Zz!Z36:Z36)</f>
        <v>#VALUE!</v>
      </c>
      <c r="AA36" s="196" t="e">
        <f aca="false">SUM([16]Aa:Zz!AA36:AA36)</f>
        <v>#VALUE!</v>
      </c>
      <c r="AB36" s="196" t="e">
        <f aca="false">SUM([16]Aa:Zz!AB36:AB36)</f>
        <v>#VALUE!</v>
      </c>
      <c r="AC36" s="196" t="e">
        <f aca="false">SUM([16]Aa:Zz!AC36:AC36)</f>
        <v>#VALUE!</v>
      </c>
      <c r="AD36" s="196" t="e">
        <f aca="false">SUM([16]Aa:Zz!AD36:AD36)</f>
        <v>#VALUE!</v>
      </c>
      <c r="AE36" s="196" t="e">
        <f aca="false">SUM([16]Aa:Zz!AE36:AE36)</f>
        <v>#VALUE!</v>
      </c>
      <c r="AF36" s="196" t="e">
        <f aca="false">SUM([16]Aa:Zz!AF36:AF36)</f>
        <v>#VALUE!</v>
      </c>
      <c r="AG36" s="196" t="e">
        <f aca="false">SUM([16]Aa:Zz!AG36:AG36)</f>
        <v>#VALUE!</v>
      </c>
      <c r="AH36" s="196" t="e">
        <f aca="false">SUM([16]Aa:Zz!AH36:AH36)</f>
        <v>#VALUE!</v>
      </c>
      <c r="AI36" s="196" t="e">
        <f aca="false">SUM([16]Aa:Zz!AI36:AI36)</f>
        <v>#VALUE!</v>
      </c>
      <c r="AJ36" s="196" t="e">
        <f aca="false">SUM([16]Aa:Zz!AJ36:AJ36)</f>
        <v>#VALUE!</v>
      </c>
      <c r="AK36" s="196" t="e">
        <f aca="false">SUM([16]Aa:Zz!AK36:AK36)</f>
        <v>#VALUE!</v>
      </c>
      <c r="AL36" s="196" t="e">
        <f aca="false">SUM([16]Aa:Zz!AL36:AL36)</f>
        <v>#VALUE!</v>
      </c>
      <c r="AM36" s="196" t="e">
        <f aca="false">SUM([16]Aa:Zz!AM36:AM36)</f>
        <v>#VALUE!</v>
      </c>
      <c r="AN36" s="196" t="e">
        <f aca="false">SUM([16]Aa:Zz!AN36:AN36)</f>
        <v>#VALUE!</v>
      </c>
      <c r="AO36" s="196" t="e">
        <f aca="false">SUM([16]Aa:Zz!AO36:AO36)</f>
        <v>#VALUE!</v>
      </c>
      <c r="AP36" s="196" t="e">
        <f aca="false">SUM([16]Aa:Zz!AP36:AP36)</f>
        <v>#VALUE!</v>
      </c>
      <c r="AQ36" s="196" t="e">
        <f aca="false">SUM([16]Aa:Zz!AQ36:AQ36)</f>
        <v>#VALUE!</v>
      </c>
      <c r="AR36" s="196" t="e">
        <f aca="false">SUM([16]Aa:Zz!AR36:AR36)</f>
        <v>#VALUE!</v>
      </c>
      <c r="AS36" s="196" t="e">
        <f aca="false">SUM([16]Aa:Zz!AS36:AS36)</f>
        <v>#VALUE!</v>
      </c>
      <c r="AT36" s="196" t="e">
        <f aca="false">SUM([16]Aa:Zz!AT36:AT36)</f>
        <v>#VALUE!</v>
      </c>
      <c r="AU36" s="242" t="e">
        <f aca="false">AVERAGE([16]Aa:Zz!AU36:AU36)</f>
        <v>#VALUE!</v>
      </c>
      <c r="AV36" s="238" t="e">
        <f aca="false">AVERAGE([16]Aa:Zz!AV36:AV36)</f>
        <v>#VALUE!</v>
      </c>
      <c r="AW36" s="205" t="e">
        <f aca="false">AVERAGE([16]Aa:Zz!AW36:AW36)</f>
        <v>#VALUE!</v>
      </c>
      <c r="AX36" s="196" t="e">
        <f aca="false">SUM([16]Aa:Zz!AX36:AX36)</f>
        <v>#VALUE!</v>
      </c>
      <c r="AY36" s="196" t="e">
        <f aca="false">SUM([16]Aa:Zz!AY36:AY36)</f>
        <v>#VALUE!</v>
      </c>
      <c r="AZ36" s="208"/>
      <c r="BA36" s="196" t="e">
        <f aca="false">SUM([16]Aa:Zz!BA36:BA36)</f>
        <v>#VALUE!</v>
      </c>
      <c r="BB36" s="196" t="e">
        <f aca="false">SUM([16]Aa:Zz!BB36:BB36)</f>
        <v>#VALUE!</v>
      </c>
      <c r="BC36" s="200" t="e">
        <f aca="false">SUM([16]Aa:Zz!BC36:BC36)</f>
        <v>#VALUE!</v>
      </c>
      <c r="BD36" s="196" t="e">
        <f aca="false">SUM([16]Aa:Zz!BD36:BD36)</f>
        <v>#VALUE!</v>
      </c>
      <c r="BE36" s="196" t="e">
        <f aca="false">SUM([16]Aa:Zz!BE36:BE36)</f>
        <v>#VALUE!</v>
      </c>
      <c r="BF36" s="196" t="e">
        <f aca="false">SUM([16]Aa:Zz!BF36:BF36)</f>
        <v>#VALUE!</v>
      </c>
      <c r="BG36" s="200" t="e">
        <f aca="false">SUM([16]Aa:Zz!BG36:BG36)</f>
        <v>#VALUE!</v>
      </c>
      <c r="BH36" s="196" t="e">
        <f aca="false">SUM([16]Aa:Zz!BH36:BH36)</f>
        <v>#VALUE!</v>
      </c>
      <c r="BI36" s="200" t="e">
        <f aca="false">SUM([16]Aa:Zz!BI36:BI36)</f>
        <v>#VALUE!</v>
      </c>
      <c r="BJ36" s="196" t="e">
        <f aca="false">SUM([16]Aa:Zz!BJ36:BJ36)</f>
        <v>#VALUE!</v>
      </c>
      <c r="BK36" s="196" t="e">
        <f aca="false">SUM([16]Aa:Zz!BK36:BK36)</f>
        <v>#VALUE!</v>
      </c>
      <c r="BL36" s="196" t="e">
        <f aca="false">SUM([16]Aa:Zz!BL36:BL36)</f>
        <v>#VALUE!</v>
      </c>
      <c r="BM36" s="196" t="e">
        <f aca="false">SUM([16]Aa:Zz!BM36:BM36)</f>
        <v>#VALUE!</v>
      </c>
      <c r="BN36" s="196" t="e">
        <f aca="false">SUM([16]Aa:Zz!BN36:BN36)</f>
        <v>#VALUE!</v>
      </c>
      <c r="BO36" s="196" t="e">
        <f aca="false">SUM([16]Aa:Zz!BO36:BO36)</f>
        <v>#VALUE!</v>
      </c>
      <c r="BP36" s="196" t="e">
        <f aca="false">SUM([16]Aa:Zz!BP36:BP36)</f>
        <v>#VALUE!</v>
      </c>
      <c r="BQ36" s="196" t="e">
        <f aca="false">SUM([16]Aa:Zz!BQ36:BQ36)</f>
        <v>#VALUE!</v>
      </c>
      <c r="BR36" s="196" t="e">
        <f aca="false">SUM([16]Aa:Zz!BR36:BR36)</f>
        <v>#VALUE!</v>
      </c>
      <c r="BS36" s="196" t="e">
        <f aca="false">SUM([16]Aa:Zz!BS36:BS36)</f>
        <v>#VALUE!</v>
      </c>
      <c r="BT36" s="196" t="e">
        <f aca="false">SUM([16]Aa:Zz!BT36:BT36)</f>
        <v>#VALUE!</v>
      </c>
      <c r="BU36" s="196" t="e">
        <f aca="false">SUM([16]Aa:Zz!BU36:BU36)</f>
        <v>#VALUE!</v>
      </c>
      <c r="BV36" s="196" t="e">
        <f aca="false">SUM([16]Aa:Zz!BV36:BV36)</f>
        <v>#VALUE!</v>
      </c>
      <c r="BW36" s="196" t="e">
        <f aca="false">SUM([16]Aa:Zz!BW36:BW36)</f>
        <v>#VALUE!</v>
      </c>
      <c r="BX36" s="196" t="e">
        <f aca="false">SUM([16]Aa:Zz!BX36:BX36)</f>
        <v>#VALUE!</v>
      </c>
      <c r="BY36" s="196" t="e">
        <f aca="false">SUM([16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16]Aa:Zz!D37:D37)</f>
        <v>#VALUE!</v>
      </c>
      <c r="E37" s="249" t="e">
        <f aca="false">SUM([16]Aa:Zz!E37:E37)</f>
        <v>#VALUE!</v>
      </c>
      <c r="F37" s="250" t="e">
        <f aca="false">SUM([16]Aa:Zz!F37:F37)</f>
        <v>#VALUE!</v>
      </c>
      <c r="G37" s="251" t="e">
        <f aca="false">SUM([16]Aa:Zz!G37:G37)</f>
        <v>#VALUE!</v>
      </c>
      <c r="H37" s="248" t="e">
        <f aca="false">SUM([16]Aa:Zz!H37:H37)</f>
        <v>#VALUE!</v>
      </c>
      <c r="I37" s="249" t="e">
        <f aca="false">SUM([16]Aa:Zz!I37:I37)</f>
        <v>#VALUE!</v>
      </c>
      <c r="J37" s="249" t="e">
        <f aca="false">SUM([16]Aa:Zz!J37:J37)</f>
        <v>#VALUE!</v>
      </c>
      <c r="K37" s="249" t="e">
        <f aca="false">SUM([16]Aa:Zz!K37:K37)</f>
        <v>#VALUE!</v>
      </c>
      <c r="L37" s="249" t="e">
        <f aca="false">SUM([16]Aa:Zz!L37:L37)</f>
        <v>#VALUE!</v>
      </c>
      <c r="M37" s="249" t="e">
        <f aca="false">SUM([16]Aa:Zz!M37:M37)</f>
        <v>#VALUE!</v>
      </c>
      <c r="N37" s="250" t="e">
        <f aca="false">SUM([16]Aa:Zz!N37:N37)</f>
        <v>#VALUE!</v>
      </c>
      <c r="O37" s="248" t="e">
        <f aca="false">SUM([16]Aa:Zz!O37:O37)</f>
        <v>#VALUE!</v>
      </c>
      <c r="P37" s="250" t="e">
        <f aca="false">SUM([16]Aa:Zz!P37:P37)</f>
        <v>#VALUE!</v>
      </c>
      <c r="Q37" s="252" t="e">
        <f aca="false">SUM([16]Aa:Zz!Q37:Q37)</f>
        <v>#VALUE!</v>
      </c>
      <c r="R37" s="253" t="e">
        <f aca="false">SUM(S37:AQ37)</f>
        <v>#VALUE!</v>
      </c>
      <c r="S37" s="254" t="e">
        <f aca="false">SUM([16]Aa:Zz!S37:S37)</f>
        <v>#VALUE!</v>
      </c>
      <c r="T37" s="254" t="e">
        <f aca="false">SUM([16]Aa:Zz!T37:T37)</f>
        <v>#VALUE!</v>
      </c>
      <c r="U37" s="254" t="e">
        <f aca="false">SUM([16]Aa:Zz!U37:U37)</f>
        <v>#VALUE!</v>
      </c>
      <c r="V37" s="254" t="e">
        <f aca="false">SUM([16]Aa:Zz!V37:V37)</f>
        <v>#VALUE!</v>
      </c>
      <c r="W37" s="254" t="e">
        <f aca="false">SUM([16]Aa:Zz!W37:W37)</f>
        <v>#VALUE!</v>
      </c>
      <c r="X37" s="254" t="e">
        <f aca="false">SUM([16]Aa:Zz!X37:X37)</f>
        <v>#VALUE!</v>
      </c>
      <c r="Y37" s="254" t="e">
        <f aca="false">SUM([16]Aa:Zz!Y37:Y37)</f>
        <v>#VALUE!</v>
      </c>
      <c r="Z37" s="254" t="e">
        <f aca="false">SUM([16]Aa:Zz!Z37:Z37)</f>
        <v>#VALUE!</v>
      </c>
      <c r="AA37" s="254" t="e">
        <f aca="false">SUM([16]Aa:Zz!AA37:AA37)</f>
        <v>#VALUE!</v>
      </c>
      <c r="AB37" s="254" t="e">
        <f aca="false">SUM([16]Aa:Zz!AB37:AB37)</f>
        <v>#VALUE!</v>
      </c>
      <c r="AC37" s="254" t="e">
        <f aca="false">SUM([16]Aa:Zz!AC37:AC37)</f>
        <v>#VALUE!</v>
      </c>
      <c r="AD37" s="254" t="e">
        <f aca="false">SUM([16]Aa:Zz!AD37:AD37)</f>
        <v>#VALUE!</v>
      </c>
      <c r="AE37" s="254" t="e">
        <f aca="false">SUM([16]Aa:Zz!AE37:AE37)</f>
        <v>#VALUE!</v>
      </c>
      <c r="AF37" s="254" t="e">
        <f aca="false">SUM([16]Aa:Zz!AF37:AF37)</f>
        <v>#VALUE!</v>
      </c>
      <c r="AG37" s="254" t="e">
        <f aca="false">SUM([16]Aa:Zz!AG37:AG37)</f>
        <v>#VALUE!</v>
      </c>
      <c r="AH37" s="254" t="e">
        <f aca="false">SUM([16]Aa:Zz!AH37:AH37)</f>
        <v>#VALUE!</v>
      </c>
      <c r="AI37" s="254" t="e">
        <f aca="false">SUM([16]Aa:Zz!AI37:AI37)</f>
        <v>#VALUE!</v>
      </c>
      <c r="AJ37" s="254" t="e">
        <f aca="false">SUM([16]Aa:Zz!AJ37:AJ37)</f>
        <v>#VALUE!</v>
      </c>
      <c r="AK37" s="254" t="e">
        <f aca="false">SUM([16]Aa:Zz!AK37:AK37)</f>
        <v>#VALUE!</v>
      </c>
      <c r="AL37" s="254" t="e">
        <f aca="false">SUM([16]Aa:Zz!AL37:AL37)</f>
        <v>#VALUE!</v>
      </c>
      <c r="AM37" s="254" t="e">
        <f aca="false">SUM([16]Aa:Zz!AM37:AM37)</f>
        <v>#VALUE!</v>
      </c>
      <c r="AN37" s="254" t="e">
        <f aca="false">SUM([16]Aa:Zz!AN37:AN37)</f>
        <v>#VALUE!</v>
      </c>
      <c r="AO37" s="254" t="e">
        <f aca="false">SUM([16]Aa:Zz!AO37:AO37)</f>
        <v>#VALUE!</v>
      </c>
      <c r="AP37" s="254" t="e">
        <f aca="false">SUM([16]Aa:Zz!AP37:AP37)</f>
        <v>#VALUE!</v>
      </c>
      <c r="AQ37" s="254" t="e">
        <f aca="false">SUM([16]Aa:Zz!AQ37:AQ37)</f>
        <v>#VALUE!</v>
      </c>
      <c r="AR37" s="254" t="e">
        <f aca="false">SUM([16]Aa:Zz!AR37:AR37)</f>
        <v>#VALUE!</v>
      </c>
      <c r="AS37" s="254" t="e">
        <f aca="false">SUM([16]Aa:Zz!AS37:AS37)</f>
        <v>#VALUE!</v>
      </c>
      <c r="AT37" s="254" t="e">
        <f aca="false">SUM([16]Aa:Zz!AT37:AT37)</f>
        <v>#VALUE!</v>
      </c>
      <c r="AU37" s="255"/>
      <c r="AV37" s="256"/>
      <c r="AW37" s="257"/>
      <c r="AX37" s="254" t="e">
        <f aca="false">SUM([16]Aa:Zz!AX37:AX37)</f>
        <v>#VALUE!</v>
      </c>
      <c r="AY37" s="254" t="e">
        <f aca="false">SUM([16]Aa:Zz!AY37:AY37)</f>
        <v>#VALUE!</v>
      </c>
      <c r="AZ37" s="258"/>
      <c r="BA37" s="254" t="e">
        <f aca="false">SUM([16]Aa:Zz!BA37:BA37)</f>
        <v>#VALUE!</v>
      </c>
      <c r="BB37" s="254" t="e">
        <f aca="false">SUM([16]Aa:Zz!BB37:BB37)</f>
        <v>#VALUE!</v>
      </c>
      <c r="BC37" s="252" t="e">
        <f aca="false">SUM([16]Aa:Zz!BC37:BC37)</f>
        <v>#VALUE!</v>
      </c>
      <c r="BD37" s="254" t="e">
        <f aca="false">SUM([16]Aa:Zz!BD37:BD37)</f>
        <v>#VALUE!</v>
      </c>
      <c r="BE37" s="254" t="e">
        <f aca="false">SUM([16]Aa:Zz!BE37:BE37)</f>
        <v>#VALUE!</v>
      </c>
      <c r="BF37" s="254" t="e">
        <f aca="false">SUM([16]Aa:Zz!BF37:BF37)</f>
        <v>#VALUE!</v>
      </c>
      <c r="BG37" s="254" t="e">
        <f aca="false">SUM([16]Aa:Zz!BG37:BG37)</f>
        <v>#VALUE!</v>
      </c>
      <c r="BH37" s="254" t="e">
        <f aca="false">SUM([16]Aa:Zz!BH37:BH37)</f>
        <v>#VALUE!</v>
      </c>
      <c r="BI37" s="252" t="e">
        <f aca="false">SUM([16]Aa:Zz!BI37:BI37)</f>
        <v>#VALUE!</v>
      </c>
      <c r="BJ37" s="254" t="e">
        <f aca="false">SUM([16]Aa:Zz!BJ37:BJ37)</f>
        <v>#VALUE!</v>
      </c>
      <c r="BK37" s="254" t="e">
        <f aca="false">SUM([16]Aa:Zz!BK37:BK37)</f>
        <v>#VALUE!</v>
      </c>
      <c r="BL37" s="254" t="e">
        <f aca="false">SUM([16]Aa:Zz!BL37:BL37)</f>
        <v>#VALUE!</v>
      </c>
      <c r="BM37" s="254" t="e">
        <f aca="false">SUM([16]Aa:Zz!BM37:BM37)</f>
        <v>#VALUE!</v>
      </c>
      <c r="BN37" s="254" t="e">
        <f aca="false">SUM([16]Aa:Zz!BN37:BN37)</f>
        <v>#VALUE!</v>
      </c>
      <c r="BO37" s="254" t="e">
        <f aca="false">SUM([16]Aa:Zz!BO37:BO37)</f>
        <v>#VALUE!</v>
      </c>
      <c r="BP37" s="254" t="e">
        <f aca="false">SUM([16]Aa:Zz!BP37:BP37)</f>
        <v>#VALUE!</v>
      </c>
      <c r="BQ37" s="254" t="e">
        <f aca="false">SUM([16]Aa:Zz!BQ37:BQ37)</f>
        <v>#VALUE!</v>
      </c>
      <c r="BR37" s="254" t="e">
        <f aca="false">SUM([16]Aa:Zz!BR37:BR37)</f>
        <v>#VALUE!</v>
      </c>
      <c r="BS37" s="254" t="e">
        <f aca="false">SUM([16]Aa:Zz!BS37:BS37)</f>
        <v>#VALUE!</v>
      </c>
      <c r="BT37" s="254" t="e">
        <f aca="false">SUM([16]Aa:Zz!BT37:BT37)</f>
        <v>#VALUE!</v>
      </c>
      <c r="BU37" s="254" t="e">
        <f aca="false">SUM([16]Aa:Zz!BU37:BU37)</f>
        <v>#VALUE!</v>
      </c>
      <c r="BV37" s="254" t="e">
        <f aca="false">SUM([16]Aa:Zz!BV37:BV37)</f>
        <v>#VALUE!</v>
      </c>
      <c r="BW37" s="254" t="e">
        <f aca="false">SUM([16]Aa:Zz!BW37:BW37)</f>
        <v>#VALUE!</v>
      </c>
      <c r="BX37" s="254" t="e">
        <f aca="false">SUM([16]Aa:Zz!BX37:BX37)</f>
        <v>#VALUE!</v>
      </c>
      <c r="BY37" s="254" t="e">
        <f aca="false">SUM([16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16]Aa:Zz!D38:D38)</f>
        <v>#VALUE!</v>
      </c>
      <c r="E38" s="189" t="e">
        <f aca="false">SUM([16]Aa:Zz!E38:E38)</f>
        <v>#VALUE!</v>
      </c>
      <c r="F38" s="190" t="e">
        <f aca="false">SUM([16]Aa:Zz!F38:F38)</f>
        <v>#VALUE!</v>
      </c>
      <c r="G38" s="191" t="e">
        <f aca="false">SUM([16]Aa:Zz!G38:G38)</f>
        <v>#VALUE!</v>
      </c>
      <c r="H38" s="188" t="e">
        <f aca="false">SUM([16]Aa:Zz!H38:H38)</f>
        <v>#VALUE!</v>
      </c>
      <c r="I38" s="189" t="e">
        <f aca="false">SUM([16]Aa:Zz!I38:I38)</f>
        <v>#VALUE!</v>
      </c>
      <c r="J38" s="189" t="e">
        <f aca="false">SUM([16]Aa:Zz!J38:J38)</f>
        <v>#VALUE!</v>
      </c>
      <c r="K38" s="189" t="e">
        <f aca="false">SUM([16]Aa:Zz!K38:K38)</f>
        <v>#VALUE!</v>
      </c>
      <c r="L38" s="189" t="e">
        <f aca="false">SUM([16]Aa:Zz!L38:L38)</f>
        <v>#VALUE!</v>
      </c>
      <c r="M38" s="189" t="e">
        <f aca="false">SUM([16]Aa:Zz!M38:M38)</f>
        <v>#VALUE!</v>
      </c>
      <c r="N38" s="190" t="e">
        <f aca="false">SUM([16]Aa:Zz!N38:N38)</f>
        <v>#VALUE!</v>
      </c>
      <c r="O38" s="188" t="e">
        <f aca="false">SUM([16]Aa:Zz!O38:O38)</f>
        <v>#VALUE!</v>
      </c>
      <c r="P38" s="190" t="e">
        <f aca="false">SUM([16]Aa:Zz!P38:P38)</f>
        <v>#VALUE!</v>
      </c>
      <c r="Q38" s="200" t="e">
        <f aca="false">SUM([16]Aa:Zz!Q38:Q38)</f>
        <v>#VALUE!</v>
      </c>
      <c r="R38" s="108" t="e">
        <f aca="false">SUM(S38:AQ38)</f>
        <v>#VALUE!</v>
      </c>
      <c r="S38" s="196" t="e">
        <f aca="false">SUM([16]Aa:Zz!S38:S38)</f>
        <v>#VALUE!</v>
      </c>
      <c r="T38" s="196" t="e">
        <f aca="false">SUM([16]Aa:Zz!T38:T38)</f>
        <v>#VALUE!</v>
      </c>
      <c r="U38" s="196" t="e">
        <f aca="false">SUM([16]Aa:Zz!U38:U38)</f>
        <v>#VALUE!</v>
      </c>
      <c r="V38" s="196" t="e">
        <f aca="false">SUM([16]Aa:Zz!V38:V38)</f>
        <v>#VALUE!</v>
      </c>
      <c r="W38" s="196" t="e">
        <f aca="false">SUM([16]Aa:Zz!W38:W38)</f>
        <v>#VALUE!</v>
      </c>
      <c r="X38" s="196" t="e">
        <f aca="false">SUM([16]Aa:Zz!X38:X38)</f>
        <v>#VALUE!</v>
      </c>
      <c r="Y38" s="196" t="e">
        <f aca="false">SUM([16]Aa:Zz!Y38:Y38)</f>
        <v>#VALUE!</v>
      </c>
      <c r="Z38" s="196" t="e">
        <f aca="false">SUM([16]Aa:Zz!Z38:Z38)</f>
        <v>#VALUE!</v>
      </c>
      <c r="AA38" s="196" t="e">
        <f aca="false">SUM([16]Aa:Zz!AA38:AA38)</f>
        <v>#VALUE!</v>
      </c>
      <c r="AB38" s="196" t="e">
        <f aca="false">SUM([16]Aa:Zz!AB38:AB38)</f>
        <v>#VALUE!</v>
      </c>
      <c r="AC38" s="196" t="e">
        <f aca="false">SUM([16]Aa:Zz!AC38:AC38)</f>
        <v>#VALUE!</v>
      </c>
      <c r="AD38" s="196" t="e">
        <f aca="false">SUM([16]Aa:Zz!AD38:AD38)</f>
        <v>#VALUE!</v>
      </c>
      <c r="AE38" s="196" t="e">
        <f aca="false">SUM([16]Aa:Zz!AE38:AE38)</f>
        <v>#VALUE!</v>
      </c>
      <c r="AF38" s="196" t="e">
        <f aca="false">SUM([16]Aa:Zz!AF38:AF38)</f>
        <v>#VALUE!</v>
      </c>
      <c r="AG38" s="196" t="e">
        <f aca="false">SUM([16]Aa:Zz!AG38:AG38)</f>
        <v>#VALUE!</v>
      </c>
      <c r="AH38" s="196" t="e">
        <f aca="false">SUM([16]Aa:Zz!AH38:AH38)</f>
        <v>#VALUE!</v>
      </c>
      <c r="AI38" s="196" t="e">
        <f aca="false">SUM([16]Aa:Zz!AI38:AI38)</f>
        <v>#VALUE!</v>
      </c>
      <c r="AJ38" s="196" t="e">
        <f aca="false">SUM([16]Aa:Zz!AJ38:AJ38)</f>
        <v>#VALUE!</v>
      </c>
      <c r="AK38" s="196" t="e">
        <f aca="false">SUM([16]Aa:Zz!AK38:AK38)</f>
        <v>#VALUE!</v>
      </c>
      <c r="AL38" s="196" t="e">
        <f aca="false">SUM([16]Aa:Zz!AL38:AL38)</f>
        <v>#VALUE!</v>
      </c>
      <c r="AM38" s="196" t="e">
        <f aca="false">SUM([16]Aa:Zz!AM38:AM38)</f>
        <v>#VALUE!</v>
      </c>
      <c r="AN38" s="196" t="e">
        <f aca="false">SUM([16]Aa:Zz!AN38:AN38)</f>
        <v>#VALUE!</v>
      </c>
      <c r="AO38" s="196" t="e">
        <f aca="false">SUM([16]Aa:Zz!AO38:AO38)</f>
        <v>#VALUE!</v>
      </c>
      <c r="AP38" s="196" t="e">
        <f aca="false">SUM([16]Aa:Zz!AP38:AP38)</f>
        <v>#VALUE!</v>
      </c>
      <c r="AQ38" s="196" t="e">
        <f aca="false">SUM([16]Aa:Zz!AQ38:AQ38)</f>
        <v>#VALUE!</v>
      </c>
      <c r="AR38" s="196" t="e">
        <f aca="false">SUM([16]Aa:Zz!AR38:AR38)</f>
        <v>#VALUE!</v>
      </c>
      <c r="AS38" s="196" t="e">
        <f aca="false">SUM([16]Aa:Zz!AS38:AS38)</f>
        <v>#VALUE!</v>
      </c>
      <c r="AT38" s="196" t="e">
        <f aca="false">SUM([16]Aa:Zz!AT38:AT38)</f>
        <v>#VALUE!</v>
      </c>
      <c r="AU38" s="242" t="e">
        <f aca="false">AVERAGE([16]Aa:Zz!AU38:AU38)</f>
        <v>#VALUE!</v>
      </c>
      <c r="AV38" s="238" t="e">
        <f aca="false">AVERAGE([16]Aa:Zz!AV38:AV38)</f>
        <v>#VALUE!</v>
      </c>
      <c r="AW38" s="205"/>
      <c r="AX38" s="196" t="e">
        <f aca="false">SUM([16]Aa:Zz!AX38:AX38)</f>
        <v>#VALUE!</v>
      </c>
      <c r="AY38" s="196" t="e">
        <f aca="false">SUM([16]Aa:Zz!AY38:AY38)</f>
        <v>#VALUE!</v>
      </c>
      <c r="AZ38" s="208"/>
      <c r="BA38" s="196" t="e">
        <f aca="false">SUM([16]Aa:Zz!BA38:BA38)</f>
        <v>#VALUE!</v>
      </c>
      <c r="BB38" s="196" t="e">
        <f aca="false">SUM([16]Aa:Zz!BB38:BB38)</f>
        <v>#VALUE!</v>
      </c>
      <c r="BC38" s="200" t="e">
        <f aca="false">SUM([16]Aa:Zz!BC38:BC38)</f>
        <v>#VALUE!</v>
      </c>
      <c r="BD38" s="196" t="e">
        <f aca="false">SUM([16]Aa:Zz!BD38:BD38)</f>
        <v>#VALUE!</v>
      </c>
      <c r="BE38" s="196" t="e">
        <f aca="false">SUM([16]Aa:Zz!BE38:BE38)</f>
        <v>#VALUE!</v>
      </c>
      <c r="BF38" s="196" t="e">
        <f aca="false">SUM([16]Aa:Zz!BF38:BF38)</f>
        <v>#VALUE!</v>
      </c>
      <c r="BG38" s="196" t="e">
        <f aca="false">SUM([16]Aa:Zz!BG38:BG38)</f>
        <v>#VALUE!</v>
      </c>
      <c r="BH38" s="196" t="e">
        <f aca="false">SUM([16]Aa:Zz!BH38:BH38)</f>
        <v>#VALUE!</v>
      </c>
      <c r="BI38" s="200" t="e">
        <f aca="false">SUM([16]Aa:Zz!BI38:BI38)</f>
        <v>#VALUE!</v>
      </c>
      <c r="BJ38" s="196" t="e">
        <f aca="false">SUM([16]Aa:Zz!BJ38:BJ38)</f>
        <v>#VALUE!</v>
      </c>
      <c r="BK38" s="196" t="e">
        <f aca="false">SUM([16]Aa:Zz!BK38:BK38)</f>
        <v>#VALUE!</v>
      </c>
      <c r="BL38" s="196" t="e">
        <f aca="false">SUM([16]Aa:Zz!BL38:BL38)</f>
        <v>#VALUE!</v>
      </c>
      <c r="BM38" s="196" t="e">
        <f aca="false">SUM([16]Aa:Zz!BM38:BM38)</f>
        <v>#VALUE!</v>
      </c>
      <c r="BN38" s="196" t="e">
        <f aca="false">SUM([16]Aa:Zz!BN38:BN38)</f>
        <v>#VALUE!</v>
      </c>
      <c r="BO38" s="196" t="e">
        <f aca="false">SUM([16]Aa:Zz!BO38:BO38)</f>
        <v>#VALUE!</v>
      </c>
      <c r="BP38" s="196" t="e">
        <f aca="false">SUM([16]Aa:Zz!BP38:BP38)</f>
        <v>#VALUE!</v>
      </c>
      <c r="BQ38" s="196" t="e">
        <f aca="false">SUM([16]Aa:Zz!BQ38:BQ38)</f>
        <v>#VALUE!</v>
      </c>
      <c r="BR38" s="196" t="e">
        <f aca="false">SUM([16]Aa:Zz!BR38:BR38)</f>
        <v>#VALUE!</v>
      </c>
      <c r="BS38" s="196" t="e">
        <f aca="false">SUM([16]Aa:Zz!BS38:BS38)</f>
        <v>#VALUE!</v>
      </c>
      <c r="BT38" s="196" t="e">
        <f aca="false">SUM([16]Aa:Zz!BT38:BT38)</f>
        <v>#VALUE!</v>
      </c>
      <c r="BU38" s="196" t="e">
        <f aca="false">SUM([16]Aa:Zz!BU38:BU38)</f>
        <v>#VALUE!</v>
      </c>
      <c r="BV38" s="196" t="e">
        <f aca="false">SUM([16]Aa:Zz!BV38:BV38)</f>
        <v>#VALUE!</v>
      </c>
      <c r="BW38" s="196" t="e">
        <f aca="false">SUM([16]Aa:Zz!BW38:BW38)</f>
        <v>#VALUE!</v>
      </c>
      <c r="BX38" s="196" t="e">
        <f aca="false">SUM([16]Aa:Zz!BX38:BX38)</f>
        <v>#VALUE!</v>
      </c>
      <c r="BY38" s="196" t="e">
        <f aca="false">SUM([16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16]Aa:Zz!D39:D39)</f>
        <v>#VALUE!</v>
      </c>
      <c r="E39" s="249" t="e">
        <f aca="false">SUM([16]Aa:Zz!E39:E39)</f>
        <v>#VALUE!</v>
      </c>
      <c r="F39" s="250" t="e">
        <f aca="false">SUM([16]Aa:Zz!F39:F39)</f>
        <v>#VALUE!</v>
      </c>
      <c r="G39" s="251" t="e">
        <f aca="false">SUM([16]Aa:Zz!G39:G39)</f>
        <v>#VALUE!</v>
      </c>
      <c r="H39" s="248" t="e">
        <f aca="false">SUM([16]Aa:Zz!H39:H39)</f>
        <v>#VALUE!</v>
      </c>
      <c r="I39" s="249" t="e">
        <f aca="false">SUM([16]Aa:Zz!I39:I39)</f>
        <v>#VALUE!</v>
      </c>
      <c r="J39" s="249" t="e">
        <f aca="false">SUM([16]Aa:Zz!J39:J39)</f>
        <v>#VALUE!</v>
      </c>
      <c r="K39" s="249" t="e">
        <f aca="false">SUM([16]Aa:Zz!K39:K39)</f>
        <v>#VALUE!</v>
      </c>
      <c r="L39" s="249" t="e">
        <f aca="false">SUM([16]Aa:Zz!L39:L39)</f>
        <v>#VALUE!</v>
      </c>
      <c r="M39" s="249" t="e">
        <f aca="false">SUM([16]Aa:Zz!M39:M39)</f>
        <v>#VALUE!</v>
      </c>
      <c r="N39" s="250" t="e">
        <f aca="false">SUM([16]Aa:Zz!N39:N39)</f>
        <v>#VALUE!</v>
      </c>
      <c r="O39" s="248" t="e">
        <f aca="false">SUM([16]Aa:Zz!O39:O39)</f>
        <v>#VALUE!</v>
      </c>
      <c r="P39" s="250" t="e">
        <f aca="false">SUM([16]Aa:Zz!P39:P39)</f>
        <v>#VALUE!</v>
      </c>
      <c r="Q39" s="252" t="e">
        <f aca="false">SUM([16]Aa:Zz!Q39:Q39)</f>
        <v>#VALUE!</v>
      </c>
      <c r="R39" s="253" t="e">
        <f aca="false">SUM(S39:AQ39)</f>
        <v>#VALUE!</v>
      </c>
      <c r="S39" s="254" t="e">
        <f aca="false">SUM([16]Aa:Zz!S39:S39)</f>
        <v>#VALUE!</v>
      </c>
      <c r="T39" s="254" t="e">
        <f aca="false">SUM([16]Aa:Zz!T39:T39)</f>
        <v>#VALUE!</v>
      </c>
      <c r="U39" s="254" t="e">
        <f aca="false">SUM([16]Aa:Zz!U39:U39)</f>
        <v>#VALUE!</v>
      </c>
      <c r="V39" s="254" t="e">
        <f aca="false">SUM([16]Aa:Zz!V39:V39)</f>
        <v>#VALUE!</v>
      </c>
      <c r="W39" s="254" t="e">
        <f aca="false">SUM([16]Aa:Zz!W39:W39)</f>
        <v>#VALUE!</v>
      </c>
      <c r="X39" s="254" t="e">
        <f aca="false">SUM([16]Aa:Zz!X39:X39)</f>
        <v>#VALUE!</v>
      </c>
      <c r="Y39" s="254" t="e">
        <f aca="false">SUM([16]Aa:Zz!Y39:Y39)</f>
        <v>#VALUE!</v>
      </c>
      <c r="Z39" s="254" t="e">
        <f aca="false">SUM([16]Aa:Zz!Z39:Z39)</f>
        <v>#VALUE!</v>
      </c>
      <c r="AA39" s="254" t="e">
        <f aca="false">SUM([16]Aa:Zz!AA39:AA39)</f>
        <v>#VALUE!</v>
      </c>
      <c r="AB39" s="254" t="e">
        <f aca="false">SUM([16]Aa:Zz!AB39:AB39)</f>
        <v>#VALUE!</v>
      </c>
      <c r="AC39" s="254" t="e">
        <f aca="false">SUM([16]Aa:Zz!AC39:AC39)</f>
        <v>#VALUE!</v>
      </c>
      <c r="AD39" s="254" t="e">
        <f aca="false">SUM([16]Aa:Zz!AD39:AD39)</f>
        <v>#VALUE!</v>
      </c>
      <c r="AE39" s="254" t="e">
        <f aca="false">SUM([16]Aa:Zz!AE39:AE39)</f>
        <v>#VALUE!</v>
      </c>
      <c r="AF39" s="254" t="e">
        <f aca="false">SUM([16]Aa:Zz!AF39:AF39)</f>
        <v>#VALUE!</v>
      </c>
      <c r="AG39" s="254" t="e">
        <f aca="false">SUM([16]Aa:Zz!AG39:AG39)</f>
        <v>#VALUE!</v>
      </c>
      <c r="AH39" s="254" t="e">
        <f aca="false">SUM([16]Aa:Zz!AH39:AH39)</f>
        <v>#VALUE!</v>
      </c>
      <c r="AI39" s="254" t="e">
        <f aca="false">SUM([16]Aa:Zz!AI39:AI39)</f>
        <v>#VALUE!</v>
      </c>
      <c r="AJ39" s="254" t="e">
        <f aca="false">SUM([16]Aa:Zz!AJ39:AJ39)</f>
        <v>#VALUE!</v>
      </c>
      <c r="AK39" s="254" t="e">
        <f aca="false">SUM([16]Aa:Zz!AK39:AK39)</f>
        <v>#VALUE!</v>
      </c>
      <c r="AL39" s="254" t="e">
        <f aca="false">SUM([16]Aa:Zz!AL39:AL39)</f>
        <v>#VALUE!</v>
      </c>
      <c r="AM39" s="254" t="e">
        <f aca="false">SUM([16]Aa:Zz!AM39:AM39)</f>
        <v>#VALUE!</v>
      </c>
      <c r="AN39" s="254" t="e">
        <f aca="false">SUM([16]Aa:Zz!AN39:AN39)</f>
        <v>#VALUE!</v>
      </c>
      <c r="AO39" s="254" t="e">
        <f aca="false">SUM([16]Aa:Zz!AO39:AO39)</f>
        <v>#VALUE!</v>
      </c>
      <c r="AP39" s="254" t="e">
        <f aca="false">SUM([16]Aa:Zz!AP39:AP39)</f>
        <v>#VALUE!</v>
      </c>
      <c r="AQ39" s="254" t="e">
        <f aca="false">SUM([16]Aa:Zz!AQ39:AQ39)</f>
        <v>#VALUE!</v>
      </c>
      <c r="AR39" s="254" t="e">
        <f aca="false">SUM([16]Aa:Zz!AR39:AR39)</f>
        <v>#VALUE!</v>
      </c>
      <c r="AS39" s="254" t="e">
        <f aca="false">SUM([16]Aa:Zz!AS39:AS39)</f>
        <v>#VALUE!</v>
      </c>
      <c r="AT39" s="254" t="e">
        <f aca="false">SUM([16]Aa:Zz!AT39:AT39)</f>
        <v>#VALUE!</v>
      </c>
      <c r="AU39" s="255" t="e">
        <f aca="false">AVERAGE([16]Aa:Zz!AU39:AU39)</f>
        <v>#VALUE!</v>
      </c>
      <c r="AV39" s="256" t="e">
        <f aca="false">AVERAGE([16]Aa:Zz!AV39:AV39)</f>
        <v>#VALUE!</v>
      </c>
      <c r="AW39" s="257" t="e">
        <f aca="false">AVERAGE([16]Aa:Zz!AW39:AW39)</f>
        <v>#VALUE!</v>
      </c>
      <c r="AX39" s="254" t="e">
        <f aca="false">SUM([16]Aa:Zz!AX39:AX39)</f>
        <v>#VALUE!</v>
      </c>
      <c r="AY39" s="254" t="e">
        <f aca="false">SUM([16]Aa:Zz!AY39:AY39)</f>
        <v>#VALUE!</v>
      </c>
      <c r="AZ39" s="258"/>
      <c r="BA39" s="254" t="e">
        <f aca="false">SUM([16]Aa:Zz!BA39:BA39)</f>
        <v>#VALUE!</v>
      </c>
      <c r="BB39" s="254" t="e">
        <f aca="false">SUM([16]Aa:Zz!BB39:BB39)</f>
        <v>#VALUE!</v>
      </c>
      <c r="BC39" s="252" t="e">
        <f aca="false">SUM([16]Aa:Zz!BC39:BC39)</f>
        <v>#VALUE!</v>
      </c>
      <c r="BD39" s="254" t="e">
        <f aca="false">SUM([16]Aa:Zz!BD39:BD39)</f>
        <v>#VALUE!</v>
      </c>
      <c r="BE39" s="254" t="e">
        <f aca="false">SUM([16]Aa:Zz!BE39:BE39)</f>
        <v>#VALUE!</v>
      </c>
      <c r="BF39" s="254" t="e">
        <f aca="false">SUM([16]Aa:Zz!BF39:BF39)</f>
        <v>#VALUE!</v>
      </c>
      <c r="BG39" s="254" t="e">
        <f aca="false">SUM([16]Aa:Zz!BG39:BG39)</f>
        <v>#VALUE!</v>
      </c>
      <c r="BH39" s="254" t="e">
        <f aca="false">SUM([16]Aa:Zz!BH39:BH39)</f>
        <v>#VALUE!</v>
      </c>
      <c r="BI39" s="252" t="e">
        <f aca="false">SUM([16]Aa:Zz!BI39:BI39)</f>
        <v>#VALUE!</v>
      </c>
      <c r="BJ39" s="254" t="e">
        <f aca="false">SUM([16]Aa:Zz!BJ39:BJ39)</f>
        <v>#VALUE!</v>
      </c>
      <c r="BK39" s="254" t="e">
        <f aca="false">SUM([16]Aa:Zz!BK39:BK39)</f>
        <v>#VALUE!</v>
      </c>
      <c r="BL39" s="254" t="e">
        <f aca="false">SUM([16]Aa:Zz!BL39:BL39)</f>
        <v>#VALUE!</v>
      </c>
      <c r="BM39" s="254" t="e">
        <f aca="false">SUM([16]Aa:Zz!BM39:BM39)</f>
        <v>#VALUE!</v>
      </c>
      <c r="BN39" s="254" t="e">
        <f aca="false">SUM([16]Aa:Zz!BN39:BN39)</f>
        <v>#VALUE!</v>
      </c>
      <c r="BO39" s="254" t="e">
        <f aca="false">SUM([16]Aa:Zz!BO39:BO39)</f>
        <v>#VALUE!</v>
      </c>
      <c r="BP39" s="254" t="e">
        <f aca="false">SUM([16]Aa:Zz!BP39:BP39)</f>
        <v>#VALUE!</v>
      </c>
      <c r="BQ39" s="254" t="e">
        <f aca="false">SUM([16]Aa:Zz!BQ39:BQ39)</f>
        <v>#VALUE!</v>
      </c>
      <c r="BR39" s="254" t="e">
        <f aca="false">SUM([16]Aa:Zz!BR39:BR39)</f>
        <v>#VALUE!</v>
      </c>
      <c r="BS39" s="254" t="e">
        <f aca="false">SUM([16]Aa:Zz!BS39:BS39)</f>
        <v>#VALUE!</v>
      </c>
      <c r="BT39" s="254" t="e">
        <f aca="false">SUM([16]Aa:Zz!BT39:BT39)</f>
        <v>#VALUE!</v>
      </c>
      <c r="BU39" s="254" t="e">
        <f aca="false">SUM([16]Aa:Zz!BU39:BU39)</f>
        <v>#VALUE!</v>
      </c>
      <c r="BV39" s="254" t="e">
        <f aca="false">SUM([16]Aa:Zz!BV39:BV39)</f>
        <v>#VALUE!</v>
      </c>
      <c r="BW39" s="254" t="e">
        <f aca="false">SUM([16]Aa:Zz!BW39:BW39)</f>
        <v>#VALUE!</v>
      </c>
      <c r="BX39" s="254" t="e">
        <f aca="false">SUM([16]Aa:Zz!BX39:BX39)</f>
        <v>#VALUE!</v>
      </c>
      <c r="BY39" s="254" t="e">
        <f aca="false">SUM([16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16]Aa:Zz!D40:D40)</f>
        <v>#VALUE!</v>
      </c>
      <c r="E40" s="189" t="e">
        <f aca="false">SUM([16]Aa:Zz!E40:E40)</f>
        <v>#VALUE!</v>
      </c>
      <c r="F40" s="190" t="e">
        <f aca="false">SUM([16]Aa:Zz!F40:F40)</f>
        <v>#VALUE!</v>
      </c>
      <c r="G40" s="191" t="e">
        <f aca="false">SUM([16]Aa:Zz!G40:G40)</f>
        <v>#VALUE!</v>
      </c>
      <c r="H40" s="188" t="e">
        <f aca="false">SUM([16]Aa:Zz!H40:H40)</f>
        <v>#VALUE!</v>
      </c>
      <c r="I40" s="189" t="e">
        <f aca="false">SUM([16]Aa:Zz!I40:I40)</f>
        <v>#VALUE!</v>
      </c>
      <c r="J40" s="189" t="e">
        <f aca="false">SUM([16]Aa:Zz!J40:J40)</f>
        <v>#VALUE!</v>
      </c>
      <c r="K40" s="189" t="e">
        <f aca="false">SUM([16]Aa:Zz!K40:K40)</f>
        <v>#VALUE!</v>
      </c>
      <c r="L40" s="189" t="e">
        <f aca="false">SUM([16]Aa:Zz!L40:L40)</f>
        <v>#VALUE!</v>
      </c>
      <c r="M40" s="189" t="e">
        <f aca="false">SUM([16]Aa:Zz!M40:M40)</f>
        <v>#VALUE!</v>
      </c>
      <c r="N40" s="190" t="e">
        <f aca="false">SUM([16]Aa:Zz!N40:N40)</f>
        <v>#VALUE!</v>
      </c>
      <c r="O40" s="188" t="e">
        <f aca="false">SUM([16]Aa:Zz!O40:O40)</f>
        <v>#VALUE!</v>
      </c>
      <c r="P40" s="190" t="e">
        <f aca="false">SUM([16]Aa:Zz!P40:P40)</f>
        <v>#VALUE!</v>
      </c>
      <c r="Q40" s="200" t="e">
        <f aca="false">SUM([16]Aa:Zz!Q40:Q40)</f>
        <v>#VALUE!</v>
      </c>
      <c r="R40" s="108" t="e">
        <f aca="false">SUM(S40:AQ40)</f>
        <v>#VALUE!</v>
      </c>
      <c r="S40" s="196" t="e">
        <f aca="false">SUM([16]Aa:Zz!S40:S40)</f>
        <v>#VALUE!</v>
      </c>
      <c r="T40" s="196" t="e">
        <f aca="false">SUM([16]Aa:Zz!T40:T40)</f>
        <v>#VALUE!</v>
      </c>
      <c r="U40" s="196" t="e">
        <f aca="false">SUM([16]Aa:Zz!U40:U40)</f>
        <v>#VALUE!</v>
      </c>
      <c r="V40" s="196" t="e">
        <f aca="false">SUM([16]Aa:Zz!V40:V40)</f>
        <v>#VALUE!</v>
      </c>
      <c r="W40" s="196" t="e">
        <f aca="false">SUM([16]Aa:Zz!W40:W40)</f>
        <v>#VALUE!</v>
      </c>
      <c r="X40" s="196" t="e">
        <f aca="false">SUM([16]Aa:Zz!X40:X40)</f>
        <v>#VALUE!</v>
      </c>
      <c r="Y40" s="196" t="e">
        <f aca="false">SUM([16]Aa:Zz!Y40:Y40)</f>
        <v>#VALUE!</v>
      </c>
      <c r="Z40" s="196" t="e">
        <f aca="false">SUM([16]Aa:Zz!Z40:Z40)</f>
        <v>#VALUE!</v>
      </c>
      <c r="AA40" s="196" t="e">
        <f aca="false">SUM([16]Aa:Zz!AA40:AA40)</f>
        <v>#VALUE!</v>
      </c>
      <c r="AB40" s="196" t="e">
        <f aca="false">SUM([16]Aa:Zz!AB40:AB40)</f>
        <v>#VALUE!</v>
      </c>
      <c r="AC40" s="196" t="e">
        <f aca="false">SUM([16]Aa:Zz!AC40:AC40)</f>
        <v>#VALUE!</v>
      </c>
      <c r="AD40" s="196" t="e">
        <f aca="false">SUM([16]Aa:Zz!AD40:AD40)</f>
        <v>#VALUE!</v>
      </c>
      <c r="AE40" s="196" t="e">
        <f aca="false">SUM([16]Aa:Zz!AE40:AE40)</f>
        <v>#VALUE!</v>
      </c>
      <c r="AF40" s="196" t="e">
        <f aca="false">SUM([16]Aa:Zz!AF40:AF40)</f>
        <v>#VALUE!</v>
      </c>
      <c r="AG40" s="196" t="e">
        <f aca="false">SUM([16]Aa:Zz!AG40:AG40)</f>
        <v>#VALUE!</v>
      </c>
      <c r="AH40" s="196" t="e">
        <f aca="false">SUM([16]Aa:Zz!AH40:AH40)</f>
        <v>#VALUE!</v>
      </c>
      <c r="AI40" s="196" t="e">
        <f aca="false">SUM([16]Aa:Zz!AI40:AI40)</f>
        <v>#VALUE!</v>
      </c>
      <c r="AJ40" s="196" t="e">
        <f aca="false">SUM([16]Aa:Zz!AJ40:AJ40)</f>
        <v>#VALUE!</v>
      </c>
      <c r="AK40" s="196" t="e">
        <f aca="false">SUM([16]Aa:Zz!AK40:AK40)</f>
        <v>#VALUE!</v>
      </c>
      <c r="AL40" s="196" t="e">
        <f aca="false">SUM([16]Aa:Zz!AL40:AL40)</f>
        <v>#VALUE!</v>
      </c>
      <c r="AM40" s="196" t="e">
        <f aca="false">SUM([16]Aa:Zz!AM40:AM40)</f>
        <v>#VALUE!</v>
      </c>
      <c r="AN40" s="196" t="e">
        <f aca="false">SUM([16]Aa:Zz!AN40:AN40)</f>
        <v>#VALUE!</v>
      </c>
      <c r="AO40" s="196" t="e">
        <f aca="false">SUM([16]Aa:Zz!AO40:AO40)</f>
        <v>#VALUE!</v>
      </c>
      <c r="AP40" s="196" t="e">
        <f aca="false">SUM([16]Aa:Zz!AP40:AP40)</f>
        <v>#VALUE!</v>
      </c>
      <c r="AQ40" s="196" t="e">
        <f aca="false">SUM([16]Aa:Zz!AQ40:AQ40)</f>
        <v>#VALUE!</v>
      </c>
      <c r="AR40" s="196" t="e">
        <f aca="false">SUM([16]Aa:Zz!AR40:AR40)</f>
        <v>#VALUE!</v>
      </c>
      <c r="AS40" s="196" t="e">
        <f aca="false">SUM([16]Aa:Zz!AS40:AS40)</f>
        <v>#VALUE!</v>
      </c>
      <c r="AT40" s="196" t="e">
        <f aca="false">SUM([16]Aa:Zz!AT40:AT40)</f>
        <v>#VALUE!</v>
      </c>
      <c r="AU40" s="242" t="e">
        <f aca="false">AVERAGE([16]Aa:Zz!AU40:AU40)</f>
        <v>#VALUE!</v>
      </c>
      <c r="AV40" s="238" t="e">
        <f aca="false">AVERAGE([16]Aa:Zz!AV40:AV40)</f>
        <v>#VALUE!</v>
      </c>
      <c r="AW40" s="205"/>
      <c r="AX40" s="196" t="e">
        <f aca="false">SUM([16]Aa:Zz!AX40:AX40)</f>
        <v>#VALUE!</v>
      </c>
      <c r="AY40" s="196" t="e">
        <f aca="false">SUM([16]Aa:Zz!AY40:AY40)</f>
        <v>#VALUE!</v>
      </c>
      <c r="AZ40" s="208"/>
      <c r="BA40" s="196" t="e">
        <f aca="false">SUM([16]Aa:Zz!BA40:BA40)</f>
        <v>#VALUE!</v>
      </c>
      <c r="BB40" s="196" t="e">
        <f aca="false">SUM([16]Aa:Zz!BB40:BB40)</f>
        <v>#VALUE!</v>
      </c>
      <c r="BC40" s="200" t="e">
        <f aca="false">SUM([16]Aa:Zz!BC40:BC40)</f>
        <v>#VALUE!</v>
      </c>
      <c r="BD40" s="196" t="e">
        <f aca="false">SUM([16]Aa:Zz!BD40:BD40)</f>
        <v>#VALUE!</v>
      </c>
      <c r="BE40" s="196" t="e">
        <f aca="false">SUM([16]Aa:Zz!BE40:BE40)</f>
        <v>#VALUE!</v>
      </c>
      <c r="BF40" s="196" t="e">
        <f aca="false">SUM([16]Aa:Zz!BF40:BF40)</f>
        <v>#VALUE!</v>
      </c>
      <c r="BG40" s="196" t="e">
        <f aca="false">SUM([16]Aa:Zz!BG40:BG40)</f>
        <v>#VALUE!</v>
      </c>
      <c r="BH40" s="196" t="e">
        <f aca="false">SUM([16]Aa:Zz!BH40:BH40)</f>
        <v>#VALUE!</v>
      </c>
      <c r="BI40" s="200" t="e">
        <f aca="false">SUM([16]Aa:Zz!BI40:BI40)</f>
        <v>#VALUE!</v>
      </c>
      <c r="BJ40" s="196" t="e">
        <f aca="false">SUM([16]Aa:Zz!BJ40:BJ40)</f>
        <v>#VALUE!</v>
      </c>
      <c r="BK40" s="196" t="e">
        <f aca="false">SUM([16]Aa:Zz!BK40:BK40)</f>
        <v>#VALUE!</v>
      </c>
      <c r="BL40" s="196" t="e">
        <f aca="false">SUM([16]Aa:Zz!BL40:BL40)</f>
        <v>#VALUE!</v>
      </c>
      <c r="BM40" s="196" t="e">
        <f aca="false">SUM([16]Aa:Zz!BM40:BM40)</f>
        <v>#VALUE!</v>
      </c>
      <c r="BN40" s="196" t="e">
        <f aca="false">SUM([16]Aa:Zz!BN40:BN40)</f>
        <v>#VALUE!</v>
      </c>
      <c r="BO40" s="196" t="e">
        <f aca="false">SUM([16]Aa:Zz!BO40:BO40)</f>
        <v>#VALUE!</v>
      </c>
      <c r="BP40" s="196" t="e">
        <f aca="false">SUM([16]Aa:Zz!BP40:BP40)</f>
        <v>#VALUE!</v>
      </c>
      <c r="BQ40" s="196" t="e">
        <f aca="false">SUM([16]Aa:Zz!BQ40:BQ40)</f>
        <v>#VALUE!</v>
      </c>
      <c r="BR40" s="196" t="e">
        <f aca="false">SUM([16]Aa:Zz!BR40:BR40)</f>
        <v>#VALUE!</v>
      </c>
      <c r="BS40" s="196" t="e">
        <f aca="false">SUM([16]Aa:Zz!BS40:BS40)</f>
        <v>#VALUE!</v>
      </c>
      <c r="BT40" s="196" t="e">
        <f aca="false">SUM([16]Aa:Zz!BT40:BT40)</f>
        <v>#VALUE!</v>
      </c>
      <c r="BU40" s="196" t="e">
        <f aca="false">SUM([16]Aa:Zz!BU40:BU40)</f>
        <v>#VALUE!</v>
      </c>
      <c r="BV40" s="196" t="e">
        <f aca="false">SUM([16]Aa:Zz!BV40:BV40)</f>
        <v>#VALUE!</v>
      </c>
      <c r="BW40" s="196" t="e">
        <f aca="false">SUM([16]Aa:Zz!BW40:BW40)</f>
        <v>#VALUE!</v>
      </c>
      <c r="BX40" s="196" t="e">
        <f aca="false">SUM([16]Aa:Zz!BX40:BX40)</f>
        <v>#VALUE!</v>
      </c>
      <c r="BY40" s="196" t="e">
        <f aca="false">SUM([16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16]Aa:Zz!D41:D41)</f>
        <v>#VALUE!</v>
      </c>
      <c r="E41" s="249" t="e">
        <f aca="false">SUM([16]Aa:Zz!E41:E41)</f>
        <v>#VALUE!</v>
      </c>
      <c r="F41" s="250" t="e">
        <f aca="false">SUM([16]Aa:Zz!F41:F41)</f>
        <v>#VALUE!</v>
      </c>
      <c r="G41" s="251" t="e">
        <f aca="false">SUM([16]Aa:Zz!G41:G41)</f>
        <v>#VALUE!</v>
      </c>
      <c r="H41" s="248" t="e">
        <f aca="false">SUM([16]Aa:Zz!H41:H41)</f>
        <v>#VALUE!</v>
      </c>
      <c r="I41" s="249" t="e">
        <f aca="false">SUM([16]Aa:Zz!I41:I41)</f>
        <v>#VALUE!</v>
      </c>
      <c r="J41" s="249" t="e">
        <f aca="false">SUM([16]Aa:Zz!J41:J41)</f>
        <v>#VALUE!</v>
      </c>
      <c r="K41" s="249" t="e">
        <f aca="false">SUM([16]Aa:Zz!K41:K41)</f>
        <v>#VALUE!</v>
      </c>
      <c r="L41" s="249" t="e">
        <f aca="false">SUM([16]Aa:Zz!L41:L41)</f>
        <v>#VALUE!</v>
      </c>
      <c r="M41" s="249" t="e">
        <f aca="false">SUM([16]Aa:Zz!M41:M41)</f>
        <v>#VALUE!</v>
      </c>
      <c r="N41" s="250" t="e">
        <f aca="false">SUM([16]Aa:Zz!N41:N41)</f>
        <v>#VALUE!</v>
      </c>
      <c r="O41" s="248" t="e">
        <f aca="false">SUM([16]Aa:Zz!O41:O41)</f>
        <v>#VALUE!</v>
      </c>
      <c r="P41" s="250" t="e">
        <f aca="false">SUM([16]Aa:Zz!P41:P41)</f>
        <v>#VALUE!</v>
      </c>
      <c r="Q41" s="252" t="e">
        <f aca="false">SUM([16]Aa:Zz!Q41:Q41)</f>
        <v>#VALUE!</v>
      </c>
      <c r="R41" s="253" t="e">
        <f aca="false">SUM(S41:AQ41)</f>
        <v>#VALUE!</v>
      </c>
      <c r="S41" s="254" t="e">
        <f aca="false">SUM([16]Aa:Zz!S41:S41)</f>
        <v>#VALUE!</v>
      </c>
      <c r="T41" s="254" t="e">
        <f aca="false">SUM([16]Aa:Zz!T41:T41)</f>
        <v>#VALUE!</v>
      </c>
      <c r="U41" s="254" t="e">
        <f aca="false">SUM([16]Aa:Zz!U41:U41)</f>
        <v>#VALUE!</v>
      </c>
      <c r="V41" s="254" t="e">
        <f aca="false">SUM([16]Aa:Zz!V41:V41)</f>
        <v>#VALUE!</v>
      </c>
      <c r="W41" s="254" t="e">
        <f aca="false">SUM([16]Aa:Zz!W41:W41)</f>
        <v>#VALUE!</v>
      </c>
      <c r="X41" s="254" t="e">
        <f aca="false">SUM([16]Aa:Zz!X41:X41)</f>
        <v>#VALUE!</v>
      </c>
      <c r="Y41" s="254" t="e">
        <f aca="false">SUM([16]Aa:Zz!Y41:Y41)</f>
        <v>#VALUE!</v>
      </c>
      <c r="Z41" s="254" t="e">
        <f aca="false">SUM([16]Aa:Zz!Z41:Z41)</f>
        <v>#VALUE!</v>
      </c>
      <c r="AA41" s="254" t="e">
        <f aca="false">SUM([16]Aa:Zz!AA41:AA41)</f>
        <v>#VALUE!</v>
      </c>
      <c r="AB41" s="254" t="e">
        <f aca="false">SUM([16]Aa:Zz!AB41:AB41)</f>
        <v>#VALUE!</v>
      </c>
      <c r="AC41" s="254" t="e">
        <f aca="false">SUM([16]Aa:Zz!AC41:AC41)</f>
        <v>#VALUE!</v>
      </c>
      <c r="AD41" s="254" t="e">
        <f aca="false">SUM([16]Aa:Zz!AD41:AD41)</f>
        <v>#VALUE!</v>
      </c>
      <c r="AE41" s="254" t="e">
        <f aca="false">SUM([16]Aa:Zz!AE41:AE41)</f>
        <v>#VALUE!</v>
      </c>
      <c r="AF41" s="254" t="e">
        <f aca="false">SUM([16]Aa:Zz!AF41:AF41)</f>
        <v>#VALUE!</v>
      </c>
      <c r="AG41" s="254" t="e">
        <f aca="false">SUM([16]Aa:Zz!AG41:AG41)</f>
        <v>#VALUE!</v>
      </c>
      <c r="AH41" s="254" t="e">
        <f aca="false">SUM([16]Aa:Zz!AH41:AH41)</f>
        <v>#VALUE!</v>
      </c>
      <c r="AI41" s="254" t="e">
        <f aca="false">SUM([16]Aa:Zz!AI41:AI41)</f>
        <v>#VALUE!</v>
      </c>
      <c r="AJ41" s="254" t="e">
        <f aca="false">SUM([16]Aa:Zz!AJ41:AJ41)</f>
        <v>#VALUE!</v>
      </c>
      <c r="AK41" s="254" t="e">
        <f aca="false">SUM([16]Aa:Zz!AK41:AK41)</f>
        <v>#VALUE!</v>
      </c>
      <c r="AL41" s="254" t="e">
        <f aca="false">SUM([16]Aa:Zz!AL41:AL41)</f>
        <v>#VALUE!</v>
      </c>
      <c r="AM41" s="254" t="e">
        <f aca="false">SUM([16]Aa:Zz!AM41:AM41)</f>
        <v>#VALUE!</v>
      </c>
      <c r="AN41" s="254" t="e">
        <f aca="false">SUM([16]Aa:Zz!AN41:AN41)</f>
        <v>#VALUE!</v>
      </c>
      <c r="AO41" s="254" t="e">
        <f aca="false">SUM([16]Aa:Zz!AO41:AO41)</f>
        <v>#VALUE!</v>
      </c>
      <c r="AP41" s="254" t="e">
        <f aca="false">SUM([16]Aa:Zz!AP41:AP41)</f>
        <v>#VALUE!</v>
      </c>
      <c r="AQ41" s="254" t="e">
        <f aca="false">SUM([16]Aa:Zz!AQ41:AQ41)</f>
        <v>#VALUE!</v>
      </c>
      <c r="AR41" s="254" t="e">
        <f aca="false">SUM([16]Aa:Zz!AR41:AR41)</f>
        <v>#VALUE!</v>
      </c>
      <c r="AS41" s="254" t="e">
        <f aca="false">SUM([16]Aa:Zz!AS41:AS41)</f>
        <v>#VALUE!</v>
      </c>
      <c r="AT41" s="254" t="e">
        <f aca="false">SUM([16]Aa:Zz!AT41:AT41)</f>
        <v>#VALUE!</v>
      </c>
      <c r="AU41" s="255" t="e">
        <f aca="false">AVERAGE([16]Aa:Zz!AU41:AU41)</f>
        <v>#VALUE!</v>
      </c>
      <c r="AV41" s="256" t="e">
        <f aca="false">AVERAGE([16]Aa:Zz!AV41:AV41)</f>
        <v>#VALUE!</v>
      </c>
      <c r="AW41" s="257"/>
      <c r="AX41" s="254" t="e">
        <f aca="false">SUM([16]Aa:Zz!AX41:AX41)</f>
        <v>#VALUE!</v>
      </c>
      <c r="AY41" s="254" t="e">
        <f aca="false">SUM([16]Aa:Zz!AY41:AY41)</f>
        <v>#VALUE!</v>
      </c>
      <c r="AZ41" s="258"/>
      <c r="BA41" s="254" t="e">
        <f aca="false">SUM([16]Aa:Zz!BA41:BA41)</f>
        <v>#VALUE!</v>
      </c>
      <c r="BB41" s="254" t="e">
        <f aca="false">SUM([16]Aa:Zz!BB41:BB41)</f>
        <v>#VALUE!</v>
      </c>
      <c r="BC41" s="254" t="e">
        <f aca="false">SUM([16]Aa:Zz!BC41:BC41)</f>
        <v>#VALUE!</v>
      </c>
      <c r="BD41" s="254" t="e">
        <f aca="false">SUM([16]Aa:Zz!BD41:BD41)</f>
        <v>#VALUE!</v>
      </c>
      <c r="BE41" s="254" t="e">
        <f aca="false">SUM([16]Aa:Zz!BE41:BE41)</f>
        <v>#VALUE!</v>
      </c>
      <c r="BF41" s="254" t="e">
        <f aca="false">SUM([16]Aa:Zz!BF41:BF41)</f>
        <v>#VALUE!</v>
      </c>
      <c r="BG41" s="254" t="e">
        <f aca="false">SUM([16]Aa:Zz!BG41:BG41)</f>
        <v>#VALUE!</v>
      </c>
      <c r="BH41" s="254" t="e">
        <f aca="false">SUM([16]Aa:Zz!BH41:BH41)</f>
        <v>#VALUE!</v>
      </c>
      <c r="BI41" s="252" t="e">
        <f aca="false">SUM([16]Aa:Zz!BI41:BI41)</f>
        <v>#VALUE!</v>
      </c>
      <c r="BJ41" s="254" t="e">
        <f aca="false">SUM([16]Aa:Zz!BJ41:BJ41)</f>
        <v>#VALUE!</v>
      </c>
      <c r="BK41" s="254" t="e">
        <f aca="false">SUM([16]Aa:Zz!BK41:BK41)</f>
        <v>#VALUE!</v>
      </c>
      <c r="BL41" s="254" t="e">
        <f aca="false">SUM([16]Aa:Zz!BL41:BL41)</f>
        <v>#VALUE!</v>
      </c>
      <c r="BM41" s="254" t="e">
        <f aca="false">SUM([16]Aa:Zz!BM41:BM41)</f>
        <v>#VALUE!</v>
      </c>
      <c r="BN41" s="254" t="e">
        <f aca="false">SUM([16]Aa:Zz!BN41:BN41)</f>
        <v>#VALUE!</v>
      </c>
      <c r="BO41" s="254" t="e">
        <f aca="false">SUM([16]Aa:Zz!BO41:BO41)</f>
        <v>#VALUE!</v>
      </c>
      <c r="BP41" s="254" t="e">
        <f aca="false">SUM([16]Aa:Zz!BP41:BP41)</f>
        <v>#VALUE!</v>
      </c>
      <c r="BQ41" s="254" t="e">
        <f aca="false">SUM([16]Aa:Zz!BQ41:BQ41)</f>
        <v>#VALUE!</v>
      </c>
      <c r="BR41" s="254" t="e">
        <f aca="false">SUM([16]Aa:Zz!BR41:BR41)</f>
        <v>#VALUE!</v>
      </c>
      <c r="BS41" s="254" t="e">
        <f aca="false">SUM([16]Aa:Zz!BS41:BS41)</f>
        <v>#VALUE!</v>
      </c>
      <c r="BT41" s="254" t="e">
        <f aca="false">SUM([16]Aa:Zz!BT41:BT41)</f>
        <v>#VALUE!</v>
      </c>
      <c r="BU41" s="254" t="e">
        <f aca="false">SUM([16]Aa:Zz!BU41:BU41)</f>
        <v>#VALUE!</v>
      </c>
      <c r="BV41" s="254" t="e">
        <f aca="false">SUM([16]Aa:Zz!BV41:BV41)</f>
        <v>#VALUE!</v>
      </c>
      <c r="BW41" s="254" t="e">
        <f aca="false">SUM([16]Aa:Zz!BW41:BW41)</f>
        <v>#VALUE!</v>
      </c>
      <c r="BX41" s="254" t="e">
        <f aca="false">SUM([16]Aa:Zz!BX41:BX41)</f>
        <v>#VALUE!</v>
      </c>
      <c r="BY41" s="254" t="e">
        <f aca="false">SUM([16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16]Aa:Zz!D42:D42)</f>
        <v>#VALUE!</v>
      </c>
      <c r="E42" s="189" t="e">
        <f aca="false">SUM([16]Aa:Zz!E42:E42)</f>
        <v>#VALUE!</v>
      </c>
      <c r="F42" s="190" t="e">
        <f aca="false">SUM([16]Aa:Zz!F42:F42)</f>
        <v>#VALUE!</v>
      </c>
      <c r="G42" s="191" t="e">
        <f aca="false">SUM([16]Aa:Zz!G42:G42)</f>
        <v>#VALUE!</v>
      </c>
      <c r="H42" s="188" t="e">
        <f aca="false">SUM([16]Aa:Zz!H42:H42)</f>
        <v>#VALUE!</v>
      </c>
      <c r="I42" s="189" t="e">
        <f aca="false">SUM([16]Aa:Zz!I42:I42)</f>
        <v>#VALUE!</v>
      </c>
      <c r="J42" s="189" t="e">
        <f aca="false">SUM([16]Aa:Zz!J42:J42)</f>
        <v>#VALUE!</v>
      </c>
      <c r="K42" s="189" t="e">
        <f aca="false">SUM([16]Aa:Zz!K42:K42)</f>
        <v>#VALUE!</v>
      </c>
      <c r="L42" s="189" t="e">
        <f aca="false">SUM([16]Aa:Zz!L42:L42)</f>
        <v>#VALUE!</v>
      </c>
      <c r="M42" s="189" t="e">
        <f aca="false">SUM([16]Aa:Zz!M42:M42)</f>
        <v>#VALUE!</v>
      </c>
      <c r="N42" s="190" t="e">
        <f aca="false">SUM([16]Aa:Zz!N42:N42)</f>
        <v>#VALUE!</v>
      </c>
      <c r="O42" s="188" t="e">
        <f aca="false">SUM([16]Aa:Zz!O42:O42)</f>
        <v>#VALUE!</v>
      </c>
      <c r="P42" s="190" t="e">
        <f aca="false">SUM([16]Aa:Zz!P42:P42)</f>
        <v>#VALUE!</v>
      </c>
      <c r="Q42" s="200" t="e">
        <f aca="false">SUM([16]Aa:Zz!Q42:Q42)</f>
        <v>#VALUE!</v>
      </c>
      <c r="R42" s="108" t="e">
        <f aca="false">SUM(S42:AQ42)</f>
        <v>#VALUE!</v>
      </c>
      <c r="S42" s="196" t="e">
        <f aca="false">SUM([16]Aa:Zz!S42:S42)</f>
        <v>#VALUE!</v>
      </c>
      <c r="T42" s="196" t="e">
        <f aca="false">SUM([16]Aa:Zz!T42:T42)</f>
        <v>#VALUE!</v>
      </c>
      <c r="U42" s="196" t="e">
        <f aca="false">SUM([16]Aa:Zz!U42:U42)</f>
        <v>#VALUE!</v>
      </c>
      <c r="V42" s="196" t="e">
        <f aca="false">SUM([16]Aa:Zz!V42:V42)</f>
        <v>#VALUE!</v>
      </c>
      <c r="W42" s="196" t="e">
        <f aca="false">SUM([16]Aa:Zz!W42:W42)</f>
        <v>#VALUE!</v>
      </c>
      <c r="X42" s="196" t="e">
        <f aca="false">SUM([16]Aa:Zz!X42:X42)</f>
        <v>#VALUE!</v>
      </c>
      <c r="Y42" s="196" t="e">
        <f aca="false">SUM([16]Aa:Zz!Y42:Y42)</f>
        <v>#VALUE!</v>
      </c>
      <c r="Z42" s="196" t="e">
        <f aca="false">SUM([16]Aa:Zz!Z42:Z42)</f>
        <v>#VALUE!</v>
      </c>
      <c r="AA42" s="196" t="e">
        <f aca="false">SUM([16]Aa:Zz!AA42:AA42)</f>
        <v>#VALUE!</v>
      </c>
      <c r="AB42" s="196" t="e">
        <f aca="false">SUM([16]Aa:Zz!AB42:AB42)</f>
        <v>#VALUE!</v>
      </c>
      <c r="AC42" s="196" t="e">
        <f aca="false">SUM([16]Aa:Zz!AC42:AC42)</f>
        <v>#VALUE!</v>
      </c>
      <c r="AD42" s="196" t="e">
        <f aca="false">SUM([16]Aa:Zz!AD42:AD42)</f>
        <v>#VALUE!</v>
      </c>
      <c r="AE42" s="196" t="e">
        <f aca="false">SUM([16]Aa:Zz!AE42:AE42)</f>
        <v>#VALUE!</v>
      </c>
      <c r="AF42" s="196" t="e">
        <f aca="false">SUM([16]Aa:Zz!AF42:AF42)</f>
        <v>#VALUE!</v>
      </c>
      <c r="AG42" s="196" t="e">
        <f aca="false">SUM([16]Aa:Zz!AG42:AG42)</f>
        <v>#VALUE!</v>
      </c>
      <c r="AH42" s="196" t="e">
        <f aca="false">SUM([16]Aa:Zz!AH42:AH42)</f>
        <v>#VALUE!</v>
      </c>
      <c r="AI42" s="196" t="e">
        <f aca="false">SUM([16]Aa:Zz!AI42:AI42)</f>
        <v>#VALUE!</v>
      </c>
      <c r="AJ42" s="196" t="e">
        <f aca="false">SUM([16]Aa:Zz!AJ42:AJ42)</f>
        <v>#VALUE!</v>
      </c>
      <c r="AK42" s="196" t="e">
        <f aca="false">SUM([16]Aa:Zz!AK42:AK42)</f>
        <v>#VALUE!</v>
      </c>
      <c r="AL42" s="196" t="e">
        <f aca="false">SUM([16]Aa:Zz!AL42:AL42)</f>
        <v>#VALUE!</v>
      </c>
      <c r="AM42" s="196" t="e">
        <f aca="false">SUM([16]Aa:Zz!AM42:AM42)</f>
        <v>#VALUE!</v>
      </c>
      <c r="AN42" s="196" t="e">
        <f aca="false">SUM([16]Aa:Zz!AN42:AN42)</f>
        <v>#VALUE!</v>
      </c>
      <c r="AO42" s="196" t="e">
        <f aca="false">SUM([16]Aa:Zz!AO42:AO42)</f>
        <v>#VALUE!</v>
      </c>
      <c r="AP42" s="196" t="e">
        <f aca="false">SUM([16]Aa:Zz!AP42:AP42)</f>
        <v>#VALUE!</v>
      </c>
      <c r="AQ42" s="196" t="e">
        <f aca="false">SUM([16]Aa:Zz!AQ42:AQ42)</f>
        <v>#VALUE!</v>
      </c>
      <c r="AR42" s="196" t="e">
        <f aca="false">SUM([16]Aa:Zz!AR42:AR42)</f>
        <v>#VALUE!</v>
      </c>
      <c r="AS42" s="196" t="e">
        <f aca="false">SUM([16]Aa:Zz!AS42:AS42)</f>
        <v>#VALUE!</v>
      </c>
      <c r="AT42" s="196" t="e">
        <f aca="false">SUM([16]Aa:Zz!AT42:AT42)</f>
        <v>#VALUE!</v>
      </c>
      <c r="AU42" s="242"/>
      <c r="AV42" s="238"/>
      <c r="AW42" s="205"/>
      <c r="AX42" s="196" t="e">
        <f aca="false">SUM([16]Aa:Zz!AX42:AX42)</f>
        <v>#VALUE!</v>
      </c>
      <c r="AY42" s="196" t="e">
        <f aca="false">SUM([16]Aa:Zz!AY42:AY42)</f>
        <v>#VALUE!</v>
      </c>
      <c r="AZ42" s="208"/>
      <c r="BA42" s="196" t="e">
        <f aca="false">SUM([16]Aa:Zz!BA42:BA42)</f>
        <v>#VALUE!</v>
      </c>
      <c r="BB42" s="196" t="e">
        <f aca="false">SUM([16]Aa:Zz!BB42:BB42)</f>
        <v>#VALUE!</v>
      </c>
      <c r="BC42" s="196" t="e">
        <f aca="false">SUM([16]Aa:Zz!BC42:BC42)</f>
        <v>#VALUE!</v>
      </c>
      <c r="BD42" s="196" t="e">
        <f aca="false">SUM([16]Aa:Zz!BD42:BD42)</f>
        <v>#VALUE!</v>
      </c>
      <c r="BE42" s="196" t="e">
        <f aca="false">SUM([16]Aa:Zz!BE42:BE42)</f>
        <v>#VALUE!</v>
      </c>
      <c r="BF42" s="196" t="e">
        <f aca="false">SUM([16]Aa:Zz!BF42:BF42)</f>
        <v>#VALUE!</v>
      </c>
      <c r="BG42" s="196" t="e">
        <f aca="false">SUM([16]Aa:Zz!BG42:BG42)</f>
        <v>#VALUE!</v>
      </c>
      <c r="BH42" s="196" t="e">
        <f aca="false">SUM([16]Aa:Zz!BH42:BH42)</f>
        <v>#VALUE!</v>
      </c>
      <c r="BI42" s="200" t="e">
        <f aca="false">SUM([16]Aa:Zz!BI42:BI42)</f>
        <v>#VALUE!</v>
      </c>
      <c r="BJ42" s="196" t="e">
        <f aca="false">SUM([16]Aa:Zz!BJ42:BJ42)</f>
        <v>#VALUE!</v>
      </c>
      <c r="BK42" s="196" t="e">
        <f aca="false">SUM([16]Aa:Zz!BK42:BK42)</f>
        <v>#VALUE!</v>
      </c>
      <c r="BL42" s="196" t="e">
        <f aca="false">SUM([16]Aa:Zz!BL42:BL42)</f>
        <v>#VALUE!</v>
      </c>
      <c r="BM42" s="196" t="e">
        <f aca="false">SUM([16]Aa:Zz!BM42:BM42)</f>
        <v>#VALUE!</v>
      </c>
      <c r="BN42" s="196" t="e">
        <f aca="false">SUM([16]Aa:Zz!BN42:BN42)</f>
        <v>#VALUE!</v>
      </c>
      <c r="BO42" s="196" t="e">
        <f aca="false">SUM([16]Aa:Zz!BO42:BO42)</f>
        <v>#VALUE!</v>
      </c>
      <c r="BP42" s="196" t="e">
        <f aca="false">SUM([16]Aa:Zz!BP42:BP42)</f>
        <v>#VALUE!</v>
      </c>
      <c r="BQ42" s="196" t="e">
        <f aca="false">SUM([16]Aa:Zz!BQ42:BQ42)</f>
        <v>#VALUE!</v>
      </c>
      <c r="BR42" s="196" t="e">
        <f aca="false">SUM([16]Aa:Zz!BR42:BR42)</f>
        <v>#VALUE!</v>
      </c>
      <c r="BS42" s="196" t="e">
        <f aca="false">SUM([16]Aa:Zz!BS42:BS42)</f>
        <v>#VALUE!</v>
      </c>
      <c r="BT42" s="196" t="e">
        <f aca="false">SUM([16]Aa:Zz!BT42:BT42)</f>
        <v>#VALUE!</v>
      </c>
      <c r="BU42" s="196" t="e">
        <f aca="false">SUM([16]Aa:Zz!BU42:BU42)</f>
        <v>#VALUE!</v>
      </c>
      <c r="BV42" s="196" t="e">
        <f aca="false">SUM([16]Aa:Zz!BV42:BV42)</f>
        <v>#VALUE!</v>
      </c>
      <c r="BW42" s="196" t="e">
        <f aca="false">SUM([16]Aa:Zz!BW42:BW42)</f>
        <v>#VALUE!</v>
      </c>
      <c r="BX42" s="196" t="e">
        <f aca="false">SUM([16]Aa:Zz!BX42:BX42)</f>
        <v>#VALUE!</v>
      </c>
      <c r="BY42" s="196" t="e">
        <f aca="false">SUM([16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16]Aa:Zz!D43:D43)</f>
        <v>#VALUE!</v>
      </c>
      <c r="E43" s="249" t="e">
        <f aca="false">SUM([16]Aa:Zz!E43:E43)</f>
        <v>#VALUE!</v>
      </c>
      <c r="F43" s="250" t="e">
        <f aca="false">SUM([16]Aa:Zz!F43:F43)</f>
        <v>#VALUE!</v>
      </c>
      <c r="G43" s="251" t="e">
        <f aca="false">SUM([16]Aa:Zz!G43:G43)</f>
        <v>#VALUE!</v>
      </c>
      <c r="H43" s="248" t="e">
        <f aca="false">SUM([16]Aa:Zz!H43:H43)</f>
        <v>#VALUE!</v>
      </c>
      <c r="I43" s="249" t="e">
        <f aca="false">SUM([16]Aa:Zz!I43:I43)</f>
        <v>#VALUE!</v>
      </c>
      <c r="J43" s="249" t="e">
        <f aca="false">SUM([16]Aa:Zz!J43:J43)</f>
        <v>#VALUE!</v>
      </c>
      <c r="K43" s="249" t="e">
        <f aca="false">SUM([16]Aa:Zz!K43:K43)</f>
        <v>#VALUE!</v>
      </c>
      <c r="L43" s="249" t="e">
        <f aca="false">SUM([16]Aa:Zz!L43:L43)</f>
        <v>#VALUE!</v>
      </c>
      <c r="M43" s="249" t="e">
        <f aca="false">SUM([16]Aa:Zz!M43:M43)</f>
        <v>#VALUE!</v>
      </c>
      <c r="N43" s="250" t="e">
        <f aca="false">SUM([16]Aa:Zz!N43:N43)</f>
        <v>#VALUE!</v>
      </c>
      <c r="O43" s="248" t="e">
        <f aca="false">SUM([16]Aa:Zz!O43:O43)</f>
        <v>#VALUE!</v>
      </c>
      <c r="P43" s="250" t="e">
        <f aca="false">SUM([16]Aa:Zz!P43:P43)</f>
        <v>#VALUE!</v>
      </c>
      <c r="Q43" s="252" t="e">
        <f aca="false">SUM([16]Aa:Zz!Q43:Q43)</f>
        <v>#VALUE!</v>
      </c>
      <c r="R43" s="253" t="e">
        <f aca="false">SUM(S43:AQ43)</f>
        <v>#VALUE!</v>
      </c>
      <c r="S43" s="254" t="e">
        <f aca="false">SUM([16]Aa:Zz!S43:S43)</f>
        <v>#VALUE!</v>
      </c>
      <c r="T43" s="254" t="e">
        <f aca="false">SUM([16]Aa:Zz!T43:T43)</f>
        <v>#VALUE!</v>
      </c>
      <c r="U43" s="254" t="e">
        <f aca="false">SUM([16]Aa:Zz!U43:U43)</f>
        <v>#VALUE!</v>
      </c>
      <c r="V43" s="254" t="e">
        <f aca="false">SUM([16]Aa:Zz!V43:V43)</f>
        <v>#VALUE!</v>
      </c>
      <c r="W43" s="254" t="e">
        <f aca="false">SUM([16]Aa:Zz!W43:W43)</f>
        <v>#VALUE!</v>
      </c>
      <c r="X43" s="254" t="e">
        <f aca="false">SUM([16]Aa:Zz!X43:X43)</f>
        <v>#VALUE!</v>
      </c>
      <c r="Y43" s="254" t="e">
        <f aca="false">SUM([16]Aa:Zz!Y43:Y43)</f>
        <v>#VALUE!</v>
      </c>
      <c r="Z43" s="254" t="e">
        <f aca="false">SUM([16]Aa:Zz!Z43:Z43)</f>
        <v>#VALUE!</v>
      </c>
      <c r="AA43" s="254" t="e">
        <f aca="false">SUM([16]Aa:Zz!AA43:AA43)</f>
        <v>#VALUE!</v>
      </c>
      <c r="AB43" s="254" t="e">
        <f aca="false">SUM([16]Aa:Zz!AB43:AB43)</f>
        <v>#VALUE!</v>
      </c>
      <c r="AC43" s="254" t="e">
        <f aca="false">SUM([16]Aa:Zz!AC43:AC43)</f>
        <v>#VALUE!</v>
      </c>
      <c r="AD43" s="254" t="e">
        <f aca="false">SUM([16]Aa:Zz!AD43:AD43)</f>
        <v>#VALUE!</v>
      </c>
      <c r="AE43" s="254" t="e">
        <f aca="false">SUM([16]Aa:Zz!AE43:AE43)</f>
        <v>#VALUE!</v>
      </c>
      <c r="AF43" s="254" t="e">
        <f aca="false">SUM([16]Aa:Zz!AF43:AF43)</f>
        <v>#VALUE!</v>
      </c>
      <c r="AG43" s="254" t="e">
        <f aca="false">SUM([16]Aa:Zz!AG43:AG43)</f>
        <v>#VALUE!</v>
      </c>
      <c r="AH43" s="254" t="e">
        <f aca="false">SUM([16]Aa:Zz!AH43:AH43)</f>
        <v>#VALUE!</v>
      </c>
      <c r="AI43" s="254" t="e">
        <f aca="false">SUM([16]Aa:Zz!AI43:AI43)</f>
        <v>#VALUE!</v>
      </c>
      <c r="AJ43" s="254" t="e">
        <f aca="false">SUM([16]Aa:Zz!AJ43:AJ43)</f>
        <v>#VALUE!</v>
      </c>
      <c r="AK43" s="254" t="e">
        <f aca="false">SUM([16]Aa:Zz!AK43:AK43)</f>
        <v>#VALUE!</v>
      </c>
      <c r="AL43" s="254" t="e">
        <f aca="false">SUM([16]Aa:Zz!AL43:AL43)</f>
        <v>#VALUE!</v>
      </c>
      <c r="AM43" s="254" t="e">
        <f aca="false">SUM([16]Aa:Zz!AM43:AM43)</f>
        <v>#VALUE!</v>
      </c>
      <c r="AN43" s="254" t="e">
        <f aca="false">SUM([16]Aa:Zz!AN43:AN43)</f>
        <v>#VALUE!</v>
      </c>
      <c r="AO43" s="254" t="e">
        <f aca="false">SUM([16]Aa:Zz!AO43:AO43)</f>
        <v>#VALUE!</v>
      </c>
      <c r="AP43" s="254" t="e">
        <f aca="false">SUM([16]Aa:Zz!AP43:AP43)</f>
        <v>#VALUE!</v>
      </c>
      <c r="AQ43" s="254" t="e">
        <f aca="false">SUM([16]Aa:Zz!AQ43:AQ43)</f>
        <v>#VALUE!</v>
      </c>
      <c r="AR43" s="254" t="e">
        <f aca="false">SUM([16]Aa:Zz!AR43:AR43)</f>
        <v>#VALUE!</v>
      </c>
      <c r="AS43" s="254" t="e">
        <f aca="false">SUM([16]Aa:Zz!AS43:AS43)</f>
        <v>#VALUE!</v>
      </c>
      <c r="AT43" s="254" t="e">
        <f aca="false">SUM([16]Aa:Zz!AT43:AT43)</f>
        <v>#VALUE!</v>
      </c>
      <c r="AU43" s="255"/>
      <c r="AV43" s="256"/>
      <c r="AW43" s="257"/>
      <c r="AX43" s="254" t="e">
        <f aca="false">SUM([16]Aa:Zz!AX43:AX43)</f>
        <v>#VALUE!</v>
      </c>
      <c r="AY43" s="254" t="e">
        <f aca="false">SUM([16]Aa:Zz!AY43:AY43)</f>
        <v>#VALUE!</v>
      </c>
      <c r="AZ43" s="258"/>
      <c r="BA43" s="254" t="e">
        <f aca="false">SUM([16]Aa:Zz!BA43:BA43)</f>
        <v>#VALUE!</v>
      </c>
      <c r="BB43" s="254" t="e">
        <f aca="false">SUM([16]Aa:Zz!BB43:BB43)</f>
        <v>#VALUE!</v>
      </c>
      <c r="BC43" s="254" t="e">
        <f aca="false">SUM([16]Aa:Zz!BC43:BC43)</f>
        <v>#VALUE!</v>
      </c>
      <c r="BD43" s="254" t="e">
        <f aca="false">SUM([16]Aa:Zz!BD43:BD43)</f>
        <v>#VALUE!</v>
      </c>
      <c r="BE43" s="254" t="e">
        <f aca="false">SUM([16]Aa:Zz!BE43:BE43)</f>
        <v>#VALUE!</v>
      </c>
      <c r="BF43" s="254" t="e">
        <f aca="false">SUM([16]Aa:Zz!BF43:BF43)</f>
        <v>#VALUE!</v>
      </c>
      <c r="BG43" s="254" t="e">
        <f aca="false">SUM([16]Aa:Zz!BG43:BG43)</f>
        <v>#VALUE!</v>
      </c>
      <c r="BH43" s="254" t="e">
        <f aca="false">SUM([16]Aa:Zz!BH43:BH43)</f>
        <v>#VALUE!</v>
      </c>
      <c r="BI43" s="252" t="e">
        <f aca="false">SUM([16]Aa:Zz!BI43:BI43)</f>
        <v>#VALUE!</v>
      </c>
      <c r="BJ43" s="254" t="e">
        <f aca="false">SUM([16]Aa:Zz!BJ43:BJ43)</f>
        <v>#VALUE!</v>
      </c>
      <c r="BK43" s="254" t="e">
        <f aca="false">SUM([16]Aa:Zz!BK43:BK43)</f>
        <v>#VALUE!</v>
      </c>
      <c r="BL43" s="254" t="e">
        <f aca="false">SUM([16]Aa:Zz!BL43:BL43)</f>
        <v>#VALUE!</v>
      </c>
      <c r="BM43" s="254" t="e">
        <f aca="false">SUM([16]Aa:Zz!BM43:BM43)</f>
        <v>#VALUE!</v>
      </c>
      <c r="BN43" s="254" t="e">
        <f aca="false">SUM([16]Aa:Zz!BN43:BN43)</f>
        <v>#VALUE!</v>
      </c>
      <c r="BO43" s="254" t="e">
        <f aca="false">SUM([16]Aa:Zz!BO43:BO43)</f>
        <v>#VALUE!</v>
      </c>
      <c r="BP43" s="254" t="e">
        <f aca="false">SUM([16]Aa:Zz!BP43:BP43)</f>
        <v>#VALUE!</v>
      </c>
      <c r="BQ43" s="254" t="e">
        <f aca="false">SUM([16]Aa:Zz!BQ43:BQ43)</f>
        <v>#VALUE!</v>
      </c>
      <c r="BR43" s="254" t="e">
        <f aca="false">SUM([16]Aa:Zz!BR43:BR43)</f>
        <v>#VALUE!</v>
      </c>
      <c r="BS43" s="254" t="e">
        <f aca="false">SUM([16]Aa:Zz!BS43:BS43)</f>
        <v>#VALUE!</v>
      </c>
      <c r="BT43" s="254" t="e">
        <f aca="false">SUM([16]Aa:Zz!BT43:BT43)</f>
        <v>#VALUE!</v>
      </c>
      <c r="BU43" s="254" t="e">
        <f aca="false">SUM([16]Aa:Zz!BU43:BU43)</f>
        <v>#VALUE!</v>
      </c>
      <c r="BV43" s="254" t="e">
        <f aca="false">SUM([16]Aa:Zz!BV43:BV43)</f>
        <v>#VALUE!</v>
      </c>
      <c r="BW43" s="254" t="e">
        <f aca="false">SUM([16]Aa:Zz!BW43:BW43)</f>
        <v>#VALUE!</v>
      </c>
      <c r="BX43" s="254" t="e">
        <f aca="false">SUM([16]Aa:Zz!BX43:BX43)</f>
        <v>#VALUE!</v>
      </c>
      <c r="BY43" s="254" t="e">
        <f aca="false">SUM([16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16]Aa:Zz!D44:D44)</f>
        <v>#VALUE!</v>
      </c>
      <c r="E44" s="189" t="e">
        <f aca="false">SUM([16]Aa:Zz!E44:E44)</f>
        <v>#VALUE!</v>
      </c>
      <c r="F44" s="190" t="e">
        <f aca="false">SUM([16]Aa:Zz!F44:F44)</f>
        <v>#VALUE!</v>
      </c>
      <c r="G44" s="191" t="e">
        <f aca="false">SUM([16]Aa:Zz!G44:G44)</f>
        <v>#VALUE!</v>
      </c>
      <c r="H44" s="188" t="e">
        <f aca="false">SUM([16]Aa:Zz!H44:H44)</f>
        <v>#VALUE!</v>
      </c>
      <c r="I44" s="189" t="e">
        <f aca="false">SUM([16]Aa:Zz!I44:I44)</f>
        <v>#VALUE!</v>
      </c>
      <c r="J44" s="189" t="e">
        <f aca="false">SUM([16]Aa:Zz!J44:J44)</f>
        <v>#VALUE!</v>
      </c>
      <c r="K44" s="189" t="e">
        <f aca="false">SUM([16]Aa:Zz!K44:K44)</f>
        <v>#VALUE!</v>
      </c>
      <c r="L44" s="189" t="e">
        <f aca="false">SUM([16]Aa:Zz!L44:L44)</f>
        <v>#VALUE!</v>
      </c>
      <c r="M44" s="189" t="e">
        <f aca="false">SUM([16]Aa:Zz!M44:M44)</f>
        <v>#VALUE!</v>
      </c>
      <c r="N44" s="190" t="e">
        <f aca="false">SUM([16]Aa:Zz!N44:N44)</f>
        <v>#VALUE!</v>
      </c>
      <c r="O44" s="188" t="e">
        <f aca="false">SUM([16]Aa:Zz!O44:O44)</f>
        <v>#VALUE!</v>
      </c>
      <c r="P44" s="190" t="e">
        <f aca="false">SUM([16]Aa:Zz!P44:P44)</f>
        <v>#VALUE!</v>
      </c>
      <c r="Q44" s="200" t="e">
        <f aca="false">SUM([16]Aa:Zz!Q44:Q44)</f>
        <v>#VALUE!</v>
      </c>
      <c r="R44" s="108" t="e">
        <f aca="false">SUM(S44:AQ44)</f>
        <v>#VALUE!</v>
      </c>
      <c r="S44" s="196" t="e">
        <f aca="false">SUM([16]Aa:Zz!S44:S44)</f>
        <v>#VALUE!</v>
      </c>
      <c r="T44" s="196" t="e">
        <f aca="false">SUM([16]Aa:Zz!T44:T44)</f>
        <v>#VALUE!</v>
      </c>
      <c r="U44" s="196" t="e">
        <f aca="false">SUM([16]Aa:Zz!U44:U44)</f>
        <v>#VALUE!</v>
      </c>
      <c r="V44" s="196" t="e">
        <f aca="false">SUM([16]Aa:Zz!V44:V44)</f>
        <v>#VALUE!</v>
      </c>
      <c r="W44" s="196" t="e">
        <f aca="false">SUM([16]Aa:Zz!W44:W44)</f>
        <v>#VALUE!</v>
      </c>
      <c r="X44" s="196" t="e">
        <f aca="false">SUM([16]Aa:Zz!X44:X44)</f>
        <v>#VALUE!</v>
      </c>
      <c r="Y44" s="196" t="e">
        <f aca="false">SUM([16]Aa:Zz!Y44:Y44)</f>
        <v>#VALUE!</v>
      </c>
      <c r="Z44" s="196" t="e">
        <f aca="false">SUM([16]Aa:Zz!Z44:Z44)</f>
        <v>#VALUE!</v>
      </c>
      <c r="AA44" s="196" t="e">
        <f aca="false">SUM([16]Aa:Zz!AA44:AA44)</f>
        <v>#VALUE!</v>
      </c>
      <c r="AB44" s="196" t="e">
        <f aca="false">SUM([16]Aa:Zz!AB44:AB44)</f>
        <v>#VALUE!</v>
      </c>
      <c r="AC44" s="196" t="e">
        <f aca="false">SUM([16]Aa:Zz!AC44:AC44)</f>
        <v>#VALUE!</v>
      </c>
      <c r="AD44" s="196" t="e">
        <f aca="false">SUM([16]Aa:Zz!AD44:AD44)</f>
        <v>#VALUE!</v>
      </c>
      <c r="AE44" s="196" t="e">
        <f aca="false">SUM([16]Aa:Zz!AE44:AE44)</f>
        <v>#VALUE!</v>
      </c>
      <c r="AF44" s="196" t="e">
        <f aca="false">SUM([16]Aa:Zz!AF44:AF44)</f>
        <v>#VALUE!</v>
      </c>
      <c r="AG44" s="196" t="e">
        <f aca="false">SUM([16]Aa:Zz!AG44:AG44)</f>
        <v>#VALUE!</v>
      </c>
      <c r="AH44" s="196" t="e">
        <f aca="false">SUM([16]Aa:Zz!AH44:AH44)</f>
        <v>#VALUE!</v>
      </c>
      <c r="AI44" s="196" t="e">
        <f aca="false">SUM([16]Aa:Zz!AI44:AI44)</f>
        <v>#VALUE!</v>
      </c>
      <c r="AJ44" s="196" t="e">
        <f aca="false">SUM([16]Aa:Zz!AJ44:AJ44)</f>
        <v>#VALUE!</v>
      </c>
      <c r="AK44" s="196" t="e">
        <f aca="false">SUM([16]Aa:Zz!AK44:AK44)</f>
        <v>#VALUE!</v>
      </c>
      <c r="AL44" s="196" t="e">
        <f aca="false">SUM([16]Aa:Zz!AL44:AL44)</f>
        <v>#VALUE!</v>
      </c>
      <c r="AM44" s="196" t="e">
        <f aca="false">SUM([16]Aa:Zz!AM44:AM44)</f>
        <v>#VALUE!</v>
      </c>
      <c r="AN44" s="196" t="e">
        <f aca="false">SUM([16]Aa:Zz!AN44:AN44)</f>
        <v>#VALUE!</v>
      </c>
      <c r="AO44" s="196" t="e">
        <f aca="false">SUM([16]Aa:Zz!AO44:AO44)</f>
        <v>#VALUE!</v>
      </c>
      <c r="AP44" s="196" t="e">
        <f aca="false">SUM([16]Aa:Zz!AP44:AP44)</f>
        <v>#VALUE!</v>
      </c>
      <c r="AQ44" s="196" t="e">
        <f aca="false">SUM([16]Aa:Zz!AQ44:AQ44)</f>
        <v>#VALUE!</v>
      </c>
      <c r="AR44" s="196" t="e">
        <f aca="false">SUM([16]Aa:Zz!AR44:AR44)</f>
        <v>#VALUE!</v>
      </c>
      <c r="AS44" s="196" t="e">
        <f aca="false">SUM([16]Aa:Zz!AS44:AS44)</f>
        <v>#VALUE!</v>
      </c>
      <c r="AT44" s="196" t="e">
        <f aca="false">SUM([16]Aa:Zz!AT44:AT44)</f>
        <v>#VALUE!</v>
      </c>
      <c r="AU44" s="242" t="e">
        <f aca="false">AVERAGE([16]Aa:Zz!AU44:AU44)</f>
        <v>#VALUE!</v>
      </c>
      <c r="AV44" s="238" t="e">
        <f aca="false">AVERAGE([16]Aa:Zz!AV44:AV44)</f>
        <v>#VALUE!</v>
      </c>
      <c r="AW44" s="205" t="e">
        <f aca="false">AVERAGE([16]Aa:Zz!AW44:AW44)</f>
        <v>#VALUE!</v>
      </c>
      <c r="AX44" s="196" t="e">
        <f aca="false">SUM([16]Aa:Zz!AX44:AX44)</f>
        <v>#VALUE!</v>
      </c>
      <c r="AY44" s="196" t="e">
        <f aca="false">SUM([16]Aa:Zz!AY44:AY44)</f>
        <v>#VALUE!</v>
      </c>
      <c r="AZ44" s="208"/>
      <c r="BA44" s="196" t="e">
        <f aca="false">SUM([16]Aa:Zz!BA44:BA44)</f>
        <v>#VALUE!</v>
      </c>
      <c r="BB44" s="196" t="e">
        <f aca="false">SUM([16]Aa:Zz!BB44:BB44)</f>
        <v>#VALUE!</v>
      </c>
      <c r="BC44" s="196" t="e">
        <f aca="false">SUM([16]Aa:Zz!BC44:BC44)</f>
        <v>#VALUE!</v>
      </c>
      <c r="BD44" s="196" t="e">
        <f aca="false">SUM([16]Aa:Zz!BD44:BD44)</f>
        <v>#VALUE!</v>
      </c>
      <c r="BE44" s="196" t="e">
        <f aca="false">SUM([16]Aa:Zz!BE44:BE44)</f>
        <v>#VALUE!</v>
      </c>
      <c r="BF44" s="196" t="e">
        <f aca="false">SUM([16]Aa:Zz!BF44:BF44)</f>
        <v>#VALUE!</v>
      </c>
      <c r="BG44" s="196" t="e">
        <f aca="false">SUM([16]Aa:Zz!BG44:BG44)</f>
        <v>#VALUE!</v>
      </c>
      <c r="BH44" s="196" t="e">
        <f aca="false">SUM([16]Aa:Zz!BH44:BH44)</f>
        <v>#VALUE!</v>
      </c>
      <c r="BI44" s="200" t="e">
        <f aca="false">SUM([16]Aa:Zz!BI44:BI44)</f>
        <v>#VALUE!</v>
      </c>
      <c r="BJ44" s="196" t="e">
        <f aca="false">SUM([16]Aa:Zz!BJ44:BJ44)</f>
        <v>#VALUE!</v>
      </c>
      <c r="BK44" s="196" t="e">
        <f aca="false">SUM([16]Aa:Zz!BK44:BK44)</f>
        <v>#VALUE!</v>
      </c>
      <c r="BL44" s="196" t="e">
        <f aca="false">SUM([16]Aa:Zz!BL44:BL44)</f>
        <v>#VALUE!</v>
      </c>
      <c r="BM44" s="196" t="e">
        <f aca="false">SUM([16]Aa:Zz!BM44:BM44)</f>
        <v>#VALUE!</v>
      </c>
      <c r="BN44" s="196" t="e">
        <f aca="false">SUM([16]Aa:Zz!BN44:BN44)</f>
        <v>#VALUE!</v>
      </c>
      <c r="BO44" s="196" t="e">
        <f aca="false">SUM([16]Aa:Zz!BO44:BO44)</f>
        <v>#VALUE!</v>
      </c>
      <c r="BP44" s="196" t="e">
        <f aca="false">SUM([16]Aa:Zz!BP44:BP44)</f>
        <v>#VALUE!</v>
      </c>
      <c r="BQ44" s="196" t="e">
        <f aca="false">SUM([16]Aa:Zz!BQ44:BQ44)</f>
        <v>#VALUE!</v>
      </c>
      <c r="BR44" s="196" t="e">
        <f aca="false">SUM([16]Aa:Zz!BR44:BR44)</f>
        <v>#VALUE!</v>
      </c>
      <c r="BS44" s="196" t="e">
        <f aca="false">SUM([16]Aa:Zz!BS44:BS44)</f>
        <v>#VALUE!</v>
      </c>
      <c r="BT44" s="196" t="e">
        <f aca="false">SUM([16]Aa:Zz!BT44:BT44)</f>
        <v>#VALUE!</v>
      </c>
      <c r="BU44" s="196" t="e">
        <f aca="false">SUM([16]Aa:Zz!BU44:BU44)</f>
        <v>#VALUE!</v>
      </c>
      <c r="BV44" s="196" t="e">
        <f aca="false">SUM([16]Aa:Zz!BV44:BV44)</f>
        <v>#VALUE!</v>
      </c>
      <c r="BW44" s="196" t="e">
        <f aca="false">SUM([16]Aa:Zz!BW44:BW44)</f>
        <v>#VALUE!</v>
      </c>
      <c r="BX44" s="196" t="e">
        <f aca="false">SUM([16]Aa:Zz!BX44:BX44)</f>
        <v>#VALUE!</v>
      </c>
      <c r="BY44" s="196" t="e">
        <f aca="false">SUM([16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4" min="3" style="1" width="10.71"/>
    <col collapsed="false" customWidth="true" hidden="false" outlineLevel="0" max="5" min="5" style="1" width="7.14"/>
    <col collapsed="false" customWidth="true" hidden="false" outlineLevel="0" max="6" min="6" style="1" width="17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13.99"/>
    <col collapsed="false" customWidth="true" hidden="false" outlineLevel="0" max="12" min="12" style="1" width="7.14"/>
    <col collapsed="false" customWidth="true" hidden="false" outlineLevel="0" max="13" min="13" style="1" width="17.28"/>
    <col collapsed="false" customWidth="true" hidden="false" outlineLevel="0" max="14" min="14" style="1" width="7.14"/>
    <col collapsed="false" customWidth="true" hidden="false" outlineLevel="0" max="15" min="15" style="1" width="10.7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4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17]Aa:Zz!D11:D11)</f>
        <v>#VALUE!</v>
      </c>
      <c r="E11" s="74" t="e">
        <f aca="false">SUM([17]Aa:Zz!E11:E11)</f>
        <v>#VALUE!</v>
      </c>
      <c r="F11" s="75" t="e">
        <f aca="false">SUM([17]Aa:Zz!F11:F11)</f>
        <v>#VALUE!</v>
      </c>
      <c r="G11" s="76" t="e">
        <f aca="false">SUM([17]Aa:Zz!G11:G11)</f>
        <v>#VALUE!</v>
      </c>
      <c r="H11" s="73" t="e">
        <f aca="false">SUM([17]Aa:Zz!H11:H11)</f>
        <v>#VALUE!</v>
      </c>
      <c r="I11" s="74" t="e">
        <f aca="false">SUM([17]Aa:Zz!I11:I11)</f>
        <v>#VALUE!</v>
      </c>
      <c r="J11" s="74" t="e">
        <f aca="false">SUM([17]Aa:Zz!J11:J11)</f>
        <v>#VALUE!</v>
      </c>
      <c r="K11" s="74" t="e">
        <f aca="false">SUM([17]Aa:Zz!K11:K11)</f>
        <v>#VALUE!</v>
      </c>
      <c r="L11" s="74" t="e">
        <f aca="false">SUM([17]Aa:Zz!L11:L11)</f>
        <v>#VALUE!</v>
      </c>
      <c r="M11" s="74" t="e">
        <f aca="false">SUM([17]Aa:Zz!M11:M11)</f>
        <v>#VALUE!</v>
      </c>
      <c r="N11" s="76" t="e">
        <f aca="false">SUM([17]Aa:Zz!N11:N11)</f>
        <v>#VALUE!</v>
      </c>
      <c r="O11" s="73" t="e">
        <f aca="false">SUM([17]Aa:Zz!O11:O11)</f>
        <v>#VALUE!</v>
      </c>
      <c r="P11" s="75" t="e">
        <f aca="false">SUM([17]Aa:Zz!P11:P11)</f>
        <v>#VALUE!</v>
      </c>
      <c r="Q11" s="77" t="e">
        <f aca="false">SUM([17]Aa:Zz!Q11:Q11)</f>
        <v>#VALUE!</v>
      </c>
      <c r="R11" s="78" t="e">
        <f aca="false">SUM(S11:AQ11)</f>
        <v>#VALUE!</v>
      </c>
      <c r="S11" s="79" t="e">
        <f aca="false">SUM([17]Aa:Zz!S11:S11)</f>
        <v>#VALUE!</v>
      </c>
      <c r="T11" s="73" t="e">
        <f aca="false">SUM([17]Aa:Zz!T11:T11)</f>
        <v>#VALUE!</v>
      </c>
      <c r="U11" s="74" t="e">
        <f aca="false">SUM([17]Aa:Zz!U11:U11)</f>
        <v>#VALUE!</v>
      </c>
      <c r="V11" s="80" t="e">
        <f aca="false">SUM([17]Aa:Zz!V11:V11)</f>
        <v>#VALUE!</v>
      </c>
      <c r="W11" s="76" t="e">
        <f aca="false">SUM([17]Aa:Zz!W11:W11)</f>
        <v>#VALUE!</v>
      </c>
      <c r="X11" s="73" t="e">
        <f aca="false">SUM([17]Aa:Zz!X11:X11)</f>
        <v>#VALUE!</v>
      </c>
      <c r="Y11" s="74" t="e">
        <f aca="false">SUM([17]Aa:Zz!Y11:Y11)</f>
        <v>#VALUE!</v>
      </c>
      <c r="Z11" s="80" t="e">
        <f aca="false">SUM([17]Aa:Zz!Z11:Z11)</f>
        <v>#VALUE!</v>
      </c>
      <c r="AA11" s="76" t="e">
        <f aca="false">SUM([17]Aa:Zz!AA11:AA11)</f>
        <v>#VALUE!</v>
      </c>
      <c r="AB11" s="73" t="e">
        <f aca="false">SUM([17]Aa:Zz!AB11:AB11)</f>
        <v>#VALUE!</v>
      </c>
      <c r="AC11" s="81" t="e">
        <f aca="false">SUM([17]Aa:Zz!AC11:AC11)</f>
        <v>#VALUE!</v>
      </c>
      <c r="AD11" s="81" t="e">
        <f aca="false">SUM([17]Aa:Zz!AD11:AD11)</f>
        <v>#VALUE!</v>
      </c>
      <c r="AE11" s="76" t="e">
        <f aca="false">SUM([17]Aa:Zz!AE11:AE11)</f>
        <v>#VALUE!</v>
      </c>
      <c r="AF11" s="81" t="e">
        <f aca="false">SUM([17]Aa:Zz!AF11:AF11)</f>
        <v>#VALUE!</v>
      </c>
      <c r="AG11" s="80" t="e">
        <f aca="false">SUM([17]Aa:Zz!AG11:AG11)</f>
        <v>#VALUE!</v>
      </c>
      <c r="AH11" s="74" t="e">
        <f aca="false">SUM([17]Aa:Zz!AH11:AH11)</f>
        <v>#VALUE!</v>
      </c>
      <c r="AI11" s="76" t="e">
        <f aca="false">SUM([17]Aa:Zz!AI11:AI11)</f>
        <v>#VALUE!</v>
      </c>
      <c r="AJ11" s="81" t="e">
        <f aca="false">SUM([17]Aa:Zz!AJ11:AJ11)</f>
        <v>#VALUE!</v>
      </c>
      <c r="AK11" s="74" t="e">
        <f aca="false">SUM([17]Aa:Zz!AK11:AK11)</f>
        <v>#VALUE!</v>
      </c>
      <c r="AL11" s="74" t="e">
        <f aca="false">SUM([17]Aa:Zz!AL11:AL11)</f>
        <v>#VALUE!</v>
      </c>
      <c r="AM11" s="74" t="e">
        <f aca="false">SUM([17]Aa:Zz!AM11:AM11)</f>
        <v>#VALUE!</v>
      </c>
      <c r="AN11" s="82" t="e">
        <f aca="false">SUM([17]Aa:Zz!AN11:AN11)</f>
        <v>#VALUE!</v>
      </c>
      <c r="AO11" s="83" t="e">
        <f aca="false">SUM([17]Aa:Zz!AO11:AO11)</f>
        <v>#VALUE!</v>
      </c>
      <c r="AP11" s="83" t="e">
        <f aca="false">SUM([17]Aa:Zz!AP11:AP11)</f>
        <v>#VALUE!</v>
      </c>
      <c r="AQ11" s="83" t="e">
        <f aca="false">SUM([17]Aa:Zz!AQ11:AQ11)</f>
        <v>#VALUE!</v>
      </c>
      <c r="AR11" s="84" t="e">
        <f aca="false">SUM([17]Aa:Zz!AR11:AR11)</f>
        <v>#VALUE!</v>
      </c>
      <c r="AS11" s="85" t="e">
        <f aca="false">SUM([17]Aa:Zz!AS11:AS11)</f>
        <v>#VALUE!</v>
      </c>
      <c r="AT11" s="86" t="e">
        <f aca="false">SUM([17]Aa:Zz!AT11:AT11)</f>
        <v>#VALUE!</v>
      </c>
      <c r="AU11" s="87" t="e">
        <f aca="false">AVERAGE([17]Aa:Zz!AU11:AU11)</f>
        <v>#VALUE!</v>
      </c>
      <c r="AV11" s="88" t="e">
        <f aca="false">AVERAGE([17]Aa:Zz!AV11:AV11)</f>
        <v>#VALUE!</v>
      </c>
      <c r="AW11" s="89" t="e">
        <f aca="false">AVERAGE([17]Aa:Zz!AW11:AW11)</f>
        <v>#VALUE!</v>
      </c>
      <c r="AX11" s="90" t="e">
        <f aca="false">SUM([17]Aa:Zz!AX11:AX11)</f>
        <v>#VALUE!</v>
      </c>
      <c r="AY11" s="91" t="e">
        <f aca="false">SUM([17]Aa:Zz!AY11:AY11)</f>
        <v>#VALUE!</v>
      </c>
      <c r="AZ11" s="89" t="e">
        <f aca="false">AVERAGE([17]Aa:Zz!AZ11:AZ11)</f>
        <v>#VALUE!</v>
      </c>
      <c r="BA11" s="92" t="e">
        <f aca="false">SUM([17]Aa:Zz!BA11:BA11)</f>
        <v>#VALUE!</v>
      </c>
      <c r="BB11" s="93" t="e">
        <f aca="false">SUM([17]Aa:Zz!BB11:BB11)</f>
        <v>#VALUE!</v>
      </c>
      <c r="BC11" s="94" t="e">
        <f aca="false">SUM([17]Aa:Zz!BC11:BC11)</f>
        <v>#VALUE!</v>
      </c>
      <c r="BD11" s="93" t="e">
        <f aca="false">SUM([17]Aa:Zz!BD11:BD11)</f>
        <v>#VALUE!</v>
      </c>
      <c r="BE11" s="94" t="e">
        <f aca="false">SUM([17]Aa:Zz!BE11:BE11)</f>
        <v>#VALUE!</v>
      </c>
      <c r="BF11" s="94" t="e">
        <f aca="false">SUM([17]Aa:Zz!BF11:BF11)</f>
        <v>#VALUE!</v>
      </c>
      <c r="BG11" s="94" t="e">
        <f aca="false">SUM([17]Aa:Zz!BG11:BG11)</f>
        <v>#VALUE!</v>
      </c>
      <c r="BH11" s="93" t="e">
        <f aca="false">SUM([17]Aa:Zz!BH11:BH11)</f>
        <v>#VALUE!</v>
      </c>
      <c r="BI11" s="94" t="e">
        <f aca="false">SUM([17]Aa:Zz!BI11:BI11)</f>
        <v>#VALUE!</v>
      </c>
      <c r="BJ11" s="93" t="e">
        <f aca="false">SUM([17]Aa:Zz!BJ11:BJ11)</f>
        <v>#VALUE!</v>
      </c>
      <c r="BK11" s="94" t="e">
        <f aca="false">SUM([17]Aa:Zz!BK11:BK11)</f>
        <v>#VALUE!</v>
      </c>
      <c r="BL11" s="93" t="e">
        <f aca="false">SUM([17]Aa:Zz!BL11:BL11)</f>
        <v>#VALUE!</v>
      </c>
      <c r="BM11" s="94" t="e">
        <f aca="false">SUM([17]Aa:Zz!BM11:BM11)</f>
        <v>#VALUE!</v>
      </c>
      <c r="BN11" s="94" t="e">
        <f aca="false">SUM([17]Aa:Zz!BN11:BN11)</f>
        <v>#VALUE!</v>
      </c>
      <c r="BO11" s="95" t="e">
        <f aca="false">SUM([17]Aa:Zz!BO11:BO11)</f>
        <v>#VALUE!</v>
      </c>
      <c r="BP11" s="93" t="e">
        <f aca="false">SUM([17]Aa:Zz!BP11:BP11)</f>
        <v>#VALUE!</v>
      </c>
      <c r="BQ11" s="94" t="e">
        <f aca="false">SUM([17]Aa:Zz!BQ11:BQ11)</f>
        <v>#VALUE!</v>
      </c>
      <c r="BR11" s="93" t="e">
        <f aca="false">SUM([17]Aa:Zz!BR11:BR11)</f>
        <v>#VALUE!</v>
      </c>
      <c r="BS11" s="95" t="e">
        <f aca="false">SUM([17]Aa:Zz!BS11:BS11)</f>
        <v>#VALUE!</v>
      </c>
      <c r="BT11" s="93" t="e">
        <f aca="false">SUM([17]Aa:Zz!BT11:BT11)</f>
        <v>#VALUE!</v>
      </c>
      <c r="BU11" s="94" t="e">
        <f aca="false">SUM([17]Aa:Zz!BU11:BU11)</f>
        <v>#VALUE!</v>
      </c>
      <c r="BV11" s="96" t="e">
        <f aca="false">SUM([17]Aa:Zz!BV11:BV11)</f>
        <v>#VALUE!</v>
      </c>
      <c r="BW11" s="95" t="e">
        <f aca="false">SUM([17]Aa:Zz!BW11:BW11)</f>
        <v>#VALUE!</v>
      </c>
      <c r="BX11" s="97" t="e">
        <f aca="false">SUM([17]Aa:Zz!BX11:BX11)</f>
        <v>#VALUE!</v>
      </c>
      <c r="BY11" s="98" t="e">
        <f aca="false">SUM([17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17]Aa:Zz!D12:D12)</f>
        <v>#VALUE!</v>
      </c>
      <c r="E12" s="102" t="e">
        <f aca="false">SUM([17]Aa:Zz!E12:E12)</f>
        <v>#VALUE!</v>
      </c>
      <c r="F12" s="103" t="e">
        <f aca="false">SUM([17]Aa:Zz!F12:F12)</f>
        <v>#VALUE!</v>
      </c>
      <c r="G12" s="104" t="e">
        <f aca="false">SUM([17]Aa:Zz!G12:G12)</f>
        <v>#VALUE!</v>
      </c>
      <c r="H12" s="101" t="e">
        <f aca="false">SUM([17]Aa:Zz!H12:H12)</f>
        <v>#VALUE!</v>
      </c>
      <c r="I12" s="102" t="e">
        <f aca="false">SUM([17]Aa:Zz!I12:I12)</f>
        <v>#VALUE!</v>
      </c>
      <c r="J12" s="102" t="e">
        <f aca="false">SUM([17]Aa:Zz!J12:J12)</f>
        <v>#VALUE!</v>
      </c>
      <c r="K12" s="102" t="e">
        <f aca="false">SUM([17]Aa:Zz!K12:K12)</f>
        <v>#VALUE!</v>
      </c>
      <c r="L12" s="102" t="e">
        <f aca="false">SUM([17]Aa:Zz!L12:L12)</f>
        <v>#VALUE!</v>
      </c>
      <c r="M12" s="102" t="e">
        <f aca="false">SUM([17]Aa:Zz!M12:M12)</f>
        <v>#VALUE!</v>
      </c>
      <c r="N12" s="104" t="e">
        <f aca="false">SUM([17]Aa:Zz!N12:N12)</f>
        <v>#VALUE!</v>
      </c>
      <c r="O12" s="105" t="e">
        <f aca="false">SUM([17]Aa:Zz!O12:O12)</f>
        <v>#VALUE!</v>
      </c>
      <c r="P12" s="106" t="e">
        <f aca="false">SUM([17]Aa:Zz!P12:P12)</f>
        <v>#VALUE!</v>
      </c>
      <c r="Q12" s="107" t="e">
        <f aca="false">SUM([17]Aa:Zz!Q12:Q12)</f>
        <v>#VALUE!</v>
      </c>
      <c r="R12" s="108" t="e">
        <f aca="false">SUM(S12:AQ12)</f>
        <v>#VALUE!</v>
      </c>
      <c r="S12" s="109" t="e">
        <f aca="false">SUM([17]Aa:Zz!S12:S12)</f>
        <v>#VALUE!</v>
      </c>
      <c r="T12" s="101" t="e">
        <f aca="false">SUM([17]Aa:Zz!T12:T12)</f>
        <v>#VALUE!</v>
      </c>
      <c r="U12" s="102" t="e">
        <f aca="false">SUM([17]Aa:Zz!U12:U12)</f>
        <v>#VALUE!</v>
      </c>
      <c r="V12" s="110" t="e">
        <f aca="false">SUM([17]Aa:Zz!V12:V12)</f>
        <v>#VALUE!</v>
      </c>
      <c r="W12" s="104" t="e">
        <f aca="false">SUM([17]Aa:Zz!W12:W12)</f>
        <v>#VALUE!</v>
      </c>
      <c r="X12" s="101" t="e">
        <f aca="false">SUM([17]Aa:Zz!X12:X12)</f>
        <v>#VALUE!</v>
      </c>
      <c r="Y12" s="102" t="e">
        <f aca="false">SUM([17]Aa:Zz!Y12:Y12)</f>
        <v>#VALUE!</v>
      </c>
      <c r="Z12" s="110" t="e">
        <f aca="false">SUM([17]Aa:Zz!Z12:Z12)</f>
        <v>#VALUE!</v>
      </c>
      <c r="AA12" s="104" t="e">
        <f aca="false">SUM([17]Aa:Zz!AA12:AA12)</f>
        <v>#VALUE!</v>
      </c>
      <c r="AB12" s="101" t="e">
        <f aca="false">SUM([17]Aa:Zz!AB12:AB12)</f>
        <v>#VALUE!</v>
      </c>
      <c r="AC12" s="111" t="e">
        <f aca="false">SUM([17]Aa:Zz!AC12:AC12)</f>
        <v>#VALUE!</v>
      </c>
      <c r="AD12" s="111" t="e">
        <f aca="false">SUM([17]Aa:Zz!AD12:AD12)</f>
        <v>#VALUE!</v>
      </c>
      <c r="AE12" s="104" t="e">
        <f aca="false">SUM([17]Aa:Zz!AE12:AE12)</f>
        <v>#VALUE!</v>
      </c>
      <c r="AF12" s="111" t="e">
        <f aca="false">SUM([17]Aa:Zz!AF12:AF12)</f>
        <v>#VALUE!</v>
      </c>
      <c r="AG12" s="102" t="e">
        <f aca="false">SUM([17]Aa:Zz!AG12:AG12)</f>
        <v>#VALUE!</v>
      </c>
      <c r="AH12" s="110" t="e">
        <f aca="false">SUM([17]Aa:Zz!AH12:AH12)</f>
        <v>#VALUE!</v>
      </c>
      <c r="AI12" s="104" t="e">
        <f aca="false">SUM([17]Aa:Zz!AI12:AI12)</f>
        <v>#VALUE!</v>
      </c>
      <c r="AJ12" s="111" t="e">
        <f aca="false">SUM([17]Aa:Zz!AJ12:AJ12)</f>
        <v>#VALUE!</v>
      </c>
      <c r="AK12" s="103" t="e">
        <f aca="false">SUM([17]Aa:Zz!AK12:AK12)</f>
        <v>#VALUE!</v>
      </c>
      <c r="AL12" s="103" t="e">
        <f aca="false">SUM([17]Aa:Zz!AL12:AL12)</f>
        <v>#VALUE!</v>
      </c>
      <c r="AM12" s="104" t="e">
        <f aca="false">SUM([17]Aa:Zz!AM12:AM12)</f>
        <v>#VALUE!</v>
      </c>
      <c r="AN12" s="107" t="e">
        <f aca="false">SUM([17]Aa:Zz!AN12:AN12)</f>
        <v>#VALUE!</v>
      </c>
      <c r="AO12" s="101" t="e">
        <f aca="false">SUM([17]Aa:Zz!AO12:AO12)</f>
        <v>#VALUE!</v>
      </c>
      <c r="AP12" s="102" t="e">
        <f aca="false">SUM([17]Aa:Zz!AP12:AP12)</f>
        <v>#VALUE!</v>
      </c>
      <c r="AQ12" s="112" t="e">
        <f aca="false">SUM([17]Aa:Zz!AQ12:AQ12)</f>
        <v>#VALUE!</v>
      </c>
      <c r="AR12" s="113" t="e">
        <f aca="false">SUM([17]Aa:Zz!AR12:AR12)</f>
        <v>#VALUE!</v>
      </c>
      <c r="AS12" s="114" t="e">
        <f aca="false">SUM([17]Aa:Zz!AS12:AS12)</f>
        <v>#VALUE!</v>
      </c>
      <c r="AT12" s="115" t="e">
        <f aca="false">SUM([17]Aa:Zz!AT12:AT12)</f>
        <v>#VALUE!</v>
      </c>
      <c r="AU12" s="116" t="e">
        <f aca="false">AVERAGE([17]Aa:Zz!AU12:AU12)</f>
        <v>#VALUE!</v>
      </c>
      <c r="AV12" s="117" t="e">
        <f aca="false">AVERAGE([17]Aa:Zz!AV12:AV12)</f>
        <v>#VALUE!</v>
      </c>
      <c r="AW12" s="118" t="e">
        <f aca="false">AVERAGE([17]Aa:Zz!AW12:AW12)</f>
        <v>#VALUE!</v>
      </c>
      <c r="AX12" s="119" t="e">
        <f aca="false">SUM([17]Aa:Zz!AX12:AX12)</f>
        <v>#VALUE!</v>
      </c>
      <c r="AY12" s="120" t="e">
        <f aca="false">SUM([17]Aa:Zz!AY12:AY12)</f>
        <v>#VALUE!</v>
      </c>
      <c r="AZ12" s="121" t="e">
        <f aca="false">AVERAGE([17]Aa:Zz!AZ12:AZ12)</f>
        <v>#VALUE!</v>
      </c>
      <c r="BA12" s="122" t="e">
        <f aca="false">SUM([17]Aa:Zz!BA12:BA12)</f>
        <v>#VALUE!</v>
      </c>
      <c r="BB12" s="123" t="e">
        <f aca="false">SUM([17]Aa:Zz!BB12:BB12)</f>
        <v>#VALUE!</v>
      </c>
      <c r="BC12" s="124" t="e">
        <f aca="false">SUM([17]Aa:Zz!BC12:BC12)</f>
        <v>#VALUE!</v>
      </c>
      <c r="BD12" s="125" t="e">
        <f aca="false">SUM([17]Aa:Zz!BD12:BD12)</f>
        <v>#VALUE!</v>
      </c>
      <c r="BE12" s="124" t="e">
        <f aca="false">SUM([17]Aa:Zz!BE12:BE12)</f>
        <v>#VALUE!</v>
      </c>
      <c r="BF12" s="126" t="e">
        <f aca="false">SUM([17]Aa:Zz!BF12:BF12)</f>
        <v>#VALUE!</v>
      </c>
      <c r="BG12" s="124" t="e">
        <f aca="false">SUM([17]Aa:Zz!BG12:BG12)</f>
        <v>#VALUE!</v>
      </c>
      <c r="BH12" s="125" t="e">
        <f aca="false">SUM([17]Aa:Zz!BH12:BH12)</f>
        <v>#VALUE!</v>
      </c>
      <c r="BI12" s="124" t="e">
        <f aca="false">SUM([17]Aa:Zz!BI12:BI12)</f>
        <v>#VALUE!</v>
      </c>
      <c r="BJ12" s="125" t="e">
        <f aca="false">SUM([17]Aa:Zz!BJ12:BJ12)</f>
        <v>#VALUE!</v>
      </c>
      <c r="BK12" s="124" t="e">
        <f aca="false">SUM([17]Aa:Zz!BK12:BK12)</f>
        <v>#VALUE!</v>
      </c>
      <c r="BL12" s="125" t="e">
        <f aca="false">SUM([17]Aa:Zz!BL12:BL12)</f>
        <v>#VALUE!</v>
      </c>
      <c r="BM12" s="124" t="e">
        <f aca="false">SUM([17]Aa:Zz!BM12:BM12)</f>
        <v>#VALUE!</v>
      </c>
      <c r="BN12" s="124" t="e">
        <f aca="false">SUM([17]Aa:Zz!BN12:BN12)</f>
        <v>#VALUE!</v>
      </c>
      <c r="BO12" s="127" t="e">
        <f aca="false">SUM([17]Aa:Zz!BO12:BO12)</f>
        <v>#VALUE!</v>
      </c>
      <c r="BP12" s="125" t="e">
        <f aca="false">SUM([17]Aa:Zz!BP12:BP12)</f>
        <v>#VALUE!</v>
      </c>
      <c r="BQ12" s="127" t="e">
        <f aca="false">SUM([17]Aa:Zz!BQ12:BQ12)</f>
        <v>#VALUE!</v>
      </c>
      <c r="BR12" s="125" t="e">
        <f aca="false">SUM([17]Aa:Zz!BR12:BR12)</f>
        <v>#VALUE!</v>
      </c>
      <c r="BS12" s="127" t="e">
        <f aca="false">SUM([17]Aa:Zz!BS12:BS12)</f>
        <v>#VALUE!</v>
      </c>
      <c r="BT12" s="125" t="e">
        <f aca="false">SUM([17]Aa:Zz!BT12:BT12)</f>
        <v>#VALUE!</v>
      </c>
      <c r="BU12" s="124" t="e">
        <f aca="false">SUM([17]Aa:Zz!BU12:BU12)</f>
        <v>#VALUE!</v>
      </c>
      <c r="BV12" s="128" t="e">
        <f aca="false">SUM([17]Aa:Zz!BV12:BV12)</f>
        <v>#VALUE!</v>
      </c>
      <c r="BW12" s="127" t="e">
        <f aca="false">SUM([17]Aa:Zz!BW12:BW12)</f>
        <v>#VALUE!</v>
      </c>
      <c r="BX12" s="128" t="e">
        <f aca="false">SUM([17]Aa:Zz!BX12:BX12)</f>
        <v>#VALUE!</v>
      </c>
      <c r="BY12" s="123" t="e">
        <f aca="false">SUM([17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17]Aa:Zz!D13:D13)</f>
        <v>#VALUE!</v>
      </c>
      <c r="E13" s="131" t="e">
        <f aca="false">SUM([17]Aa:Zz!E13:E13)</f>
        <v>#VALUE!</v>
      </c>
      <c r="F13" s="132" t="e">
        <f aca="false">SUM([17]Aa:Zz!F13:F13)</f>
        <v>#VALUE!</v>
      </c>
      <c r="G13" s="133" t="e">
        <f aca="false">SUM([17]Aa:Zz!G13:G13)</f>
        <v>#VALUE!</v>
      </c>
      <c r="H13" s="130" t="e">
        <f aca="false">SUM([17]Aa:Zz!H13:H13)</f>
        <v>#VALUE!</v>
      </c>
      <c r="I13" s="134" t="e">
        <f aca="false">SUM([17]Aa:Zz!I13:I13)</f>
        <v>#VALUE!</v>
      </c>
      <c r="J13" s="134" t="e">
        <f aca="false">SUM([17]Aa:Zz!J13:J13)</f>
        <v>#VALUE!</v>
      </c>
      <c r="K13" s="134" t="e">
        <f aca="false">SUM([17]Aa:Zz!K13:K13)</f>
        <v>#VALUE!</v>
      </c>
      <c r="L13" s="134" t="e">
        <f aca="false">SUM([17]Aa:Zz!L13:L13)</f>
        <v>#VALUE!</v>
      </c>
      <c r="M13" s="134" t="e">
        <f aca="false">SUM([17]Aa:Zz!M13:M13)</f>
        <v>#VALUE!</v>
      </c>
      <c r="N13" s="135" t="e">
        <f aca="false">SUM([17]Aa:Zz!N13:N13)</f>
        <v>#VALUE!</v>
      </c>
      <c r="O13" s="136" t="e">
        <f aca="false">SUM([17]Aa:Zz!O13:O13)</f>
        <v>#VALUE!</v>
      </c>
      <c r="P13" s="135" t="e">
        <f aca="false">SUM([17]Aa:Zz!P13:P13)</f>
        <v>#VALUE!</v>
      </c>
      <c r="Q13" s="137" t="e">
        <f aca="false">SUM([17]Aa:Zz!Q13:Q13)</f>
        <v>#VALUE!</v>
      </c>
      <c r="R13" s="78" t="e">
        <f aca="false">SUM(S13:AQ13)</f>
        <v>#VALUE!</v>
      </c>
      <c r="S13" s="137" t="e">
        <f aca="false">SUM([17]Aa:Zz!S13:S13)</f>
        <v>#VALUE!</v>
      </c>
      <c r="T13" s="136" t="e">
        <f aca="false">SUM([17]Aa:Zz!T13:T13)</f>
        <v>#VALUE!</v>
      </c>
      <c r="U13" s="138" t="e">
        <f aca="false">SUM([17]Aa:Zz!U13:U13)</f>
        <v>#VALUE!</v>
      </c>
      <c r="V13" s="138" t="e">
        <f aca="false">SUM([17]Aa:Zz!V13:V13)</f>
        <v>#VALUE!</v>
      </c>
      <c r="W13" s="131" t="e">
        <f aca="false">SUM([17]Aa:Zz!W13:W13)</f>
        <v>#VALUE!</v>
      </c>
      <c r="X13" s="136" t="e">
        <f aca="false">SUM([17]Aa:Zz!X13:X13)</f>
        <v>#VALUE!</v>
      </c>
      <c r="Y13" s="134" t="e">
        <f aca="false">SUM([17]Aa:Zz!Y13:Y13)</f>
        <v>#VALUE!</v>
      </c>
      <c r="Z13" s="139" t="e">
        <f aca="false">SUM([17]Aa:Zz!Z13:Z13)</f>
        <v>#VALUE!</v>
      </c>
      <c r="AA13" s="135" t="e">
        <f aca="false">SUM([17]Aa:Zz!AA13:AA13)</f>
        <v>#VALUE!</v>
      </c>
      <c r="AB13" s="136" t="e">
        <f aca="false">SUM([17]Aa:Zz!AB13:AB13)</f>
        <v>#VALUE!</v>
      </c>
      <c r="AC13" s="140" t="e">
        <f aca="false">SUM([17]Aa:Zz!AC13:AC13)</f>
        <v>#VALUE!</v>
      </c>
      <c r="AD13" s="140" t="e">
        <f aca="false">SUM([17]Aa:Zz!AD13:AD13)</f>
        <v>#VALUE!</v>
      </c>
      <c r="AE13" s="141" t="e">
        <f aca="false">SUM([17]Aa:Zz!AE13:AE13)</f>
        <v>#VALUE!</v>
      </c>
      <c r="AF13" s="140" t="e">
        <f aca="false">SUM([17]Aa:Zz!AF13:AF13)</f>
        <v>#VALUE!</v>
      </c>
      <c r="AG13" s="134" t="e">
        <f aca="false">SUM([17]Aa:Zz!AG13:AG13)</f>
        <v>#VALUE!</v>
      </c>
      <c r="AH13" s="139" t="e">
        <f aca="false">SUM([17]Aa:Zz!AH13:AH13)</f>
        <v>#VALUE!</v>
      </c>
      <c r="AI13" s="135" t="e">
        <f aca="false">SUM([17]Aa:Zz!AI13:AI13)</f>
        <v>#VALUE!</v>
      </c>
      <c r="AJ13" s="140" t="e">
        <f aca="false">SUM([17]Aa:Zz!AJ13:AJ13)</f>
        <v>#VALUE!</v>
      </c>
      <c r="AK13" s="142" t="e">
        <f aca="false">SUM([17]Aa:Zz!AK13:AK13)</f>
        <v>#VALUE!</v>
      </c>
      <c r="AL13" s="142" t="e">
        <f aca="false">SUM([17]Aa:Zz!AL13:AL13)</f>
        <v>#VALUE!</v>
      </c>
      <c r="AM13" s="135" t="e">
        <f aca="false">SUM([17]Aa:Zz!AM13:AM13)</f>
        <v>#VALUE!</v>
      </c>
      <c r="AN13" s="143" t="e">
        <f aca="false">SUM([17]Aa:Zz!AN13:AN13)</f>
        <v>#VALUE!</v>
      </c>
      <c r="AO13" s="144" t="e">
        <f aca="false">SUM([17]Aa:Zz!AO13:AO13)</f>
        <v>#VALUE!</v>
      </c>
      <c r="AP13" s="145" t="e">
        <f aca="false">SUM([17]Aa:Zz!AP13:AP13)</f>
        <v>#VALUE!</v>
      </c>
      <c r="AQ13" s="146" t="e">
        <f aca="false">SUM([17]Aa:Zz!AQ13:AQ13)</f>
        <v>#VALUE!</v>
      </c>
      <c r="AR13" s="147" t="e">
        <f aca="false">SUM([17]Aa:Zz!AR13:AR13)</f>
        <v>#VALUE!</v>
      </c>
      <c r="AS13" s="148" t="e">
        <f aca="false">SUM([17]Aa:Zz!AS13:AS13)</f>
        <v>#VALUE!</v>
      </c>
      <c r="AT13" s="149" t="e">
        <f aca="false">SUM([17]Aa:Zz!AT13:AT13)</f>
        <v>#VALUE!</v>
      </c>
      <c r="AU13" s="150" t="e">
        <f aca="false">AVERAGE([17]Aa:Zz!AU13:AU13)</f>
        <v>#VALUE!</v>
      </c>
      <c r="AV13" s="151" t="e">
        <f aca="false">AVERAGE([17]Aa:Zz!AV13:AV13)</f>
        <v>#VALUE!</v>
      </c>
      <c r="AW13" s="150" t="e">
        <f aca="false">AVERAGE([17]Aa:Zz!AW13:AW13)</f>
        <v>#VALUE!</v>
      </c>
      <c r="AX13" s="152" t="e">
        <f aca="false">SUM([17]Aa:Zz!AX13:AX13)</f>
        <v>#VALUE!</v>
      </c>
      <c r="AY13" s="153" t="e">
        <f aca="false">SUM([17]Aa:Zz!AY13:AY13)</f>
        <v>#VALUE!</v>
      </c>
      <c r="AZ13" s="154" t="e">
        <f aca="false">AVERAGE([17]Aa:Zz!AZ13:AZ13)</f>
        <v>#VALUE!</v>
      </c>
      <c r="BA13" s="155" t="e">
        <f aca="false">SUM([17]Aa:Zz!BA13:BA13)</f>
        <v>#VALUE!</v>
      </c>
      <c r="BB13" s="156" t="e">
        <f aca="false">SUM([17]Aa:Zz!BB13:BB13)</f>
        <v>#VALUE!</v>
      </c>
      <c r="BC13" s="147" t="e">
        <f aca="false">SUM([17]Aa:Zz!BC13:BC13)</f>
        <v>#VALUE!</v>
      </c>
      <c r="BD13" s="149" t="e">
        <f aca="false">SUM([17]Aa:Zz!BD13:BD13)</f>
        <v>#VALUE!</v>
      </c>
      <c r="BE13" s="147" t="e">
        <f aca="false">SUM([17]Aa:Zz!BE13:BE13)</f>
        <v>#VALUE!</v>
      </c>
      <c r="BF13" s="147" t="e">
        <f aca="false">SUM([17]Aa:Zz!BF13:BF13)</f>
        <v>#VALUE!</v>
      </c>
      <c r="BG13" s="147" t="e">
        <f aca="false">SUM([17]Aa:Zz!BG13:BG13)</f>
        <v>#VALUE!</v>
      </c>
      <c r="BH13" s="156" t="e">
        <f aca="false">SUM([17]Aa:Zz!BH13:BH13)</f>
        <v>#VALUE!</v>
      </c>
      <c r="BI13" s="147" t="e">
        <f aca="false">SUM([17]Aa:Zz!BI13:BI13)</f>
        <v>#VALUE!</v>
      </c>
      <c r="BJ13" s="156" t="e">
        <f aca="false">SUM([17]Aa:Zz!BJ13:BJ13)</f>
        <v>#VALUE!</v>
      </c>
      <c r="BK13" s="147" t="e">
        <f aca="false">SUM([17]Aa:Zz!BK13:BK13)</f>
        <v>#VALUE!</v>
      </c>
      <c r="BL13" s="156" t="e">
        <f aca="false">SUM([17]Aa:Zz!BL13:BL13)</f>
        <v>#VALUE!</v>
      </c>
      <c r="BM13" s="157" t="e">
        <f aca="false">SUM([17]Aa:Zz!BM13:BM13)</f>
        <v>#VALUE!</v>
      </c>
      <c r="BN13" s="157" t="e">
        <f aca="false">SUM([17]Aa:Zz!BN13:BN13)</f>
        <v>#VALUE!</v>
      </c>
      <c r="BO13" s="158" t="e">
        <f aca="false">SUM([17]Aa:Zz!BO13:BO13)</f>
        <v>#VALUE!</v>
      </c>
      <c r="BP13" s="159" t="e">
        <f aca="false">SUM([17]Aa:Zz!BP13:BP13)</f>
        <v>#VALUE!</v>
      </c>
      <c r="BQ13" s="158" t="e">
        <f aca="false">SUM([17]Aa:Zz!BQ13:BQ13)</f>
        <v>#VALUE!</v>
      </c>
      <c r="BR13" s="159" t="e">
        <f aca="false">SUM([17]Aa:Zz!BR13:BR13)</f>
        <v>#VALUE!</v>
      </c>
      <c r="BS13" s="158" t="e">
        <f aca="false">SUM([17]Aa:Zz!BS13:BS13)</f>
        <v>#VALUE!</v>
      </c>
      <c r="BT13" s="159" t="e">
        <f aca="false">SUM([17]Aa:Zz!BT13:BT13)</f>
        <v>#VALUE!</v>
      </c>
      <c r="BU13" s="157" t="e">
        <f aca="false">SUM([17]Aa:Zz!BU13:BU13)</f>
        <v>#VALUE!</v>
      </c>
      <c r="BV13" s="147" t="e">
        <f aca="false">SUM([17]Aa:Zz!BV13:BV13)</f>
        <v>#VALUE!</v>
      </c>
      <c r="BW13" s="160" t="e">
        <f aca="false">SUM([17]Aa:Zz!BW13:BW13)</f>
        <v>#VALUE!</v>
      </c>
      <c r="BX13" s="161" t="e">
        <f aca="false">SUM([17]Aa:Zz!BX13:BX13)</f>
        <v>#VALUE!</v>
      </c>
      <c r="BY13" s="162" t="e">
        <f aca="false">SUM([17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17]Aa:Zz!D14:D14)</f>
        <v>#VALUE!</v>
      </c>
      <c r="E14" s="164" t="e">
        <f aca="false">SUM([17]Aa:Zz!E14:E14)</f>
        <v>#VALUE!</v>
      </c>
      <c r="F14" s="164" t="e">
        <f aca="false">SUM([17]Aa:Zz!F14:F14)</f>
        <v>#VALUE!</v>
      </c>
      <c r="G14" s="165" t="e">
        <f aca="false">SUM([17]Aa:Zz!G14:G14)</f>
        <v>#VALUE!</v>
      </c>
      <c r="H14" s="101" t="e">
        <f aca="false">SUM([17]Aa:Zz!H14:H14)</f>
        <v>#VALUE!</v>
      </c>
      <c r="I14" s="102" t="e">
        <f aca="false">SUM([17]Aa:Zz!I14:I14)</f>
        <v>#VALUE!</v>
      </c>
      <c r="J14" s="166" t="e">
        <f aca="false">SUM([17]Aa:Zz!J14:J14)</f>
        <v>#VALUE!</v>
      </c>
      <c r="K14" s="166" t="e">
        <f aca="false">SUM([17]Aa:Zz!K14:K14)</f>
        <v>#VALUE!</v>
      </c>
      <c r="L14" s="166" t="e">
        <f aca="false">SUM([17]Aa:Zz!L14:L14)</f>
        <v>#VALUE!</v>
      </c>
      <c r="M14" s="102" t="e">
        <f aca="false">SUM([17]Aa:Zz!M14:M14)</f>
        <v>#VALUE!</v>
      </c>
      <c r="N14" s="104" t="e">
        <f aca="false">SUM([17]Aa:Zz!N14:N14)</f>
        <v>#VALUE!</v>
      </c>
      <c r="O14" s="105" t="e">
        <f aca="false">SUM([17]Aa:Zz!O14:O14)</f>
        <v>#VALUE!</v>
      </c>
      <c r="P14" s="106" t="e">
        <f aca="false">SUM([17]Aa:Zz!P14:P14)</f>
        <v>#VALUE!</v>
      </c>
      <c r="Q14" s="167" t="e">
        <f aca="false">SUM([17]Aa:Zz!Q14:Q14)</f>
        <v>#VALUE!</v>
      </c>
      <c r="R14" s="108" t="e">
        <f aca="false">SUM(S14:AQ14)</f>
        <v>#VALUE!</v>
      </c>
      <c r="S14" s="168" t="e">
        <f aca="false">SUM([17]Aa:Zz!S14:S14)</f>
        <v>#VALUE!</v>
      </c>
      <c r="T14" s="101" t="e">
        <f aca="false">SUM([17]Aa:Zz!T14:T14)</f>
        <v>#VALUE!</v>
      </c>
      <c r="U14" s="102" t="e">
        <f aca="false">SUM([17]Aa:Zz!U14:U14)</f>
        <v>#VALUE!</v>
      </c>
      <c r="V14" s="110" t="e">
        <f aca="false">SUM([17]Aa:Zz!V14:V14)</f>
        <v>#VALUE!</v>
      </c>
      <c r="W14" s="104" t="e">
        <f aca="false">SUM([17]Aa:Zz!W14:W14)</f>
        <v>#VALUE!</v>
      </c>
      <c r="X14" s="101" t="e">
        <f aca="false">SUM([17]Aa:Zz!X14:X14)</f>
        <v>#VALUE!</v>
      </c>
      <c r="Y14" s="102" t="e">
        <f aca="false">SUM([17]Aa:Zz!Y14:Y14)</f>
        <v>#VALUE!</v>
      </c>
      <c r="Z14" s="110" t="e">
        <f aca="false">SUM([17]Aa:Zz!Z14:Z14)</f>
        <v>#VALUE!</v>
      </c>
      <c r="AA14" s="104" t="e">
        <f aca="false">SUM([17]Aa:Zz!AA14:AA14)</f>
        <v>#VALUE!</v>
      </c>
      <c r="AB14" s="101" t="e">
        <f aca="false">SUM([17]Aa:Zz!AB14:AB14)</f>
        <v>#VALUE!</v>
      </c>
      <c r="AC14" s="111" t="e">
        <f aca="false">SUM([17]Aa:Zz!AC14:AC14)</f>
        <v>#VALUE!</v>
      </c>
      <c r="AD14" s="111" t="e">
        <f aca="false">SUM([17]Aa:Zz!AD14:AD14)</f>
        <v>#VALUE!</v>
      </c>
      <c r="AE14" s="104" t="e">
        <f aca="false">SUM([17]Aa:Zz!AE14:AE14)</f>
        <v>#VALUE!</v>
      </c>
      <c r="AF14" s="111" t="e">
        <f aca="false">SUM([17]Aa:Zz!AF14:AF14)</f>
        <v>#VALUE!</v>
      </c>
      <c r="AG14" s="102" t="e">
        <f aca="false">SUM([17]Aa:Zz!AG14:AG14)</f>
        <v>#VALUE!</v>
      </c>
      <c r="AH14" s="110" t="e">
        <f aca="false">SUM([17]Aa:Zz!AH14:AH14)</f>
        <v>#VALUE!</v>
      </c>
      <c r="AI14" s="104" t="e">
        <f aca="false">SUM([17]Aa:Zz!AI14:AI14)</f>
        <v>#VALUE!</v>
      </c>
      <c r="AJ14" s="111" t="e">
        <f aca="false">SUM([17]Aa:Zz!AJ14:AJ14)</f>
        <v>#VALUE!</v>
      </c>
      <c r="AK14" s="103" t="e">
        <f aca="false">SUM([17]Aa:Zz!AK14:AK14)</f>
        <v>#VALUE!</v>
      </c>
      <c r="AL14" s="103" t="e">
        <f aca="false">SUM([17]Aa:Zz!AL14:AL14)</f>
        <v>#VALUE!</v>
      </c>
      <c r="AM14" s="104" t="e">
        <f aca="false">SUM([17]Aa:Zz!AM14:AM14)</f>
        <v>#VALUE!</v>
      </c>
      <c r="AN14" s="107" t="e">
        <f aca="false">SUM([17]Aa:Zz!AN14:AN14)</f>
        <v>#VALUE!</v>
      </c>
      <c r="AO14" s="101" t="e">
        <f aca="false">SUM([17]Aa:Zz!AO14:AO14)</f>
        <v>#VALUE!</v>
      </c>
      <c r="AP14" s="102" t="e">
        <f aca="false">SUM([17]Aa:Zz!AP14:AP14)</f>
        <v>#VALUE!</v>
      </c>
      <c r="AQ14" s="112" t="e">
        <f aca="false">SUM([17]Aa:Zz!AQ14:AQ14)</f>
        <v>#VALUE!</v>
      </c>
      <c r="AR14" s="126" t="e">
        <f aca="false">SUM([17]Aa:Zz!AR14:AR14)</f>
        <v>#VALUE!</v>
      </c>
      <c r="AS14" s="169" t="e">
        <f aca="false">SUM([17]Aa:Zz!AS14:AS14)</f>
        <v>#VALUE!</v>
      </c>
      <c r="AT14" s="170" t="e">
        <f aca="false">SUM([17]Aa:Zz!AT14:AT14)</f>
        <v>#VALUE!</v>
      </c>
      <c r="AU14" s="118" t="e">
        <f aca="false">AVERAGE([17]Aa:Zz!AU14:AU14)</f>
        <v>#VALUE!</v>
      </c>
      <c r="AV14" s="171" t="e">
        <f aca="false">AVERAGE([17]Aa:Zz!AV14:AV14)</f>
        <v>#VALUE!</v>
      </c>
      <c r="AW14" s="118" t="e">
        <f aca="false">AVERAGE([17]Aa:Zz!AW14:AW14)</f>
        <v>#VALUE!</v>
      </c>
      <c r="AX14" s="119" t="e">
        <f aca="false">SUM([17]Aa:Zz!AX14:AX14)</f>
        <v>#VALUE!</v>
      </c>
      <c r="AY14" s="120" t="e">
        <f aca="false">SUM([17]Aa:Zz!AY14:AY14)</f>
        <v>#VALUE!</v>
      </c>
      <c r="AZ14" s="118" t="e">
        <f aca="false">AVERAGE([17]Aa:Zz!AZ14:AZ14)</f>
        <v>#VALUE!</v>
      </c>
      <c r="BA14" s="172" t="e">
        <f aca="false">SUM([17]Aa:Zz!BA14:BA14)</f>
        <v>#VALUE!</v>
      </c>
      <c r="BB14" s="125" t="e">
        <f aca="false">SUM([17]Aa:Zz!BB14:BB14)</f>
        <v>#VALUE!</v>
      </c>
      <c r="BC14" s="124" t="e">
        <f aca="false">SUM([17]Aa:Zz!BC14:BC14)</f>
        <v>#VALUE!</v>
      </c>
      <c r="BD14" s="125" t="e">
        <f aca="false">SUM([17]Aa:Zz!BD14:BD14)</f>
        <v>#VALUE!</v>
      </c>
      <c r="BE14" s="126" t="e">
        <f aca="false">SUM([17]Aa:Zz!BE14:BE14)</f>
        <v>#VALUE!</v>
      </c>
      <c r="BF14" s="124" t="e">
        <f aca="false">SUM([17]Aa:Zz!BF14:BF14)</f>
        <v>#VALUE!</v>
      </c>
      <c r="BG14" s="124" t="e">
        <f aca="false">SUM([17]Aa:Zz!BG14:BG14)</f>
        <v>#VALUE!</v>
      </c>
      <c r="BH14" s="125" t="e">
        <f aca="false">SUM([17]Aa:Zz!BH14:BH14)</f>
        <v>#VALUE!</v>
      </c>
      <c r="BI14" s="124" t="e">
        <f aca="false">SUM([17]Aa:Zz!BI14:BI14)</f>
        <v>#VALUE!</v>
      </c>
      <c r="BJ14" s="125" t="e">
        <f aca="false">SUM([17]Aa:Zz!BJ14:BJ14)</f>
        <v>#VALUE!</v>
      </c>
      <c r="BK14" s="124" t="e">
        <f aca="false">SUM([17]Aa:Zz!BK14:BK14)</f>
        <v>#VALUE!</v>
      </c>
      <c r="BL14" s="125" t="e">
        <f aca="false">SUM([17]Aa:Zz!BL14:BL14)</f>
        <v>#VALUE!</v>
      </c>
      <c r="BM14" s="124" t="e">
        <f aca="false">SUM([17]Aa:Zz!BM14:BM14)</f>
        <v>#VALUE!</v>
      </c>
      <c r="BN14" s="124" t="e">
        <f aca="false">SUM([17]Aa:Zz!BN14:BN14)</f>
        <v>#VALUE!</v>
      </c>
      <c r="BO14" s="127" t="e">
        <f aca="false">SUM([17]Aa:Zz!BO14:BO14)</f>
        <v>#VALUE!</v>
      </c>
      <c r="BP14" s="125" t="e">
        <f aca="false">SUM([17]Aa:Zz!BP14:BP14)</f>
        <v>#VALUE!</v>
      </c>
      <c r="BQ14" s="127" t="e">
        <f aca="false">SUM([17]Aa:Zz!BQ14:BQ14)</f>
        <v>#VALUE!</v>
      </c>
      <c r="BR14" s="125" t="e">
        <f aca="false">SUM([17]Aa:Zz!BR14:BR14)</f>
        <v>#VALUE!</v>
      </c>
      <c r="BS14" s="127" t="e">
        <f aca="false">SUM([17]Aa:Zz!BS14:BS14)</f>
        <v>#VALUE!</v>
      </c>
      <c r="BT14" s="125" t="e">
        <f aca="false">SUM([17]Aa:Zz!BT14:BT14)</f>
        <v>#VALUE!</v>
      </c>
      <c r="BU14" s="124" t="e">
        <f aca="false">SUM([17]Aa:Zz!BU14:BU14)</f>
        <v>#VALUE!</v>
      </c>
      <c r="BV14" s="128" t="e">
        <f aca="false">SUM([17]Aa:Zz!BV14:BV14)</f>
        <v>#VALUE!</v>
      </c>
      <c r="BW14" s="127" t="e">
        <f aca="false">SUM([17]Aa:Zz!BW14:BW14)</f>
        <v>#VALUE!</v>
      </c>
      <c r="BX14" s="172" t="e">
        <f aca="false">SUM([17]Aa:Zz!BX14:BX14)</f>
        <v>#VALUE!</v>
      </c>
      <c r="BY14" s="123" t="e">
        <f aca="false">SUM([17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17]Aa:Zz!D15:D15)</f>
        <v>#VALUE!</v>
      </c>
      <c r="E15" s="134" t="e">
        <f aca="false">SUM([17]Aa:Zz!E15:E15)</f>
        <v>#VALUE!</v>
      </c>
      <c r="F15" s="134" t="e">
        <f aca="false">SUM([17]Aa:Zz!F15:F15)</f>
        <v>#VALUE!</v>
      </c>
      <c r="G15" s="135" t="e">
        <f aca="false">SUM([17]Aa:Zz!G15:G15)</f>
        <v>#VALUE!</v>
      </c>
      <c r="H15" s="130" t="e">
        <f aca="false">SUM([17]Aa:Zz!H15:H15)</f>
        <v>#VALUE!</v>
      </c>
      <c r="I15" s="131" t="e">
        <f aca="false">SUM([17]Aa:Zz!I15:I15)</f>
        <v>#VALUE!</v>
      </c>
      <c r="J15" s="131" t="e">
        <f aca="false">SUM([17]Aa:Zz!J15:J15)</f>
        <v>#VALUE!</v>
      </c>
      <c r="K15" s="174" t="e">
        <f aca="false">SUM([17]Aa:Zz!K15:K15)</f>
        <v>#VALUE!</v>
      </c>
      <c r="L15" s="134" t="e">
        <f aca="false">SUM([17]Aa:Zz!L15:L15)</f>
        <v>#VALUE!</v>
      </c>
      <c r="M15" s="134" t="e">
        <f aca="false">SUM([17]Aa:Zz!M15:M15)</f>
        <v>#VALUE!</v>
      </c>
      <c r="N15" s="132" t="e">
        <f aca="false">SUM([17]Aa:Zz!N15:N15)</f>
        <v>#VALUE!</v>
      </c>
      <c r="O15" s="175" t="e">
        <f aca="false">SUM([17]Aa:Zz!O15:O15)</f>
        <v>#VALUE!</v>
      </c>
      <c r="P15" s="141" t="e">
        <f aca="false">SUM([17]Aa:Zz!P15:P15)</f>
        <v>#VALUE!</v>
      </c>
      <c r="Q15" s="176" t="e">
        <f aca="false">SUM([17]Aa:Zz!Q15:Q15)</f>
        <v>#VALUE!</v>
      </c>
      <c r="R15" s="78" t="e">
        <f aca="false">SUM(S15:AQ15)</f>
        <v>#VALUE!</v>
      </c>
      <c r="S15" s="137" t="e">
        <f aca="false">SUM([17]Aa:Zz!S15:S15)</f>
        <v>#VALUE!</v>
      </c>
      <c r="T15" s="136" t="e">
        <f aca="false">SUM([17]Aa:Zz!T15:T15)</f>
        <v>#VALUE!</v>
      </c>
      <c r="U15" s="134" t="e">
        <f aca="false">SUM([17]Aa:Zz!U15:U15)</f>
        <v>#VALUE!</v>
      </c>
      <c r="V15" s="139" t="e">
        <f aca="false">SUM([17]Aa:Zz!V15:V15)</f>
        <v>#VALUE!</v>
      </c>
      <c r="W15" s="135" t="e">
        <f aca="false">SUM([17]Aa:Zz!W15:W15)</f>
        <v>#VALUE!</v>
      </c>
      <c r="X15" s="136" t="e">
        <f aca="false">SUM([17]Aa:Zz!X15:X15)</f>
        <v>#VALUE!</v>
      </c>
      <c r="Y15" s="134" t="e">
        <f aca="false">SUM([17]Aa:Zz!Y15:Y15)</f>
        <v>#VALUE!</v>
      </c>
      <c r="Z15" s="139" t="e">
        <f aca="false">SUM([17]Aa:Zz!Z15:Z15)</f>
        <v>#VALUE!</v>
      </c>
      <c r="AA15" s="135" t="e">
        <f aca="false">SUM([17]Aa:Zz!AA15:AA15)</f>
        <v>#VALUE!</v>
      </c>
      <c r="AB15" s="130" t="e">
        <f aca="false">SUM([17]Aa:Zz!AB15:AB15)</f>
        <v>#VALUE!</v>
      </c>
      <c r="AC15" s="138" t="e">
        <f aca="false">SUM([17]Aa:Zz!AC15:AC15)</f>
        <v>#VALUE!</v>
      </c>
      <c r="AD15" s="138" t="e">
        <f aca="false">SUM([17]Aa:Zz!AD15:AD15)</f>
        <v>#VALUE!</v>
      </c>
      <c r="AE15" s="133" t="e">
        <f aca="false">SUM([17]Aa:Zz!AE15:AE15)</f>
        <v>#VALUE!</v>
      </c>
      <c r="AF15" s="138" t="e">
        <f aca="false">SUM([17]Aa:Zz!AF15:AF15)</f>
        <v>#VALUE!</v>
      </c>
      <c r="AG15" s="177" t="e">
        <f aca="false">SUM([17]Aa:Zz!AG15:AG15)</f>
        <v>#VALUE!</v>
      </c>
      <c r="AH15" s="178" t="e">
        <f aca="false">SUM([17]Aa:Zz!AH15:AH15)</f>
        <v>#VALUE!</v>
      </c>
      <c r="AI15" s="133" t="e">
        <f aca="false">SUM([17]Aa:Zz!AI15:AI15)</f>
        <v>#VALUE!</v>
      </c>
      <c r="AJ15" s="140" t="e">
        <f aca="false">SUM([17]Aa:Zz!AJ15:AJ15)</f>
        <v>#VALUE!</v>
      </c>
      <c r="AK15" s="131" t="e">
        <f aca="false">SUM([17]Aa:Zz!AK15:AK15)</f>
        <v>#VALUE!</v>
      </c>
      <c r="AL15" s="131" t="e">
        <f aca="false">SUM([17]Aa:Zz!AL15:AL15)</f>
        <v>#VALUE!</v>
      </c>
      <c r="AM15" s="131" t="e">
        <f aca="false">SUM([17]Aa:Zz!AM15:AM15)</f>
        <v>#VALUE!</v>
      </c>
      <c r="AN15" s="143" t="e">
        <f aca="false">SUM([17]Aa:Zz!AN15:AN15)</f>
        <v>#VALUE!</v>
      </c>
      <c r="AO15" s="144" t="e">
        <f aca="false">SUM([17]Aa:Zz!AO15:AO15)</f>
        <v>#VALUE!</v>
      </c>
      <c r="AP15" s="145" t="e">
        <f aca="false">SUM([17]Aa:Zz!AP15:AP15)</f>
        <v>#VALUE!</v>
      </c>
      <c r="AQ15" s="146" t="e">
        <f aca="false">SUM([17]Aa:Zz!AQ15:AQ15)</f>
        <v>#VALUE!</v>
      </c>
      <c r="AR15" s="179" t="e">
        <f aca="false">SUM([17]Aa:Zz!AR15:AR15)</f>
        <v>#VALUE!</v>
      </c>
      <c r="AS15" s="180" t="e">
        <f aca="false">SUM([17]Aa:Zz!AS15:AS15)</f>
        <v>#VALUE!</v>
      </c>
      <c r="AT15" s="181" t="e">
        <f aca="false">SUM([17]Aa:Zz!AT15:AT15)</f>
        <v>#VALUE!</v>
      </c>
      <c r="AU15" s="150" t="e">
        <f aca="false">AVERAGE([17]Aa:Zz!AU15:AU15)</f>
        <v>#VALUE!</v>
      </c>
      <c r="AV15" s="182" t="e">
        <f aca="false">AVERAGE([17]Aa:Zz!AV15:AV15)</f>
        <v>#VALUE!</v>
      </c>
      <c r="AW15" s="150" t="e">
        <f aca="false">AVERAGE([17]Aa:Zz!AW15:AW15)</f>
        <v>#VALUE!</v>
      </c>
      <c r="AX15" s="183" t="e">
        <f aca="false">SUM([17]Aa:Zz!AX15:AX15)</f>
        <v>#VALUE!</v>
      </c>
      <c r="AY15" s="184" t="e">
        <f aca="false">SUM([17]Aa:Zz!AY15:AY15)</f>
        <v>#VALUE!</v>
      </c>
      <c r="AZ15" s="185" t="e">
        <f aca="false">AVERAGE([17]Aa:Zz!AZ15:AZ15)</f>
        <v>#VALUE!</v>
      </c>
      <c r="BA15" s="186" t="e">
        <f aca="false">SUM([17]Aa:Zz!BA15:BA15)</f>
        <v>#VALUE!</v>
      </c>
      <c r="BB15" s="159" t="e">
        <f aca="false">SUM([17]Aa:Zz!BB15:BB15)</f>
        <v>#VALUE!</v>
      </c>
      <c r="BC15" s="187" t="e">
        <f aca="false">SUM([17]Aa:Zz!BC15:BC15)</f>
        <v>#VALUE!</v>
      </c>
      <c r="BD15" s="160" t="e">
        <f aca="false">SUM([17]Aa:Zz!BD15:BD15)</f>
        <v>#VALUE!</v>
      </c>
      <c r="BE15" s="147" t="e">
        <f aca="false">SUM([17]Aa:Zz!BE15:BE15)</f>
        <v>#VALUE!</v>
      </c>
      <c r="BF15" s="157" t="e">
        <f aca="false">SUM([17]Aa:Zz!BF15:BF15)</f>
        <v>#VALUE!</v>
      </c>
      <c r="BG15" s="187" t="e">
        <f aca="false">SUM([17]Aa:Zz!BG15:BG15)</f>
        <v>#VALUE!</v>
      </c>
      <c r="BH15" s="159" t="e">
        <f aca="false">SUM([17]Aa:Zz!BH15:BH15)</f>
        <v>#VALUE!</v>
      </c>
      <c r="BI15" s="147" t="e">
        <f aca="false">SUM([17]Aa:Zz!BI15:BI15)</f>
        <v>#VALUE!</v>
      </c>
      <c r="BJ15" s="159" t="e">
        <f aca="false">SUM([17]Aa:Zz!BJ15:BJ15)</f>
        <v>#VALUE!</v>
      </c>
      <c r="BK15" s="147" t="e">
        <f aca="false">SUM([17]Aa:Zz!BK15:BK15)</f>
        <v>#VALUE!</v>
      </c>
      <c r="BL15" s="156" t="e">
        <f aca="false">SUM([17]Aa:Zz!BL15:BL15)</f>
        <v>#VALUE!</v>
      </c>
      <c r="BM15" s="147" t="e">
        <f aca="false">SUM([17]Aa:Zz!BM15:BM15)</f>
        <v>#VALUE!</v>
      </c>
      <c r="BN15" s="147" t="e">
        <f aca="false">SUM([17]Aa:Zz!BN15:BN15)</f>
        <v>#VALUE!</v>
      </c>
      <c r="BO15" s="148" t="e">
        <f aca="false">SUM([17]Aa:Zz!BO15:BO15)</f>
        <v>#VALUE!</v>
      </c>
      <c r="BP15" s="159" t="e">
        <f aca="false">SUM([17]Aa:Zz!BP15:BP15)</f>
        <v>#VALUE!</v>
      </c>
      <c r="BQ15" s="158" t="e">
        <f aca="false">SUM([17]Aa:Zz!BQ15:BQ15)</f>
        <v>#VALUE!</v>
      </c>
      <c r="BR15" s="159" t="e">
        <f aca="false">SUM([17]Aa:Zz!BR15:BR15)</f>
        <v>#VALUE!</v>
      </c>
      <c r="BS15" s="148" t="e">
        <f aca="false">SUM([17]Aa:Zz!BS15:BS15)</f>
        <v>#VALUE!</v>
      </c>
      <c r="BT15" s="159" t="e">
        <f aca="false">SUM([17]Aa:Zz!BT15:BT15)</f>
        <v>#VALUE!</v>
      </c>
      <c r="BU15" s="147" t="e">
        <f aca="false">SUM([17]Aa:Zz!BU15:BU15)</f>
        <v>#VALUE!</v>
      </c>
      <c r="BV15" s="179" t="e">
        <f aca="false">SUM([17]Aa:Zz!BV15:BV15)</f>
        <v>#VALUE!</v>
      </c>
      <c r="BW15" s="160" t="e">
        <f aca="false">SUM([17]Aa:Zz!BW15:BW15)</f>
        <v>#VALUE!</v>
      </c>
      <c r="BX15" s="186" t="e">
        <f aca="false">SUM([17]Aa:Zz!BX15:BX15)</f>
        <v>#VALUE!</v>
      </c>
      <c r="BY15" s="159" t="e">
        <f aca="false">SUM([17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17]Aa:Zz!D16:D16)</f>
        <v>#VALUE!</v>
      </c>
      <c r="E16" s="189" t="e">
        <f aca="false">SUM([17]Aa:Zz!E16:E16)</f>
        <v>#VALUE!</v>
      </c>
      <c r="F16" s="190" t="e">
        <f aca="false">SUM([17]Aa:Zz!F16:F16)</f>
        <v>#VALUE!</v>
      </c>
      <c r="G16" s="191" t="e">
        <f aca="false">SUM([17]Aa:Zz!G16:G16)</f>
        <v>#VALUE!</v>
      </c>
      <c r="H16" s="192" t="e">
        <f aca="false">SUM([17]Aa:Zz!H16:H16)</f>
        <v>#VALUE!</v>
      </c>
      <c r="I16" s="193" t="e">
        <f aca="false">SUM([17]Aa:Zz!I16:I16)</f>
        <v>#VALUE!</v>
      </c>
      <c r="J16" s="193" t="e">
        <f aca="false">SUM([17]Aa:Zz!J16:J16)</f>
        <v>#VALUE!</v>
      </c>
      <c r="K16" s="193" t="e">
        <f aca="false">SUM([17]Aa:Zz!K16:K16)</f>
        <v>#VALUE!</v>
      </c>
      <c r="L16" s="189" t="e">
        <f aca="false">SUM([17]Aa:Zz!L16:L16)</f>
        <v>#VALUE!</v>
      </c>
      <c r="M16" s="189" t="e">
        <f aca="false">SUM([17]Aa:Zz!M16:M16)</f>
        <v>#VALUE!</v>
      </c>
      <c r="N16" s="194" t="e">
        <f aca="false">SUM([17]Aa:Zz!N16:N16)</f>
        <v>#VALUE!</v>
      </c>
      <c r="O16" s="192" t="e">
        <f aca="false">SUM([17]Aa:Zz!O16:O16)</f>
        <v>#VALUE!</v>
      </c>
      <c r="P16" s="194" t="e">
        <f aca="false">SUM([17]Aa:Zz!P16:P16)</f>
        <v>#VALUE!</v>
      </c>
      <c r="Q16" s="195" t="e">
        <f aca="false">SUM([17]Aa:Zz!Q16:Q16)</f>
        <v>#VALUE!</v>
      </c>
      <c r="R16" s="108" t="e">
        <f aca="false">SUM(S16:AQ16)</f>
        <v>#VALUE!</v>
      </c>
      <c r="S16" s="196" t="e">
        <f aca="false">SUM([17]Aa:Zz!S16:S16)</f>
        <v>#VALUE!</v>
      </c>
      <c r="T16" s="188" t="e">
        <f aca="false">SUM([17]Aa:Zz!T16:T16)</f>
        <v>#VALUE!</v>
      </c>
      <c r="U16" s="197" t="e">
        <f aca="false">SUM([17]Aa:Zz!U16:U16)</f>
        <v>#VALUE!</v>
      </c>
      <c r="V16" s="197" t="e">
        <f aca="false">SUM([17]Aa:Zz!V16:V16)</f>
        <v>#VALUE!</v>
      </c>
      <c r="W16" s="189" t="e">
        <f aca="false">SUM([17]Aa:Zz!W16:W16)</f>
        <v>#VALUE!</v>
      </c>
      <c r="X16" s="188" t="e">
        <f aca="false">SUM([17]Aa:Zz!X16:X16)</f>
        <v>#VALUE!</v>
      </c>
      <c r="Y16" s="197" t="e">
        <f aca="false">SUM([17]Aa:Zz!Y16:Y16)</f>
        <v>#VALUE!</v>
      </c>
      <c r="Z16" s="197" t="e">
        <f aca="false">SUM([17]Aa:Zz!Z16:Z16)</f>
        <v>#VALUE!</v>
      </c>
      <c r="AA16" s="189" t="e">
        <f aca="false">SUM([17]Aa:Zz!AA16:AA16)</f>
        <v>#VALUE!</v>
      </c>
      <c r="AB16" s="192" t="e">
        <f aca="false">SUM([17]Aa:Zz!AB16:AB16)</f>
        <v>#VALUE!</v>
      </c>
      <c r="AC16" s="198" t="e">
        <f aca="false">SUM([17]Aa:Zz!AC16:AC16)</f>
        <v>#VALUE!</v>
      </c>
      <c r="AD16" s="198" t="e">
        <f aca="false">SUM([17]Aa:Zz!AD16:AD16)</f>
        <v>#VALUE!</v>
      </c>
      <c r="AE16" s="194" t="e">
        <f aca="false">SUM([17]Aa:Zz!AE16:AE16)</f>
        <v>#VALUE!</v>
      </c>
      <c r="AF16" s="198" t="e">
        <f aca="false">SUM([17]Aa:Zz!AF16:AF16)</f>
        <v>#VALUE!</v>
      </c>
      <c r="AG16" s="193" t="e">
        <f aca="false">SUM([17]Aa:Zz!AG16:AG16)</f>
        <v>#VALUE!</v>
      </c>
      <c r="AH16" s="193" t="e">
        <f aca="false">SUM([17]Aa:Zz!AH16:AH16)</f>
        <v>#VALUE!</v>
      </c>
      <c r="AI16" s="194" t="e">
        <f aca="false">SUM([17]Aa:Zz!AI16:AI16)</f>
        <v>#VALUE!</v>
      </c>
      <c r="AJ16" s="197" t="e">
        <f aca="false">SUM([17]Aa:Zz!AJ16:AJ16)</f>
        <v>#VALUE!</v>
      </c>
      <c r="AK16" s="199" t="e">
        <f aca="false">SUM([17]Aa:Zz!AK16:AK16)</f>
        <v>#VALUE!</v>
      </c>
      <c r="AL16" s="193" t="e">
        <f aca="false">SUM([17]Aa:Zz!AL16:AL16)</f>
        <v>#VALUE!</v>
      </c>
      <c r="AM16" s="194" t="e">
        <f aca="false">SUM([17]Aa:Zz!AM16:AM16)</f>
        <v>#VALUE!</v>
      </c>
      <c r="AN16" s="200" t="e">
        <f aca="false">SUM([17]Aa:Zz!AN16:AN16)</f>
        <v>#VALUE!</v>
      </c>
      <c r="AO16" s="197" t="e">
        <f aca="false">SUM([17]Aa:Zz!AO16:AO16)</f>
        <v>#VALUE!</v>
      </c>
      <c r="AP16" s="197" t="e">
        <f aca="false">SUM([17]Aa:Zz!AP16:AP16)</f>
        <v>#VALUE!</v>
      </c>
      <c r="AQ16" s="197" t="e">
        <f aca="false">SUM([17]Aa:Zz!AQ16:AQ16)</f>
        <v>#VALUE!</v>
      </c>
      <c r="AR16" s="201" t="e">
        <f aca="false">SUM([17]Aa:Zz!AR16:AR16)</f>
        <v>#VALUE!</v>
      </c>
      <c r="AS16" s="114" t="e">
        <f aca="false">SUM([17]Aa:Zz!AS16:AS16)</f>
        <v>#VALUE!</v>
      </c>
      <c r="AT16" s="202" t="e">
        <f aca="false">SUM([17]Aa:Zz!AT16:AT16)</f>
        <v>#VALUE!</v>
      </c>
      <c r="AU16" s="203" t="e">
        <f aca="false">AVERAGE([17]Aa:Zz!AU16:AU16)</f>
        <v>#VALUE!</v>
      </c>
      <c r="AV16" s="204" t="e">
        <f aca="false">AVERAGE([17]Aa:Zz!AV16:AV16)</f>
        <v>#VALUE!</v>
      </c>
      <c r="AW16" s="205" t="e">
        <f aca="false">AVERAGE([17]Aa:Zz!AW16:AW16)</f>
        <v>#VALUE!</v>
      </c>
      <c r="AX16" s="206" t="e">
        <f aca="false">SUM([17]Aa:Zz!AX16:AX16)</f>
        <v>#VALUE!</v>
      </c>
      <c r="AY16" s="207" t="e">
        <f aca="false">SUM([17]Aa:Zz!AY16:AY16)</f>
        <v>#VALUE!</v>
      </c>
      <c r="AZ16" s="208" t="e">
        <f aca="false">AVERAGE([17]Aa:Zz!AZ16:AZ16)</f>
        <v>#VALUE!</v>
      </c>
      <c r="BA16" s="209" t="e">
        <f aca="false">SUM([17]Aa:Zz!BA16:BA16)</f>
        <v>#VALUE!</v>
      </c>
      <c r="BB16" s="210" t="e">
        <f aca="false">SUM([17]Aa:Zz!BB16:BB16)</f>
        <v>#VALUE!</v>
      </c>
      <c r="BC16" s="211" t="e">
        <f aca="false">SUM([17]Aa:Zz!BC16:BC16)</f>
        <v>#VALUE!</v>
      </c>
      <c r="BD16" s="212" t="e">
        <f aca="false">SUM([17]Aa:Zz!BD16:BD16)</f>
        <v>#VALUE!</v>
      </c>
      <c r="BE16" s="211" t="e">
        <f aca="false">SUM([17]Aa:Zz!BE16:BE16)</f>
        <v>#VALUE!</v>
      </c>
      <c r="BF16" s="211" t="e">
        <f aca="false">SUM([17]Aa:Zz!BF16:BF16)</f>
        <v>#VALUE!</v>
      </c>
      <c r="BG16" s="124" t="e">
        <f aca="false">SUM([17]Aa:Zz!BG16:BG16)</f>
        <v>#VALUE!</v>
      </c>
      <c r="BH16" s="125" t="e">
        <f aca="false">SUM([17]Aa:Zz!BH16:BH16)</f>
        <v>#VALUE!</v>
      </c>
      <c r="BI16" s="213" t="e">
        <f aca="false">SUM([17]Aa:Zz!BI16:BI16)</f>
        <v>#VALUE!</v>
      </c>
      <c r="BJ16" s="125" t="e">
        <f aca="false">SUM([17]Aa:Zz!BJ16:BJ16)</f>
        <v>#VALUE!</v>
      </c>
      <c r="BK16" s="213" t="e">
        <f aca="false">SUM([17]Aa:Zz!BK16:BK16)</f>
        <v>#VALUE!</v>
      </c>
      <c r="BL16" s="214" t="e">
        <f aca="false">SUM([17]Aa:Zz!BL16:BL16)</f>
        <v>#VALUE!</v>
      </c>
      <c r="BM16" s="213" t="e">
        <f aca="false">SUM([17]Aa:Zz!BM16:BM16)</f>
        <v>#VALUE!</v>
      </c>
      <c r="BN16" s="213" t="e">
        <f aca="false">SUM([17]Aa:Zz!BN16:BN16)</f>
        <v>#VALUE!</v>
      </c>
      <c r="BO16" s="215" t="e">
        <f aca="false">SUM([17]Aa:Zz!BO16:BO16)</f>
        <v>#VALUE!</v>
      </c>
      <c r="BP16" s="123" t="e">
        <f aca="false">SUM([17]Aa:Zz!BP16:BP16)</f>
        <v>#VALUE!</v>
      </c>
      <c r="BQ16" s="127" t="e">
        <f aca="false">SUM([17]Aa:Zz!BQ16:BQ16)</f>
        <v>#VALUE!</v>
      </c>
      <c r="BR16" s="123" t="e">
        <f aca="false">SUM([17]Aa:Zz!BR16:BR16)</f>
        <v>#VALUE!</v>
      </c>
      <c r="BS16" s="215" t="e">
        <f aca="false">SUM([17]Aa:Zz!BS16:BS16)</f>
        <v>#VALUE!</v>
      </c>
      <c r="BT16" s="123" t="e">
        <f aca="false">SUM([17]Aa:Zz!BT16:BT16)</f>
        <v>#VALUE!</v>
      </c>
      <c r="BU16" s="213" t="e">
        <f aca="false">SUM([17]Aa:Zz!BU16:BU16)</f>
        <v>#VALUE!</v>
      </c>
      <c r="BV16" s="124" t="e">
        <f aca="false">SUM([17]Aa:Zz!BV16:BV16)</f>
        <v>#VALUE!</v>
      </c>
      <c r="BW16" s="216" t="e">
        <f aca="false">SUM([17]Aa:Zz!BW16:BW16)</f>
        <v>#VALUE!</v>
      </c>
      <c r="BX16" s="209" t="e">
        <f aca="false">SUM([17]Aa:Zz!BX16:BX16)</f>
        <v>#VALUE!</v>
      </c>
      <c r="BY16" s="210" t="e">
        <f aca="false">SUM([17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17]Aa:Zz!D17:D17)</f>
        <v>#VALUE!</v>
      </c>
      <c r="E17" s="219" t="e">
        <f aca="false">SUM([17]Aa:Zz!E17:E17)</f>
        <v>#VALUE!</v>
      </c>
      <c r="F17" s="220" t="e">
        <f aca="false">SUM([17]Aa:Zz!F17:F17)</f>
        <v>#VALUE!</v>
      </c>
      <c r="G17" s="221" t="e">
        <f aca="false">SUM([17]Aa:Zz!G17:G17)</f>
        <v>#VALUE!</v>
      </c>
      <c r="H17" s="218" t="e">
        <f aca="false">SUM([17]Aa:Zz!H17:H17)</f>
        <v>#VALUE!</v>
      </c>
      <c r="I17" s="219" t="e">
        <f aca="false">SUM([17]Aa:Zz!I17:I17)</f>
        <v>#VALUE!</v>
      </c>
      <c r="J17" s="219" t="e">
        <f aca="false">SUM([17]Aa:Zz!J17:J17)</f>
        <v>#VALUE!</v>
      </c>
      <c r="K17" s="219" t="e">
        <f aca="false">SUM([17]Aa:Zz!K17:K17)</f>
        <v>#VALUE!</v>
      </c>
      <c r="L17" s="219" t="e">
        <f aca="false">SUM([17]Aa:Zz!L17:L17)</f>
        <v>#VALUE!</v>
      </c>
      <c r="M17" s="219" t="e">
        <f aca="false">SUM([17]Aa:Zz!M17:M17)</f>
        <v>#VALUE!</v>
      </c>
      <c r="N17" s="220" t="e">
        <f aca="false">SUM([17]Aa:Zz!N17:N17)</f>
        <v>#VALUE!</v>
      </c>
      <c r="O17" s="218" t="e">
        <f aca="false">SUM([17]Aa:Zz!O17:O17)</f>
        <v>#VALUE!</v>
      </c>
      <c r="P17" s="221" t="e">
        <f aca="false">SUM([17]Aa:Zz!P17:P17)</f>
        <v>#VALUE!</v>
      </c>
      <c r="Q17" s="222" t="e">
        <f aca="false">SUM([17]Aa:Zz!Q17:Q17)</f>
        <v>#VALUE!</v>
      </c>
      <c r="R17" s="78" t="e">
        <f aca="false">SUM(S17:AQ17)</f>
        <v>#VALUE!</v>
      </c>
      <c r="S17" s="222" t="e">
        <f aca="false">SUM([17]Aa:Zz!S17:S17)</f>
        <v>#VALUE!</v>
      </c>
      <c r="T17" s="218" t="e">
        <f aca="false">SUM([17]Aa:Zz!T17:T17)</f>
        <v>#VALUE!</v>
      </c>
      <c r="U17" s="223" t="e">
        <f aca="false">SUM([17]Aa:Zz!U17:U17)</f>
        <v>#VALUE!</v>
      </c>
      <c r="V17" s="223" t="e">
        <f aca="false">SUM([17]Aa:Zz!V17:V17)</f>
        <v>#VALUE!</v>
      </c>
      <c r="W17" s="219" t="e">
        <f aca="false">SUM([17]Aa:Zz!W17:W17)</f>
        <v>#VALUE!</v>
      </c>
      <c r="X17" s="218" t="e">
        <f aca="false">SUM([17]Aa:Zz!X17:X17)</f>
        <v>#VALUE!</v>
      </c>
      <c r="Y17" s="223" t="e">
        <f aca="false">SUM([17]Aa:Zz!Y17:Y17)</f>
        <v>#VALUE!</v>
      </c>
      <c r="Z17" s="223" t="e">
        <f aca="false">SUM([17]Aa:Zz!Z17:Z17)</f>
        <v>#VALUE!</v>
      </c>
      <c r="AA17" s="219" t="e">
        <f aca="false">SUM([17]Aa:Zz!AA17:AA17)</f>
        <v>#VALUE!</v>
      </c>
      <c r="AB17" s="218" t="e">
        <f aca="false">SUM([17]Aa:Zz!AB17:AB17)</f>
        <v>#VALUE!</v>
      </c>
      <c r="AC17" s="223" t="e">
        <f aca="false">SUM([17]Aa:Zz!AC17:AC17)</f>
        <v>#VALUE!</v>
      </c>
      <c r="AD17" s="223" t="e">
        <f aca="false">SUM([17]Aa:Zz!AD17:AD17)</f>
        <v>#VALUE!</v>
      </c>
      <c r="AE17" s="221" t="e">
        <f aca="false">SUM([17]Aa:Zz!AE17:AE17)</f>
        <v>#VALUE!</v>
      </c>
      <c r="AF17" s="223" t="e">
        <f aca="false">SUM([17]Aa:Zz!AF17:AF17)</f>
        <v>#VALUE!</v>
      </c>
      <c r="AG17" s="223" t="e">
        <f aca="false">SUM([17]Aa:Zz!AG17:AG17)</f>
        <v>#VALUE!</v>
      </c>
      <c r="AH17" s="223" t="e">
        <f aca="false">SUM([17]Aa:Zz!AH17:AH17)</f>
        <v>#VALUE!</v>
      </c>
      <c r="AI17" s="221" t="e">
        <f aca="false">SUM([17]Aa:Zz!AI17:AI17)</f>
        <v>#VALUE!</v>
      </c>
      <c r="AJ17" s="223" t="e">
        <f aca="false">SUM([17]Aa:Zz!AJ17:AJ17)</f>
        <v>#VALUE!</v>
      </c>
      <c r="AK17" s="223" t="e">
        <f aca="false">SUM([17]Aa:Zz!AK17:AK17)</f>
        <v>#VALUE!</v>
      </c>
      <c r="AL17" s="223" t="e">
        <f aca="false">SUM([17]Aa:Zz!AL17:AL17)</f>
        <v>#VALUE!</v>
      </c>
      <c r="AM17" s="219" t="e">
        <f aca="false">SUM([17]Aa:Zz!AM17:AM17)</f>
        <v>#VALUE!</v>
      </c>
      <c r="AN17" s="224" t="e">
        <f aca="false">SUM([17]Aa:Zz!AN17:AN17)</f>
        <v>#VALUE!</v>
      </c>
      <c r="AO17" s="223" t="e">
        <f aca="false">SUM([17]Aa:Zz!AO17:AO17)</f>
        <v>#VALUE!</v>
      </c>
      <c r="AP17" s="223" t="e">
        <f aca="false">SUM([17]Aa:Zz!AP17:AP17)</f>
        <v>#VALUE!</v>
      </c>
      <c r="AQ17" s="223" t="e">
        <f aca="false">SUM([17]Aa:Zz!AQ17:AQ17)</f>
        <v>#VALUE!</v>
      </c>
      <c r="AR17" s="225" t="e">
        <f aca="false">SUM([17]Aa:Zz!AR17:AR17)</f>
        <v>#VALUE!</v>
      </c>
      <c r="AS17" s="180" t="e">
        <f aca="false">SUM([17]Aa:Zz!AS17:AS17)</f>
        <v>#VALUE!</v>
      </c>
      <c r="AT17" s="226" t="e">
        <f aca="false">SUM([17]Aa:Zz!AT17:AT17)</f>
        <v>#VALUE!</v>
      </c>
      <c r="AU17" s="227" t="e">
        <f aca="false">AVERAGE([17]Aa:Zz!AU17:AU17)</f>
        <v>#VALUE!</v>
      </c>
      <c r="AV17" s="228" t="e">
        <f aca="false">AVERAGE([17]Aa:Zz!AV17:AV17)</f>
        <v>#VALUE!</v>
      </c>
      <c r="AW17" s="229" t="e">
        <f aca="false">AVERAGE([17]Aa:Zz!AW17:AW17)</f>
        <v>#VALUE!</v>
      </c>
      <c r="AX17" s="230" t="e">
        <f aca="false">SUM([17]Aa:Zz!AX17:AX17)</f>
        <v>#VALUE!</v>
      </c>
      <c r="AY17" s="231" t="e">
        <f aca="false">SUM([17]Aa:Zz!AY17:AY17)</f>
        <v>#VALUE!</v>
      </c>
      <c r="AZ17" s="227" t="e">
        <f aca="false">AVERAGE([17]Aa:Zz!AZ17:AZ17)</f>
        <v>#VALUE!</v>
      </c>
      <c r="BA17" s="232" t="e">
        <f aca="false">SUM([17]Aa:Zz!BA17:BA17)</f>
        <v>#VALUE!</v>
      </c>
      <c r="BB17" s="233" t="e">
        <f aca="false">SUM([17]Aa:Zz!BB17:BB17)</f>
        <v>#VALUE!</v>
      </c>
      <c r="BC17" s="234" t="e">
        <f aca="false">SUM([17]Aa:Zz!BC17:BC17)</f>
        <v>#VALUE!</v>
      </c>
      <c r="BD17" s="235" t="e">
        <f aca="false">SUM([17]Aa:Zz!BD17:BD17)</f>
        <v>#VALUE!</v>
      </c>
      <c r="BE17" s="234" t="e">
        <f aca="false">SUM([17]Aa:Zz!BE17:BE17)</f>
        <v>#VALUE!</v>
      </c>
      <c r="BF17" s="234" t="e">
        <f aca="false">SUM([17]Aa:Zz!BF17:BF17)</f>
        <v>#VALUE!</v>
      </c>
      <c r="BG17" s="147" t="e">
        <f aca="false">SUM([17]Aa:Zz!BG17:BG17)</f>
        <v>#VALUE!</v>
      </c>
      <c r="BH17" s="156" t="e">
        <f aca="false">SUM([17]Aa:Zz!BH17:BH17)</f>
        <v>#VALUE!</v>
      </c>
      <c r="BI17" s="147" t="e">
        <f aca="false">SUM([17]Aa:Zz!BI17:BI17)</f>
        <v>#VALUE!</v>
      </c>
      <c r="BJ17" s="156" t="e">
        <f aca="false">SUM([17]Aa:Zz!BJ17:BJ17)</f>
        <v>#VALUE!</v>
      </c>
      <c r="BK17" s="147" t="e">
        <f aca="false">SUM([17]Aa:Zz!BK17:BK17)</f>
        <v>#VALUE!</v>
      </c>
      <c r="BL17" s="156" t="e">
        <f aca="false">SUM([17]Aa:Zz!BL17:BL17)</f>
        <v>#VALUE!</v>
      </c>
      <c r="BM17" s="147" t="e">
        <f aca="false">SUM([17]Aa:Zz!BM17:BM17)</f>
        <v>#VALUE!</v>
      </c>
      <c r="BN17" s="147" t="e">
        <f aca="false">SUM([17]Aa:Zz!BN17:BN17)</f>
        <v>#VALUE!</v>
      </c>
      <c r="BO17" s="148" t="e">
        <f aca="false">SUM([17]Aa:Zz!BO17:BO17)</f>
        <v>#VALUE!</v>
      </c>
      <c r="BP17" s="156" t="e">
        <f aca="false">SUM([17]Aa:Zz!BP17:BP17)</f>
        <v>#VALUE!</v>
      </c>
      <c r="BQ17" s="148" t="e">
        <f aca="false">SUM([17]Aa:Zz!BQ17:BQ17)</f>
        <v>#VALUE!</v>
      </c>
      <c r="BR17" s="156" t="e">
        <f aca="false">SUM([17]Aa:Zz!BR17:BR17)</f>
        <v>#VALUE!</v>
      </c>
      <c r="BS17" s="148" t="e">
        <f aca="false">SUM([17]Aa:Zz!BS17:BS17)</f>
        <v>#VALUE!</v>
      </c>
      <c r="BT17" s="156" t="e">
        <f aca="false">SUM([17]Aa:Zz!BT17:BT17)</f>
        <v>#VALUE!</v>
      </c>
      <c r="BU17" s="147" t="e">
        <f aca="false">SUM([17]Aa:Zz!BU17:BU17)</f>
        <v>#VALUE!</v>
      </c>
      <c r="BV17" s="149" t="e">
        <f aca="false">SUM([17]Aa:Zz!BV17:BV17)</f>
        <v>#VALUE!</v>
      </c>
      <c r="BW17" s="236" t="e">
        <f aca="false">SUM([17]Aa:Zz!BW17:BW17)</f>
        <v>#VALUE!</v>
      </c>
      <c r="BX17" s="232" t="e">
        <f aca="false">SUM([17]Aa:Zz!BX17:BX17)</f>
        <v>#VALUE!</v>
      </c>
      <c r="BY17" s="233" t="e">
        <f aca="false">SUM([17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17]Aa:Zz!D18:D18)</f>
        <v>#VALUE!</v>
      </c>
      <c r="E18" s="189" t="e">
        <f aca="false">SUM([17]Aa:Zz!E18:E18)</f>
        <v>#VALUE!</v>
      </c>
      <c r="F18" s="190" t="e">
        <f aca="false">SUM([17]Aa:Zz!F18:F18)</f>
        <v>#VALUE!</v>
      </c>
      <c r="G18" s="191" t="e">
        <f aca="false">SUM([17]Aa:Zz!G18:G18)</f>
        <v>#VALUE!</v>
      </c>
      <c r="H18" s="188" t="e">
        <f aca="false">SUM([17]Aa:Zz!H18:H18)</f>
        <v>#VALUE!</v>
      </c>
      <c r="I18" s="189" t="e">
        <f aca="false">SUM([17]Aa:Zz!I18:I18)</f>
        <v>#VALUE!</v>
      </c>
      <c r="J18" s="189" t="e">
        <f aca="false">SUM([17]Aa:Zz!J18:J18)</f>
        <v>#VALUE!</v>
      </c>
      <c r="K18" s="189" t="e">
        <f aca="false">SUM([17]Aa:Zz!K18:K18)</f>
        <v>#VALUE!</v>
      </c>
      <c r="L18" s="189" t="e">
        <f aca="false">SUM([17]Aa:Zz!L18:L18)</f>
        <v>#VALUE!</v>
      </c>
      <c r="M18" s="189" t="e">
        <f aca="false">SUM([17]Aa:Zz!M18:M18)</f>
        <v>#VALUE!</v>
      </c>
      <c r="N18" s="190" t="e">
        <f aca="false">SUM([17]Aa:Zz!N18:N18)</f>
        <v>#VALUE!</v>
      </c>
      <c r="O18" s="188" t="e">
        <f aca="false">SUM([17]Aa:Zz!O18:O18)</f>
        <v>#VALUE!</v>
      </c>
      <c r="P18" s="191" t="e">
        <f aca="false">SUM([17]Aa:Zz!P18:P18)</f>
        <v>#VALUE!</v>
      </c>
      <c r="Q18" s="196" t="e">
        <f aca="false">SUM([17]Aa:Zz!Q18:Q18)</f>
        <v>#VALUE!</v>
      </c>
      <c r="R18" s="108" t="e">
        <f aca="false">SUM(S18:AQ18)</f>
        <v>#VALUE!</v>
      </c>
      <c r="S18" s="196" t="e">
        <f aca="false">SUM([17]Aa:Zz!S18:S18)</f>
        <v>#VALUE!</v>
      </c>
      <c r="T18" s="188" t="e">
        <f aca="false">SUM([17]Aa:Zz!T18:T18)</f>
        <v>#VALUE!</v>
      </c>
      <c r="U18" s="197" t="e">
        <f aca="false">SUM([17]Aa:Zz!U18:U18)</f>
        <v>#VALUE!</v>
      </c>
      <c r="V18" s="197" t="e">
        <f aca="false">SUM([17]Aa:Zz!V18:V18)</f>
        <v>#VALUE!</v>
      </c>
      <c r="W18" s="189" t="e">
        <f aca="false">SUM([17]Aa:Zz!W18:W18)</f>
        <v>#VALUE!</v>
      </c>
      <c r="X18" s="188" t="e">
        <f aca="false">SUM([17]Aa:Zz!X18:X18)</f>
        <v>#VALUE!</v>
      </c>
      <c r="Y18" s="197" t="e">
        <f aca="false">SUM([17]Aa:Zz!Y18:Y18)</f>
        <v>#VALUE!</v>
      </c>
      <c r="Z18" s="197" t="e">
        <f aca="false">SUM([17]Aa:Zz!Z18:Z18)</f>
        <v>#VALUE!</v>
      </c>
      <c r="AA18" s="189" t="e">
        <f aca="false">SUM([17]Aa:Zz!AA18:AA18)</f>
        <v>#VALUE!</v>
      </c>
      <c r="AB18" s="188" t="e">
        <f aca="false">SUM([17]Aa:Zz!AB18:AB18)</f>
        <v>#VALUE!</v>
      </c>
      <c r="AC18" s="197" t="e">
        <f aca="false">SUM([17]Aa:Zz!AC18:AC18)</f>
        <v>#VALUE!</v>
      </c>
      <c r="AD18" s="197" t="e">
        <f aca="false">SUM([17]Aa:Zz!AD18:AD18)</f>
        <v>#VALUE!</v>
      </c>
      <c r="AE18" s="191" t="e">
        <f aca="false">SUM([17]Aa:Zz!AE18:AE18)</f>
        <v>#VALUE!</v>
      </c>
      <c r="AF18" s="197" t="e">
        <f aca="false">SUM([17]Aa:Zz!AF18:AF18)</f>
        <v>#VALUE!</v>
      </c>
      <c r="AG18" s="197" t="e">
        <f aca="false">SUM([17]Aa:Zz!AG18:AG18)</f>
        <v>#VALUE!</v>
      </c>
      <c r="AH18" s="197" t="e">
        <f aca="false">SUM([17]Aa:Zz!AH18:AH18)</f>
        <v>#VALUE!</v>
      </c>
      <c r="AI18" s="191" t="e">
        <f aca="false">SUM([17]Aa:Zz!AI18:AI18)</f>
        <v>#VALUE!</v>
      </c>
      <c r="AJ18" s="197" t="e">
        <f aca="false">SUM([17]Aa:Zz!AJ18:AJ18)</f>
        <v>#VALUE!</v>
      </c>
      <c r="AK18" s="197" t="e">
        <f aca="false">SUM([17]Aa:Zz!AK18:AK18)</f>
        <v>#VALUE!</v>
      </c>
      <c r="AL18" s="197" t="e">
        <f aca="false">SUM([17]Aa:Zz!AL18:AL18)</f>
        <v>#VALUE!</v>
      </c>
      <c r="AM18" s="189" t="e">
        <f aca="false">SUM([17]Aa:Zz!AM18:AM18)</f>
        <v>#VALUE!</v>
      </c>
      <c r="AN18" s="200" t="e">
        <f aca="false">SUM([17]Aa:Zz!AN18:AN18)</f>
        <v>#VALUE!</v>
      </c>
      <c r="AO18" s="197" t="e">
        <f aca="false">SUM([17]Aa:Zz!AO18:AO18)</f>
        <v>#VALUE!</v>
      </c>
      <c r="AP18" s="197" t="e">
        <f aca="false">SUM([17]Aa:Zz!AP18:AP18)</f>
        <v>#VALUE!</v>
      </c>
      <c r="AQ18" s="197" t="e">
        <f aca="false">SUM([17]Aa:Zz!AQ18:AQ18)</f>
        <v>#VALUE!</v>
      </c>
      <c r="AR18" s="237" t="e">
        <f aca="false">SUM([17]Aa:Zz!AR18:AR18)</f>
        <v>#VALUE!</v>
      </c>
      <c r="AS18" s="127" t="e">
        <f aca="false">SUM([17]Aa:Zz!AS18:AS18)</f>
        <v>#VALUE!</v>
      </c>
      <c r="AT18" s="202" t="e">
        <f aca="false">SUM([17]Aa:Zz!AT18:AT18)</f>
        <v>#VALUE!</v>
      </c>
      <c r="AU18" s="203" t="e">
        <f aca="false">AVERAGE([17]Aa:Zz!AU18:AU18)</f>
        <v>#VALUE!</v>
      </c>
      <c r="AV18" s="238" t="e">
        <f aca="false">AVERAGE([17]Aa:Zz!AV18:AV18)</f>
        <v>#VALUE!</v>
      </c>
      <c r="AW18" s="205" t="e">
        <f aca="false">AVERAGE([17]Aa:Zz!AW18:AW18)</f>
        <v>#VALUE!</v>
      </c>
      <c r="AX18" s="239" t="e">
        <f aca="false">SUM([17]Aa:Zz!AX18:AX18)</f>
        <v>#VALUE!</v>
      </c>
      <c r="AY18" s="207" t="e">
        <f aca="false">SUM([17]Aa:Zz!AY18:AY18)</f>
        <v>#VALUE!</v>
      </c>
      <c r="AZ18" s="208" t="e">
        <f aca="false">AVERAGE([17]Aa:Zz!AZ18:AZ18)</f>
        <v>#VALUE!</v>
      </c>
      <c r="BA18" s="209" t="e">
        <f aca="false">SUM([17]Aa:Zz!BA18:BA18)</f>
        <v>#VALUE!</v>
      </c>
      <c r="BB18" s="210" t="e">
        <f aca="false">SUM([17]Aa:Zz!BB18:BB18)</f>
        <v>#VALUE!</v>
      </c>
      <c r="BC18" s="211" t="e">
        <f aca="false">SUM([17]Aa:Zz!BC18:BC18)</f>
        <v>#VALUE!</v>
      </c>
      <c r="BD18" s="212" t="e">
        <f aca="false">SUM([17]Aa:Zz!BD18:BD18)</f>
        <v>#VALUE!</v>
      </c>
      <c r="BE18" s="211" t="e">
        <f aca="false">SUM([17]Aa:Zz!BE18:BE18)</f>
        <v>#VALUE!</v>
      </c>
      <c r="BF18" s="211" t="e">
        <f aca="false">SUM([17]Aa:Zz!BF18:BF18)</f>
        <v>#VALUE!</v>
      </c>
      <c r="BG18" s="124" t="e">
        <f aca="false">SUM([17]Aa:Zz!BG18:BG18)</f>
        <v>#VALUE!</v>
      </c>
      <c r="BH18" s="125" t="e">
        <f aca="false">SUM([17]Aa:Zz!BH18:BH18)</f>
        <v>#VALUE!</v>
      </c>
      <c r="BI18" s="124" t="e">
        <f aca="false">SUM([17]Aa:Zz!BI18:BI18)</f>
        <v>#VALUE!</v>
      </c>
      <c r="BJ18" s="125" t="e">
        <f aca="false">SUM([17]Aa:Zz!BJ18:BJ18)</f>
        <v>#VALUE!</v>
      </c>
      <c r="BK18" s="124" t="e">
        <f aca="false">SUM([17]Aa:Zz!BK18:BK18)</f>
        <v>#VALUE!</v>
      </c>
      <c r="BL18" s="125" t="e">
        <f aca="false">SUM([17]Aa:Zz!BL18:BL18)</f>
        <v>#VALUE!</v>
      </c>
      <c r="BM18" s="124" t="e">
        <f aca="false">SUM([17]Aa:Zz!BM18:BM18)</f>
        <v>#VALUE!</v>
      </c>
      <c r="BN18" s="124" t="e">
        <f aca="false">SUM([17]Aa:Zz!BN18:BN18)</f>
        <v>#VALUE!</v>
      </c>
      <c r="BO18" s="127" t="e">
        <f aca="false">SUM([17]Aa:Zz!BO18:BO18)</f>
        <v>#VALUE!</v>
      </c>
      <c r="BP18" s="125" t="e">
        <f aca="false">SUM([17]Aa:Zz!BP18:BP18)</f>
        <v>#VALUE!</v>
      </c>
      <c r="BQ18" s="127" t="e">
        <f aca="false">SUM([17]Aa:Zz!BQ18:BQ18)</f>
        <v>#VALUE!</v>
      </c>
      <c r="BR18" s="125" t="e">
        <f aca="false">SUM([17]Aa:Zz!BR18:BR18)</f>
        <v>#VALUE!</v>
      </c>
      <c r="BS18" s="127" t="e">
        <f aca="false">SUM([17]Aa:Zz!BS18:BS18)</f>
        <v>#VALUE!</v>
      </c>
      <c r="BT18" s="125" t="e">
        <f aca="false">SUM([17]Aa:Zz!BT18:BT18)</f>
        <v>#VALUE!</v>
      </c>
      <c r="BU18" s="124" t="e">
        <f aca="false">SUM([17]Aa:Zz!BU18:BU18)</f>
        <v>#VALUE!</v>
      </c>
      <c r="BV18" s="128" t="e">
        <f aca="false">SUM([17]Aa:Zz!BV18:BV18)</f>
        <v>#VALUE!</v>
      </c>
      <c r="BW18" s="216" t="e">
        <f aca="false">SUM([17]Aa:Zz!BW18:BW18)</f>
        <v>#VALUE!</v>
      </c>
      <c r="BX18" s="209" t="e">
        <f aca="false">SUM([17]Aa:Zz!BX18:BX18)</f>
        <v>#VALUE!</v>
      </c>
      <c r="BY18" s="210" t="e">
        <f aca="false">SUM([17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17]Aa:Zz!D19:D19)</f>
        <v>#VALUE!</v>
      </c>
      <c r="E19" s="219" t="e">
        <f aca="false">SUM([17]Aa:Zz!E19:E19)</f>
        <v>#VALUE!</v>
      </c>
      <c r="F19" s="220" t="e">
        <f aca="false">SUM([17]Aa:Zz!F19:F19)</f>
        <v>#VALUE!</v>
      </c>
      <c r="G19" s="221" t="e">
        <f aca="false">SUM([17]Aa:Zz!G19:G19)</f>
        <v>#VALUE!</v>
      </c>
      <c r="H19" s="218" t="e">
        <f aca="false">SUM([17]Aa:Zz!H19:H19)</f>
        <v>#VALUE!</v>
      </c>
      <c r="I19" s="219" t="e">
        <f aca="false">SUM([17]Aa:Zz!I19:I19)</f>
        <v>#VALUE!</v>
      </c>
      <c r="J19" s="219" t="e">
        <f aca="false">SUM([17]Aa:Zz!J19:J19)</f>
        <v>#VALUE!</v>
      </c>
      <c r="K19" s="219" t="e">
        <f aca="false">SUM([17]Aa:Zz!K19:K19)</f>
        <v>#VALUE!</v>
      </c>
      <c r="L19" s="219" t="e">
        <f aca="false">SUM([17]Aa:Zz!L19:L19)</f>
        <v>#VALUE!</v>
      </c>
      <c r="M19" s="219" t="e">
        <f aca="false">SUM([17]Aa:Zz!M19:M19)</f>
        <v>#VALUE!</v>
      </c>
      <c r="N19" s="220" t="e">
        <f aca="false">SUM([17]Aa:Zz!N19:N19)</f>
        <v>#VALUE!</v>
      </c>
      <c r="O19" s="218" t="e">
        <f aca="false">SUM([17]Aa:Zz!O19:O19)</f>
        <v>#VALUE!</v>
      </c>
      <c r="P19" s="221" t="e">
        <f aca="false">SUM([17]Aa:Zz!P19:P19)</f>
        <v>#VALUE!</v>
      </c>
      <c r="Q19" s="240" t="e">
        <f aca="false">SUM([17]Aa:Zz!Q19:Q19)</f>
        <v>#VALUE!</v>
      </c>
      <c r="R19" s="78" t="e">
        <f aca="false">SUM(S19:AQ19)</f>
        <v>#VALUE!</v>
      </c>
      <c r="S19" s="222" t="e">
        <f aca="false">SUM([17]Aa:Zz!S19:S19)</f>
        <v>#VALUE!</v>
      </c>
      <c r="T19" s="218" t="e">
        <f aca="false">SUM([17]Aa:Zz!T19:T19)</f>
        <v>#VALUE!</v>
      </c>
      <c r="U19" s="223" t="e">
        <f aca="false">SUM([17]Aa:Zz!U19:U19)</f>
        <v>#VALUE!</v>
      </c>
      <c r="V19" s="223" t="e">
        <f aca="false">SUM([17]Aa:Zz!V19:V19)</f>
        <v>#VALUE!</v>
      </c>
      <c r="W19" s="219" t="e">
        <f aca="false">SUM([17]Aa:Zz!W19:W19)</f>
        <v>#VALUE!</v>
      </c>
      <c r="X19" s="218" t="e">
        <f aca="false">SUM([17]Aa:Zz!X19:X19)</f>
        <v>#VALUE!</v>
      </c>
      <c r="Y19" s="223" t="e">
        <f aca="false">SUM([17]Aa:Zz!Y19:Y19)</f>
        <v>#VALUE!</v>
      </c>
      <c r="Z19" s="223" t="e">
        <f aca="false">SUM([17]Aa:Zz!Z19:Z19)</f>
        <v>#VALUE!</v>
      </c>
      <c r="AA19" s="219" t="e">
        <f aca="false">SUM([17]Aa:Zz!AA19:AA19)</f>
        <v>#VALUE!</v>
      </c>
      <c r="AB19" s="218" t="e">
        <f aca="false">SUM([17]Aa:Zz!AB19:AB19)</f>
        <v>#VALUE!</v>
      </c>
      <c r="AC19" s="223" t="e">
        <f aca="false">SUM([17]Aa:Zz!AC19:AC19)</f>
        <v>#VALUE!</v>
      </c>
      <c r="AD19" s="223" t="e">
        <f aca="false">SUM([17]Aa:Zz!AD19:AD19)</f>
        <v>#VALUE!</v>
      </c>
      <c r="AE19" s="221" t="e">
        <f aca="false">SUM([17]Aa:Zz!AE19:AE19)</f>
        <v>#VALUE!</v>
      </c>
      <c r="AF19" s="223" t="e">
        <f aca="false">SUM([17]Aa:Zz!AF19:AF19)</f>
        <v>#VALUE!</v>
      </c>
      <c r="AG19" s="223" t="e">
        <f aca="false">SUM([17]Aa:Zz!AG19:AG19)</f>
        <v>#VALUE!</v>
      </c>
      <c r="AH19" s="223" t="e">
        <f aca="false">SUM([17]Aa:Zz!AH19:AH19)</f>
        <v>#VALUE!</v>
      </c>
      <c r="AI19" s="221" t="e">
        <f aca="false">SUM([17]Aa:Zz!AI19:AI19)</f>
        <v>#VALUE!</v>
      </c>
      <c r="AJ19" s="223" t="e">
        <f aca="false">SUM([17]Aa:Zz!AJ19:AJ19)</f>
        <v>#VALUE!</v>
      </c>
      <c r="AK19" s="223" t="e">
        <f aca="false">SUM([17]Aa:Zz!AK19:AK19)</f>
        <v>#VALUE!</v>
      </c>
      <c r="AL19" s="223" t="e">
        <f aca="false">SUM([17]Aa:Zz!AL19:AL19)</f>
        <v>#VALUE!</v>
      </c>
      <c r="AM19" s="219" t="e">
        <f aca="false">SUM([17]Aa:Zz!AM19:AM19)</f>
        <v>#VALUE!</v>
      </c>
      <c r="AN19" s="224" t="e">
        <f aca="false">SUM([17]Aa:Zz!AN19:AN19)</f>
        <v>#VALUE!</v>
      </c>
      <c r="AO19" s="223" t="e">
        <f aca="false">SUM([17]Aa:Zz!AO19:AO19)</f>
        <v>#VALUE!</v>
      </c>
      <c r="AP19" s="223" t="e">
        <f aca="false">SUM([17]Aa:Zz!AP19:AP19)</f>
        <v>#VALUE!</v>
      </c>
      <c r="AQ19" s="223" t="e">
        <f aca="false">SUM([17]Aa:Zz!AQ19:AQ19)</f>
        <v>#VALUE!</v>
      </c>
      <c r="AR19" s="225" t="e">
        <f aca="false">SUM([17]Aa:Zz!AR19:AR19)</f>
        <v>#VALUE!</v>
      </c>
      <c r="AS19" s="148" t="e">
        <f aca="false">SUM([17]Aa:Zz!AS19:AS19)</f>
        <v>#VALUE!</v>
      </c>
      <c r="AT19" s="162" t="e">
        <f aca="false">SUM([17]Aa:Zz!AT19:AT19)</f>
        <v>#VALUE!</v>
      </c>
      <c r="AU19" s="241" t="e">
        <f aca="false">AVERAGE([17]Aa:Zz!AU19:AU19)</f>
        <v>#VALUE!</v>
      </c>
      <c r="AV19" s="228" t="e">
        <f aca="false">AVERAGE([17]Aa:Zz!AV19:AV19)</f>
        <v>#VALUE!</v>
      </c>
      <c r="AW19" s="229" t="e">
        <f aca="false">AVERAGE([17]Aa:Zz!AW19:AW19)</f>
        <v>#VALUE!</v>
      </c>
      <c r="AX19" s="230" t="e">
        <f aca="false">SUM([17]Aa:Zz!AX19:AX19)</f>
        <v>#VALUE!</v>
      </c>
      <c r="AY19" s="231" t="e">
        <f aca="false">SUM([17]Aa:Zz!AY19:AY19)</f>
        <v>#VALUE!</v>
      </c>
      <c r="AZ19" s="227" t="e">
        <f aca="false">AVERAGE([17]Aa:Zz!AZ19:AZ19)</f>
        <v>#VALUE!</v>
      </c>
      <c r="BA19" s="232" t="e">
        <f aca="false">SUM([17]Aa:Zz!BA19:BA19)</f>
        <v>#VALUE!</v>
      </c>
      <c r="BB19" s="233" t="e">
        <f aca="false">SUM([17]Aa:Zz!BB19:BB19)</f>
        <v>#VALUE!</v>
      </c>
      <c r="BC19" s="234" t="e">
        <f aca="false">SUM([17]Aa:Zz!BC19:BC19)</f>
        <v>#VALUE!</v>
      </c>
      <c r="BD19" s="235" t="e">
        <f aca="false">SUM([17]Aa:Zz!BD19:BD19)</f>
        <v>#VALUE!</v>
      </c>
      <c r="BE19" s="234" t="e">
        <f aca="false">SUM([17]Aa:Zz!BE19:BE19)</f>
        <v>#VALUE!</v>
      </c>
      <c r="BF19" s="234" t="e">
        <f aca="false">SUM([17]Aa:Zz!BF19:BF19)</f>
        <v>#VALUE!</v>
      </c>
      <c r="BG19" s="147" t="e">
        <f aca="false">SUM([17]Aa:Zz!BG19:BG19)</f>
        <v>#VALUE!</v>
      </c>
      <c r="BH19" s="156" t="e">
        <f aca="false">SUM([17]Aa:Zz!BH19:BH19)</f>
        <v>#VALUE!</v>
      </c>
      <c r="BI19" s="147" t="e">
        <f aca="false">SUM([17]Aa:Zz!BI19:BI19)</f>
        <v>#VALUE!</v>
      </c>
      <c r="BJ19" s="156" t="e">
        <f aca="false">SUM([17]Aa:Zz!BJ19:BJ19)</f>
        <v>#VALUE!</v>
      </c>
      <c r="BK19" s="147" t="e">
        <f aca="false">SUM([17]Aa:Zz!BK19:BK19)</f>
        <v>#VALUE!</v>
      </c>
      <c r="BL19" s="156" t="e">
        <f aca="false">SUM([17]Aa:Zz!BL19:BL19)</f>
        <v>#VALUE!</v>
      </c>
      <c r="BM19" s="147" t="e">
        <f aca="false">SUM([17]Aa:Zz!BM19:BM19)</f>
        <v>#VALUE!</v>
      </c>
      <c r="BN19" s="147" t="e">
        <f aca="false">SUM([17]Aa:Zz!BN19:BN19)</f>
        <v>#VALUE!</v>
      </c>
      <c r="BO19" s="148" t="e">
        <f aca="false">SUM([17]Aa:Zz!BO19:BO19)</f>
        <v>#VALUE!</v>
      </c>
      <c r="BP19" s="156" t="e">
        <f aca="false">SUM([17]Aa:Zz!BP19:BP19)</f>
        <v>#VALUE!</v>
      </c>
      <c r="BQ19" s="148" t="e">
        <f aca="false">SUM([17]Aa:Zz!BQ19:BQ19)</f>
        <v>#VALUE!</v>
      </c>
      <c r="BR19" s="156" t="e">
        <f aca="false">SUM([17]Aa:Zz!BR19:BR19)</f>
        <v>#VALUE!</v>
      </c>
      <c r="BS19" s="148" t="e">
        <f aca="false">SUM([17]Aa:Zz!BS19:BS19)</f>
        <v>#VALUE!</v>
      </c>
      <c r="BT19" s="156" t="e">
        <f aca="false">SUM([17]Aa:Zz!BT19:BT19)</f>
        <v>#VALUE!</v>
      </c>
      <c r="BU19" s="147" t="e">
        <f aca="false">SUM([17]Aa:Zz!BU19:BU19)</f>
        <v>#VALUE!</v>
      </c>
      <c r="BV19" s="149" t="e">
        <f aca="false">SUM([17]Aa:Zz!BV19:BV19)</f>
        <v>#VALUE!</v>
      </c>
      <c r="BW19" s="236" t="e">
        <f aca="false">SUM([17]Aa:Zz!BW19:BW19)</f>
        <v>#VALUE!</v>
      </c>
      <c r="BX19" s="232" t="e">
        <f aca="false">SUM([17]Aa:Zz!BX19:BX19)</f>
        <v>#VALUE!</v>
      </c>
      <c r="BY19" s="233" t="e">
        <f aca="false">SUM([17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17]Aa:Zz!D20:D20)</f>
        <v>#VALUE!</v>
      </c>
      <c r="E20" s="189" t="e">
        <f aca="false">SUM([17]Aa:Zz!E20:E20)</f>
        <v>#VALUE!</v>
      </c>
      <c r="F20" s="190" t="e">
        <f aca="false">SUM([17]Aa:Zz!F20:F20)</f>
        <v>#VALUE!</v>
      </c>
      <c r="G20" s="191" t="e">
        <f aca="false">SUM([17]Aa:Zz!G20:G20)</f>
        <v>#VALUE!</v>
      </c>
      <c r="H20" s="188" t="e">
        <f aca="false">SUM([17]Aa:Zz!H20:H20)</f>
        <v>#VALUE!</v>
      </c>
      <c r="I20" s="189" t="e">
        <f aca="false">SUM([17]Aa:Zz!I20:I20)</f>
        <v>#VALUE!</v>
      </c>
      <c r="J20" s="189" t="e">
        <f aca="false">SUM([17]Aa:Zz!J20:J20)</f>
        <v>#VALUE!</v>
      </c>
      <c r="K20" s="189" t="e">
        <f aca="false">SUM([17]Aa:Zz!K20:K20)</f>
        <v>#VALUE!</v>
      </c>
      <c r="L20" s="189" t="e">
        <f aca="false">SUM([17]Aa:Zz!L20:L20)</f>
        <v>#VALUE!</v>
      </c>
      <c r="M20" s="189" t="e">
        <f aca="false">SUM([17]Aa:Zz!M20:M20)</f>
        <v>#VALUE!</v>
      </c>
      <c r="N20" s="190" t="e">
        <f aca="false">SUM([17]Aa:Zz!N20:N20)</f>
        <v>#VALUE!</v>
      </c>
      <c r="O20" s="188" t="e">
        <f aca="false">SUM([17]Aa:Zz!O20:O20)</f>
        <v>#VALUE!</v>
      </c>
      <c r="P20" s="190" t="e">
        <f aca="false">SUM([17]Aa:Zz!P20:P20)</f>
        <v>#VALUE!</v>
      </c>
      <c r="Q20" s="200" t="e">
        <f aca="false">SUM([17]Aa:Zz!Q20:Q20)</f>
        <v>#VALUE!</v>
      </c>
      <c r="R20" s="108" t="e">
        <f aca="false">SUM(S20:AQ20)</f>
        <v>#VALUE!</v>
      </c>
      <c r="S20" s="196" t="e">
        <f aca="false">SUM([17]Aa:Zz!S20:S20)</f>
        <v>#VALUE!</v>
      </c>
      <c r="T20" s="188" t="e">
        <f aca="false">SUM([17]Aa:Zz!T20:T20)</f>
        <v>#VALUE!</v>
      </c>
      <c r="U20" s="197" t="e">
        <f aca="false">SUM([17]Aa:Zz!U20:U20)</f>
        <v>#VALUE!</v>
      </c>
      <c r="V20" s="197" t="e">
        <f aca="false">SUM([17]Aa:Zz!V20:V20)</f>
        <v>#VALUE!</v>
      </c>
      <c r="W20" s="189" t="e">
        <f aca="false">SUM([17]Aa:Zz!W20:W20)</f>
        <v>#VALUE!</v>
      </c>
      <c r="X20" s="188" t="e">
        <f aca="false">SUM([17]Aa:Zz!X20:X20)</f>
        <v>#VALUE!</v>
      </c>
      <c r="Y20" s="197" t="e">
        <f aca="false">SUM([17]Aa:Zz!Y20:Y20)</f>
        <v>#VALUE!</v>
      </c>
      <c r="Z20" s="197" t="e">
        <f aca="false">SUM([17]Aa:Zz!Z20:Z20)</f>
        <v>#VALUE!</v>
      </c>
      <c r="AA20" s="189" t="e">
        <f aca="false">SUM([17]Aa:Zz!AA20:AA20)</f>
        <v>#VALUE!</v>
      </c>
      <c r="AB20" s="188" t="e">
        <f aca="false">SUM([17]Aa:Zz!AB20:AB20)</f>
        <v>#VALUE!</v>
      </c>
      <c r="AC20" s="197" t="e">
        <f aca="false">SUM([17]Aa:Zz!AC20:AC20)</f>
        <v>#VALUE!</v>
      </c>
      <c r="AD20" s="197" t="e">
        <f aca="false">SUM([17]Aa:Zz!AD20:AD20)</f>
        <v>#VALUE!</v>
      </c>
      <c r="AE20" s="191" t="e">
        <f aca="false">SUM([17]Aa:Zz!AE20:AE20)</f>
        <v>#VALUE!</v>
      </c>
      <c r="AF20" s="197" t="e">
        <f aca="false">SUM([17]Aa:Zz!AF20:AF20)</f>
        <v>#VALUE!</v>
      </c>
      <c r="AG20" s="197" t="e">
        <f aca="false">SUM([17]Aa:Zz!AG20:AG20)</f>
        <v>#VALUE!</v>
      </c>
      <c r="AH20" s="197" t="e">
        <f aca="false">SUM([17]Aa:Zz!AH20:AH20)</f>
        <v>#VALUE!</v>
      </c>
      <c r="AI20" s="191" t="e">
        <f aca="false">SUM([17]Aa:Zz!AI20:AI20)</f>
        <v>#VALUE!</v>
      </c>
      <c r="AJ20" s="197" t="e">
        <f aca="false">SUM([17]Aa:Zz!AJ20:AJ20)</f>
        <v>#VALUE!</v>
      </c>
      <c r="AK20" s="197" t="e">
        <f aca="false">SUM([17]Aa:Zz!AK20:AK20)</f>
        <v>#VALUE!</v>
      </c>
      <c r="AL20" s="197" t="e">
        <f aca="false">SUM([17]Aa:Zz!AL20:AL20)</f>
        <v>#VALUE!</v>
      </c>
      <c r="AM20" s="189" t="e">
        <f aca="false">SUM([17]Aa:Zz!AM20:AM20)</f>
        <v>#VALUE!</v>
      </c>
      <c r="AN20" s="200" t="e">
        <f aca="false">SUM([17]Aa:Zz!AN20:AN20)</f>
        <v>#VALUE!</v>
      </c>
      <c r="AO20" s="197" t="e">
        <f aca="false">SUM([17]Aa:Zz!AO20:AO20)</f>
        <v>#VALUE!</v>
      </c>
      <c r="AP20" s="197" t="e">
        <f aca="false">SUM([17]Aa:Zz!AP20:AP20)</f>
        <v>#VALUE!</v>
      </c>
      <c r="AQ20" s="197" t="e">
        <f aca="false">SUM([17]Aa:Zz!AQ20:AQ20)</f>
        <v>#VALUE!</v>
      </c>
      <c r="AR20" s="237" t="e">
        <f aca="false">SUM([17]Aa:Zz!AR20:AR20)</f>
        <v>#VALUE!</v>
      </c>
      <c r="AS20" s="127" t="e">
        <f aca="false">SUM([17]Aa:Zz!AS20:AS20)</f>
        <v>#VALUE!</v>
      </c>
      <c r="AT20" s="125" t="e">
        <f aca="false">SUM([17]Aa:Zz!AT20:AT20)</f>
        <v>#VALUE!</v>
      </c>
      <c r="AU20" s="242" t="e">
        <f aca="false">AVERAGE([17]Aa:Zz!AU20:AU20)</f>
        <v>#VALUE!</v>
      </c>
      <c r="AV20" s="238" t="e">
        <f aca="false">AVERAGE([17]Aa:Zz!AV20:AV20)</f>
        <v>#VALUE!</v>
      </c>
      <c r="AW20" s="205" t="e">
        <f aca="false">AVERAGE([17]Aa:Zz!AW20:AW20)</f>
        <v>#VALUE!</v>
      </c>
      <c r="AX20" s="239" t="e">
        <f aca="false">SUM([17]Aa:Zz!AX20:AX20)</f>
        <v>#VALUE!</v>
      </c>
      <c r="AY20" s="207" t="e">
        <f aca="false">SUM([17]Aa:Zz!AY20:AY20)</f>
        <v>#VALUE!</v>
      </c>
      <c r="AZ20" s="208" t="e">
        <f aca="false">AVERAGE([17]Aa:Zz!AZ20:AZ20)</f>
        <v>#VALUE!</v>
      </c>
      <c r="BA20" s="209" t="e">
        <f aca="false">SUM([17]Aa:Zz!BA20:BA20)</f>
        <v>#VALUE!</v>
      </c>
      <c r="BB20" s="210" t="e">
        <f aca="false">SUM([17]Aa:Zz!BB20:BB20)</f>
        <v>#VALUE!</v>
      </c>
      <c r="BC20" s="211" t="e">
        <f aca="false">SUM([17]Aa:Zz!BC20:BC20)</f>
        <v>#VALUE!</v>
      </c>
      <c r="BD20" s="212" t="e">
        <f aca="false">SUM([17]Aa:Zz!BD20:BD20)</f>
        <v>#VALUE!</v>
      </c>
      <c r="BE20" s="211" t="e">
        <f aca="false">SUM([17]Aa:Zz!BE20:BE20)</f>
        <v>#VALUE!</v>
      </c>
      <c r="BF20" s="211" t="e">
        <f aca="false">SUM([17]Aa:Zz!BF20:BF20)</f>
        <v>#VALUE!</v>
      </c>
      <c r="BG20" s="124" t="e">
        <f aca="false">SUM([17]Aa:Zz!BG20:BG20)</f>
        <v>#VALUE!</v>
      </c>
      <c r="BH20" s="125" t="e">
        <f aca="false">SUM([17]Aa:Zz!BH20:BH20)</f>
        <v>#VALUE!</v>
      </c>
      <c r="BI20" s="124" t="e">
        <f aca="false">SUM([17]Aa:Zz!BI20:BI20)</f>
        <v>#VALUE!</v>
      </c>
      <c r="BJ20" s="125" t="e">
        <f aca="false">SUM([17]Aa:Zz!BJ20:BJ20)</f>
        <v>#VALUE!</v>
      </c>
      <c r="BK20" s="124" t="e">
        <f aca="false">SUM([17]Aa:Zz!BK20:BK20)</f>
        <v>#VALUE!</v>
      </c>
      <c r="BL20" s="125" t="e">
        <f aca="false">SUM([17]Aa:Zz!BL20:BL20)</f>
        <v>#VALUE!</v>
      </c>
      <c r="BM20" s="124" t="e">
        <f aca="false">SUM([17]Aa:Zz!BM20:BM20)</f>
        <v>#VALUE!</v>
      </c>
      <c r="BN20" s="124" t="e">
        <f aca="false">SUM([17]Aa:Zz!BN20:BN20)</f>
        <v>#VALUE!</v>
      </c>
      <c r="BO20" s="127" t="e">
        <f aca="false">SUM([17]Aa:Zz!BO20:BO20)</f>
        <v>#VALUE!</v>
      </c>
      <c r="BP20" s="125" t="e">
        <f aca="false">SUM([17]Aa:Zz!BP20:BP20)</f>
        <v>#VALUE!</v>
      </c>
      <c r="BQ20" s="127" t="e">
        <f aca="false">SUM([17]Aa:Zz!BQ20:BQ20)</f>
        <v>#VALUE!</v>
      </c>
      <c r="BR20" s="125" t="e">
        <f aca="false">SUM([17]Aa:Zz!BR20:BR20)</f>
        <v>#VALUE!</v>
      </c>
      <c r="BS20" s="127" t="e">
        <f aca="false">SUM([17]Aa:Zz!BS20:BS20)</f>
        <v>#VALUE!</v>
      </c>
      <c r="BT20" s="125" t="e">
        <f aca="false">SUM([17]Aa:Zz!BT20:BT20)</f>
        <v>#VALUE!</v>
      </c>
      <c r="BU20" s="124" t="e">
        <f aca="false">SUM([17]Aa:Zz!BU20:BU20)</f>
        <v>#VALUE!</v>
      </c>
      <c r="BV20" s="128" t="e">
        <f aca="false">SUM([17]Aa:Zz!BV20:BV20)</f>
        <v>#VALUE!</v>
      </c>
      <c r="BW20" s="216" t="e">
        <f aca="false">SUM([17]Aa:Zz!BW20:BW20)</f>
        <v>#VALUE!</v>
      </c>
      <c r="BX20" s="209" t="e">
        <f aca="false">SUM([17]Aa:Zz!BX20:BX20)</f>
        <v>#VALUE!</v>
      </c>
      <c r="BY20" s="210" t="e">
        <f aca="false">SUM([17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17]Aa:Zz!D21:D21)</f>
        <v>#VALUE!</v>
      </c>
      <c r="E21" s="219" t="e">
        <f aca="false">SUM([17]Aa:Zz!E21:E21)</f>
        <v>#VALUE!</v>
      </c>
      <c r="F21" s="220" t="e">
        <f aca="false">SUM([17]Aa:Zz!F21:F21)</f>
        <v>#VALUE!</v>
      </c>
      <c r="G21" s="221" t="e">
        <f aca="false">SUM([17]Aa:Zz!G21:G21)</f>
        <v>#VALUE!</v>
      </c>
      <c r="H21" s="218" t="e">
        <f aca="false">SUM([17]Aa:Zz!H21:H21)</f>
        <v>#VALUE!</v>
      </c>
      <c r="I21" s="219" t="e">
        <f aca="false">SUM([17]Aa:Zz!I21:I21)</f>
        <v>#VALUE!</v>
      </c>
      <c r="J21" s="219" t="e">
        <f aca="false">SUM([17]Aa:Zz!J21:J21)</f>
        <v>#VALUE!</v>
      </c>
      <c r="K21" s="219" t="e">
        <f aca="false">SUM([17]Aa:Zz!K21:K21)</f>
        <v>#VALUE!</v>
      </c>
      <c r="L21" s="219" t="e">
        <f aca="false">SUM([17]Aa:Zz!L21:L21)</f>
        <v>#VALUE!</v>
      </c>
      <c r="M21" s="219" t="e">
        <f aca="false">SUM([17]Aa:Zz!M21:M21)</f>
        <v>#VALUE!</v>
      </c>
      <c r="N21" s="220" t="e">
        <f aca="false">SUM([17]Aa:Zz!N21:N21)</f>
        <v>#VALUE!</v>
      </c>
      <c r="O21" s="218" t="e">
        <f aca="false">SUM([17]Aa:Zz!O21:O21)</f>
        <v>#VALUE!</v>
      </c>
      <c r="P21" s="220" t="e">
        <f aca="false">SUM([17]Aa:Zz!P21:P21)</f>
        <v>#VALUE!</v>
      </c>
      <c r="Q21" s="224" t="e">
        <f aca="false">SUM([17]Aa:Zz!Q21:Q21)</f>
        <v>#VALUE!</v>
      </c>
      <c r="R21" s="78" t="e">
        <f aca="false">SUM(S21:AQ21)</f>
        <v>#VALUE!</v>
      </c>
      <c r="S21" s="222" t="e">
        <f aca="false">SUM([17]Aa:Zz!S21:S21)</f>
        <v>#VALUE!</v>
      </c>
      <c r="T21" s="218" t="e">
        <f aca="false">SUM([17]Aa:Zz!T21:T21)</f>
        <v>#VALUE!</v>
      </c>
      <c r="U21" s="223" t="e">
        <f aca="false">SUM([17]Aa:Zz!U21:U21)</f>
        <v>#VALUE!</v>
      </c>
      <c r="V21" s="223" t="e">
        <f aca="false">SUM([17]Aa:Zz!V21:V21)</f>
        <v>#VALUE!</v>
      </c>
      <c r="W21" s="219" t="e">
        <f aca="false">SUM([17]Aa:Zz!W21:W21)</f>
        <v>#VALUE!</v>
      </c>
      <c r="X21" s="218" t="e">
        <f aca="false">SUM([17]Aa:Zz!X21:X21)</f>
        <v>#VALUE!</v>
      </c>
      <c r="Y21" s="223" t="e">
        <f aca="false">SUM([17]Aa:Zz!Y21:Y21)</f>
        <v>#VALUE!</v>
      </c>
      <c r="Z21" s="223" t="e">
        <f aca="false">SUM([17]Aa:Zz!Z21:Z21)</f>
        <v>#VALUE!</v>
      </c>
      <c r="AA21" s="219" t="e">
        <f aca="false">SUM([17]Aa:Zz!AA21:AA21)</f>
        <v>#VALUE!</v>
      </c>
      <c r="AB21" s="218" t="e">
        <f aca="false">SUM([17]Aa:Zz!AB21:AB21)</f>
        <v>#VALUE!</v>
      </c>
      <c r="AC21" s="223" t="e">
        <f aca="false">SUM([17]Aa:Zz!AC21:AC21)</f>
        <v>#VALUE!</v>
      </c>
      <c r="AD21" s="223" t="e">
        <f aca="false">SUM([17]Aa:Zz!AD21:AD21)</f>
        <v>#VALUE!</v>
      </c>
      <c r="AE21" s="221" t="e">
        <f aca="false">SUM([17]Aa:Zz!AE21:AE21)</f>
        <v>#VALUE!</v>
      </c>
      <c r="AF21" s="223" t="e">
        <f aca="false">SUM([17]Aa:Zz!AF21:AF21)</f>
        <v>#VALUE!</v>
      </c>
      <c r="AG21" s="223" t="e">
        <f aca="false">SUM([17]Aa:Zz!AG21:AG21)</f>
        <v>#VALUE!</v>
      </c>
      <c r="AH21" s="223" t="e">
        <f aca="false">SUM([17]Aa:Zz!AH21:AH21)</f>
        <v>#VALUE!</v>
      </c>
      <c r="AI21" s="221" t="e">
        <f aca="false">SUM([17]Aa:Zz!AI21:AI21)</f>
        <v>#VALUE!</v>
      </c>
      <c r="AJ21" s="223" t="e">
        <f aca="false">SUM([17]Aa:Zz!AJ21:AJ21)</f>
        <v>#VALUE!</v>
      </c>
      <c r="AK21" s="223" t="e">
        <f aca="false">SUM([17]Aa:Zz!AK21:AK21)</f>
        <v>#VALUE!</v>
      </c>
      <c r="AL21" s="223" t="e">
        <f aca="false">SUM([17]Aa:Zz!AL21:AL21)</f>
        <v>#VALUE!</v>
      </c>
      <c r="AM21" s="219" t="e">
        <f aca="false">SUM([17]Aa:Zz!AM21:AM21)</f>
        <v>#VALUE!</v>
      </c>
      <c r="AN21" s="240" t="e">
        <f aca="false">SUM([17]Aa:Zz!AN21:AN21)</f>
        <v>#VALUE!</v>
      </c>
      <c r="AO21" s="223" t="e">
        <f aca="false">SUM([17]Aa:Zz!AO21:AO21)</f>
        <v>#VALUE!</v>
      </c>
      <c r="AP21" s="223" t="e">
        <f aca="false">SUM([17]Aa:Zz!AP21:AP21)</f>
        <v>#VALUE!</v>
      </c>
      <c r="AQ21" s="223" t="e">
        <f aca="false">SUM([17]Aa:Zz!AQ21:AQ21)</f>
        <v>#VALUE!</v>
      </c>
      <c r="AR21" s="225" t="e">
        <f aca="false">SUM([17]Aa:Zz!AR21:AR21)</f>
        <v>#VALUE!</v>
      </c>
      <c r="AS21" s="148" t="e">
        <f aca="false">SUM([17]Aa:Zz!AS21:AS21)</f>
        <v>#VALUE!</v>
      </c>
      <c r="AT21" s="156" t="e">
        <f aca="false">SUM([17]Aa:Zz!AT21:AT21)</f>
        <v>#VALUE!</v>
      </c>
      <c r="AU21" s="241" t="e">
        <f aca="false">AVERAGE([17]Aa:Zz!AU21:AU21)</f>
        <v>#VALUE!</v>
      </c>
      <c r="AV21" s="228" t="e">
        <f aca="false">AVERAGE([17]Aa:Zz!AV21:AV21)</f>
        <v>#VALUE!</v>
      </c>
      <c r="AW21" s="229" t="e">
        <f aca="false">AVERAGE([17]Aa:Zz!AW21:AW21)</f>
        <v>#VALUE!</v>
      </c>
      <c r="AX21" s="230" t="e">
        <f aca="false">SUM([17]Aa:Zz!AX21:AX21)</f>
        <v>#VALUE!</v>
      </c>
      <c r="AY21" s="231" t="e">
        <f aca="false">SUM([17]Aa:Zz!AY21:AY21)</f>
        <v>#VALUE!</v>
      </c>
      <c r="AZ21" s="227" t="e">
        <f aca="false">AVERAGE([17]Aa:Zz!AZ21:AZ21)</f>
        <v>#VALUE!</v>
      </c>
      <c r="BA21" s="232" t="e">
        <f aca="false">SUM([17]Aa:Zz!BA21:BA21)</f>
        <v>#VALUE!</v>
      </c>
      <c r="BB21" s="233" t="e">
        <f aca="false">SUM([17]Aa:Zz!BB21:BB21)</f>
        <v>#VALUE!</v>
      </c>
      <c r="BC21" s="234" t="e">
        <f aca="false">SUM([17]Aa:Zz!BC21:BC21)</f>
        <v>#VALUE!</v>
      </c>
      <c r="BD21" s="235" t="e">
        <f aca="false">SUM([17]Aa:Zz!BD21:BD21)</f>
        <v>#VALUE!</v>
      </c>
      <c r="BE21" s="234" t="e">
        <f aca="false">SUM([17]Aa:Zz!BE21:BE21)</f>
        <v>#VALUE!</v>
      </c>
      <c r="BF21" s="234" t="e">
        <f aca="false">SUM([17]Aa:Zz!BF21:BF21)</f>
        <v>#VALUE!</v>
      </c>
      <c r="BG21" s="147" t="e">
        <f aca="false">SUM([17]Aa:Zz!BG21:BG21)</f>
        <v>#VALUE!</v>
      </c>
      <c r="BH21" s="156" t="e">
        <f aca="false">SUM([17]Aa:Zz!BH21:BH21)</f>
        <v>#VALUE!</v>
      </c>
      <c r="BI21" s="147" t="e">
        <f aca="false">SUM([17]Aa:Zz!BI21:BI21)</f>
        <v>#VALUE!</v>
      </c>
      <c r="BJ21" s="156" t="e">
        <f aca="false">SUM([17]Aa:Zz!BJ21:BJ21)</f>
        <v>#VALUE!</v>
      </c>
      <c r="BK21" s="147" t="e">
        <f aca="false">SUM([17]Aa:Zz!BK21:BK21)</f>
        <v>#VALUE!</v>
      </c>
      <c r="BL21" s="156" t="e">
        <f aca="false">SUM([17]Aa:Zz!BL21:BL21)</f>
        <v>#VALUE!</v>
      </c>
      <c r="BM21" s="147" t="e">
        <f aca="false">SUM([17]Aa:Zz!BM21:BM21)</f>
        <v>#VALUE!</v>
      </c>
      <c r="BN21" s="147" t="e">
        <f aca="false">SUM([17]Aa:Zz!BN21:BN21)</f>
        <v>#VALUE!</v>
      </c>
      <c r="BO21" s="148" t="e">
        <f aca="false">SUM([17]Aa:Zz!BO21:BO21)</f>
        <v>#VALUE!</v>
      </c>
      <c r="BP21" s="156" t="e">
        <f aca="false">SUM([17]Aa:Zz!BP21:BP21)</f>
        <v>#VALUE!</v>
      </c>
      <c r="BQ21" s="148" t="e">
        <f aca="false">SUM([17]Aa:Zz!BQ21:BQ21)</f>
        <v>#VALUE!</v>
      </c>
      <c r="BR21" s="156" t="e">
        <f aca="false">SUM([17]Aa:Zz!BR21:BR21)</f>
        <v>#VALUE!</v>
      </c>
      <c r="BS21" s="148" t="e">
        <f aca="false">SUM([17]Aa:Zz!BS21:BS21)</f>
        <v>#VALUE!</v>
      </c>
      <c r="BT21" s="156" t="e">
        <f aca="false">SUM([17]Aa:Zz!BT21:BT21)</f>
        <v>#VALUE!</v>
      </c>
      <c r="BU21" s="147" t="e">
        <f aca="false">SUM([17]Aa:Zz!BU21:BU21)</f>
        <v>#VALUE!</v>
      </c>
      <c r="BV21" s="149" t="e">
        <f aca="false">SUM([17]Aa:Zz!BV21:BV21)</f>
        <v>#VALUE!</v>
      </c>
      <c r="BW21" s="236" t="e">
        <f aca="false">SUM([17]Aa:Zz!BW21:BW21)</f>
        <v>#VALUE!</v>
      </c>
      <c r="BX21" s="232" t="e">
        <f aca="false">SUM([17]Aa:Zz!BX21:BX21)</f>
        <v>#VALUE!</v>
      </c>
      <c r="BY21" s="233" t="e">
        <f aca="false">SUM([17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17]Aa:Zz!D22:D22)</f>
        <v>#VALUE!</v>
      </c>
      <c r="E22" s="189" t="e">
        <f aca="false">SUM([17]Aa:Zz!E22:E22)</f>
        <v>#VALUE!</v>
      </c>
      <c r="F22" s="190" t="e">
        <f aca="false">SUM([17]Aa:Zz!F22:F22)</f>
        <v>#VALUE!</v>
      </c>
      <c r="G22" s="191" t="e">
        <f aca="false">SUM([17]Aa:Zz!G22:G22)</f>
        <v>#VALUE!</v>
      </c>
      <c r="H22" s="188" t="e">
        <f aca="false">SUM([17]Aa:Zz!H22:H22)</f>
        <v>#VALUE!</v>
      </c>
      <c r="I22" s="189" t="e">
        <f aca="false">SUM([17]Aa:Zz!I22:I22)</f>
        <v>#VALUE!</v>
      </c>
      <c r="J22" s="189" t="e">
        <f aca="false">SUM([17]Aa:Zz!J22:J22)</f>
        <v>#VALUE!</v>
      </c>
      <c r="K22" s="189" t="e">
        <f aca="false">SUM([17]Aa:Zz!K22:K22)</f>
        <v>#VALUE!</v>
      </c>
      <c r="L22" s="189" t="e">
        <f aca="false">SUM([17]Aa:Zz!L22:L22)</f>
        <v>#VALUE!</v>
      </c>
      <c r="M22" s="189" t="e">
        <f aca="false">SUM([17]Aa:Zz!M22:M22)</f>
        <v>#VALUE!</v>
      </c>
      <c r="N22" s="190" t="e">
        <f aca="false">SUM([17]Aa:Zz!N22:N22)</f>
        <v>#VALUE!</v>
      </c>
      <c r="O22" s="188" t="e">
        <f aca="false">SUM([17]Aa:Zz!O22:O22)</f>
        <v>#VALUE!</v>
      </c>
      <c r="P22" s="190" t="e">
        <f aca="false">SUM([17]Aa:Zz!P22:P22)</f>
        <v>#VALUE!</v>
      </c>
      <c r="Q22" s="200" t="e">
        <f aca="false">SUM([17]Aa:Zz!Q22:Q22)</f>
        <v>#VALUE!</v>
      </c>
      <c r="R22" s="108" t="e">
        <f aca="false">SUM(S22:AQ22)</f>
        <v>#VALUE!</v>
      </c>
      <c r="S22" s="196" t="e">
        <f aca="false">SUM([17]Aa:Zz!S22:S22)</f>
        <v>#VALUE!</v>
      </c>
      <c r="T22" s="188" t="e">
        <f aca="false">SUM([17]Aa:Zz!T22:T22)</f>
        <v>#VALUE!</v>
      </c>
      <c r="U22" s="197" t="e">
        <f aca="false">SUM([17]Aa:Zz!U22:U22)</f>
        <v>#VALUE!</v>
      </c>
      <c r="V22" s="197" t="e">
        <f aca="false">SUM([17]Aa:Zz!V22:V22)</f>
        <v>#VALUE!</v>
      </c>
      <c r="W22" s="189" t="e">
        <f aca="false">SUM([17]Aa:Zz!W22:W22)</f>
        <v>#VALUE!</v>
      </c>
      <c r="X22" s="188" t="e">
        <f aca="false">SUM([17]Aa:Zz!X22:X22)</f>
        <v>#VALUE!</v>
      </c>
      <c r="Y22" s="197" t="e">
        <f aca="false">SUM([17]Aa:Zz!Y22:Y22)</f>
        <v>#VALUE!</v>
      </c>
      <c r="Z22" s="197" t="e">
        <f aca="false">SUM([17]Aa:Zz!Z22:Z22)</f>
        <v>#VALUE!</v>
      </c>
      <c r="AA22" s="189" t="e">
        <f aca="false">SUM([17]Aa:Zz!AA22:AA22)</f>
        <v>#VALUE!</v>
      </c>
      <c r="AB22" s="188" t="e">
        <f aca="false">SUM([17]Aa:Zz!AB22:AB22)</f>
        <v>#VALUE!</v>
      </c>
      <c r="AC22" s="197" t="e">
        <f aca="false">SUM([17]Aa:Zz!AC22:AC22)</f>
        <v>#VALUE!</v>
      </c>
      <c r="AD22" s="197" t="e">
        <f aca="false">SUM([17]Aa:Zz!AD22:AD22)</f>
        <v>#VALUE!</v>
      </c>
      <c r="AE22" s="191" t="e">
        <f aca="false">SUM([17]Aa:Zz!AE22:AE22)</f>
        <v>#VALUE!</v>
      </c>
      <c r="AF22" s="197" t="e">
        <f aca="false">SUM([17]Aa:Zz!AF22:AF22)</f>
        <v>#VALUE!</v>
      </c>
      <c r="AG22" s="197" t="e">
        <f aca="false">SUM([17]Aa:Zz!AG22:AG22)</f>
        <v>#VALUE!</v>
      </c>
      <c r="AH22" s="197" t="e">
        <f aca="false">SUM([17]Aa:Zz!AH22:AH22)</f>
        <v>#VALUE!</v>
      </c>
      <c r="AI22" s="191" t="e">
        <f aca="false">SUM([17]Aa:Zz!AI22:AI22)</f>
        <v>#VALUE!</v>
      </c>
      <c r="AJ22" s="197" t="e">
        <f aca="false">SUM([17]Aa:Zz!AJ22:AJ22)</f>
        <v>#VALUE!</v>
      </c>
      <c r="AK22" s="197" t="e">
        <f aca="false">SUM([17]Aa:Zz!AK22:AK22)</f>
        <v>#VALUE!</v>
      </c>
      <c r="AL22" s="197" t="e">
        <f aca="false">SUM([17]Aa:Zz!AL22:AL22)</f>
        <v>#VALUE!</v>
      </c>
      <c r="AM22" s="189" t="e">
        <f aca="false">SUM([17]Aa:Zz!AM22:AM22)</f>
        <v>#VALUE!</v>
      </c>
      <c r="AN22" s="200" t="e">
        <f aca="false">SUM([17]Aa:Zz!AN22:AN22)</f>
        <v>#VALUE!</v>
      </c>
      <c r="AO22" s="197" t="e">
        <f aca="false">SUM([17]Aa:Zz!AO22:AO22)</f>
        <v>#VALUE!</v>
      </c>
      <c r="AP22" s="197" t="e">
        <f aca="false">SUM([17]Aa:Zz!AP22:AP22)</f>
        <v>#VALUE!</v>
      </c>
      <c r="AQ22" s="197" t="e">
        <f aca="false">SUM([17]Aa:Zz!AQ22:AQ22)</f>
        <v>#VALUE!</v>
      </c>
      <c r="AR22" s="237" t="e">
        <f aca="false">SUM([17]Aa:Zz!AR22:AR22)</f>
        <v>#VALUE!</v>
      </c>
      <c r="AS22" s="127" t="e">
        <f aca="false">SUM([17]Aa:Zz!AS22:AS22)</f>
        <v>#VALUE!</v>
      </c>
      <c r="AT22" s="125" t="e">
        <f aca="false">SUM([17]Aa:Zz!AT22:AT22)</f>
        <v>#VALUE!</v>
      </c>
      <c r="AU22" s="242" t="e">
        <f aca="false">AVERAGE([17]Aa:Zz!AU22:AU22)</f>
        <v>#VALUE!</v>
      </c>
      <c r="AV22" s="238" t="e">
        <f aca="false">AVERAGE([17]Aa:Zz!AV22:AV22)</f>
        <v>#VALUE!</v>
      </c>
      <c r="AW22" s="205" t="e">
        <f aca="false">AVERAGE([17]Aa:Zz!AW22:AW22)</f>
        <v>#VALUE!</v>
      </c>
      <c r="AX22" s="239" t="e">
        <f aca="false">SUM([17]Aa:Zz!AX22:AX22)</f>
        <v>#VALUE!</v>
      </c>
      <c r="AY22" s="207" t="e">
        <f aca="false">SUM([17]Aa:Zz!AY22:AY22)</f>
        <v>#VALUE!</v>
      </c>
      <c r="AZ22" s="208" t="e">
        <f aca="false">AVERAGE([17]Aa:Zz!AZ22:AZ22)</f>
        <v>#VALUE!</v>
      </c>
      <c r="BA22" s="209" t="e">
        <f aca="false">SUM([17]Aa:Zz!BA22:BA22)</f>
        <v>#VALUE!</v>
      </c>
      <c r="BB22" s="210" t="e">
        <f aca="false">SUM([17]Aa:Zz!BB22:BB22)</f>
        <v>#VALUE!</v>
      </c>
      <c r="BC22" s="211" t="e">
        <f aca="false">SUM([17]Aa:Zz!BC22:BC22)</f>
        <v>#VALUE!</v>
      </c>
      <c r="BD22" s="212" t="e">
        <f aca="false">SUM([17]Aa:Zz!BD22:BD22)</f>
        <v>#VALUE!</v>
      </c>
      <c r="BE22" s="211" t="e">
        <f aca="false">SUM([17]Aa:Zz!BE22:BE22)</f>
        <v>#VALUE!</v>
      </c>
      <c r="BF22" s="211" t="e">
        <f aca="false">SUM([17]Aa:Zz!BF22:BF22)</f>
        <v>#VALUE!</v>
      </c>
      <c r="BG22" s="124" t="e">
        <f aca="false">SUM([17]Aa:Zz!BG22:BG22)</f>
        <v>#VALUE!</v>
      </c>
      <c r="BH22" s="125" t="e">
        <f aca="false">SUM([17]Aa:Zz!BH22:BH22)</f>
        <v>#VALUE!</v>
      </c>
      <c r="BI22" s="124" t="e">
        <f aca="false">SUM([17]Aa:Zz!BI22:BI22)</f>
        <v>#VALUE!</v>
      </c>
      <c r="BJ22" s="125" t="e">
        <f aca="false">SUM([17]Aa:Zz!BJ22:BJ22)</f>
        <v>#VALUE!</v>
      </c>
      <c r="BK22" s="124" t="e">
        <f aca="false">SUM([17]Aa:Zz!BK22:BK22)</f>
        <v>#VALUE!</v>
      </c>
      <c r="BL22" s="125" t="e">
        <f aca="false">SUM([17]Aa:Zz!BL22:BL22)</f>
        <v>#VALUE!</v>
      </c>
      <c r="BM22" s="124" t="e">
        <f aca="false">SUM([17]Aa:Zz!BM22:BM22)</f>
        <v>#VALUE!</v>
      </c>
      <c r="BN22" s="124" t="e">
        <f aca="false">SUM([17]Aa:Zz!BN22:BN22)</f>
        <v>#VALUE!</v>
      </c>
      <c r="BO22" s="127" t="e">
        <f aca="false">SUM([17]Aa:Zz!BO22:BO22)</f>
        <v>#VALUE!</v>
      </c>
      <c r="BP22" s="125" t="e">
        <f aca="false">SUM([17]Aa:Zz!BP22:BP22)</f>
        <v>#VALUE!</v>
      </c>
      <c r="BQ22" s="127" t="e">
        <f aca="false">SUM([17]Aa:Zz!BQ22:BQ22)</f>
        <v>#VALUE!</v>
      </c>
      <c r="BR22" s="125" t="e">
        <f aca="false">SUM([17]Aa:Zz!BR22:BR22)</f>
        <v>#VALUE!</v>
      </c>
      <c r="BS22" s="127" t="e">
        <f aca="false">SUM([17]Aa:Zz!BS22:BS22)</f>
        <v>#VALUE!</v>
      </c>
      <c r="BT22" s="125" t="e">
        <f aca="false">SUM([17]Aa:Zz!BT22:BT22)</f>
        <v>#VALUE!</v>
      </c>
      <c r="BU22" s="124" t="e">
        <f aca="false">SUM([17]Aa:Zz!BU22:BU22)</f>
        <v>#VALUE!</v>
      </c>
      <c r="BV22" s="128" t="e">
        <f aca="false">SUM([17]Aa:Zz!BV22:BV22)</f>
        <v>#VALUE!</v>
      </c>
      <c r="BW22" s="216" t="e">
        <f aca="false">SUM([17]Aa:Zz!BW22:BW22)</f>
        <v>#VALUE!</v>
      </c>
      <c r="BX22" s="209" t="e">
        <f aca="false">SUM([17]Aa:Zz!BX22:BX22)</f>
        <v>#VALUE!</v>
      </c>
      <c r="BY22" s="210" t="e">
        <f aca="false">SUM([17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17]Aa:Zz!D23:D23)</f>
        <v>#VALUE!</v>
      </c>
      <c r="E23" s="219" t="e">
        <f aca="false">SUM([17]Aa:Zz!E23:E23)</f>
        <v>#VALUE!</v>
      </c>
      <c r="F23" s="220" t="e">
        <f aca="false">SUM([17]Aa:Zz!F23:F23)</f>
        <v>#VALUE!</v>
      </c>
      <c r="G23" s="221" t="e">
        <f aca="false">SUM([17]Aa:Zz!G23:G23)</f>
        <v>#VALUE!</v>
      </c>
      <c r="H23" s="218" t="e">
        <f aca="false">SUM([17]Aa:Zz!H23:H23)</f>
        <v>#VALUE!</v>
      </c>
      <c r="I23" s="219" t="e">
        <f aca="false">SUM([17]Aa:Zz!I23:I23)</f>
        <v>#VALUE!</v>
      </c>
      <c r="J23" s="219" t="e">
        <f aca="false">SUM([17]Aa:Zz!J23:J23)</f>
        <v>#VALUE!</v>
      </c>
      <c r="K23" s="219" t="e">
        <f aca="false">SUM([17]Aa:Zz!K23:K23)</f>
        <v>#VALUE!</v>
      </c>
      <c r="L23" s="219" t="e">
        <f aca="false">SUM([17]Aa:Zz!L23:L23)</f>
        <v>#VALUE!</v>
      </c>
      <c r="M23" s="219" t="e">
        <f aca="false">SUM([17]Aa:Zz!M23:M23)</f>
        <v>#VALUE!</v>
      </c>
      <c r="N23" s="220" t="e">
        <f aca="false">SUM([17]Aa:Zz!N23:N23)</f>
        <v>#VALUE!</v>
      </c>
      <c r="O23" s="218" t="e">
        <f aca="false">SUM([17]Aa:Zz!O23:O23)</f>
        <v>#VALUE!</v>
      </c>
      <c r="P23" s="220" t="e">
        <f aca="false">SUM([17]Aa:Zz!P23:P23)</f>
        <v>#VALUE!</v>
      </c>
      <c r="Q23" s="224" t="e">
        <f aca="false">SUM([17]Aa:Zz!Q23:Q23)</f>
        <v>#VALUE!</v>
      </c>
      <c r="R23" s="78" t="e">
        <f aca="false">SUM(S23:AQ23)</f>
        <v>#VALUE!</v>
      </c>
      <c r="S23" s="222" t="e">
        <f aca="false">SUM([17]Aa:Zz!S23:S23)</f>
        <v>#VALUE!</v>
      </c>
      <c r="T23" s="218" t="e">
        <f aca="false">SUM([17]Aa:Zz!T23:T23)</f>
        <v>#VALUE!</v>
      </c>
      <c r="U23" s="223" t="e">
        <f aca="false">SUM([17]Aa:Zz!U23:U23)</f>
        <v>#VALUE!</v>
      </c>
      <c r="V23" s="223" t="e">
        <f aca="false">SUM([17]Aa:Zz!V23:V23)</f>
        <v>#VALUE!</v>
      </c>
      <c r="W23" s="219" t="e">
        <f aca="false">SUM([17]Aa:Zz!W23:W23)</f>
        <v>#VALUE!</v>
      </c>
      <c r="X23" s="218" t="e">
        <f aca="false">SUM([17]Aa:Zz!X23:X23)</f>
        <v>#VALUE!</v>
      </c>
      <c r="Y23" s="223" t="e">
        <f aca="false">SUM([17]Aa:Zz!Y23:Y23)</f>
        <v>#VALUE!</v>
      </c>
      <c r="Z23" s="223" t="e">
        <f aca="false">SUM([17]Aa:Zz!Z23:Z23)</f>
        <v>#VALUE!</v>
      </c>
      <c r="AA23" s="219" t="e">
        <f aca="false">SUM([17]Aa:Zz!AA23:AA23)</f>
        <v>#VALUE!</v>
      </c>
      <c r="AB23" s="218" t="e">
        <f aca="false">SUM([17]Aa:Zz!AB23:AB23)</f>
        <v>#VALUE!</v>
      </c>
      <c r="AC23" s="223" t="e">
        <f aca="false">SUM([17]Aa:Zz!AC23:AC23)</f>
        <v>#VALUE!</v>
      </c>
      <c r="AD23" s="223" t="e">
        <f aca="false">SUM([17]Aa:Zz!AD23:AD23)</f>
        <v>#VALUE!</v>
      </c>
      <c r="AE23" s="221" t="e">
        <f aca="false">SUM([17]Aa:Zz!AE23:AE23)</f>
        <v>#VALUE!</v>
      </c>
      <c r="AF23" s="223" t="e">
        <f aca="false">SUM([17]Aa:Zz!AF23:AF23)</f>
        <v>#VALUE!</v>
      </c>
      <c r="AG23" s="223" t="e">
        <f aca="false">SUM([17]Aa:Zz!AG23:AG23)</f>
        <v>#VALUE!</v>
      </c>
      <c r="AH23" s="223" t="e">
        <f aca="false">SUM([17]Aa:Zz!AH23:AH23)</f>
        <v>#VALUE!</v>
      </c>
      <c r="AI23" s="221" t="e">
        <f aca="false">SUM([17]Aa:Zz!AI23:AI23)</f>
        <v>#VALUE!</v>
      </c>
      <c r="AJ23" s="223" t="e">
        <f aca="false">SUM([17]Aa:Zz!AJ23:AJ23)</f>
        <v>#VALUE!</v>
      </c>
      <c r="AK23" s="223" t="e">
        <f aca="false">SUM([17]Aa:Zz!AK23:AK23)</f>
        <v>#VALUE!</v>
      </c>
      <c r="AL23" s="223" t="e">
        <f aca="false">SUM([17]Aa:Zz!AL23:AL23)</f>
        <v>#VALUE!</v>
      </c>
      <c r="AM23" s="219" t="e">
        <f aca="false">SUM([17]Aa:Zz!AM23:AM23)</f>
        <v>#VALUE!</v>
      </c>
      <c r="AN23" s="240" t="e">
        <f aca="false">SUM([17]Aa:Zz!AN23:AN23)</f>
        <v>#VALUE!</v>
      </c>
      <c r="AO23" s="223" t="e">
        <f aca="false">SUM([17]Aa:Zz!AO23:AO23)</f>
        <v>#VALUE!</v>
      </c>
      <c r="AP23" s="223" t="e">
        <f aca="false">SUM([17]Aa:Zz!AP23:AP23)</f>
        <v>#VALUE!</v>
      </c>
      <c r="AQ23" s="223" t="e">
        <f aca="false">SUM([17]Aa:Zz!AQ23:AQ23)</f>
        <v>#VALUE!</v>
      </c>
      <c r="AR23" s="225" t="e">
        <f aca="false">SUM([17]Aa:Zz!AR23:AR23)</f>
        <v>#VALUE!</v>
      </c>
      <c r="AS23" s="148" t="e">
        <f aca="false">SUM([17]Aa:Zz!AS23:AS23)</f>
        <v>#VALUE!</v>
      </c>
      <c r="AT23" s="156" t="e">
        <f aca="false">SUM([17]Aa:Zz!AT23:AT23)</f>
        <v>#VALUE!</v>
      </c>
      <c r="AU23" s="227" t="e">
        <f aca="false">AVERAGE([17]Aa:Zz!AU23:AU23)</f>
        <v>#VALUE!</v>
      </c>
      <c r="AV23" s="228" t="e">
        <f aca="false">AVERAGE([17]Aa:Zz!AV23:AV23)</f>
        <v>#VALUE!</v>
      </c>
      <c r="AW23" s="229" t="e">
        <f aca="false">AVERAGE([17]Aa:Zz!AW23:AW23)</f>
        <v>#VALUE!</v>
      </c>
      <c r="AX23" s="230" t="e">
        <f aca="false">SUM([17]Aa:Zz!AX23:AX23)</f>
        <v>#VALUE!</v>
      </c>
      <c r="AY23" s="231" t="e">
        <f aca="false">SUM([17]Aa:Zz!AY23:AY23)</f>
        <v>#VALUE!</v>
      </c>
      <c r="AZ23" s="227" t="e">
        <f aca="false">AVERAGE([17]Aa:Zz!AZ23:AZ23)</f>
        <v>#VALUE!</v>
      </c>
      <c r="BA23" s="232" t="e">
        <f aca="false">SUM([17]Aa:Zz!BA23:BA23)</f>
        <v>#VALUE!</v>
      </c>
      <c r="BB23" s="233" t="e">
        <f aca="false">SUM([17]Aa:Zz!BB23:BB23)</f>
        <v>#VALUE!</v>
      </c>
      <c r="BC23" s="234" t="e">
        <f aca="false">SUM([17]Aa:Zz!BC23:BC23)</f>
        <v>#VALUE!</v>
      </c>
      <c r="BD23" s="235" t="e">
        <f aca="false">SUM([17]Aa:Zz!BD23:BD23)</f>
        <v>#VALUE!</v>
      </c>
      <c r="BE23" s="234" t="e">
        <f aca="false">SUM([17]Aa:Zz!BE23:BE23)</f>
        <v>#VALUE!</v>
      </c>
      <c r="BF23" s="234" t="e">
        <f aca="false">SUM([17]Aa:Zz!BF23:BF23)</f>
        <v>#VALUE!</v>
      </c>
      <c r="BG23" s="147" t="e">
        <f aca="false">SUM([17]Aa:Zz!BG23:BG23)</f>
        <v>#VALUE!</v>
      </c>
      <c r="BH23" s="156" t="e">
        <f aca="false">SUM([17]Aa:Zz!BH23:BH23)</f>
        <v>#VALUE!</v>
      </c>
      <c r="BI23" s="147" t="e">
        <f aca="false">SUM([17]Aa:Zz!BI23:BI23)</f>
        <v>#VALUE!</v>
      </c>
      <c r="BJ23" s="156" t="e">
        <f aca="false">SUM([17]Aa:Zz!BJ23:BJ23)</f>
        <v>#VALUE!</v>
      </c>
      <c r="BK23" s="147" t="e">
        <f aca="false">SUM([17]Aa:Zz!BK23:BK23)</f>
        <v>#VALUE!</v>
      </c>
      <c r="BL23" s="156" t="e">
        <f aca="false">SUM([17]Aa:Zz!BL23:BL23)</f>
        <v>#VALUE!</v>
      </c>
      <c r="BM23" s="147" t="e">
        <f aca="false">SUM([17]Aa:Zz!BM23:BM23)</f>
        <v>#VALUE!</v>
      </c>
      <c r="BN23" s="147" t="e">
        <f aca="false">SUM([17]Aa:Zz!BN23:BN23)</f>
        <v>#VALUE!</v>
      </c>
      <c r="BO23" s="148" t="e">
        <f aca="false">SUM([17]Aa:Zz!BO23:BO23)</f>
        <v>#VALUE!</v>
      </c>
      <c r="BP23" s="156" t="e">
        <f aca="false">SUM([17]Aa:Zz!BP23:BP23)</f>
        <v>#VALUE!</v>
      </c>
      <c r="BQ23" s="148" t="e">
        <f aca="false">SUM([17]Aa:Zz!BQ23:BQ23)</f>
        <v>#VALUE!</v>
      </c>
      <c r="BR23" s="156" t="e">
        <f aca="false">SUM([17]Aa:Zz!BR23:BR23)</f>
        <v>#VALUE!</v>
      </c>
      <c r="BS23" s="148" t="e">
        <f aca="false">SUM([17]Aa:Zz!BS23:BS23)</f>
        <v>#VALUE!</v>
      </c>
      <c r="BT23" s="156" t="e">
        <f aca="false">SUM([17]Aa:Zz!BT23:BT23)</f>
        <v>#VALUE!</v>
      </c>
      <c r="BU23" s="147" t="e">
        <f aca="false">SUM([17]Aa:Zz!BU23:BU23)</f>
        <v>#VALUE!</v>
      </c>
      <c r="BV23" s="149" t="e">
        <f aca="false">SUM([17]Aa:Zz!BV23:BV23)</f>
        <v>#VALUE!</v>
      </c>
      <c r="BW23" s="236" t="e">
        <f aca="false">SUM([17]Aa:Zz!BW23:BW23)</f>
        <v>#VALUE!</v>
      </c>
      <c r="BX23" s="232" t="e">
        <f aca="false">SUM([17]Aa:Zz!BX23:BX23)</f>
        <v>#VALUE!</v>
      </c>
      <c r="BY23" s="233" t="e">
        <f aca="false">SUM([17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17]Aa:Zz!D24:D24)</f>
        <v>#VALUE!</v>
      </c>
      <c r="E24" s="189" t="e">
        <f aca="false">SUM([17]Aa:Zz!E24:E24)</f>
        <v>#VALUE!</v>
      </c>
      <c r="F24" s="190" t="e">
        <f aca="false">SUM([17]Aa:Zz!F24:F24)</f>
        <v>#VALUE!</v>
      </c>
      <c r="G24" s="191" t="e">
        <f aca="false">SUM([17]Aa:Zz!G24:G24)</f>
        <v>#VALUE!</v>
      </c>
      <c r="H24" s="188" t="e">
        <f aca="false">SUM([17]Aa:Zz!H24:H24)</f>
        <v>#VALUE!</v>
      </c>
      <c r="I24" s="189" t="e">
        <f aca="false">SUM([17]Aa:Zz!I24:I24)</f>
        <v>#VALUE!</v>
      </c>
      <c r="J24" s="189" t="e">
        <f aca="false">SUM([17]Aa:Zz!J24:J24)</f>
        <v>#VALUE!</v>
      </c>
      <c r="K24" s="189" t="e">
        <f aca="false">SUM([17]Aa:Zz!K24:K24)</f>
        <v>#VALUE!</v>
      </c>
      <c r="L24" s="189" t="e">
        <f aca="false">SUM([17]Aa:Zz!L24:L24)</f>
        <v>#VALUE!</v>
      </c>
      <c r="M24" s="189" t="e">
        <f aca="false">SUM([17]Aa:Zz!M24:M24)</f>
        <v>#VALUE!</v>
      </c>
      <c r="N24" s="190" t="e">
        <f aca="false">SUM([17]Aa:Zz!N24:N24)</f>
        <v>#VALUE!</v>
      </c>
      <c r="O24" s="188" t="e">
        <f aca="false">SUM([17]Aa:Zz!O24:O24)</f>
        <v>#VALUE!</v>
      </c>
      <c r="P24" s="190" t="e">
        <f aca="false">SUM([17]Aa:Zz!P24:P24)</f>
        <v>#VALUE!</v>
      </c>
      <c r="Q24" s="200" t="e">
        <f aca="false">SUM([17]Aa:Zz!Q24:Q24)</f>
        <v>#VALUE!</v>
      </c>
      <c r="R24" s="108" t="e">
        <f aca="false">SUM(S24:AQ24)</f>
        <v>#VALUE!</v>
      </c>
      <c r="S24" s="196" t="e">
        <f aca="false">SUM([17]Aa:Zz!S24:S24)</f>
        <v>#VALUE!</v>
      </c>
      <c r="T24" s="188" t="e">
        <f aca="false">SUM([17]Aa:Zz!T24:T24)</f>
        <v>#VALUE!</v>
      </c>
      <c r="U24" s="197" t="e">
        <f aca="false">SUM([17]Aa:Zz!U24:U24)</f>
        <v>#VALUE!</v>
      </c>
      <c r="V24" s="197" t="e">
        <f aca="false">SUM([17]Aa:Zz!V24:V24)</f>
        <v>#VALUE!</v>
      </c>
      <c r="W24" s="189" t="e">
        <f aca="false">SUM([17]Aa:Zz!W24:W24)</f>
        <v>#VALUE!</v>
      </c>
      <c r="X24" s="188" t="e">
        <f aca="false">SUM([17]Aa:Zz!X24:X24)</f>
        <v>#VALUE!</v>
      </c>
      <c r="Y24" s="197" t="e">
        <f aca="false">SUM([17]Aa:Zz!Y24:Y24)</f>
        <v>#VALUE!</v>
      </c>
      <c r="Z24" s="197" t="e">
        <f aca="false">SUM([17]Aa:Zz!Z24:Z24)</f>
        <v>#VALUE!</v>
      </c>
      <c r="AA24" s="189" t="e">
        <f aca="false">SUM([17]Aa:Zz!AA24:AA24)</f>
        <v>#VALUE!</v>
      </c>
      <c r="AB24" s="188" t="e">
        <f aca="false">SUM([17]Aa:Zz!AB24:AB24)</f>
        <v>#VALUE!</v>
      </c>
      <c r="AC24" s="197" t="e">
        <f aca="false">SUM([17]Aa:Zz!AC24:AC24)</f>
        <v>#VALUE!</v>
      </c>
      <c r="AD24" s="197" t="e">
        <f aca="false">SUM([17]Aa:Zz!AD24:AD24)</f>
        <v>#VALUE!</v>
      </c>
      <c r="AE24" s="191" t="e">
        <f aca="false">SUM([17]Aa:Zz!AE24:AE24)</f>
        <v>#VALUE!</v>
      </c>
      <c r="AF24" s="197" t="e">
        <f aca="false">SUM([17]Aa:Zz!AF24:AF24)</f>
        <v>#VALUE!</v>
      </c>
      <c r="AG24" s="197" t="e">
        <f aca="false">SUM([17]Aa:Zz!AG24:AG24)</f>
        <v>#VALUE!</v>
      </c>
      <c r="AH24" s="197" t="e">
        <f aca="false">SUM([17]Aa:Zz!AH24:AH24)</f>
        <v>#VALUE!</v>
      </c>
      <c r="AI24" s="191" t="e">
        <f aca="false">SUM([17]Aa:Zz!AI24:AI24)</f>
        <v>#VALUE!</v>
      </c>
      <c r="AJ24" s="197" t="e">
        <f aca="false">SUM([17]Aa:Zz!AJ24:AJ24)</f>
        <v>#VALUE!</v>
      </c>
      <c r="AK24" s="197" t="e">
        <f aca="false">SUM([17]Aa:Zz!AK24:AK24)</f>
        <v>#VALUE!</v>
      </c>
      <c r="AL24" s="197" t="e">
        <f aca="false">SUM([17]Aa:Zz!AL24:AL24)</f>
        <v>#VALUE!</v>
      </c>
      <c r="AM24" s="189" t="e">
        <f aca="false">SUM([17]Aa:Zz!AM24:AM24)</f>
        <v>#VALUE!</v>
      </c>
      <c r="AN24" s="200" t="e">
        <f aca="false">SUM([17]Aa:Zz!AN24:AN24)</f>
        <v>#VALUE!</v>
      </c>
      <c r="AO24" s="197" t="e">
        <f aca="false">SUM([17]Aa:Zz!AO24:AO24)</f>
        <v>#VALUE!</v>
      </c>
      <c r="AP24" s="197" t="e">
        <f aca="false">SUM([17]Aa:Zz!AP24:AP24)</f>
        <v>#VALUE!</v>
      </c>
      <c r="AQ24" s="197" t="e">
        <f aca="false">SUM([17]Aa:Zz!AQ24:AQ24)</f>
        <v>#VALUE!</v>
      </c>
      <c r="AR24" s="237" t="e">
        <f aca="false">SUM([17]Aa:Zz!AR24:AR24)</f>
        <v>#VALUE!</v>
      </c>
      <c r="AS24" s="127" t="e">
        <f aca="false">SUM([17]Aa:Zz!AS24:AS24)</f>
        <v>#VALUE!</v>
      </c>
      <c r="AT24" s="125" t="e">
        <f aca="false">SUM([17]Aa:Zz!AT24:AT24)</f>
        <v>#VALUE!</v>
      </c>
      <c r="AU24" s="208" t="e">
        <f aca="false">AVERAGE([17]Aa:Zz!AU24:AU24)</f>
        <v>#VALUE!</v>
      </c>
      <c r="AV24" s="238" t="e">
        <f aca="false">AVERAGE([17]Aa:Zz!AV24:AV24)</f>
        <v>#VALUE!</v>
      </c>
      <c r="AW24" s="205" t="e">
        <f aca="false">AVERAGE([17]Aa:Zz!AW24:AW24)</f>
        <v>#VALUE!</v>
      </c>
      <c r="AX24" s="239" t="e">
        <f aca="false">SUM([17]Aa:Zz!AX24:AX24)</f>
        <v>#VALUE!</v>
      </c>
      <c r="AY24" s="207" t="e">
        <f aca="false">SUM([17]Aa:Zz!AY24:AY24)</f>
        <v>#VALUE!</v>
      </c>
      <c r="AZ24" s="208" t="e">
        <f aca="false">AVERAGE([17]Aa:Zz!AZ24:AZ24)</f>
        <v>#VALUE!</v>
      </c>
      <c r="BA24" s="209" t="e">
        <f aca="false">SUM([17]Aa:Zz!BA24:BA24)</f>
        <v>#VALUE!</v>
      </c>
      <c r="BB24" s="210" t="e">
        <f aca="false">SUM([17]Aa:Zz!BB24:BB24)</f>
        <v>#VALUE!</v>
      </c>
      <c r="BC24" s="211" t="e">
        <f aca="false">SUM([17]Aa:Zz!BC24:BC24)</f>
        <v>#VALUE!</v>
      </c>
      <c r="BD24" s="212" t="e">
        <f aca="false">SUM([17]Aa:Zz!BD24:BD24)</f>
        <v>#VALUE!</v>
      </c>
      <c r="BE24" s="211" t="e">
        <f aca="false">SUM([17]Aa:Zz!BE24:BE24)</f>
        <v>#VALUE!</v>
      </c>
      <c r="BF24" s="211" t="e">
        <f aca="false">SUM([17]Aa:Zz!BF24:BF24)</f>
        <v>#VALUE!</v>
      </c>
      <c r="BG24" s="124" t="e">
        <f aca="false">SUM([17]Aa:Zz!BG24:BG24)</f>
        <v>#VALUE!</v>
      </c>
      <c r="BH24" s="125" t="e">
        <f aca="false">SUM([17]Aa:Zz!BH24:BH24)</f>
        <v>#VALUE!</v>
      </c>
      <c r="BI24" s="124" t="e">
        <f aca="false">SUM([17]Aa:Zz!BI24:BI24)</f>
        <v>#VALUE!</v>
      </c>
      <c r="BJ24" s="125" t="e">
        <f aca="false">SUM([17]Aa:Zz!BJ24:BJ24)</f>
        <v>#VALUE!</v>
      </c>
      <c r="BK24" s="124" t="e">
        <f aca="false">SUM([17]Aa:Zz!BK24:BK24)</f>
        <v>#VALUE!</v>
      </c>
      <c r="BL24" s="125" t="e">
        <f aca="false">SUM([17]Aa:Zz!BL24:BL24)</f>
        <v>#VALUE!</v>
      </c>
      <c r="BM24" s="124" t="e">
        <f aca="false">SUM([17]Aa:Zz!BM24:BM24)</f>
        <v>#VALUE!</v>
      </c>
      <c r="BN24" s="124" t="e">
        <f aca="false">SUM([17]Aa:Zz!BN24:BN24)</f>
        <v>#VALUE!</v>
      </c>
      <c r="BO24" s="127" t="e">
        <f aca="false">SUM([17]Aa:Zz!BO24:BO24)</f>
        <v>#VALUE!</v>
      </c>
      <c r="BP24" s="125" t="e">
        <f aca="false">SUM([17]Aa:Zz!BP24:BP24)</f>
        <v>#VALUE!</v>
      </c>
      <c r="BQ24" s="127" t="e">
        <f aca="false">SUM([17]Aa:Zz!BQ24:BQ24)</f>
        <v>#VALUE!</v>
      </c>
      <c r="BR24" s="125" t="e">
        <f aca="false">SUM([17]Aa:Zz!BR24:BR24)</f>
        <v>#VALUE!</v>
      </c>
      <c r="BS24" s="127" t="e">
        <f aca="false">SUM([17]Aa:Zz!BS24:BS24)</f>
        <v>#VALUE!</v>
      </c>
      <c r="BT24" s="125" t="e">
        <f aca="false">SUM([17]Aa:Zz!BT24:BT24)</f>
        <v>#VALUE!</v>
      </c>
      <c r="BU24" s="124" t="e">
        <f aca="false">SUM([17]Aa:Zz!BU24:BU24)</f>
        <v>#VALUE!</v>
      </c>
      <c r="BV24" s="128" t="e">
        <f aca="false">SUM([17]Aa:Zz!BV24:BV24)</f>
        <v>#VALUE!</v>
      </c>
      <c r="BW24" s="216" t="e">
        <f aca="false">SUM([17]Aa:Zz!BW24:BW24)</f>
        <v>#VALUE!</v>
      </c>
      <c r="BX24" s="209" t="e">
        <f aca="false">SUM([17]Aa:Zz!BX24:BX24)</f>
        <v>#VALUE!</v>
      </c>
      <c r="BY24" s="210" t="e">
        <f aca="false">SUM([17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17]Aa:Zz!D25:D25)</f>
        <v>#VALUE!</v>
      </c>
      <c r="E25" s="219" t="e">
        <f aca="false">SUM([17]Aa:Zz!E25:E25)</f>
        <v>#VALUE!</v>
      </c>
      <c r="F25" s="220" t="e">
        <f aca="false">SUM([17]Aa:Zz!F25:F25)</f>
        <v>#VALUE!</v>
      </c>
      <c r="G25" s="221" t="e">
        <f aca="false">SUM([17]Aa:Zz!G25:G25)</f>
        <v>#VALUE!</v>
      </c>
      <c r="H25" s="218" t="e">
        <f aca="false">SUM([17]Aa:Zz!H25:H25)</f>
        <v>#VALUE!</v>
      </c>
      <c r="I25" s="219" t="e">
        <f aca="false">SUM([17]Aa:Zz!I25:I25)</f>
        <v>#VALUE!</v>
      </c>
      <c r="J25" s="219" t="e">
        <f aca="false">SUM([17]Aa:Zz!J25:J25)</f>
        <v>#VALUE!</v>
      </c>
      <c r="K25" s="219" t="e">
        <f aca="false">SUM([17]Aa:Zz!K25:K25)</f>
        <v>#VALUE!</v>
      </c>
      <c r="L25" s="219" t="e">
        <f aca="false">SUM([17]Aa:Zz!L25:L25)</f>
        <v>#VALUE!</v>
      </c>
      <c r="M25" s="219" t="e">
        <f aca="false">SUM([17]Aa:Zz!M25:M25)</f>
        <v>#VALUE!</v>
      </c>
      <c r="N25" s="220" t="e">
        <f aca="false">SUM([17]Aa:Zz!N25:N25)</f>
        <v>#VALUE!</v>
      </c>
      <c r="O25" s="218" t="e">
        <f aca="false">SUM([17]Aa:Zz!O25:O25)</f>
        <v>#VALUE!</v>
      </c>
      <c r="P25" s="220" t="e">
        <f aca="false">SUM([17]Aa:Zz!P25:P25)</f>
        <v>#VALUE!</v>
      </c>
      <c r="Q25" s="224" t="e">
        <f aca="false">SUM([17]Aa:Zz!Q25:Q25)</f>
        <v>#VALUE!</v>
      </c>
      <c r="R25" s="78" t="e">
        <f aca="false">SUM(S25:AQ25)</f>
        <v>#VALUE!</v>
      </c>
      <c r="S25" s="222" t="e">
        <f aca="false">SUM([17]Aa:Zz!S25:S25)</f>
        <v>#VALUE!</v>
      </c>
      <c r="T25" s="218" t="e">
        <f aca="false">SUM([17]Aa:Zz!T25:T25)</f>
        <v>#VALUE!</v>
      </c>
      <c r="U25" s="223" t="e">
        <f aca="false">SUM([17]Aa:Zz!U25:U25)</f>
        <v>#VALUE!</v>
      </c>
      <c r="V25" s="223" t="e">
        <f aca="false">SUM([17]Aa:Zz!V25:V25)</f>
        <v>#VALUE!</v>
      </c>
      <c r="W25" s="219" t="e">
        <f aca="false">SUM([17]Aa:Zz!W25:W25)</f>
        <v>#VALUE!</v>
      </c>
      <c r="X25" s="218" t="e">
        <f aca="false">SUM([17]Aa:Zz!X25:X25)</f>
        <v>#VALUE!</v>
      </c>
      <c r="Y25" s="223" t="e">
        <f aca="false">SUM([17]Aa:Zz!Y25:Y25)</f>
        <v>#VALUE!</v>
      </c>
      <c r="Z25" s="223" t="e">
        <f aca="false">SUM([17]Aa:Zz!Z25:Z25)</f>
        <v>#VALUE!</v>
      </c>
      <c r="AA25" s="219" t="e">
        <f aca="false">SUM([17]Aa:Zz!AA25:AA25)</f>
        <v>#VALUE!</v>
      </c>
      <c r="AB25" s="218" t="e">
        <f aca="false">SUM([17]Aa:Zz!AB25:AB25)</f>
        <v>#VALUE!</v>
      </c>
      <c r="AC25" s="223" t="e">
        <f aca="false">SUM([17]Aa:Zz!AC25:AC25)</f>
        <v>#VALUE!</v>
      </c>
      <c r="AD25" s="223" t="e">
        <f aca="false">SUM([17]Aa:Zz!AD25:AD25)</f>
        <v>#VALUE!</v>
      </c>
      <c r="AE25" s="221" t="e">
        <f aca="false">SUM([17]Aa:Zz!AE25:AE25)</f>
        <v>#VALUE!</v>
      </c>
      <c r="AF25" s="223" t="e">
        <f aca="false">SUM([17]Aa:Zz!AF25:AF25)</f>
        <v>#VALUE!</v>
      </c>
      <c r="AG25" s="223" t="e">
        <f aca="false">SUM([17]Aa:Zz!AG25:AG25)</f>
        <v>#VALUE!</v>
      </c>
      <c r="AH25" s="223" t="e">
        <f aca="false">SUM([17]Aa:Zz!AH25:AH25)</f>
        <v>#VALUE!</v>
      </c>
      <c r="AI25" s="221" t="e">
        <f aca="false">SUM([17]Aa:Zz!AI25:AI25)</f>
        <v>#VALUE!</v>
      </c>
      <c r="AJ25" s="223" t="e">
        <f aca="false">SUM([17]Aa:Zz!AJ25:AJ25)</f>
        <v>#VALUE!</v>
      </c>
      <c r="AK25" s="223" t="e">
        <f aca="false">SUM([17]Aa:Zz!AK25:AK25)</f>
        <v>#VALUE!</v>
      </c>
      <c r="AL25" s="223" t="e">
        <f aca="false">SUM([17]Aa:Zz!AL25:AL25)</f>
        <v>#VALUE!</v>
      </c>
      <c r="AM25" s="219" t="e">
        <f aca="false">SUM([17]Aa:Zz!AM25:AM25)</f>
        <v>#VALUE!</v>
      </c>
      <c r="AN25" s="224" t="e">
        <f aca="false">SUM([17]Aa:Zz!AN25:AN25)</f>
        <v>#VALUE!</v>
      </c>
      <c r="AO25" s="223" t="e">
        <f aca="false">SUM([17]Aa:Zz!AO25:AO25)</f>
        <v>#VALUE!</v>
      </c>
      <c r="AP25" s="223" t="e">
        <f aca="false">SUM([17]Aa:Zz!AP25:AP25)</f>
        <v>#VALUE!</v>
      </c>
      <c r="AQ25" s="223" t="e">
        <f aca="false">SUM([17]Aa:Zz!AQ25:AQ25)</f>
        <v>#VALUE!</v>
      </c>
      <c r="AR25" s="225" t="e">
        <f aca="false">SUM([17]Aa:Zz!AR25:AR25)</f>
        <v>#VALUE!</v>
      </c>
      <c r="AS25" s="148" t="e">
        <f aca="false">SUM([17]Aa:Zz!AS25:AS25)</f>
        <v>#VALUE!</v>
      </c>
      <c r="AT25" s="156" t="e">
        <f aca="false">SUM([17]Aa:Zz!AT25:AT25)</f>
        <v>#VALUE!</v>
      </c>
      <c r="AU25" s="227" t="e">
        <f aca="false">AVERAGE([17]Aa:Zz!AU25:AU25)</f>
        <v>#VALUE!</v>
      </c>
      <c r="AV25" s="228" t="e">
        <f aca="false">AVERAGE([17]Aa:Zz!AV25:AV25)</f>
        <v>#VALUE!</v>
      </c>
      <c r="AW25" s="229" t="e">
        <f aca="false">AVERAGE([17]Aa:Zz!AW25:AW25)</f>
        <v>#VALUE!</v>
      </c>
      <c r="AX25" s="230" t="e">
        <f aca="false">SUM([17]Aa:Zz!AX25:AX25)</f>
        <v>#VALUE!</v>
      </c>
      <c r="AY25" s="231" t="e">
        <f aca="false">SUM([17]Aa:Zz!AY25:AY25)</f>
        <v>#VALUE!</v>
      </c>
      <c r="AZ25" s="227" t="e">
        <f aca="false">AVERAGE([17]Aa:Zz!AZ25:AZ25)</f>
        <v>#VALUE!</v>
      </c>
      <c r="BA25" s="232" t="e">
        <f aca="false">SUM([17]Aa:Zz!BA25:BA25)</f>
        <v>#VALUE!</v>
      </c>
      <c r="BB25" s="233" t="e">
        <f aca="false">SUM([17]Aa:Zz!BB25:BB25)</f>
        <v>#VALUE!</v>
      </c>
      <c r="BC25" s="234" t="e">
        <f aca="false">SUM([17]Aa:Zz!BC25:BC25)</f>
        <v>#VALUE!</v>
      </c>
      <c r="BD25" s="235" t="e">
        <f aca="false">SUM([17]Aa:Zz!BD25:BD25)</f>
        <v>#VALUE!</v>
      </c>
      <c r="BE25" s="234" t="e">
        <f aca="false">SUM([17]Aa:Zz!BE25:BE25)</f>
        <v>#VALUE!</v>
      </c>
      <c r="BF25" s="234" t="e">
        <f aca="false">SUM([17]Aa:Zz!BF25:BF25)</f>
        <v>#VALUE!</v>
      </c>
      <c r="BG25" s="147" t="e">
        <f aca="false">SUM([17]Aa:Zz!BG25:BG25)</f>
        <v>#VALUE!</v>
      </c>
      <c r="BH25" s="156" t="e">
        <f aca="false">SUM([17]Aa:Zz!BH25:BH25)</f>
        <v>#VALUE!</v>
      </c>
      <c r="BI25" s="147" t="e">
        <f aca="false">SUM([17]Aa:Zz!BI25:BI25)</f>
        <v>#VALUE!</v>
      </c>
      <c r="BJ25" s="156" t="e">
        <f aca="false">SUM([17]Aa:Zz!BJ25:BJ25)</f>
        <v>#VALUE!</v>
      </c>
      <c r="BK25" s="147" t="e">
        <f aca="false">SUM([17]Aa:Zz!BK25:BK25)</f>
        <v>#VALUE!</v>
      </c>
      <c r="BL25" s="156" t="e">
        <f aca="false">SUM([17]Aa:Zz!BL25:BL25)</f>
        <v>#VALUE!</v>
      </c>
      <c r="BM25" s="147" t="e">
        <f aca="false">SUM([17]Aa:Zz!BM25:BM25)</f>
        <v>#VALUE!</v>
      </c>
      <c r="BN25" s="147" t="e">
        <f aca="false">SUM([17]Aa:Zz!BN25:BN25)</f>
        <v>#VALUE!</v>
      </c>
      <c r="BO25" s="148" t="e">
        <f aca="false">SUM([17]Aa:Zz!BO25:BO25)</f>
        <v>#VALUE!</v>
      </c>
      <c r="BP25" s="156" t="e">
        <f aca="false">SUM([17]Aa:Zz!BP25:BP25)</f>
        <v>#VALUE!</v>
      </c>
      <c r="BQ25" s="148" t="e">
        <f aca="false">SUM([17]Aa:Zz!BQ25:BQ25)</f>
        <v>#VALUE!</v>
      </c>
      <c r="BR25" s="156" t="e">
        <f aca="false">SUM([17]Aa:Zz!BR25:BR25)</f>
        <v>#VALUE!</v>
      </c>
      <c r="BS25" s="148" t="e">
        <f aca="false">SUM([17]Aa:Zz!BS25:BS25)</f>
        <v>#VALUE!</v>
      </c>
      <c r="BT25" s="156" t="e">
        <f aca="false">SUM([17]Aa:Zz!BT25:BT25)</f>
        <v>#VALUE!</v>
      </c>
      <c r="BU25" s="147" t="e">
        <f aca="false">SUM([17]Aa:Zz!BU25:BU25)</f>
        <v>#VALUE!</v>
      </c>
      <c r="BV25" s="149" t="e">
        <f aca="false">SUM([17]Aa:Zz!BV25:BV25)</f>
        <v>#VALUE!</v>
      </c>
      <c r="BW25" s="236" t="e">
        <f aca="false">SUM([17]Aa:Zz!BW25:BW25)</f>
        <v>#VALUE!</v>
      </c>
      <c r="BX25" s="232" t="e">
        <f aca="false">SUM([17]Aa:Zz!BX25:BX25)</f>
        <v>#VALUE!</v>
      </c>
      <c r="BY25" s="233" t="e">
        <f aca="false">SUM([17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17]Aa:Zz!D26:D26)</f>
        <v>#VALUE!</v>
      </c>
      <c r="E26" s="189" t="e">
        <f aca="false">SUM([17]Aa:Zz!E26:E26)</f>
        <v>#VALUE!</v>
      </c>
      <c r="F26" s="190" t="e">
        <f aca="false">SUM([17]Aa:Zz!F26:F26)</f>
        <v>#VALUE!</v>
      </c>
      <c r="G26" s="191" t="e">
        <f aca="false">SUM([17]Aa:Zz!G26:G26)</f>
        <v>#VALUE!</v>
      </c>
      <c r="H26" s="188" t="e">
        <f aca="false">SUM([17]Aa:Zz!H26:H26)</f>
        <v>#VALUE!</v>
      </c>
      <c r="I26" s="189" t="e">
        <f aca="false">SUM([17]Aa:Zz!I26:I26)</f>
        <v>#VALUE!</v>
      </c>
      <c r="J26" s="189" t="e">
        <f aca="false">SUM([17]Aa:Zz!J26:J26)</f>
        <v>#VALUE!</v>
      </c>
      <c r="K26" s="189" t="e">
        <f aca="false">SUM([17]Aa:Zz!K26:K26)</f>
        <v>#VALUE!</v>
      </c>
      <c r="L26" s="189" t="e">
        <f aca="false">SUM([17]Aa:Zz!L26:L26)</f>
        <v>#VALUE!</v>
      </c>
      <c r="M26" s="189" t="e">
        <f aca="false">SUM([17]Aa:Zz!M26:M26)</f>
        <v>#VALUE!</v>
      </c>
      <c r="N26" s="190" t="e">
        <f aca="false">SUM([17]Aa:Zz!N26:N26)</f>
        <v>#VALUE!</v>
      </c>
      <c r="O26" s="188" t="e">
        <f aca="false">SUM([17]Aa:Zz!O26:O26)</f>
        <v>#VALUE!</v>
      </c>
      <c r="P26" s="190" t="e">
        <f aca="false">SUM([17]Aa:Zz!P26:P26)</f>
        <v>#VALUE!</v>
      </c>
      <c r="Q26" s="200" t="e">
        <f aca="false">SUM([17]Aa:Zz!Q26:Q26)</f>
        <v>#VALUE!</v>
      </c>
      <c r="R26" s="108" t="e">
        <f aca="false">SUM(S26:AQ26)</f>
        <v>#VALUE!</v>
      </c>
      <c r="S26" s="196" t="e">
        <f aca="false">SUM([17]Aa:Zz!S26:S26)</f>
        <v>#VALUE!</v>
      </c>
      <c r="T26" s="188" t="e">
        <f aca="false">SUM([17]Aa:Zz!T26:T26)</f>
        <v>#VALUE!</v>
      </c>
      <c r="U26" s="197" t="e">
        <f aca="false">SUM([17]Aa:Zz!U26:U26)</f>
        <v>#VALUE!</v>
      </c>
      <c r="V26" s="197" t="e">
        <f aca="false">SUM([17]Aa:Zz!V26:V26)</f>
        <v>#VALUE!</v>
      </c>
      <c r="W26" s="189" t="e">
        <f aca="false">SUM([17]Aa:Zz!W26:W26)</f>
        <v>#VALUE!</v>
      </c>
      <c r="X26" s="188" t="e">
        <f aca="false">SUM([17]Aa:Zz!X26:X26)</f>
        <v>#VALUE!</v>
      </c>
      <c r="Y26" s="197" t="e">
        <f aca="false">SUM([17]Aa:Zz!Y26:Y26)</f>
        <v>#VALUE!</v>
      </c>
      <c r="Z26" s="197" t="e">
        <f aca="false">SUM([17]Aa:Zz!Z26:Z26)</f>
        <v>#VALUE!</v>
      </c>
      <c r="AA26" s="189" t="e">
        <f aca="false">SUM([17]Aa:Zz!AA26:AA26)</f>
        <v>#VALUE!</v>
      </c>
      <c r="AB26" s="188" t="e">
        <f aca="false">SUM([17]Aa:Zz!AB26:AB26)</f>
        <v>#VALUE!</v>
      </c>
      <c r="AC26" s="197" t="e">
        <f aca="false">SUM([17]Aa:Zz!AC26:AC26)</f>
        <v>#VALUE!</v>
      </c>
      <c r="AD26" s="197" t="e">
        <f aca="false">SUM([17]Aa:Zz!AD26:AD26)</f>
        <v>#VALUE!</v>
      </c>
      <c r="AE26" s="191" t="e">
        <f aca="false">SUM([17]Aa:Zz!AE26:AE26)</f>
        <v>#VALUE!</v>
      </c>
      <c r="AF26" s="197" t="e">
        <f aca="false">SUM([17]Aa:Zz!AF26:AF26)</f>
        <v>#VALUE!</v>
      </c>
      <c r="AG26" s="197" t="e">
        <f aca="false">SUM([17]Aa:Zz!AG26:AG26)</f>
        <v>#VALUE!</v>
      </c>
      <c r="AH26" s="197" t="e">
        <f aca="false">SUM([17]Aa:Zz!AH26:AH26)</f>
        <v>#VALUE!</v>
      </c>
      <c r="AI26" s="194" t="e">
        <f aca="false">SUM([17]Aa:Zz!AI26:AI26)</f>
        <v>#VALUE!</v>
      </c>
      <c r="AJ26" s="197" t="e">
        <f aca="false">SUM([17]Aa:Zz!AJ26:AJ26)</f>
        <v>#VALUE!</v>
      </c>
      <c r="AK26" s="197" t="e">
        <f aca="false">SUM([17]Aa:Zz!AK26:AK26)</f>
        <v>#VALUE!</v>
      </c>
      <c r="AL26" s="197" t="e">
        <f aca="false">SUM([17]Aa:Zz!AL26:AL26)</f>
        <v>#VALUE!</v>
      </c>
      <c r="AM26" s="189" t="e">
        <f aca="false">SUM([17]Aa:Zz!AM26:AM26)</f>
        <v>#VALUE!</v>
      </c>
      <c r="AN26" s="200" t="e">
        <f aca="false">SUM([17]Aa:Zz!AN26:AN26)</f>
        <v>#VALUE!</v>
      </c>
      <c r="AO26" s="197" t="e">
        <f aca="false">SUM([17]Aa:Zz!AO26:AO26)</f>
        <v>#VALUE!</v>
      </c>
      <c r="AP26" s="197" t="e">
        <f aca="false">SUM([17]Aa:Zz!AP26:AP26)</f>
        <v>#VALUE!</v>
      </c>
      <c r="AQ26" s="197" t="e">
        <f aca="false">SUM([17]Aa:Zz!AQ26:AQ26)</f>
        <v>#VALUE!</v>
      </c>
      <c r="AR26" s="237" t="e">
        <f aca="false">SUM([17]Aa:Zz!AR26:AR26)</f>
        <v>#VALUE!</v>
      </c>
      <c r="AS26" s="127" t="e">
        <f aca="false">SUM([17]Aa:Zz!AS26:AS26)</f>
        <v>#VALUE!</v>
      </c>
      <c r="AT26" s="125" t="e">
        <f aca="false">SUM([17]Aa:Zz!AT26:AT26)</f>
        <v>#VALUE!</v>
      </c>
      <c r="AU26" s="208" t="e">
        <f aca="false">AVERAGE([17]Aa:Zz!AU26:AU26)</f>
        <v>#VALUE!</v>
      </c>
      <c r="AV26" s="238" t="e">
        <f aca="false">AVERAGE([17]Aa:Zz!AV26:AV26)</f>
        <v>#VALUE!</v>
      </c>
      <c r="AW26" s="205" t="e">
        <f aca="false">AVERAGE([17]Aa:Zz!AW26:AW26)</f>
        <v>#VALUE!</v>
      </c>
      <c r="AX26" s="239" t="e">
        <f aca="false">SUM([17]Aa:Zz!AX26:AX26)</f>
        <v>#VALUE!</v>
      </c>
      <c r="AY26" s="207" t="e">
        <f aca="false">SUM([17]Aa:Zz!AY26:AY26)</f>
        <v>#VALUE!</v>
      </c>
      <c r="AZ26" s="208" t="e">
        <f aca="false">AVERAGE([17]Aa:Zz!AZ26:AZ26)</f>
        <v>#VALUE!</v>
      </c>
      <c r="BA26" s="209" t="e">
        <f aca="false">SUM([17]Aa:Zz!BA26:BA26)</f>
        <v>#VALUE!</v>
      </c>
      <c r="BB26" s="210" t="e">
        <f aca="false">SUM([17]Aa:Zz!BB26:BB26)</f>
        <v>#VALUE!</v>
      </c>
      <c r="BC26" s="211" t="e">
        <f aca="false">SUM([17]Aa:Zz!BC26:BC26)</f>
        <v>#VALUE!</v>
      </c>
      <c r="BD26" s="212" t="e">
        <f aca="false">SUM([17]Aa:Zz!BD26:BD26)</f>
        <v>#VALUE!</v>
      </c>
      <c r="BE26" s="211" t="e">
        <f aca="false">SUM([17]Aa:Zz!BE26:BE26)</f>
        <v>#VALUE!</v>
      </c>
      <c r="BF26" s="211" t="e">
        <f aca="false">SUM([17]Aa:Zz!BF26:BF26)</f>
        <v>#VALUE!</v>
      </c>
      <c r="BG26" s="124" t="e">
        <f aca="false">SUM([17]Aa:Zz!BG26:BG26)</f>
        <v>#VALUE!</v>
      </c>
      <c r="BH26" s="125" t="e">
        <f aca="false">SUM([17]Aa:Zz!BH26:BH26)</f>
        <v>#VALUE!</v>
      </c>
      <c r="BI26" s="124" t="e">
        <f aca="false">SUM([17]Aa:Zz!BI26:BI26)</f>
        <v>#VALUE!</v>
      </c>
      <c r="BJ26" s="125" t="e">
        <f aca="false">SUM([17]Aa:Zz!BJ26:BJ26)</f>
        <v>#VALUE!</v>
      </c>
      <c r="BK26" s="124" t="e">
        <f aca="false">SUM([17]Aa:Zz!BK26:BK26)</f>
        <v>#VALUE!</v>
      </c>
      <c r="BL26" s="125" t="e">
        <f aca="false">SUM([17]Aa:Zz!BL26:BL26)</f>
        <v>#VALUE!</v>
      </c>
      <c r="BM26" s="124" t="e">
        <f aca="false">SUM([17]Aa:Zz!BM26:BM26)</f>
        <v>#VALUE!</v>
      </c>
      <c r="BN26" s="124" t="e">
        <f aca="false">SUM([17]Aa:Zz!BN26:BN26)</f>
        <v>#VALUE!</v>
      </c>
      <c r="BO26" s="127" t="e">
        <f aca="false">SUM([17]Aa:Zz!BO26:BO26)</f>
        <v>#VALUE!</v>
      </c>
      <c r="BP26" s="125" t="e">
        <f aca="false">SUM([17]Aa:Zz!BP26:BP26)</f>
        <v>#VALUE!</v>
      </c>
      <c r="BQ26" s="127" t="e">
        <f aca="false">SUM([17]Aa:Zz!BQ26:BQ26)</f>
        <v>#VALUE!</v>
      </c>
      <c r="BR26" s="125" t="e">
        <f aca="false">SUM([17]Aa:Zz!BR26:BR26)</f>
        <v>#VALUE!</v>
      </c>
      <c r="BS26" s="127" t="e">
        <f aca="false">SUM([17]Aa:Zz!BS26:BS26)</f>
        <v>#VALUE!</v>
      </c>
      <c r="BT26" s="125" t="e">
        <f aca="false">SUM([17]Aa:Zz!BT26:BT26)</f>
        <v>#VALUE!</v>
      </c>
      <c r="BU26" s="124" t="e">
        <f aca="false">SUM([17]Aa:Zz!BU26:BU26)</f>
        <v>#VALUE!</v>
      </c>
      <c r="BV26" s="128" t="e">
        <f aca="false">SUM([17]Aa:Zz!BV26:BV26)</f>
        <v>#VALUE!</v>
      </c>
      <c r="BW26" s="216" t="e">
        <f aca="false">SUM([17]Aa:Zz!BW26:BW26)</f>
        <v>#VALUE!</v>
      </c>
      <c r="BX26" s="209" t="e">
        <f aca="false">SUM([17]Aa:Zz!BX26:BX26)</f>
        <v>#VALUE!</v>
      </c>
      <c r="BY26" s="210" t="e">
        <f aca="false">SUM([17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17]Aa:Zz!D27:D27)</f>
        <v>#VALUE!</v>
      </c>
      <c r="E27" s="219" t="e">
        <f aca="false">SUM([17]Aa:Zz!E27:E27)</f>
        <v>#VALUE!</v>
      </c>
      <c r="F27" s="220" t="e">
        <f aca="false">SUM([17]Aa:Zz!F27:F27)</f>
        <v>#VALUE!</v>
      </c>
      <c r="G27" s="221" t="e">
        <f aca="false">SUM([17]Aa:Zz!G27:G27)</f>
        <v>#VALUE!</v>
      </c>
      <c r="H27" s="218" t="e">
        <f aca="false">SUM([17]Aa:Zz!H27:H27)</f>
        <v>#VALUE!</v>
      </c>
      <c r="I27" s="219" t="e">
        <f aca="false">SUM([17]Aa:Zz!I27:I27)</f>
        <v>#VALUE!</v>
      </c>
      <c r="J27" s="219" t="e">
        <f aca="false">SUM([17]Aa:Zz!J27:J27)</f>
        <v>#VALUE!</v>
      </c>
      <c r="K27" s="219" t="e">
        <f aca="false">SUM([17]Aa:Zz!K27:K27)</f>
        <v>#VALUE!</v>
      </c>
      <c r="L27" s="219" t="e">
        <f aca="false">SUM([17]Aa:Zz!L27:L27)</f>
        <v>#VALUE!</v>
      </c>
      <c r="M27" s="219" t="e">
        <f aca="false">SUM([17]Aa:Zz!M27:M27)</f>
        <v>#VALUE!</v>
      </c>
      <c r="N27" s="220" t="e">
        <f aca="false">SUM([17]Aa:Zz!N27:N27)</f>
        <v>#VALUE!</v>
      </c>
      <c r="O27" s="218" t="e">
        <f aca="false">SUM([17]Aa:Zz!O27:O27)</f>
        <v>#VALUE!</v>
      </c>
      <c r="P27" s="220" t="e">
        <f aca="false">SUM([17]Aa:Zz!P27:P27)</f>
        <v>#VALUE!</v>
      </c>
      <c r="Q27" s="224" t="e">
        <f aca="false">SUM([17]Aa:Zz!Q27:Q27)</f>
        <v>#VALUE!</v>
      </c>
      <c r="R27" s="78" t="e">
        <f aca="false">SUM(S27:AQ27)</f>
        <v>#VALUE!</v>
      </c>
      <c r="S27" s="222" t="e">
        <f aca="false">SUM([17]Aa:Zz!S27:S27)</f>
        <v>#VALUE!</v>
      </c>
      <c r="T27" s="218" t="e">
        <f aca="false">SUM([17]Aa:Zz!T27:T27)</f>
        <v>#VALUE!</v>
      </c>
      <c r="U27" s="223" t="e">
        <f aca="false">SUM([17]Aa:Zz!U27:U27)</f>
        <v>#VALUE!</v>
      </c>
      <c r="V27" s="223" t="e">
        <f aca="false">SUM([17]Aa:Zz!V27:V27)</f>
        <v>#VALUE!</v>
      </c>
      <c r="W27" s="219" t="e">
        <f aca="false">SUM([17]Aa:Zz!W27:W27)</f>
        <v>#VALUE!</v>
      </c>
      <c r="X27" s="218" t="e">
        <f aca="false">SUM([17]Aa:Zz!X27:X27)</f>
        <v>#VALUE!</v>
      </c>
      <c r="Y27" s="223" t="e">
        <f aca="false">SUM([17]Aa:Zz!Y27:Y27)</f>
        <v>#VALUE!</v>
      </c>
      <c r="Z27" s="223" t="e">
        <f aca="false">SUM([17]Aa:Zz!Z27:Z27)</f>
        <v>#VALUE!</v>
      </c>
      <c r="AA27" s="219" t="e">
        <f aca="false">SUM([17]Aa:Zz!AA27:AA27)</f>
        <v>#VALUE!</v>
      </c>
      <c r="AB27" s="218" t="e">
        <f aca="false">SUM([17]Aa:Zz!AB27:AB27)</f>
        <v>#VALUE!</v>
      </c>
      <c r="AC27" s="223" t="e">
        <f aca="false">SUM([17]Aa:Zz!AC27:AC27)</f>
        <v>#VALUE!</v>
      </c>
      <c r="AD27" s="223" t="e">
        <f aca="false">SUM([17]Aa:Zz!AD27:AD27)</f>
        <v>#VALUE!</v>
      </c>
      <c r="AE27" s="221" t="e">
        <f aca="false">SUM([17]Aa:Zz!AE27:AE27)</f>
        <v>#VALUE!</v>
      </c>
      <c r="AF27" s="223" t="e">
        <f aca="false">SUM([17]Aa:Zz!AF27:AF27)</f>
        <v>#VALUE!</v>
      </c>
      <c r="AG27" s="223" t="e">
        <f aca="false">SUM([17]Aa:Zz!AG27:AG27)</f>
        <v>#VALUE!</v>
      </c>
      <c r="AH27" s="223" t="e">
        <f aca="false">SUM([17]Aa:Zz!AH27:AH27)</f>
        <v>#VALUE!</v>
      </c>
      <c r="AI27" s="245" t="e">
        <f aca="false">SUM([17]Aa:Zz!AI27:AI27)</f>
        <v>#VALUE!</v>
      </c>
      <c r="AJ27" s="223" t="e">
        <f aca="false">SUM([17]Aa:Zz!AJ27:AJ27)</f>
        <v>#VALUE!</v>
      </c>
      <c r="AK27" s="223" t="e">
        <f aca="false">SUM([17]Aa:Zz!AK27:AK27)</f>
        <v>#VALUE!</v>
      </c>
      <c r="AL27" s="223" t="e">
        <f aca="false">SUM([17]Aa:Zz!AL27:AL27)</f>
        <v>#VALUE!</v>
      </c>
      <c r="AM27" s="219" t="e">
        <f aca="false">SUM([17]Aa:Zz!AM27:AM27)</f>
        <v>#VALUE!</v>
      </c>
      <c r="AN27" s="224" t="e">
        <f aca="false">SUM([17]Aa:Zz!AN27:AN27)</f>
        <v>#VALUE!</v>
      </c>
      <c r="AO27" s="223" t="e">
        <f aca="false">SUM([17]Aa:Zz!AO27:AO27)</f>
        <v>#VALUE!</v>
      </c>
      <c r="AP27" s="223" t="e">
        <f aca="false">SUM([17]Aa:Zz!AP27:AP27)</f>
        <v>#VALUE!</v>
      </c>
      <c r="AQ27" s="223" t="e">
        <f aca="false">SUM([17]Aa:Zz!AQ27:AQ27)</f>
        <v>#VALUE!</v>
      </c>
      <c r="AR27" s="225" t="e">
        <f aca="false">SUM([17]Aa:Zz!AR27:AR27)</f>
        <v>#VALUE!</v>
      </c>
      <c r="AS27" s="148" t="e">
        <f aca="false">SUM([17]Aa:Zz!AS27:AS27)</f>
        <v>#VALUE!</v>
      </c>
      <c r="AT27" s="156" t="e">
        <f aca="false">SUM([17]Aa:Zz!AT27:AT27)</f>
        <v>#VALUE!</v>
      </c>
      <c r="AU27" s="246" t="e">
        <f aca="false">AVERAGE([17]Aa:Zz!AU27:AU27)</f>
        <v>#VALUE!</v>
      </c>
      <c r="AV27" s="228" t="e">
        <f aca="false">AVERAGE([17]Aa:Zz!AV27:AV27)</f>
        <v>#VALUE!</v>
      </c>
      <c r="AW27" s="229" t="e">
        <f aca="false">AVERAGE([17]Aa:Zz!AW27:AW27)</f>
        <v>#VALUE!</v>
      </c>
      <c r="AX27" s="230" t="e">
        <f aca="false">SUM([17]Aa:Zz!AX27:AX27)</f>
        <v>#VALUE!</v>
      </c>
      <c r="AY27" s="231" t="e">
        <f aca="false">SUM([17]Aa:Zz!AY27:AY27)</f>
        <v>#VALUE!</v>
      </c>
      <c r="AZ27" s="227" t="e">
        <f aca="false">AVERAGE([17]Aa:Zz!AZ27:AZ27)</f>
        <v>#VALUE!</v>
      </c>
      <c r="BA27" s="232" t="e">
        <f aca="false">SUM([17]Aa:Zz!BA27:BA27)</f>
        <v>#VALUE!</v>
      </c>
      <c r="BB27" s="233" t="e">
        <f aca="false">SUM([17]Aa:Zz!BB27:BB27)</f>
        <v>#VALUE!</v>
      </c>
      <c r="BC27" s="234" t="e">
        <f aca="false">SUM([17]Aa:Zz!BC27:BC27)</f>
        <v>#VALUE!</v>
      </c>
      <c r="BD27" s="235" t="e">
        <f aca="false">SUM([17]Aa:Zz!BD27:BD27)</f>
        <v>#VALUE!</v>
      </c>
      <c r="BE27" s="234" t="e">
        <f aca="false">SUM([17]Aa:Zz!BE27:BE27)</f>
        <v>#VALUE!</v>
      </c>
      <c r="BF27" s="234" t="e">
        <f aca="false">SUM([17]Aa:Zz!BF27:BF27)</f>
        <v>#VALUE!</v>
      </c>
      <c r="BG27" s="147" t="e">
        <f aca="false">SUM([17]Aa:Zz!BG27:BG27)</f>
        <v>#VALUE!</v>
      </c>
      <c r="BH27" s="156" t="e">
        <f aca="false">SUM([17]Aa:Zz!BH27:BH27)</f>
        <v>#VALUE!</v>
      </c>
      <c r="BI27" s="147" t="e">
        <f aca="false">SUM([17]Aa:Zz!BI27:BI27)</f>
        <v>#VALUE!</v>
      </c>
      <c r="BJ27" s="156" t="e">
        <f aca="false">SUM([17]Aa:Zz!BJ27:BJ27)</f>
        <v>#VALUE!</v>
      </c>
      <c r="BK27" s="147" t="e">
        <f aca="false">SUM([17]Aa:Zz!BK27:BK27)</f>
        <v>#VALUE!</v>
      </c>
      <c r="BL27" s="156" t="e">
        <f aca="false">SUM([17]Aa:Zz!BL27:BL27)</f>
        <v>#VALUE!</v>
      </c>
      <c r="BM27" s="147" t="e">
        <f aca="false">SUM([17]Aa:Zz!BM27:BM27)</f>
        <v>#VALUE!</v>
      </c>
      <c r="BN27" s="147" t="e">
        <f aca="false">SUM([17]Aa:Zz!BN27:BN27)</f>
        <v>#VALUE!</v>
      </c>
      <c r="BO27" s="148" t="e">
        <f aca="false">SUM([17]Aa:Zz!BO27:BO27)</f>
        <v>#VALUE!</v>
      </c>
      <c r="BP27" s="156" t="e">
        <f aca="false">SUM([17]Aa:Zz!BP27:BP27)</f>
        <v>#VALUE!</v>
      </c>
      <c r="BQ27" s="148" t="e">
        <f aca="false">SUM([17]Aa:Zz!BQ27:BQ27)</f>
        <v>#VALUE!</v>
      </c>
      <c r="BR27" s="156" t="e">
        <f aca="false">SUM([17]Aa:Zz!BR27:BR27)</f>
        <v>#VALUE!</v>
      </c>
      <c r="BS27" s="148" t="e">
        <f aca="false">SUM([17]Aa:Zz!BS27:BS27)</f>
        <v>#VALUE!</v>
      </c>
      <c r="BT27" s="156" t="e">
        <f aca="false">SUM([17]Aa:Zz!BT27:BT27)</f>
        <v>#VALUE!</v>
      </c>
      <c r="BU27" s="147" t="e">
        <f aca="false">SUM([17]Aa:Zz!BU27:BU27)</f>
        <v>#VALUE!</v>
      </c>
      <c r="BV27" s="149" t="e">
        <f aca="false">SUM([17]Aa:Zz!BV27:BV27)</f>
        <v>#VALUE!</v>
      </c>
      <c r="BW27" s="236" t="e">
        <f aca="false">SUM([17]Aa:Zz!BW27:BW27)</f>
        <v>#VALUE!</v>
      </c>
      <c r="BX27" s="232" t="e">
        <f aca="false">SUM([17]Aa:Zz!BX27:BX27)</f>
        <v>#VALUE!</v>
      </c>
      <c r="BY27" s="233" t="e">
        <f aca="false">SUM([17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17]Aa:Zz!D28:D28)</f>
        <v>#VALUE!</v>
      </c>
      <c r="E28" s="189" t="e">
        <f aca="false">SUM([17]Aa:Zz!E28:E28)</f>
        <v>#VALUE!</v>
      </c>
      <c r="F28" s="190" t="e">
        <f aca="false">SUM([17]Aa:Zz!F28:F28)</f>
        <v>#VALUE!</v>
      </c>
      <c r="G28" s="191" t="e">
        <f aca="false">SUM([17]Aa:Zz!G28:G28)</f>
        <v>#VALUE!</v>
      </c>
      <c r="H28" s="188" t="e">
        <f aca="false">SUM([17]Aa:Zz!H28:H28)</f>
        <v>#VALUE!</v>
      </c>
      <c r="I28" s="189" t="e">
        <f aca="false">SUM([17]Aa:Zz!I28:I28)</f>
        <v>#VALUE!</v>
      </c>
      <c r="J28" s="189" t="e">
        <f aca="false">SUM([17]Aa:Zz!J28:J28)</f>
        <v>#VALUE!</v>
      </c>
      <c r="K28" s="189" t="e">
        <f aca="false">SUM([17]Aa:Zz!K28:K28)</f>
        <v>#VALUE!</v>
      </c>
      <c r="L28" s="189" t="e">
        <f aca="false">SUM([17]Aa:Zz!L28:L28)</f>
        <v>#VALUE!</v>
      </c>
      <c r="M28" s="189" t="e">
        <f aca="false">SUM([17]Aa:Zz!M28:M28)</f>
        <v>#VALUE!</v>
      </c>
      <c r="N28" s="190" t="e">
        <f aca="false">SUM([17]Aa:Zz!N28:N28)</f>
        <v>#VALUE!</v>
      </c>
      <c r="O28" s="188" t="e">
        <f aca="false">SUM([17]Aa:Zz!O28:O28)</f>
        <v>#VALUE!</v>
      </c>
      <c r="P28" s="190" t="e">
        <f aca="false">SUM([17]Aa:Zz!P28:P28)</f>
        <v>#VALUE!</v>
      </c>
      <c r="Q28" s="200" t="e">
        <f aca="false">SUM([17]Aa:Zz!Q28:Q28)</f>
        <v>#VALUE!</v>
      </c>
      <c r="R28" s="108" t="e">
        <f aca="false">SUM(S28:AQ28)</f>
        <v>#VALUE!</v>
      </c>
      <c r="S28" s="196" t="e">
        <f aca="false">SUM([17]Aa:Zz!S28:S28)</f>
        <v>#VALUE!</v>
      </c>
      <c r="T28" s="188" t="e">
        <f aca="false">SUM([17]Aa:Zz!T28:T28)</f>
        <v>#VALUE!</v>
      </c>
      <c r="U28" s="197" t="e">
        <f aca="false">SUM([17]Aa:Zz!U28:U28)</f>
        <v>#VALUE!</v>
      </c>
      <c r="V28" s="197" t="e">
        <f aca="false">SUM([17]Aa:Zz!V28:V28)</f>
        <v>#VALUE!</v>
      </c>
      <c r="W28" s="189" t="e">
        <f aca="false">SUM([17]Aa:Zz!W28:W28)</f>
        <v>#VALUE!</v>
      </c>
      <c r="X28" s="188" t="e">
        <f aca="false">SUM([17]Aa:Zz!X28:X28)</f>
        <v>#VALUE!</v>
      </c>
      <c r="Y28" s="197" t="e">
        <f aca="false">SUM([17]Aa:Zz!Y28:Y28)</f>
        <v>#VALUE!</v>
      </c>
      <c r="Z28" s="197" t="e">
        <f aca="false">SUM([17]Aa:Zz!Z28:Z28)</f>
        <v>#VALUE!</v>
      </c>
      <c r="AA28" s="189" t="e">
        <f aca="false">SUM([17]Aa:Zz!AA28:AA28)</f>
        <v>#VALUE!</v>
      </c>
      <c r="AB28" s="188" t="e">
        <f aca="false">SUM([17]Aa:Zz!AB28:AB28)</f>
        <v>#VALUE!</v>
      </c>
      <c r="AC28" s="197" t="e">
        <f aca="false">SUM([17]Aa:Zz!AC28:AC28)</f>
        <v>#VALUE!</v>
      </c>
      <c r="AD28" s="197" t="e">
        <f aca="false">SUM([17]Aa:Zz!AD28:AD28)</f>
        <v>#VALUE!</v>
      </c>
      <c r="AE28" s="191" t="e">
        <f aca="false">SUM([17]Aa:Zz!AE28:AE28)</f>
        <v>#VALUE!</v>
      </c>
      <c r="AF28" s="197" t="e">
        <f aca="false">SUM([17]Aa:Zz!AF28:AF28)</f>
        <v>#VALUE!</v>
      </c>
      <c r="AG28" s="197" t="e">
        <f aca="false">SUM([17]Aa:Zz!AG28:AG28)</f>
        <v>#VALUE!</v>
      </c>
      <c r="AH28" s="197" t="e">
        <f aca="false">SUM([17]Aa:Zz!AH28:AH28)</f>
        <v>#VALUE!</v>
      </c>
      <c r="AI28" s="191" t="e">
        <f aca="false">SUM([17]Aa:Zz!AI28:AI28)</f>
        <v>#VALUE!</v>
      </c>
      <c r="AJ28" s="197" t="e">
        <f aca="false">SUM([17]Aa:Zz!AJ28:AJ28)</f>
        <v>#VALUE!</v>
      </c>
      <c r="AK28" s="197" t="e">
        <f aca="false">SUM([17]Aa:Zz!AK28:AK28)</f>
        <v>#VALUE!</v>
      </c>
      <c r="AL28" s="197" t="e">
        <f aca="false">SUM([17]Aa:Zz!AL28:AL28)</f>
        <v>#VALUE!</v>
      </c>
      <c r="AM28" s="189" t="e">
        <f aca="false">SUM([17]Aa:Zz!AM28:AM28)</f>
        <v>#VALUE!</v>
      </c>
      <c r="AN28" s="200" t="e">
        <f aca="false">SUM([17]Aa:Zz!AN28:AN28)</f>
        <v>#VALUE!</v>
      </c>
      <c r="AO28" s="197" t="e">
        <f aca="false">SUM([17]Aa:Zz!AO28:AO28)</f>
        <v>#VALUE!</v>
      </c>
      <c r="AP28" s="197" t="e">
        <f aca="false">SUM([17]Aa:Zz!AP28:AP28)</f>
        <v>#VALUE!</v>
      </c>
      <c r="AQ28" s="197" t="e">
        <f aca="false">SUM([17]Aa:Zz!AQ28:AQ28)</f>
        <v>#VALUE!</v>
      </c>
      <c r="AR28" s="237" t="e">
        <f aca="false">SUM([17]Aa:Zz!AR28:AR28)</f>
        <v>#VALUE!</v>
      </c>
      <c r="AS28" s="127" t="e">
        <f aca="false">SUM([17]Aa:Zz!AS28:AS28)</f>
        <v>#VALUE!</v>
      </c>
      <c r="AT28" s="125" t="e">
        <f aca="false">SUM([17]Aa:Zz!AT28:AT28)</f>
        <v>#VALUE!</v>
      </c>
      <c r="AU28" s="242" t="e">
        <f aca="false">AVERAGE([17]Aa:Zz!AU28:AU28)</f>
        <v>#VALUE!</v>
      </c>
      <c r="AV28" s="238" t="e">
        <f aca="false">AVERAGE([17]Aa:Zz!AV28:AV28)</f>
        <v>#VALUE!</v>
      </c>
      <c r="AW28" s="205" t="e">
        <f aca="false">AVERAGE([17]Aa:Zz!AW28:AW28)</f>
        <v>#VALUE!</v>
      </c>
      <c r="AX28" s="239" t="e">
        <f aca="false">SUM([17]Aa:Zz!AX28:AX28)</f>
        <v>#VALUE!</v>
      </c>
      <c r="AY28" s="207" t="e">
        <f aca="false">SUM([17]Aa:Zz!AY28:AY28)</f>
        <v>#VALUE!</v>
      </c>
      <c r="AZ28" s="208" t="e">
        <f aca="false">AVERAGE([17]Aa:Zz!AZ28:AZ28)</f>
        <v>#VALUE!</v>
      </c>
      <c r="BA28" s="209" t="e">
        <f aca="false">SUM([17]Aa:Zz!BA28:BA28)</f>
        <v>#VALUE!</v>
      </c>
      <c r="BB28" s="210" t="e">
        <f aca="false">SUM([17]Aa:Zz!BB28:BB28)</f>
        <v>#VALUE!</v>
      </c>
      <c r="BC28" s="211" t="e">
        <f aca="false">SUM([17]Aa:Zz!BC28:BC28)</f>
        <v>#VALUE!</v>
      </c>
      <c r="BD28" s="212" t="e">
        <f aca="false">SUM([17]Aa:Zz!BD28:BD28)</f>
        <v>#VALUE!</v>
      </c>
      <c r="BE28" s="211" t="e">
        <f aca="false">SUM([17]Aa:Zz!BE28:BE28)</f>
        <v>#VALUE!</v>
      </c>
      <c r="BF28" s="211" t="e">
        <f aca="false">SUM([17]Aa:Zz!BF28:BF28)</f>
        <v>#VALUE!</v>
      </c>
      <c r="BG28" s="124" t="e">
        <f aca="false">SUM([17]Aa:Zz!BG28:BG28)</f>
        <v>#VALUE!</v>
      </c>
      <c r="BH28" s="125" t="e">
        <f aca="false">SUM([17]Aa:Zz!BH28:BH28)</f>
        <v>#VALUE!</v>
      </c>
      <c r="BI28" s="124" t="e">
        <f aca="false">SUM([17]Aa:Zz!BI28:BI28)</f>
        <v>#VALUE!</v>
      </c>
      <c r="BJ28" s="125" t="e">
        <f aca="false">SUM([17]Aa:Zz!BJ28:BJ28)</f>
        <v>#VALUE!</v>
      </c>
      <c r="BK28" s="124" t="e">
        <f aca="false">SUM([17]Aa:Zz!BK28:BK28)</f>
        <v>#VALUE!</v>
      </c>
      <c r="BL28" s="125" t="e">
        <f aca="false">SUM([17]Aa:Zz!BL28:BL28)</f>
        <v>#VALUE!</v>
      </c>
      <c r="BM28" s="124" t="e">
        <f aca="false">SUM([17]Aa:Zz!BM28:BM28)</f>
        <v>#VALUE!</v>
      </c>
      <c r="BN28" s="124" t="e">
        <f aca="false">SUM([17]Aa:Zz!BN28:BN28)</f>
        <v>#VALUE!</v>
      </c>
      <c r="BO28" s="127" t="e">
        <f aca="false">SUM([17]Aa:Zz!BO28:BO28)</f>
        <v>#VALUE!</v>
      </c>
      <c r="BP28" s="125" t="e">
        <f aca="false">SUM([17]Aa:Zz!BP28:BP28)</f>
        <v>#VALUE!</v>
      </c>
      <c r="BQ28" s="127" t="e">
        <f aca="false">SUM([17]Aa:Zz!BQ28:BQ28)</f>
        <v>#VALUE!</v>
      </c>
      <c r="BR28" s="125" t="e">
        <f aca="false">SUM([17]Aa:Zz!BR28:BR28)</f>
        <v>#VALUE!</v>
      </c>
      <c r="BS28" s="127" t="e">
        <f aca="false">SUM([17]Aa:Zz!BS28:BS28)</f>
        <v>#VALUE!</v>
      </c>
      <c r="BT28" s="125" t="e">
        <f aca="false">SUM([17]Aa:Zz!BT28:BT28)</f>
        <v>#VALUE!</v>
      </c>
      <c r="BU28" s="124" t="e">
        <f aca="false">SUM([17]Aa:Zz!BU28:BU28)</f>
        <v>#VALUE!</v>
      </c>
      <c r="BV28" s="128" t="e">
        <f aca="false">SUM([17]Aa:Zz!BV28:BV28)</f>
        <v>#VALUE!</v>
      </c>
      <c r="BW28" s="216" t="e">
        <f aca="false">SUM([17]Aa:Zz!BW28:BW28)</f>
        <v>#VALUE!</v>
      </c>
      <c r="BX28" s="209" t="e">
        <f aca="false">SUM([17]Aa:Zz!BX28:BX28)</f>
        <v>#VALUE!</v>
      </c>
      <c r="BY28" s="210" t="e">
        <f aca="false">SUM([17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17]Aa:Zz!D29:D29)</f>
        <v>#VALUE!</v>
      </c>
      <c r="E29" s="219" t="e">
        <f aca="false">SUM([17]Aa:Zz!E29:E29)</f>
        <v>#VALUE!</v>
      </c>
      <c r="F29" s="220" t="e">
        <f aca="false">SUM([17]Aa:Zz!F29:F29)</f>
        <v>#VALUE!</v>
      </c>
      <c r="G29" s="221" t="e">
        <f aca="false">SUM([17]Aa:Zz!G29:G29)</f>
        <v>#VALUE!</v>
      </c>
      <c r="H29" s="218" t="e">
        <f aca="false">SUM([17]Aa:Zz!H29:H29)</f>
        <v>#VALUE!</v>
      </c>
      <c r="I29" s="219" t="e">
        <f aca="false">SUM([17]Aa:Zz!I29:I29)</f>
        <v>#VALUE!</v>
      </c>
      <c r="J29" s="219" t="e">
        <f aca="false">SUM([17]Aa:Zz!J29:J29)</f>
        <v>#VALUE!</v>
      </c>
      <c r="K29" s="219" t="e">
        <f aca="false">SUM([17]Aa:Zz!K29:K29)</f>
        <v>#VALUE!</v>
      </c>
      <c r="L29" s="219" t="e">
        <f aca="false">SUM([17]Aa:Zz!L29:L29)</f>
        <v>#VALUE!</v>
      </c>
      <c r="M29" s="219" t="e">
        <f aca="false">SUM([17]Aa:Zz!M29:M29)</f>
        <v>#VALUE!</v>
      </c>
      <c r="N29" s="220" t="e">
        <f aca="false">SUM([17]Aa:Zz!N29:N29)</f>
        <v>#VALUE!</v>
      </c>
      <c r="O29" s="218" t="e">
        <f aca="false">SUM([17]Aa:Zz!O29:O29)</f>
        <v>#VALUE!</v>
      </c>
      <c r="P29" s="220" t="e">
        <f aca="false">SUM([17]Aa:Zz!P29:P29)</f>
        <v>#VALUE!</v>
      </c>
      <c r="Q29" s="224" t="e">
        <f aca="false">SUM([17]Aa:Zz!Q29:Q29)</f>
        <v>#VALUE!</v>
      </c>
      <c r="R29" s="78" t="e">
        <f aca="false">SUM(S29:AQ29)</f>
        <v>#VALUE!</v>
      </c>
      <c r="S29" s="222" t="e">
        <f aca="false">SUM([17]Aa:Zz!S29:S29)</f>
        <v>#VALUE!</v>
      </c>
      <c r="T29" s="218" t="e">
        <f aca="false">SUM([17]Aa:Zz!T29:T29)</f>
        <v>#VALUE!</v>
      </c>
      <c r="U29" s="223" t="e">
        <f aca="false">SUM([17]Aa:Zz!U29:U29)</f>
        <v>#VALUE!</v>
      </c>
      <c r="V29" s="223" t="e">
        <f aca="false">SUM([17]Aa:Zz!V29:V29)</f>
        <v>#VALUE!</v>
      </c>
      <c r="W29" s="219" t="e">
        <f aca="false">SUM([17]Aa:Zz!W29:W29)</f>
        <v>#VALUE!</v>
      </c>
      <c r="X29" s="218" t="e">
        <f aca="false">SUM([17]Aa:Zz!X29:X29)</f>
        <v>#VALUE!</v>
      </c>
      <c r="Y29" s="223" t="e">
        <f aca="false">SUM([17]Aa:Zz!Y29:Y29)</f>
        <v>#VALUE!</v>
      </c>
      <c r="Z29" s="223" t="e">
        <f aca="false">SUM([17]Aa:Zz!Z29:Z29)</f>
        <v>#VALUE!</v>
      </c>
      <c r="AA29" s="219" t="e">
        <f aca="false">SUM([17]Aa:Zz!AA29:AA29)</f>
        <v>#VALUE!</v>
      </c>
      <c r="AB29" s="218" t="e">
        <f aca="false">SUM([17]Aa:Zz!AB29:AB29)</f>
        <v>#VALUE!</v>
      </c>
      <c r="AC29" s="223" t="e">
        <f aca="false">SUM([17]Aa:Zz!AC29:AC29)</f>
        <v>#VALUE!</v>
      </c>
      <c r="AD29" s="223" t="e">
        <f aca="false">SUM([17]Aa:Zz!AD29:AD29)</f>
        <v>#VALUE!</v>
      </c>
      <c r="AE29" s="221" t="e">
        <f aca="false">SUM([17]Aa:Zz!AE29:AE29)</f>
        <v>#VALUE!</v>
      </c>
      <c r="AF29" s="223" t="e">
        <f aca="false">SUM([17]Aa:Zz!AF29:AF29)</f>
        <v>#VALUE!</v>
      </c>
      <c r="AG29" s="223" t="e">
        <f aca="false">SUM([17]Aa:Zz!AG29:AG29)</f>
        <v>#VALUE!</v>
      </c>
      <c r="AH29" s="223" t="e">
        <f aca="false">SUM([17]Aa:Zz!AH29:AH29)</f>
        <v>#VALUE!</v>
      </c>
      <c r="AI29" s="221" t="e">
        <f aca="false">SUM([17]Aa:Zz!AI29:AI29)</f>
        <v>#VALUE!</v>
      </c>
      <c r="AJ29" s="223" t="e">
        <f aca="false">SUM([17]Aa:Zz!AJ29:AJ29)</f>
        <v>#VALUE!</v>
      </c>
      <c r="AK29" s="223" t="e">
        <f aca="false">SUM([17]Aa:Zz!AK29:AK29)</f>
        <v>#VALUE!</v>
      </c>
      <c r="AL29" s="223" t="e">
        <f aca="false">SUM([17]Aa:Zz!AL29:AL29)</f>
        <v>#VALUE!</v>
      </c>
      <c r="AM29" s="219" t="e">
        <f aca="false">SUM([17]Aa:Zz!AM29:AM29)</f>
        <v>#VALUE!</v>
      </c>
      <c r="AN29" s="224" t="e">
        <f aca="false">SUM([17]Aa:Zz!AN29:AN29)</f>
        <v>#VALUE!</v>
      </c>
      <c r="AO29" s="223" t="e">
        <f aca="false">SUM([17]Aa:Zz!AO29:AO29)</f>
        <v>#VALUE!</v>
      </c>
      <c r="AP29" s="223" t="e">
        <f aca="false">SUM([17]Aa:Zz!AP29:AP29)</f>
        <v>#VALUE!</v>
      </c>
      <c r="AQ29" s="223" t="e">
        <f aca="false">SUM([17]Aa:Zz!AQ29:AQ29)</f>
        <v>#VALUE!</v>
      </c>
      <c r="AR29" s="225" t="e">
        <f aca="false">SUM([17]Aa:Zz!AR29:AR29)</f>
        <v>#VALUE!</v>
      </c>
      <c r="AS29" s="148" t="e">
        <f aca="false">SUM([17]Aa:Zz!AS29:AS29)</f>
        <v>#VALUE!</v>
      </c>
      <c r="AT29" s="156" t="e">
        <f aca="false">SUM([17]Aa:Zz!AT29:AT29)</f>
        <v>#VALUE!</v>
      </c>
      <c r="AU29" s="241" t="e">
        <f aca="false">AVERAGE([17]Aa:Zz!AU29:AU29)</f>
        <v>#VALUE!</v>
      </c>
      <c r="AV29" s="228" t="e">
        <f aca="false">AVERAGE([17]Aa:Zz!AV29:AV29)</f>
        <v>#VALUE!</v>
      </c>
      <c r="AW29" s="229" t="e">
        <f aca="false">AVERAGE([17]Aa:Zz!AW29:AW29)</f>
        <v>#VALUE!</v>
      </c>
      <c r="AX29" s="230" t="e">
        <f aca="false">SUM([17]Aa:Zz!AX29:AX29)</f>
        <v>#VALUE!</v>
      </c>
      <c r="AY29" s="231" t="e">
        <f aca="false">SUM([17]Aa:Zz!AY29:AY29)</f>
        <v>#VALUE!</v>
      </c>
      <c r="AZ29" s="227" t="e">
        <f aca="false">AVERAGE([17]Aa:Zz!AZ29:AZ29)</f>
        <v>#VALUE!</v>
      </c>
      <c r="BA29" s="232" t="e">
        <f aca="false">SUM([17]Aa:Zz!BA29:BA29)</f>
        <v>#VALUE!</v>
      </c>
      <c r="BB29" s="233" t="e">
        <f aca="false">SUM([17]Aa:Zz!BB29:BB29)</f>
        <v>#VALUE!</v>
      </c>
      <c r="BC29" s="234" t="e">
        <f aca="false">SUM([17]Aa:Zz!BC29:BC29)</f>
        <v>#VALUE!</v>
      </c>
      <c r="BD29" s="235" t="e">
        <f aca="false">SUM([17]Aa:Zz!BD29:BD29)</f>
        <v>#VALUE!</v>
      </c>
      <c r="BE29" s="234" t="e">
        <f aca="false">SUM([17]Aa:Zz!BE29:BE29)</f>
        <v>#VALUE!</v>
      </c>
      <c r="BF29" s="234" t="e">
        <f aca="false">SUM([17]Aa:Zz!BF29:BF29)</f>
        <v>#VALUE!</v>
      </c>
      <c r="BG29" s="147" t="e">
        <f aca="false">SUM([17]Aa:Zz!BG29:BG29)</f>
        <v>#VALUE!</v>
      </c>
      <c r="BH29" s="156" t="e">
        <f aca="false">SUM([17]Aa:Zz!BH29:BH29)</f>
        <v>#VALUE!</v>
      </c>
      <c r="BI29" s="147" t="e">
        <f aca="false">SUM([17]Aa:Zz!BI29:BI29)</f>
        <v>#VALUE!</v>
      </c>
      <c r="BJ29" s="156" t="e">
        <f aca="false">SUM([17]Aa:Zz!BJ29:BJ29)</f>
        <v>#VALUE!</v>
      </c>
      <c r="BK29" s="147" t="e">
        <f aca="false">SUM([17]Aa:Zz!BK29:BK29)</f>
        <v>#VALUE!</v>
      </c>
      <c r="BL29" s="156" t="e">
        <f aca="false">SUM([17]Aa:Zz!BL29:BL29)</f>
        <v>#VALUE!</v>
      </c>
      <c r="BM29" s="147" t="e">
        <f aca="false">SUM([17]Aa:Zz!BM29:BM29)</f>
        <v>#VALUE!</v>
      </c>
      <c r="BN29" s="147" t="e">
        <f aca="false">SUM([17]Aa:Zz!BN29:BN29)</f>
        <v>#VALUE!</v>
      </c>
      <c r="BO29" s="148" t="e">
        <f aca="false">SUM([17]Aa:Zz!BO29:BO29)</f>
        <v>#VALUE!</v>
      </c>
      <c r="BP29" s="156" t="e">
        <f aca="false">SUM([17]Aa:Zz!BP29:BP29)</f>
        <v>#VALUE!</v>
      </c>
      <c r="BQ29" s="148" t="e">
        <f aca="false">SUM([17]Aa:Zz!BQ29:BQ29)</f>
        <v>#VALUE!</v>
      </c>
      <c r="BR29" s="156" t="e">
        <f aca="false">SUM([17]Aa:Zz!BR29:BR29)</f>
        <v>#VALUE!</v>
      </c>
      <c r="BS29" s="148" t="e">
        <f aca="false">SUM([17]Aa:Zz!BS29:BS29)</f>
        <v>#VALUE!</v>
      </c>
      <c r="BT29" s="156" t="e">
        <f aca="false">SUM([17]Aa:Zz!BT29:BT29)</f>
        <v>#VALUE!</v>
      </c>
      <c r="BU29" s="147" t="e">
        <f aca="false">SUM([17]Aa:Zz!BU29:BU29)</f>
        <v>#VALUE!</v>
      </c>
      <c r="BV29" s="149" t="e">
        <f aca="false">SUM([17]Aa:Zz!BV29:BV29)</f>
        <v>#VALUE!</v>
      </c>
      <c r="BW29" s="236" t="e">
        <f aca="false">SUM([17]Aa:Zz!BW29:BW29)</f>
        <v>#VALUE!</v>
      </c>
      <c r="BX29" s="232" t="e">
        <f aca="false">SUM([17]Aa:Zz!BX29:BX29)</f>
        <v>#VALUE!</v>
      </c>
      <c r="BY29" s="233" t="e">
        <f aca="false">SUM([17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17]Aa:Zz!D30:D30)</f>
        <v>#VALUE!</v>
      </c>
      <c r="E30" s="189" t="e">
        <f aca="false">SUM([17]Aa:Zz!E30:E30)</f>
        <v>#VALUE!</v>
      </c>
      <c r="F30" s="190" t="e">
        <f aca="false">SUM([17]Aa:Zz!F30:F30)</f>
        <v>#VALUE!</v>
      </c>
      <c r="G30" s="191" t="e">
        <f aca="false">SUM([17]Aa:Zz!G30:G30)</f>
        <v>#VALUE!</v>
      </c>
      <c r="H30" s="188" t="e">
        <f aca="false">SUM([17]Aa:Zz!H30:H30)</f>
        <v>#VALUE!</v>
      </c>
      <c r="I30" s="189" t="e">
        <f aca="false">SUM([17]Aa:Zz!I30:I30)</f>
        <v>#VALUE!</v>
      </c>
      <c r="J30" s="189" t="e">
        <f aca="false">SUM([17]Aa:Zz!J30:J30)</f>
        <v>#VALUE!</v>
      </c>
      <c r="K30" s="189" t="e">
        <f aca="false">SUM([17]Aa:Zz!K30:K30)</f>
        <v>#VALUE!</v>
      </c>
      <c r="L30" s="189" t="e">
        <f aca="false">SUM([17]Aa:Zz!L30:L30)</f>
        <v>#VALUE!</v>
      </c>
      <c r="M30" s="189" t="e">
        <f aca="false">SUM([17]Aa:Zz!M30:M30)</f>
        <v>#VALUE!</v>
      </c>
      <c r="N30" s="190" t="e">
        <f aca="false">SUM([17]Aa:Zz!N30:N30)</f>
        <v>#VALUE!</v>
      </c>
      <c r="O30" s="188" t="e">
        <f aca="false">SUM([17]Aa:Zz!O30:O30)</f>
        <v>#VALUE!</v>
      </c>
      <c r="P30" s="190" t="e">
        <f aca="false">SUM([17]Aa:Zz!P30:P30)</f>
        <v>#VALUE!</v>
      </c>
      <c r="Q30" s="200" t="e">
        <f aca="false">SUM([17]Aa:Zz!Q30:Q30)</f>
        <v>#VALUE!</v>
      </c>
      <c r="R30" s="108" t="e">
        <f aca="false">SUM(S30:AQ30)</f>
        <v>#VALUE!</v>
      </c>
      <c r="S30" s="196" t="e">
        <f aca="false">SUM([17]Aa:Zz!S30:S30)</f>
        <v>#VALUE!</v>
      </c>
      <c r="T30" s="196" t="e">
        <f aca="false">SUM([17]Aa:Zz!T30:T30)</f>
        <v>#VALUE!</v>
      </c>
      <c r="U30" s="196" t="e">
        <f aca="false">SUM([17]Aa:Zz!U30:U30)</f>
        <v>#VALUE!</v>
      </c>
      <c r="V30" s="196" t="e">
        <f aca="false">SUM([17]Aa:Zz!V30:V30)</f>
        <v>#VALUE!</v>
      </c>
      <c r="W30" s="196" t="e">
        <f aca="false">SUM([17]Aa:Zz!W30:W30)</f>
        <v>#VALUE!</v>
      </c>
      <c r="X30" s="196" t="e">
        <f aca="false">SUM([17]Aa:Zz!X30:X30)</f>
        <v>#VALUE!</v>
      </c>
      <c r="Y30" s="196" t="e">
        <f aca="false">SUM([17]Aa:Zz!Y30:Y30)</f>
        <v>#VALUE!</v>
      </c>
      <c r="Z30" s="196" t="e">
        <f aca="false">SUM([17]Aa:Zz!Z30:Z30)</f>
        <v>#VALUE!</v>
      </c>
      <c r="AA30" s="196" t="e">
        <f aca="false">SUM([17]Aa:Zz!AA30:AA30)</f>
        <v>#VALUE!</v>
      </c>
      <c r="AB30" s="196" t="e">
        <f aca="false">SUM([17]Aa:Zz!AB30:AB30)</f>
        <v>#VALUE!</v>
      </c>
      <c r="AC30" s="196" t="e">
        <f aca="false">SUM([17]Aa:Zz!AC30:AC30)</f>
        <v>#VALUE!</v>
      </c>
      <c r="AD30" s="196" t="e">
        <f aca="false">SUM([17]Aa:Zz!AD30:AD30)</f>
        <v>#VALUE!</v>
      </c>
      <c r="AE30" s="196" t="e">
        <f aca="false">SUM([17]Aa:Zz!AE30:AE30)</f>
        <v>#VALUE!</v>
      </c>
      <c r="AF30" s="196" t="e">
        <f aca="false">SUM([17]Aa:Zz!AF30:AF30)</f>
        <v>#VALUE!</v>
      </c>
      <c r="AG30" s="196" t="e">
        <f aca="false">SUM([17]Aa:Zz!AG30:AG30)</f>
        <v>#VALUE!</v>
      </c>
      <c r="AH30" s="196" t="e">
        <f aca="false">SUM([17]Aa:Zz!AH30:AH30)</f>
        <v>#VALUE!</v>
      </c>
      <c r="AI30" s="196" t="e">
        <f aca="false">SUM([17]Aa:Zz!AI30:AI30)</f>
        <v>#VALUE!</v>
      </c>
      <c r="AJ30" s="196" t="e">
        <f aca="false">SUM([17]Aa:Zz!AJ30:AJ30)</f>
        <v>#VALUE!</v>
      </c>
      <c r="AK30" s="196" t="e">
        <f aca="false">SUM([17]Aa:Zz!AK30:AK30)</f>
        <v>#VALUE!</v>
      </c>
      <c r="AL30" s="196" t="e">
        <f aca="false">SUM([17]Aa:Zz!AL30:AL30)</f>
        <v>#VALUE!</v>
      </c>
      <c r="AM30" s="196" t="e">
        <f aca="false">SUM([17]Aa:Zz!AM30:AM30)</f>
        <v>#VALUE!</v>
      </c>
      <c r="AN30" s="196" t="e">
        <f aca="false">SUM([17]Aa:Zz!AN30:AN30)</f>
        <v>#VALUE!</v>
      </c>
      <c r="AO30" s="196" t="e">
        <f aca="false">SUM([17]Aa:Zz!AO30:AO30)</f>
        <v>#VALUE!</v>
      </c>
      <c r="AP30" s="196" t="e">
        <f aca="false">SUM([17]Aa:Zz!AP30:AP30)</f>
        <v>#VALUE!</v>
      </c>
      <c r="AQ30" s="196" t="e">
        <f aca="false">SUM([17]Aa:Zz!AQ30:AQ30)</f>
        <v>#VALUE!</v>
      </c>
      <c r="AR30" s="196" t="e">
        <f aca="false">SUM([17]Aa:Zz!AR30:AR30)</f>
        <v>#VALUE!</v>
      </c>
      <c r="AS30" s="196" t="e">
        <f aca="false">SUM([17]Aa:Zz!AS30:AS30)</f>
        <v>#VALUE!</v>
      </c>
      <c r="AT30" s="196" t="e">
        <f aca="false">SUM([17]Aa:Zz!AT30:AT30)</f>
        <v>#VALUE!</v>
      </c>
      <c r="AU30" s="242" t="e">
        <f aca="false">AVERAGE([17]Aa:Zz!AU30:AU30)</f>
        <v>#VALUE!</v>
      </c>
      <c r="AV30" s="238" t="e">
        <f aca="false">AVERAGE([17]Aa:Zz!AV30:AV30)</f>
        <v>#VALUE!</v>
      </c>
      <c r="AW30" s="205" t="e">
        <f aca="false">AVERAGE([17]Aa:Zz!AW30:AW30)</f>
        <v>#VALUE!</v>
      </c>
      <c r="AX30" s="196" t="e">
        <f aca="false">SUM([17]Aa:Zz!AX30:AX30)</f>
        <v>#VALUE!</v>
      </c>
      <c r="AY30" s="196" t="e">
        <f aca="false">SUM([17]Aa:Zz!AY30:AY30)</f>
        <v>#VALUE!</v>
      </c>
      <c r="AZ30" s="208" t="e">
        <f aca="false">AVERAGE([17]Aa:Zz!AZ30:AZ30)</f>
        <v>#VALUE!</v>
      </c>
      <c r="BA30" s="196" t="e">
        <f aca="false">SUM([17]Aa:Zz!BA30:BA30)</f>
        <v>#VALUE!</v>
      </c>
      <c r="BB30" s="196" t="e">
        <f aca="false">SUM([17]Aa:Zz!BB30:BB30)</f>
        <v>#VALUE!</v>
      </c>
      <c r="BC30" s="200" t="e">
        <f aca="false">SUM([17]Aa:Zz!BC30:BC30)</f>
        <v>#VALUE!</v>
      </c>
      <c r="BD30" s="196" t="e">
        <f aca="false">SUM([17]Aa:Zz!BD30:BD30)</f>
        <v>#VALUE!</v>
      </c>
      <c r="BE30" s="196" t="e">
        <f aca="false">SUM([17]Aa:Zz!BE30:BE30)</f>
        <v>#VALUE!</v>
      </c>
      <c r="BF30" s="196" t="e">
        <f aca="false">SUM([17]Aa:Zz!BF30:BF30)</f>
        <v>#VALUE!</v>
      </c>
      <c r="BG30" s="200" t="e">
        <f aca="false">SUM([17]Aa:Zz!BG30:BG30)</f>
        <v>#VALUE!</v>
      </c>
      <c r="BH30" s="196" t="e">
        <f aca="false">SUM([17]Aa:Zz!BH30:BH30)</f>
        <v>#VALUE!</v>
      </c>
      <c r="BI30" s="200" t="e">
        <f aca="false">SUM([17]Aa:Zz!BI30:BI30)</f>
        <v>#VALUE!</v>
      </c>
      <c r="BJ30" s="196" t="e">
        <f aca="false">SUM([17]Aa:Zz!BJ30:BJ30)</f>
        <v>#VALUE!</v>
      </c>
      <c r="BK30" s="200" t="e">
        <f aca="false">SUM([17]Aa:Zz!BK30:BK30)</f>
        <v>#VALUE!</v>
      </c>
      <c r="BL30" s="196" t="e">
        <f aca="false">SUM([17]Aa:Zz!BL30:BL30)</f>
        <v>#VALUE!</v>
      </c>
      <c r="BM30" s="196" t="e">
        <f aca="false">SUM([17]Aa:Zz!BM30:BM30)</f>
        <v>#VALUE!</v>
      </c>
      <c r="BN30" s="196" t="e">
        <f aca="false">SUM([17]Aa:Zz!BN30:BN30)</f>
        <v>#VALUE!</v>
      </c>
      <c r="BO30" s="196" t="e">
        <f aca="false">SUM([17]Aa:Zz!BO30:BO30)</f>
        <v>#VALUE!</v>
      </c>
      <c r="BP30" s="196" t="e">
        <f aca="false">SUM([17]Aa:Zz!BP30:BP30)</f>
        <v>#VALUE!</v>
      </c>
      <c r="BQ30" s="196" t="e">
        <f aca="false">SUM([17]Aa:Zz!BQ30:BQ30)</f>
        <v>#VALUE!</v>
      </c>
      <c r="BR30" s="196" t="e">
        <f aca="false">SUM([17]Aa:Zz!BR30:BR30)</f>
        <v>#VALUE!</v>
      </c>
      <c r="BS30" s="196" t="e">
        <f aca="false">SUM([17]Aa:Zz!BS30:BS30)</f>
        <v>#VALUE!</v>
      </c>
      <c r="BT30" s="196" t="e">
        <f aca="false">SUM([17]Aa:Zz!BT30:BT30)</f>
        <v>#VALUE!</v>
      </c>
      <c r="BU30" s="196" t="e">
        <f aca="false">SUM([17]Aa:Zz!BU30:BU30)</f>
        <v>#VALUE!</v>
      </c>
      <c r="BV30" s="196" t="e">
        <f aca="false">SUM([17]Aa:Zz!BV30:BV30)</f>
        <v>#VALUE!</v>
      </c>
      <c r="BW30" s="196" t="e">
        <f aca="false">SUM([17]Aa:Zz!BW30:BW30)</f>
        <v>#VALUE!</v>
      </c>
      <c r="BX30" s="196" t="e">
        <f aca="false">SUM([17]Aa:Zz!BX30:BX30)</f>
        <v>#VALUE!</v>
      </c>
      <c r="BY30" s="196" t="e">
        <f aca="false">SUM([17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17]Aa:Zz!D31:D31)</f>
        <v>#VALUE!</v>
      </c>
      <c r="E31" s="249" t="e">
        <f aca="false">SUM([17]Aa:Zz!E31:E31)</f>
        <v>#VALUE!</v>
      </c>
      <c r="F31" s="250" t="e">
        <f aca="false">SUM([17]Aa:Zz!F31:F31)</f>
        <v>#VALUE!</v>
      </c>
      <c r="G31" s="251" t="e">
        <f aca="false">SUM([17]Aa:Zz!G31:G31)</f>
        <v>#VALUE!</v>
      </c>
      <c r="H31" s="248" t="e">
        <f aca="false">SUM([17]Aa:Zz!H31:H31)</f>
        <v>#VALUE!</v>
      </c>
      <c r="I31" s="249" t="e">
        <f aca="false">SUM([17]Aa:Zz!I31:I31)</f>
        <v>#VALUE!</v>
      </c>
      <c r="J31" s="249" t="e">
        <f aca="false">SUM([17]Aa:Zz!J31:J31)</f>
        <v>#VALUE!</v>
      </c>
      <c r="K31" s="249" t="e">
        <f aca="false">SUM([17]Aa:Zz!K31:K31)</f>
        <v>#VALUE!</v>
      </c>
      <c r="L31" s="249" t="e">
        <f aca="false">SUM([17]Aa:Zz!L31:L31)</f>
        <v>#VALUE!</v>
      </c>
      <c r="M31" s="249" t="e">
        <f aca="false">SUM([17]Aa:Zz!M31:M31)</f>
        <v>#VALUE!</v>
      </c>
      <c r="N31" s="250" t="e">
        <f aca="false">SUM([17]Aa:Zz!N31:N31)</f>
        <v>#VALUE!</v>
      </c>
      <c r="O31" s="248" t="e">
        <f aca="false">SUM([17]Aa:Zz!O31:O31)</f>
        <v>#VALUE!</v>
      </c>
      <c r="P31" s="250" t="e">
        <f aca="false">SUM([17]Aa:Zz!P31:P31)</f>
        <v>#VALUE!</v>
      </c>
      <c r="Q31" s="252" t="e">
        <f aca="false">SUM([17]Aa:Zz!Q31:Q31)</f>
        <v>#VALUE!</v>
      </c>
      <c r="R31" s="253" t="e">
        <f aca="false">SUM(S31:AQ31)</f>
        <v>#VALUE!</v>
      </c>
      <c r="S31" s="254" t="e">
        <f aca="false">SUM([17]Aa:Zz!S31:S31)</f>
        <v>#VALUE!</v>
      </c>
      <c r="T31" s="254" t="e">
        <f aca="false">SUM([17]Aa:Zz!T31:T31)</f>
        <v>#VALUE!</v>
      </c>
      <c r="U31" s="254" t="e">
        <f aca="false">SUM([17]Aa:Zz!U31:U31)</f>
        <v>#VALUE!</v>
      </c>
      <c r="V31" s="254" t="e">
        <f aca="false">SUM([17]Aa:Zz!V31:V31)</f>
        <v>#VALUE!</v>
      </c>
      <c r="W31" s="254" t="e">
        <f aca="false">SUM([17]Aa:Zz!W31:W31)</f>
        <v>#VALUE!</v>
      </c>
      <c r="X31" s="254" t="e">
        <f aca="false">SUM([17]Aa:Zz!X31:X31)</f>
        <v>#VALUE!</v>
      </c>
      <c r="Y31" s="254" t="e">
        <f aca="false">SUM([17]Aa:Zz!Y31:Y31)</f>
        <v>#VALUE!</v>
      </c>
      <c r="Z31" s="254" t="e">
        <f aca="false">SUM([17]Aa:Zz!Z31:Z31)</f>
        <v>#VALUE!</v>
      </c>
      <c r="AA31" s="254" t="e">
        <f aca="false">SUM([17]Aa:Zz!AA31:AA31)</f>
        <v>#VALUE!</v>
      </c>
      <c r="AB31" s="254" t="e">
        <f aca="false">SUM([17]Aa:Zz!AB31:AB31)</f>
        <v>#VALUE!</v>
      </c>
      <c r="AC31" s="254" t="e">
        <f aca="false">SUM([17]Aa:Zz!AC31:AC31)</f>
        <v>#VALUE!</v>
      </c>
      <c r="AD31" s="254" t="e">
        <f aca="false">SUM([17]Aa:Zz!AD31:AD31)</f>
        <v>#VALUE!</v>
      </c>
      <c r="AE31" s="254" t="e">
        <f aca="false">SUM([17]Aa:Zz!AE31:AE31)</f>
        <v>#VALUE!</v>
      </c>
      <c r="AF31" s="254" t="e">
        <f aca="false">SUM([17]Aa:Zz!AF31:AF31)</f>
        <v>#VALUE!</v>
      </c>
      <c r="AG31" s="254" t="e">
        <f aca="false">SUM([17]Aa:Zz!AG31:AG31)</f>
        <v>#VALUE!</v>
      </c>
      <c r="AH31" s="254" t="e">
        <f aca="false">SUM([17]Aa:Zz!AH31:AH31)</f>
        <v>#VALUE!</v>
      </c>
      <c r="AI31" s="254" t="e">
        <f aca="false">SUM([17]Aa:Zz!AI31:AI31)</f>
        <v>#VALUE!</v>
      </c>
      <c r="AJ31" s="254" t="e">
        <f aca="false">SUM([17]Aa:Zz!AJ31:AJ31)</f>
        <v>#VALUE!</v>
      </c>
      <c r="AK31" s="254" t="e">
        <f aca="false">SUM([17]Aa:Zz!AK31:AK31)</f>
        <v>#VALUE!</v>
      </c>
      <c r="AL31" s="254" t="e">
        <f aca="false">SUM([17]Aa:Zz!AL31:AL31)</f>
        <v>#VALUE!</v>
      </c>
      <c r="AM31" s="254" t="e">
        <f aca="false">SUM([17]Aa:Zz!AM31:AM31)</f>
        <v>#VALUE!</v>
      </c>
      <c r="AN31" s="254" t="e">
        <f aca="false">SUM([17]Aa:Zz!AN31:AN31)</f>
        <v>#VALUE!</v>
      </c>
      <c r="AO31" s="254" t="e">
        <f aca="false">SUM([17]Aa:Zz!AO31:AO31)</f>
        <v>#VALUE!</v>
      </c>
      <c r="AP31" s="254" t="e">
        <f aca="false">SUM([17]Aa:Zz!AP31:AP31)</f>
        <v>#VALUE!</v>
      </c>
      <c r="AQ31" s="254" t="e">
        <f aca="false">SUM([17]Aa:Zz!AQ31:AQ31)</f>
        <v>#VALUE!</v>
      </c>
      <c r="AR31" s="254" t="e">
        <f aca="false">SUM([17]Aa:Zz!AR31:AR31)</f>
        <v>#VALUE!</v>
      </c>
      <c r="AS31" s="254" t="e">
        <f aca="false">SUM([17]Aa:Zz!AS31:AS31)</f>
        <v>#VALUE!</v>
      </c>
      <c r="AT31" s="254" t="e">
        <f aca="false">SUM([17]Aa:Zz!AT31:AT31)</f>
        <v>#VALUE!</v>
      </c>
      <c r="AU31" s="255" t="e">
        <f aca="false">AVERAGE([17]Aa:Zz!AU31:AU31)</f>
        <v>#VALUE!</v>
      </c>
      <c r="AV31" s="256" t="e">
        <f aca="false">AVERAGE([17]Aa:Zz!AV31:AV31)</f>
        <v>#VALUE!</v>
      </c>
      <c r="AW31" s="257" t="e">
        <f aca="false">AVERAGE([17]Aa:Zz!AW31:AW31)</f>
        <v>#VALUE!</v>
      </c>
      <c r="AX31" s="254" t="e">
        <f aca="false">SUM([17]Aa:Zz!AX31:AX31)</f>
        <v>#VALUE!</v>
      </c>
      <c r="AY31" s="254" t="e">
        <f aca="false">SUM([17]Aa:Zz!AY31:AY31)</f>
        <v>#VALUE!</v>
      </c>
      <c r="AZ31" s="258" t="e">
        <f aca="false">AVERAGE([17]Aa:Zz!AZ31:AZ31)</f>
        <v>#VALUE!</v>
      </c>
      <c r="BA31" s="254" t="e">
        <f aca="false">SUM([17]Aa:Zz!BA31:BA31)</f>
        <v>#VALUE!</v>
      </c>
      <c r="BB31" s="254" t="e">
        <f aca="false">SUM([17]Aa:Zz!BB31:BB31)</f>
        <v>#VALUE!</v>
      </c>
      <c r="BC31" s="252" t="e">
        <f aca="false">SUM([17]Aa:Zz!BC31:BC31)</f>
        <v>#VALUE!</v>
      </c>
      <c r="BD31" s="254" t="e">
        <f aca="false">SUM([17]Aa:Zz!BD31:BD31)</f>
        <v>#VALUE!</v>
      </c>
      <c r="BE31" s="254" t="e">
        <f aca="false">SUM([17]Aa:Zz!BE31:BE31)</f>
        <v>#VALUE!</v>
      </c>
      <c r="BF31" s="254" t="e">
        <f aca="false">SUM([17]Aa:Zz!BF31:BF31)</f>
        <v>#VALUE!</v>
      </c>
      <c r="BG31" s="252" t="e">
        <f aca="false">SUM([17]Aa:Zz!BG31:BG31)</f>
        <v>#VALUE!</v>
      </c>
      <c r="BH31" s="254" t="e">
        <f aca="false">SUM([17]Aa:Zz!BH31:BH31)</f>
        <v>#VALUE!</v>
      </c>
      <c r="BI31" s="252" t="e">
        <f aca="false">SUM([17]Aa:Zz!BI31:BI31)</f>
        <v>#VALUE!</v>
      </c>
      <c r="BJ31" s="254" t="e">
        <f aca="false">SUM([17]Aa:Zz!BJ31:BJ31)</f>
        <v>#VALUE!</v>
      </c>
      <c r="BK31" s="252" t="e">
        <f aca="false">SUM([17]Aa:Zz!BK31:BK31)</f>
        <v>#VALUE!</v>
      </c>
      <c r="BL31" s="254" t="e">
        <f aca="false">SUM([17]Aa:Zz!BL31:BL31)</f>
        <v>#VALUE!</v>
      </c>
      <c r="BM31" s="254" t="e">
        <f aca="false">SUM([17]Aa:Zz!BM31:BM31)</f>
        <v>#VALUE!</v>
      </c>
      <c r="BN31" s="254" t="e">
        <f aca="false">SUM([17]Aa:Zz!BN31:BN31)</f>
        <v>#VALUE!</v>
      </c>
      <c r="BO31" s="254" t="e">
        <f aca="false">SUM([17]Aa:Zz!BO31:BO31)</f>
        <v>#VALUE!</v>
      </c>
      <c r="BP31" s="254" t="e">
        <f aca="false">SUM([17]Aa:Zz!BP31:BP31)</f>
        <v>#VALUE!</v>
      </c>
      <c r="BQ31" s="254" t="e">
        <f aca="false">SUM([17]Aa:Zz!BQ31:BQ31)</f>
        <v>#VALUE!</v>
      </c>
      <c r="BR31" s="254" t="e">
        <f aca="false">SUM([17]Aa:Zz!BR31:BR31)</f>
        <v>#VALUE!</v>
      </c>
      <c r="BS31" s="254" t="e">
        <f aca="false">SUM([17]Aa:Zz!BS31:BS31)</f>
        <v>#VALUE!</v>
      </c>
      <c r="BT31" s="254" t="e">
        <f aca="false">SUM([17]Aa:Zz!BT31:BT31)</f>
        <v>#VALUE!</v>
      </c>
      <c r="BU31" s="254" t="e">
        <f aca="false">SUM([17]Aa:Zz!BU31:BU31)</f>
        <v>#VALUE!</v>
      </c>
      <c r="BV31" s="254" t="e">
        <f aca="false">SUM([17]Aa:Zz!BV31:BV31)</f>
        <v>#VALUE!</v>
      </c>
      <c r="BW31" s="254" t="e">
        <f aca="false">SUM([17]Aa:Zz!BW31:BW31)</f>
        <v>#VALUE!</v>
      </c>
      <c r="BX31" s="254" t="e">
        <f aca="false">SUM([17]Aa:Zz!BX31:BX31)</f>
        <v>#VALUE!</v>
      </c>
      <c r="BY31" s="254" t="e">
        <f aca="false">SUM([17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17]Aa:Zz!D32:D32)</f>
        <v>#VALUE!</v>
      </c>
      <c r="E32" s="189" t="e">
        <f aca="false">SUM([17]Aa:Zz!E32:E32)</f>
        <v>#VALUE!</v>
      </c>
      <c r="F32" s="190" t="e">
        <f aca="false">SUM([17]Aa:Zz!F32:F32)</f>
        <v>#VALUE!</v>
      </c>
      <c r="G32" s="191" t="e">
        <f aca="false">SUM([17]Aa:Zz!G32:G32)</f>
        <v>#VALUE!</v>
      </c>
      <c r="H32" s="188" t="e">
        <f aca="false">SUM([17]Aa:Zz!H32:H32)</f>
        <v>#VALUE!</v>
      </c>
      <c r="I32" s="189" t="e">
        <f aca="false">SUM([17]Aa:Zz!I32:I32)</f>
        <v>#VALUE!</v>
      </c>
      <c r="J32" s="189" t="e">
        <f aca="false">SUM([17]Aa:Zz!J32:J32)</f>
        <v>#VALUE!</v>
      </c>
      <c r="K32" s="189" t="e">
        <f aca="false">SUM([17]Aa:Zz!K32:K32)</f>
        <v>#VALUE!</v>
      </c>
      <c r="L32" s="189" t="e">
        <f aca="false">SUM([17]Aa:Zz!L32:L32)</f>
        <v>#VALUE!</v>
      </c>
      <c r="M32" s="189" t="e">
        <f aca="false">SUM([17]Aa:Zz!M32:M32)</f>
        <v>#VALUE!</v>
      </c>
      <c r="N32" s="190" t="e">
        <f aca="false">SUM([17]Aa:Zz!N32:N32)</f>
        <v>#VALUE!</v>
      </c>
      <c r="O32" s="188" t="e">
        <f aca="false">SUM([17]Aa:Zz!O32:O32)</f>
        <v>#VALUE!</v>
      </c>
      <c r="P32" s="190" t="e">
        <f aca="false">SUM([17]Aa:Zz!P32:P32)</f>
        <v>#VALUE!</v>
      </c>
      <c r="Q32" s="200" t="e">
        <f aca="false">SUM([17]Aa:Zz!Q32:Q32)</f>
        <v>#VALUE!</v>
      </c>
      <c r="R32" s="108" t="e">
        <f aca="false">SUM(S32:AQ32)</f>
        <v>#VALUE!</v>
      </c>
      <c r="S32" s="196" t="e">
        <f aca="false">SUM([17]Aa:Zz!S32:S32)</f>
        <v>#VALUE!</v>
      </c>
      <c r="T32" s="196" t="e">
        <f aca="false">SUM([17]Aa:Zz!T32:T32)</f>
        <v>#VALUE!</v>
      </c>
      <c r="U32" s="196" t="e">
        <f aca="false">SUM([17]Aa:Zz!U32:U32)</f>
        <v>#VALUE!</v>
      </c>
      <c r="V32" s="196" t="e">
        <f aca="false">SUM([17]Aa:Zz!V32:V32)</f>
        <v>#VALUE!</v>
      </c>
      <c r="W32" s="196" t="e">
        <f aca="false">SUM([17]Aa:Zz!W32:W32)</f>
        <v>#VALUE!</v>
      </c>
      <c r="X32" s="196" t="e">
        <f aca="false">SUM([17]Aa:Zz!X32:X32)</f>
        <v>#VALUE!</v>
      </c>
      <c r="Y32" s="196" t="e">
        <f aca="false">SUM([17]Aa:Zz!Y32:Y32)</f>
        <v>#VALUE!</v>
      </c>
      <c r="Z32" s="196" t="e">
        <f aca="false">SUM([17]Aa:Zz!Z32:Z32)</f>
        <v>#VALUE!</v>
      </c>
      <c r="AA32" s="196" t="e">
        <f aca="false">SUM([17]Aa:Zz!AA32:AA32)</f>
        <v>#VALUE!</v>
      </c>
      <c r="AB32" s="196" t="e">
        <f aca="false">SUM([17]Aa:Zz!AB32:AB32)</f>
        <v>#VALUE!</v>
      </c>
      <c r="AC32" s="196" t="e">
        <f aca="false">SUM([17]Aa:Zz!AC32:AC32)</f>
        <v>#VALUE!</v>
      </c>
      <c r="AD32" s="196" t="e">
        <f aca="false">SUM([17]Aa:Zz!AD32:AD32)</f>
        <v>#VALUE!</v>
      </c>
      <c r="AE32" s="196" t="e">
        <f aca="false">SUM([17]Aa:Zz!AE32:AE32)</f>
        <v>#VALUE!</v>
      </c>
      <c r="AF32" s="196" t="e">
        <f aca="false">SUM([17]Aa:Zz!AF32:AF32)</f>
        <v>#VALUE!</v>
      </c>
      <c r="AG32" s="196" t="e">
        <f aca="false">SUM([17]Aa:Zz!AG32:AG32)</f>
        <v>#VALUE!</v>
      </c>
      <c r="AH32" s="196" t="e">
        <f aca="false">SUM([17]Aa:Zz!AH32:AH32)</f>
        <v>#VALUE!</v>
      </c>
      <c r="AI32" s="196" t="e">
        <f aca="false">SUM([17]Aa:Zz!AI32:AI32)</f>
        <v>#VALUE!</v>
      </c>
      <c r="AJ32" s="196" t="e">
        <f aca="false">SUM([17]Aa:Zz!AJ32:AJ32)</f>
        <v>#VALUE!</v>
      </c>
      <c r="AK32" s="196" t="e">
        <f aca="false">SUM([17]Aa:Zz!AK32:AK32)</f>
        <v>#VALUE!</v>
      </c>
      <c r="AL32" s="196" t="e">
        <f aca="false">SUM([17]Aa:Zz!AL32:AL32)</f>
        <v>#VALUE!</v>
      </c>
      <c r="AM32" s="196" t="e">
        <f aca="false">SUM([17]Aa:Zz!AM32:AM32)</f>
        <v>#VALUE!</v>
      </c>
      <c r="AN32" s="196" t="e">
        <f aca="false">SUM([17]Aa:Zz!AN32:AN32)</f>
        <v>#VALUE!</v>
      </c>
      <c r="AO32" s="196" t="e">
        <f aca="false">SUM([17]Aa:Zz!AO32:AO32)</f>
        <v>#VALUE!</v>
      </c>
      <c r="AP32" s="196" t="e">
        <f aca="false">SUM([17]Aa:Zz!AP32:AP32)</f>
        <v>#VALUE!</v>
      </c>
      <c r="AQ32" s="196" t="e">
        <f aca="false">SUM([17]Aa:Zz!AQ32:AQ32)</f>
        <v>#VALUE!</v>
      </c>
      <c r="AR32" s="196" t="e">
        <f aca="false">SUM([17]Aa:Zz!AR32:AR32)</f>
        <v>#VALUE!</v>
      </c>
      <c r="AS32" s="196" t="e">
        <f aca="false">SUM([17]Aa:Zz!AS32:AS32)</f>
        <v>#VALUE!</v>
      </c>
      <c r="AT32" s="196" t="e">
        <f aca="false">SUM([17]Aa:Zz!AT32:AT32)</f>
        <v>#VALUE!</v>
      </c>
      <c r="AU32" s="242" t="e">
        <f aca="false">AVERAGE([17]Aa:Zz!AU32:AU32)</f>
        <v>#VALUE!</v>
      </c>
      <c r="AV32" s="238" t="e">
        <f aca="false">AVERAGE([17]Aa:Zz!AV32:AV32)</f>
        <v>#VALUE!</v>
      </c>
      <c r="AW32" s="205" t="e">
        <f aca="false">AVERAGE([17]Aa:Zz!AW32:AW32)</f>
        <v>#VALUE!</v>
      </c>
      <c r="AX32" s="196" t="e">
        <f aca="false">SUM([17]Aa:Zz!AX32:AX32)</f>
        <v>#VALUE!</v>
      </c>
      <c r="AY32" s="196" t="e">
        <f aca="false">SUM([17]Aa:Zz!AY32:AY32)</f>
        <v>#VALUE!</v>
      </c>
      <c r="AZ32" s="208" t="e">
        <f aca="false">AVERAGE([17]Aa:Zz!AZ32:AZ32)</f>
        <v>#VALUE!</v>
      </c>
      <c r="BA32" s="196" t="e">
        <f aca="false">SUM([17]Aa:Zz!BA32:BA32)</f>
        <v>#VALUE!</v>
      </c>
      <c r="BB32" s="196" t="e">
        <f aca="false">SUM([17]Aa:Zz!BB32:BB32)</f>
        <v>#VALUE!</v>
      </c>
      <c r="BC32" s="200" t="e">
        <f aca="false">SUM([17]Aa:Zz!BC32:BC32)</f>
        <v>#VALUE!</v>
      </c>
      <c r="BD32" s="196" t="e">
        <f aca="false">SUM([17]Aa:Zz!BD32:BD32)</f>
        <v>#VALUE!</v>
      </c>
      <c r="BE32" s="196" t="e">
        <f aca="false">SUM([17]Aa:Zz!BE32:BE32)</f>
        <v>#VALUE!</v>
      </c>
      <c r="BF32" s="196" t="e">
        <f aca="false">SUM([17]Aa:Zz!BF32:BF32)</f>
        <v>#VALUE!</v>
      </c>
      <c r="BG32" s="200" t="e">
        <f aca="false">SUM([17]Aa:Zz!BG32:BG32)</f>
        <v>#VALUE!</v>
      </c>
      <c r="BH32" s="196" t="e">
        <f aca="false">SUM([17]Aa:Zz!BH32:BH32)</f>
        <v>#VALUE!</v>
      </c>
      <c r="BI32" s="200" t="e">
        <f aca="false">SUM([17]Aa:Zz!BI32:BI32)</f>
        <v>#VALUE!</v>
      </c>
      <c r="BJ32" s="196" t="e">
        <f aca="false">SUM([17]Aa:Zz!BJ32:BJ32)</f>
        <v>#VALUE!</v>
      </c>
      <c r="BK32" s="196" t="e">
        <f aca="false">SUM([17]Aa:Zz!BK32:BK32)</f>
        <v>#VALUE!</v>
      </c>
      <c r="BL32" s="196" t="e">
        <f aca="false">SUM([17]Aa:Zz!BL32:BL32)</f>
        <v>#VALUE!</v>
      </c>
      <c r="BM32" s="196" t="e">
        <f aca="false">SUM([17]Aa:Zz!BM32:BM32)</f>
        <v>#VALUE!</v>
      </c>
      <c r="BN32" s="196" t="e">
        <f aca="false">SUM([17]Aa:Zz!BN32:BN32)</f>
        <v>#VALUE!</v>
      </c>
      <c r="BO32" s="196" t="e">
        <f aca="false">SUM([17]Aa:Zz!BO32:BO32)</f>
        <v>#VALUE!</v>
      </c>
      <c r="BP32" s="196" t="e">
        <f aca="false">SUM([17]Aa:Zz!BP32:BP32)</f>
        <v>#VALUE!</v>
      </c>
      <c r="BQ32" s="196" t="e">
        <f aca="false">SUM([17]Aa:Zz!BQ32:BQ32)</f>
        <v>#VALUE!</v>
      </c>
      <c r="BR32" s="196" t="e">
        <f aca="false">SUM([17]Aa:Zz!BR32:BR32)</f>
        <v>#VALUE!</v>
      </c>
      <c r="BS32" s="196" t="e">
        <f aca="false">SUM([17]Aa:Zz!BS32:BS32)</f>
        <v>#VALUE!</v>
      </c>
      <c r="BT32" s="196" t="e">
        <f aca="false">SUM([17]Aa:Zz!BT32:BT32)</f>
        <v>#VALUE!</v>
      </c>
      <c r="BU32" s="196" t="e">
        <f aca="false">SUM([17]Aa:Zz!BU32:BU32)</f>
        <v>#VALUE!</v>
      </c>
      <c r="BV32" s="196" t="e">
        <f aca="false">SUM([17]Aa:Zz!BV32:BV32)</f>
        <v>#VALUE!</v>
      </c>
      <c r="BW32" s="196" t="e">
        <f aca="false">SUM([17]Aa:Zz!BW32:BW32)</f>
        <v>#VALUE!</v>
      </c>
      <c r="BX32" s="196" t="e">
        <f aca="false">SUM([17]Aa:Zz!BX32:BX32)</f>
        <v>#VALUE!</v>
      </c>
      <c r="BY32" s="196" t="e">
        <f aca="false">SUM([17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17]Aa:Zz!D33:D33)</f>
        <v>#VALUE!</v>
      </c>
      <c r="E33" s="249" t="e">
        <f aca="false">SUM([17]Aa:Zz!E33:E33)</f>
        <v>#VALUE!</v>
      </c>
      <c r="F33" s="250" t="e">
        <f aca="false">SUM([17]Aa:Zz!F33:F33)</f>
        <v>#VALUE!</v>
      </c>
      <c r="G33" s="251" t="e">
        <f aca="false">SUM([17]Aa:Zz!G33:G33)</f>
        <v>#VALUE!</v>
      </c>
      <c r="H33" s="248" t="e">
        <f aca="false">SUM([17]Aa:Zz!H33:H33)</f>
        <v>#VALUE!</v>
      </c>
      <c r="I33" s="249" t="e">
        <f aca="false">SUM([17]Aa:Zz!I33:I33)</f>
        <v>#VALUE!</v>
      </c>
      <c r="J33" s="249" t="e">
        <f aca="false">SUM([17]Aa:Zz!J33:J33)</f>
        <v>#VALUE!</v>
      </c>
      <c r="K33" s="249" t="e">
        <f aca="false">SUM([17]Aa:Zz!K33:K33)</f>
        <v>#VALUE!</v>
      </c>
      <c r="L33" s="249" t="e">
        <f aca="false">SUM([17]Aa:Zz!L33:L33)</f>
        <v>#VALUE!</v>
      </c>
      <c r="M33" s="249" t="e">
        <f aca="false">SUM([17]Aa:Zz!M33:M33)</f>
        <v>#VALUE!</v>
      </c>
      <c r="N33" s="250" t="e">
        <f aca="false">SUM([17]Aa:Zz!N33:N33)</f>
        <v>#VALUE!</v>
      </c>
      <c r="O33" s="248" t="e">
        <f aca="false">SUM([17]Aa:Zz!O33:O33)</f>
        <v>#VALUE!</v>
      </c>
      <c r="P33" s="250" t="e">
        <f aca="false">SUM([17]Aa:Zz!P33:P33)</f>
        <v>#VALUE!</v>
      </c>
      <c r="Q33" s="252" t="e">
        <f aca="false">SUM([17]Aa:Zz!Q33:Q33)</f>
        <v>#VALUE!</v>
      </c>
      <c r="R33" s="253" t="e">
        <f aca="false">SUM(S33:AQ33)</f>
        <v>#VALUE!</v>
      </c>
      <c r="S33" s="254" t="e">
        <f aca="false">SUM([17]Aa:Zz!S33:S33)</f>
        <v>#VALUE!</v>
      </c>
      <c r="T33" s="254" t="e">
        <f aca="false">SUM([17]Aa:Zz!T33:T33)</f>
        <v>#VALUE!</v>
      </c>
      <c r="U33" s="254" t="e">
        <f aca="false">SUM([17]Aa:Zz!U33:U33)</f>
        <v>#VALUE!</v>
      </c>
      <c r="V33" s="254" t="e">
        <f aca="false">SUM([17]Aa:Zz!V33:V33)</f>
        <v>#VALUE!</v>
      </c>
      <c r="W33" s="254" t="e">
        <f aca="false">SUM([17]Aa:Zz!W33:W33)</f>
        <v>#VALUE!</v>
      </c>
      <c r="X33" s="254" t="e">
        <f aca="false">SUM([17]Aa:Zz!X33:X33)</f>
        <v>#VALUE!</v>
      </c>
      <c r="Y33" s="254" t="e">
        <f aca="false">SUM([17]Aa:Zz!Y33:Y33)</f>
        <v>#VALUE!</v>
      </c>
      <c r="Z33" s="254" t="e">
        <f aca="false">SUM([17]Aa:Zz!Z33:Z33)</f>
        <v>#VALUE!</v>
      </c>
      <c r="AA33" s="254" t="e">
        <f aca="false">SUM([17]Aa:Zz!AA33:AA33)</f>
        <v>#VALUE!</v>
      </c>
      <c r="AB33" s="254" t="e">
        <f aca="false">SUM([17]Aa:Zz!AB33:AB33)</f>
        <v>#VALUE!</v>
      </c>
      <c r="AC33" s="254" t="e">
        <f aca="false">SUM([17]Aa:Zz!AC33:AC33)</f>
        <v>#VALUE!</v>
      </c>
      <c r="AD33" s="254" t="e">
        <f aca="false">SUM([17]Aa:Zz!AD33:AD33)</f>
        <v>#VALUE!</v>
      </c>
      <c r="AE33" s="254" t="e">
        <f aca="false">SUM([17]Aa:Zz!AE33:AE33)</f>
        <v>#VALUE!</v>
      </c>
      <c r="AF33" s="254" t="e">
        <f aca="false">SUM([17]Aa:Zz!AF33:AF33)</f>
        <v>#VALUE!</v>
      </c>
      <c r="AG33" s="254" t="e">
        <f aca="false">SUM([17]Aa:Zz!AG33:AG33)</f>
        <v>#VALUE!</v>
      </c>
      <c r="AH33" s="254" t="e">
        <f aca="false">SUM([17]Aa:Zz!AH33:AH33)</f>
        <v>#VALUE!</v>
      </c>
      <c r="AI33" s="254" t="e">
        <f aca="false">SUM([17]Aa:Zz!AI33:AI33)</f>
        <v>#VALUE!</v>
      </c>
      <c r="AJ33" s="254" t="e">
        <f aca="false">SUM([17]Aa:Zz!AJ33:AJ33)</f>
        <v>#VALUE!</v>
      </c>
      <c r="AK33" s="254" t="e">
        <f aca="false">SUM([17]Aa:Zz!AK33:AK33)</f>
        <v>#VALUE!</v>
      </c>
      <c r="AL33" s="254" t="e">
        <f aca="false">SUM([17]Aa:Zz!AL33:AL33)</f>
        <v>#VALUE!</v>
      </c>
      <c r="AM33" s="254" t="e">
        <f aca="false">SUM([17]Aa:Zz!AM33:AM33)</f>
        <v>#VALUE!</v>
      </c>
      <c r="AN33" s="254" t="e">
        <f aca="false">SUM([17]Aa:Zz!AN33:AN33)</f>
        <v>#VALUE!</v>
      </c>
      <c r="AO33" s="254" t="e">
        <f aca="false">SUM([17]Aa:Zz!AO33:AO33)</f>
        <v>#VALUE!</v>
      </c>
      <c r="AP33" s="254" t="e">
        <f aca="false">SUM([17]Aa:Zz!AP33:AP33)</f>
        <v>#VALUE!</v>
      </c>
      <c r="AQ33" s="254" t="e">
        <f aca="false">SUM([17]Aa:Zz!AQ33:AQ33)</f>
        <v>#VALUE!</v>
      </c>
      <c r="AR33" s="254" t="e">
        <f aca="false">SUM([17]Aa:Zz!AR33:AR33)</f>
        <v>#VALUE!</v>
      </c>
      <c r="AS33" s="254" t="e">
        <f aca="false">SUM([17]Aa:Zz!AS33:AS33)</f>
        <v>#VALUE!</v>
      </c>
      <c r="AT33" s="254" t="e">
        <f aca="false">SUM([17]Aa:Zz!AT33:AT33)</f>
        <v>#VALUE!</v>
      </c>
      <c r="AU33" s="255" t="e">
        <f aca="false">AVERAGE([17]Aa:Zz!AU33:AU33)</f>
        <v>#VALUE!</v>
      </c>
      <c r="AV33" s="256" t="e">
        <f aca="false">AVERAGE([17]Aa:Zz!AV33:AV33)</f>
        <v>#VALUE!</v>
      </c>
      <c r="AW33" s="257" t="e">
        <f aca="false">AVERAGE([17]Aa:Zz!AW33:AW33)</f>
        <v>#VALUE!</v>
      </c>
      <c r="AX33" s="254" t="e">
        <f aca="false">SUM([17]Aa:Zz!AX33:AX33)</f>
        <v>#VALUE!</v>
      </c>
      <c r="AY33" s="254" t="e">
        <f aca="false">SUM([17]Aa:Zz!AY33:AY33)</f>
        <v>#VALUE!</v>
      </c>
      <c r="AZ33" s="258" t="e">
        <f aca="false">AVERAGE([17]Aa:Zz!AZ33:AZ33)</f>
        <v>#VALUE!</v>
      </c>
      <c r="BA33" s="254" t="e">
        <f aca="false">SUM([17]Aa:Zz!BA33:BA33)</f>
        <v>#VALUE!</v>
      </c>
      <c r="BB33" s="254" t="e">
        <f aca="false">SUM([17]Aa:Zz!BB33:BB33)</f>
        <v>#VALUE!</v>
      </c>
      <c r="BC33" s="252" t="e">
        <f aca="false">SUM([17]Aa:Zz!BC33:BC33)</f>
        <v>#VALUE!</v>
      </c>
      <c r="BD33" s="254" t="e">
        <f aca="false">SUM([17]Aa:Zz!BD33:BD33)</f>
        <v>#VALUE!</v>
      </c>
      <c r="BE33" s="254" t="e">
        <f aca="false">SUM([17]Aa:Zz!BE33:BE33)</f>
        <v>#VALUE!</v>
      </c>
      <c r="BF33" s="254" t="e">
        <f aca="false">SUM([17]Aa:Zz!BF33:BF33)</f>
        <v>#VALUE!</v>
      </c>
      <c r="BG33" s="252" t="e">
        <f aca="false">SUM([17]Aa:Zz!BG33:BG33)</f>
        <v>#VALUE!</v>
      </c>
      <c r="BH33" s="254" t="e">
        <f aca="false">SUM([17]Aa:Zz!BH33:BH33)</f>
        <v>#VALUE!</v>
      </c>
      <c r="BI33" s="252" t="e">
        <f aca="false">SUM([17]Aa:Zz!BI33:BI33)</f>
        <v>#VALUE!</v>
      </c>
      <c r="BJ33" s="254" t="e">
        <f aca="false">SUM([17]Aa:Zz!BJ33:BJ33)</f>
        <v>#VALUE!</v>
      </c>
      <c r="BK33" s="254" t="e">
        <f aca="false">SUM([17]Aa:Zz!BK33:BK33)</f>
        <v>#VALUE!</v>
      </c>
      <c r="BL33" s="254" t="e">
        <f aca="false">SUM([17]Aa:Zz!BL33:BL33)</f>
        <v>#VALUE!</v>
      </c>
      <c r="BM33" s="254" t="e">
        <f aca="false">SUM([17]Aa:Zz!BM33:BM33)</f>
        <v>#VALUE!</v>
      </c>
      <c r="BN33" s="254" t="e">
        <f aca="false">SUM([17]Aa:Zz!BN33:BN33)</f>
        <v>#VALUE!</v>
      </c>
      <c r="BO33" s="254" t="e">
        <f aca="false">SUM([17]Aa:Zz!BO33:BO33)</f>
        <v>#VALUE!</v>
      </c>
      <c r="BP33" s="254" t="e">
        <f aca="false">SUM([17]Aa:Zz!BP33:BP33)</f>
        <v>#VALUE!</v>
      </c>
      <c r="BQ33" s="254" t="e">
        <f aca="false">SUM([17]Aa:Zz!BQ33:BQ33)</f>
        <v>#VALUE!</v>
      </c>
      <c r="BR33" s="254" t="e">
        <f aca="false">SUM([17]Aa:Zz!BR33:BR33)</f>
        <v>#VALUE!</v>
      </c>
      <c r="BS33" s="254" t="e">
        <f aca="false">SUM([17]Aa:Zz!BS33:BS33)</f>
        <v>#VALUE!</v>
      </c>
      <c r="BT33" s="254" t="e">
        <f aca="false">SUM([17]Aa:Zz!BT33:BT33)</f>
        <v>#VALUE!</v>
      </c>
      <c r="BU33" s="254" t="e">
        <f aca="false">SUM([17]Aa:Zz!BU33:BU33)</f>
        <v>#VALUE!</v>
      </c>
      <c r="BV33" s="254" t="e">
        <f aca="false">SUM([17]Aa:Zz!BV33:BV33)</f>
        <v>#VALUE!</v>
      </c>
      <c r="BW33" s="254" t="e">
        <f aca="false">SUM([17]Aa:Zz!BW33:BW33)</f>
        <v>#VALUE!</v>
      </c>
      <c r="BX33" s="254" t="e">
        <f aca="false">SUM([17]Aa:Zz!BX33:BX33)</f>
        <v>#VALUE!</v>
      </c>
      <c r="BY33" s="254" t="e">
        <f aca="false">SUM([17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17]Aa:Zz!D34:D34)</f>
        <v>#VALUE!</v>
      </c>
      <c r="E34" s="189" t="e">
        <f aca="false">SUM([17]Aa:Zz!E34:E34)</f>
        <v>#VALUE!</v>
      </c>
      <c r="F34" s="190" t="e">
        <f aca="false">SUM([17]Aa:Zz!F34:F34)</f>
        <v>#VALUE!</v>
      </c>
      <c r="G34" s="191" t="e">
        <f aca="false">SUM([17]Aa:Zz!G34:G34)</f>
        <v>#VALUE!</v>
      </c>
      <c r="H34" s="188" t="e">
        <f aca="false">SUM([17]Aa:Zz!H34:H34)</f>
        <v>#VALUE!</v>
      </c>
      <c r="I34" s="189" t="e">
        <f aca="false">SUM([17]Aa:Zz!I34:I34)</f>
        <v>#VALUE!</v>
      </c>
      <c r="J34" s="189" t="e">
        <f aca="false">SUM([17]Aa:Zz!J34:J34)</f>
        <v>#VALUE!</v>
      </c>
      <c r="K34" s="189" t="e">
        <f aca="false">SUM([17]Aa:Zz!K34:K34)</f>
        <v>#VALUE!</v>
      </c>
      <c r="L34" s="189" t="e">
        <f aca="false">SUM([17]Aa:Zz!L34:L34)</f>
        <v>#VALUE!</v>
      </c>
      <c r="M34" s="189" t="e">
        <f aca="false">SUM([17]Aa:Zz!M34:M34)</f>
        <v>#VALUE!</v>
      </c>
      <c r="N34" s="190" t="e">
        <f aca="false">SUM([17]Aa:Zz!N34:N34)</f>
        <v>#VALUE!</v>
      </c>
      <c r="O34" s="188" t="e">
        <f aca="false">SUM([17]Aa:Zz!O34:O34)</f>
        <v>#VALUE!</v>
      </c>
      <c r="P34" s="190" t="e">
        <f aca="false">SUM([17]Aa:Zz!P34:P34)</f>
        <v>#VALUE!</v>
      </c>
      <c r="Q34" s="200" t="e">
        <f aca="false">SUM([17]Aa:Zz!Q34:Q34)</f>
        <v>#VALUE!</v>
      </c>
      <c r="R34" s="108" t="e">
        <f aca="false">SUM(S34:AQ34)</f>
        <v>#VALUE!</v>
      </c>
      <c r="S34" s="196" t="e">
        <f aca="false">SUM([17]Aa:Zz!S34:S34)</f>
        <v>#VALUE!</v>
      </c>
      <c r="T34" s="196" t="e">
        <f aca="false">SUM([17]Aa:Zz!T34:T34)</f>
        <v>#VALUE!</v>
      </c>
      <c r="U34" s="196" t="e">
        <f aca="false">SUM([17]Aa:Zz!U34:U34)</f>
        <v>#VALUE!</v>
      </c>
      <c r="V34" s="196" t="e">
        <f aca="false">SUM([17]Aa:Zz!V34:V34)</f>
        <v>#VALUE!</v>
      </c>
      <c r="W34" s="196" t="e">
        <f aca="false">SUM([17]Aa:Zz!W34:W34)</f>
        <v>#VALUE!</v>
      </c>
      <c r="X34" s="196" t="e">
        <f aca="false">SUM([17]Aa:Zz!X34:X34)</f>
        <v>#VALUE!</v>
      </c>
      <c r="Y34" s="196" t="e">
        <f aca="false">SUM([17]Aa:Zz!Y34:Y34)</f>
        <v>#VALUE!</v>
      </c>
      <c r="Z34" s="196" t="e">
        <f aca="false">SUM([17]Aa:Zz!Z34:Z34)</f>
        <v>#VALUE!</v>
      </c>
      <c r="AA34" s="196" t="e">
        <f aca="false">SUM([17]Aa:Zz!AA34:AA34)</f>
        <v>#VALUE!</v>
      </c>
      <c r="AB34" s="196" t="e">
        <f aca="false">SUM([17]Aa:Zz!AB34:AB34)</f>
        <v>#VALUE!</v>
      </c>
      <c r="AC34" s="196" t="e">
        <f aca="false">SUM([17]Aa:Zz!AC34:AC34)</f>
        <v>#VALUE!</v>
      </c>
      <c r="AD34" s="196" t="e">
        <f aca="false">SUM([17]Aa:Zz!AD34:AD34)</f>
        <v>#VALUE!</v>
      </c>
      <c r="AE34" s="196" t="e">
        <f aca="false">SUM([17]Aa:Zz!AE34:AE34)</f>
        <v>#VALUE!</v>
      </c>
      <c r="AF34" s="196" t="e">
        <f aca="false">SUM([17]Aa:Zz!AF34:AF34)</f>
        <v>#VALUE!</v>
      </c>
      <c r="AG34" s="196" t="e">
        <f aca="false">SUM([17]Aa:Zz!AG34:AG34)</f>
        <v>#VALUE!</v>
      </c>
      <c r="AH34" s="196" t="e">
        <f aca="false">SUM([17]Aa:Zz!AH34:AH34)</f>
        <v>#VALUE!</v>
      </c>
      <c r="AI34" s="196" t="e">
        <f aca="false">SUM([17]Aa:Zz!AI34:AI34)</f>
        <v>#VALUE!</v>
      </c>
      <c r="AJ34" s="196" t="e">
        <f aca="false">SUM([17]Aa:Zz!AJ34:AJ34)</f>
        <v>#VALUE!</v>
      </c>
      <c r="AK34" s="196" t="e">
        <f aca="false">SUM([17]Aa:Zz!AK34:AK34)</f>
        <v>#VALUE!</v>
      </c>
      <c r="AL34" s="196" t="e">
        <f aca="false">SUM([17]Aa:Zz!AL34:AL34)</f>
        <v>#VALUE!</v>
      </c>
      <c r="AM34" s="196" t="e">
        <f aca="false">SUM([17]Aa:Zz!AM34:AM34)</f>
        <v>#VALUE!</v>
      </c>
      <c r="AN34" s="196" t="e">
        <f aca="false">SUM([17]Aa:Zz!AN34:AN34)</f>
        <v>#VALUE!</v>
      </c>
      <c r="AO34" s="196" t="e">
        <f aca="false">SUM([17]Aa:Zz!AO34:AO34)</f>
        <v>#VALUE!</v>
      </c>
      <c r="AP34" s="196" t="e">
        <f aca="false">SUM([17]Aa:Zz!AP34:AP34)</f>
        <v>#VALUE!</v>
      </c>
      <c r="AQ34" s="196" t="e">
        <f aca="false">SUM([17]Aa:Zz!AQ34:AQ34)</f>
        <v>#VALUE!</v>
      </c>
      <c r="AR34" s="196" t="e">
        <f aca="false">SUM([17]Aa:Zz!AR34:AR34)</f>
        <v>#VALUE!</v>
      </c>
      <c r="AS34" s="196" t="e">
        <f aca="false">SUM([17]Aa:Zz!AS34:AS34)</f>
        <v>#VALUE!</v>
      </c>
      <c r="AT34" s="196" t="e">
        <f aca="false">SUM([17]Aa:Zz!AT34:AT34)</f>
        <v>#VALUE!</v>
      </c>
      <c r="AU34" s="242" t="e">
        <f aca="false">AVERAGE([17]Aa:Zz!AU34:AU34)</f>
        <v>#VALUE!</v>
      </c>
      <c r="AV34" s="238" t="e">
        <f aca="false">AVERAGE([17]Aa:Zz!AV34:AV34)</f>
        <v>#VALUE!</v>
      </c>
      <c r="AW34" s="205" t="e">
        <f aca="false">AVERAGE([17]Aa:Zz!AW34:AW34)</f>
        <v>#VALUE!</v>
      </c>
      <c r="AX34" s="196" t="e">
        <f aca="false">SUM([17]Aa:Zz!AX34:AX34)</f>
        <v>#VALUE!</v>
      </c>
      <c r="AY34" s="196" t="e">
        <f aca="false">SUM([17]Aa:Zz!AY34:AY34)</f>
        <v>#VALUE!</v>
      </c>
      <c r="AZ34" s="208" t="e">
        <f aca="false">AVERAGE([17]Aa:Zz!AZ34:AZ34)</f>
        <v>#VALUE!</v>
      </c>
      <c r="BA34" s="196" t="e">
        <f aca="false">SUM([17]Aa:Zz!BA34:BA34)</f>
        <v>#VALUE!</v>
      </c>
      <c r="BB34" s="196" t="e">
        <f aca="false">SUM([17]Aa:Zz!BB34:BB34)</f>
        <v>#VALUE!</v>
      </c>
      <c r="BC34" s="200" t="e">
        <f aca="false">SUM([17]Aa:Zz!BC34:BC34)</f>
        <v>#VALUE!</v>
      </c>
      <c r="BD34" s="196" t="e">
        <f aca="false">SUM([17]Aa:Zz!BD34:BD34)</f>
        <v>#VALUE!</v>
      </c>
      <c r="BE34" s="196" t="e">
        <f aca="false">SUM([17]Aa:Zz!BE34:BE34)</f>
        <v>#VALUE!</v>
      </c>
      <c r="BF34" s="196" t="e">
        <f aca="false">SUM([17]Aa:Zz!BF34:BF34)</f>
        <v>#VALUE!</v>
      </c>
      <c r="BG34" s="200" t="e">
        <f aca="false">SUM([17]Aa:Zz!BG34:BG34)</f>
        <v>#VALUE!</v>
      </c>
      <c r="BH34" s="196" t="e">
        <f aca="false">SUM([17]Aa:Zz!BH34:BH34)</f>
        <v>#VALUE!</v>
      </c>
      <c r="BI34" s="200" t="e">
        <f aca="false">SUM([17]Aa:Zz!BI34:BI34)</f>
        <v>#VALUE!</v>
      </c>
      <c r="BJ34" s="196" t="e">
        <f aca="false">SUM([17]Aa:Zz!BJ34:BJ34)</f>
        <v>#VALUE!</v>
      </c>
      <c r="BK34" s="196" t="e">
        <f aca="false">SUM([17]Aa:Zz!BK34:BK34)</f>
        <v>#VALUE!</v>
      </c>
      <c r="BL34" s="196" t="e">
        <f aca="false">SUM([17]Aa:Zz!BL34:BL34)</f>
        <v>#VALUE!</v>
      </c>
      <c r="BM34" s="196" t="e">
        <f aca="false">SUM([17]Aa:Zz!BM34:BM34)</f>
        <v>#VALUE!</v>
      </c>
      <c r="BN34" s="196" t="e">
        <f aca="false">SUM([17]Aa:Zz!BN34:BN34)</f>
        <v>#VALUE!</v>
      </c>
      <c r="BO34" s="196" t="e">
        <f aca="false">SUM([17]Aa:Zz!BO34:BO34)</f>
        <v>#VALUE!</v>
      </c>
      <c r="BP34" s="196" t="e">
        <f aca="false">SUM([17]Aa:Zz!BP34:BP34)</f>
        <v>#VALUE!</v>
      </c>
      <c r="BQ34" s="196" t="e">
        <f aca="false">SUM([17]Aa:Zz!BQ34:BQ34)</f>
        <v>#VALUE!</v>
      </c>
      <c r="BR34" s="196" t="e">
        <f aca="false">SUM([17]Aa:Zz!BR34:BR34)</f>
        <v>#VALUE!</v>
      </c>
      <c r="BS34" s="196" t="e">
        <f aca="false">SUM([17]Aa:Zz!BS34:BS34)</f>
        <v>#VALUE!</v>
      </c>
      <c r="BT34" s="196" t="e">
        <f aca="false">SUM([17]Aa:Zz!BT34:BT34)</f>
        <v>#VALUE!</v>
      </c>
      <c r="BU34" s="196" t="e">
        <f aca="false">SUM([17]Aa:Zz!BU34:BU34)</f>
        <v>#VALUE!</v>
      </c>
      <c r="BV34" s="196" t="e">
        <f aca="false">SUM([17]Aa:Zz!BV34:BV34)</f>
        <v>#VALUE!</v>
      </c>
      <c r="BW34" s="196" t="e">
        <f aca="false">SUM([17]Aa:Zz!BW34:BW34)</f>
        <v>#VALUE!</v>
      </c>
      <c r="BX34" s="196" t="e">
        <f aca="false">SUM([17]Aa:Zz!BX34:BX34)</f>
        <v>#VALUE!</v>
      </c>
      <c r="BY34" s="196" t="e">
        <f aca="false">SUM([17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17]Aa:Zz!D35:D35)</f>
        <v>#VALUE!</v>
      </c>
      <c r="E35" s="249" t="e">
        <f aca="false">SUM([17]Aa:Zz!E35:E35)</f>
        <v>#VALUE!</v>
      </c>
      <c r="F35" s="250" t="e">
        <f aca="false">SUM([17]Aa:Zz!F35:F35)</f>
        <v>#VALUE!</v>
      </c>
      <c r="G35" s="251" t="e">
        <f aca="false">SUM([17]Aa:Zz!G35:G35)</f>
        <v>#VALUE!</v>
      </c>
      <c r="H35" s="248" t="e">
        <f aca="false">SUM([17]Aa:Zz!H35:H35)</f>
        <v>#VALUE!</v>
      </c>
      <c r="I35" s="249" t="e">
        <f aca="false">SUM([17]Aa:Zz!I35:I35)</f>
        <v>#VALUE!</v>
      </c>
      <c r="J35" s="249" t="e">
        <f aca="false">SUM([17]Aa:Zz!J35:J35)</f>
        <v>#VALUE!</v>
      </c>
      <c r="K35" s="249" t="e">
        <f aca="false">SUM([17]Aa:Zz!K35:K35)</f>
        <v>#VALUE!</v>
      </c>
      <c r="L35" s="249" t="e">
        <f aca="false">SUM([17]Aa:Zz!L35:L35)</f>
        <v>#VALUE!</v>
      </c>
      <c r="M35" s="249" t="e">
        <f aca="false">SUM([17]Aa:Zz!M35:M35)</f>
        <v>#VALUE!</v>
      </c>
      <c r="N35" s="250" t="e">
        <f aca="false">SUM([17]Aa:Zz!N35:N35)</f>
        <v>#VALUE!</v>
      </c>
      <c r="O35" s="248" t="e">
        <f aca="false">SUM([17]Aa:Zz!O35:O35)</f>
        <v>#VALUE!</v>
      </c>
      <c r="P35" s="250" t="e">
        <f aca="false">SUM([17]Aa:Zz!P35:P35)</f>
        <v>#VALUE!</v>
      </c>
      <c r="Q35" s="252" t="e">
        <f aca="false">SUM([17]Aa:Zz!Q35:Q35)</f>
        <v>#VALUE!</v>
      </c>
      <c r="R35" s="253" t="e">
        <f aca="false">SUM(S35:AQ35)</f>
        <v>#VALUE!</v>
      </c>
      <c r="S35" s="254" t="e">
        <f aca="false">SUM([17]Aa:Zz!S35:S35)</f>
        <v>#VALUE!</v>
      </c>
      <c r="T35" s="254" t="e">
        <f aca="false">SUM([17]Aa:Zz!T35:T35)</f>
        <v>#VALUE!</v>
      </c>
      <c r="U35" s="254" t="e">
        <f aca="false">SUM([17]Aa:Zz!U35:U35)</f>
        <v>#VALUE!</v>
      </c>
      <c r="V35" s="254" t="e">
        <f aca="false">SUM([17]Aa:Zz!V35:V35)</f>
        <v>#VALUE!</v>
      </c>
      <c r="W35" s="254" t="e">
        <f aca="false">SUM([17]Aa:Zz!W35:W35)</f>
        <v>#VALUE!</v>
      </c>
      <c r="X35" s="254" t="e">
        <f aca="false">SUM([17]Aa:Zz!X35:X35)</f>
        <v>#VALUE!</v>
      </c>
      <c r="Y35" s="254" t="e">
        <f aca="false">SUM([17]Aa:Zz!Y35:Y35)</f>
        <v>#VALUE!</v>
      </c>
      <c r="Z35" s="254" t="e">
        <f aca="false">SUM([17]Aa:Zz!Z35:Z35)</f>
        <v>#VALUE!</v>
      </c>
      <c r="AA35" s="254" t="e">
        <f aca="false">SUM([17]Aa:Zz!AA35:AA35)</f>
        <v>#VALUE!</v>
      </c>
      <c r="AB35" s="254" t="e">
        <f aca="false">SUM([17]Aa:Zz!AB35:AB35)</f>
        <v>#VALUE!</v>
      </c>
      <c r="AC35" s="254" t="e">
        <f aca="false">SUM([17]Aa:Zz!AC35:AC35)</f>
        <v>#VALUE!</v>
      </c>
      <c r="AD35" s="254" t="e">
        <f aca="false">SUM([17]Aa:Zz!AD35:AD35)</f>
        <v>#VALUE!</v>
      </c>
      <c r="AE35" s="254" t="e">
        <f aca="false">SUM([17]Aa:Zz!AE35:AE35)</f>
        <v>#VALUE!</v>
      </c>
      <c r="AF35" s="254" t="e">
        <f aca="false">SUM([17]Aa:Zz!AF35:AF35)</f>
        <v>#VALUE!</v>
      </c>
      <c r="AG35" s="254" t="e">
        <f aca="false">SUM([17]Aa:Zz!AG35:AG35)</f>
        <v>#VALUE!</v>
      </c>
      <c r="AH35" s="254" t="e">
        <f aca="false">SUM([17]Aa:Zz!AH35:AH35)</f>
        <v>#VALUE!</v>
      </c>
      <c r="AI35" s="254" t="e">
        <f aca="false">SUM([17]Aa:Zz!AI35:AI35)</f>
        <v>#VALUE!</v>
      </c>
      <c r="AJ35" s="254" t="e">
        <f aca="false">SUM([17]Aa:Zz!AJ35:AJ35)</f>
        <v>#VALUE!</v>
      </c>
      <c r="AK35" s="254" t="e">
        <f aca="false">SUM([17]Aa:Zz!AK35:AK35)</f>
        <v>#VALUE!</v>
      </c>
      <c r="AL35" s="254" t="e">
        <f aca="false">SUM([17]Aa:Zz!AL35:AL35)</f>
        <v>#VALUE!</v>
      </c>
      <c r="AM35" s="254" t="e">
        <f aca="false">SUM([17]Aa:Zz!AM35:AM35)</f>
        <v>#VALUE!</v>
      </c>
      <c r="AN35" s="254" t="e">
        <f aca="false">SUM([17]Aa:Zz!AN35:AN35)</f>
        <v>#VALUE!</v>
      </c>
      <c r="AO35" s="254" t="e">
        <f aca="false">SUM([17]Aa:Zz!AO35:AO35)</f>
        <v>#VALUE!</v>
      </c>
      <c r="AP35" s="254" t="e">
        <f aca="false">SUM([17]Aa:Zz!AP35:AP35)</f>
        <v>#VALUE!</v>
      </c>
      <c r="AQ35" s="254" t="e">
        <f aca="false">SUM([17]Aa:Zz!AQ35:AQ35)</f>
        <v>#VALUE!</v>
      </c>
      <c r="AR35" s="254" t="e">
        <f aca="false">SUM([17]Aa:Zz!AR35:AR35)</f>
        <v>#VALUE!</v>
      </c>
      <c r="AS35" s="254" t="e">
        <f aca="false">SUM([17]Aa:Zz!AS35:AS35)</f>
        <v>#VALUE!</v>
      </c>
      <c r="AT35" s="254" t="e">
        <f aca="false">SUM([17]Aa:Zz!AT35:AT35)</f>
        <v>#VALUE!</v>
      </c>
      <c r="AU35" s="255" t="e">
        <f aca="false">AVERAGE([17]Aa:Zz!AU35:AU35)</f>
        <v>#VALUE!</v>
      </c>
      <c r="AV35" s="256" t="e">
        <f aca="false">AVERAGE([17]Aa:Zz!AV35:AV35)</f>
        <v>#VALUE!</v>
      </c>
      <c r="AW35" s="257" t="e">
        <f aca="false">AVERAGE([17]Aa:Zz!AW35:AW35)</f>
        <v>#VALUE!</v>
      </c>
      <c r="AX35" s="254" t="e">
        <f aca="false">SUM([17]Aa:Zz!AX35:AX35)</f>
        <v>#VALUE!</v>
      </c>
      <c r="AY35" s="254" t="e">
        <f aca="false">SUM([17]Aa:Zz!AY35:AY35)</f>
        <v>#VALUE!</v>
      </c>
      <c r="AZ35" s="258" t="e">
        <f aca="false">AVERAGE([17]Aa:Zz!AZ35:AZ35)</f>
        <v>#VALUE!</v>
      </c>
      <c r="BA35" s="254" t="e">
        <f aca="false">SUM([17]Aa:Zz!BA35:BA35)</f>
        <v>#VALUE!</v>
      </c>
      <c r="BB35" s="254" t="e">
        <f aca="false">SUM([17]Aa:Zz!BB35:BB35)</f>
        <v>#VALUE!</v>
      </c>
      <c r="BC35" s="252" t="e">
        <f aca="false">SUM([17]Aa:Zz!BC35:BC35)</f>
        <v>#VALUE!</v>
      </c>
      <c r="BD35" s="254" t="e">
        <f aca="false">SUM([17]Aa:Zz!BD35:BD35)</f>
        <v>#VALUE!</v>
      </c>
      <c r="BE35" s="254" t="e">
        <f aca="false">SUM([17]Aa:Zz!BE35:BE35)</f>
        <v>#VALUE!</v>
      </c>
      <c r="BF35" s="254" t="e">
        <f aca="false">SUM([17]Aa:Zz!BF35:BF35)</f>
        <v>#VALUE!</v>
      </c>
      <c r="BG35" s="252" t="e">
        <f aca="false">SUM([17]Aa:Zz!BG35:BG35)</f>
        <v>#VALUE!</v>
      </c>
      <c r="BH35" s="254" t="e">
        <f aca="false">SUM([17]Aa:Zz!BH35:BH35)</f>
        <v>#VALUE!</v>
      </c>
      <c r="BI35" s="252" t="e">
        <f aca="false">SUM([17]Aa:Zz!BI35:BI35)</f>
        <v>#VALUE!</v>
      </c>
      <c r="BJ35" s="254" t="e">
        <f aca="false">SUM([17]Aa:Zz!BJ35:BJ35)</f>
        <v>#VALUE!</v>
      </c>
      <c r="BK35" s="254" t="e">
        <f aca="false">SUM([17]Aa:Zz!BK35:BK35)</f>
        <v>#VALUE!</v>
      </c>
      <c r="BL35" s="254" t="e">
        <f aca="false">SUM([17]Aa:Zz!BL35:BL35)</f>
        <v>#VALUE!</v>
      </c>
      <c r="BM35" s="254" t="e">
        <f aca="false">SUM([17]Aa:Zz!BM35:BM35)</f>
        <v>#VALUE!</v>
      </c>
      <c r="BN35" s="254" t="e">
        <f aca="false">SUM([17]Aa:Zz!BN35:BN35)</f>
        <v>#VALUE!</v>
      </c>
      <c r="BO35" s="254" t="e">
        <f aca="false">SUM([17]Aa:Zz!BO35:BO35)</f>
        <v>#VALUE!</v>
      </c>
      <c r="BP35" s="254" t="e">
        <f aca="false">SUM([17]Aa:Zz!BP35:BP35)</f>
        <v>#VALUE!</v>
      </c>
      <c r="BQ35" s="254" t="e">
        <f aca="false">SUM([17]Aa:Zz!BQ35:BQ35)</f>
        <v>#VALUE!</v>
      </c>
      <c r="BR35" s="254" t="e">
        <f aca="false">SUM([17]Aa:Zz!BR35:BR35)</f>
        <v>#VALUE!</v>
      </c>
      <c r="BS35" s="254" t="e">
        <f aca="false">SUM([17]Aa:Zz!BS35:BS35)</f>
        <v>#VALUE!</v>
      </c>
      <c r="BT35" s="254" t="e">
        <f aca="false">SUM([17]Aa:Zz!BT35:BT35)</f>
        <v>#VALUE!</v>
      </c>
      <c r="BU35" s="254" t="e">
        <f aca="false">SUM([17]Aa:Zz!BU35:BU35)</f>
        <v>#VALUE!</v>
      </c>
      <c r="BV35" s="254" t="e">
        <f aca="false">SUM([17]Aa:Zz!BV35:BV35)</f>
        <v>#VALUE!</v>
      </c>
      <c r="BW35" s="254" t="e">
        <f aca="false">SUM([17]Aa:Zz!BW35:BW35)</f>
        <v>#VALUE!</v>
      </c>
      <c r="BX35" s="254" t="e">
        <f aca="false">SUM([17]Aa:Zz!BX35:BX35)</f>
        <v>#VALUE!</v>
      </c>
      <c r="BY35" s="254" t="e">
        <f aca="false">SUM([17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17]Aa:Zz!D36:D36)</f>
        <v>#VALUE!</v>
      </c>
      <c r="E36" s="189" t="e">
        <f aca="false">SUM([17]Aa:Zz!E36:E36)</f>
        <v>#VALUE!</v>
      </c>
      <c r="F36" s="190" t="e">
        <f aca="false">SUM([17]Aa:Zz!F36:F36)</f>
        <v>#VALUE!</v>
      </c>
      <c r="G36" s="191" t="e">
        <f aca="false">SUM([17]Aa:Zz!G36:G36)</f>
        <v>#VALUE!</v>
      </c>
      <c r="H36" s="188" t="e">
        <f aca="false">SUM([17]Aa:Zz!H36:H36)</f>
        <v>#VALUE!</v>
      </c>
      <c r="I36" s="189" t="e">
        <f aca="false">SUM([17]Aa:Zz!I36:I36)</f>
        <v>#VALUE!</v>
      </c>
      <c r="J36" s="189" t="e">
        <f aca="false">SUM([17]Aa:Zz!J36:J36)</f>
        <v>#VALUE!</v>
      </c>
      <c r="K36" s="189" t="e">
        <f aca="false">SUM([17]Aa:Zz!K36:K36)</f>
        <v>#VALUE!</v>
      </c>
      <c r="L36" s="189" t="e">
        <f aca="false">SUM([17]Aa:Zz!L36:L36)</f>
        <v>#VALUE!</v>
      </c>
      <c r="M36" s="189" t="e">
        <f aca="false">SUM([17]Aa:Zz!M36:M36)</f>
        <v>#VALUE!</v>
      </c>
      <c r="N36" s="190" t="e">
        <f aca="false">SUM([17]Aa:Zz!N36:N36)</f>
        <v>#VALUE!</v>
      </c>
      <c r="O36" s="188" t="e">
        <f aca="false">SUM([17]Aa:Zz!O36:O36)</f>
        <v>#VALUE!</v>
      </c>
      <c r="P36" s="190" t="e">
        <f aca="false">SUM([17]Aa:Zz!P36:P36)</f>
        <v>#VALUE!</v>
      </c>
      <c r="Q36" s="200" t="e">
        <f aca="false">SUM([17]Aa:Zz!Q36:Q36)</f>
        <v>#VALUE!</v>
      </c>
      <c r="R36" s="108" t="e">
        <f aca="false">SUM(S36:AQ36)</f>
        <v>#VALUE!</v>
      </c>
      <c r="S36" s="196" t="e">
        <f aca="false">SUM([17]Aa:Zz!S36:S36)</f>
        <v>#VALUE!</v>
      </c>
      <c r="T36" s="196" t="e">
        <f aca="false">SUM([17]Aa:Zz!T36:T36)</f>
        <v>#VALUE!</v>
      </c>
      <c r="U36" s="196" t="e">
        <f aca="false">SUM([17]Aa:Zz!U36:U36)</f>
        <v>#VALUE!</v>
      </c>
      <c r="V36" s="196" t="e">
        <f aca="false">SUM([17]Aa:Zz!V36:V36)</f>
        <v>#VALUE!</v>
      </c>
      <c r="W36" s="196" t="e">
        <f aca="false">SUM([17]Aa:Zz!W36:W36)</f>
        <v>#VALUE!</v>
      </c>
      <c r="X36" s="196" t="e">
        <f aca="false">SUM([17]Aa:Zz!X36:X36)</f>
        <v>#VALUE!</v>
      </c>
      <c r="Y36" s="196" t="e">
        <f aca="false">SUM([17]Aa:Zz!Y36:Y36)</f>
        <v>#VALUE!</v>
      </c>
      <c r="Z36" s="196" t="e">
        <f aca="false">SUM([17]Aa:Zz!Z36:Z36)</f>
        <v>#VALUE!</v>
      </c>
      <c r="AA36" s="196" t="e">
        <f aca="false">SUM([17]Aa:Zz!AA36:AA36)</f>
        <v>#VALUE!</v>
      </c>
      <c r="AB36" s="196" t="e">
        <f aca="false">SUM([17]Aa:Zz!AB36:AB36)</f>
        <v>#VALUE!</v>
      </c>
      <c r="AC36" s="196" t="e">
        <f aca="false">SUM([17]Aa:Zz!AC36:AC36)</f>
        <v>#VALUE!</v>
      </c>
      <c r="AD36" s="196" t="e">
        <f aca="false">SUM([17]Aa:Zz!AD36:AD36)</f>
        <v>#VALUE!</v>
      </c>
      <c r="AE36" s="196" t="e">
        <f aca="false">SUM([17]Aa:Zz!AE36:AE36)</f>
        <v>#VALUE!</v>
      </c>
      <c r="AF36" s="196" t="e">
        <f aca="false">SUM([17]Aa:Zz!AF36:AF36)</f>
        <v>#VALUE!</v>
      </c>
      <c r="AG36" s="196" t="e">
        <f aca="false">SUM([17]Aa:Zz!AG36:AG36)</f>
        <v>#VALUE!</v>
      </c>
      <c r="AH36" s="196" t="e">
        <f aca="false">SUM([17]Aa:Zz!AH36:AH36)</f>
        <v>#VALUE!</v>
      </c>
      <c r="AI36" s="196" t="e">
        <f aca="false">SUM([17]Aa:Zz!AI36:AI36)</f>
        <v>#VALUE!</v>
      </c>
      <c r="AJ36" s="196" t="e">
        <f aca="false">SUM([17]Aa:Zz!AJ36:AJ36)</f>
        <v>#VALUE!</v>
      </c>
      <c r="AK36" s="196" t="e">
        <f aca="false">SUM([17]Aa:Zz!AK36:AK36)</f>
        <v>#VALUE!</v>
      </c>
      <c r="AL36" s="196" t="e">
        <f aca="false">SUM([17]Aa:Zz!AL36:AL36)</f>
        <v>#VALUE!</v>
      </c>
      <c r="AM36" s="196" t="e">
        <f aca="false">SUM([17]Aa:Zz!AM36:AM36)</f>
        <v>#VALUE!</v>
      </c>
      <c r="AN36" s="196" t="e">
        <f aca="false">SUM([17]Aa:Zz!AN36:AN36)</f>
        <v>#VALUE!</v>
      </c>
      <c r="AO36" s="196" t="e">
        <f aca="false">SUM([17]Aa:Zz!AO36:AO36)</f>
        <v>#VALUE!</v>
      </c>
      <c r="AP36" s="196" t="e">
        <f aca="false">SUM([17]Aa:Zz!AP36:AP36)</f>
        <v>#VALUE!</v>
      </c>
      <c r="AQ36" s="196" t="e">
        <f aca="false">SUM([17]Aa:Zz!AQ36:AQ36)</f>
        <v>#VALUE!</v>
      </c>
      <c r="AR36" s="196" t="e">
        <f aca="false">SUM([17]Aa:Zz!AR36:AR36)</f>
        <v>#VALUE!</v>
      </c>
      <c r="AS36" s="196" t="e">
        <f aca="false">SUM([17]Aa:Zz!AS36:AS36)</f>
        <v>#VALUE!</v>
      </c>
      <c r="AT36" s="196" t="e">
        <f aca="false">SUM([17]Aa:Zz!AT36:AT36)</f>
        <v>#VALUE!</v>
      </c>
      <c r="AU36" s="242" t="e">
        <f aca="false">AVERAGE([17]Aa:Zz!AU36:AU36)</f>
        <v>#VALUE!</v>
      </c>
      <c r="AV36" s="238" t="e">
        <f aca="false">AVERAGE([17]Aa:Zz!AV36:AV36)</f>
        <v>#VALUE!</v>
      </c>
      <c r="AW36" s="205" t="e">
        <f aca="false">AVERAGE([17]Aa:Zz!AW36:AW36)</f>
        <v>#VALUE!</v>
      </c>
      <c r="AX36" s="196" t="e">
        <f aca="false">SUM([17]Aa:Zz!AX36:AX36)</f>
        <v>#VALUE!</v>
      </c>
      <c r="AY36" s="196" t="e">
        <f aca="false">SUM([17]Aa:Zz!AY36:AY36)</f>
        <v>#VALUE!</v>
      </c>
      <c r="AZ36" s="208" t="e">
        <f aca="false">AVERAGE([17]Aa:Zz!AZ36:AZ36)</f>
        <v>#VALUE!</v>
      </c>
      <c r="BA36" s="196" t="e">
        <f aca="false">SUM([17]Aa:Zz!BA36:BA36)</f>
        <v>#VALUE!</v>
      </c>
      <c r="BB36" s="196" t="e">
        <f aca="false">SUM([17]Aa:Zz!BB36:BB36)</f>
        <v>#VALUE!</v>
      </c>
      <c r="BC36" s="200" t="e">
        <f aca="false">SUM([17]Aa:Zz!BC36:BC36)</f>
        <v>#VALUE!</v>
      </c>
      <c r="BD36" s="196" t="e">
        <f aca="false">SUM([17]Aa:Zz!BD36:BD36)</f>
        <v>#VALUE!</v>
      </c>
      <c r="BE36" s="196" t="e">
        <f aca="false">SUM([17]Aa:Zz!BE36:BE36)</f>
        <v>#VALUE!</v>
      </c>
      <c r="BF36" s="196" t="e">
        <f aca="false">SUM([17]Aa:Zz!BF36:BF36)</f>
        <v>#VALUE!</v>
      </c>
      <c r="BG36" s="200" t="e">
        <f aca="false">SUM([17]Aa:Zz!BG36:BG36)</f>
        <v>#VALUE!</v>
      </c>
      <c r="BH36" s="196" t="e">
        <f aca="false">SUM([17]Aa:Zz!BH36:BH36)</f>
        <v>#VALUE!</v>
      </c>
      <c r="BI36" s="200" t="e">
        <f aca="false">SUM([17]Aa:Zz!BI36:BI36)</f>
        <v>#VALUE!</v>
      </c>
      <c r="BJ36" s="196" t="e">
        <f aca="false">SUM([17]Aa:Zz!BJ36:BJ36)</f>
        <v>#VALUE!</v>
      </c>
      <c r="BK36" s="196" t="e">
        <f aca="false">SUM([17]Aa:Zz!BK36:BK36)</f>
        <v>#VALUE!</v>
      </c>
      <c r="BL36" s="196" t="e">
        <f aca="false">SUM([17]Aa:Zz!BL36:BL36)</f>
        <v>#VALUE!</v>
      </c>
      <c r="BM36" s="196" t="e">
        <f aca="false">SUM([17]Aa:Zz!BM36:BM36)</f>
        <v>#VALUE!</v>
      </c>
      <c r="BN36" s="196" t="e">
        <f aca="false">SUM([17]Aa:Zz!BN36:BN36)</f>
        <v>#VALUE!</v>
      </c>
      <c r="BO36" s="196" t="e">
        <f aca="false">SUM([17]Aa:Zz!BO36:BO36)</f>
        <v>#VALUE!</v>
      </c>
      <c r="BP36" s="196" t="e">
        <f aca="false">SUM([17]Aa:Zz!BP36:BP36)</f>
        <v>#VALUE!</v>
      </c>
      <c r="BQ36" s="196" t="e">
        <f aca="false">SUM([17]Aa:Zz!BQ36:BQ36)</f>
        <v>#VALUE!</v>
      </c>
      <c r="BR36" s="196" t="e">
        <f aca="false">SUM([17]Aa:Zz!BR36:BR36)</f>
        <v>#VALUE!</v>
      </c>
      <c r="BS36" s="196" t="e">
        <f aca="false">SUM([17]Aa:Zz!BS36:BS36)</f>
        <v>#VALUE!</v>
      </c>
      <c r="BT36" s="196" t="e">
        <f aca="false">SUM([17]Aa:Zz!BT36:BT36)</f>
        <v>#VALUE!</v>
      </c>
      <c r="BU36" s="196" t="e">
        <f aca="false">SUM([17]Aa:Zz!BU36:BU36)</f>
        <v>#VALUE!</v>
      </c>
      <c r="BV36" s="196" t="e">
        <f aca="false">SUM([17]Aa:Zz!BV36:BV36)</f>
        <v>#VALUE!</v>
      </c>
      <c r="BW36" s="196" t="e">
        <f aca="false">SUM([17]Aa:Zz!BW36:BW36)</f>
        <v>#VALUE!</v>
      </c>
      <c r="BX36" s="196" t="e">
        <f aca="false">SUM([17]Aa:Zz!BX36:BX36)</f>
        <v>#VALUE!</v>
      </c>
      <c r="BY36" s="196" t="e">
        <f aca="false">SUM([17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17]Aa:Zz!D37:D37)</f>
        <v>#VALUE!</v>
      </c>
      <c r="E37" s="249" t="e">
        <f aca="false">SUM([17]Aa:Zz!E37:E37)</f>
        <v>#VALUE!</v>
      </c>
      <c r="F37" s="250" t="e">
        <f aca="false">SUM([17]Aa:Zz!F37:F37)</f>
        <v>#VALUE!</v>
      </c>
      <c r="G37" s="251" t="e">
        <f aca="false">SUM([17]Aa:Zz!G37:G37)</f>
        <v>#VALUE!</v>
      </c>
      <c r="H37" s="248" t="e">
        <f aca="false">SUM([17]Aa:Zz!H37:H37)</f>
        <v>#VALUE!</v>
      </c>
      <c r="I37" s="249" t="e">
        <f aca="false">SUM([17]Aa:Zz!I37:I37)</f>
        <v>#VALUE!</v>
      </c>
      <c r="J37" s="249" t="e">
        <f aca="false">SUM([17]Aa:Zz!J37:J37)</f>
        <v>#VALUE!</v>
      </c>
      <c r="K37" s="249" t="e">
        <f aca="false">SUM([17]Aa:Zz!K37:K37)</f>
        <v>#VALUE!</v>
      </c>
      <c r="L37" s="249" t="e">
        <f aca="false">SUM([17]Aa:Zz!L37:L37)</f>
        <v>#VALUE!</v>
      </c>
      <c r="M37" s="249" t="e">
        <f aca="false">SUM([17]Aa:Zz!M37:M37)</f>
        <v>#VALUE!</v>
      </c>
      <c r="N37" s="250" t="e">
        <f aca="false">SUM([17]Aa:Zz!N37:N37)</f>
        <v>#VALUE!</v>
      </c>
      <c r="O37" s="248" t="e">
        <f aca="false">SUM([17]Aa:Zz!O37:O37)</f>
        <v>#VALUE!</v>
      </c>
      <c r="P37" s="250" t="e">
        <f aca="false">SUM([17]Aa:Zz!P37:P37)</f>
        <v>#VALUE!</v>
      </c>
      <c r="Q37" s="252" t="e">
        <f aca="false">SUM([17]Aa:Zz!Q37:Q37)</f>
        <v>#VALUE!</v>
      </c>
      <c r="R37" s="253" t="e">
        <f aca="false">SUM(S37:AQ37)</f>
        <v>#VALUE!</v>
      </c>
      <c r="S37" s="254" t="e">
        <f aca="false">SUM([17]Aa:Zz!S37:S37)</f>
        <v>#VALUE!</v>
      </c>
      <c r="T37" s="254" t="e">
        <f aca="false">SUM([17]Aa:Zz!T37:T37)</f>
        <v>#VALUE!</v>
      </c>
      <c r="U37" s="254" t="e">
        <f aca="false">SUM([17]Aa:Zz!U37:U37)</f>
        <v>#VALUE!</v>
      </c>
      <c r="V37" s="254" t="e">
        <f aca="false">SUM([17]Aa:Zz!V37:V37)</f>
        <v>#VALUE!</v>
      </c>
      <c r="W37" s="254" t="e">
        <f aca="false">SUM([17]Aa:Zz!W37:W37)</f>
        <v>#VALUE!</v>
      </c>
      <c r="X37" s="254" t="e">
        <f aca="false">SUM([17]Aa:Zz!X37:X37)</f>
        <v>#VALUE!</v>
      </c>
      <c r="Y37" s="254" t="e">
        <f aca="false">SUM([17]Aa:Zz!Y37:Y37)</f>
        <v>#VALUE!</v>
      </c>
      <c r="Z37" s="254" t="e">
        <f aca="false">SUM([17]Aa:Zz!Z37:Z37)</f>
        <v>#VALUE!</v>
      </c>
      <c r="AA37" s="254" t="e">
        <f aca="false">SUM([17]Aa:Zz!AA37:AA37)</f>
        <v>#VALUE!</v>
      </c>
      <c r="AB37" s="254" t="e">
        <f aca="false">SUM([17]Aa:Zz!AB37:AB37)</f>
        <v>#VALUE!</v>
      </c>
      <c r="AC37" s="254" t="e">
        <f aca="false">SUM([17]Aa:Zz!AC37:AC37)</f>
        <v>#VALUE!</v>
      </c>
      <c r="AD37" s="254" t="e">
        <f aca="false">SUM([17]Aa:Zz!AD37:AD37)</f>
        <v>#VALUE!</v>
      </c>
      <c r="AE37" s="254" t="e">
        <f aca="false">SUM([17]Aa:Zz!AE37:AE37)</f>
        <v>#VALUE!</v>
      </c>
      <c r="AF37" s="254" t="e">
        <f aca="false">SUM([17]Aa:Zz!AF37:AF37)</f>
        <v>#VALUE!</v>
      </c>
      <c r="AG37" s="254" t="e">
        <f aca="false">SUM([17]Aa:Zz!AG37:AG37)</f>
        <v>#VALUE!</v>
      </c>
      <c r="AH37" s="254" t="e">
        <f aca="false">SUM([17]Aa:Zz!AH37:AH37)</f>
        <v>#VALUE!</v>
      </c>
      <c r="AI37" s="254" t="e">
        <f aca="false">SUM([17]Aa:Zz!AI37:AI37)</f>
        <v>#VALUE!</v>
      </c>
      <c r="AJ37" s="254" t="e">
        <f aca="false">SUM([17]Aa:Zz!AJ37:AJ37)</f>
        <v>#VALUE!</v>
      </c>
      <c r="AK37" s="254" t="e">
        <f aca="false">SUM([17]Aa:Zz!AK37:AK37)</f>
        <v>#VALUE!</v>
      </c>
      <c r="AL37" s="254" t="e">
        <f aca="false">SUM([17]Aa:Zz!AL37:AL37)</f>
        <v>#VALUE!</v>
      </c>
      <c r="AM37" s="254" t="e">
        <f aca="false">SUM([17]Aa:Zz!AM37:AM37)</f>
        <v>#VALUE!</v>
      </c>
      <c r="AN37" s="254" t="e">
        <f aca="false">SUM([17]Aa:Zz!AN37:AN37)</f>
        <v>#VALUE!</v>
      </c>
      <c r="AO37" s="254" t="e">
        <f aca="false">SUM([17]Aa:Zz!AO37:AO37)</f>
        <v>#VALUE!</v>
      </c>
      <c r="AP37" s="254" t="e">
        <f aca="false">SUM([17]Aa:Zz!AP37:AP37)</f>
        <v>#VALUE!</v>
      </c>
      <c r="AQ37" s="254" t="e">
        <f aca="false">SUM([17]Aa:Zz!AQ37:AQ37)</f>
        <v>#VALUE!</v>
      </c>
      <c r="AR37" s="254" t="e">
        <f aca="false">SUM([17]Aa:Zz!AR37:AR37)</f>
        <v>#VALUE!</v>
      </c>
      <c r="AS37" s="254" t="e">
        <f aca="false">SUM([17]Aa:Zz!AS37:AS37)</f>
        <v>#VALUE!</v>
      </c>
      <c r="AT37" s="254" t="e">
        <f aca="false">SUM([17]Aa:Zz!AT37:AT37)</f>
        <v>#VALUE!</v>
      </c>
      <c r="AU37" s="255" t="e">
        <f aca="false">AVERAGE([17]Aa:Zz!AU37:AU37)</f>
        <v>#VALUE!</v>
      </c>
      <c r="AV37" s="256" t="e">
        <f aca="false">AVERAGE([17]Aa:Zz!AV37:AV37)</f>
        <v>#VALUE!</v>
      </c>
      <c r="AW37" s="257" t="e">
        <f aca="false">AVERAGE([17]Aa:Zz!AW37:AW37)</f>
        <v>#VALUE!</v>
      </c>
      <c r="AX37" s="254" t="e">
        <f aca="false">SUM([17]Aa:Zz!AX37:AX37)</f>
        <v>#VALUE!</v>
      </c>
      <c r="AY37" s="254" t="e">
        <f aca="false">SUM([17]Aa:Zz!AY37:AY37)</f>
        <v>#VALUE!</v>
      </c>
      <c r="AZ37" s="258" t="e">
        <f aca="false">AVERAGE([17]Aa:Zz!AZ37:AZ37)</f>
        <v>#VALUE!</v>
      </c>
      <c r="BA37" s="254" t="e">
        <f aca="false">SUM([17]Aa:Zz!BA37:BA37)</f>
        <v>#VALUE!</v>
      </c>
      <c r="BB37" s="254" t="e">
        <f aca="false">SUM([17]Aa:Zz!BB37:BB37)</f>
        <v>#VALUE!</v>
      </c>
      <c r="BC37" s="252" t="e">
        <f aca="false">SUM([17]Aa:Zz!BC37:BC37)</f>
        <v>#VALUE!</v>
      </c>
      <c r="BD37" s="254" t="e">
        <f aca="false">SUM([17]Aa:Zz!BD37:BD37)</f>
        <v>#VALUE!</v>
      </c>
      <c r="BE37" s="254" t="e">
        <f aca="false">SUM([17]Aa:Zz!BE37:BE37)</f>
        <v>#VALUE!</v>
      </c>
      <c r="BF37" s="254" t="e">
        <f aca="false">SUM([17]Aa:Zz!BF37:BF37)</f>
        <v>#VALUE!</v>
      </c>
      <c r="BG37" s="254" t="e">
        <f aca="false">SUM([17]Aa:Zz!BG37:BG37)</f>
        <v>#VALUE!</v>
      </c>
      <c r="BH37" s="254" t="e">
        <f aca="false">SUM([17]Aa:Zz!BH37:BH37)</f>
        <v>#VALUE!</v>
      </c>
      <c r="BI37" s="252" t="e">
        <f aca="false">SUM([17]Aa:Zz!BI37:BI37)</f>
        <v>#VALUE!</v>
      </c>
      <c r="BJ37" s="254" t="e">
        <f aca="false">SUM([17]Aa:Zz!BJ37:BJ37)</f>
        <v>#VALUE!</v>
      </c>
      <c r="BK37" s="254" t="e">
        <f aca="false">SUM([17]Aa:Zz!BK37:BK37)</f>
        <v>#VALUE!</v>
      </c>
      <c r="BL37" s="254" t="e">
        <f aca="false">SUM([17]Aa:Zz!BL37:BL37)</f>
        <v>#VALUE!</v>
      </c>
      <c r="BM37" s="254" t="e">
        <f aca="false">SUM([17]Aa:Zz!BM37:BM37)</f>
        <v>#VALUE!</v>
      </c>
      <c r="BN37" s="254" t="e">
        <f aca="false">SUM([17]Aa:Zz!BN37:BN37)</f>
        <v>#VALUE!</v>
      </c>
      <c r="BO37" s="254" t="e">
        <f aca="false">SUM([17]Aa:Zz!BO37:BO37)</f>
        <v>#VALUE!</v>
      </c>
      <c r="BP37" s="254" t="e">
        <f aca="false">SUM([17]Aa:Zz!BP37:BP37)</f>
        <v>#VALUE!</v>
      </c>
      <c r="BQ37" s="254" t="e">
        <f aca="false">SUM([17]Aa:Zz!BQ37:BQ37)</f>
        <v>#VALUE!</v>
      </c>
      <c r="BR37" s="254" t="e">
        <f aca="false">SUM([17]Aa:Zz!BR37:BR37)</f>
        <v>#VALUE!</v>
      </c>
      <c r="BS37" s="254" t="e">
        <f aca="false">SUM([17]Aa:Zz!BS37:BS37)</f>
        <v>#VALUE!</v>
      </c>
      <c r="BT37" s="254" t="e">
        <f aca="false">SUM([17]Aa:Zz!BT37:BT37)</f>
        <v>#VALUE!</v>
      </c>
      <c r="BU37" s="254" t="e">
        <f aca="false">SUM([17]Aa:Zz!BU37:BU37)</f>
        <v>#VALUE!</v>
      </c>
      <c r="BV37" s="254" t="e">
        <f aca="false">SUM([17]Aa:Zz!BV37:BV37)</f>
        <v>#VALUE!</v>
      </c>
      <c r="BW37" s="254" t="e">
        <f aca="false">SUM([17]Aa:Zz!BW37:BW37)</f>
        <v>#VALUE!</v>
      </c>
      <c r="BX37" s="254" t="e">
        <f aca="false">SUM([17]Aa:Zz!BX37:BX37)</f>
        <v>#VALUE!</v>
      </c>
      <c r="BY37" s="254" t="e">
        <f aca="false">SUM([17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17]Aa:Zz!D38:D38)</f>
        <v>#VALUE!</v>
      </c>
      <c r="E38" s="189" t="e">
        <f aca="false">SUM([17]Aa:Zz!E38:E38)</f>
        <v>#VALUE!</v>
      </c>
      <c r="F38" s="190" t="e">
        <f aca="false">SUM([17]Aa:Zz!F38:F38)</f>
        <v>#VALUE!</v>
      </c>
      <c r="G38" s="191" t="e">
        <f aca="false">SUM([17]Aa:Zz!G38:G38)</f>
        <v>#VALUE!</v>
      </c>
      <c r="H38" s="188" t="e">
        <f aca="false">SUM([17]Aa:Zz!H38:H38)</f>
        <v>#VALUE!</v>
      </c>
      <c r="I38" s="189" t="e">
        <f aca="false">SUM([17]Aa:Zz!I38:I38)</f>
        <v>#VALUE!</v>
      </c>
      <c r="J38" s="189" t="e">
        <f aca="false">SUM([17]Aa:Zz!J38:J38)</f>
        <v>#VALUE!</v>
      </c>
      <c r="K38" s="189" t="e">
        <f aca="false">SUM([17]Aa:Zz!K38:K38)</f>
        <v>#VALUE!</v>
      </c>
      <c r="L38" s="189" t="e">
        <f aca="false">SUM([17]Aa:Zz!L38:L38)</f>
        <v>#VALUE!</v>
      </c>
      <c r="M38" s="189" t="e">
        <f aca="false">SUM([17]Aa:Zz!M38:M38)</f>
        <v>#VALUE!</v>
      </c>
      <c r="N38" s="190" t="e">
        <f aca="false">SUM([17]Aa:Zz!N38:N38)</f>
        <v>#VALUE!</v>
      </c>
      <c r="O38" s="188" t="e">
        <f aca="false">SUM([17]Aa:Zz!O38:O38)</f>
        <v>#VALUE!</v>
      </c>
      <c r="P38" s="190" t="e">
        <f aca="false">SUM([17]Aa:Zz!P38:P38)</f>
        <v>#VALUE!</v>
      </c>
      <c r="Q38" s="200" t="e">
        <f aca="false">SUM([17]Aa:Zz!Q38:Q38)</f>
        <v>#VALUE!</v>
      </c>
      <c r="R38" s="108" t="e">
        <f aca="false">SUM(S38:AQ38)</f>
        <v>#VALUE!</v>
      </c>
      <c r="S38" s="196" t="e">
        <f aca="false">SUM([17]Aa:Zz!S38:S38)</f>
        <v>#VALUE!</v>
      </c>
      <c r="T38" s="196" t="e">
        <f aca="false">SUM([17]Aa:Zz!T38:T38)</f>
        <v>#VALUE!</v>
      </c>
      <c r="U38" s="196" t="e">
        <f aca="false">SUM([17]Aa:Zz!U38:U38)</f>
        <v>#VALUE!</v>
      </c>
      <c r="V38" s="196" t="e">
        <f aca="false">SUM([17]Aa:Zz!V38:V38)</f>
        <v>#VALUE!</v>
      </c>
      <c r="W38" s="196" t="e">
        <f aca="false">SUM([17]Aa:Zz!W38:W38)</f>
        <v>#VALUE!</v>
      </c>
      <c r="X38" s="196" t="e">
        <f aca="false">SUM([17]Aa:Zz!X38:X38)</f>
        <v>#VALUE!</v>
      </c>
      <c r="Y38" s="196" t="e">
        <f aca="false">SUM([17]Aa:Zz!Y38:Y38)</f>
        <v>#VALUE!</v>
      </c>
      <c r="Z38" s="196" t="e">
        <f aca="false">SUM([17]Aa:Zz!Z38:Z38)</f>
        <v>#VALUE!</v>
      </c>
      <c r="AA38" s="196" t="e">
        <f aca="false">SUM([17]Aa:Zz!AA38:AA38)</f>
        <v>#VALUE!</v>
      </c>
      <c r="AB38" s="196" t="e">
        <f aca="false">SUM([17]Aa:Zz!AB38:AB38)</f>
        <v>#VALUE!</v>
      </c>
      <c r="AC38" s="196" t="e">
        <f aca="false">SUM([17]Aa:Zz!AC38:AC38)</f>
        <v>#VALUE!</v>
      </c>
      <c r="AD38" s="196" t="e">
        <f aca="false">SUM([17]Aa:Zz!AD38:AD38)</f>
        <v>#VALUE!</v>
      </c>
      <c r="AE38" s="196" t="e">
        <f aca="false">SUM([17]Aa:Zz!AE38:AE38)</f>
        <v>#VALUE!</v>
      </c>
      <c r="AF38" s="196" t="e">
        <f aca="false">SUM([17]Aa:Zz!AF38:AF38)</f>
        <v>#VALUE!</v>
      </c>
      <c r="AG38" s="196" t="e">
        <f aca="false">SUM([17]Aa:Zz!AG38:AG38)</f>
        <v>#VALUE!</v>
      </c>
      <c r="AH38" s="196" t="e">
        <f aca="false">SUM([17]Aa:Zz!AH38:AH38)</f>
        <v>#VALUE!</v>
      </c>
      <c r="AI38" s="196" t="e">
        <f aca="false">SUM([17]Aa:Zz!AI38:AI38)</f>
        <v>#VALUE!</v>
      </c>
      <c r="AJ38" s="196" t="e">
        <f aca="false">SUM([17]Aa:Zz!AJ38:AJ38)</f>
        <v>#VALUE!</v>
      </c>
      <c r="AK38" s="196" t="e">
        <f aca="false">SUM([17]Aa:Zz!AK38:AK38)</f>
        <v>#VALUE!</v>
      </c>
      <c r="AL38" s="196" t="e">
        <f aca="false">SUM([17]Aa:Zz!AL38:AL38)</f>
        <v>#VALUE!</v>
      </c>
      <c r="AM38" s="196" t="e">
        <f aca="false">SUM([17]Aa:Zz!AM38:AM38)</f>
        <v>#VALUE!</v>
      </c>
      <c r="AN38" s="196" t="e">
        <f aca="false">SUM([17]Aa:Zz!AN38:AN38)</f>
        <v>#VALUE!</v>
      </c>
      <c r="AO38" s="196" t="e">
        <f aca="false">SUM([17]Aa:Zz!AO38:AO38)</f>
        <v>#VALUE!</v>
      </c>
      <c r="AP38" s="196" t="e">
        <f aca="false">SUM([17]Aa:Zz!AP38:AP38)</f>
        <v>#VALUE!</v>
      </c>
      <c r="AQ38" s="196" t="e">
        <f aca="false">SUM([17]Aa:Zz!AQ38:AQ38)</f>
        <v>#VALUE!</v>
      </c>
      <c r="AR38" s="196" t="e">
        <f aca="false">SUM([17]Aa:Zz!AR38:AR38)</f>
        <v>#VALUE!</v>
      </c>
      <c r="AS38" s="196" t="e">
        <f aca="false">SUM([17]Aa:Zz!AS38:AS38)</f>
        <v>#VALUE!</v>
      </c>
      <c r="AT38" s="196" t="e">
        <f aca="false">SUM([17]Aa:Zz!AT38:AT38)</f>
        <v>#VALUE!</v>
      </c>
      <c r="AU38" s="242" t="e">
        <f aca="false">AVERAGE([17]Aa:Zz!AU38:AU38)</f>
        <v>#VALUE!</v>
      </c>
      <c r="AV38" s="238" t="e">
        <f aca="false">AVERAGE([17]Aa:Zz!AV38:AV38)</f>
        <v>#VALUE!</v>
      </c>
      <c r="AW38" s="205" t="e">
        <f aca="false">AVERAGE([17]Aa:Zz!AW38:AW38)</f>
        <v>#VALUE!</v>
      </c>
      <c r="AX38" s="196" t="e">
        <f aca="false">SUM([17]Aa:Zz!AX38:AX38)</f>
        <v>#VALUE!</v>
      </c>
      <c r="AY38" s="196" t="e">
        <f aca="false">SUM([17]Aa:Zz!AY38:AY38)</f>
        <v>#VALUE!</v>
      </c>
      <c r="AZ38" s="208" t="e">
        <f aca="false">AVERAGE([17]Aa:Zz!AZ38:AZ38)</f>
        <v>#VALUE!</v>
      </c>
      <c r="BA38" s="196" t="e">
        <f aca="false">SUM([17]Aa:Zz!BA38:BA38)</f>
        <v>#VALUE!</v>
      </c>
      <c r="BB38" s="196" t="e">
        <f aca="false">SUM([17]Aa:Zz!BB38:BB38)</f>
        <v>#VALUE!</v>
      </c>
      <c r="BC38" s="200" t="e">
        <f aca="false">SUM([17]Aa:Zz!BC38:BC38)</f>
        <v>#VALUE!</v>
      </c>
      <c r="BD38" s="196" t="e">
        <f aca="false">SUM([17]Aa:Zz!BD38:BD38)</f>
        <v>#VALUE!</v>
      </c>
      <c r="BE38" s="196" t="e">
        <f aca="false">SUM([17]Aa:Zz!BE38:BE38)</f>
        <v>#VALUE!</v>
      </c>
      <c r="BF38" s="196" t="e">
        <f aca="false">SUM([17]Aa:Zz!BF38:BF38)</f>
        <v>#VALUE!</v>
      </c>
      <c r="BG38" s="196" t="e">
        <f aca="false">SUM([17]Aa:Zz!BG38:BG38)</f>
        <v>#VALUE!</v>
      </c>
      <c r="BH38" s="196" t="e">
        <f aca="false">SUM([17]Aa:Zz!BH38:BH38)</f>
        <v>#VALUE!</v>
      </c>
      <c r="BI38" s="200" t="e">
        <f aca="false">SUM([17]Aa:Zz!BI38:BI38)</f>
        <v>#VALUE!</v>
      </c>
      <c r="BJ38" s="196" t="e">
        <f aca="false">SUM([17]Aa:Zz!BJ38:BJ38)</f>
        <v>#VALUE!</v>
      </c>
      <c r="BK38" s="196" t="e">
        <f aca="false">SUM([17]Aa:Zz!BK38:BK38)</f>
        <v>#VALUE!</v>
      </c>
      <c r="BL38" s="196" t="e">
        <f aca="false">SUM([17]Aa:Zz!BL38:BL38)</f>
        <v>#VALUE!</v>
      </c>
      <c r="BM38" s="196" t="e">
        <f aca="false">SUM([17]Aa:Zz!BM38:BM38)</f>
        <v>#VALUE!</v>
      </c>
      <c r="BN38" s="196" t="e">
        <f aca="false">SUM([17]Aa:Zz!BN38:BN38)</f>
        <v>#VALUE!</v>
      </c>
      <c r="BO38" s="196" t="e">
        <f aca="false">SUM([17]Aa:Zz!BO38:BO38)</f>
        <v>#VALUE!</v>
      </c>
      <c r="BP38" s="196" t="e">
        <f aca="false">SUM([17]Aa:Zz!BP38:BP38)</f>
        <v>#VALUE!</v>
      </c>
      <c r="BQ38" s="196" t="e">
        <f aca="false">SUM([17]Aa:Zz!BQ38:BQ38)</f>
        <v>#VALUE!</v>
      </c>
      <c r="BR38" s="196" t="e">
        <f aca="false">SUM([17]Aa:Zz!BR38:BR38)</f>
        <v>#VALUE!</v>
      </c>
      <c r="BS38" s="196" t="e">
        <f aca="false">SUM([17]Aa:Zz!BS38:BS38)</f>
        <v>#VALUE!</v>
      </c>
      <c r="BT38" s="196" t="e">
        <f aca="false">SUM([17]Aa:Zz!BT38:BT38)</f>
        <v>#VALUE!</v>
      </c>
      <c r="BU38" s="196" t="e">
        <f aca="false">SUM([17]Aa:Zz!BU38:BU38)</f>
        <v>#VALUE!</v>
      </c>
      <c r="BV38" s="196" t="e">
        <f aca="false">SUM([17]Aa:Zz!BV38:BV38)</f>
        <v>#VALUE!</v>
      </c>
      <c r="BW38" s="196" t="e">
        <f aca="false">SUM([17]Aa:Zz!BW38:BW38)</f>
        <v>#VALUE!</v>
      </c>
      <c r="BX38" s="196" t="e">
        <f aca="false">SUM([17]Aa:Zz!BX38:BX38)</f>
        <v>#VALUE!</v>
      </c>
      <c r="BY38" s="196" t="e">
        <f aca="false">SUM([17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17]Aa:Zz!D39:D39)</f>
        <v>#VALUE!</v>
      </c>
      <c r="E39" s="249" t="e">
        <f aca="false">SUM([17]Aa:Zz!E39:E39)</f>
        <v>#VALUE!</v>
      </c>
      <c r="F39" s="250" t="e">
        <f aca="false">SUM([17]Aa:Zz!F39:F39)</f>
        <v>#VALUE!</v>
      </c>
      <c r="G39" s="251" t="e">
        <f aca="false">SUM([17]Aa:Zz!G39:G39)</f>
        <v>#VALUE!</v>
      </c>
      <c r="H39" s="248" t="e">
        <f aca="false">SUM([17]Aa:Zz!H39:H39)</f>
        <v>#VALUE!</v>
      </c>
      <c r="I39" s="249" t="e">
        <f aca="false">SUM([17]Aa:Zz!I39:I39)</f>
        <v>#VALUE!</v>
      </c>
      <c r="J39" s="249" t="e">
        <f aca="false">SUM([17]Aa:Zz!J39:J39)</f>
        <v>#VALUE!</v>
      </c>
      <c r="K39" s="249" t="e">
        <f aca="false">SUM([17]Aa:Zz!K39:K39)</f>
        <v>#VALUE!</v>
      </c>
      <c r="L39" s="249" t="e">
        <f aca="false">SUM([17]Aa:Zz!L39:L39)</f>
        <v>#VALUE!</v>
      </c>
      <c r="M39" s="249" t="e">
        <f aca="false">SUM([17]Aa:Zz!M39:M39)</f>
        <v>#VALUE!</v>
      </c>
      <c r="N39" s="250" t="e">
        <f aca="false">SUM([17]Aa:Zz!N39:N39)</f>
        <v>#VALUE!</v>
      </c>
      <c r="O39" s="248" t="e">
        <f aca="false">SUM([17]Aa:Zz!O39:O39)</f>
        <v>#VALUE!</v>
      </c>
      <c r="P39" s="250" t="e">
        <f aca="false">SUM([17]Aa:Zz!P39:P39)</f>
        <v>#VALUE!</v>
      </c>
      <c r="Q39" s="252" t="e">
        <f aca="false">SUM([17]Aa:Zz!Q39:Q39)</f>
        <v>#VALUE!</v>
      </c>
      <c r="R39" s="253" t="e">
        <f aca="false">SUM(S39:AQ39)</f>
        <v>#VALUE!</v>
      </c>
      <c r="S39" s="254" t="e">
        <f aca="false">SUM([17]Aa:Zz!S39:S39)</f>
        <v>#VALUE!</v>
      </c>
      <c r="T39" s="254" t="e">
        <f aca="false">SUM([17]Aa:Zz!T39:T39)</f>
        <v>#VALUE!</v>
      </c>
      <c r="U39" s="254" t="e">
        <f aca="false">SUM([17]Aa:Zz!U39:U39)</f>
        <v>#VALUE!</v>
      </c>
      <c r="V39" s="254" t="e">
        <f aca="false">SUM([17]Aa:Zz!V39:V39)</f>
        <v>#VALUE!</v>
      </c>
      <c r="W39" s="254" t="e">
        <f aca="false">SUM([17]Aa:Zz!W39:W39)</f>
        <v>#VALUE!</v>
      </c>
      <c r="X39" s="254" t="e">
        <f aca="false">SUM([17]Aa:Zz!X39:X39)</f>
        <v>#VALUE!</v>
      </c>
      <c r="Y39" s="254" t="e">
        <f aca="false">SUM([17]Aa:Zz!Y39:Y39)</f>
        <v>#VALUE!</v>
      </c>
      <c r="Z39" s="254" t="e">
        <f aca="false">SUM([17]Aa:Zz!Z39:Z39)</f>
        <v>#VALUE!</v>
      </c>
      <c r="AA39" s="254" t="e">
        <f aca="false">SUM([17]Aa:Zz!AA39:AA39)</f>
        <v>#VALUE!</v>
      </c>
      <c r="AB39" s="254" t="e">
        <f aca="false">SUM([17]Aa:Zz!AB39:AB39)</f>
        <v>#VALUE!</v>
      </c>
      <c r="AC39" s="254" t="e">
        <f aca="false">SUM([17]Aa:Zz!AC39:AC39)</f>
        <v>#VALUE!</v>
      </c>
      <c r="AD39" s="254" t="e">
        <f aca="false">SUM([17]Aa:Zz!AD39:AD39)</f>
        <v>#VALUE!</v>
      </c>
      <c r="AE39" s="254" t="e">
        <f aca="false">SUM([17]Aa:Zz!AE39:AE39)</f>
        <v>#VALUE!</v>
      </c>
      <c r="AF39" s="254" t="e">
        <f aca="false">SUM([17]Aa:Zz!AF39:AF39)</f>
        <v>#VALUE!</v>
      </c>
      <c r="AG39" s="254" t="e">
        <f aca="false">SUM([17]Aa:Zz!AG39:AG39)</f>
        <v>#VALUE!</v>
      </c>
      <c r="AH39" s="254" t="e">
        <f aca="false">SUM([17]Aa:Zz!AH39:AH39)</f>
        <v>#VALUE!</v>
      </c>
      <c r="AI39" s="254" t="e">
        <f aca="false">SUM([17]Aa:Zz!AI39:AI39)</f>
        <v>#VALUE!</v>
      </c>
      <c r="AJ39" s="254" t="e">
        <f aca="false">SUM([17]Aa:Zz!AJ39:AJ39)</f>
        <v>#VALUE!</v>
      </c>
      <c r="AK39" s="254" t="e">
        <f aca="false">SUM([17]Aa:Zz!AK39:AK39)</f>
        <v>#VALUE!</v>
      </c>
      <c r="AL39" s="254" t="e">
        <f aca="false">SUM([17]Aa:Zz!AL39:AL39)</f>
        <v>#VALUE!</v>
      </c>
      <c r="AM39" s="254" t="e">
        <f aca="false">SUM([17]Aa:Zz!AM39:AM39)</f>
        <v>#VALUE!</v>
      </c>
      <c r="AN39" s="254" t="e">
        <f aca="false">SUM([17]Aa:Zz!AN39:AN39)</f>
        <v>#VALUE!</v>
      </c>
      <c r="AO39" s="254" t="e">
        <f aca="false">SUM([17]Aa:Zz!AO39:AO39)</f>
        <v>#VALUE!</v>
      </c>
      <c r="AP39" s="254" t="e">
        <f aca="false">SUM([17]Aa:Zz!AP39:AP39)</f>
        <v>#VALUE!</v>
      </c>
      <c r="AQ39" s="254" t="e">
        <f aca="false">SUM([17]Aa:Zz!AQ39:AQ39)</f>
        <v>#VALUE!</v>
      </c>
      <c r="AR39" s="254" t="e">
        <f aca="false">SUM([17]Aa:Zz!AR39:AR39)</f>
        <v>#VALUE!</v>
      </c>
      <c r="AS39" s="254" t="e">
        <f aca="false">SUM([17]Aa:Zz!AS39:AS39)</f>
        <v>#VALUE!</v>
      </c>
      <c r="AT39" s="254" t="e">
        <f aca="false">SUM([17]Aa:Zz!AT39:AT39)</f>
        <v>#VALUE!</v>
      </c>
      <c r="AU39" s="255" t="e">
        <f aca="false">AVERAGE([17]Aa:Zz!AU39:AU39)</f>
        <v>#VALUE!</v>
      </c>
      <c r="AV39" s="256" t="e">
        <f aca="false">AVERAGE([17]Aa:Zz!AV39:AV39)</f>
        <v>#VALUE!</v>
      </c>
      <c r="AW39" s="257" t="e">
        <f aca="false">AVERAGE([17]Aa:Zz!AW39:AW39)</f>
        <v>#VALUE!</v>
      </c>
      <c r="AX39" s="254" t="e">
        <f aca="false">SUM([17]Aa:Zz!AX39:AX39)</f>
        <v>#VALUE!</v>
      </c>
      <c r="AY39" s="254" t="e">
        <f aca="false">SUM([17]Aa:Zz!AY39:AY39)</f>
        <v>#VALUE!</v>
      </c>
      <c r="AZ39" s="258" t="e">
        <f aca="false">AVERAGE([17]Aa:Zz!AZ39:AZ39)</f>
        <v>#VALUE!</v>
      </c>
      <c r="BA39" s="254" t="e">
        <f aca="false">SUM([17]Aa:Zz!BA39:BA39)</f>
        <v>#VALUE!</v>
      </c>
      <c r="BB39" s="254" t="e">
        <f aca="false">SUM([17]Aa:Zz!BB39:BB39)</f>
        <v>#VALUE!</v>
      </c>
      <c r="BC39" s="252" t="e">
        <f aca="false">SUM([17]Aa:Zz!BC39:BC39)</f>
        <v>#VALUE!</v>
      </c>
      <c r="BD39" s="254" t="e">
        <f aca="false">SUM([17]Aa:Zz!BD39:BD39)</f>
        <v>#VALUE!</v>
      </c>
      <c r="BE39" s="254" t="e">
        <f aca="false">SUM([17]Aa:Zz!BE39:BE39)</f>
        <v>#VALUE!</v>
      </c>
      <c r="BF39" s="254" t="e">
        <f aca="false">SUM([17]Aa:Zz!BF39:BF39)</f>
        <v>#VALUE!</v>
      </c>
      <c r="BG39" s="254" t="e">
        <f aca="false">SUM([17]Aa:Zz!BG39:BG39)</f>
        <v>#VALUE!</v>
      </c>
      <c r="BH39" s="254" t="e">
        <f aca="false">SUM([17]Aa:Zz!BH39:BH39)</f>
        <v>#VALUE!</v>
      </c>
      <c r="BI39" s="252" t="e">
        <f aca="false">SUM([17]Aa:Zz!BI39:BI39)</f>
        <v>#VALUE!</v>
      </c>
      <c r="BJ39" s="254" t="e">
        <f aca="false">SUM([17]Aa:Zz!BJ39:BJ39)</f>
        <v>#VALUE!</v>
      </c>
      <c r="BK39" s="254" t="e">
        <f aca="false">SUM([17]Aa:Zz!BK39:BK39)</f>
        <v>#VALUE!</v>
      </c>
      <c r="BL39" s="254" t="e">
        <f aca="false">SUM([17]Aa:Zz!BL39:BL39)</f>
        <v>#VALUE!</v>
      </c>
      <c r="BM39" s="254" t="e">
        <f aca="false">SUM([17]Aa:Zz!BM39:BM39)</f>
        <v>#VALUE!</v>
      </c>
      <c r="BN39" s="254" t="e">
        <f aca="false">SUM([17]Aa:Zz!BN39:BN39)</f>
        <v>#VALUE!</v>
      </c>
      <c r="BO39" s="254" t="e">
        <f aca="false">SUM([17]Aa:Zz!BO39:BO39)</f>
        <v>#VALUE!</v>
      </c>
      <c r="BP39" s="254" t="e">
        <f aca="false">SUM([17]Aa:Zz!BP39:BP39)</f>
        <v>#VALUE!</v>
      </c>
      <c r="BQ39" s="254" t="e">
        <f aca="false">SUM([17]Aa:Zz!BQ39:BQ39)</f>
        <v>#VALUE!</v>
      </c>
      <c r="BR39" s="254" t="e">
        <f aca="false">SUM([17]Aa:Zz!BR39:BR39)</f>
        <v>#VALUE!</v>
      </c>
      <c r="BS39" s="254" t="e">
        <f aca="false">SUM([17]Aa:Zz!BS39:BS39)</f>
        <v>#VALUE!</v>
      </c>
      <c r="BT39" s="254" t="e">
        <f aca="false">SUM([17]Aa:Zz!BT39:BT39)</f>
        <v>#VALUE!</v>
      </c>
      <c r="BU39" s="254" t="e">
        <f aca="false">SUM([17]Aa:Zz!BU39:BU39)</f>
        <v>#VALUE!</v>
      </c>
      <c r="BV39" s="254" t="e">
        <f aca="false">SUM([17]Aa:Zz!BV39:BV39)</f>
        <v>#VALUE!</v>
      </c>
      <c r="BW39" s="254" t="e">
        <f aca="false">SUM([17]Aa:Zz!BW39:BW39)</f>
        <v>#VALUE!</v>
      </c>
      <c r="BX39" s="254" t="e">
        <f aca="false">SUM([17]Aa:Zz!BX39:BX39)</f>
        <v>#VALUE!</v>
      </c>
      <c r="BY39" s="254" t="e">
        <f aca="false">SUM([17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17]Aa:Zz!D40:D40)</f>
        <v>#VALUE!</v>
      </c>
      <c r="E40" s="189" t="e">
        <f aca="false">SUM([17]Aa:Zz!E40:E40)</f>
        <v>#VALUE!</v>
      </c>
      <c r="F40" s="190" t="e">
        <f aca="false">SUM([17]Aa:Zz!F40:F40)</f>
        <v>#VALUE!</v>
      </c>
      <c r="G40" s="191" t="e">
        <f aca="false">SUM([17]Aa:Zz!G40:G40)</f>
        <v>#VALUE!</v>
      </c>
      <c r="H40" s="188" t="e">
        <f aca="false">SUM([17]Aa:Zz!H40:H40)</f>
        <v>#VALUE!</v>
      </c>
      <c r="I40" s="189" t="e">
        <f aca="false">SUM([17]Aa:Zz!I40:I40)</f>
        <v>#VALUE!</v>
      </c>
      <c r="J40" s="189" t="e">
        <f aca="false">SUM([17]Aa:Zz!J40:J40)</f>
        <v>#VALUE!</v>
      </c>
      <c r="K40" s="189" t="e">
        <f aca="false">SUM([17]Aa:Zz!K40:K40)</f>
        <v>#VALUE!</v>
      </c>
      <c r="L40" s="189" t="e">
        <f aca="false">SUM([17]Aa:Zz!L40:L40)</f>
        <v>#VALUE!</v>
      </c>
      <c r="M40" s="189" t="e">
        <f aca="false">SUM([17]Aa:Zz!M40:M40)</f>
        <v>#VALUE!</v>
      </c>
      <c r="N40" s="190" t="e">
        <f aca="false">SUM([17]Aa:Zz!N40:N40)</f>
        <v>#VALUE!</v>
      </c>
      <c r="O40" s="188" t="e">
        <f aca="false">SUM([17]Aa:Zz!O40:O40)</f>
        <v>#VALUE!</v>
      </c>
      <c r="P40" s="190" t="e">
        <f aca="false">SUM([17]Aa:Zz!P40:P40)</f>
        <v>#VALUE!</v>
      </c>
      <c r="Q40" s="200" t="e">
        <f aca="false">SUM([17]Aa:Zz!Q40:Q40)</f>
        <v>#VALUE!</v>
      </c>
      <c r="R40" s="108" t="e">
        <f aca="false">SUM(S40:AQ40)</f>
        <v>#VALUE!</v>
      </c>
      <c r="S40" s="196" t="e">
        <f aca="false">SUM([17]Aa:Zz!S40:S40)</f>
        <v>#VALUE!</v>
      </c>
      <c r="T40" s="196" t="e">
        <f aca="false">SUM([17]Aa:Zz!T40:T40)</f>
        <v>#VALUE!</v>
      </c>
      <c r="U40" s="196" t="e">
        <f aca="false">SUM([17]Aa:Zz!U40:U40)</f>
        <v>#VALUE!</v>
      </c>
      <c r="V40" s="196" t="e">
        <f aca="false">SUM([17]Aa:Zz!V40:V40)</f>
        <v>#VALUE!</v>
      </c>
      <c r="W40" s="196" t="e">
        <f aca="false">SUM([17]Aa:Zz!W40:W40)</f>
        <v>#VALUE!</v>
      </c>
      <c r="X40" s="196" t="e">
        <f aca="false">SUM([17]Aa:Zz!X40:X40)</f>
        <v>#VALUE!</v>
      </c>
      <c r="Y40" s="196" t="e">
        <f aca="false">SUM([17]Aa:Zz!Y40:Y40)</f>
        <v>#VALUE!</v>
      </c>
      <c r="Z40" s="196" t="e">
        <f aca="false">SUM([17]Aa:Zz!Z40:Z40)</f>
        <v>#VALUE!</v>
      </c>
      <c r="AA40" s="196" t="e">
        <f aca="false">SUM([17]Aa:Zz!AA40:AA40)</f>
        <v>#VALUE!</v>
      </c>
      <c r="AB40" s="196" t="e">
        <f aca="false">SUM([17]Aa:Zz!AB40:AB40)</f>
        <v>#VALUE!</v>
      </c>
      <c r="AC40" s="196" t="e">
        <f aca="false">SUM([17]Aa:Zz!AC40:AC40)</f>
        <v>#VALUE!</v>
      </c>
      <c r="AD40" s="196" t="e">
        <f aca="false">SUM([17]Aa:Zz!AD40:AD40)</f>
        <v>#VALUE!</v>
      </c>
      <c r="AE40" s="196" t="e">
        <f aca="false">SUM([17]Aa:Zz!AE40:AE40)</f>
        <v>#VALUE!</v>
      </c>
      <c r="AF40" s="196" t="e">
        <f aca="false">SUM([17]Aa:Zz!AF40:AF40)</f>
        <v>#VALUE!</v>
      </c>
      <c r="AG40" s="196" t="e">
        <f aca="false">SUM([17]Aa:Zz!AG40:AG40)</f>
        <v>#VALUE!</v>
      </c>
      <c r="AH40" s="196" t="e">
        <f aca="false">SUM([17]Aa:Zz!AH40:AH40)</f>
        <v>#VALUE!</v>
      </c>
      <c r="AI40" s="196" t="e">
        <f aca="false">SUM([17]Aa:Zz!AI40:AI40)</f>
        <v>#VALUE!</v>
      </c>
      <c r="AJ40" s="196" t="e">
        <f aca="false">SUM([17]Aa:Zz!AJ40:AJ40)</f>
        <v>#VALUE!</v>
      </c>
      <c r="AK40" s="196" t="e">
        <f aca="false">SUM([17]Aa:Zz!AK40:AK40)</f>
        <v>#VALUE!</v>
      </c>
      <c r="AL40" s="196" t="e">
        <f aca="false">SUM([17]Aa:Zz!AL40:AL40)</f>
        <v>#VALUE!</v>
      </c>
      <c r="AM40" s="196" t="e">
        <f aca="false">SUM([17]Aa:Zz!AM40:AM40)</f>
        <v>#VALUE!</v>
      </c>
      <c r="AN40" s="196" t="e">
        <f aca="false">SUM([17]Aa:Zz!AN40:AN40)</f>
        <v>#VALUE!</v>
      </c>
      <c r="AO40" s="196" t="e">
        <f aca="false">SUM([17]Aa:Zz!AO40:AO40)</f>
        <v>#VALUE!</v>
      </c>
      <c r="AP40" s="196" t="e">
        <f aca="false">SUM([17]Aa:Zz!AP40:AP40)</f>
        <v>#VALUE!</v>
      </c>
      <c r="AQ40" s="196" t="e">
        <f aca="false">SUM([17]Aa:Zz!AQ40:AQ40)</f>
        <v>#VALUE!</v>
      </c>
      <c r="AR40" s="196" t="e">
        <f aca="false">SUM([17]Aa:Zz!AR40:AR40)</f>
        <v>#VALUE!</v>
      </c>
      <c r="AS40" s="196" t="e">
        <f aca="false">SUM([17]Aa:Zz!AS40:AS40)</f>
        <v>#VALUE!</v>
      </c>
      <c r="AT40" s="196" t="e">
        <f aca="false">SUM([17]Aa:Zz!AT40:AT40)</f>
        <v>#VALUE!</v>
      </c>
      <c r="AU40" s="242" t="e">
        <f aca="false">AVERAGE([17]Aa:Zz!AU40:AU40)</f>
        <v>#VALUE!</v>
      </c>
      <c r="AV40" s="238" t="e">
        <f aca="false">AVERAGE([17]Aa:Zz!AV40:AV40)</f>
        <v>#VALUE!</v>
      </c>
      <c r="AW40" s="205" t="e">
        <f aca="false">AVERAGE([17]Aa:Zz!AW40:AW40)</f>
        <v>#VALUE!</v>
      </c>
      <c r="AX40" s="196" t="e">
        <f aca="false">SUM([17]Aa:Zz!AX40:AX40)</f>
        <v>#VALUE!</v>
      </c>
      <c r="AY40" s="196" t="e">
        <f aca="false">SUM([17]Aa:Zz!AY40:AY40)</f>
        <v>#VALUE!</v>
      </c>
      <c r="AZ40" s="208" t="e">
        <f aca="false">AVERAGE([17]Aa:Zz!AZ40:AZ40)</f>
        <v>#VALUE!</v>
      </c>
      <c r="BA40" s="196" t="e">
        <f aca="false">SUM([17]Aa:Zz!BA40:BA40)</f>
        <v>#VALUE!</v>
      </c>
      <c r="BB40" s="196" t="e">
        <f aca="false">SUM([17]Aa:Zz!BB40:BB40)</f>
        <v>#VALUE!</v>
      </c>
      <c r="BC40" s="200" t="e">
        <f aca="false">SUM([17]Aa:Zz!BC40:BC40)</f>
        <v>#VALUE!</v>
      </c>
      <c r="BD40" s="196" t="e">
        <f aca="false">SUM([17]Aa:Zz!BD40:BD40)</f>
        <v>#VALUE!</v>
      </c>
      <c r="BE40" s="196" t="e">
        <f aca="false">SUM([17]Aa:Zz!BE40:BE40)</f>
        <v>#VALUE!</v>
      </c>
      <c r="BF40" s="196" t="e">
        <f aca="false">SUM([17]Aa:Zz!BF40:BF40)</f>
        <v>#VALUE!</v>
      </c>
      <c r="BG40" s="196" t="e">
        <f aca="false">SUM([17]Aa:Zz!BG40:BG40)</f>
        <v>#VALUE!</v>
      </c>
      <c r="BH40" s="196" t="e">
        <f aca="false">SUM([17]Aa:Zz!BH40:BH40)</f>
        <v>#VALUE!</v>
      </c>
      <c r="BI40" s="200" t="e">
        <f aca="false">SUM([17]Aa:Zz!BI40:BI40)</f>
        <v>#VALUE!</v>
      </c>
      <c r="BJ40" s="196" t="e">
        <f aca="false">SUM([17]Aa:Zz!BJ40:BJ40)</f>
        <v>#VALUE!</v>
      </c>
      <c r="BK40" s="196" t="e">
        <f aca="false">SUM([17]Aa:Zz!BK40:BK40)</f>
        <v>#VALUE!</v>
      </c>
      <c r="BL40" s="196" t="e">
        <f aca="false">SUM([17]Aa:Zz!BL40:BL40)</f>
        <v>#VALUE!</v>
      </c>
      <c r="BM40" s="196" t="e">
        <f aca="false">SUM([17]Aa:Zz!BM40:BM40)</f>
        <v>#VALUE!</v>
      </c>
      <c r="BN40" s="196" t="e">
        <f aca="false">SUM([17]Aa:Zz!BN40:BN40)</f>
        <v>#VALUE!</v>
      </c>
      <c r="BO40" s="196" t="e">
        <f aca="false">SUM([17]Aa:Zz!BO40:BO40)</f>
        <v>#VALUE!</v>
      </c>
      <c r="BP40" s="196" t="e">
        <f aca="false">SUM([17]Aa:Zz!BP40:BP40)</f>
        <v>#VALUE!</v>
      </c>
      <c r="BQ40" s="196" t="e">
        <f aca="false">SUM([17]Aa:Zz!BQ40:BQ40)</f>
        <v>#VALUE!</v>
      </c>
      <c r="BR40" s="196" t="e">
        <f aca="false">SUM([17]Aa:Zz!BR40:BR40)</f>
        <v>#VALUE!</v>
      </c>
      <c r="BS40" s="196" t="e">
        <f aca="false">SUM([17]Aa:Zz!BS40:BS40)</f>
        <v>#VALUE!</v>
      </c>
      <c r="BT40" s="196" t="e">
        <f aca="false">SUM([17]Aa:Zz!BT40:BT40)</f>
        <v>#VALUE!</v>
      </c>
      <c r="BU40" s="196" t="e">
        <f aca="false">SUM([17]Aa:Zz!BU40:BU40)</f>
        <v>#VALUE!</v>
      </c>
      <c r="BV40" s="196" t="e">
        <f aca="false">SUM([17]Aa:Zz!BV40:BV40)</f>
        <v>#VALUE!</v>
      </c>
      <c r="BW40" s="196" t="e">
        <f aca="false">SUM([17]Aa:Zz!BW40:BW40)</f>
        <v>#VALUE!</v>
      </c>
      <c r="BX40" s="196" t="e">
        <f aca="false">SUM([17]Aa:Zz!BX40:BX40)</f>
        <v>#VALUE!</v>
      </c>
      <c r="BY40" s="196" t="e">
        <f aca="false">SUM([17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17]Aa:Zz!D41:D41)</f>
        <v>#VALUE!</v>
      </c>
      <c r="E41" s="249" t="e">
        <f aca="false">SUM([17]Aa:Zz!E41:E41)</f>
        <v>#VALUE!</v>
      </c>
      <c r="F41" s="250" t="e">
        <f aca="false">SUM([17]Aa:Zz!F41:F41)</f>
        <v>#VALUE!</v>
      </c>
      <c r="G41" s="251" t="e">
        <f aca="false">SUM([17]Aa:Zz!G41:G41)</f>
        <v>#VALUE!</v>
      </c>
      <c r="H41" s="248" t="e">
        <f aca="false">SUM([17]Aa:Zz!H41:H41)</f>
        <v>#VALUE!</v>
      </c>
      <c r="I41" s="249" t="e">
        <f aca="false">SUM([17]Aa:Zz!I41:I41)</f>
        <v>#VALUE!</v>
      </c>
      <c r="J41" s="249" t="e">
        <f aca="false">SUM([17]Aa:Zz!J41:J41)</f>
        <v>#VALUE!</v>
      </c>
      <c r="K41" s="249" t="e">
        <f aca="false">SUM([17]Aa:Zz!K41:K41)</f>
        <v>#VALUE!</v>
      </c>
      <c r="L41" s="249" t="e">
        <f aca="false">SUM([17]Aa:Zz!L41:L41)</f>
        <v>#VALUE!</v>
      </c>
      <c r="M41" s="249" t="e">
        <f aca="false">SUM([17]Aa:Zz!M41:M41)</f>
        <v>#VALUE!</v>
      </c>
      <c r="N41" s="250" t="e">
        <f aca="false">SUM([17]Aa:Zz!N41:N41)</f>
        <v>#VALUE!</v>
      </c>
      <c r="O41" s="248" t="e">
        <f aca="false">SUM([17]Aa:Zz!O41:O41)</f>
        <v>#VALUE!</v>
      </c>
      <c r="P41" s="250" t="e">
        <f aca="false">SUM([17]Aa:Zz!P41:P41)</f>
        <v>#VALUE!</v>
      </c>
      <c r="Q41" s="252" t="e">
        <f aca="false">SUM([17]Aa:Zz!Q41:Q41)</f>
        <v>#VALUE!</v>
      </c>
      <c r="R41" s="253" t="e">
        <f aca="false">SUM(S41:AQ41)</f>
        <v>#VALUE!</v>
      </c>
      <c r="S41" s="254" t="e">
        <f aca="false">SUM([17]Aa:Zz!S41:S41)</f>
        <v>#VALUE!</v>
      </c>
      <c r="T41" s="254" t="e">
        <f aca="false">SUM([17]Aa:Zz!T41:T41)</f>
        <v>#VALUE!</v>
      </c>
      <c r="U41" s="254" t="e">
        <f aca="false">SUM([17]Aa:Zz!U41:U41)</f>
        <v>#VALUE!</v>
      </c>
      <c r="V41" s="254" t="e">
        <f aca="false">SUM([17]Aa:Zz!V41:V41)</f>
        <v>#VALUE!</v>
      </c>
      <c r="W41" s="254" t="e">
        <f aca="false">SUM([17]Aa:Zz!W41:W41)</f>
        <v>#VALUE!</v>
      </c>
      <c r="X41" s="254" t="e">
        <f aca="false">SUM([17]Aa:Zz!X41:X41)</f>
        <v>#VALUE!</v>
      </c>
      <c r="Y41" s="254" t="e">
        <f aca="false">SUM([17]Aa:Zz!Y41:Y41)</f>
        <v>#VALUE!</v>
      </c>
      <c r="Z41" s="254" t="e">
        <f aca="false">SUM([17]Aa:Zz!Z41:Z41)</f>
        <v>#VALUE!</v>
      </c>
      <c r="AA41" s="254" t="e">
        <f aca="false">SUM([17]Aa:Zz!AA41:AA41)</f>
        <v>#VALUE!</v>
      </c>
      <c r="AB41" s="254" t="e">
        <f aca="false">SUM([17]Aa:Zz!AB41:AB41)</f>
        <v>#VALUE!</v>
      </c>
      <c r="AC41" s="254" t="e">
        <f aca="false">SUM([17]Aa:Zz!AC41:AC41)</f>
        <v>#VALUE!</v>
      </c>
      <c r="AD41" s="254" t="e">
        <f aca="false">SUM([17]Aa:Zz!AD41:AD41)</f>
        <v>#VALUE!</v>
      </c>
      <c r="AE41" s="254" t="e">
        <f aca="false">SUM([17]Aa:Zz!AE41:AE41)</f>
        <v>#VALUE!</v>
      </c>
      <c r="AF41" s="254" t="e">
        <f aca="false">SUM([17]Aa:Zz!AF41:AF41)</f>
        <v>#VALUE!</v>
      </c>
      <c r="AG41" s="254" t="e">
        <f aca="false">SUM([17]Aa:Zz!AG41:AG41)</f>
        <v>#VALUE!</v>
      </c>
      <c r="AH41" s="254" t="e">
        <f aca="false">SUM([17]Aa:Zz!AH41:AH41)</f>
        <v>#VALUE!</v>
      </c>
      <c r="AI41" s="254" t="e">
        <f aca="false">SUM([17]Aa:Zz!AI41:AI41)</f>
        <v>#VALUE!</v>
      </c>
      <c r="AJ41" s="254" t="e">
        <f aca="false">SUM([17]Aa:Zz!AJ41:AJ41)</f>
        <v>#VALUE!</v>
      </c>
      <c r="AK41" s="254" t="e">
        <f aca="false">SUM([17]Aa:Zz!AK41:AK41)</f>
        <v>#VALUE!</v>
      </c>
      <c r="AL41" s="254" t="e">
        <f aca="false">SUM([17]Aa:Zz!AL41:AL41)</f>
        <v>#VALUE!</v>
      </c>
      <c r="AM41" s="254" t="e">
        <f aca="false">SUM([17]Aa:Zz!AM41:AM41)</f>
        <v>#VALUE!</v>
      </c>
      <c r="AN41" s="254" t="e">
        <f aca="false">SUM([17]Aa:Zz!AN41:AN41)</f>
        <v>#VALUE!</v>
      </c>
      <c r="AO41" s="254" t="e">
        <f aca="false">SUM([17]Aa:Zz!AO41:AO41)</f>
        <v>#VALUE!</v>
      </c>
      <c r="AP41" s="254" t="e">
        <f aca="false">SUM([17]Aa:Zz!AP41:AP41)</f>
        <v>#VALUE!</v>
      </c>
      <c r="AQ41" s="254" t="e">
        <f aca="false">SUM([17]Aa:Zz!AQ41:AQ41)</f>
        <v>#VALUE!</v>
      </c>
      <c r="AR41" s="254" t="e">
        <f aca="false">SUM([17]Aa:Zz!AR41:AR41)</f>
        <v>#VALUE!</v>
      </c>
      <c r="AS41" s="254" t="e">
        <f aca="false">SUM([17]Aa:Zz!AS41:AS41)</f>
        <v>#VALUE!</v>
      </c>
      <c r="AT41" s="254" t="e">
        <f aca="false">SUM([17]Aa:Zz!AT41:AT41)</f>
        <v>#VALUE!</v>
      </c>
      <c r="AU41" s="255" t="e">
        <f aca="false">AVERAGE([17]Aa:Zz!AU41:AU41)</f>
        <v>#VALUE!</v>
      </c>
      <c r="AV41" s="256" t="e">
        <f aca="false">AVERAGE([17]Aa:Zz!AV41:AV41)</f>
        <v>#VALUE!</v>
      </c>
      <c r="AW41" s="257" t="e">
        <f aca="false">AVERAGE([17]Aa:Zz!AW41:AW41)</f>
        <v>#VALUE!</v>
      </c>
      <c r="AX41" s="254" t="e">
        <f aca="false">SUM([17]Aa:Zz!AX41:AX41)</f>
        <v>#VALUE!</v>
      </c>
      <c r="AY41" s="254" t="e">
        <f aca="false">SUM([17]Aa:Zz!AY41:AY41)</f>
        <v>#VALUE!</v>
      </c>
      <c r="AZ41" s="258" t="e">
        <f aca="false">AVERAGE([17]Aa:Zz!AZ41:AZ41)</f>
        <v>#VALUE!</v>
      </c>
      <c r="BA41" s="254" t="e">
        <f aca="false">SUM([17]Aa:Zz!BA41:BA41)</f>
        <v>#VALUE!</v>
      </c>
      <c r="BB41" s="254" t="e">
        <f aca="false">SUM([17]Aa:Zz!BB41:BB41)</f>
        <v>#VALUE!</v>
      </c>
      <c r="BC41" s="254" t="e">
        <f aca="false">SUM([17]Aa:Zz!BC41:BC41)</f>
        <v>#VALUE!</v>
      </c>
      <c r="BD41" s="254" t="e">
        <f aca="false">SUM([17]Aa:Zz!BD41:BD41)</f>
        <v>#VALUE!</v>
      </c>
      <c r="BE41" s="254" t="e">
        <f aca="false">SUM([17]Aa:Zz!BE41:BE41)</f>
        <v>#VALUE!</v>
      </c>
      <c r="BF41" s="254" t="e">
        <f aca="false">SUM([17]Aa:Zz!BF41:BF41)</f>
        <v>#VALUE!</v>
      </c>
      <c r="BG41" s="254" t="e">
        <f aca="false">SUM([17]Aa:Zz!BG41:BG41)</f>
        <v>#VALUE!</v>
      </c>
      <c r="BH41" s="254" t="e">
        <f aca="false">SUM([17]Aa:Zz!BH41:BH41)</f>
        <v>#VALUE!</v>
      </c>
      <c r="BI41" s="252" t="e">
        <f aca="false">SUM([17]Aa:Zz!BI41:BI41)</f>
        <v>#VALUE!</v>
      </c>
      <c r="BJ41" s="254" t="e">
        <f aca="false">SUM([17]Aa:Zz!BJ41:BJ41)</f>
        <v>#VALUE!</v>
      </c>
      <c r="BK41" s="254" t="e">
        <f aca="false">SUM([17]Aa:Zz!BK41:BK41)</f>
        <v>#VALUE!</v>
      </c>
      <c r="BL41" s="254" t="e">
        <f aca="false">SUM([17]Aa:Zz!BL41:BL41)</f>
        <v>#VALUE!</v>
      </c>
      <c r="BM41" s="254" t="e">
        <f aca="false">SUM([17]Aa:Zz!BM41:BM41)</f>
        <v>#VALUE!</v>
      </c>
      <c r="BN41" s="254" t="e">
        <f aca="false">SUM([17]Aa:Zz!BN41:BN41)</f>
        <v>#VALUE!</v>
      </c>
      <c r="BO41" s="254" t="e">
        <f aca="false">SUM([17]Aa:Zz!BO41:BO41)</f>
        <v>#VALUE!</v>
      </c>
      <c r="BP41" s="254" t="e">
        <f aca="false">SUM([17]Aa:Zz!BP41:BP41)</f>
        <v>#VALUE!</v>
      </c>
      <c r="BQ41" s="254" t="e">
        <f aca="false">SUM([17]Aa:Zz!BQ41:BQ41)</f>
        <v>#VALUE!</v>
      </c>
      <c r="BR41" s="254" t="e">
        <f aca="false">SUM([17]Aa:Zz!BR41:BR41)</f>
        <v>#VALUE!</v>
      </c>
      <c r="BS41" s="254" t="e">
        <f aca="false">SUM([17]Aa:Zz!BS41:BS41)</f>
        <v>#VALUE!</v>
      </c>
      <c r="BT41" s="254" t="e">
        <f aca="false">SUM([17]Aa:Zz!BT41:BT41)</f>
        <v>#VALUE!</v>
      </c>
      <c r="BU41" s="254" t="e">
        <f aca="false">SUM([17]Aa:Zz!BU41:BU41)</f>
        <v>#VALUE!</v>
      </c>
      <c r="BV41" s="254" t="e">
        <f aca="false">SUM([17]Aa:Zz!BV41:BV41)</f>
        <v>#VALUE!</v>
      </c>
      <c r="BW41" s="254" t="e">
        <f aca="false">SUM([17]Aa:Zz!BW41:BW41)</f>
        <v>#VALUE!</v>
      </c>
      <c r="BX41" s="254" t="e">
        <f aca="false">SUM([17]Aa:Zz!BX41:BX41)</f>
        <v>#VALUE!</v>
      </c>
      <c r="BY41" s="254" t="e">
        <f aca="false">SUM([17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17]Aa:Zz!D42:D42)</f>
        <v>#VALUE!</v>
      </c>
      <c r="E42" s="189" t="e">
        <f aca="false">SUM([17]Aa:Zz!E42:E42)</f>
        <v>#VALUE!</v>
      </c>
      <c r="F42" s="190" t="e">
        <f aca="false">SUM([17]Aa:Zz!F42:F42)</f>
        <v>#VALUE!</v>
      </c>
      <c r="G42" s="191" t="e">
        <f aca="false">SUM([17]Aa:Zz!G42:G42)</f>
        <v>#VALUE!</v>
      </c>
      <c r="H42" s="188" t="e">
        <f aca="false">SUM([17]Aa:Zz!H42:H42)</f>
        <v>#VALUE!</v>
      </c>
      <c r="I42" s="189" t="e">
        <f aca="false">SUM([17]Aa:Zz!I42:I42)</f>
        <v>#VALUE!</v>
      </c>
      <c r="J42" s="189" t="e">
        <f aca="false">SUM([17]Aa:Zz!J42:J42)</f>
        <v>#VALUE!</v>
      </c>
      <c r="K42" s="189" t="e">
        <f aca="false">SUM([17]Aa:Zz!K42:K42)</f>
        <v>#VALUE!</v>
      </c>
      <c r="L42" s="189" t="e">
        <f aca="false">SUM([17]Aa:Zz!L42:L42)</f>
        <v>#VALUE!</v>
      </c>
      <c r="M42" s="189" t="e">
        <f aca="false">SUM([17]Aa:Zz!M42:M42)</f>
        <v>#VALUE!</v>
      </c>
      <c r="N42" s="190" t="e">
        <f aca="false">SUM([17]Aa:Zz!N42:N42)</f>
        <v>#VALUE!</v>
      </c>
      <c r="O42" s="188" t="e">
        <f aca="false">SUM([17]Aa:Zz!O42:O42)</f>
        <v>#VALUE!</v>
      </c>
      <c r="P42" s="190" t="e">
        <f aca="false">SUM([17]Aa:Zz!P42:P42)</f>
        <v>#VALUE!</v>
      </c>
      <c r="Q42" s="200" t="e">
        <f aca="false">SUM([17]Aa:Zz!Q42:Q42)</f>
        <v>#VALUE!</v>
      </c>
      <c r="R42" s="108" t="e">
        <f aca="false">SUM(S42:AQ42)</f>
        <v>#VALUE!</v>
      </c>
      <c r="S42" s="196" t="e">
        <f aca="false">SUM([17]Aa:Zz!S42:S42)</f>
        <v>#VALUE!</v>
      </c>
      <c r="T42" s="196" t="e">
        <f aca="false">SUM([17]Aa:Zz!T42:T42)</f>
        <v>#VALUE!</v>
      </c>
      <c r="U42" s="196" t="e">
        <f aca="false">SUM([17]Aa:Zz!U42:U42)</f>
        <v>#VALUE!</v>
      </c>
      <c r="V42" s="196" t="e">
        <f aca="false">SUM([17]Aa:Zz!V42:V42)</f>
        <v>#VALUE!</v>
      </c>
      <c r="W42" s="196" t="e">
        <f aca="false">SUM([17]Aa:Zz!W42:W42)</f>
        <v>#VALUE!</v>
      </c>
      <c r="X42" s="196" t="e">
        <f aca="false">SUM([17]Aa:Zz!X42:X42)</f>
        <v>#VALUE!</v>
      </c>
      <c r="Y42" s="196" t="e">
        <f aca="false">SUM([17]Aa:Zz!Y42:Y42)</f>
        <v>#VALUE!</v>
      </c>
      <c r="Z42" s="196" t="e">
        <f aca="false">SUM([17]Aa:Zz!Z42:Z42)</f>
        <v>#VALUE!</v>
      </c>
      <c r="AA42" s="196" t="e">
        <f aca="false">SUM([17]Aa:Zz!AA42:AA42)</f>
        <v>#VALUE!</v>
      </c>
      <c r="AB42" s="196" t="e">
        <f aca="false">SUM([17]Aa:Zz!AB42:AB42)</f>
        <v>#VALUE!</v>
      </c>
      <c r="AC42" s="196" t="e">
        <f aca="false">SUM([17]Aa:Zz!AC42:AC42)</f>
        <v>#VALUE!</v>
      </c>
      <c r="AD42" s="196" t="e">
        <f aca="false">SUM([17]Aa:Zz!AD42:AD42)</f>
        <v>#VALUE!</v>
      </c>
      <c r="AE42" s="196" t="e">
        <f aca="false">SUM([17]Aa:Zz!AE42:AE42)</f>
        <v>#VALUE!</v>
      </c>
      <c r="AF42" s="196" t="e">
        <f aca="false">SUM([17]Aa:Zz!AF42:AF42)</f>
        <v>#VALUE!</v>
      </c>
      <c r="AG42" s="196" t="e">
        <f aca="false">SUM([17]Aa:Zz!AG42:AG42)</f>
        <v>#VALUE!</v>
      </c>
      <c r="AH42" s="196" t="e">
        <f aca="false">SUM([17]Aa:Zz!AH42:AH42)</f>
        <v>#VALUE!</v>
      </c>
      <c r="AI42" s="196" t="e">
        <f aca="false">SUM([17]Aa:Zz!AI42:AI42)</f>
        <v>#VALUE!</v>
      </c>
      <c r="AJ42" s="196" t="e">
        <f aca="false">SUM([17]Aa:Zz!AJ42:AJ42)</f>
        <v>#VALUE!</v>
      </c>
      <c r="AK42" s="196" t="e">
        <f aca="false">SUM([17]Aa:Zz!AK42:AK42)</f>
        <v>#VALUE!</v>
      </c>
      <c r="AL42" s="196" t="e">
        <f aca="false">SUM([17]Aa:Zz!AL42:AL42)</f>
        <v>#VALUE!</v>
      </c>
      <c r="AM42" s="196" t="e">
        <f aca="false">SUM([17]Aa:Zz!AM42:AM42)</f>
        <v>#VALUE!</v>
      </c>
      <c r="AN42" s="196" t="e">
        <f aca="false">SUM([17]Aa:Zz!AN42:AN42)</f>
        <v>#VALUE!</v>
      </c>
      <c r="AO42" s="196" t="e">
        <f aca="false">SUM([17]Aa:Zz!AO42:AO42)</f>
        <v>#VALUE!</v>
      </c>
      <c r="AP42" s="196" t="e">
        <f aca="false">SUM([17]Aa:Zz!AP42:AP42)</f>
        <v>#VALUE!</v>
      </c>
      <c r="AQ42" s="196" t="e">
        <f aca="false">SUM([17]Aa:Zz!AQ42:AQ42)</f>
        <v>#VALUE!</v>
      </c>
      <c r="AR42" s="196" t="e">
        <f aca="false">SUM([17]Aa:Zz!AR42:AR42)</f>
        <v>#VALUE!</v>
      </c>
      <c r="AS42" s="196" t="e">
        <f aca="false">SUM([17]Aa:Zz!AS42:AS42)</f>
        <v>#VALUE!</v>
      </c>
      <c r="AT42" s="196" t="e">
        <f aca="false">SUM([17]Aa:Zz!AT42:AT42)</f>
        <v>#VALUE!</v>
      </c>
      <c r="AU42" s="242" t="e">
        <f aca="false">AVERAGE([17]Aa:Zz!AU42:AU42)</f>
        <v>#VALUE!</v>
      </c>
      <c r="AV42" s="238" t="e">
        <f aca="false">AVERAGE([17]Aa:Zz!AV42:AV42)</f>
        <v>#VALUE!</v>
      </c>
      <c r="AW42" s="205" t="e">
        <f aca="false">AVERAGE([17]Aa:Zz!AW42:AW42)</f>
        <v>#VALUE!</v>
      </c>
      <c r="AX42" s="196" t="e">
        <f aca="false">SUM([17]Aa:Zz!AX42:AX42)</f>
        <v>#VALUE!</v>
      </c>
      <c r="AY42" s="196" t="e">
        <f aca="false">SUM([17]Aa:Zz!AY42:AY42)</f>
        <v>#VALUE!</v>
      </c>
      <c r="AZ42" s="208" t="e">
        <f aca="false">AVERAGE([17]Aa:Zz!AZ42:AZ42)</f>
        <v>#VALUE!</v>
      </c>
      <c r="BA42" s="196" t="e">
        <f aca="false">SUM([17]Aa:Zz!BA42:BA42)</f>
        <v>#VALUE!</v>
      </c>
      <c r="BB42" s="196" t="e">
        <f aca="false">SUM([17]Aa:Zz!BB42:BB42)</f>
        <v>#VALUE!</v>
      </c>
      <c r="BC42" s="196" t="e">
        <f aca="false">SUM([17]Aa:Zz!BC42:BC42)</f>
        <v>#VALUE!</v>
      </c>
      <c r="BD42" s="196" t="e">
        <f aca="false">SUM([17]Aa:Zz!BD42:BD42)</f>
        <v>#VALUE!</v>
      </c>
      <c r="BE42" s="196" t="e">
        <f aca="false">SUM([17]Aa:Zz!BE42:BE42)</f>
        <v>#VALUE!</v>
      </c>
      <c r="BF42" s="196" t="e">
        <f aca="false">SUM([17]Aa:Zz!BF42:BF42)</f>
        <v>#VALUE!</v>
      </c>
      <c r="BG42" s="196" t="e">
        <f aca="false">SUM([17]Aa:Zz!BG42:BG42)</f>
        <v>#VALUE!</v>
      </c>
      <c r="BH42" s="196" t="e">
        <f aca="false">SUM([17]Aa:Zz!BH42:BH42)</f>
        <v>#VALUE!</v>
      </c>
      <c r="BI42" s="200" t="e">
        <f aca="false">SUM([17]Aa:Zz!BI42:BI42)</f>
        <v>#VALUE!</v>
      </c>
      <c r="BJ42" s="196" t="e">
        <f aca="false">SUM([17]Aa:Zz!BJ42:BJ42)</f>
        <v>#VALUE!</v>
      </c>
      <c r="BK42" s="196" t="e">
        <f aca="false">SUM([17]Aa:Zz!BK42:BK42)</f>
        <v>#VALUE!</v>
      </c>
      <c r="BL42" s="196" t="e">
        <f aca="false">SUM([17]Aa:Zz!BL42:BL42)</f>
        <v>#VALUE!</v>
      </c>
      <c r="BM42" s="196" t="e">
        <f aca="false">SUM([17]Aa:Zz!BM42:BM42)</f>
        <v>#VALUE!</v>
      </c>
      <c r="BN42" s="196" t="e">
        <f aca="false">SUM([17]Aa:Zz!BN42:BN42)</f>
        <v>#VALUE!</v>
      </c>
      <c r="BO42" s="196" t="e">
        <f aca="false">SUM([17]Aa:Zz!BO42:BO42)</f>
        <v>#VALUE!</v>
      </c>
      <c r="BP42" s="196" t="e">
        <f aca="false">SUM([17]Aa:Zz!BP42:BP42)</f>
        <v>#VALUE!</v>
      </c>
      <c r="BQ42" s="196" t="e">
        <f aca="false">SUM([17]Aa:Zz!BQ42:BQ42)</f>
        <v>#VALUE!</v>
      </c>
      <c r="BR42" s="196" t="e">
        <f aca="false">SUM([17]Aa:Zz!BR42:BR42)</f>
        <v>#VALUE!</v>
      </c>
      <c r="BS42" s="196" t="e">
        <f aca="false">SUM([17]Aa:Zz!BS42:BS42)</f>
        <v>#VALUE!</v>
      </c>
      <c r="BT42" s="196" t="e">
        <f aca="false">SUM([17]Aa:Zz!BT42:BT42)</f>
        <v>#VALUE!</v>
      </c>
      <c r="BU42" s="196" t="e">
        <f aca="false">SUM([17]Aa:Zz!BU42:BU42)</f>
        <v>#VALUE!</v>
      </c>
      <c r="BV42" s="196" t="e">
        <f aca="false">SUM([17]Aa:Zz!BV42:BV42)</f>
        <v>#VALUE!</v>
      </c>
      <c r="BW42" s="196" t="e">
        <f aca="false">SUM([17]Aa:Zz!BW42:BW42)</f>
        <v>#VALUE!</v>
      </c>
      <c r="BX42" s="196" t="e">
        <f aca="false">SUM([17]Aa:Zz!BX42:BX42)</f>
        <v>#VALUE!</v>
      </c>
      <c r="BY42" s="196" t="e">
        <f aca="false">SUM([17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17]Aa:Zz!D43:D43)</f>
        <v>#VALUE!</v>
      </c>
      <c r="E43" s="249" t="e">
        <f aca="false">SUM([17]Aa:Zz!E43:E43)</f>
        <v>#VALUE!</v>
      </c>
      <c r="F43" s="250" t="e">
        <f aca="false">SUM([17]Aa:Zz!F43:F43)</f>
        <v>#VALUE!</v>
      </c>
      <c r="G43" s="251" t="e">
        <f aca="false">SUM([17]Aa:Zz!G43:G43)</f>
        <v>#VALUE!</v>
      </c>
      <c r="H43" s="248" t="e">
        <f aca="false">SUM([17]Aa:Zz!H43:H43)</f>
        <v>#VALUE!</v>
      </c>
      <c r="I43" s="249" t="e">
        <f aca="false">SUM([17]Aa:Zz!I43:I43)</f>
        <v>#VALUE!</v>
      </c>
      <c r="J43" s="249" t="e">
        <f aca="false">SUM([17]Aa:Zz!J43:J43)</f>
        <v>#VALUE!</v>
      </c>
      <c r="K43" s="249" t="e">
        <f aca="false">SUM([17]Aa:Zz!K43:K43)</f>
        <v>#VALUE!</v>
      </c>
      <c r="L43" s="249" t="e">
        <f aca="false">SUM([17]Aa:Zz!L43:L43)</f>
        <v>#VALUE!</v>
      </c>
      <c r="M43" s="249" t="e">
        <f aca="false">SUM([17]Aa:Zz!M43:M43)</f>
        <v>#VALUE!</v>
      </c>
      <c r="N43" s="250" t="e">
        <f aca="false">SUM([17]Aa:Zz!N43:N43)</f>
        <v>#VALUE!</v>
      </c>
      <c r="O43" s="248" t="e">
        <f aca="false">SUM([17]Aa:Zz!O43:O43)</f>
        <v>#VALUE!</v>
      </c>
      <c r="P43" s="250" t="e">
        <f aca="false">SUM([17]Aa:Zz!P43:P43)</f>
        <v>#VALUE!</v>
      </c>
      <c r="Q43" s="252" t="e">
        <f aca="false">SUM([17]Aa:Zz!Q43:Q43)</f>
        <v>#VALUE!</v>
      </c>
      <c r="R43" s="253" t="e">
        <f aca="false">SUM(S43:AQ43)</f>
        <v>#VALUE!</v>
      </c>
      <c r="S43" s="254" t="e">
        <f aca="false">SUM([17]Aa:Zz!S43:S43)</f>
        <v>#VALUE!</v>
      </c>
      <c r="T43" s="254" t="e">
        <f aca="false">SUM([17]Aa:Zz!T43:T43)</f>
        <v>#VALUE!</v>
      </c>
      <c r="U43" s="254" t="e">
        <f aca="false">SUM([17]Aa:Zz!U43:U43)</f>
        <v>#VALUE!</v>
      </c>
      <c r="V43" s="254" t="e">
        <f aca="false">SUM([17]Aa:Zz!V43:V43)</f>
        <v>#VALUE!</v>
      </c>
      <c r="W43" s="254" t="e">
        <f aca="false">SUM([17]Aa:Zz!W43:W43)</f>
        <v>#VALUE!</v>
      </c>
      <c r="X43" s="254" t="e">
        <f aca="false">SUM([17]Aa:Zz!X43:X43)</f>
        <v>#VALUE!</v>
      </c>
      <c r="Y43" s="254" t="e">
        <f aca="false">SUM([17]Aa:Zz!Y43:Y43)</f>
        <v>#VALUE!</v>
      </c>
      <c r="Z43" s="254" t="e">
        <f aca="false">SUM([17]Aa:Zz!Z43:Z43)</f>
        <v>#VALUE!</v>
      </c>
      <c r="AA43" s="254" t="e">
        <f aca="false">SUM([17]Aa:Zz!AA43:AA43)</f>
        <v>#VALUE!</v>
      </c>
      <c r="AB43" s="254" t="e">
        <f aca="false">SUM([17]Aa:Zz!AB43:AB43)</f>
        <v>#VALUE!</v>
      </c>
      <c r="AC43" s="254" t="e">
        <f aca="false">SUM([17]Aa:Zz!AC43:AC43)</f>
        <v>#VALUE!</v>
      </c>
      <c r="AD43" s="254" t="e">
        <f aca="false">SUM([17]Aa:Zz!AD43:AD43)</f>
        <v>#VALUE!</v>
      </c>
      <c r="AE43" s="254" t="e">
        <f aca="false">SUM([17]Aa:Zz!AE43:AE43)</f>
        <v>#VALUE!</v>
      </c>
      <c r="AF43" s="254" t="e">
        <f aca="false">SUM([17]Aa:Zz!AF43:AF43)</f>
        <v>#VALUE!</v>
      </c>
      <c r="AG43" s="254" t="e">
        <f aca="false">SUM([17]Aa:Zz!AG43:AG43)</f>
        <v>#VALUE!</v>
      </c>
      <c r="AH43" s="254" t="e">
        <f aca="false">SUM([17]Aa:Zz!AH43:AH43)</f>
        <v>#VALUE!</v>
      </c>
      <c r="AI43" s="254" t="e">
        <f aca="false">SUM([17]Aa:Zz!AI43:AI43)</f>
        <v>#VALUE!</v>
      </c>
      <c r="AJ43" s="254" t="e">
        <f aca="false">SUM([17]Aa:Zz!AJ43:AJ43)</f>
        <v>#VALUE!</v>
      </c>
      <c r="AK43" s="254" t="e">
        <f aca="false">SUM([17]Aa:Zz!AK43:AK43)</f>
        <v>#VALUE!</v>
      </c>
      <c r="AL43" s="254" t="e">
        <f aca="false">SUM([17]Aa:Zz!AL43:AL43)</f>
        <v>#VALUE!</v>
      </c>
      <c r="AM43" s="254" t="e">
        <f aca="false">SUM([17]Aa:Zz!AM43:AM43)</f>
        <v>#VALUE!</v>
      </c>
      <c r="AN43" s="254" t="e">
        <f aca="false">SUM([17]Aa:Zz!AN43:AN43)</f>
        <v>#VALUE!</v>
      </c>
      <c r="AO43" s="254" t="e">
        <f aca="false">SUM([17]Aa:Zz!AO43:AO43)</f>
        <v>#VALUE!</v>
      </c>
      <c r="AP43" s="254" t="e">
        <f aca="false">SUM([17]Aa:Zz!AP43:AP43)</f>
        <v>#VALUE!</v>
      </c>
      <c r="AQ43" s="254" t="e">
        <f aca="false">SUM([17]Aa:Zz!AQ43:AQ43)</f>
        <v>#VALUE!</v>
      </c>
      <c r="AR43" s="254" t="e">
        <f aca="false">SUM([17]Aa:Zz!AR43:AR43)</f>
        <v>#VALUE!</v>
      </c>
      <c r="AS43" s="254" t="e">
        <f aca="false">SUM([17]Aa:Zz!AS43:AS43)</f>
        <v>#VALUE!</v>
      </c>
      <c r="AT43" s="254" t="e">
        <f aca="false">SUM([17]Aa:Zz!AT43:AT43)</f>
        <v>#VALUE!</v>
      </c>
      <c r="AU43" s="255" t="e">
        <f aca="false">AVERAGE([17]Aa:Zz!AU43:AU43)</f>
        <v>#VALUE!</v>
      </c>
      <c r="AV43" s="256" t="e">
        <f aca="false">AVERAGE([17]Aa:Zz!AV43:AV43)</f>
        <v>#VALUE!</v>
      </c>
      <c r="AW43" s="257" t="e">
        <f aca="false">AVERAGE([17]Aa:Zz!AW43:AW43)</f>
        <v>#VALUE!</v>
      </c>
      <c r="AX43" s="254" t="e">
        <f aca="false">SUM([17]Aa:Zz!AX43:AX43)</f>
        <v>#VALUE!</v>
      </c>
      <c r="AY43" s="254" t="e">
        <f aca="false">SUM([17]Aa:Zz!AY43:AY43)</f>
        <v>#VALUE!</v>
      </c>
      <c r="AZ43" s="258" t="e">
        <f aca="false">AVERAGE([17]Aa:Zz!AZ43:AZ43)</f>
        <v>#VALUE!</v>
      </c>
      <c r="BA43" s="254" t="e">
        <f aca="false">SUM([17]Aa:Zz!BA43:BA43)</f>
        <v>#VALUE!</v>
      </c>
      <c r="BB43" s="254" t="e">
        <f aca="false">SUM([17]Aa:Zz!BB43:BB43)</f>
        <v>#VALUE!</v>
      </c>
      <c r="BC43" s="254" t="e">
        <f aca="false">SUM([17]Aa:Zz!BC43:BC43)</f>
        <v>#VALUE!</v>
      </c>
      <c r="BD43" s="254" t="e">
        <f aca="false">SUM([17]Aa:Zz!BD43:BD43)</f>
        <v>#VALUE!</v>
      </c>
      <c r="BE43" s="254" t="e">
        <f aca="false">SUM([17]Aa:Zz!BE43:BE43)</f>
        <v>#VALUE!</v>
      </c>
      <c r="BF43" s="254" t="e">
        <f aca="false">SUM([17]Aa:Zz!BF43:BF43)</f>
        <v>#VALUE!</v>
      </c>
      <c r="BG43" s="254" t="e">
        <f aca="false">SUM([17]Aa:Zz!BG43:BG43)</f>
        <v>#VALUE!</v>
      </c>
      <c r="BH43" s="254" t="e">
        <f aca="false">SUM([17]Aa:Zz!BH43:BH43)</f>
        <v>#VALUE!</v>
      </c>
      <c r="BI43" s="252" t="e">
        <f aca="false">SUM([17]Aa:Zz!BI43:BI43)</f>
        <v>#VALUE!</v>
      </c>
      <c r="BJ43" s="254" t="e">
        <f aca="false">SUM([17]Aa:Zz!BJ43:BJ43)</f>
        <v>#VALUE!</v>
      </c>
      <c r="BK43" s="254" t="e">
        <f aca="false">SUM([17]Aa:Zz!BK43:BK43)</f>
        <v>#VALUE!</v>
      </c>
      <c r="BL43" s="254" t="e">
        <f aca="false">SUM([17]Aa:Zz!BL43:BL43)</f>
        <v>#VALUE!</v>
      </c>
      <c r="BM43" s="254" t="e">
        <f aca="false">SUM([17]Aa:Zz!BM43:BM43)</f>
        <v>#VALUE!</v>
      </c>
      <c r="BN43" s="254" t="e">
        <f aca="false">SUM([17]Aa:Zz!BN43:BN43)</f>
        <v>#VALUE!</v>
      </c>
      <c r="BO43" s="254" t="e">
        <f aca="false">SUM([17]Aa:Zz!BO43:BO43)</f>
        <v>#VALUE!</v>
      </c>
      <c r="BP43" s="254" t="e">
        <f aca="false">SUM([17]Aa:Zz!BP43:BP43)</f>
        <v>#VALUE!</v>
      </c>
      <c r="BQ43" s="254" t="e">
        <f aca="false">SUM([17]Aa:Zz!BQ43:BQ43)</f>
        <v>#VALUE!</v>
      </c>
      <c r="BR43" s="254" t="e">
        <f aca="false">SUM([17]Aa:Zz!BR43:BR43)</f>
        <v>#VALUE!</v>
      </c>
      <c r="BS43" s="254" t="e">
        <f aca="false">SUM([17]Aa:Zz!BS43:BS43)</f>
        <v>#VALUE!</v>
      </c>
      <c r="BT43" s="254" t="e">
        <f aca="false">SUM([17]Aa:Zz!BT43:BT43)</f>
        <v>#VALUE!</v>
      </c>
      <c r="BU43" s="254" t="e">
        <f aca="false">SUM([17]Aa:Zz!BU43:BU43)</f>
        <v>#VALUE!</v>
      </c>
      <c r="BV43" s="254" t="e">
        <f aca="false">SUM([17]Aa:Zz!BV43:BV43)</f>
        <v>#VALUE!</v>
      </c>
      <c r="BW43" s="254" t="e">
        <f aca="false">SUM([17]Aa:Zz!BW43:BW43)</f>
        <v>#VALUE!</v>
      </c>
      <c r="BX43" s="254" t="e">
        <f aca="false">SUM([17]Aa:Zz!BX43:BX43)</f>
        <v>#VALUE!</v>
      </c>
      <c r="BY43" s="254" t="e">
        <f aca="false">SUM([17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17]Aa:Zz!D44:D44)</f>
        <v>#VALUE!</v>
      </c>
      <c r="E44" s="189" t="e">
        <f aca="false">SUM([17]Aa:Zz!E44:E44)</f>
        <v>#VALUE!</v>
      </c>
      <c r="F44" s="190" t="e">
        <f aca="false">SUM([17]Aa:Zz!F44:F44)</f>
        <v>#VALUE!</v>
      </c>
      <c r="G44" s="191" t="e">
        <f aca="false">SUM([17]Aa:Zz!G44:G44)</f>
        <v>#VALUE!</v>
      </c>
      <c r="H44" s="188" t="e">
        <f aca="false">SUM([17]Aa:Zz!H44:H44)</f>
        <v>#VALUE!</v>
      </c>
      <c r="I44" s="189" t="e">
        <f aca="false">SUM([17]Aa:Zz!I44:I44)</f>
        <v>#VALUE!</v>
      </c>
      <c r="J44" s="189" t="e">
        <f aca="false">SUM([17]Aa:Zz!J44:J44)</f>
        <v>#VALUE!</v>
      </c>
      <c r="K44" s="189" t="e">
        <f aca="false">SUM([17]Aa:Zz!K44:K44)</f>
        <v>#VALUE!</v>
      </c>
      <c r="L44" s="189" t="e">
        <f aca="false">SUM([17]Aa:Zz!L44:L44)</f>
        <v>#VALUE!</v>
      </c>
      <c r="M44" s="189" t="e">
        <f aca="false">SUM([17]Aa:Zz!M44:M44)</f>
        <v>#VALUE!</v>
      </c>
      <c r="N44" s="190" t="e">
        <f aca="false">SUM([17]Aa:Zz!N44:N44)</f>
        <v>#VALUE!</v>
      </c>
      <c r="O44" s="188" t="e">
        <f aca="false">SUM([17]Aa:Zz!O44:O44)</f>
        <v>#VALUE!</v>
      </c>
      <c r="P44" s="190" t="e">
        <f aca="false">SUM([17]Aa:Zz!P44:P44)</f>
        <v>#VALUE!</v>
      </c>
      <c r="Q44" s="200" t="e">
        <f aca="false">SUM([17]Aa:Zz!Q44:Q44)</f>
        <v>#VALUE!</v>
      </c>
      <c r="R44" s="108" t="e">
        <f aca="false">SUM(S44:AQ44)</f>
        <v>#VALUE!</v>
      </c>
      <c r="S44" s="196" t="e">
        <f aca="false">SUM([17]Aa:Zz!S44:S44)</f>
        <v>#VALUE!</v>
      </c>
      <c r="T44" s="196" t="e">
        <f aca="false">SUM([17]Aa:Zz!T44:T44)</f>
        <v>#VALUE!</v>
      </c>
      <c r="U44" s="196" t="e">
        <f aca="false">SUM([17]Aa:Zz!U44:U44)</f>
        <v>#VALUE!</v>
      </c>
      <c r="V44" s="196" t="e">
        <f aca="false">SUM([17]Aa:Zz!V44:V44)</f>
        <v>#VALUE!</v>
      </c>
      <c r="W44" s="196" t="e">
        <f aca="false">SUM([17]Aa:Zz!W44:W44)</f>
        <v>#VALUE!</v>
      </c>
      <c r="X44" s="196" t="e">
        <f aca="false">SUM([17]Aa:Zz!X44:X44)</f>
        <v>#VALUE!</v>
      </c>
      <c r="Y44" s="196" t="e">
        <f aca="false">SUM([17]Aa:Zz!Y44:Y44)</f>
        <v>#VALUE!</v>
      </c>
      <c r="Z44" s="196" t="e">
        <f aca="false">SUM([17]Aa:Zz!Z44:Z44)</f>
        <v>#VALUE!</v>
      </c>
      <c r="AA44" s="196" t="e">
        <f aca="false">SUM([17]Aa:Zz!AA44:AA44)</f>
        <v>#VALUE!</v>
      </c>
      <c r="AB44" s="196" t="e">
        <f aca="false">SUM([17]Aa:Zz!AB44:AB44)</f>
        <v>#VALUE!</v>
      </c>
      <c r="AC44" s="196" t="e">
        <f aca="false">SUM([17]Aa:Zz!AC44:AC44)</f>
        <v>#VALUE!</v>
      </c>
      <c r="AD44" s="196" t="e">
        <f aca="false">SUM([17]Aa:Zz!AD44:AD44)</f>
        <v>#VALUE!</v>
      </c>
      <c r="AE44" s="196" t="e">
        <f aca="false">SUM([17]Aa:Zz!AE44:AE44)</f>
        <v>#VALUE!</v>
      </c>
      <c r="AF44" s="196" t="e">
        <f aca="false">SUM([17]Aa:Zz!AF44:AF44)</f>
        <v>#VALUE!</v>
      </c>
      <c r="AG44" s="196" t="e">
        <f aca="false">SUM([17]Aa:Zz!AG44:AG44)</f>
        <v>#VALUE!</v>
      </c>
      <c r="AH44" s="196" t="e">
        <f aca="false">SUM([17]Aa:Zz!AH44:AH44)</f>
        <v>#VALUE!</v>
      </c>
      <c r="AI44" s="196" t="e">
        <f aca="false">SUM([17]Aa:Zz!AI44:AI44)</f>
        <v>#VALUE!</v>
      </c>
      <c r="AJ44" s="196" t="e">
        <f aca="false">SUM([17]Aa:Zz!AJ44:AJ44)</f>
        <v>#VALUE!</v>
      </c>
      <c r="AK44" s="196" t="e">
        <f aca="false">SUM([17]Aa:Zz!AK44:AK44)</f>
        <v>#VALUE!</v>
      </c>
      <c r="AL44" s="196" t="e">
        <f aca="false">SUM([17]Aa:Zz!AL44:AL44)</f>
        <v>#VALUE!</v>
      </c>
      <c r="AM44" s="196" t="e">
        <f aca="false">SUM([17]Aa:Zz!AM44:AM44)</f>
        <v>#VALUE!</v>
      </c>
      <c r="AN44" s="196" t="e">
        <f aca="false">SUM([17]Aa:Zz!AN44:AN44)</f>
        <v>#VALUE!</v>
      </c>
      <c r="AO44" s="196" t="e">
        <f aca="false">SUM([17]Aa:Zz!AO44:AO44)</f>
        <v>#VALUE!</v>
      </c>
      <c r="AP44" s="196" t="e">
        <f aca="false">SUM([17]Aa:Zz!AP44:AP44)</f>
        <v>#VALUE!</v>
      </c>
      <c r="AQ44" s="196" t="e">
        <f aca="false">SUM([17]Aa:Zz!AQ44:AQ44)</f>
        <v>#VALUE!</v>
      </c>
      <c r="AR44" s="196" t="e">
        <f aca="false">SUM([17]Aa:Zz!AR44:AR44)</f>
        <v>#VALUE!</v>
      </c>
      <c r="AS44" s="196" t="e">
        <f aca="false">SUM([17]Aa:Zz!AS44:AS44)</f>
        <v>#VALUE!</v>
      </c>
      <c r="AT44" s="196" t="e">
        <f aca="false">SUM([17]Aa:Zz!AT44:AT44)</f>
        <v>#VALUE!</v>
      </c>
      <c r="AU44" s="242" t="e">
        <f aca="false">AVERAGE([17]Aa:Zz!AU44:AU44)</f>
        <v>#VALUE!</v>
      </c>
      <c r="AV44" s="238" t="e">
        <f aca="false">AVERAGE([17]Aa:Zz!AV44:AV44)</f>
        <v>#VALUE!</v>
      </c>
      <c r="AW44" s="205" t="e">
        <f aca="false">AVERAGE([17]Aa:Zz!AW44:AW44)</f>
        <v>#VALUE!</v>
      </c>
      <c r="AX44" s="196" t="e">
        <f aca="false">SUM([17]Aa:Zz!AX44:AX44)</f>
        <v>#VALUE!</v>
      </c>
      <c r="AY44" s="196" t="e">
        <f aca="false">SUM([17]Aa:Zz!AY44:AY44)</f>
        <v>#VALUE!</v>
      </c>
      <c r="AZ44" s="208" t="e">
        <f aca="false">AVERAGE([17]Aa:Zz!AZ44:AZ44)</f>
        <v>#VALUE!</v>
      </c>
      <c r="BA44" s="196" t="e">
        <f aca="false">SUM([17]Aa:Zz!BA44:BA44)</f>
        <v>#VALUE!</v>
      </c>
      <c r="BB44" s="196" t="e">
        <f aca="false">SUM([17]Aa:Zz!BB44:BB44)</f>
        <v>#VALUE!</v>
      </c>
      <c r="BC44" s="196" t="e">
        <f aca="false">SUM([17]Aa:Zz!BC44:BC44)</f>
        <v>#VALUE!</v>
      </c>
      <c r="BD44" s="196" t="e">
        <f aca="false">SUM([17]Aa:Zz!BD44:BD44)</f>
        <v>#VALUE!</v>
      </c>
      <c r="BE44" s="196" t="e">
        <f aca="false">SUM([17]Aa:Zz!BE44:BE44)</f>
        <v>#VALUE!</v>
      </c>
      <c r="BF44" s="196" t="e">
        <f aca="false">SUM([17]Aa:Zz!BF44:BF44)</f>
        <v>#VALUE!</v>
      </c>
      <c r="BG44" s="196" t="e">
        <f aca="false">SUM([17]Aa:Zz!BG44:BG44)</f>
        <v>#VALUE!</v>
      </c>
      <c r="BH44" s="196" t="e">
        <f aca="false">SUM([17]Aa:Zz!BH44:BH44)</f>
        <v>#VALUE!</v>
      </c>
      <c r="BI44" s="200" t="e">
        <f aca="false">SUM([17]Aa:Zz!BI44:BI44)</f>
        <v>#VALUE!</v>
      </c>
      <c r="BJ44" s="196" t="e">
        <f aca="false">SUM([17]Aa:Zz!BJ44:BJ44)</f>
        <v>#VALUE!</v>
      </c>
      <c r="BK44" s="196" t="e">
        <f aca="false">SUM([17]Aa:Zz!BK44:BK44)</f>
        <v>#VALUE!</v>
      </c>
      <c r="BL44" s="196" t="e">
        <f aca="false">SUM([17]Aa:Zz!BL44:BL44)</f>
        <v>#VALUE!</v>
      </c>
      <c r="BM44" s="196" t="e">
        <f aca="false">SUM([17]Aa:Zz!BM44:BM44)</f>
        <v>#VALUE!</v>
      </c>
      <c r="BN44" s="196" t="e">
        <f aca="false">SUM([17]Aa:Zz!BN44:BN44)</f>
        <v>#VALUE!</v>
      </c>
      <c r="BO44" s="196" t="e">
        <f aca="false">SUM([17]Aa:Zz!BO44:BO44)</f>
        <v>#VALUE!</v>
      </c>
      <c r="BP44" s="196" t="e">
        <f aca="false">SUM([17]Aa:Zz!BP44:BP44)</f>
        <v>#VALUE!</v>
      </c>
      <c r="BQ44" s="196" t="e">
        <f aca="false">SUM([17]Aa:Zz!BQ44:BQ44)</f>
        <v>#VALUE!</v>
      </c>
      <c r="BR44" s="196" t="e">
        <f aca="false">SUM([17]Aa:Zz!BR44:BR44)</f>
        <v>#VALUE!</v>
      </c>
      <c r="BS44" s="196" t="e">
        <f aca="false">SUM([17]Aa:Zz!BS44:BS44)</f>
        <v>#VALUE!</v>
      </c>
      <c r="BT44" s="196" t="e">
        <f aca="false">SUM([17]Aa:Zz!BT44:BT44)</f>
        <v>#VALUE!</v>
      </c>
      <c r="BU44" s="196" t="e">
        <f aca="false">SUM([17]Aa:Zz!BU44:BU44)</f>
        <v>#VALUE!</v>
      </c>
      <c r="BV44" s="196" t="e">
        <f aca="false">SUM([17]Aa:Zz!BV44:BV44)</f>
        <v>#VALUE!</v>
      </c>
      <c r="BW44" s="196" t="e">
        <f aca="false">SUM([17]Aa:Zz!BW44:BW44)</f>
        <v>#VALUE!</v>
      </c>
      <c r="BX44" s="196" t="e">
        <f aca="false">SUM([17]Aa:Zz!BX44:BX44)</f>
        <v>#VALUE!</v>
      </c>
      <c r="BY44" s="196" t="e">
        <f aca="false">SUM([17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BY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n">
        <f aca="false">IF(AND(SUM(D11:N11)=SUM(O11:P11))=TRUE(),SUM(O11:P11),"HIBA")</f>
        <v>0</v>
      </c>
      <c r="D11" s="73"/>
      <c r="E11" s="74"/>
      <c r="F11" s="75"/>
      <c r="G11" s="76"/>
      <c r="H11" s="73"/>
      <c r="I11" s="74"/>
      <c r="J11" s="74"/>
      <c r="K11" s="74"/>
      <c r="L11" s="74"/>
      <c r="M11" s="74"/>
      <c r="N11" s="76"/>
      <c r="O11" s="73"/>
      <c r="P11" s="75"/>
      <c r="Q11" s="77"/>
      <c r="R11" s="78" t="n">
        <f aca="false">SUM(S11:AQ11)</f>
        <v>0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/>
      <c r="AH11" s="74"/>
      <c r="AI11" s="76"/>
      <c r="AJ11" s="81"/>
      <c r="AK11" s="74"/>
      <c r="AL11" s="74"/>
      <c r="AM11" s="74"/>
      <c r="AN11" s="82"/>
      <c r="AO11" s="83"/>
      <c r="AP11" s="83"/>
      <c r="AQ11" s="83"/>
      <c r="AR11" s="84"/>
      <c r="AS11" s="85"/>
      <c r="AT11" s="86"/>
      <c r="AU11" s="87"/>
      <c r="AV11" s="88"/>
      <c r="AW11" s="89"/>
      <c r="AX11" s="90"/>
      <c r="AY11" s="91"/>
      <c r="AZ11" s="89"/>
      <c r="BA11" s="92"/>
      <c r="BB11" s="93"/>
      <c r="BC11" s="94"/>
      <c r="BD11" s="93"/>
      <c r="BE11" s="94"/>
      <c r="BF11" s="94"/>
      <c r="BG11" s="94"/>
      <c r="BH11" s="93"/>
      <c r="BI11" s="94"/>
      <c r="BJ11" s="93"/>
      <c r="BK11" s="94"/>
      <c r="BL11" s="93"/>
      <c r="BM11" s="94"/>
      <c r="BN11" s="94"/>
      <c r="BO11" s="95"/>
      <c r="BP11" s="93"/>
      <c r="BQ11" s="94"/>
      <c r="BR11" s="93"/>
      <c r="BS11" s="95"/>
      <c r="BT11" s="93"/>
      <c r="BU11" s="94"/>
      <c r="BV11" s="96"/>
      <c r="BW11" s="95"/>
      <c r="BX11" s="97"/>
      <c r="BY11" s="98"/>
    </row>
    <row r="12" s="70" customFormat="true" ht="30" hidden="false" customHeight="true" outlineLevel="0" collapsed="false">
      <c r="A12" s="99" t="s">
        <v>94</v>
      </c>
      <c r="B12" s="99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4"/>
      <c r="BF12" s="126"/>
      <c r="BG12" s="124"/>
      <c r="BH12" s="125"/>
      <c r="BI12" s="124"/>
      <c r="BJ12" s="125"/>
      <c r="BK12" s="124"/>
      <c r="BL12" s="125"/>
      <c r="BM12" s="124"/>
      <c r="BN12" s="124"/>
      <c r="BO12" s="127"/>
      <c r="BP12" s="125"/>
      <c r="BQ12" s="127"/>
      <c r="BR12" s="125"/>
      <c r="BS12" s="127"/>
      <c r="BT12" s="125"/>
      <c r="BU12" s="124"/>
      <c r="BV12" s="128"/>
      <c r="BW12" s="127"/>
      <c r="BX12" s="128"/>
      <c r="BY12" s="123"/>
    </row>
    <row r="13" s="70" customFormat="true" ht="35.25" hidden="false" customHeight="true" outlineLevel="0" collapsed="false">
      <c r="A13" s="129" t="s">
        <v>95</v>
      </c>
      <c r="B13" s="129"/>
      <c r="C13" s="72" t="n">
        <f aca="false">IF(AND(SUM(D13:N13)=SUM(O13:P13))=TRUE(),SUM(O13:P13),"HIBA")</f>
        <v>0</v>
      </c>
      <c r="D13" s="130"/>
      <c r="E13" s="131"/>
      <c r="F13" s="132"/>
      <c r="G13" s="133"/>
      <c r="H13" s="130"/>
      <c r="I13" s="134"/>
      <c r="J13" s="134"/>
      <c r="K13" s="134"/>
      <c r="L13" s="134"/>
      <c r="M13" s="134"/>
      <c r="N13" s="135"/>
      <c r="O13" s="136"/>
      <c r="P13" s="135"/>
      <c r="Q13" s="137"/>
      <c r="R13" s="78" t="n">
        <f aca="false">SUM(S13:AQ13)</f>
        <v>0</v>
      </c>
      <c r="S13" s="137"/>
      <c r="T13" s="136"/>
      <c r="U13" s="138"/>
      <c r="V13" s="138"/>
      <c r="W13" s="131"/>
      <c r="X13" s="136"/>
      <c r="Y13" s="134"/>
      <c r="Z13" s="139"/>
      <c r="AA13" s="135"/>
      <c r="AB13" s="136"/>
      <c r="AC13" s="140"/>
      <c r="AD13" s="140"/>
      <c r="AE13" s="141"/>
      <c r="AF13" s="140"/>
      <c r="AG13" s="134"/>
      <c r="AH13" s="139"/>
      <c r="AI13" s="135"/>
      <c r="AJ13" s="140"/>
      <c r="AK13" s="142"/>
      <c r="AL13" s="142"/>
      <c r="AM13" s="135"/>
      <c r="AN13" s="143"/>
      <c r="AO13" s="144"/>
      <c r="AP13" s="145"/>
      <c r="AQ13" s="146"/>
      <c r="AR13" s="147"/>
      <c r="AS13" s="148"/>
      <c r="AT13" s="149"/>
      <c r="AU13" s="150"/>
      <c r="AV13" s="151"/>
      <c r="AW13" s="150"/>
      <c r="AX13" s="152"/>
      <c r="AY13" s="153"/>
      <c r="AZ13" s="154"/>
      <c r="BA13" s="155"/>
      <c r="BB13" s="156"/>
      <c r="BC13" s="147"/>
      <c r="BD13" s="149"/>
      <c r="BE13" s="147"/>
      <c r="BF13" s="147"/>
      <c r="BG13" s="147"/>
      <c r="BH13" s="156"/>
      <c r="BI13" s="147"/>
      <c r="BJ13" s="156"/>
      <c r="BK13" s="147"/>
      <c r="BL13" s="156"/>
      <c r="BM13" s="157"/>
      <c r="BN13" s="157"/>
      <c r="BO13" s="158"/>
      <c r="BP13" s="159"/>
      <c r="BQ13" s="158"/>
      <c r="BR13" s="159"/>
      <c r="BS13" s="158"/>
      <c r="BT13" s="159"/>
      <c r="BU13" s="157"/>
      <c r="BV13" s="147"/>
      <c r="BW13" s="160"/>
      <c r="BX13" s="161"/>
      <c r="BY13" s="162"/>
    </row>
    <row r="14" s="70" customFormat="true" ht="35.25" hidden="false" customHeight="true" outlineLevel="0" collapsed="false">
      <c r="A14" s="99" t="s">
        <v>96</v>
      </c>
      <c r="B14" s="99"/>
      <c r="C14" s="100" t="n">
        <f aca="false">IF(AND(SUM(D14:N14)=SUM(O14:P14))=TRUE(),SUM(O14:P14),"HIBA")</f>
        <v>0</v>
      </c>
      <c r="D14" s="163"/>
      <c r="E14" s="164"/>
      <c r="F14" s="164"/>
      <c r="G14" s="165"/>
      <c r="H14" s="101"/>
      <c r="I14" s="102"/>
      <c r="J14" s="166"/>
      <c r="K14" s="166"/>
      <c r="L14" s="166"/>
      <c r="M14" s="102"/>
      <c r="N14" s="104"/>
      <c r="O14" s="105"/>
      <c r="P14" s="106"/>
      <c r="Q14" s="167"/>
      <c r="R14" s="108" t="n">
        <f aca="false">SUM(S14:AQ14)</f>
        <v>0</v>
      </c>
      <c r="S14" s="168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6"/>
      <c r="AS14" s="169"/>
      <c r="AT14" s="170"/>
      <c r="AU14" s="118"/>
      <c r="AV14" s="171"/>
      <c r="AW14" s="118"/>
      <c r="AX14" s="119"/>
      <c r="AY14" s="120"/>
      <c r="AZ14" s="118"/>
      <c r="BA14" s="172"/>
      <c r="BB14" s="125"/>
      <c r="BC14" s="124"/>
      <c r="BD14" s="125"/>
      <c r="BE14" s="126"/>
      <c r="BF14" s="124"/>
      <c r="BG14" s="124"/>
      <c r="BH14" s="125"/>
      <c r="BI14" s="124"/>
      <c r="BJ14" s="125"/>
      <c r="BK14" s="124"/>
      <c r="BL14" s="125"/>
      <c r="BM14" s="124"/>
      <c r="BN14" s="124"/>
      <c r="BO14" s="127"/>
      <c r="BP14" s="125"/>
      <c r="BQ14" s="127"/>
      <c r="BR14" s="125"/>
      <c r="BS14" s="127"/>
      <c r="BT14" s="125"/>
      <c r="BU14" s="124"/>
      <c r="BV14" s="128"/>
      <c r="BW14" s="127"/>
      <c r="BX14" s="172"/>
      <c r="BY14" s="123"/>
    </row>
    <row r="15" s="70" customFormat="true" ht="38.25" hidden="false" customHeight="true" outlineLevel="0" collapsed="false">
      <c r="A15" s="173" t="s">
        <v>97</v>
      </c>
      <c r="B15" s="173"/>
      <c r="C15" s="72" t="n">
        <f aca="false">IF(AND(SUM(D15:N15)=SUM(O15:P15))=TRUE(),SUM(O15:P15),"HIBA")</f>
        <v>0</v>
      </c>
      <c r="D15" s="136"/>
      <c r="E15" s="134"/>
      <c r="F15" s="134"/>
      <c r="G15" s="135"/>
      <c r="H15" s="130"/>
      <c r="I15" s="131"/>
      <c r="J15" s="131"/>
      <c r="K15" s="174"/>
      <c r="L15" s="134"/>
      <c r="M15" s="134"/>
      <c r="N15" s="132"/>
      <c r="O15" s="175"/>
      <c r="P15" s="141"/>
      <c r="Q15" s="176"/>
      <c r="R15" s="78" t="n">
        <f aca="false">SUM(S15:AQ15)</f>
        <v>0</v>
      </c>
      <c r="S15" s="137"/>
      <c r="T15" s="136"/>
      <c r="U15" s="134"/>
      <c r="V15" s="139"/>
      <c r="W15" s="135"/>
      <c r="X15" s="136"/>
      <c r="Y15" s="134"/>
      <c r="Z15" s="139"/>
      <c r="AA15" s="135"/>
      <c r="AB15" s="130"/>
      <c r="AC15" s="138"/>
      <c r="AD15" s="138"/>
      <c r="AE15" s="133"/>
      <c r="AF15" s="138"/>
      <c r="AG15" s="177"/>
      <c r="AH15" s="178"/>
      <c r="AI15" s="133"/>
      <c r="AJ15" s="140"/>
      <c r="AK15" s="131"/>
      <c r="AL15" s="131"/>
      <c r="AM15" s="131"/>
      <c r="AN15" s="143"/>
      <c r="AO15" s="144"/>
      <c r="AP15" s="145"/>
      <c r="AQ15" s="146"/>
      <c r="AR15" s="179"/>
      <c r="AS15" s="180"/>
      <c r="AT15" s="181"/>
      <c r="AU15" s="150"/>
      <c r="AV15" s="182"/>
      <c r="AW15" s="150"/>
      <c r="AX15" s="183"/>
      <c r="AY15" s="184"/>
      <c r="AZ15" s="185"/>
      <c r="BA15" s="186"/>
      <c r="BB15" s="159"/>
      <c r="BC15" s="187"/>
      <c r="BD15" s="160"/>
      <c r="BE15" s="147"/>
      <c r="BF15" s="157"/>
      <c r="BG15" s="187"/>
      <c r="BH15" s="159"/>
      <c r="BI15" s="147"/>
      <c r="BJ15" s="159"/>
      <c r="BK15" s="147"/>
      <c r="BL15" s="156"/>
      <c r="BM15" s="147"/>
      <c r="BN15" s="147"/>
      <c r="BO15" s="148"/>
      <c r="BP15" s="159"/>
      <c r="BQ15" s="158"/>
      <c r="BR15" s="159"/>
      <c r="BS15" s="148"/>
      <c r="BT15" s="159"/>
      <c r="BU15" s="147"/>
      <c r="BV15" s="179"/>
      <c r="BW15" s="160"/>
      <c r="BX15" s="186"/>
      <c r="BY15" s="159"/>
    </row>
    <row r="16" s="217" customFormat="true" ht="35.25" hidden="false" customHeight="true" outlineLevel="0" collapsed="false">
      <c r="A16" s="99" t="s">
        <v>98</v>
      </c>
      <c r="B16" s="99"/>
      <c r="C16" s="100" t="n">
        <f aca="false">IF(AND(SUM(D16:N16)=SUM(O16:P16))=TRUE(),SUM(O16:P16),"HIBA")</f>
        <v>0</v>
      </c>
      <c r="D16" s="188"/>
      <c r="E16" s="189"/>
      <c r="F16" s="190"/>
      <c r="G16" s="191"/>
      <c r="H16" s="192"/>
      <c r="I16" s="193"/>
      <c r="J16" s="193"/>
      <c r="K16" s="193"/>
      <c r="L16" s="189"/>
      <c r="M16" s="189"/>
      <c r="N16" s="194"/>
      <c r="O16" s="192"/>
      <c r="P16" s="194"/>
      <c r="Q16" s="195"/>
      <c r="R16" s="108" t="n">
        <f aca="false">SUM(S16:AQ16)</f>
        <v>0</v>
      </c>
      <c r="S16" s="196"/>
      <c r="T16" s="188"/>
      <c r="U16" s="197"/>
      <c r="V16" s="197"/>
      <c r="W16" s="189"/>
      <c r="X16" s="188"/>
      <c r="Y16" s="197"/>
      <c r="Z16" s="197"/>
      <c r="AA16" s="189"/>
      <c r="AB16" s="192"/>
      <c r="AC16" s="198"/>
      <c r="AD16" s="198"/>
      <c r="AE16" s="194"/>
      <c r="AF16" s="198"/>
      <c r="AG16" s="193"/>
      <c r="AH16" s="193"/>
      <c r="AI16" s="194"/>
      <c r="AJ16" s="197"/>
      <c r="AK16" s="199"/>
      <c r="AL16" s="193"/>
      <c r="AM16" s="194"/>
      <c r="AN16" s="200"/>
      <c r="AO16" s="197"/>
      <c r="AP16" s="197"/>
      <c r="AQ16" s="197"/>
      <c r="AR16" s="201"/>
      <c r="AS16" s="114"/>
      <c r="AT16" s="202"/>
      <c r="AU16" s="203"/>
      <c r="AV16" s="204"/>
      <c r="AW16" s="205"/>
      <c r="AX16" s="206"/>
      <c r="AY16" s="207"/>
      <c r="AZ16" s="208"/>
      <c r="BA16" s="209"/>
      <c r="BB16" s="210"/>
      <c r="BC16" s="211"/>
      <c r="BD16" s="212"/>
      <c r="BE16" s="211"/>
      <c r="BF16" s="211"/>
      <c r="BG16" s="124"/>
      <c r="BH16" s="125"/>
      <c r="BI16" s="213"/>
      <c r="BJ16" s="125"/>
      <c r="BK16" s="213"/>
      <c r="BL16" s="214"/>
      <c r="BM16" s="213"/>
      <c r="BN16" s="213"/>
      <c r="BO16" s="215"/>
      <c r="BP16" s="123"/>
      <c r="BQ16" s="127"/>
      <c r="BR16" s="123"/>
      <c r="BS16" s="215"/>
      <c r="BT16" s="123"/>
      <c r="BU16" s="213"/>
      <c r="BV16" s="124"/>
      <c r="BW16" s="216"/>
      <c r="BX16" s="209"/>
      <c r="BY16" s="210"/>
    </row>
    <row r="17" s="217" customFormat="true" ht="48.75" hidden="false" customHeight="true" outlineLevel="0" collapsed="false">
      <c r="A17" s="129" t="s">
        <v>99</v>
      </c>
      <c r="B17" s="129"/>
      <c r="C17" s="72" t="n">
        <f aca="false">IF(AND(SUM(D17:N17)=SUM(O17:P17))=TRUE(),SUM(O17:P17),"HIBA")</f>
        <v>0</v>
      </c>
      <c r="D17" s="218"/>
      <c r="E17" s="219"/>
      <c r="F17" s="220"/>
      <c r="G17" s="221"/>
      <c r="H17" s="218"/>
      <c r="I17" s="219"/>
      <c r="J17" s="219"/>
      <c r="K17" s="219"/>
      <c r="L17" s="219"/>
      <c r="M17" s="219"/>
      <c r="N17" s="220"/>
      <c r="O17" s="218"/>
      <c r="P17" s="221"/>
      <c r="Q17" s="222"/>
      <c r="R17" s="78" t="n">
        <f aca="false">SUM(S17:AQ17)</f>
        <v>0</v>
      </c>
      <c r="S17" s="222"/>
      <c r="T17" s="218"/>
      <c r="U17" s="223"/>
      <c r="V17" s="223"/>
      <c r="W17" s="219"/>
      <c r="X17" s="218"/>
      <c r="Y17" s="223"/>
      <c r="Z17" s="223"/>
      <c r="AA17" s="219"/>
      <c r="AB17" s="218"/>
      <c r="AC17" s="223"/>
      <c r="AD17" s="223"/>
      <c r="AE17" s="221"/>
      <c r="AF17" s="223"/>
      <c r="AG17" s="223"/>
      <c r="AH17" s="223"/>
      <c r="AI17" s="221"/>
      <c r="AJ17" s="223"/>
      <c r="AK17" s="223"/>
      <c r="AL17" s="223"/>
      <c r="AM17" s="219"/>
      <c r="AN17" s="224"/>
      <c r="AO17" s="223"/>
      <c r="AP17" s="223"/>
      <c r="AQ17" s="223"/>
      <c r="AR17" s="225"/>
      <c r="AS17" s="180"/>
      <c r="AT17" s="226"/>
      <c r="AU17" s="227"/>
      <c r="AV17" s="228"/>
      <c r="AW17" s="229"/>
      <c r="AX17" s="230"/>
      <c r="AY17" s="231"/>
      <c r="AZ17" s="227"/>
      <c r="BA17" s="232"/>
      <c r="BB17" s="233"/>
      <c r="BC17" s="234"/>
      <c r="BD17" s="235"/>
      <c r="BE17" s="234"/>
      <c r="BF17" s="234"/>
      <c r="BG17" s="147"/>
      <c r="BH17" s="156"/>
      <c r="BI17" s="147"/>
      <c r="BJ17" s="156"/>
      <c r="BK17" s="147"/>
      <c r="BL17" s="156"/>
      <c r="BM17" s="147"/>
      <c r="BN17" s="147"/>
      <c r="BO17" s="148"/>
      <c r="BP17" s="156"/>
      <c r="BQ17" s="148"/>
      <c r="BR17" s="156"/>
      <c r="BS17" s="148"/>
      <c r="BT17" s="156"/>
      <c r="BU17" s="147"/>
      <c r="BV17" s="149"/>
      <c r="BW17" s="236"/>
      <c r="BX17" s="232"/>
      <c r="BY17" s="233"/>
    </row>
    <row r="18" s="217" customFormat="true" ht="35.25" hidden="false" customHeight="true" outlineLevel="0" collapsed="false">
      <c r="A18" s="99" t="s">
        <v>100</v>
      </c>
      <c r="B18" s="99"/>
      <c r="C18" s="100" t="n">
        <f aca="false">IF(AND(SUM(D18:N18)=SUM(O18:P18))=TRUE(),SUM(O18:P18),"HIBA")</f>
        <v>0</v>
      </c>
      <c r="D18" s="188"/>
      <c r="E18" s="189"/>
      <c r="F18" s="190"/>
      <c r="G18" s="191"/>
      <c r="H18" s="188"/>
      <c r="I18" s="189"/>
      <c r="J18" s="189"/>
      <c r="K18" s="189"/>
      <c r="L18" s="189"/>
      <c r="M18" s="189"/>
      <c r="N18" s="190"/>
      <c r="O18" s="188"/>
      <c r="P18" s="191"/>
      <c r="Q18" s="196"/>
      <c r="R18" s="108" t="n">
        <f aca="false">SUM(S18:AQ18)</f>
        <v>0</v>
      </c>
      <c r="S18" s="196"/>
      <c r="T18" s="188"/>
      <c r="U18" s="197"/>
      <c r="V18" s="197"/>
      <c r="W18" s="189"/>
      <c r="X18" s="188"/>
      <c r="Y18" s="197"/>
      <c r="Z18" s="197"/>
      <c r="AA18" s="189"/>
      <c r="AB18" s="188"/>
      <c r="AC18" s="197"/>
      <c r="AD18" s="197"/>
      <c r="AE18" s="191"/>
      <c r="AF18" s="197"/>
      <c r="AG18" s="197"/>
      <c r="AH18" s="197"/>
      <c r="AI18" s="191"/>
      <c r="AJ18" s="197"/>
      <c r="AK18" s="197"/>
      <c r="AL18" s="197"/>
      <c r="AM18" s="189"/>
      <c r="AN18" s="200"/>
      <c r="AO18" s="197"/>
      <c r="AP18" s="197"/>
      <c r="AQ18" s="197"/>
      <c r="AR18" s="237"/>
      <c r="AS18" s="127"/>
      <c r="AT18" s="202"/>
      <c r="AU18" s="203"/>
      <c r="AV18" s="238"/>
      <c r="AW18" s="205"/>
      <c r="AX18" s="239"/>
      <c r="AY18" s="207"/>
      <c r="AZ18" s="208"/>
      <c r="BA18" s="209"/>
      <c r="BB18" s="210"/>
      <c r="BC18" s="211"/>
      <c r="BD18" s="212"/>
      <c r="BE18" s="211"/>
      <c r="BF18" s="211"/>
      <c r="BG18" s="124"/>
      <c r="BH18" s="125"/>
      <c r="BI18" s="124"/>
      <c r="BJ18" s="125"/>
      <c r="BK18" s="124"/>
      <c r="BL18" s="125"/>
      <c r="BM18" s="124"/>
      <c r="BN18" s="124"/>
      <c r="BO18" s="127"/>
      <c r="BP18" s="125"/>
      <c r="BQ18" s="127"/>
      <c r="BR18" s="125"/>
      <c r="BS18" s="127"/>
      <c r="BT18" s="125"/>
      <c r="BU18" s="124"/>
      <c r="BV18" s="128"/>
      <c r="BW18" s="216"/>
      <c r="BX18" s="209"/>
      <c r="BY18" s="210"/>
    </row>
    <row r="19" s="217" customFormat="true" ht="35.25" hidden="false" customHeight="true" outlineLevel="0" collapsed="false">
      <c r="A19" s="129" t="s">
        <v>101</v>
      </c>
      <c r="B19" s="129"/>
      <c r="C19" s="72" t="n">
        <f aca="false">IF(AND(SUM(D19:N19)=SUM(O19:P19))=TRUE(),SUM(O19:P19),"HIBA")</f>
        <v>0</v>
      </c>
      <c r="D19" s="218"/>
      <c r="E19" s="219"/>
      <c r="F19" s="220"/>
      <c r="G19" s="221"/>
      <c r="H19" s="218"/>
      <c r="I19" s="219"/>
      <c r="J19" s="219"/>
      <c r="K19" s="219"/>
      <c r="L19" s="219"/>
      <c r="M19" s="219"/>
      <c r="N19" s="220"/>
      <c r="O19" s="218"/>
      <c r="P19" s="221"/>
      <c r="Q19" s="240"/>
      <c r="R19" s="78" t="n">
        <f aca="false">SUM(S19:AQ19)</f>
        <v>0</v>
      </c>
      <c r="S19" s="222"/>
      <c r="T19" s="218"/>
      <c r="U19" s="223"/>
      <c r="V19" s="223"/>
      <c r="W19" s="219"/>
      <c r="X19" s="218"/>
      <c r="Y19" s="223"/>
      <c r="Z19" s="223"/>
      <c r="AA19" s="219"/>
      <c r="AB19" s="218"/>
      <c r="AC19" s="223"/>
      <c r="AD19" s="223"/>
      <c r="AE19" s="221"/>
      <c r="AF19" s="223"/>
      <c r="AG19" s="223"/>
      <c r="AH19" s="223"/>
      <c r="AI19" s="221"/>
      <c r="AJ19" s="223"/>
      <c r="AK19" s="223"/>
      <c r="AL19" s="223"/>
      <c r="AM19" s="219"/>
      <c r="AN19" s="224"/>
      <c r="AO19" s="223"/>
      <c r="AP19" s="223"/>
      <c r="AQ19" s="223"/>
      <c r="AR19" s="225"/>
      <c r="AS19" s="148"/>
      <c r="AT19" s="162"/>
      <c r="AU19" s="241"/>
      <c r="AV19" s="228"/>
      <c r="AW19" s="229"/>
      <c r="AX19" s="230"/>
      <c r="AY19" s="231"/>
      <c r="AZ19" s="227"/>
      <c r="BA19" s="232"/>
      <c r="BB19" s="233"/>
      <c r="BC19" s="234"/>
      <c r="BD19" s="235"/>
      <c r="BE19" s="234"/>
      <c r="BF19" s="234"/>
      <c r="BG19" s="147"/>
      <c r="BH19" s="156"/>
      <c r="BI19" s="147"/>
      <c r="BJ19" s="156"/>
      <c r="BK19" s="147"/>
      <c r="BL19" s="156"/>
      <c r="BM19" s="147"/>
      <c r="BN19" s="147"/>
      <c r="BO19" s="148"/>
      <c r="BP19" s="156"/>
      <c r="BQ19" s="148"/>
      <c r="BR19" s="156"/>
      <c r="BS19" s="148"/>
      <c r="BT19" s="156"/>
      <c r="BU19" s="147"/>
      <c r="BV19" s="149"/>
      <c r="BW19" s="236"/>
      <c r="BX19" s="232"/>
      <c r="BY19" s="233"/>
    </row>
    <row r="20" s="217" customFormat="true" ht="35.25" hidden="false" customHeight="true" outlineLevel="0" collapsed="false">
      <c r="A20" s="99" t="s">
        <v>102</v>
      </c>
      <c r="B20" s="99"/>
      <c r="C20" s="100" t="n">
        <f aca="false">IF(AND(SUM(D20:N20)=SUM(O20:P20))=TRUE(),SUM(O20:P20),"HIBA")</f>
        <v>0</v>
      </c>
      <c r="D20" s="188"/>
      <c r="E20" s="189"/>
      <c r="F20" s="190"/>
      <c r="G20" s="191"/>
      <c r="H20" s="188"/>
      <c r="I20" s="189"/>
      <c r="J20" s="189"/>
      <c r="K20" s="189"/>
      <c r="L20" s="189"/>
      <c r="M20" s="189"/>
      <c r="N20" s="190"/>
      <c r="O20" s="188"/>
      <c r="P20" s="190"/>
      <c r="Q20" s="200"/>
      <c r="R20" s="108" t="n">
        <f aca="false">SUM(S20:AQ20)</f>
        <v>0</v>
      </c>
      <c r="S20" s="196"/>
      <c r="T20" s="188"/>
      <c r="U20" s="197"/>
      <c r="V20" s="197"/>
      <c r="W20" s="189"/>
      <c r="X20" s="188"/>
      <c r="Y20" s="197"/>
      <c r="Z20" s="197"/>
      <c r="AA20" s="189"/>
      <c r="AB20" s="188"/>
      <c r="AC20" s="197"/>
      <c r="AD20" s="197"/>
      <c r="AE20" s="191"/>
      <c r="AF20" s="197"/>
      <c r="AG20" s="197"/>
      <c r="AH20" s="197"/>
      <c r="AI20" s="191"/>
      <c r="AJ20" s="197"/>
      <c r="AK20" s="197"/>
      <c r="AL20" s="197"/>
      <c r="AM20" s="189"/>
      <c r="AN20" s="200"/>
      <c r="AO20" s="197"/>
      <c r="AP20" s="197"/>
      <c r="AQ20" s="197"/>
      <c r="AR20" s="237"/>
      <c r="AS20" s="127"/>
      <c r="AT20" s="125"/>
      <c r="AU20" s="242"/>
      <c r="AV20" s="238"/>
      <c r="AW20" s="205"/>
      <c r="AX20" s="239"/>
      <c r="AY20" s="207"/>
      <c r="AZ20" s="208"/>
      <c r="BA20" s="209"/>
      <c r="BB20" s="210"/>
      <c r="BC20" s="211"/>
      <c r="BD20" s="212"/>
      <c r="BE20" s="211"/>
      <c r="BF20" s="211"/>
      <c r="BG20" s="124"/>
      <c r="BH20" s="125"/>
      <c r="BI20" s="124"/>
      <c r="BJ20" s="125"/>
      <c r="BK20" s="124"/>
      <c r="BL20" s="125"/>
      <c r="BM20" s="124"/>
      <c r="BN20" s="124"/>
      <c r="BO20" s="127"/>
      <c r="BP20" s="125"/>
      <c r="BQ20" s="127"/>
      <c r="BR20" s="125"/>
      <c r="BS20" s="127"/>
      <c r="BT20" s="125"/>
      <c r="BU20" s="124"/>
      <c r="BV20" s="128"/>
      <c r="BW20" s="216"/>
      <c r="BX20" s="209"/>
      <c r="BY20" s="210"/>
    </row>
    <row r="21" s="217" customFormat="true" ht="35.25" hidden="false" customHeight="true" outlineLevel="0" collapsed="false">
      <c r="A21" s="129" t="s">
        <v>103</v>
      </c>
      <c r="B21" s="129"/>
      <c r="C21" s="72" t="n">
        <f aca="false">IF(AND(SUM(D21:N21)=SUM(O21:P21))=TRUE(),SUM(O21:P21),"HIBA")</f>
        <v>0</v>
      </c>
      <c r="D21" s="218"/>
      <c r="E21" s="219"/>
      <c r="F21" s="220"/>
      <c r="G21" s="221"/>
      <c r="H21" s="218"/>
      <c r="I21" s="219"/>
      <c r="J21" s="219"/>
      <c r="K21" s="219"/>
      <c r="L21" s="219"/>
      <c r="M21" s="219"/>
      <c r="N21" s="220"/>
      <c r="O21" s="218"/>
      <c r="P21" s="220"/>
      <c r="Q21" s="224"/>
      <c r="R21" s="78" t="n">
        <f aca="false">SUM(S21:AQ21)</f>
        <v>0</v>
      </c>
      <c r="S21" s="222"/>
      <c r="T21" s="218"/>
      <c r="U21" s="223"/>
      <c r="V21" s="223"/>
      <c r="W21" s="219"/>
      <c r="X21" s="218"/>
      <c r="Y21" s="223"/>
      <c r="Z21" s="223"/>
      <c r="AA21" s="219"/>
      <c r="AB21" s="218"/>
      <c r="AC21" s="223"/>
      <c r="AD21" s="223"/>
      <c r="AE21" s="221"/>
      <c r="AF21" s="223"/>
      <c r="AG21" s="223"/>
      <c r="AH21" s="223"/>
      <c r="AI21" s="221"/>
      <c r="AJ21" s="223"/>
      <c r="AK21" s="223"/>
      <c r="AL21" s="223"/>
      <c r="AM21" s="219"/>
      <c r="AN21" s="240"/>
      <c r="AO21" s="223"/>
      <c r="AP21" s="223"/>
      <c r="AQ21" s="223"/>
      <c r="AR21" s="225"/>
      <c r="AS21" s="148"/>
      <c r="AT21" s="156"/>
      <c r="AU21" s="241"/>
      <c r="AV21" s="228"/>
      <c r="AW21" s="229"/>
      <c r="AX21" s="230"/>
      <c r="AY21" s="231"/>
      <c r="AZ21" s="227"/>
      <c r="BA21" s="232"/>
      <c r="BB21" s="233"/>
      <c r="BC21" s="234"/>
      <c r="BD21" s="235"/>
      <c r="BE21" s="234"/>
      <c r="BF21" s="234"/>
      <c r="BG21" s="147"/>
      <c r="BH21" s="156"/>
      <c r="BI21" s="147"/>
      <c r="BJ21" s="156"/>
      <c r="BK21" s="147"/>
      <c r="BL21" s="156"/>
      <c r="BM21" s="147"/>
      <c r="BN21" s="147"/>
      <c r="BO21" s="148"/>
      <c r="BP21" s="156"/>
      <c r="BQ21" s="148"/>
      <c r="BR21" s="156"/>
      <c r="BS21" s="148"/>
      <c r="BT21" s="156"/>
      <c r="BU21" s="147"/>
      <c r="BV21" s="149"/>
      <c r="BW21" s="236"/>
      <c r="BX21" s="232"/>
      <c r="BY21" s="233"/>
    </row>
    <row r="22" s="217" customFormat="true" ht="35.25" hidden="false" customHeight="true" outlineLevel="0" collapsed="false">
      <c r="A22" s="99" t="s">
        <v>104</v>
      </c>
      <c r="B22" s="99"/>
      <c r="C22" s="100" t="n">
        <f aca="false">IF(AND(SUM(D22:N22)=SUM(O22:P22))=TRUE(),SUM(O22:P22),"HIBA")</f>
        <v>0</v>
      </c>
      <c r="D22" s="188"/>
      <c r="E22" s="189"/>
      <c r="F22" s="190"/>
      <c r="G22" s="191"/>
      <c r="H22" s="188"/>
      <c r="I22" s="189"/>
      <c r="J22" s="189"/>
      <c r="K22" s="189"/>
      <c r="L22" s="189"/>
      <c r="M22" s="189"/>
      <c r="N22" s="190"/>
      <c r="O22" s="188"/>
      <c r="P22" s="190"/>
      <c r="Q22" s="200"/>
      <c r="R22" s="108" t="n">
        <f aca="false">SUM(S22:AQ22)</f>
        <v>0</v>
      </c>
      <c r="S22" s="196"/>
      <c r="T22" s="188"/>
      <c r="U22" s="197"/>
      <c r="V22" s="197"/>
      <c r="W22" s="189"/>
      <c r="X22" s="188"/>
      <c r="Y22" s="197"/>
      <c r="Z22" s="197"/>
      <c r="AA22" s="189"/>
      <c r="AB22" s="188"/>
      <c r="AC22" s="197"/>
      <c r="AD22" s="197"/>
      <c r="AE22" s="191"/>
      <c r="AF22" s="197"/>
      <c r="AG22" s="197"/>
      <c r="AH22" s="197"/>
      <c r="AI22" s="191"/>
      <c r="AJ22" s="197"/>
      <c r="AK22" s="197"/>
      <c r="AL22" s="197"/>
      <c r="AM22" s="189"/>
      <c r="AN22" s="200"/>
      <c r="AO22" s="197"/>
      <c r="AP22" s="197"/>
      <c r="AQ22" s="197"/>
      <c r="AR22" s="237"/>
      <c r="AS22" s="127"/>
      <c r="AT22" s="125"/>
      <c r="AU22" s="242"/>
      <c r="AV22" s="238"/>
      <c r="AW22" s="205"/>
      <c r="AX22" s="239"/>
      <c r="AY22" s="207"/>
      <c r="AZ22" s="208"/>
      <c r="BA22" s="209"/>
      <c r="BB22" s="210"/>
      <c r="BC22" s="211"/>
      <c r="BD22" s="212"/>
      <c r="BE22" s="211"/>
      <c r="BF22" s="211"/>
      <c r="BG22" s="124"/>
      <c r="BH22" s="125"/>
      <c r="BI22" s="124"/>
      <c r="BJ22" s="125"/>
      <c r="BK22" s="124"/>
      <c r="BL22" s="125"/>
      <c r="BM22" s="124"/>
      <c r="BN22" s="124"/>
      <c r="BO22" s="127"/>
      <c r="BP22" s="125"/>
      <c r="BQ22" s="127"/>
      <c r="BR22" s="125"/>
      <c r="BS22" s="127"/>
      <c r="BT22" s="125"/>
      <c r="BU22" s="124"/>
      <c r="BV22" s="128"/>
      <c r="BW22" s="216"/>
      <c r="BX22" s="209"/>
      <c r="BY22" s="210"/>
    </row>
    <row r="23" s="217" customFormat="true" ht="35.25" hidden="false" customHeight="true" outlineLevel="0" collapsed="false">
      <c r="A23" s="129" t="s">
        <v>105</v>
      </c>
      <c r="B23" s="129"/>
      <c r="C23" s="72" t="n">
        <f aca="false">IF(AND(SUM(D23:N23)=SUM(O23:P23))=TRUE(),SUM(O23:P23),"HIBA")</f>
        <v>0</v>
      </c>
      <c r="D23" s="218"/>
      <c r="E23" s="219"/>
      <c r="F23" s="220"/>
      <c r="G23" s="221"/>
      <c r="H23" s="218"/>
      <c r="I23" s="219"/>
      <c r="J23" s="219"/>
      <c r="K23" s="219"/>
      <c r="L23" s="219"/>
      <c r="M23" s="219"/>
      <c r="N23" s="220"/>
      <c r="O23" s="218"/>
      <c r="P23" s="220"/>
      <c r="Q23" s="224"/>
      <c r="R23" s="78" t="n">
        <f aca="false">SUM(S23:AQ23)</f>
        <v>0</v>
      </c>
      <c r="S23" s="222"/>
      <c r="T23" s="218"/>
      <c r="U23" s="223"/>
      <c r="V23" s="223"/>
      <c r="W23" s="219"/>
      <c r="X23" s="218"/>
      <c r="Y23" s="223"/>
      <c r="Z23" s="223"/>
      <c r="AA23" s="219"/>
      <c r="AB23" s="218"/>
      <c r="AC23" s="223"/>
      <c r="AD23" s="223"/>
      <c r="AE23" s="221"/>
      <c r="AF23" s="223"/>
      <c r="AG23" s="223"/>
      <c r="AH23" s="223"/>
      <c r="AI23" s="221"/>
      <c r="AJ23" s="223"/>
      <c r="AK23" s="223"/>
      <c r="AL23" s="223"/>
      <c r="AM23" s="219"/>
      <c r="AN23" s="240"/>
      <c r="AO23" s="223"/>
      <c r="AP23" s="223"/>
      <c r="AQ23" s="223"/>
      <c r="AR23" s="225"/>
      <c r="AS23" s="148"/>
      <c r="AT23" s="156"/>
      <c r="AU23" s="227"/>
      <c r="AV23" s="228"/>
      <c r="AW23" s="229"/>
      <c r="AX23" s="230"/>
      <c r="AY23" s="231"/>
      <c r="AZ23" s="227"/>
      <c r="BA23" s="232"/>
      <c r="BB23" s="233"/>
      <c r="BC23" s="234"/>
      <c r="BD23" s="235"/>
      <c r="BE23" s="234"/>
      <c r="BF23" s="234"/>
      <c r="BG23" s="147"/>
      <c r="BH23" s="156"/>
      <c r="BI23" s="147"/>
      <c r="BJ23" s="156"/>
      <c r="BK23" s="147"/>
      <c r="BL23" s="156"/>
      <c r="BM23" s="147"/>
      <c r="BN23" s="147"/>
      <c r="BO23" s="148"/>
      <c r="BP23" s="156"/>
      <c r="BQ23" s="148"/>
      <c r="BR23" s="156"/>
      <c r="BS23" s="148"/>
      <c r="BT23" s="156"/>
      <c r="BU23" s="147"/>
      <c r="BV23" s="149"/>
      <c r="BW23" s="236"/>
      <c r="BX23" s="232"/>
      <c r="BY23" s="233"/>
    </row>
    <row r="24" s="217" customFormat="true" ht="35.25" hidden="false" customHeight="true" outlineLevel="0" collapsed="false">
      <c r="A24" s="99" t="s">
        <v>106</v>
      </c>
      <c r="B24" s="99"/>
      <c r="C24" s="100" t="n">
        <f aca="false">IF(AND(SUM(D24:N24)=SUM(O24:P24))=TRUE(),SUM(O24:P24),"HIBA")</f>
        <v>0</v>
      </c>
      <c r="D24" s="188"/>
      <c r="E24" s="189"/>
      <c r="F24" s="190"/>
      <c r="G24" s="191"/>
      <c r="H24" s="188"/>
      <c r="I24" s="189"/>
      <c r="J24" s="189"/>
      <c r="K24" s="189"/>
      <c r="L24" s="189"/>
      <c r="M24" s="189"/>
      <c r="N24" s="190"/>
      <c r="O24" s="188"/>
      <c r="P24" s="190"/>
      <c r="Q24" s="200"/>
      <c r="R24" s="108" t="n">
        <f aca="false">SUM(S24:AQ24)</f>
        <v>0</v>
      </c>
      <c r="S24" s="196"/>
      <c r="T24" s="188"/>
      <c r="U24" s="197"/>
      <c r="V24" s="197"/>
      <c r="W24" s="189"/>
      <c r="X24" s="188"/>
      <c r="Y24" s="197"/>
      <c r="Z24" s="197"/>
      <c r="AA24" s="189"/>
      <c r="AB24" s="188"/>
      <c r="AC24" s="197"/>
      <c r="AD24" s="197"/>
      <c r="AE24" s="191"/>
      <c r="AF24" s="197"/>
      <c r="AG24" s="197"/>
      <c r="AH24" s="197"/>
      <c r="AI24" s="191"/>
      <c r="AJ24" s="197"/>
      <c r="AK24" s="197"/>
      <c r="AL24" s="197"/>
      <c r="AM24" s="189"/>
      <c r="AN24" s="200"/>
      <c r="AO24" s="197"/>
      <c r="AP24" s="197"/>
      <c r="AQ24" s="197"/>
      <c r="AR24" s="237"/>
      <c r="AS24" s="127"/>
      <c r="AT24" s="125"/>
      <c r="AU24" s="208"/>
      <c r="AV24" s="238"/>
      <c r="AW24" s="205"/>
      <c r="AX24" s="239"/>
      <c r="AY24" s="207"/>
      <c r="AZ24" s="208"/>
      <c r="BA24" s="209"/>
      <c r="BB24" s="210"/>
      <c r="BC24" s="211"/>
      <c r="BD24" s="212"/>
      <c r="BE24" s="211"/>
      <c r="BF24" s="211"/>
      <c r="BG24" s="124"/>
      <c r="BH24" s="125"/>
      <c r="BI24" s="124"/>
      <c r="BJ24" s="125"/>
      <c r="BK24" s="124"/>
      <c r="BL24" s="125"/>
      <c r="BM24" s="124"/>
      <c r="BN24" s="124"/>
      <c r="BO24" s="127"/>
      <c r="BP24" s="125"/>
      <c r="BQ24" s="127"/>
      <c r="BR24" s="125"/>
      <c r="BS24" s="127"/>
      <c r="BT24" s="125"/>
      <c r="BU24" s="124"/>
      <c r="BV24" s="128"/>
      <c r="BW24" s="216"/>
      <c r="BX24" s="209"/>
      <c r="BY24" s="210"/>
    </row>
    <row r="25" s="217" customFormat="true" ht="35.25" hidden="false" customHeight="true" outlineLevel="0" collapsed="false">
      <c r="A25" s="243" t="s">
        <v>107</v>
      </c>
      <c r="B25" s="243"/>
      <c r="C25" s="72" t="n">
        <f aca="false">IF(AND(SUM(D25:N25)=SUM(O25:P25))=TRUE(),SUM(O25:P25),"HIBA")</f>
        <v>0</v>
      </c>
      <c r="D25" s="218"/>
      <c r="E25" s="219"/>
      <c r="F25" s="220"/>
      <c r="G25" s="221"/>
      <c r="H25" s="218"/>
      <c r="I25" s="219"/>
      <c r="J25" s="219"/>
      <c r="K25" s="219"/>
      <c r="L25" s="219"/>
      <c r="M25" s="219"/>
      <c r="N25" s="220"/>
      <c r="O25" s="218"/>
      <c r="P25" s="220"/>
      <c r="Q25" s="224"/>
      <c r="R25" s="78" t="n">
        <f aca="false">SUM(S25:AQ25)</f>
        <v>0</v>
      </c>
      <c r="S25" s="222"/>
      <c r="T25" s="218"/>
      <c r="U25" s="223"/>
      <c r="V25" s="223"/>
      <c r="W25" s="219"/>
      <c r="X25" s="218"/>
      <c r="Y25" s="223"/>
      <c r="Z25" s="223"/>
      <c r="AA25" s="219"/>
      <c r="AB25" s="218"/>
      <c r="AC25" s="223"/>
      <c r="AD25" s="223"/>
      <c r="AE25" s="221"/>
      <c r="AF25" s="223"/>
      <c r="AG25" s="223"/>
      <c r="AH25" s="223"/>
      <c r="AI25" s="221"/>
      <c r="AJ25" s="223"/>
      <c r="AK25" s="223"/>
      <c r="AL25" s="223"/>
      <c r="AM25" s="219"/>
      <c r="AN25" s="224"/>
      <c r="AO25" s="223"/>
      <c r="AP25" s="223"/>
      <c r="AQ25" s="223"/>
      <c r="AR25" s="225"/>
      <c r="AS25" s="148"/>
      <c r="AT25" s="156"/>
      <c r="AU25" s="227"/>
      <c r="AV25" s="228"/>
      <c r="AW25" s="229"/>
      <c r="AX25" s="230"/>
      <c r="AY25" s="231"/>
      <c r="AZ25" s="227"/>
      <c r="BA25" s="232"/>
      <c r="BB25" s="233"/>
      <c r="BC25" s="234"/>
      <c r="BD25" s="235"/>
      <c r="BE25" s="234"/>
      <c r="BF25" s="234"/>
      <c r="BG25" s="147"/>
      <c r="BH25" s="156"/>
      <c r="BI25" s="147"/>
      <c r="BJ25" s="156"/>
      <c r="BK25" s="147"/>
      <c r="BL25" s="156"/>
      <c r="BM25" s="147"/>
      <c r="BN25" s="147"/>
      <c r="BO25" s="148"/>
      <c r="BP25" s="156"/>
      <c r="BQ25" s="148"/>
      <c r="BR25" s="156"/>
      <c r="BS25" s="148"/>
      <c r="BT25" s="156"/>
      <c r="BU25" s="147"/>
      <c r="BV25" s="149"/>
      <c r="BW25" s="236"/>
      <c r="BX25" s="232"/>
      <c r="BY25" s="233"/>
    </row>
    <row r="26" s="217" customFormat="true" ht="35.25" hidden="false" customHeight="true" outlineLevel="0" collapsed="false">
      <c r="A26" s="244" t="s">
        <v>108</v>
      </c>
      <c r="B26" s="244"/>
      <c r="C26" s="100" t="n">
        <f aca="false">IF(AND(SUM(D26:N26)=SUM(O26:P26))=TRUE(),SUM(O26:P26),"HIBA")</f>
        <v>0</v>
      </c>
      <c r="D26" s="188"/>
      <c r="E26" s="189"/>
      <c r="F26" s="190"/>
      <c r="G26" s="191"/>
      <c r="H26" s="188"/>
      <c r="I26" s="189"/>
      <c r="J26" s="189"/>
      <c r="K26" s="189"/>
      <c r="L26" s="189"/>
      <c r="M26" s="189"/>
      <c r="N26" s="190"/>
      <c r="O26" s="188"/>
      <c r="P26" s="190"/>
      <c r="Q26" s="200"/>
      <c r="R26" s="108" t="n">
        <f aca="false">SUM(S26:AQ26)</f>
        <v>0</v>
      </c>
      <c r="S26" s="196"/>
      <c r="T26" s="188"/>
      <c r="U26" s="197"/>
      <c r="V26" s="197"/>
      <c r="W26" s="189"/>
      <c r="X26" s="188"/>
      <c r="Y26" s="197"/>
      <c r="Z26" s="197"/>
      <c r="AA26" s="189"/>
      <c r="AB26" s="188"/>
      <c r="AC26" s="197"/>
      <c r="AD26" s="197"/>
      <c r="AE26" s="191"/>
      <c r="AF26" s="197"/>
      <c r="AG26" s="197"/>
      <c r="AH26" s="197"/>
      <c r="AI26" s="194"/>
      <c r="AJ26" s="197"/>
      <c r="AK26" s="197"/>
      <c r="AL26" s="197"/>
      <c r="AM26" s="189"/>
      <c r="AN26" s="200"/>
      <c r="AO26" s="197"/>
      <c r="AP26" s="197"/>
      <c r="AQ26" s="197"/>
      <c r="AR26" s="237"/>
      <c r="AS26" s="127"/>
      <c r="AT26" s="125"/>
      <c r="AU26" s="208"/>
      <c r="AV26" s="238"/>
      <c r="AW26" s="205"/>
      <c r="AX26" s="239"/>
      <c r="AY26" s="207"/>
      <c r="AZ26" s="208"/>
      <c r="BA26" s="209"/>
      <c r="BB26" s="210"/>
      <c r="BC26" s="211"/>
      <c r="BD26" s="212"/>
      <c r="BE26" s="211"/>
      <c r="BF26" s="211"/>
      <c r="BG26" s="124"/>
      <c r="BH26" s="125"/>
      <c r="BI26" s="124"/>
      <c r="BJ26" s="125"/>
      <c r="BK26" s="124"/>
      <c r="BL26" s="125"/>
      <c r="BM26" s="124"/>
      <c r="BN26" s="124"/>
      <c r="BO26" s="127"/>
      <c r="BP26" s="125"/>
      <c r="BQ26" s="127"/>
      <c r="BR26" s="125"/>
      <c r="BS26" s="127"/>
      <c r="BT26" s="125"/>
      <c r="BU26" s="124"/>
      <c r="BV26" s="128"/>
      <c r="BW26" s="216"/>
      <c r="BX26" s="209"/>
      <c r="BY26" s="210"/>
    </row>
    <row r="27" s="217" customFormat="true" ht="35.25" hidden="false" customHeight="true" outlineLevel="0" collapsed="false">
      <c r="A27" s="243" t="s">
        <v>109</v>
      </c>
      <c r="B27" s="243"/>
      <c r="C27" s="72" t="n">
        <f aca="false">IF(AND(SUM(D27:N27)=SUM(O27:P27))=TRUE(),SUM(O27:P27),"HIBA")</f>
        <v>0</v>
      </c>
      <c r="D27" s="218"/>
      <c r="E27" s="219"/>
      <c r="F27" s="220"/>
      <c r="G27" s="221"/>
      <c r="H27" s="218"/>
      <c r="I27" s="219"/>
      <c r="J27" s="219"/>
      <c r="K27" s="219"/>
      <c r="L27" s="219"/>
      <c r="M27" s="219"/>
      <c r="N27" s="220"/>
      <c r="O27" s="218"/>
      <c r="P27" s="220"/>
      <c r="Q27" s="224"/>
      <c r="R27" s="78" t="n">
        <f aca="false">SUM(S27:AQ27)</f>
        <v>0</v>
      </c>
      <c r="S27" s="222"/>
      <c r="T27" s="218"/>
      <c r="U27" s="223"/>
      <c r="V27" s="223"/>
      <c r="W27" s="219"/>
      <c r="X27" s="218"/>
      <c r="Y27" s="223"/>
      <c r="Z27" s="223"/>
      <c r="AA27" s="219"/>
      <c r="AB27" s="218"/>
      <c r="AC27" s="223"/>
      <c r="AD27" s="223"/>
      <c r="AE27" s="221"/>
      <c r="AF27" s="223"/>
      <c r="AG27" s="223"/>
      <c r="AH27" s="223"/>
      <c r="AI27" s="245"/>
      <c r="AJ27" s="223"/>
      <c r="AK27" s="223"/>
      <c r="AL27" s="223"/>
      <c r="AM27" s="219"/>
      <c r="AN27" s="224"/>
      <c r="AO27" s="223"/>
      <c r="AP27" s="223"/>
      <c r="AQ27" s="223"/>
      <c r="AR27" s="225"/>
      <c r="AS27" s="148"/>
      <c r="AT27" s="156"/>
      <c r="AU27" s="246"/>
      <c r="AV27" s="228"/>
      <c r="AW27" s="229"/>
      <c r="AX27" s="230"/>
      <c r="AY27" s="231"/>
      <c r="AZ27" s="227"/>
      <c r="BA27" s="232"/>
      <c r="BB27" s="233"/>
      <c r="BC27" s="234"/>
      <c r="BD27" s="235"/>
      <c r="BE27" s="234"/>
      <c r="BF27" s="234"/>
      <c r="BG27" s="147"/>
      <c r="BH27" s="156"/>
      <c r="BI27" s="147"/>
      <c r="BJ27" s="156"/>
      <c r="BK27" s="147"/>
      <c r="BL27" s="156"/>
      <c r="BM27" s="147"/>
      <c r="BN27" s="147"/>
      <c r="BO27" s="148"/>
      <c r="BP27" s="156"/>
      <c r="BQ27" s="148"/>
      <c r="BR27" s="156"/>
      <c r="BS27" s="148"/>
      <c r="BT27" s="156"/>
      <c r="BU27" s="147"/>
      <c r="BV27" s="149"/>
      <c r="BW27" s="236"/>
      <c r="BX27" s="232"/>
      <c r="BY27" s="233"/>
    </row>
    <row r="28" s="217" customFormat="true" ht="45.75" hidden="false" customHeight="true" outlineLevel="0" collapsed="false">
      <c r="A28" s="244" t="s">
        <v>110</v>
      </c>
      <c r="B28" s="244"/>
      <c r="C28" s="100" t="n">
        <f aca="false">IF(AND(SUM(D28:N28)=SUM(O28:P28))=TRUE(),SUM(O28:P28),"HIBA")</f>
        <v>0</v>
      </c>
      <c r="D28" s="188"/>
      <c r="E28" s="189"/>
      <c r="F28" s="190"/>
      <c r="G28" s="191"/>
      <c r="H28" s="188"/>
      <c r="I28" s="189"/>
      <c r="J28" s="189"/>
      <c r="K28" s="189"/>
      <c r="L28" s="189"/>
      <c r="M28" s="189"/>
      <c r="N28" s="190"/>
      <c r="O28" s="188"/>
      <c r="P28" s="190"/>
      <c r="Q28" s="200"/>
      <c r="R28" s="108" t="n">
        <f aca="false">SUM(S28:AQ28)</f>
        <v>0</v>
      </c>
      <c r="S28" s="196"/>
      <c r="T28" s="188"/>
      <c r="U28" s="197"/>
      <c r="V28" s="197"/>
      <c r="W28" s="189"/>
      <c r="X28" s="188"/>
      <c r="Y28" s="197"/>
      <c r="Z28" s="197"/>
      <c r="AA28" s="189"/>
      <c r="AB28" s="188"/>
      <c r="AC28" s="197"/>
      <c r="AD28" s="197"/>
      <c r="AE28" s="191"/>
      <c r="AF28" s="197"/>
      <c r="AG28" s="197"/>
      <c r="AH28" s="197"/>
      <c r="AI28" s="191"/>
      <c r="AJ28" s="197"/>
      <c r="AK28" s="197"/>
      <c r="AL28" s="197"/>
      <c r="AM28" s="189"/>
      <c r="AN28" s="200"/>
      <c r="AO28" s="197"/>
      <c r="AP28" s="197"/>
      <c r="AQ28" s="197"/>
      <c r="AR28" s="237"/>
      <c r="AS28" s="127"/>
      <c r="AT28" s="125"/>
      <c r="AU28" s="242"/>
      <c r="AV28" s="238"/>
      <c r="AW28" s="205"/>
      <c r="AX28" s="239"/>
      <c r="AY28" s="207"/>
      <c r="AZ28" s="208"/>
      <c r="BA28" s="209"/>
      <c r="BB28" s="210"/>
      <c r="BC28" s="211"/>
      <c r="BD28" s="212"/>
      <c r="BE28" s="211"/>
      <c r="BF28" s="211"/>
      <c r="BG28" s="124"/>
      <c r="BH28" s="125"/>
      <c r="BI28" s="124"/>
      <c r="BJ28" s="125"/>
      <c r="BK28" s="124"/>
      <c r="BL28" s="125"/>
      <c r="BM28" s="124"/>
      <c r="BN28" s="124"/>
      <c r="BO28" s="127"/>
      <c r="BP28" s="125"/>
      <c r="BQ28" s="127"/>
      <c r="BR28" s="125"/>
      <c r="BS28" s="127"/>
      <c r="BT28" s="125"/>
      <c r="BU28" s="124"/>
      <c r="BV28" s="128"/>
      <c r="BW28" s="216"/>
      <c r="BX28" s="209"/>
      <c r="BY28" s="210"/>
    </row>
    <row r="29" s="217" customFormat="true" ht="35.25" hidden="false" customHeight="true" outlineLevel="0" collapsed="false">
      <c r="A29" s="243" t="s">
        <v>111</v>
      </c>
      <c r="B29" s="243"/>
      <c r="C29" s="72" t="n">
        <f aca="false">IF(AND(SUM(D29:N29)=SUM(O29:P29))=TRUE(),SUM(O29:P29),"HIBA")</f>
        <v>0</v>
      </c>
      <c r="D29" s="218"/>
      <c r="E29" s="219"/>
      <c r="F29" s="220"/>
      <c r="G29" s="221"/>
      <c r="H29" s="218"/>
      <c r="I29" s="219"/>
      <c r="J29" s="219"/>
      <c r="K29" s="219"/>
      <c r="L29" s="219"/>
      <c r="M29" s="219"/>
      <c r="N29" s="220"/>
      <c r="O29" s="218"/>
      <c r="P29" s="220"/>
      <c r="Q29" s="224"/>
      <c r="R29" s="78" t="n">
        <f aca="false">SUM(S29:AQ29)</f>
        <v>0</v>
      </c>
      <c r="S29" s="222"/>
      <c r="T29" s="218"/>
      <c r="U29" s="223"/>
      <c r="V29" s="223"/>
      <c r="W29" s="219"/>
      <c r="X29" s="218"/>
      <c r="Y29" s="223"/>
      <c r="Z29" s="223"/>
      <c r="AA29" s="219"/>
      <c r="AB29" s="218"/>
      <c r="AC29" s="223"/>
      <c r="AD29" s="223"/>
      <c r="AE29" s="221"/>
      <c r="AF29" s="223"/>
      <c r="AG29" s="223"/>
      <c r="AH29" s="223"/>
      <c r="AI29" s="221"/>
      <c r="AJ29" s="223"/>
      <c r="AK29" s="223"/>
      <c r="AL29" s="223"/>
      <c r="AM29" s="219"/>
      <c r="AN29" s="224"/>
      <c r="AO29" s="223"/>
      <c r="AP29" s="223"/>
      <c r="AQ29" s="223"/>
      <c r="AR29" s="225"/>
      <c r="AS29" s="148"/>
      <c r="AT29" s="156"/>
      <c r="AU29" s="241"/>
      <c r="AV29" s="228"/>
      <c r="AW29" s="229"/>
      <c r="AX29" s="230"/>
      <c r="AY29" s="231"/>
      <c r="AZ29" s="227"/>
      <c r="BA29" s="232"/>
      <c r="BB29" s="233"/>
      <c r="BC29" s="234"/>
      <c r="BD29" s="235"/>
      <c r="BE29" s="234"/>
      <c r="BF29" s="234"/>
      <c r="BG29" s="147"/>
      <c r="BH29" s="156"/>
      <c r="BI29" s="147"/>
      <c r="BJ29" s="156"/>
      <c r="BK29" s="147"/>
      <c r="BL29" s="156"/>
      <c r="BM29" s="147"/>
      <c r="BN29" s="147"/>
      <c r="BO29" s="148"/>
      <c r="BP29" s="156"/>
      <c r="BQ29" s="148"/>
      <c r="BR29" s="156"/>
      <c r="BS29" s="148"/>
      <c r="BT29" s="156"/>
      <c r="BU29" s="147"/>
      <c r="BV29" s="149"/>
      <c r="BW29" s="236"/>
      <c r="BX29" s="232"/>
      <c r="BY29" s="233"/>
    </row>
    <row r="30" s="217" customFormat="true" ht="55.5" hidden="false" customHeight="true" outlineLevel="0" collapsed="false">
      <c r="A30" s="244" t="s">
        <v>112</v>
      </c>
      <c r="B30" s="244"/>
      <c r="C30" s="100" t="n">
        <f aca="false">IF(AND(SUM(D30:N30)=SUM(O30:P30))=TRUE(),SUM(O30:P30),"HIBA")</f>
        <v>0</v>
      </c>
      <c r="D30" s="188"/>
      <c r="E30" s="189"/>
      <c r="F30" s="190"/>
      <c r="G30" s="191"/>
      <c r="H30" s="188"/>
      <c r="I30" s="189"/>
      <c r="J30" s="189"/>
      <c r="K30" s="189"/>
      <c r="L30" s="189"/>
      <c r="M30" s="189"/>
      <c r="N30" s="190"/>
      <c r="O30" s="188"/>
      <c r="P30" s="190"/>
      <c r="Q30" s="200"/>
      <c r="R30" s="108" t="n">
        <f aca="false">SUM(S30:AQ30)</f>
        <v>0</v>
      </c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242"/>
      <c r="AV30" s="238"/>
      <c r="AW30" s="205"/>
      <c r="AX30" s="196"/>
      <c r="AY30" s="196"/>
      <c r="AZ30" s="208"/>
      <c r="BA30" s="196"/>
      <c r="BB30" s="196"/>
      <c r="BC30" s="200"/>
      <c r="BD30" s="196"/>
      <c r="BE30" s="196"/>
      <c r="BF30" s="196"/>
      <c r="BG30" s="200"/>
      <c r="BH30" s="196"/>
      <c r="BI30" s="200"/>
      <c r="BJ30" s="196"/>
      <c r="BK30" s="200"/>
      <c r="BL30" s="196"/>
      <c r="BM30" s="196"/>
      <c r="BN30" s="196"/>
      <c r="BO30" s="196"/>
      <c r="BP30" s="196"/>
      <c r="BQ30" s="196"/>
      <c r="BR30" s="196"/>
      <c r="BS30" s="196"/>
      <c r="BT30" s="196"/>
      <c r="BU30" s="196"/>
      <c r="BV30" s="196"/>
      <c r="BW30" s="196"/>
      <c r="BX30" s="196"/>
      <c r="BY30" s="196"/>
    </row>
    <row r="31" customFormat="false" ht="37.5" hidden="false" customHeight="true" outlineLevel="0" collapsed="false">
      <c r="A31" s="243" t="s">
        <v>113</v>
      </c>
      <c r="B31" s="243"/>
      <c r="C31" s="247" t="n">
        <f aca="false">IF(AND(SUM(D31:N31)=SUM(O31:P31))=TRUE(),SUM(O31:P31),"HIBA")</f>
        <v>0</v>
      </c>
      <c r="D31" s="248"/>
      <c r="E31" s="249"/>
      <c r="F31" s="250"/>
      <c r="G31" s="251"/>
      <c r="H31" s="248"/>
      <c r="I31" s="249"/>
      <c r="J31" s="249"/>
      <c r="K31" s="249"/>
      <c r="L31" s="249"/>
      <c r="M31" s="249"/>
      <c r="N31" s="250"/>
      <c r="O31" s="248"/>
      <c r="P31" s="250"/>
      <c r="Q31" s="252"/>
      <c r="R31" s="253" t="n">
        <f aca="false">SUM(S31:AQ31)</f>
        <v>0</v>
      </c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5"/>
      <c r="AV31" s="256"/>
      <c r="AW31" s="257"/>
      <c r="AX31" s="254"/>
      <c r="AY31" s="254"/>
      <c r="AZ31" s="258"/>
      <c r="BA31" s="254"/>
      <c r="BB31" s="254"/>
      <c r="BC31" s="252"/>
      <c r="BD31" s="254"/>
      <c r="BE31" s="254"/>
      <c r="BF31" s="254"/>
      <c r="BG31" s="252"/>
      <c r="BH31" s="254"/>
      <c r="BI31" s="252"/>
      <c r="BJ31" s="254"/>
      <c r="BK31" s="252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</row>
    <row r="32" customFormat="false" ht="40.5" hidden="false" customHeight="true" outlineLevel="0" collapsed="false">
      <c r="A32" s="244" t="s">
        <v>114</v>
      </c>
      <c r="B32" s="244"/>
      <c r="C32" s="100" t="n">
        <f aca="false">IF(AND(SUM(D32:N32)=SUM(O32:P32))=TRUE(),SUM(O32:P32),"HIBA")</f>
        <v>0</v>
      </c>
      <c r="D32" s="188"/>
      <c r="E32" s="189"/>
      <c r="F32" s="190"/>
      <c r="G32" s="191"/>
      <c r="H32" s="188"/>
      <c r="I32" s="189"/>
      <c r="J32" s="189"/>
      <c r="K32" s="189"/>
      <c r="L32" s="189"/>
      <c r="M32" s="189"/>
      <c r="N32" s="190"/>
      <c r="O32" s="188"/>
      <c r="P32" s="190"/>
      <c r="Q32" s="200"/>
      <c r="R32" s="108" t="n">
        <f aca="false">SUM(S32:AQ32)</f>
        <v>0</v>
      </c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242"/>
      <c r="AV32" s="238"/>
      <c r="AW32" s="205"/>
      <c r="AX32" s="196"/>
      <c r="AY32" s="196"/>
      <c r="AZ32" s="208"/>
      <c r="BA32" s="196"/>
      <c r="BB32" s="196"/>
      <c r="BC32" s="200"/>
      <c r="BD32" s="196"/>
      <c r="BE32" s="196"/>
      <c r="BF32" s="196"/>
      <c r="BG32" s="200"/>
      <c r="BH32" s="196"/>
      <c r="BI32" s="200"/>
      <c r="BJ32" s="196"/>
      <c r="BK32" s="196"/>
      <c r="BL32" s="196"/>
      <c r="BM32" s="196"/>
      <c r="BN32" s="196"/>
      <c r="BO32" s="196"/>
      <c r="BP32" s="196"/>
      <c r="BQ32" s="196"/>
      <c r="BR32" s="196"/>
      <c r="BS32" s="196"/>
      <c r="BT32" s="196"/>
      <c r="BU32" s="196"/>
      <c r="BV32" s="196"/>
      <c r="BW32" s="196"/>
      <c r="BX32" s="196"/>
      <c r="BY32" s="196"/>
    </row>
    <row r="33" customFormat="false" ht="33" hidden="false" customHeight="true" outlineLevel="0" collapsed="false">
      <c r="A33" s="243" t="s">
        <v>115</v>
      </c>
      <c r="B33" s="243"/>
      <c r="C33" s="247" t="n">
        <f aca="false">IF(AND(SUM(D33:N33)=SUM(O33:P33))=TRUE(),SUM(O33:P33),"HIBA")</f>
        <v>0</v>
      </c>
      <c r="D33" s="248"/>
      <c r="E33" s="249"/>
      <c r="F33" s="250"/>
      <c r="G33" s="251"/>
      <c r="H33" s="248"/>
      <c r="I33" s="249"/>
      <c r="J33" s="249"/>
      <c r="K33" s="249"/>
      <c r="L33" s="249"/>
      <c r="M33" s="249"/>
      <c r="N33" s="250"/>
      <c r="O33" s="248"/>
      <c r="P33" s="250"/>
      <c r="Q33" s="252"/>
      <c r="R33" s="253" t="n">
        <f aca="false">SUM(S33:AQ33)</f>
        <v>0</v>
      </c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5"/>
      <c r="AV33" s="256"/>
      <c r="AW33" s="257"/>
      <c r="AX33" s="254"/>
      <c r="AY33" s="254"/>
      <c r="AZ33" s="258"/>
      <c r="BA33" s="254"/>
      <c r="BB33" s="254"/>
      <c r="BC33" s="252"/>
      <c r="BD33" s="254"/>
      <c r="BE33" s="254"/>
      <c r="BF33" s="254"/>
      <c r="BG33" s="252"/>
      <c r="BH33" s="254"/>
      <c r="BI33" s="252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</row>
    <row r="34" customFormat="false" ht="35.25" hidden="false" customHeight="true" outlineLevel="0" collapsed="false">
      <c r="A34" s="244" t="s">
        <v>116</v>
      </c>
      <c r="B34" s="244"/>
      <c r="C34" s="100" t="n">
        <f aca="false">IF(AND(SUM(D34:N34)=SUM(O34:P34))=TRUE(),SUM(O34:P34),"HIBA")</f>
        <v>0</v>
      </c>
      <c r="D34" s="188"/>
      <c r="E34" s="189"/>
      <c r="F34" s="190"/>
      <c r="G34" s="191"/>
      <c r="H34" s="188"/>
      <c r="I34" s="189"/>
      <c r="J34" s="189"/>
      <c r="K34" s="189"/>
      <c r="L34" s="189"/>
      <c r="M34" s="189"/>
      <c r="N34" s="190"/>
      <c r="O34" s="188"/>
      <c r="P34" s="190"/>
      <c r="Q34" s="200"/>
      <c r="R34" s="108" t="n">
        <f aca="false">SUM(S34:AQ34)</f>
        <v>0</v>
      </c>
      <c r="S34" s="196"/>
      <c r="T34" s="196"/>
      <c r="U34" s="196"/>
      <c r="V34" s="196"/>
      <c r="W34" s="196"/>
      <c r="X34" s="196"/>
      <c r="Y34" s="196"/>
      <c r="Z34" s="196"/>
      <c r="AA34" s="196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242"/>
      <c r="AV34" s="238"/>
      <c r="AW34" s="205"/>
      <c r="AX34" s="196"/>
      <c r="AY34" s="196"/>
      <c r="AZ34" s="208"/>
      <c r="BA34" s="196"/>
      <c r="BB34" s="196"/>
      <c r="BC34" s="200"/>
      <c r="BD34" s="196"/>
      <c r="BE34" s="196"/>
      <c r="BF34" s="196"/>
      <c r="BG34" s="200"/>
      <c r="BH34" s="196"/>
      <c r="BI34" s="200"/>
      <c r="BJ34" s="196"/>
      <c r="BK34" s="196"/>
      <c r="BL34" s="196"/>
      <c r="BM34" s="196"/>
      <c r="BN34" s="196"/>
      <c r="BO34" s="196"/>
      <c r="BP34" s="196"/>
      <c r="BQ34" s="196"/>
      <c r="BR34" s="196"/>
      <c r="BS34" s="196"/>
      <c r="BT34" s="196"/>
      <c r="BU34" s="196"/>
      <c r="BV34" s="196"/>
      <c r="BW34" s="196"/>
      <c r="BX34" s="196"/>
      <c r="BY34" s="196"/>
    </row>
    <row r="35" customFormat="false" ht="33" hidden="false" customHeight="true" outlineLevel="0" collapsed="false">
      <c r="A35" s="243" t="s">
        <v>117</v>
      </c>
      <c r="B35" s="243"/>
      <c r="C35" s="247" t="n">
        <f aca="false">IF(AND(SUM(D35:N35)=SUM(O35:P35))=TRUE(),SUM(O35:P35),"HIBA")</f>
        <v>0</v>
      </c>
      <c r="D35" s="248"/>
      <c r="E35" s="249"/>
      <c r="F35" s="250"/>
      <c r="G35" s="251"/>
      <c r="H35" s="248"/>
      <c r="I35" s="249"/>
      <c r="J35" s="249"/>
      <c r="K35" s="249"/>
      <c r="L35" s="249"/>
      <c r="M35" s="249"/>
      <c r="N35" s="250"/>
      <c r="O35" s="248"/>
      <c r="P35" s="250"/>
      <c r="Q35" s="252"/>
      <c r="R35" s="253" t="n">
        <f aca="false">SUM(S35:AQ35)</f>
        <v>0</v>
      </c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5"/>
      <c r="AV35" s="256"/>
      <c r="AW35" s="257"/>
      <c r="AX35" s="254"/>
      <c r="AY35" s="254"/>
      <c r="AZ35" s="258"/>
      <c r="BA35" s="254"/>
      <c r="BB35" s="254"/>
      <c r="BC35" s="252"/>
      <c r="BD35" s="254"/>
      <c r="BE35" s="254"/>
      <c r="BF35" s="254"/>
      <c r="BG35" s="252"/>
      <c r="BH35" s="254"/>
      <c r="BI35" s="252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</row>
    <row r="36" customFormat="false" ht="27" hidden="false" customHeight="true" outlineLevel="0" collapsed="false">
      <c r="A36" s="244" t="s">
        <v>118</v>
      </c>
      <c r="B36" s="244"/>
      <c r="C36" s="100" t="n">
        <f aca="false">IF(AND(SUM(D36:N36)=SUM(O36:P36))=TRUE(),SUM(O36:P36),"HIBA")</f>
        <v>0</v>
      </c>
      <c r="D36" s="188"/>
      <c r="E36" s="189"/>
      <c r="F36" s="190"/>
      <c r="G36" s="191"/>
      <c r="H36" s="188"/>
      <c r="I36" s="189"/>
      <c r="J36" s="189"/>
      <c r="K36" s="189"/>
      <c r="L36" s="189"/>
      <c r="M36" s="189"/>
      <c r="N36" s="190"/>
      <c r="O36" s="188"/>
      <c r="P36" s="190"/>
      <c r="Q36" s="200"/>
      <c r="R36" s="108" t="n">
        <f aca="false">SUM(S36:AQ36)</f>
        <v>0</v>
      </c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242"/>
      <c r="AV36" s="238"/>
      <c r="AW36" s="205"/>
      <c r="AX36" s="196"/>
      <c r="AY36" s="196"/>
      <c r="AZ36" s="208"/>
      <c r="BA36" s="196"/>
      <c r="BB36" s="196"/>
      <c r="BC36" s="200"/>
      <c r="BD36" s="196"/>
      <c r="BE36" s="196"/>
      <c r="BF36" s="196"/>
      <c r="BG36" s="200"/>
      <c r="BH36" s="196"/>
      <c r="BI36" s="200"/>
      <c r="BJ36" s="196"/>
      <c r="BK36" s="196"/>
      <c r="BL36" s="196"/>
      <c r="BM36" s="196"/>
      <c r="BN36" s="196"/>
      <c r="BO36" s="196"/>
      <c r="BP36" s="196"/>
      <c r="BQ36" s="196"/>
      <c r="BR36" s="196"/>
      <c r="BS36" s="196"/>
      <c r="BT36" s="196"/>
      <c r="BU36" s="196"/>
      <c r="BV36" s="196"/>
      <c r="BW36" s="196"/>
      <c r="BX36" s="196"/>
      <c r="BY36" s="196"/>
    </row>
    <row r="37" customFormat="false" ht="35.25" hidden="false" customHeight="true" outlineLevel="0" collapsed="false">
      <c r="A37" s="243" t="s">
        <v>119</v>
      </c>
      <c r="B37" s="243"/>
      <c r="C37" s="247" t="n">
        <f aca="false">IF(AND(SUM(D37:N37)=SUM(O37:P37))=TRUE(),SUM(O37:P37),"HIBA")</f>
        <v>0</v>
      </c>
      <c r="D37" s="248"/>
      <c r="E37" s="249"/>
      <c r="F37" s="250"/>
      <c r="G37" s="251"/>
      <c r="H37" s="248"/>
      <c r="I37" s="249"/>
      <c r="J37" s="249"/>
      <c r="K37" s="249"/>
      <c r="L37" s="249"/>
      <c r="M37" s="249"/>
      <c r="N37" s="250"/>
      <c r="O37" s="248"/>
      <c r="P37" s="250"/>
      <c r="Q37" s="252"/>
      <c r="R37" s="253" t="n">
        <f aca="false">SUM(S37:AQ37)</f>
        <v>0</v>
      </c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5"/>
      <c r="AV37" s="256"/>
      <c r="AW37" s="257"/>
      <c r="AX37" s="254"/>
      <c r="AY37" s="254"/>
      <c r="AZ37" s="258"/>
      <c r="BA37" s="254"/>
      <c r="BB37" s="254"/>
      <c r="BC37" s="252"/>
      <c r="BD37" s="254"/>
      <c r="BE37" s="254"/>
      <c r="BF37" s="254"/>
      <c r="BG37" s="254"/>
      <c r="BH37" s="254"/>
      <c r="BI37" s="252"/>
      <c r="BJ37" s="254"/>
      <c r="BK37" s="254"/>
      <c r="BL37" s="254"/>
      <c r="BM37" s="254"/>
      <c r="BN37" s="254"/>
      <c r="BO37" s="254"/>
      <c r="BP37" s="254"/>
      <c r="BQ37" s="254"/>
      <c r="BR37" s="254"/>
      <c r="BS37" s="254"/>
      <c r="BT37" s="254"/>
      <c r="BU37" s="254"/>
      <c r="BV37" s="254"/>
      <c r="BW37" s="254"/>
      <c r="BX37" s="254"/>
      <c r="BY37" s="254"/>
    </row>
    <row r="38" customFormat="false" ht="33" hidden="false" customHeight="true" outlineLevel="0" collapsed="false">
      <c r="A38" s="244" t="s">
        <v>120</v>
      </c>
      <c r="B38" s="244"/>
      <c r="C38" s="100" t="n">
        <f aca="false">IF(AND(SUM(D38:N38)=SUM(O38:P38))=TRUE(),SUM(O38:P38),"HIBA")</f>
        <v>0</v>
      </c>
      <c r="D38" s="188"/>
      <c r="E38" s="189"/>
      <c r="F38" s="190"/>
      <c r="G38" s="191"/>
      <c r="H38" s="188"/>
      <c r="I38" s="189"/>
      <c r="J38" s="189"/>
      <c r="K38" s="189"/>
      <c r="L38" s="189"/>
      <c r="M38" s="189"/>
      <c r="N38" s="190"/>
      <c r="O38" s="188"/>
      <c r="P38" s="190"/>
      <c r="Q38" s="200"/>
      <c r="R38" s="108" t="n">
        <f aca="false">SUM(S38:AQ38)</f>
        <v>0</v>
      </c>
      <c r="S38" s="196"/>
      <c r="T38" s="196"/>
      <c r="U38" s="196"/>
      <c r="V38" s="196"/>
      <c r="W38" s="196"/>
      <c r="X38" s="196"/>
      <c r="Y38" s="196"/>
      <c r="Z38" s="196"/>
      <c r="AA38" s="196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242"/>
      <c r="AV38" s="238"/>
      <c r="AW38" s="205"/>
      <c r="AX38" s="196"/>
      <c r="AY38" s="196"/>
      <c r="AZ38" s="208"/>
      <c r="BA38" s="196"/>
      <c r="BB38" s="196"/>
      <c r="BC38" s="200"/>
      <c r="BD38" s="196"/>
      <c r="BE38" s="196"/>
      <c r="BF38" s="196"/>
      <c r="BG38" s="196"/>
      <c r="BH38" s="196"/>
      <c r="BI38" s="200"/>
      <c r="BJ38" s="196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</row>
    <row r="39" customFormat="false" ht="37.5" hidden="false" customHeight="true" outlineLevel="0" collapsed="false">
      <c r="A39" s="243" t="s">
        <v>121</v>
      </c>
      <c r="B39" s="243"/>
      <c r="C39" s="247" t="n">
        <f aca="false">IF(AND(SUM(D39:N39)=SUM(O39:P39))=TRUE(),SUM(O39:P39),"HIBA")</f>
        <v>0</v>
      </c>
      <c r="D39" s="248"/>
      <c r="E39" s="249"/>
      <c r="F39" s="250"/>
      <c r="G39" s="251"/>
      <c r="H39" s="248"/>
      <c r="I39" s="249"/>
      <c r="J39" s="249"/>
      <c r="K39" s="249"/>
      <c r="L39" s="249"/>
      <c r="M39" s="249"/>
      <c r="N39" s="250"/>
      <c r="O39" s="248"/>
      <c r="P39" s="250"/>
      <c r="Q39" s="252"/>
      <c r="R39" s="253" t="n">
        <f aca="false">SUM(S39:AQ39)</f>
        <v>0</v>
      </c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5"/>
      <c r="AV39" s="256"/>
      <c r="AW39" s="257"/>
      <c r="AX39" s="254"/>
      <c r="AY39" s="254"/>
      <c r="AZ39" s="258"/>
      <c r="BA39" s="254"/>
      <c r="BB39" s="254"/>
      <c r="BC39" s="252"/>
      <c r="BD39" s="254"/>
      <c r="BE39" s="254"/>
      <c r="BF39" s="254"/>
      <c r="BG39" s="254"/>
      <c r="BH39" s="254"/>
      <c r="BI39" s="252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</row>
    <row r="40" customFormat="false" ht="30" hidden="false" customHeight="true" outlineLevel="0" collapsed="false">
      <c r="A40" s="244" t="s">
        <v>122</v>
      </c>
      <c r="B40" s="244"/>
      <c r="C40" s="100" t="n">
        <f aca="false">IF(AND(SUM(D40:N40)=SUM(O40:P40))=TRUE(),SUM(O40:P40),"HIBA")</f>
        <v>0</v>
      </c>
      <c r="D40" s="188"/>
      <c r="E40" s="189"/>
      <c r="F40" s="190"/>
      <c r="G40" s="191"/>
      <c r="H40" s="188"/>
      <c r="I40" s="189"/>
      <c r="J40" s="189"/>
      <c r="K40" s="189"/>
      <c r="L40" s="189"/>
      <c r="M40" s="189"/>
      <c r="N40" s="190"/>
      <c r="O40" s="188"/>
      <c r="P40" s="190"/>
      <c r="Q40" s="200"/>
      <c r="R40" s="108" t="n">
        <f aca="false">SUM(S40:AQ40)</f>
        <v>0</v>
      </c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242"/>
      <c r="AV40" s="238"/>
      <c r="AW40" s="205"/>
      <c r="AX40" s="196"/>
      <c r="AY40" s="196"/>
      <c r="AZ40" s="208"/>
      <c r="BA40" s="196"/>
      <c r="BB40" s="196"/>
      <c r="BC40" s="200"/>
      <c r="BD40" s="196"/>
      <c r="BE40" s="196"/>
      <c r="BF40" s="196"/>
      <c r="BG40" s="196"/>
      <c r="BH40" s="196"/>
      <c r="BI40" s="200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  <c r="BU40" s="196"/>
      <c r="BV40" s="196"/>
      <c r="BW40" s="196"/>
      <c r="BX40" s="196"/>
      <c r="BY40" s="196"/>
    </row>
    <row r="41" customFormat="false" ht="33" hidden="false" customHeight="true" outlineLevel="0" collapsed="false">
      <c r="A41" s="243" t="s">
        <v>123</v>
      </c>
      <c r="B41" s="243"/>
      <c r="C41" s="247" t="n">
        <f aca="false">IF(AND(SUM(D41:N41)=SUM(O41:P41))=TRUE(),SUM(O41:P41),"HIBA")</f>
        <v>0</v>
      </c>
      <c r="D41" s="248"/>
      <c r="E41" s="249"/>
      <c r="F41" s="250"/>
      <c r="G41" s="251"/>
      <c r="H41" s="248"/>
      <c r="I41" s="249"/>
      <c r="J41" s="249"/>
      <c r="K41" s="249"/>
      <c r="L41" s="249"/>
      <c r="M41" s="249"/>
      <c r="N41" s="250"/>
      <c r="O41" s="248"/>
      <c r="P41" s="250"/>
      <c r="Q41" s="252"/>
      <c r="R41" s="253" t="n">
        <f aca="false">SUM(S41:AQ41)</f>
        <v>0</v>
      </c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5"/>
      <c r="AV41" s="256"/>
      <c r="AW41" s="257"/>
      <c r="AX41" s="254"/>
      <c r="AY41" s="254"/>
      <c r="AZ41" s="258"/>
      <c r="BA41" s="254"/>
      <c r="BB41" s="254"/>
      <c r="BC41" s="254"/>
      <c r="BD41" s="254"/>
      <c r="BE41" s="254"/>
      <c r="BF41" s="254"/>
      <c r="BG41" s="254"/>
      <c r="BH41" s="254"/>
      <c r="BI41" s="252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</row>
    <row r="42" customFormat="false" ht="35.25" hidden="false" customHeight="true" outlineLevel="0" collapsed="false">
      <c r="A42" s="244" t="s">
        <v>124</v>
      </c>
      <c r="B42" s="244"/>
      <c r="C42" s="100" t="n">
        <f aca="false">IF(AND(SUM(D42:N42)=SUM(O42:P42))=TRUE(),SUM(O42:P42),"HIBA")</f>
        <v>0</v>
      </c>
      <c r="D42" s="188"/>
      <c r="E42" s="189"/>
      <c r="F42" s="190"/>
      <c r="G42" s="191"/>
      <c r="H42" s="188"/>
      <c r="I42" s="189"/>
      <c r="J42" s="189"/>
      <c r="K42" s="189"/>
      <c r="L42" s="189"/>
      <c r="M42" s="189"/>
      <c r="N42" s="190"/>
      <c r="O42" s="188"/>
      <c r="P42" s="190"/>
      <c r="Q42" s="200"/>
      <c r="R42" s="108" t="n">
        <f aca="false">SUM(S42:AQ42)</f>
        <v>0</v>
      </c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242"/>
      <c r="AV42" s="238"/>
      <c r="AW42" s="205"/>
      <c r="AX42" s="196"/>
      <c r="AY42" s="196"/>
      <c r="AZ42" s="208"/>
      <c r="BA42" s="196"/>
      <c r="BB42" s="196"/>
      <c r="BC42" s="196"/>
      <c r="BD42" s="196"/>
      <c r="BE42" s="196"/>
      <c r="BF42" s="196"/>
      <c r="BG42" s="196"/>
      <c r="BH42" s="196"/>
      <c r="BI42" s="200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</row>
    <row r="43" customFormat="false" ht="32.25" hidden="false" customHeight="true" outlineLevel="0" collapsed="false">
      <c r="A43" s="259" t="s">
        <v>125</v>
      </c>
      <c r="B43" s="259"/>
      <c r="C43" s="247" t="n">
        <f aca="false">IF(AND(SUM(D43:N43)=SUM(O43:P43))=TRUE(),SUM(O43:P43),"HIBA")</f>
        <v>0</v>
      </c>
      <c r="D43" s="248"/>
      <c r="E43" s="249"/>
      <c r="F43" s="250"/>
      <c r="G43" s="251"/>
      <c r="H43" s="248"/>
      <c r="I43" s="249"/>
      <c r="J43" s="249"/>
      <c r="K43" s="249"/>
      <c r="L43" s="249"/>
      <c r="M43" s="249"/>
      <c r="N43" s="250"/>
      <c r="O43" s="248"/>
      <c r="P43" s="250"/>
      <c r="Q43" s="252"/>
      <c r="R43" s="253" t="n">
        <f aca="false">SUM(S43:AQ43)</f>
        <v>0</v>
      </c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5"/>
      <c r="AV43" s="256"/>
      <c r="AW43" s="257"/>
      <c r="AX43" s="254"/>
      <c r="AY43" s="254"/>
      <c r="AZ43" s="258"/>
      <c r="BA43" s="254"/>
      <c r="BB43" s="254"/>
      <c r="BC43" s="254"/>
      <c r="BD43" s="254"/>
      <c r="BE43" s="254"/>
      <c r="BF43" s="254"/>
      <c r="BG43" s="254"/>
      <c r="BH43" s="254"/>
      <c r="BI43" s="252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</row>
    <row r="44" customFormat="false" ht="34.5" hidden="false" customHeight="true" outlineLevel="0" collapsed="false">
      <c r="A44" s="260" t="s">
        <v>126</v>
      </c>
      <c r="B44" s="260"/>
      <c r="C44" s="261" t="n">
        <f aca="false">IF(AND(SUM(D44:N44)=SUM(O44:P44))=TRUE(),SUM(O44:P44),"HIBA")</f>
        <v>0</v>
      </c>
      <c r="D44" s="188"/>
      <c r="E44" s="189"/>
      <c r="F44" s="190"/>
      <c r="G44" s="191"/>
      <c r="H44" s="188"/>
      <c r="I44" s="189"/>
      <c r="J44" s="189"/>
      <c r="K44" s="189"/>
      <c r="L44" s="189"/>
      <c r="M44" s="189"/>
      <c r="N44" s="190"/>
      <c r="O44" s="188"/>
      <c r="P44" s="190"/>
      <c r="Q44" s="200"/>
      <c r="R44" s="108" t="n">
        <f aca="false">SUM(S44:AQ44)</f>
        <v>0</v>
      </c>
      <c r="S44" s="196"/>
      <c r="T44" s="196"/>
      <c r="U44" s="196"/>
      <c r="V44" s="196"/>
      <c r="W44" s="196"/>
      <c r="X44" s="196"/>
      <c r="Y44" s="196"/>
      <c r="Z44" s="196"/>
      <c r="AA44" s="196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242"/>
      <c r="AV44" s="238"/>
      <c r="AW44" s="205"/>
      <c r="AX44" s="196"/>
      <c r="AY44" s="196"/>
      <c r="AZ44" s="208"/>
      <c r="BA44" s="196"/>
      <c r="BB44" s="196"/>
      <c r="BC44" s="196"/>
      <c r="BD44" s="196"/>
      <c r="BE44" s="196"/>
      <c r="BF44" s="196"/>
      <c r="BG44" s="196"/>
      <c r="BH44" s="196"/>
      <c r="BI44" s="200"/>
      <c r="BJ44" s="196"/>
      <c r="BK44" s="196"/>
      <c r="BL44" s="196"/>
      <c r="BM44" s="196"/>
      <c r="BN44" s="196"/>
      <c r="BO44" s="196"/>
      <c r="BP44" s="196"/>
      <c r="BQ44" s="196"/>
      <c r="BR44" s="196"/>
      <c r="BS44" s="196"/>
      <c r="BT44" s="196"/>
      <c r="BU44" s="196"/>
      <c r="BV44" s="196"/>
      <c r="BW44" s="196"/>
      <c r="BX44" s="196"/>
      <c r="BY44" s="196"/>
    </row>
    <row r="45" customFormat="false" ht="30" hidden="false" customHeight="true" outlineLevel="0" collapsed="false">
      <c r="A45" s="262" t="s">
        <v>127</v>
      </c>
      <c r="B45" s="262"/>
      <c r="C45" s="263" t="n">
        <f aca="false">IF(AND(SUM(D45:N45)=SUM(O45:P45))=TRUE(),SUM(O45:P45),"HIBA")</f>
        <v>0</v>
      </c>
      <c r="D45" s="264" t="n">
        <f aca="false">SUM(D11:D44)</f>
        <v>0</v>
      </c>
      <c r="E45" s="264" t="n">
        <f aca="false">SUM(E11:E44)</f>
        <v>0</v>
      </c>
      <c r="F45" s="264" t="n">
        <f aca="false">SUM(F11:F44)</f>
        <v>0</v>
      </c>
      <c r="G45" s="264" t="n">
        <f aca="false">SUM(G11:G44)</f>
        <v>0</v>
      </c>
      <c r="H45" s="264" t="n">
        <f aca="false">SUM(H11:H44)</f>
        <v>0</v>
      </c>
      <c r="I45" s="264" t="n">
        <f aca="false">SUM(I11:I44)</f>
        <v>0</v>
      </c>
      <c r="J45" s="264" t="n">
        <f aca="false">SUM(J11:J44)</f>
        <v>0</v>
      </c>
      <c r="K45" s="264" t="n">
        <f aca="false">SUM(K11:K44)</f>
        <v>0</v>
      </c>
      <c r="L45" s="264" t="n">
        <f aca="false">SUM(L11:L44)</f>
        <v>0</v>
      </c>
      <c r="M45" s="264" t="n">
        <f aca="false">SUM(M11:M44)</f>
        <v>0</v>
      </c>
      <c r="N45" s="264" t="n">
        <f aca="false">SUM(N11:N44)</f>
        <v>0</v>
      </c>
      <c r="O45" s="264" t="n">
        <f aca="false">SUM(O11:O44)</f>
        <v>0</v>
      </c>
      <c r="P45" s="264" t="n">
        <f aca="false">SUM(P11:P44)</f>
        <v>0</v>
      </c>
      <c r="Q45" s="264" t="n">
        <f aca="false">SUM(Q11:Q44)</f>
        <v>0</v>
      </c>
      <c r="R45" s="264" t="n">
        <f aca="false">SUM(R11:R44)</f>
        <v>0</v>
      </c>
      <c r="S45" s="264" t="n">
        <f aca="false">SUM(S11:S44)</f>
        <v>0</v>
      </c>
      <c r="T45" s="264" t="n">
        <f aca="false">SUM(T11:T44)</f>
        <v>0</v>
      </c>
      <c r="U45" s="264" t="n">
        <f aca="false">SUM(U11:U44)</f>
        <v>0</v>
      </c>
      <c r="V45" s="264" t="n">
        <f aca="false">SUM(V11:V44)</f>
        <v>0</v>
      </c>
      <c r="W45" s="264" t="n">
        <f aca="false">SUM(W11:W44)</f>
        <v>0</v>
      </c>
      <c r="X45" s="264" t="n">
        <f aca="false">SUM(X11:X44)</f>
        <v>0</v>
      </c>
      <c r="Y45" s="264" t="n">
        <f aca="false">SUM(Y11:Y44)</f>
        <v>0</v>
      </c>
      <c r="Z45" s="264" t="n">
        <f aca="false">SUM(Z11:Z44)</f>
        <v>0</v>
      </c>
      <c r="AA45" s="264" t="n">
        <f aca="false">SUM(AA11:AA44)</f>
        <v>0</v>
      </c>
      <c r="AB45" s="264" t="n">
        <f aca="false">SUM(AB11:AB44)</f>
        <v>0</v>
      </c>
      <c r="AC45" s="264" t="n">
        <f aca="false">SUM(AC11:AC44)</f>
        <v>0</v>
      </c>
      <c r="AD45" s="264" t="n">
        <f aca="false">SUM(AD11:AD44)</f>
        <v>0</v>
      </c>
      <c r="AE45" s="264" t="n">
        <f aca="false">SUM(AE11:AE44)</f>
        <v>0</v>
      </c>
      <c r="AF45" s="264" t="n">
        <f aca="false">SUM(AF11:AF44)</f>
        <v>0</v>
      </c>
      <c r="AG45" s="264" t="n">
        <f aca="false">SUM(AG11:AG44)</f>
        <v>0</v>
      </c>
      <c r="AH45" s="264" t="n">
        <f aca="false">SUM(AH11:AH44)</f>
        <v>0</v>
      </c>
      <c r="AI45" s="264" t="n">
        <f aca="false">SUM(AI11:AI44)</f>
        <v>0</v>
      </c>
      <c r="AJ45" s="264" t="n">
        <f aca="false">SUM(AJ11:AJ44)</f>
        <v>0</v>
      </c>
      <c r="AK45" s="264" t="n">
        <f aca="false">SUM(AK11:AK44)</f>
        <v>0</v>
      </c>
      <c r="AL45" s="264" t="n">
        <f aca="false">SUM(AL11:AL44)</f>
        <v>0</v>
      </c>
      <c r="AM45" s="264" t="n">
        <f aca="false">SUM(AM11:AM44)</f>
        <v>0</v>
      </c>
      <c r="AN45" s="264" t="n">
        <f aca="false">SUM(AN11:AN44)</f>
        <v>0</v>
      </c>
      <c r="AO45" s="264" t="n">
        <f aca="false">SUM(AO11:AO44)</f>
        <v>0</v>
      </c>
      <c r="AP45" s="264" t="n">
        <f aca="false">SUM(AP11:AP44)</f>
        <v>0</v>
      </c>
      <c r="AQ45" s="264" t="n">
        <f aca="false">SUM(AQ11:AQ44)</f>
        <v>0</v>
      </c>
      <c r="AR45" s="264" t="n">
        <f aca="false">SUM(AR11:AR44)</f>
        <v>0</v>
      </c>
      <c r="AS45" s="264" t="n">
        <f aca="false">SUM(AS11:AS44)</f>
        <v>0</v>
      </c>
      <c r="AT45" s="264" t="n">
        <f aca="false">SUM(AT11:AT44)</f>
        <v>0</v>
      </c>
      <c r="AU45" s="265" t="e">
        <f aca="false">AVERAGE(AU11:AU44)</f>
        <v>#DIV/0!</v>
      </c>
      <c r="AV45" s="265" t="e">
        <f aca="false">AVERAGE(AV11:AV44)</f>
        <v>#DIV/0!</v>
      </c>
      <c r="AW45" s="265" t="e">
        <f aca="false">AVERAGE(AW11:AW44)</f>
        <v>#DIV/0!</v>
      </c>
      <c r="AX45" s="266" t="n">
        <f aca="false">SUM(AX11:AX44)</f>
        <v>0</v>
      </c>
      <c r="AY45" s="266" t="n">
        <f aca="false">SUM(AY11:AY44)</f>
        <v>0</v>
      </c>
      <c r="AZ45" s="265" t="e">
        <f aca="false">AVERAGE(AZ11:AZ44)</f>
        <v>#DIV/0!</v>
      </c>
      <c r="BA45" s="267" t="n">
        <f aca="false">SUM(BA11:BA44)</f>
        <v>0</v>
      </c>
      <c r="BB45" s="267" t="n">
        <f aca="false">SUM(BB11:BB44)</f>
        <v>0</v>
      </c>
      <c r="BC45" s="267" t="n">
        <f aca="false">SUM(BC11:BC44)</f>
        <v>0</v>
      </c>
      <c r="BD45" s="267" t="n">
        <f aca="false">SUM(BD11:BD44)</f>
        <v>0</v>
      </c>
      <c r="BE45" s="267" t="n">
        <f aca="false">SUM(BE11:BE44)</f>
        <v>0</v>
      </c>
      <c r="BF45" s="267" t="n">
        <f aca="false">SUM(BF11:BF44)</f>
        <v>0</v>
      </c>
      <c r="BG45" s="267" t="n">
        <f aca="false">SUM(BG11:BG44)</f>
        <v>0</v>
      </c>
      <c r="BH45" s="267" t="n">
        <f aca="false">SUM(BH11:BH44)</f>
        <v>0</v>
      </c>
      <c r="BI45" s="267" t="n">
        <f aca="false">SUM(BI11:BI44)</f>
        <v>0</v>
      </c>
      <c r="BJ45" s="267" t="n">
        <f aca="false">SUM(BJ11:BJ44)</f>
        <v>0</v>
      </c>
      <c r="BK45" s="267" t="n">
        <f aca="false">SUM(BK11:BK44)</f>
        <v>0</v>
      </c>
      <c r="BL45" s="267" t="n">
        <f aca="false">SUM(BL11:BL44)</f>
        <v>0</v>
      </c>
      <c r="BM45" s="267" t="n">
        <f aca="false">SUM(BM11:BM44)</f>
        <v>0</v>
      </c>
      <c r="BN45" s="267" t="n">
        <f aca="false">SUM(BN11:BN44)</f>
        <v>0</v>
      </c>
      <c r="BO45" s="267" t="n">
        <f aca="false">SUM(BO11:BO44)</f>
        <v>0</v>
      </c>
      <c r="BP45" s="267" t="n">
        <f aca="false">SUM(BP11:BP44)</f>
        <v>0</v>
      </c>
      <c r="BQ45" s="267" t="n">
        <f aca="false">SUM(BQ11:BQ44)</f>
        <v>0</v>
      </c>
      <c r="BR45" s="267" t="n">
        <f aca="false">SUM(BR11:BR44)</f>
        <v>0</v>
      </c>
      <c r="BS45" s="267" t="n">
        <f aca="false">SUM(BS11:BS44)</f>
        <v>0</v>
      </c>
      <c r="BT45" s="267" t="n">
        <f aca="false">SUM(BT11:BT44)</f>
        <v>0</v>
      </c>
      <c r="BU45" s="267" t="n">
        <f aca="false">SUM(BU11:BU44)</f>
        <v>0</v>
      </c>
      <c r="BV45" s="267" t="n">
        <f aca="false">SUM(BV11:BV44)</f>
        <v>0</v>
      </c>
      <c r="BW45" s="267" t="n">
        <f aca="false">SUM(BW11:BW44)</f>
        <v>0</v>
      </c>
      <c r="BX45" s="267" t="n">
        <f aca="false">SUM(BX11:BX44)</f>
        <v>0</v>
      </c>
      <c r="BY45" s="267" t="n">
        <f aca="false">SUM(BY11:BY44)</f>
        <v>0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29 D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7" colorId="64" zoomScale="80" zoomScaleNormal="80" zoomScalePageLayoutView="100" workbookViewId="0">
      <selection pane="topLeft" activeCell="A24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9.85"/>
    <col collapsed="false" customWidth="true" hidden="false" outlineLevel="0" max="4" min="4" style="1" width="9.41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9.99"/>
    <col collapsed="false" customWidth="true" hidden="false" outlineLevel="0" max="12" min="12" style="1" width="7.14"/>
    <col collapsed="false" customWidth="true" hidden="false" outlineLevel="0" max="13" min="13" style="1" width="12.28"/>
    <col collapsed="false" customWidth="true" hidden="false" outlineLevel="0" max="14" min="14" style="1" width="7.99"/>
    <col collapsed="false" customWidth="true" hidden="false" outlineLevel="0" max="15" min="15" style="1" width="9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8.85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8.85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18]Aa:Zz!D11:D11)</f>
        <v>#VALUE!</v>
      </c>
      <c r="E11" s="74" t="e">
        <f aca="false">SUM([18]Aa:Zz!E11:E11)</f>
        <v>#VALUE!</v>
      </c>
      <c r="F11" s="75" t="e">
        <f aca="false">SUM([18]Aa:Zz!F11:F11)</f>
        <v>#VALUE!</v>
      </c>
      <c r="G11" s="76" t="e">
        <f aca="false">SUM([18]Aa:Zz!G11:G11)</f>
        <v>#VALUE!</v>
      </c>
      <c r="H11" s="73" t="e">
        <f aca="false">SUM([18]Aa:Zz!H11:H11)</f>
        <v>#VALUE!</v>
      </c>
      <c r="I11" s="74" t="e">
        <f aca="false">SUM([18]Aa:Zz!I11:I11)</f>
        <v>#VALUE!</v>
      </c>
      <c r="J11" s="74" t="e">
        <f aca="false">SUM([18]Aa:Zz!J11:J11)</f>
        <v>#VALUE!</v>
      </c>
      <c r="K11" s="74" t="e">
        <f aca="false">SUM([18]Aa:Zz!K11:K11)</f>
        <v>#VALUE!</v>
      </c>
      <c r="L11" s="74" t="e">
        <f aca="false">SUM([18]Aa:Zz!L11:L11)</f>
        <v>#VALUE!</v>
      </c>
      <c r="M11" s="74" t="e">
        <f aca="false">SUM([18]Aa:Zz!M11:M11)</f>
        <v>#VALUE!</v>
      </c>
      <c r="N11" s="76" t="e">
        <f aca="false">SUM([18]Aa:Zz!N11:N11)</f>
        <v>#VALUE!</v>
      </c>
      <c r="O11" s="73" t="e">
        <f aca="false">SUM([18]Aa:Zz!O11:O11)</f>
        <v>#VALUE!</v>
      </c>
      <c r="P11" s="75" t="e">
        <f aca="false">SUM([18]Aa:Zz!P11:P11)</f>
        <v>#VALUE!</v>
      </c>
      <c r="Q11" s="77" t="e">
        <f aca="false">SUM([18]Aa:Zz!Q11:Q11)</f>
        <v>#VALUE!</v>
      </c>
      <c r="R11" s="78" t="e">
        <f aca="false">SUM(S11:AQ11)</f>
        <v>#VALUE!</v>
      </c>
      <c r="S11" s="79" t="e">
        <f aca="false">SUM([18]Aa:Zz!S11:S11)</f>
        <v>#VALUE!</v>
      </c>
      <c r="T11" s="73" t="e">
        <f aca="false">SUM([18]Aa:Zz!T11:T11)</f>
        <v>#VALUE!</v>
      </c>
      <c r="U11" s="74" t="e">
        <f aca="false">SUM([18]Aa:Zz!U11:U11)</f>
        <v>#VALUE!</v>
      </c>
      <c r="V11" s="80" t="e">
        <f aca="false">SUM([18]Aa:Zz!V11:V11)</f>
        <v>#VALUE!</v>
      </c>
      <c r="W11" s="76" t="e">
        <f aca="false">SUM([18]Aa:Zz!W11:W11)</f>
        <v>#VALUE!</v>
      </c>
      <c r="X11" s="73" t="e">
        <f aca="false">SUM([18]Aa:Zz!X11:X11)</f>
        <v>#VALUE!</v>
      </c>
      <c r="Y11" s="74" t="e">
        <f aca="false">SUM([18]Aa:Zz!Y11:Y11)</f>
        <v>#VALUE!</v>
      </c>
      <c r="Z11" s="80" t="e">
        <f aca="false">SUM([18]Aa:Zz!Z11:Z11)</f>
        <v>#VALUE!</v>
      </c>
      <c r="AA11" s="76" t="e">
        <f aca="false">SUM([18]Aa:Zz!AA11:AA11)</f>
        <v>#VALUE!</v>
      </c>
      <c r="AB11" s="73" t="e">
        <f aca="false">SUM([18]Aa:Zz!AB11:AB11)</f>
        <v>#VALUE!</v>
      </c>
      <c r="AC11" s="81" t="e">
        <f aca="false">SUM([18]Aa:Zz!AC11:AC11)</f>
        <v>#VALUE!</v>
      </c>
      <c r="AD11" s="81" t="e">
        <f aca="false">SUM([18]Aa:Zz!AD11:AD11)</f>
        <v>#VALUE!</v>
      </c>
      <c r="AE11" s="76" t="e">
        <f aca="false">SUM([18]Aa:Zz!AE11:AE11)</f>
        <v>#VALUE!</v>
      </c>
      <c r="AF11" s="81" t="e">
        <f aca="false">SUM([18]Aa:Zz!AF11:AF11)</f>
        <v>#VALUE!</v>
      </c>
      <c r="AG11" s="80" t="e">
        <f aca="false">SUM([18]Aa:Zz!AG11:AG11)</f>
        <v>#VALUE!</v>
      </c>
      <c r="AH11" s="74" t="e">
        <f aca="false">SUM([18]Aa:Zz!AH11:AH11)</f>
        <v>#VALUE!</v>
      </c>
      <c r="AI11" s="76" t="e">
        <f aca="false">SUM([18]Aa:Zz!AI11:AI11)</f>
        <v>#VALUE!</v>
      </c>
      <c r="AJ11" s="81" t="e">
        <f aca="false">SUM([18]Aa:Zz!AJ11:AJ11)</f>
        <v>#VALUE!</v>
      </c>
      <c r="AK11" s="74" t="e">
        <f aca="false">SUM([18]Aa:Zz!AK11:AK11)</f>
        <v>#VALUE!</v>
      </c>
      <c r="AL11" s="74" t="e">
        <f aca="false">SUM([18]Aa:Zz!AL11:AL11)</f>
        <v>#VALUE!</v>
      </c>
      <c r="AM11" s="74" t="e">
        <f aca="false">SUM([18]Aa:Zz!AM11:AM11)</f>
        <v>#VALUE!</v>
      </c>
      <c r="AN11" s="82" t="e">
        <f aca="false">SUM([18]Aa:Zz!AN11:AN11)</f>
        <v>#VALUE!</v>
      </c>
      <c r="AO11" s="83" t="e">
        <f aca="false">SUM([18]Aa:Zz!AO11:AO11)</f>
        <v>#VALUE!</v>
      </c>
      <c r="AP11" s="83" t="e">
        <f aca="false">SUM([18]Aa:Zz!AP11:AP11)</f>
        <v>#VALUE!</v>
      </c>
      <c r="AQ11" s="83" t="e">
        <f aca="false">SUM([18]Aa:Zz!AQ11:AQ11)</f>
        <v>#VALUE!</v>
      </c>
      <c r="AR11" s="84" t="e">
        <f aca="false">SUM([18]Aa:Zz!AR11:AR11)</f>
        <v>#VALUE!</v>
      </c>
      <c r="AS11" s="85" t="e">
        <f aca="false">SUM([18]Aa:Zz!AS11:AS11)</f>
        <v>#VALUE!</v>
      </c>
      <c r="AT11" s="86" t="e">
        <f aca="false">SUM([18]Aa:Zz!AT11:AT11)</f>
        <v>#VALUE!</v>
      </c>
      <c r="AU11" s="87" t="e">
        <f aca="false">AVERAGE([18]Aa:Zz!AU11:AU11)</f>
        <v>#VALUE!</v>
      </c>
      <c r="AV11" s="88" t="e">
        <f aca="false">AVERAGE([18]Aa:Zz!AV11:AV11)</f>
        <v>#VALUE!</v>
      </c>
      <c r="AW11" s="89" t="e">
        <f aca="false">AVERAGE([18]Aa:Zz!AW11:AW11)</f>
        <v>#VALUE!</v>
      </c>
      <c r="AX11" s="90" t="e">
        <f aca="false">SUM([18]Aa:Zz!AX11:AX11)</f>
        <v>#VALUE!</v>
      </c>
      <c r="AY11" s="91" t="e">
        <f aca="false">SUM([18]Aa:Zz!AY11:AY11)</f>
        <v>#VALUE!</v>
      </c>
      <c r="AZ11" s="89" t="e">
        <f aca="false">AVERAGE([18]Aa:Zz!AZ11:AZ11)</f>
        <v>#VALUE!</v>
      </c>
      <c r="BA11" s="92" t="e">
        <f aca="false">SUM([18]Aa:Zz!BA11:BA11)</f>
        <v>#VALUE!</v>
      </c>
      <c r="BB11" s="93" t="e">
        <f aca="false">SUM([18]Aa:Zz!BB11:BB11)</f>
        <v>#VALUE!</v>
      </c>
      <c r="BC11" s="94" t="e">
        <f aca="false">SUM([18]Aa:Zz!BC11:BC11)</f>
        <v>#VALUE!</v>
      </c>
      <c r="BD11" s="93" t="e">
        <f aca="false">SUM([18]Aa:Zz!BD11:BD11)</f>
        <v>#VALUE!</v>
      </c>
      <c r="BE11" s="94" t="e">
        <f aca="false">SUM([18]Aa:Zz!BE11:BE11)</f>
        <v>#VALUE!</v>
      </c>
      <c r="BF11" s="94" t="e">
        <f aca="false">SUM([18]Aa:Zz!BF11:BF11)</f>
        <v>#VALUE!</v>
      </c>
      <c r="BG11" s="94" t="e">
        <f aca="false">SUM([18]Aa:Zz!BG11:BG11)</f>
        <v>#VALUE!</v>
      </c>
      <c r="BH11" s="93" t="e">
        <f aca="false">SUM([18]Aa:Zz!BH11:BH11)</f>
        <v>#VALUE!</v>
      </c>
      <c r="BI11" s="94" t="e">
        <f aca="false">SUM([18]Aa:Zz!BI11:BI11)</f>
        <v>#VALUE!</v>
      </c>
      <c r="BJ11" s="93" t="e">
        <f aca="false">SUM([18]Aa:Zz!BJ11:BJ11)</f>
        <v>#VALUE!</v>
      </c>
      <c r="BK11" s="94" t="e">
        <f aca="false">SUM([18]Aa:Zz!BK11:BK11)</f>
        <v>#VALUE!</v>
      </c>
      <c r="BL11" s="93" t="e">
        <f aca="false">SUM([18]Aa:Zz!BL11:BL11)</f>
        <v>#VALUE!</v>
      </c>
      <c r="BM11" s="94" t="e">
        <f aca="false">SUM([18]Aa:Zz!BM11:BM11)</f>
        <v>#VALUE!</v>
      </c>
      <c r="BN11" s="94" t="e">
        <f aca="false">SUM([18]Aa:Zz!BN11:BN11)</f>
        <v>#VALUE!</v>
      </c>
      <c r="BO11" s="95" t="e">
        <f aca="false">SUM([18]Aa:Zz!BO11:BO11)</f>
        <v>#VALUE!</v>
      </c>
      <c r="BP11" s="93" t="e">
        <f aca="false">SUM([18]Aa:Zz!BP11:BP11)</f>
        <v>#VALUE!</v>
      </c>
      <c r="BQ11" s="94" t="e">
        <f aca="false">SUM([18]Aa:Zz!BQ11:BQ11)</f>
        <v>#VALUE!</v>
      </c>
      <c r="BR11" s="93" t="e">
        <f aca="false">SUM([18]Aa:Zz!BR11:BR11)</f>
        <v>#VALUE!</v>
      </c>
      <c r="BS11" s="95" t="e">
        <f aca="false">SUM([18]Aa:Zz!BS11:BS11)</f>
        <v>#VALUE!</v>
      </c>
      <c r="BT11" s="93" t="e">
        <f aca="false">SUM([18]Aa:Zz!BT11:BT11)</f>
        <v>#VALUE!</v>
      </c>
      <c r="BU11" s="94" t="e">
        <f aca="false">SUM([18]Aa:Zz!BU11:BU11)</f>
        <v>#VALUE!</v>
      </c>
      <c r="BV11" s="96" t="e">
        <f aca="false">SUM([18]Aa:Zz!BV11:BV11)</f>
        <v>#VALUE!</v>
      </c>
      <c r="BW11" s="95" t="e">
        <f aca="false">SUM([18]Aa:Zz!BW11:BW11)</f>
        <v>#VALUE!</v>
      </c>
      <c r="BX11" s="97" t="e">
        <f aca="false">SUM([18]Aa:Zz!BX11:BX11)</f>
        <v>#VALUE!</v>
      </c>
      <c r="BY11" s="98" t="e">
        <f aca="false">SUM([18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18]Aa:Zz!D12:D12)</f>
        <v>#VALUE!</v>
      </c>
      <c r="E12" s="102" t="e">
        <f aca="false">SUM([18]Aa:Zz!E12:E12)</f>
        <v>#VALUE!</v>
      </c>
      <c r="F12" s="103" t="e">
        <f aca="false">SUM([18]Aa:Zz!F12:F12)</f>
        <v>#VALUE!</v>
      </c>
      <c r="G12" s="104" t="e">
        <f aca="false">SUM([18]Aa:Zz!G12:G12)</f>
        <v>#VALUE!</v>
      </c>
      <c r="H12" s="101" t="e">
        <f aca="false">SUM([18]Aa:Zz!H12:H12)</f>
        <v>#VALUE!</v>
      </c>
      <c r="I12" s="102" t="e">
        <f aca="false">SUM([18]Aa:Zz!I12:I12)</f>
        <v>#VALUE!</v>
      </c>
      <c r="J12" s="102" t="e">
        <f aca="false">SUM([18]Aa:Zz!J12:J12)</f>
        <v>#VALUE!</v>
      </c>
      <c r="K12" s="102" t="e">
        <f aca="false">SUM([18]Aa:Zz!K12:K12)</f>
        <v>#VALUE!</v>
      </c>
      <c r="L12" s="102" t="e">
        <f aca="false">SUM([18]Aa:Zz!L12:L12)</f>
        <v>#VALUE!</v>
      </c>
      <c r="M12" s="102" t="e">
        <f aca="false">SUM([18]Aa:Zz!M12:M12)</f>
        <v>#VALUE!</v>
      </c>
      <c r="N12" s="104" t="e">
        <f aca="false">SUM([18]Aa:Zz!N12:N12)</f>
        <v>#VALUE!</v>
      </c>
      <c r="O12" s="105" t="e">
        <f aca="false">SUM([18]Aa:Zz!O12:O12)</f>
        <v>#VALUE!</v>
      </c>
      <c r="P12" s="106" t="e">
        <f aca="false">SUM([18]Aa:Zz!P12:P12)</f>
        <v>#VALUE!</v>
      </c>
      <c r="Q12" s="107" t="e">
        <f aca="false">SUM([18]Aa:Zz!Q12:Q12)</f>
        <v>#VALUE!</v>
      </c>
      <c r="R12" s="108" t="e">
        <f aca="false">SUM(S12:AQ12)</f>
        <v>#VALUE!</v>
      </c>
      <c r="S12" s="109" t="e">
        <f aca="false">SUM([18]Aa:Zz!S12:S12)</f>
        <v>#VALUE!</v>
      </c>
      <c r="T12" s="101" t="e">
        <f aca="false">SUM([18]Aa:Zz!T12:T12)</f>
        <v>#VALUE!</v>
      </c>
      <c r="U12" s="102" t="e">
        <f aca="false">SUM([18]Aa:Zz!U12:U12)</f>
        <v>#VALUE!</v>
      </c>
      <c r="V12" s="110" t="e">
        <f aca="false">SUM([18]Aa:Zz!V12:V12)</f>
        <v>#VALUE!</v>
      </c>
      <c r="W12" s="104" t="e">
        <f aca="false">SUM([18]Aa:Zz!W12:W12)</f>
        <v>#VALUE!</v>
      </c>
      <c r="X12" s="101" t="e">
        <f aca="false">SUM([18]Aa:Zz!X12:X12)</f>
        <v>#VALUE!</v>
      </c>
      <c r="Y12" s="102" t="e">
        <f aca="false">SUM([18]Aa:Zz!Y12:Y12)</f>
        <v>#VALUE!</v>
      </c>
      <c r="Z12" s="110" t="e">
        <f aca="false">SUM([18]Aa:Zz!Z12:Z12)</f>
        <v>#VALUE!</v>
      </c>
      <c r="AA12" s="104" t="e">
        <f aca="false">SUM([18]Aa:Zz!AA12:AA12)</f>
        <v>#VALUE!</v>
      </c>
      <c r="AB12" s="101" t="e">
        <f aca="false">SUM([18]Aa:Zz!AB12:AB12)</f>
        <v>#VALUE!</v>
      </c>
      <c r="AC12" s="111" t="e">
        <f aca="false">SUM([18]Aa:Zz!AC12:AC12)</f>
        <v>#VALUE!</v>
      </c>
      <c r="AD12" s="111" t="e">
        <f aca="false">SUM([18]Aa:Zz!AD12:AD12)</f>
        <v>#VALUE!</v>
      </c>
      <c r="AE12" s="104" t="e">
        <f aca="false">SUM([18]Aa:Zz!AE12:AE12)</f>
        <v>#VALUE!</v>
      </c>
      <c r="AF12" s="111" t="e">
        <f aca="false">SUM([18]Aa:Zz!AF12:AF12)</f>
        <v>#VALUE!</v>
      </c>
      <c r="AG12" s="102" t="e">
        <f aca="false">SUM([18]Aa:Zz!AG12:AG12)</f>
        <v>#VALUE!</v>
      </c>
      <c r="AH12" s="110" t="e">
        <f aca="false">SUM([18]Aa:Zz!AH12:AH12)</f>
        <v>#VALUE!</v>
      </c>
      <c r="AI12" s="104" t="e">
        <f aca="false">SUM([18]Aa:Zz!AI12:AI12)</f>
        <v>#VALUE!</v>
      </c>
      <c r="AJ12" s="111" t="e">
        <f aca="false">SUM([18]Aa:Zz!AJ12:AJ12)</f>
        <v>#VALUE!</v>
      </c>
      <c r="AK12" s="103" t="e">
        <f aca="false">SUM([18]Aa:Zz!AK12:AK12)</f>
        <v>#VALUE!</v>
      </c>
      <c r="AL12" s="103" t="e">
        <f aca="false">SUM([18]Aa:Zz!AL12:AL12)</f>
        <v>#VALUE!</v>
      </c>
      <c r="AM12" s="104" t="e">
        <f aca="false">SUM([18]Aa:Zz!AM12:AM12)</f>
        <v>#VALUE!</v>
      </c>
      <c r="AN12" s="107" t="e">
        <f aca="false">SUM([18]Aa:Zz!AN12:AN12)</f>
        <v>#VALUE!</v>
      </c>
      <c r="AO12" s="101" t="e">
        <f aca="false">SUM([18]Aa:Zz!AO12:AO12)</f>
        <v>#VALUE!</v>
      </c>
      <c r="AP12" s="102" t="e">
        <f aca="false">SUM([18]Aa:Zz!AP12:AP12)</f>
        <v>#VALUE!</v>
      </c>
      <c r="AQ12" s="112" t="e">
        <f aca="false">SUM([18]Aa:Zz!AQ12:AQ12)</f>
        <v>#VALUE!</v>
      </c>
      <c r="AR12" s="113" t="e">
        <f aca="false">SUM([18]Aa:Zz!AR12:AR12)</f>
        <v>#VALUE!</v>
      </c>
      <c r="AS12" s="114" t="e">
        <f aca="false">SUM([18]Aa:Zz!AS12:AS12)</f>
        <v>#VALUE!</v>
      </c>
      <c r="AT12" s="115" t="e">
        <f aca="false">SUM([18]Aa:Zz!AT12:AT12)</f>
        <v>#VALUE!</v>
      </c>
      <c r="AU12" s="116" t="e">
        <f aca="false">AVERAGE([18]Aa:Zz!AU12:AU12)</f>
        <v>#VALUE!</v>
      </c>
      <c r="AV12" s="117" t="e">
        <f aca="false">AVERAGE([18]Aa:Zz!AV12:AV12)</f>
        <v>#VALUE!</v>
      </c>
      <c r="AW12" s="118" t="e">
        <f aca="false">AVERAGE([18]Aa:Zz!AW12:AW12)</f>
        <v>#VALUE!</v>
      </c>
      <c r="AX12" s="119" t="e">
        <f aca="false">SUM([18]Aa:Zz!AX12:AX12)</f>
        <v>#VALUE!</v>
      </c>
      <c r="AY12" s="120" t="e">
        <f aca="false">SUM([18]Aa:Zz!AY12:AY12)</f>
        <v>#VALUE!</v>
      </c>
      <c r="AZ12" s="121"/>
      <c r="BA12" s="122" t="e">
        <f aca="false">SUM([18]Aa:Zz!BA12:BA12)</f>
        <v>#VALUE!</v>
      </c>
      <c r="BB12" s="123" t="e">
        <f aca="false">SUM([18]Aa:Zz!BB12:BB12)</f>
        <v>#VALUE!</v>
      </c>
      <c r="BC12" s="124" t="e">
        <f aca="false">SUM([18]Aa:Zz!BC12:BC12)</f>
        <v>#VALUE!</v>
      </c>
      <c r="BD12" s="125" t="e">
        <f aca="false">SUM([18]Aa:Zz!BD12:BD12)</f>
        <v>#VALUE!</v>
      </c>
      <c r="BE12" s="124" t="e">
        <f aca="false">SUM([18]Aa:Zz!BE12:BE12)</f>
        <v>#VALUE!</v>
      </c>
      <c r="BF12" s="126" t="e">
        <f aca="false">SUM([18]Aa:Zz!BF12:BF12)</f>
        <v>#VALUE!</v>
      </c>
      <c r="BG12" s="124" t="e">
        <f aca="false">SUM([18]Aa:Zz!BG12:BG12)</f>
        <v>#VALUE!</v>
      </c>
      <c r="BH12" s="125" t="e">
        <f aca="false">SUM([18]Aa:Zz!BH12:BH12)</f>
        <v>#VALUE!</v>
      </c>
      <c r="BI12" s="124" t="e">
        <f aca="false">SUM([18]Aa:Zz!BI12:BI12)</f>
        <v>#VALUE!</v>
      </c>
      <c r="BJ12" s="125" t="e">
        <f aca="false">SUM([18]Aa:Zz!BJ12:BJ12)</f>
        <v>#VALUE!</v>
      </c>
      <c r="BK12" s="124" t="e">
        <f aca="false">SUM([18]Aa:Zz!BK12:BK12)</f>
        <v>#VALUE!</v>
      </c>
      <c r="BL12" s="125" t="e">
        <f aca="false">SUM([18]Aa:Zz!BL12:BL12)</f>
        <v>#VALUE!</v>
      </c>
      <c r="BM12" s="124" t="e">
        <f aca="false">SUM([18]Aa:Zz!BM12:BM12)</f>
        <v>#VALUE!</v>
      </c>
      <c r="BN12" s="124" t="e">
        <f aca="false">SUM([18]Aa:Zz!BN12:BN12)</f>
        <v>#VALUE!</v>
      </c>
      <c r="BO12" s="127" t="e">
        <f aca="false">SUM([18]Aa:Zz!BO12:BO12)</f>
        <v>#VALUE!</v>
      </c>
      <c r="BP12" s="125" t="e">
        <f aca="false">SUM([18]Aa:Zz!BP12:BP12)</f>
        <v>#VALUE!</v>
      </c>
      <c r="BQ12" s="127" t="e">
        <f aca="false">SUM([18]Aa:Zz!BQ12:BQ12)</f>
        <v>#VALUE!</v>
      </c>
      <c r="BR12" s="125" t="e">
        <f aca="false">SUM([18]Aa:Zz!BR12:BR12)</f>
        <v>#VALUE!</v>
      </c>
      <c r="BS12" s="127" t="e">
        <f aca="false">SUM([18]Aa:Zz!BS12:BS12)</f>
        <v>#VALUE!</v>
      </c>
      <c r="BT12" s="125" t="e">
        <f aca="false">SUM([18]Aa:Zz!BT12:BT12)</f>
        <v>#VALUE!</v>
      </c>
      <c r="BU12" s="124" t="e">
        <f aca="false">SUM([18]Aa:Zz!BU12:BU12)</f>
        <v>#VALUE!</v>
      </c>
      <c r="BV12" s="128" t="e">
        <f aca="false">SUM([18]Aa:Zz!BV12:BV12)</f>
        <v>#VALUE!</v>
      </c>
      <c r="BW12" s="127" t="e">
        <f aca="false">SUM([18]Aa:Zz!BW12:BW12)</f>
        <v>#VALUE!</v>
      </c>
      <c r="BX12" s="128" t="e">
        <f aca="false">SUM([18]Aa:Zz!BX12:BX12)</f>
        <v>#VALUE!</v>
      </c>
      <c r="BY12" s="123" t="e">
        <f aca="false">SUM([18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18]Aa:Zz!D13:D13)</f>
        <v>#VALUE!</v>
      </c>
      <c r="E13" s="131" t="e">
        <f aca="false">SUM([18]Aa:Zz!E13:E13)</f>
        <v>#VALUE!</v>
      </c>
      <c r="F13" s="132" t="e">
        <f aca="false">SUM([18]Aa:Zz!F13:F13)</f>
        <v>#VALUE!</v>
      </c>
      <c r="G13" s="133" t="e">
        <f aca="false">SUM([18]Aa:Zz!G13:G13)</f>
        <v>#VALUE!</v>
      </c>
      <c r="H13" s="130" t="e">
        <f aca="false">SUM([18]Aa:Zz!H13:H13)</f>
        <v>#VALUE!</v>
      </c>
      <c r="I13" s="134" t="e">
        <f aca="false">SUM([18]Aa:Zz!I13:I13)</f>
        <v>#VALUE!</v>
      </c>
      <c r="J13" s="134" t="e">
        <f aca="false">SUM([18]Aa:Zz!J13:J13)</f>
        <v>#VALUE!</v>
      </c>
      <c r="K13" s="134" t="e">
        <f aca="false">SUM([18]Aa:Zz!K13:K13)</f>
        <v>#VALUE!</v>
      </c>
      <c r="L13" s="134" t="e">
        <f aca="false">SUM([18]Aa:Zz!L13:L13)</f>
        <v>#VALUE!</v>
      </c>
      <c r="M13" s="134" t="e">
        <f aca="false">SUM([18]Aa:Zz!M13:M13)</f>
        <v>#VALUE!</v>
      </c>
      <c r="N13" s="135" t="e">
        <f aca="false">SUM([18]Aa:Zz!N13:N13)</f>
        <v>#VALUE!</v>
      </c>
      <c r="O13" s="136" t="e">
        <f aca="false">SUM([18]Aa:Zz!O13:O13)</f>
        <v>#VALUE!</v>
      </c>
      <c r="P13" s="135" t="e">
        <f aca="false">SUM([18]Aa:Zz!P13:P13)</f>
        <v>#VALUE!</v>
      </c>
      <c r="Q13" s="137" t="e">
        <f aca="false">SUM([18]Aa:Zz!Q13:Q13)</f>
        <v>#VALUE!</v>
      </c>
      <c r="R13" s="78" t="e">
        <f aca="false">SUM(S13:AQ13)</f>
        <v>#VALUE!</v>
      </c>
      <c r="S13" s="137" t="e">
        <f aca="false">SUM([18]Aa:Zz!S13:S13)</f>
        <v>#VALUE!</v>
      </c>
      <c r="T13" s="136" t="e">
        <f aca="false">SUM([18]Aa:Zz!T13:T13)</f>
        <v>#VALUE!</v>
      </c>
      <c r="U13" s="138" t="e">
        <f aca="false">SUM([18]Aa:Zz!U13:U13)</f>
        <v>#VALUE!</v>
      </c>
      <c r="V13" s="138" t="e">
        <f aca="false">SUM([18]Aa:Zz!V13:V13)</f>
        <v>#VALUE!</v>
      </c>
      <c r="W13" s="131" t="e">
        <f aca="false">SUM([18]Aa:Zz!W13:W13)</f>
        <v>#VALUE!</v>
      </c>
      <c r="X13" s="136" t="e">
        <f aca="false">SUM([18]Aa:Zz!X13:X13)</f>
        <v>#VALUE!</v>
      </c>
      <c r="Y13" s="134" t="e">
        <f aca="false">SUM([18]Aa:Zz!Y13:Y13)</f>
        <v>#VALUE!</v>
      </c>
      <c r="Z13" s="139" t="e">
        <f aca="false">SUM([18]Aa:Zz!Z13:Z13)</f>
        <v>#VALUE!</v>
      </c>
      <c r="AA13" s="135" t="e">
        <f aca="false">SUM([18]Aa:Zz!AA13:AA13)</f>
        <v>#VALUE!</v>
      </c>
      <c r="AB13" s="136" t="e">
        <f aca="false">SUM([18]Aa:Zz!AB13:AB13)</f>
        <v>#VALUE!</v>
      </c>
      <c r="AC13" s="140" t="e">
        <f aca="false">SUM([18]Aa:Zz!AC13:AC13)</f>
        <v>#VALUE!</v>
      </c>
      <c r="AD13" s="140" t="e">
        <f aca="false">SUM([18]Aa:Zz!AD13:AD13)</f>
        <v>#VALUE!</v>
      </c>
      <c r="AE13" s="141" t="e">
        <f aca="false">SUM([18]Aa:Zz!AE13:AE13)</f>
        <v>#VALUE!</v>
      </c>
      <c r="AF13" s="140" t="e">
        <f aca="false">SUM([18]Aa:Zz!AF13:AF13)</f>
        <v>#VALUE!</v>
      </c>
      <c r="AG13" s="134" t="e">
        <f aca="false">SUM([18]Aa:Zz!AG13:AG13)</f>
        <v>#VALUE!</v>
      </c>
      <c r="AH13" s="139" t="e">
        <f aca="false">SUM([18]Aa:Zz!AH13:AH13)</f>
        <v>#VALUE!</v>
      </c>
      <c r="AI13" s="135" t="e">
        <f aca="false">SUM([18]Aa:Zz!AI13:AI13)</f>
        <v>#VALUE!</v>
      </c>
      <c r="AJ13" s="140" t="e">
        <f aca="false">SUM([18]Aa:Zz!AJ13:AJ13)</f>
        <v>#VALUE!</v>
      </c>
      <c r="AK13" s="142" t="e">
        <f aca="false">SUM([18]Aa:Zz!AK13:AK13)</f>
        <v>#VALUE!</v>
      </c>
      <c r="AL13" s="142" t="e">
        <f aca="false">SUM([18]Aa:Zz!AL13:AL13)</f>
        <v>#VALUE!</v>
      </c>
      <c r="AM13" s="135" t="e">
        <f aca="false">SUM([18]Aa:Zz!AM13:AM13)</f>
        <v>#VALUE!</v>
      </c>
      <c r="AN13" s="143" t="e">
        <f aca="false">SUM([18]Aa:Zz!AN13:AN13)</f>
        <v>#VALUE!</v>
      </c>
      <c r="AO13" s="144" t="e">
        <f aca="false">SUM([18]Aa:Zz!AO13:AO13)</f>
        <v>#VALUE!</v>
      </c>
      <c r="AP13" s="145" t="e">
        <f aca="false">SUM([18]Aa:Zz!AP13:AP13)</f>
        <v>#VALUE!</v>
      </c>
      <c r="AQ13" s="146" t="e">
        <f aca="false">SUM([18]Aa:Zz!AQ13:AQ13)</f>
        <v>#VALUE!</v>
      </c>
      <c r="AR13" s="147" t="e">
        <f aca="false">SUM([18]Aa:Zz!AR13:AR13)</f>
        <v>#VALUE!</v>
      </c>
      <c r="AS13" s="148" t="e">
        <f aca="false">SUM([18]Aa:Zz!AS13:AS13)</f>
        <v>#VALUE!</v>
      </c>
      <c r="AT13" s="149" t="e">
        <f aca="false">SUM([18]Aa:Zz!AT13:AT13)</f>
        <v>#VALUE!</v>
      </c>
      <c r="AU13" s="150" t="e">
        <f aca="false">AVERAGE([18]Aa:Zz!AU13:AU13)</f>
        <v>#VALUE!</v>
      </c>
      <c r="AV13" s="151" t="e">
        <f aca="false">AVERAGE([18]Aa:Zz!AV13:AV13)</f>
        <v>#VALUE!</v>
      </c>
      <c r="AW13" s="150" t="e">
        <f aca="false">AVERAGE([18]Aa:Zz!AW13:AW13)</f>
        <v>#VALUE!</v>
      </c>
      <c r="AX13" s="152" t="e">
        <f aca="false">SUM([18]Aa:Zz!AX13:AX13)</f>
        <v>#VALUE!</v>
      </c>
      <c r="AY13" s="153" t="e">
        <f aca="false">SUM([18]Aa:Zz!AY13:AY13)</f>
        <v>#VALUE!</v>
      </c>
      <c r="AZ13" s="154"/>
      <c r="BA13" s="155" t="e">
        <f aca="false">SUM([18]Aa:Zz!BA13:BA13)</f>
        <v>#VALUE!</v>
      </c>
      <c r="BB13" s="156" t="e">
        <f aca="false">SUM([18]Aa:Zz!BB13:BB13)</f>
        <v>#VALUE!</v>
      </c>
      <c r="BC13" s="147" t="e">
        <f aca="false">SUM([18]Aa:Zz!BC13:BC13)</f>
        <v>#VALUE!</v>
      </c>
      <c r="BD13" s="149" t="e">
        <f aca="false">SUM([18]Aa:Zz!BD13:BD13)</f>
        <v>#VALUE!</v>
      </c>
      <c r="BE13" s="147" t="e">
        <f aca="false">SUM([18]Aa:Zz!BE13:BE13)</f>
        <v>#VALUE!</v>
      </c>
      <c r="BF13" s="147" t="e">
        <f aca="false">SUM([18]Aa:Zz!BF13:BF13)</f>
        <v>#VALUE!</v>
      </c>
      <c r="BG13" s="147" t="e">
        <f aca="false">SUM([18]Aa:Zz!BG13:BG13)</f>
        <v>#VALUE!</v>
      </c>
      <c r="BH13" s="156" t="e">
        <f aca="false">SUM([18]Aa:Zz!BH13:BH13)</f>
        <v>#VALUE!</v>
      </c>
      <c r="BI13" s="147" t="e">
        <f aca="false">SUM([18]Aa:Zz!BI13:BI13)</f>
        <v>#VALUE!</v>
      </c>
      <c r="BJ13" s="156" t="e">
        <f aca="false">SUM([18]Aa:Zz!BJ13:BJ13)</f>
        <v>#VALUE!</v>
      </c>
      <c r="BK13" s="147" t="e">
        <f aca="false">SUM([18]Aa:Zz!BK13:BK13)</f>
        <v>#VALUE!</v>
      </c>
      <c r="BL13" s="156" t="e">
        <f aca="false">SUM([18]Aa:Zz!BL13:BL13)</f>
        <v>#VALUE!</v>
      </c>
      <c r="BM13" s="157" t="e">
        <f aca="false">SUM([18]Aa:Zz!BM13:BM13)</f>
        <v>#VALUE!</v>
      </c>
      <c r="BN13" s="157" t="e">
        <f aca="false">SUM([18]Aa:Zz!BN13:BN13)</f>
        <v>#VALUE!</v>
      </c>
      <c r="BO13" s="158" t="e">
        <f aca="false">SUM([18]Aa:Zz!BO13:BO13)</f>
        <v>#VALUE!</v>
      </c>
      <c r="BP13" s="159" t="e">
        <f aca="false">SUM([18]Aa:Zz!BP13:BP13)</f>
        <v>#VALUE!</v>
      </c>
      <c r="BQ13" s="158" t="e">
        <f aca="false">SUM([18]Aa:Zz!BQ13:BQ13)</f>
        <v>#VALUE!</v>
      </c>
      <c r="BR13" s="159" t="e">
        <f aca="false">SUM([18]Aa:Zz!BR13:BR13)</f>
        <v>#VALUE!</v>
      </c>
      <c r="BS13" s="158" t="e">
        <f aca="false">SUM([18]Aa:Zz!BS13:BS13)</f>
        <v>#VALUE!</v>
      </c>
      <c r="BT13" s="159" t="e">
        <f aca="false">SUM([18]Aa:Zz!BT13:BT13)</f>
        <v>#VALUE!</v>
      </c>
      <c r="BU13" s="157" t="e">
        <f aca="false">SUM([18]Aa:Zz!BU13:BU13)</f>
        <v>#VALUE!</v>
      </c>
      <c r="BV13" s="147" t="e">
        <f aca="false">SUM([18]Aa:Zz!BV13:BV13)</f>
        <v>#VALUE!</v>
      </c>
      <c r="BW13" s="160" t="e">
        <f aca="false">SUM([18]Aa:Zz!BW13:BW13)</f>
        <v>#VALUE!</v>
      </c>
      <c r="BX13" s="161" t="e">
        <f aca="false">SUM([18]Aa:Zz!BX13:BX13)</f>
        <v>#VALUE!</v>
      </c>
      <c r="BY13" s="162" t="e">
        <f aca="false">SUM([18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18]Aa:Zz!D14:D14)</f>
        <v>#VALUE!</v>
      </c>
      <c r="E14" s="164" t="e">
        <f aca="false">SUM([18]Aa:Zz!E14:E14)</f>
        <v>#VALUE!</v>
      </c>
      <c r="F14" s="164" t="e">
        <f aca="false">SUM([18]Aa:Zz!F14:F14)</f>
        <v>#VALUE!</v>
      </c>
      <c r="G14" s="165" t="e">
        <f aca="false">SUM([18]Aa:Zz!G14:G14)</f>
        <v>#VALUE!</v>
      </c>
      <c r="H14" s="101" t="e">
        <f aca="false">SUM([18]Aa:Zz!H14:H14)</f>
        <v>#VALUE!</v>
      </c>
      <c r="I14" s="102" t="e">
        <f aca="false">SUM([18]Aa:Zz!I14:I14)</f>
        <v>#VALUE!</v>
      </c>
      <c r="J14" s="166" t="e">
        <f aca="false">SUM([18]Aa:Zz!J14:J14)</f>
        <v>#VALUE!</v>
      </c>
      <c r="K14" s="166" t="e">
        <f aca="false">SUM([18]Aa:Zz!K14:K14)</f>
        <v>#VALUE!</v>
      </c>
      <c r="L14" s="166" t="e">
        <f aca="false">SUM([18]Aa:Zz!L14:L14)</f>
        <v>#VALUE!</v>
      </c>
      <c r="M14" s="102" t="e">
        <f aca="false">SUM([18]Aa:Zz!M14:M14)</f>
        <v>#VALUE!</v>
      </c>
      <c r="N14" s="104" t="e">
        <f aca="false">SUM([18]Aa:Zz!N14:N14)</f>
        <v>#VALUE!</v>
      </c>
      <c r="O14" s="105" t="e">
        <f aca="false">SUM([18]Aa:Zz!O14:O14)</f>
        <v>#VALUE!</v>
      </c>
      <c r="P14" s="106" t="e">
        <f aca="false">SUM([18]Aa:Zz!P14:P14)</f>
        <v>#VALUE!</v>
      </c>
      <c r="Q14" s="167" t="e">
        <f aca="false">SUM([18]Aa:Zz!Q14:Q14)</f>
        <v>#VALUE!</v>
      </c>
      <c r="R14" s="108" t="e">
        <f aca="false">SUM(S14:AQ14)</f>
        <v>#VALUE!</v>
      </c>
      <c r="S14" s="168" t="e">
        <f aca="false">SUM([18]Aa:Zz!S14:S14)</f>
        <v>#VALUE!</v>
      </c>
      <c r="T14" s="101" t="e">
        <f aca="false">SUM([18]Aa:Zz!T14:T14)</f>
        <v>#VALUE!</v>
      </c>
      <c r="U14" s="102" t="e">
        <f aca="false">SUM([18]Aa:Zz!U14:U14)</f>
        <v>#VALUE!</v>
      </c>
      <c r="V14" s="110" t="e">
        <f aca="false">SUM([18]Aa:Zz!V14:V14)</f>
        <v>#VALUE!</v>
      </c>
      <c r="W14" s="104" t="e">
        <f aca="false">SUM([18]Aa:Zz!W14:W14)</f>
        <v>#VALUE!</v>
      </c>
      <c r="X14" s="101" t="e">
        <f aca="false">SUM([18]Aa:Zz!X14:X14)</f>
        <v>#VALUE!</v>
      </c>
      <c r="Y14" s="102" t="e">
        <f aca="false">SUM([18]Aa:Zz!Y14:Y14)</f>
        <v>#VALUE!</v>
      </c>
      <c r="Z14" s="110" t="e">
        <f aca="false">SUM([18]Aa:Zz!Z14:Z14)</f>
        <v>#VALUE!</v>
      </c>
      <c r="AA14" s="104" t="e">
        <f aca="false">SUM([18]Aa:Zz!AA14:AA14)</f>
        <v>#VALUE!</v>
      </c>
      <c r="AB14" s="101" t="e">
        <f aca="false">SUM([18]Aa:Zz!AB14:AB14)</f>
        <v>#VALUE!</v>
      </c>
      <c r="AC14" s="111" t="e">
        <f aca="false">SUM([18]Aa:Zz!AC14:AC14)</f>
        <v>#VALUE!</v>
      </c>
      <c r="AD14" s="111" t="e">
        <f aca="false">SUM([18]Aa:Zz!AD14:AD14)</f>
        <v>#VALUE!</v>
      </c>
      <c r="AE14" s="104" t="e">
        <f aca="false">SUM([18]Aa:Zz!AE14:AE14)</f>
        <v>#VALUE!</v>
      </c>
      <c r="AF14" s="111" t="e">
        <f aca="false">SUM([18]Aa:Zz!AF14:AF14)</f>
        <v>#VALUE!</v>
      </c>
      <c r="AG14" s="102" t="e">
        <f aca="false">SUM([18]Aa:Zz!AG14:AG14)</f>
        <v>#VALUE!</v>
      </c>
      <c r="AH14" s="110" t="e">
        <f aca="false">SUM([18]Aa:Zz!AH14:AH14)</f>
        <v>#VALUE!</v>
      </c>
      <c r="AI14" s="104" t="e">
        <f aca="false">SUM([18]Aa:Zz!AI14:AI14)</f>
        <v>#VALUE!</v>
      </c>
      <c r="AJ14" s="111" t="e">
        <f aca="false">SUM([18]Aa:Zz!AJ14:AJ14)</f>
        <v>#VALUE!</v>
      </c>
      <c r="AK14" s="103" t="e">
        <f aca="false">SUM([18]Aa:Zz!AK14:AK14)</f>
        <v>#VALUE!</v>
      </c>
      <c r="AL14" s="103" t="e">
        <f aca="false">SUM([18]Aa:Zz!AL14:AL14)</f>
        <v>#VALUE!</v>
      </c>
      <c r="AM14" s="104" t="e">
        <f aca="false">SUM([18]Aa:Zz!AM14:AM14)</f>
        <v>#VALUE!</v>
      </c>
      <c r="AN14" s="107" t="e">
        <f aca="false">SUM([18]Aa:Zz!AN14:AN14)</f>
        <v>#VALUE!</v>
      </c>
      <c r="AO14" s="101" t="e">
        <f aca="false">SUM([18]Aa:Zz!AO14:AO14)</f>
        <v>#VALUE!</v>
      </c>
      <c r="AP14" s="102" t="e">
        <f aca="false">SUM([18]Aa:Zz!AP14:AP14)</f>
        <v>#VALUE!</v>
      </c>
      <c r="AQ14" s="112" t="e">
        <f aca="false">SUM([18]Aa:Zz!AQ14:AQ14)</f>
        <v>#VALUE!</v>
      </c>
      <c r="AR14" s="126" t="e">
        <f aca="false">SUM([18]Aa:Zz!AR14:AR14)</f>
        <v>#VALUE!</v>
      </c>
      <c r="AS14" s="169" t="e">
        <f aca="false">SUM([18]Aa:Zz!AS14:AS14)</f>
        <v>#VALUE!</v>
      </c>
      <c r="AT14" s="170" t="e">
        <f aca="false">SUM([18]Aa:Zz!AT14:AT14)</f>
        <v>#VALUE!</v>
      </c>
      <c r="AU14" s="118" t="e">
        <f aca="false">AVERAGE([18]Aa:Zz!AU14:AU14)</f>
        <v>#VALUE!</v>
      </c>
      <c r="AV14" s="171" t="e">
        <f aca="false">AVERAGE([18]Aa:Zz!AV14:AV14)</f>
        <v>#VALUE!</v>
      </c>
      <c r="AW14" s="118" t="e">
        <f aca="false">AVERAGE([18]Aa:Zz!AW14:AW14)</f>
        <v>#VALUE!</v>
      </c>
      <c r="AX14" s="119" t="e">
        <f aca="false">SUM([18]Aa:Zz!AX14:AX14)</f>
        <v>#VALUE!</v>
      </c>
      <c r="AY14" s="120" t="e">
        <f aca="false">SUM([18]Aa:Zz!AY14:AY14)</f>
        <v>#VALUE!</v>
      </c>
      <c r="AZ14" s="118" t="e">
        <f aca="false">AVERAGE([18]Aa:Zz!AZ14:AZ14)</f>
        <v>#VALUE!</v>
      </c>
      <c r="BA14" s="172" t="e">
        <f aca="false">SUM([18]Aa:Zz!BA14:BA14)</f>
        <v>#VALUE!</v>
      </c>
      <c r="BB14" s="125" t="e">
        <f aca="false">SUM([18]Aa:Zz!BB14:BB14)</f>
        <v>#VALUE!</v>
      </c>
      <c r="BC14" s="124" t="e">
        <f aca="false">SUM([18]Aa:Zz!BC14:BC14)</f>
        <v>#VALUE!</v>
      </c>
      <c r="BD14" s="125" t="e">
        <f aca="false">SUM([18]Aa:Zz!BD14:BD14)</f>
        <v>#VALUE!</v>
      </c>
      <c r="BE14" s="126" t="e">
        <f aca="false">SUM([18]Aa:Zz!BE14:BE14)</f>
        <v>#VALUE!</v>
      </c>
      <c r="BF14" s="124" t="e">
        <f aca="false">SUM([18]Aa:Zz!BF14:BF14)</f>
        <v>#VALUE!</v>
      </c>
      <c r="BG14" s="124" t="e">
        <f aca="false">SUM([18]Aa:Zz!BG14:BG14)</f>
        <v>#VALUE!</v>
      </c>
      <c r="BH14" s="125" t="e">
        <f aca="false">SUM([18]Aa:Zz!BH14:BH14)</f>
        <v>#VALUE!</v>
      </c>
      <c r="BI14" s="124" t="e">
        <f aca="false">SUM([18]Aa:Zz!BI14:BI14)</f>
        <v>#VALUE!</v>
      </c>
      <c r="BJ14" s="125" t="e">
        <f aca="false">SUM([18]Aa:Zz!BJ14:BJ14)</f>
        <v>#VALUE!</v>
      </c>
      <c r="BK14" s="124" t="e">
        <f aca="false">SUM([18]Aa:Zz!BK14:BK14)</f>
        <v>#VALUE!</v>
      </c>
      <c r="BL14" s="125" t="e">
        <f aca="false">SUM([18]Aa:Zz!BL14:BL14)</f>
        <v>#VALUE!</v>
      </c>
      <c r="BM14" s="124" t="e">
        <f aca="false">SUM([18]Aa:Zz!BM14:BM14)</f>
        <v>#VALUE!</v>
      </c>
      <c r="BN14" s="124" t="e">
        <f aca="false">SUM([18]Aa:Zz!BN14:BN14)</f>
        <v>#VALUE!</v>
      </c>
      <c r="BO14" s="127" t="e">
        <f aca="false">SUM([18]Aa:Zz!BO14:BO14)</f>
        <v>#VALUE!</v>
      </c>
      <c r="BP14" s="125" t="e">
        <f aca="false">SUM([18]Aa:Zz!BP14:BP14)</f>
        <v>#VALUE!</v>
      </c>
      <c r="BQ14" s="127" t="e">
        <f aca="false">SUM([18]Aa:Zz!BQ14:BQ14)</f>
        <v>#VALUE!</v>
      </c>
      <c r="BR14" s="125" t="e">
        <f aca="false">SUM([18]Aa:Zz!BR14:BR14)</f>
        <v>#VALUE!</v>
      </c>
      <c r="BS14" s="127" t="e">
        <f aca="false">SUM([18]Aa:Zz!BS14:BS14)</f>
        <v>#VALUE!</v>
      </c>
      <c r="BT14" s="125" t="e">
        <f aca="false">SUM([18]Aa:Zz!BT14:BT14)</f>
        <v>#VALUE!</v>
      </c>
      <c r="BU14" s="124" t="e">
        <f aca="false">SUM([18]Aa:Zz!BU14:BU14)</f>
        <v>#VALUE!</v>
      </c>
      <c r="BV14" s="128" t="e">
        <f aca="false">SUM([18]Aa:Zz!BV14:BV14)</f>
        <v>#VALUE!</v>
      </c>
      <c r="BW14" s="127" t="e">
        <f aca="false">SUM([18]Aa:Zz!BW14:BW14)</f>
        <v>#VALUE!</v>
      </c>
      <c r="BX14" s="172" t="e">
        <f aca="false">SUM([18]Aa:Zz!BX14:BX14)</f>
        <v>#VALUE!</v>
      </c>
      <c r="BY14" s="123" t="e">
        <f aca="false">SUM([18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18]Aa:Zz!D15:D15)</f>
        <v>#VALUE!</v>
      </c>
      <c r="E15" s="134" t="e">
        <f aca="false">SUM([18]Aa:Zz!E15:E15)</f>
        <v>#VALUE!</v>
      </c>
      <c r="F15" s="134" t="e">
        <f aca="false">SUM([18]Aa:Zz!F15:F15)</f>
        <v>#VALUE!</v>
      </c>
      <c r="G15" s="135" t="e">
        <f aca="false">SUM([18]Aa:Zz!G15:G15)</f>
        <v>#VALUE!</v>
      </c>
      <c r="H15" s="130" t="e">
        <f aca="false">SUM([18]Aa:Zz!H15:H15)</f>
        <v>#VALUE!</v>
      </c>
      <c r="I15" s="131" t="e">
        <f aca="false">SUM([18]Aa:Zz!I15:I15)</f>
        <v>#VALUE!</v>
      </c>
      <c r="J15" s="131" t="e">
        <f aca="false">SUM([18]Aa:Zz!J15:J15)</f>
        <v>#VALUE!</v>
      </c>
      <c r="K15" s="174" t="e">
        <f aca="false">SUM([18]Aa:Zz!K15:K15)</f>
        <v>#VALUE!</v>
      </c>
      <c r="L15" s="134" t="e">
        <f aca="false">SUM([18]Aa:Zz!L15:L15)</f>
        <v>#VALUE!</v>
      </c>
      <c r="M15" s="134" t="e">
        <f aca="false">SUM([18]Aa:Zz!M15:M15)</f>
        <v>#VALUE!</v>
      </c>
      <c r="N15" s="132" t="e">
        <f aca="false">SUM([18]Aa:Zz!N15:N15)</f>
        <v>#VALUE!</v>
      </c>
      <c r="O15" s="175" t="e">
        <f aca="false">SUM([18]Aa:Zz!O15:O15)</f>
        <v>#VALUE!</v>
      </c>
      <c r="P15" s="141" t="e">
        <f aca="false">SUM([18]Aa:Zz!P15:P15)</f>
        <v>#VALUE!</v>
      </c>
      <c r="Q15" s="176" t="e">
        <f aca="false">SUM([18]Aa:Zz!Q15:Q15)</f>
        <v>#VALUE!</v>
      </c>
      <c r="R15" s="78" t="e">
        <f aca="false">SUM(S15:AQ15)</f>
        <v>#VALUE!</v>
      </c>
      <c r="S15" s="137" t="e">
        <f aca="false">SUM([18]Aa:Zz!S15:S15)</f>
        <v>#VALUE!</v>
      </c>
      <c r="T15" s="136" t="e">
        <f aca="false">SUM([18]Aa:Zz!T15:T15)</f>
        <v>#VALUE!</v>
      </c>
      <c r="U15" s="134" t="e">
        <f aca="false">SUM([18]Aa:Zz!U15:U15)</f>
        <v>#VALUE!</v>
      </c>
      <c r="V15" s="139" t="e">
        <f aca="false">SUM([18]Aa:Zz!V15:V15)</f>
        <v>#VALUE!</v>
      </c>
      <c r="W15" s="135" t="e">
        <f aca="false">SUM([18]Aa:Zz!W15:W15)</f>
        <v>#VALUE!</v>
      </c>
      <c r="X15" s="136" t="e">
        <f aca="false">SUM([18]Aa:Zz!X15:X15)</f>
        <v>#VALUE!</v>
      </c>
      <c r="Y15" s="134" t="e">
        <f aca="false">SUM([18]Aa:Zz!Y15:Y15)</f>
        <v>#VALUE!</v>
      </c>
      <c r="Z15" s="139" t="e">
        <f aca="false">SUM([18]Aa:Zz!Z15:Z15)</f>
        <v>#VALUE!</v>
      </c>
      <c r="AA15" s="135" t="e">
        <f aca="false">SUM([18]Aa:Zz!AA15:AA15)</f>
        <v>#VALUE!</v>
      </c>
      <c r="AB15" s="130" t="e">
        <f aca="false">SUM([18]Aa:Zz!AB15:AB15)</f>
        <v>#VALUE!</v>
      </c>
      <c r="AC15" s="138" t="e">
        <f aca="false">SUM([18]Aa:Zz!AC15:AC15)</f>
        <v>#VALUE!</v>
      </c>
      <c r="AD15" s="138" t="e">
        <f aca="false">SUM([18]Aa:Zz!AD15:AD15)</f>
        <v>#VALUE!</v>
      </c>
      <c r="AE15" s="133" t="e">
        <f aca="false">SUM([18]Aa:Zz!AE15:AE15)</f>
        <v>#VALUE!</v>
      </c>
      <c r="AF15" s="138" t="e">
        <f aca="false">SUM([18]Aa:Zz!AF15:AF15)</f>
        <v>#VALUE!</v>
      </c>
      <c r="AG15" s="177" t="e">
        <f aca="false">SUM([18]Aa:Zz!AG15:AG15)</f>
        <v>#VALUE!</v>
      </c>
      <c r="AH15" s="178" t="e">
        <f aca="false">SUM([18]Aa:Zz!AH15:AH15)</f>
        <v>#VALUE!</v>
      </c>
      <c r="AI15" s="133" t="e">
        <f aca="false">SUM([18]Aa:Zz!AI15:AI15)</f>
        <v>#VALUE!</v>
      </c>
      <c r="AJ15" s="140" t="e">
        <f aca="false">SUM([18]Aa:Zz!AJ15:AJ15)</f>
        <v>#VALUE!</v>
      </c>
      <c r="AK15" s="131" t="e">
        <f aca="false">SUM([18]Aa:Zz!AK15:AK15)</f>
        <v>#VALUE!</v>
      </c>
      <c r="AL15" s="131" t="e">
        <f aca="false">SUM([18]Aa:Zz!AL15:AL15)</f>
        <v>#VALUE!</v>
      </c>
      <c r="AM15" s="131" t="e">
        <f aca="false">SUM([18]Aa:Zz!AM15:AM15)</f>
        <v>#VALUE!</v>
      </c>
      <c r="AN15" s="143" t="e">
        <f aca="false">SUM([18]Aa:Zz!AN15:AN15)</f>
        <v>#VALUE!</v>
      </c>
      <c r="AO15" s="144" t="e">
        <f aca="false">SUM([18]Aa:Zz!AO15:AO15)</f>
        <v>#VALUE!</v>
      </c>
      <c r="AP15" s="145" t="e">
        <f aca="false">SUM([18]Aa:Zz!AP15:AP15)</f>
        <v>#VALUE!</v>
      </c>
      <c r="AQ15" s="146" t="e">
        <f aca="false">SUM([18]Aa:Zz!AQ15:AQ15)</f>
        <v>#VALUE!</v>
      </c>
      <c r="AR15" s="179" t="e">
        <f aca="false">SUM([18]Aa:Zz!AR15:AR15)</f>
        <v>#VALUE!</v>
      </c>
      <c r="AS15" s="180" t="e">
        <f aca="false">SUM([18]Aa:Zz!AS15:AS15)</f>
        <v>#VALUE!</v>
      </c>
      <c r="AT15" s="181" t="e">
        <f aca="false">SUM([18]Aa:Zz!AT15:AT15)</f>
        <v>#VALUE!</v>
      </c>
      <c r="AU15" s="150" t="e">
        <f aca="false">AVERAGE([18]Aa:Zz!AU15:AU15)</f>
        <v>#VALUE!</v>
      </c>
      <c r="AV15" s="182" t="e">
        <f aca="false">AVERAGE([18]Aa:Zz!AV15:AV15)</f>
        <v>#VALUE!</v>
      </c>
      <c r="AW15" s="150" t="e">
        <f aca="false">AVERAGE([18]Aa:Zz!AW15:AW15)</f>
        <v>#VALUE!</v>
      </c>
      <c r="AX15" s="183" t="e">
        <f aca="false">SUM([18]Aa:Zz!AX15:AX15)</f>
        <v>#VALUE!</v>
      </c>
      <c r="AY15" s="184" t="e">
        <f aca="false">SUM([18]Aa:Zz!AY15:AY15)</f>
        <v>#VALUE!</v>
      </c>
      <c r="AZ15" s="185" t="e">
        <f aca="false">AVERAGE([18]Aa:Zz!AZ15:AZ15)</f>
        <v>#VALUE!</v>
      </c>
      <c r="BA15" s="186" t="e">
        <f aca="false">SUM([18]Aa:Zz!BA15:BA15)</f>
        <v>#VALUE!</v>
      </c>
      <c r="BB15" s="159" t="e">
        <f aca="false">SUM([18]Aa:Zz!BB15:BB15)</f>
        <v>#VALUE!</v>
      </c>
      <c r="BC15" s="187" t="e">
        <f aca="false">SUM([18]Aa:Zz!BC15:BC15)</f>
        <v>#VALUE!</v>
      </c>
      <c r="BD15" s="160" t="e">
        <f aca="false">SUM([18]Aa:Zz!BD15:BD15)</f>
        <v>#VALUE!</v>
      </c>
      <c r="BE15" s="147" t="e">
        <f aca="false">SUM([18]Aa:Zz!BE15:BE15)</f>
        <v>#VALUE!</v>
      </c>
      <c r="BF15" s="157" t="e">
        <f aca="false">SUM([18]Aa:Zz!BF15:BF15)</f>
        <v>#VALUE!</v>
      </c>
      <c r="BG15" s="187" t="e">
        <f aca="false">SUM([18]Aa:Zz!BG15:BG15)</f>
        <v>#VALUE!</v>
      </c>
      <c r="BH15" s="159" t="e">
        <f aca="false">SUM([18]Aa:Zz!BH15:BH15)</f>
        <v>#VALUE!</v>
      </c>
      <c r="BI15" s="147" t="e">
        <f aca="false">SUM([18]Aa:Zz!BI15:BI15)</f>
        <v>#VALUE!</v>
      </c>
      <c r="BJ15" s="159" t="e">
        <f aca="false">SUM([18]Aa:Zz!BJ15:BJ15)</f>
        <v>#VALUE!</v>
      </c>
      <c r="BK15" s="147" t="e">
        <f aca="false">SUM([18]Aa:Zz!BK15:BK15)</f>
        <v>#VALUE!</v>
      </c>
      <c r="BL15" s="156" t="e">
        <f aca="false">SUM([18]Aa:Zz!BL15:BL15)</f>
        <v>#VALUE!</v>
      </c>
      <c r="BM15" s="147" t="e">
        <f aca="false">SUM([18]Aa:Zz!BM15:BM15)</f>
        <v>#VALUE!</v>
      </c>
      <c r="BN15" s="147" t="e">
        <f aca="false">SUM([18]Aa:Zz!BN15:BN15)</f>
        <v>#VALUE!</v>
      </c>
      <c r="BO15" s="148" t="e">
        <f aca="false">SUM([18]Aa:Zz!BO15:BO15)</f>
        <v>#VALUE!</v>
      </c>
      <c r="BP15" s="159" t="e">
        <f aca="false">SUM([18]Aa:Zz!BP15:BP15)</f>
        <v>#VALUE!</v>
      </c>
      <c r="BQ15" s="158" t="e">
        <f aca="false">SUM([18]Aa:Zz!BQ15:BQ15)</f>
        <v>#VALUE!</v>
      </c>
      <c r="BR15" s="159" t="e">
        <f aca="false">SUM([18]Aa:Zz!BR15:BR15)</f>
        <v>#VALUE!</v>
      </c>
      <c r="BS15" s="148" t="e">
        <f aca="false">SUM([18]Aa:Zz!BS15:BS15)</f>
        <v>#VALUE!</v>
      </c>
      <c r="BT15" s="159" t="e">
        <f aca="false">SUM([18]Aa:Zz!BT15:BT15)</f>
        <v>#VALUE!</v>
      </c>
      <c r="BU15" s="147" t="e">
        <f aca="false">SUM([18]Aa:Zz!BU15:BU15)</f>
        <v>#VALUE!</v>
      </c>
      <c r="BV15" s="179" t="e">
        <f aca="false">SUM([18]Aa:Zz!BV15:BV15)</f>
        <v>#VALUE!</v>
      </c>
      <c r="BW15" s="160" t="e">
        <f aca="false">SUM([18]Aa:Zz!BW15:BW15)</f>
        <v>#VALUE!</v>
      </c>
      <c r="BX15" s="186" t="e">
        <f aca="false">SUM([18]Aa:Zz!BX15:BX15)</f>
        <v>#VALUE!</v>
      </c>
      <c r="BY15" s="159" t="e">
        <f aca="false">SUM([18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18]Aa:Zz!D16:D16)</f>
        <v>#VALUE!</v>
      </c>
      <c r="E16" s="189" t="e">
        <f aca="false">SUM([18]Aa:Zz!E16:E16)</f>
        <v>#VALUE!</v>
      </c>
      <c r="F16" s="190" t="e">
        <f aca="false">SUM([18]Aa:Zz!F16:F16)</f>
        <v>#VALUE!</v>
      </c>
      <c r="G16" s="191" t="e">
        <f aca="false">SUM([18]Aa:Zz!G16:G16)</f>
        <v>#VALUE!</v>
      </c>
      <c r="H16" s="192" t="e">
        <f aca="false">SUM([18]Aa:Zz!H16:H16)</f>
        <v>#VALUE!</v>
      </c>
      <c r="I16" s="193" t="e">
        <f aca="false">SUM([18]Aa:Zz!I16:I16)</f>
        <v>#VALUE!</v>
      </c>
      <c r="J16" s="193" t="e">
        <f aca="false">SUM([18]Aa:Zz!J16:J16)</f>
        <v>#VALUE!</v>
      </c>
      <c r="K16" s="193" t="e">
        <f aca="false">SUM([18]Aa:Zz!K16:K16)</f>
        <v>#VALUE!</v>
      </c>
      <c r="L16" s="189" t="e">
        <f aca="false">SUM([18]Aa:Zz!L16:L16)</f>
        <v>#VALUE!</v>
      </c>
      <c r="M16" s="189" t="e">
        <f aca="false">SUM([18]Aa:Zz!M16:M16)</f>
        <v>#VALUE!</v>
      </c>
      <c r="N16" s="194" t="e">
        <f aca="false">SUM([18]Aa:Zz!N16:N16)</f>
        <v>#VALUE!</v>
      </c>
      <c r="O16" s="192" t="e">
        <f aca="false">SUM([18]Aa:Zz!O16:O16)</f>
        <v>#VALUE!</v>
      </c>
      <c r="P16" s="194" t="e">
        <f aca="false">SUM([18]Aa:Zz!P16:P16)</f>
        <v>#VALUE!</v>
      </c>
      <c r="Q16" s="195" t="e">
        <f aca="false">SUM([18]Aa:Zz!Q16:Q16)</f>
        <v>#VALUE!</v>
      </c>
      <c r="R16" s="108" t="e">
        <f aca="false">SUM(S16:AQ16)</f>
        <v>#VALUE!</v>
      </c>
      <c r="S16" s="196" t="e">
        <f aca="false">SUM([18]Aa:Zz!S16:S16)</f>
        <v>#VALUE!</v>
      </c>
      <c r="T16" s="188" t="e">
        <f aca="false">SUM([18]Aa:Zz!T16:T16)</f>
        <v>#VALUE!</v>
      </c>
      <c r="U16" s="197" t="e">
        <f aca="false">SUM([18]Aa:Zz!U16:U16)</f>
        <v>#VALUE!</v>
      </c>
      <c r="V16" s="197" t="e">
        <f aca="false">SUM([18]Aa:Zz!V16:V16)</f>
        <v>#VALUE!</v>
      </c>
      <c r="W16" s="189" t="e">
        <f aca="false">SUM([18]Aa:Zz!W16:W16)</f>
        <v>#VALUE!</v>
      </c>
      <c r="X16" s="188" t="e">
        <f aca="false">SUM([18]Aa:Zz!X16:X16)</f>
        <v>#VALUE!</v>
      </c>
      <c r="Y16" s="197" t="e">
        <f aca="false">SUM([18]Aa:Zz!Y16:Y16)</f>
        <v>#VALUE!</v>
      </c>
      <c r="Z16" s="197" t="e">
        <f aca="false">SUM([18]Aa:Zz!Z16:Z16)</f>
        <v>#VALUE!</v>
      </c>
      <c r="AA16" s="189" t="e">
        <f aca="false">SUM([18]Aa:Zz!AA16:AA16)</f>
        <v>#VALUE!</v>
      </c>
      <c r="AB16" s="192" t="e">
        <f aca="false">SUM([18]Aa:Zz!AB16:AB16)</f>
        <v>#VALUE!</v>
      </c>
      <c r="AC16" s="198" t="e">
        <f aca="false">SUM([18]Aa:Zz!AC16:AC16)</f>
        <v>#VALUE!</v>
      </c>
      <c r="AD16" s="198" t="e">
        <f aca="false">SUM([18]Aa:Zz!AD16:AD16)</f>
        <v>#VALUE!</v>
      </c>
      <c r="AE16" s="194" t="e">
        <f aca="false">SUM([18]Aa:Zz!AE16:AE16)</f>
        <v>#VALUE!</v>
      </c>
      <c r="AF16" s="198" t="e">
        <f aca="false">SUM([18]Aa:Zz!AF16:AF16)</f>
        <v>#VALUE!</v>
      </c>
      <c r="AG16" s="193" t="e">
        <f aca="false">SUM([18]Aa:Zz!AG16:AG16)</f>
        <v>#VALUE!</v>
      </c>
      <c r="AH16" s="193" t="e">
        <f aca="false">SUM([18]Aa:Zz!AH16:AH16)</f>
        <v>#VALUE!</v>
      </c>
      <c r="AI16" s="194" t="e">
        <f aca="false">SUM([18]Aa:Zz!AI16:AI16)</f>
        <v>#VALUE!</v>
      </c>
      <c r="AJ16" s="197" t="e">
        <f aca="false">SUM([18]Aa:Zz!AJ16:AJ16)</f>
        <v>#VALUE!</v>
      </c>
      <c r="AK16" s="199" t="e">
        <f aca="false">SUM([18]Aa:Zz!AK16:AK16)</f>
        <v>#VALUE!</v>
      </c>
      <c r="AL16" s="193" t="e">
        <f aca="false">SUM([18]Aa:Zz!AL16:AL16)</f>
        <v>#VALUE!</v>
      </c>
      <c r="AM16" s="194" t="e">
        <f aca="false">SUM([18]Aa:Zz!AM16:AM16)</f>
        <v>#VALUE!</v>
      </c>
      <c r="AN16" s="200" t="e">
        <f aca="false">SUM([18]Aa:Zz!AN16:AN16)</f>
        <v>#VALUE!</v>
      </c>
      <c r="AO16" s="197" t="e">
        <f aca="false">SUM([18]Aa:Zz!AO16:AO16)</f>
        <v>#VALUE!</v>
      </c>
      <c r="AP16" s="197" t="e">
        <f aca="false">SUM([18]Aa:Zz!AP16:AP16)</f>
        <v>#VALUE!</v>
      </c>
      <c r="AQ16" s="197" t="e">
        <f aca="false">SUM([18]Aa:Zz!AQ16:AQ16)</f>
        <v>#VALUE!</v>
      </c>
      <c r="AR16" s="201" t="e">
        <f aca="false">SUM([18]Aa:Zz!AR16:AR16)</f>
        <v>#VALUE!</v>
      </c>
      <c r="AS16" s="114" t="e">
        <f aca="false">SUM([18]Aa:Zz!AS16:AS16)</f>
        <v>#VALUE!</v>
      </c>
      <c r="AT16" s="202" t="e">
        <f aca="false">SUM([18]Aa:Zz!AT16:AT16)</f>
        <v>#VALUE!</v>
      </c>
      <c r="AU16" s="203" t="e">
        <f aca="false">AVERAGE([18]Aa:Zz!AU16:AU16)</f>
        <v>#VALUE!</v>
      </c>
      <c r="AV16" s="204" t="e">
        <f aca="false">AVERAGE([18]Aa:Zz!AV16:AV16)</f>
        <v>#VALUE!</v>
      </c>
      <c r="AW16" s="205" t="e">
        <f aca="false">AVERAGE([18]Aa:Zz!AW16:AW16)</f>
        <v>#VALUE!</v>
      </c>
      <c r="AX16" s="206" t="e">
        <f aca="false">SUM([18]Aa:Zz!AX16:AX16)</f>
        <v>#VALUE!</v>
      </c>
      <c r="AY16" s="207" t="e">
        <f aca="false">SUM([18]Aa:Zz!AY16:AY16)</f>
        <v>#VALUE!</v>
      </c>
      <c r="AZ16" s="208"/>
      <c r="BA16" s="209" t="e">
        <f aca="false">SUM([18]Aa:Zz!BA16:BA16)</f>
        <v>#VALUE!</v>
      </c>
      <c r="BB16" s="210" t="e">
        <f aca="false">SUM([18]Aa:Zz!BB16:BB16)</f>
        <v>#VALUE!</v>
      </c>
      <c r="BC16" s="211" t="e">
        <f aca="false">SUM([18]Aa:Zz!BC16:BC16)</f>
        <v>#VALUE!</v>
      </c>
      <c r="BD16" s="212" t="e">
        <f aca="false">SUM([18]Aa:Zz!BD16:BD16)</f>
        <v>#VALUE!</v>
      </c>
      <c r="BE16" s="211" t="e">
        <f aca="false">SUM([18]Aa:Zz!BE16:BE16)</f>
        <v>#VALUE!</v>
      </c>
      <c r="BF16" s="211" t="e">
        <f aca="false">SUM([18]Aa:Zz!BF16:BF16)</f>
        <v>#VALUE!</v>
      </c>
      <c r="BG16" s="124" t="e">
        <f aca="false">SUM([18]Aa:Zz!BG16:BG16)</f>
        <v>#VALUE!</v>
      </c>
      <c r="BH16" s="125" t="e">
        <f aca="false">SUM([18]Aa:Zz!BH16:BH16)</f>
        <v>#VALUE!</v>
      </c>
      <c r="BI16" s="213" t="e">
        <f aca="false">SUM([18]Aa:Zz!BI16:BI16)</f>
        <v>#VALUE!</v>
      </c>
      <c r="BJ16" s="125" t="e">
        <f aca="false">SUM([18]Aa:Zz!BJ16:BJ16)</f>
        <v>#VALUE!</v>
      </c>
      <c r="BK16" s="213" t="e">
        <f aca="false">SUM([18]Aa:Zz!BK16:BK16)</f>
        <v>#VALUE!</v>
      </c>
      <c r="BL16" s="214" t="e">
        <f aca="false">SUM([18]Aa:Zz!BL16:BL16)</f>
        <v>#VALUE!</v>
      </c>
      <c r="BM16" s="213" t="e">
        <f aca="false">SUM([18]Aa:Zz!BM16:BM16)</f>
        <v>#VALUE!</v>
      </c>
      <c r="BN16" s="213" t="e">
        <f aca="false">SUM([18]Aa:Zz!BN16:BN16)</f>
        <v>#VALUE!</v>
      </c>
      <c r="BO16" s="215" t="e">
        <f aca="false">SUM([18]Aa:Zz!BO16:BO16)</f>
        <v>#VALUE!</v>
      </c>
      <c r="BP16" s="123" t="e">
        <f aca="false">SUM([18]Aa:Zz!BP16:BP16)</f>
        <v>#VALUE!</v>
      </c>
      <c r="BQ16" s="127" t="e">
        <f aca="false">SUM([18]Aa:Zz!BQ16:BQ16)</f>
        <v>#VALUE!</v>
      </c>
      <c r="BR16" s="123" t="e">
        <f aca="false">SUM([18]Aa:Zz!BR16:BR16)</f>
        <v>#VALUE!</v>
      </c>
      <c r="BS16" s="215" t="e">
        <f aca="false">SUM([18]Aa:Zz!BS16:BS16)</f>
        <v>#VALUE!</v>
      </c>
      <c r="BT16" s="123" t="e">
        <f aca="false">SUM([18]Aa:Zz!BT16:BT16)</f>
        <v>#VALUE!</v>
      </c>
      <c r="BU16" s="213" t="e">
        <f aca="false">SUM([18]Aa:Zz!BU16:BU16)</f>
        <v>#VALUE!</v>
      </c>
      <c r="BV16" s="124" t="e">
        <f aca="false">SUM([18]Aa:Zz!BV16:BV16)</f>
        <v>#VALUE!</v>
      </c>
      <c r="BW16" s="216" t="e">
        <f aca="false">SUM([18]Aa:Zz!BW16:BW16)</f>
        <v>#VALUE!</v>
      </c>
      <c r="BX16" s="209" t="e">
        <f aca="false">SUM([18]Aa:Zz!BX16:BX16)</f>
        <v>#VALUE!</v>
      </c>
      <c r="BY16" s="210" t="e">
        <f aca="false">SUM([18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18]Aa:Zz!D17:D17)</f>
        <v>#VALUE!</v>
      </c>
      <c r="E17" s="219" t="e">
        <f aca="false">SUM([18]Aa:Zz!E17:E17)</f>
        <v>#VALUE!</v>
      </c>
      <c r="F17" s="220" t="e">
        <f aca="false">SUM([18]Aa:Zz!F17:F17)</f>
        <v>#VALUE!</v>
      </c>
      <c r="G17" s="221" t="e">
        <f aca="false">SUM([18]Aa:Zz!G17:G17)</f>
        <v>#VALUE!</v>
      </c>
      <c r="H17" s="218" t="e">
        <f aca="false">SUM([18]Aa:Zz!H17:H17)</f>
        <v>#VALUE!</v>
      </c>
      <c r="I17" s="219" t="e">
        <f aca="false">SUM([18]Aa:Zz!I17:I17)</f>
        <v>#VALUE!</v>
      </c>
      <c r="J17" s="219" t="e">
        <f aca="false">SUM([18]Aa:Zz!J17:J17)</f>
        <v>#VALUE!</v>
      </c>
      <c r="K17" s="219" t="e">
        <f aca="false">SUM([18]Aa:Zz!K17:K17)</f>
        <v>#VALUE!</v>
      </c>
      <c r="L17" s="219" t="e">
        <f aca="false">SUM([18]Aa:Zz!L17:L17)</f>
        <v>#VALUE!</v>
      </c>
      <c r="M17" s="219" t="e">
        <f aca="false">SUM([18]Aa:Zz!M17:M17)</f>
        <v>#VALUE!</v>
      </c>
      <c r="N17" s="220" t="e">
        <f aca="false">SUM([18]Aa:Zz!N17:N17)</f>
        <v>#VALUE!</v>
      </c>
      <c r="O17" s="218" t="e">
        <f aca="false">SUM([18]Aa:Zz!O17:O17)</f>
        <v>#VALUE!</v>
      </c>
      <c r="P17" s="221" t="e">
        <f aca="false">SUM([18]Aa:Zz!P17:P17)</f>
        <v>#VALUE!</v>
      </c>
      <c r="Q17" s="222" t="e">
        <f aca="false">SUM([18]Aa:Zz!Q17:Q17)</f>
        <v>#VALUE!</v>
      </c>
      <c r="R17" s="78" t="e">
        <f aca="false">SUM(S17:AQ17)</f>
        <v>#VALUE!</v>
      </c>
      <c r="S17" s="222" t="e">
        <f aca="false">SUM([18]Aa:Zz!S17:S17)</f>
        <v>#VALUE!</v>
      </c>
      <c r="T17" s="218" t="e">
        <f aca="false">SUM([18]Aa:Zz!T17:T17)</f>
        <v>#VALUE!</v>
      </c>
      <c r="U17" s="223" t="e">
        <f aca="false">SUM([18]Aa:Zz!U17:U17)</f>
        <v>#VALUE!</v>
      </c>
      <c r="V17" s="223" t="e">
        <f aca="false">SUM([18]Aa:Zz!V17:V17)</f>
        <v>#VALUE!</v>
      </c>
      <c r="W17" s="219" t="e">
        <f aca="false">SUM([18]Aa:Zz!W17:W17)</f>
        <v>#VALUE!</v>
      </c>
      <c r="X17" s="218" t="e">
        <f aca="false">SUM([18]Aa:Zz!X17:X17)</f>
        <v>#VALUE!</v>
      </c>
      <c r="Y17" s="223" t="e">
        <f aca="false">SUM([18]Aa:Zz!Y17:Y17)</f>
        <v>#VALUE!</v>
      </c>
      <c r="Z17" s="223" t="e">
        <f aca="false">SUM([18]Aa:Zz!Z17:Z17)</f>
        <v>#VALUE!</v>
      </c>
      <c r="AA17" s="219" t="e">
        <f aca="false">SUM([18]Aa:Zz!AA17:AA17)</f>
        <v>#VALUE!</v>
      </c>
      <c r="AB17" s="218" t="e">
        <f aca="false">SUM([18]Aa:Zz!AB17:AB17)</f>
        <v>#VALUE!</v>
      </c>
      <c r="AC17" s="223" t="e">
        <f aca="false">SUM([18]Aa:Zz!AC17:AC17)</f>
        <v>#VALUE!</v>
      </c>
      <c r="AD17" s="223" t="e">
        <f aca="false">SUM([18]Aa:Zz!AD17:AD17)</f>
        <v>#VALUE!</v>
      </c>
      <c r="AE17" s="221" t="e">
        <f aca="false">SUM([18]Aa:Zz!AE17:AE17)</f>
        <v>#VALUE!</v>
      </c>
      <c r="AF17" s="223" t="e">
        <f aca="false">SUM([18]Aa:Zz!AF17:AF17)</f>
        <v>#VALUE!</v>
      </c>
      <c r="AG17" s="223" t="e">
        <f aca="false">SUM([18]Aa:Zz!AG17:AG17)</f>
        <v>#VALUE!</v>
      </c>
      <c r="AH17" s="223" t="e">
        <f aca="false">SUM([18]Aa:Zz!AH17:AH17)</f>
        <v>#VALUE!</v>
      </c>
      <c r="AI17" s="221" t="e">
        <f aca="false">SUM([18]Aa:Zz!AI17:AI17)</f>
        <v>#VALUE!</v>
      </c>
      <c r="AJ17" s="223" t="e">
        <f aca="false">SUM([18]Aa:Zz!AJ17:AJ17)</f>
        <v>#VALUE!</v>
      </c>
      <c r="AK17" s="223" t="e">
        <f aca="false">SUM([18]Aa:Zz!AK17:AK17)</f>
        <v>#VALUE!</v>
      </c>
      <c r="AL17" s="223" t="e">
        <f aca="false">SUM([18]Aa:Zz!AL17:AL17)</f>
        <v>#VALUE!</v>
      </c>
      <c r="AM17" s="219" t="e">
        <f aca="false">SUM([18]Aa:Zz!AM17:AM17)</f>
        <v>#VALUE!</v>
      </c>
      <c r="AN17" s="224" t="e">
        <f aca="false">SUM([18]Aa:Zz!AN17:AN17)</f>
        <v>#VALUE!</v>
      </c>
      <c r="AO17" s="223" t="e">
        <f aca="false">SUM([18]Aa:Zz!AO17:AO17)</f>
        <v>#VALUE!</v>
      </c>
      <c r="AP17" s="223" t="e">
        <f aca="false">SUM([18]Aa:Zz!AP17:AP17)</f>
        <v>#VALUE!</v>
      </c>
      <c r="AQ17" s="223" t="e">
        <f aca="false">SUM([18]Aa:Zz!AQ17:AQ17)</f>
        <v>#VALUE!</v>
      </c>
      <c r="AR17" s="225" t="e">
        <f aca="false">SUM([18]Aa:Zz!AR17:AR17)</f>
        <v>#VALUE!</v>
      </c>
      <c r="AS17" s="180" t="e">
        <f aca="false">SUM([18]Aa:Zz!AS17:AS17)</f>
        <v>#VALUE!</v>
      </c>
      <c r="AT17" s="226" t="e">
        <f aca="false">SUM([18]Aa:Zz!AT17:AT17)</f>
        <v>#VALUE!</v>
      </c>
      <c r="AU17" s="227" t="e">
        <f aca="false">AVERAGE([18]Aa:Zz!AU17:AU17)</f>
        <v>#VALUE!</v>
      </c>
      <c r="AV17" s="228" t="e">
        <f aca="false">AVERAGE([18]Aa:Zz!AV17:AV17)</f>
        <v>#VALUE!</v>
      </c>
      <c r="AW17" s="229" t="e">
        <f aca="false">AVERAGE([18]Aa:Zz!AW17:AW17)</f>
        <v>#VALUE!</v>
      </c>
      <c r="AX17" s="230" t="e">
        <f aca="false">SUM([18]Aa:Zz!AX17:AX17)</f>
        <v>#VALUE!</v>
      </c>
      <c r="AY17" s="231" t="e">
        <f aca="false">SUM([18]Aa:Zz!AY17:AY17)</f>
        <v>#VALUE!</v>
      </c>
      <c r="AZ17" s="227" t="e">
        <f aca="false">AVERAGE([18]Aa:Zz!AZ17:AZ17)</f>
        <v>#VALUE!</v>
      </c>
      <c r="BA17" s="232" t="e">
        <f aca="false">SUM([18]Aa:Zz!BA17:BA17)</f>
        <v>#VALUE!</v>
      </c>
      <c r="BB17" s="233" t="e">
        <f aca="false">SUM([18]Aa:Zz!BB17:BB17)</f>
        <v>#VALUE!</v>
      </c>
      <c r="BC17" s="234" t="e">
        <f aca="false">SUM([18]Aa:Zz!BC17:BC17)</f>
        <v>#VALUE!</v>
      </c>
      <c r="BD17" s="235" t="e">
        <f aca="false">SUM([18]Aa:Zz!BD17:BD17)</f>
        <v>#VALUE!</v>
      </c>
      <c r="BE17" s="234" t="e">
        <f aca="false">SUM([18]Aa:Zz!BE17:BE17)</f>
        <v>#VALUE!</v>
      </c>
      <c r="BF17" s="234" t="e">
        <f aca="false">SUM([18]Aa:Zz!BF17:BF17)</f>
        <v>#VALUE!</v>
      </c>
      <c r="BG17" s="147" t="e">
        <f aca="false">SUM([18]Aa:Zz!BG17:BG17)</f>
        <v>#VALUE!</v>
      </c>
      <c r="BH17" s="156" t="e">
        <f aca="false">SUM([18]Aa:Zz!BH17:BH17)</f>
        <v>#VALUE!</v>
      </c>
      <c r="BI17" s="147" t="e">
        <f aca="false">SUM([18]Aa:Zz!BI17:BI17)</f>
        <v>#VALUE!</v>
      </c>
      <c r="BJ17" s="156" t="e">
        <f aca="false">SUM([18]Aa:Zz!BJ17:BJ17)</f>
        <v>#VALUE!</v>
      </c>
      <c r="BK17" s="147" t="e">
        <f aca="false">SUM([18]Aa:Zz!BK17:BK17)</f>
        <v>#VALUE!</v>
      </c>
      <c r="BL17" s="156" t="e">
        <f aca="false">SUM([18]Aa:Zz!BL17:BL17)</f>
        <v>#VALUE!</v>
      </c>
      <c r="BM17" s="147" t="e">
        <f aca="false">SUM([18]Aa:Zz!BM17:BM17)</f>
        <v>#VALUE!</v>
      </c>
      <c r="BN17" s="147" t="e">
        <f aca="false">SUM([18]Aa:Zz!BN17:BN17)</f>
        <v>#VALUE!</v>
      </c>
      <c r="BO17" s="148" t="e">
        <f aca="false">SUM([18]Aa:Zz!BO17:BO17)</f>
        <v>#VALUE!</v>
      </c>
      <c r="BP17" s="156" t="e">
        <f aca="false">SUM([18]Aa:Zz!BP17:BP17)</f>
        <v>#VALUE!</v>
      </c>
      <c r="BQ17" s="148" t="e">
        <f aca="false">SUM([18]Aa:Zz!BQ17:BQ17)</f>
        <v>#VALUE!</v>
      </c>
      <c r="BR17" s="156" t="e">
        <f aca="false">SUM([18]Aa:Zz!BR17:BR17)</f>
        <v>#VALUE!</v>
      </c>
      <c r="BS17" s="148" t="e">
        <f aca="false">SUM([18]Aa:Zz!BS17:BS17)</f>
        <v>#VALUE!</v>
      </c>
      <c r="BT17" s="156" t="e">
        <f aca="false">SUM([18]Aa:Zz!BT17:BT17)</f>
        <v>#VALUE!</v>
      </c>
      <c r="BU17" s="147" t="e">
        <f aca="false">SUM([18]Aa:Zz!BU17:BU17)</f>
        <v>#VALUE!</v>
      </c>
      <c r="BV17" s="149" t="e">
        <f aca="false">SUM([18]Aa:Zz!BV17:BV17)</f>
        <v>#VALUE!</v>
      </c>
      <c r="BW17" s="236" t="e">
        <f aca="false">SUM([18]Aa:Zz!BW17:BW17)</f>
        <v>#VALUE!</v>
      </c>
      <c r="BX17" s="232" t="e">
        <f aca="false">SUM([18]Aa:Zz!BX17:BX17)</f>
        <v>#VALUE!</v>
      </c>
      <c r="BY17" s="233" t="e">
        <f aca="false">SUM([18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18]Aa:Zz!D18:D18)</f>
        <v>#VALUE!</v>
      </c>
      <c r="E18" s="189" t="e">
        <f aca="false">SUM([18]Aa:Zz!E18:E18)</f>
        <v>#VALUE!</v>
      </c>
      <c r="F18" s="190" t="e">
        <f aca="false">SUM([18]Aa:Zz!F18:F18)</f>
        <v>#VALUE!</v>
      </c>
      <c r="G18" s="191" t="e">
        <f aca="false">SUM([18]Aa:Zz!G18:G18)</f>
        <v>#VALUE!</v>
      </c>
      <c r="H18" s="188" t="e">
        <f aca="false">SUM([18]Aa:Zz!H18:H18)</f>
        <v>#VALUE!</v>
      </c>
      <c r="I18" s="189" t="e">
        <f aca="false">SUM([18]Aa:Zz!I18:I18)</f>
        <v>#VALUE!</v>
      </c>
      <c r="J18" s="189" t="e">
        <f aca="false">SUM([18]Aa:Zz!J18:J18)</f>
        <v>#VALUE!</v>
      </c>
      <c r="K18" s="189" t="e">
        <f aca="false">SUM([18]Aa:Zz!K18:K18)</f>
        <v>#VALUE!</v>
      </c>
      <c r="L18" s="189" t="e">
        <f aca="false">SUM([18]Aa:Zz!L18:L18)</f>
        <v>#VALUE!</v>
      </c>
      <c r="M18" s="189" t="e">
        <f aca="false">SUM([18]Aa:Zz!M18:M18)</f>
        <v>#VALUE!</v>
      </c>
      <c r="N18" s="190" t="e">
        <f aca="false">SUM([18]Aa:Zz!N18:N18)</f>
        <v>#VALUE!</v>
      </c>
      <c r="O18" s="188" t="e">
        <f aca="false">SUM([18]Aa:Zz!O18:O18)</f>
        <v>#VALUE!</v>
      </c>
      <c r="P18" s="191" t="e">
        <f aca="false">SUM([18]Aa:Zz!P18:P18)</f>
        <v>#VALUE!</v>
      </c>
      <c r="Q18" s="196" t="e">
        <f aca="false">SUM([18]Aa:Zz!Q18:Q18)</f>
        <v>#VALUE!</v>
      </c>
      <c r="R18" s="108" t="e">
        <f aca="false">SUM(S18:AQ18)</f>
        <v>#VALUE!</v>
      </c>
      <c r="S18" s="196" t="e">
        <f aca="false">SUM([18]Aa:Zz!S18:S18)</f>
        <v>#VALUE!</v>
      </c>
      <c r="T18" s="188" t="e">
        <f aca="false">SUM([18]Aa:Zz!T18:T18)</f>
        <v>#VALUE!</v>
      </c>
      <c r="U18" s="197" t="e">
        <f aca="false">SUM([18]Aa:Zz!U18:U18)</f>
        <v>#VALUE!</v>
      </c>
      <c r="V18" s="197" t="e">
        <f aca="false">SUM([18]Aa:Zz!V18:V18)</f>
        <v>#VALUE!</v>
      </c>
      <c r="W18" s="189" t="e">
        <f aca="false">SUM([18]Aa:Zz!W18:W18)</f>
        <v>#VALUE!</v>
      </c>
      <c r="X18" s="188" t="e">
        <f aca="false">SUM([18]Aa:Zz!X18:X18)</f>
        <v>#VALUE!</v>
      </c>
      <c r="Y18" s="197" t="e">
        <f aca="false">SUM([18]Aa:Zz!Y18:Y18)</f>
        <v>#VALUE!</v>
      </c>
      <c r="Z18" s="197" t="e">
        <f aca="false">SUM([18]Aa:Zz!Z18:Z18)</f>
        <v>#VALUE!</v>
      </c>
      <c r="AA18" s="189" t="e">
        <f aca="false">SUM([18]Aa:Zz!AA18:AA18)</f>
        <v>#VALUE!</v>
      </c>
      <c r="AB18" s="188" t="e">
        <f aca="false">SUM([18]Aa:Zz!AB18:AB18)</f>
        <v>#VALUE!</v>
      </c>
      <c r="AC18" s="197" t="e">
        <f aca="false">SUM([18]Aa:Zz!AC18:AC18)</f>
        <v>#VALUE!</v>
      </c>
      <c r="AD18" s="197" t="e">
        <f aca="false">SUM([18]Aa:Zz!AD18:AD18)</f>
        <v>#VALUE!</v>
      </c>
      <c r="AE18" s="191" t="e">
        <f aca="false">SUM([18]Aa:Zz!AE18:AE18)</f>
        <v>#VALUE!</v>
      </c>
      <c r="AF18" s="197" t="e">
        <f aca="false">SUM([18]Aa:Zz!AF18:AF18)</f>
        <v>#VALUE!</v>
      </c>
      <c r="AG18" s="197" t="e">
        <f aca="false">SUM([18]Aa:Zz!AG18:AG18)</f>
        <v>#VALUE!</v>
      </c>
      <c r="AH18" s="197" t="e">
        <f aca="false">SUM([18]Aa:Zz!AH18:AH18)</f>
        <v>#VALUE!</v>
      </c>
      <c r="AI18" s="191" t="e">
        <f aca="false">SUM([18]Aa:Zz!AI18:AI18)</f>
        <v>#VALUE!</v>
      </c>
      <c r="AJ18" s="197" t="e">
        <f aca="false">SUM([18]Aa:Zz!AJ18:AJ18)</f>
        <v>#VALUE!</v>
      </c>
      <c r="AK18" s="197" t="e">
        <f aca="false">SUM([18]Aa:Zz!AK18:AK18)</f>
        <v>#VALUE!</v>
      </c>
      <c r="AL18" s="197" t="e">
        <f aca="false">SUM([18]Aa:Zz!AL18:AL18)</f>
        <v>#VALUE!</v>
      </c>
      <c r="AM18" s="189" t="e">
        <f aca="false">SUM([18]Aa:Zz!AM18:AM18)</f>
        <v>#VALUE!</v>
      </c>
      <c r="AN18" s="200" t="e">
        <f aca="false">SUM([18]Aa:Zz!AN18:AN18)</f>
        <v>#VALUE!</v>
      </c>
      <c r="AO18" s="197" t="e">
        <f aca="false">SUM([18]Aa:Zz!AO18:AO18)</f>
        <v>#VALUE!</v>
      </c>
      <c r="AP18" s="197" t="e">
        <f aca="false">SUM([18]Aa:Zz!AP18:AP18)</f>
        <v>#VALUE!</v>
      </c>
      <c r="AQ18" s="197" t="e">
        <f aca="false">SUM([18]Aa:Zz!AQ18:AQ18)</f>
        <v>#VALUE!</v>
      </c>
      <c r="AR18" s="237" t="e">
        <f aca="false">SUM([18]Aa:Zz!AR18:AR18)</f>
        <v>#VALUE!</v>
      </c>
      <c r="AS18" s="127" t="e">
        <f aca="false">SUM([18]Aa:Zz!AS18:AS18)</f>
        <v>#VALUE!</v>
      </c>
      <c r="AT18" s="202" t="e">
        <f aca="false">SUM([18]Aa:Zz!AT18:AT18)</f>
        <v>#VALUE!</v>
      </c>
      <c r="AU18" s="203" t="e">
        <f aca="false">AVERAGE([18]Aa:Zz!AU18:AU18)</f>
        <v>#VALUE!</v>
      </c>
      <c r="AV18" s="238" t="e">
        <f aca="false">AVERAGE([18]Aa:Zz!AV18:AV18)</f>
        <v>#VALUE!</v>
      </c>
      <c r="AW18" s="205" t="e">
        <f aca="false">AVERAGE([18]Aa:Zz!AW18:AW18)</f>
        <v>#VALUE!</v>
      </c>
      <c r="AX18" s="239" t="e">
        <f aca="false">SUM([18]Aa:Zz!AX18:AX18)</f>
        <v>#VALUE!</v>
      </c>
      <c r="AY18" s="207" t="e">
        <f aca="false">SUM([18]Aa:Zz!AY18:AY18)</f>
        <v>#VALUE!</v>
      </c>
      <c r="AZ18" s="208" t="e">
        <f aca="false">AVERAGE([18]Aa:Zz!AZ18:AZ18)</f>
        <v>#VALUE!</v>
      </c>
      <c r="BA18" s="209" t="e">
        <f aca="false">SUM([18]Aa:Zz!BA18:BA18)</f>
        <v>#VALUE!</v>
      </c>
      <c r="BB18" s="210" t="e">
        <f aca="false">SUM([18]Aa:Zz!BB18:BB18)</f>
        <v>#VALUE!</v>
      </c>
      <c r="BC18" s="211" t="e">
        <f aca="false">SUM([18]Aa:Zz!BC18:BC18)</f>
        <v>#VALUE!</v>
      </c>
      <c r="BD18" s="212" t="e">
        <f aca="false">SUM([18]Aa:Zz!BD18:BD18)</f>
        <v>#VALUE!</v>
      </c>
      <c r="BE18" s="211" t="e">
        <f aca="false">SUM([18]Aa:Zz!BE18:BE18)</f>
        <v>#VALUE!</v>
      </c>
      <c r="BF18" s="211" t="e">
        <f aca="false">SUM([18]Aa:Zz!BF18:BF18)</f>
        <v>#VALUE!</v>
      </c>
      <c r="BG18" s="124" t="e">
        <f aca="false">SUM([18]Aa:Zz!BG18:BG18)</f>
        <v>#VALUE!</v>
      </c>
      <c r="BH18" s="125" t="e">
        <f aca="false">SUM([18]Aa:Zz!BH18:BH18)</f>
        <v>#VALUE!</v>
      </c>
      <c r="BI18" s="124" t="e">
        <f aca="false">SUM([18]Aa:Zz!BI18:BI18)</f>
        <v>#VALUE!</v>
      </c>
      <c r="BJ18" s="125" t="e">
        <f aca="false">SUM([18]Aa:Zz!BJ18:BJ18)</f>
        <v>#VALUE!</v>
      </c>
      <c r="BK18" s="124" t="e">
        <f aca="false">SUM([18]Aa:Zz!BK18:BK18)</f>
        <v>#VALUE!</v>
      </c>
      <c r="BL18" s="125" t="e">
        <f aca="false">SUM([18]Aa:Zz!BL18:BL18)</f>
        <v>#VALUE!</v>
      </c>
      <c r="BM18" s="124" t="e">
        <f aca="false">SUM([18]Aa:Zz!BM18:BM18)</f>
        <v>#VALUE!</v>
      </c>
      <c r="BN18" s="124" t="e">
        <f aca="false">SUM([18]Aa:Zz!BN18:BN18)</f>
        <v>#VALUE!</v>
      </c>
      <c r="BO18" s="127" t="e">
        <f aca="false">SUM([18]Aa:Zz!BO18:BO18)</f>
        <v>#VALUE!</v>
      </c>
      <c r="BP18" s="125" t="e">
        <f aca="false">SUM([18]Aa:Zz!BP18:BP18)</f>
        <v>#VALUE!</v>
      </c>
      <c r="BQ18" s="127" t="e">
        <f aca="false">SUM([18]Aa:Zz!BQ18:BQ18)</f>
        <v>#VALUE!</v>
      </c>
      <c r="BR18" s="125" t="e">
        <f aca="false">SUM([18]Aa:Zz!BR18:BR18)</f>
        <v>#VALUE!</v>
      </c>
      <c r="BS18" s="127" t="e">
        <f aca="false">SUM([18]Aa:Zz!BS18:BS18)</f>
        <v>#VALUE!</v>
      </c>
      <c r="BT18" s="125" t="e">
        <f aca="false">SUM([18]Aa:Zz!BT18:BT18)</f>
        <v>#VALUE!</v>
      </c>
      <c r="BU18" s="124" t="e">
        <f aca="false">SUM([18]Aa:Zz!BU18:BU18)</f>
        <v>#VALUE!</v>
      </c>
      <c r="BV18" s="128" t="e">
        <f aca="false">SUM([18]Aa:Zz!BV18:BV18)</f>
        <v>#VALUE!</v>
      </c>
      <c r="BW18" s="216" t="e">
        <f aca="false">SUM([18]Aa:Zz!BW18:BW18)</f>
        <v>#VALUE!</v>
      </c>
      <c r="BX18" s="209" t="e">
        <f aca="false">SUM([18]Aa:Zz!BX18:BX18)</f>
        <v>#VALUE!</v>
      </c>
      <c r="BY18" s="210" t="e">
        <f aca="false">SUM([18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18]Aa:Zz!D19:D19)</f>
        <v>#VALUE!</v>
      </c>
      <c r="E19" s="219" t="e">
        <f aca="false">SUM([18]Aa:Zz!E19:E19)</f>
        <v>#VALUE!</v>
      </c>
      <c r="F19" s="220" t="e">
        <f aca="false">SUM([18]Aa:Zz!F19:F19)</f>
        <v>#VALUE!</v>
      </c>
      <c r="G19" s="221" t="e">
        <f aca="false">SUM([18]Aa:Zz!G19:G19)</f>
        <v>#VALUE!</v>
      </c>
      <c r="H19" s="218" t="e">
        <f aca="false">SUM([18]Aa:Zz!H19:H19)</f>
        <v>#VALUE!</v>
      </c>
      <c r="I19" s="219" t="e">
        <f aca="false">SUM([18]Aa:Zz!I19:I19)</f>
        <v>#VALUE!</v>
      </c>
      <c r="J19" s="219" t="e">
        <f aca="false">SUM([18]Aa:Zz!J19:J19)</f>
        <v>#VALUE!</v>
      </c>
      <c r="K19" s="219" t="e">
        <f aca="false">SUM([18]Aa:Zz!K19:K19)</f>
        <v>#VALUE!</v>
      </c>
      <c r="L19" s="219" t="e">
        <f aca="false">SUM([18]Aa:Zz!L19:L19)</f>
        <v>#VALUE!</v>
      </c>
      <c r="M19" s="219" t="e">
        <f aca="false">SUM([18]Aa:Zz!M19:M19)</f>
        <v>#VALUE!</v>
      </c>
      <c r="N19" s="220" t="e">
        <f aca="false">SUM([18]Aa:Zz!N19:N19)</f>
        <v>#VALUE!</v>
      </c>
      <c r="O19" s="218" t="e">
        <f aca="false">SUM([18]Aa:Zz!O19:O19)</f>
        <v>#VALUE!</v>
      </c>
      <c r="P19" s="221" t="e">
        <f aca="false">SUM([18]Aa:Zz!P19:P19)</f>
        <v>#VALUE!</v>
      </c>
      <c r="Q19" s="240" t="e">
        <f aca="false">SUM([18]Aa:Zz!Q19:Q19)</f>
        <v>#VALUE!</v>
      </c>
      <c r="R19" s="78" t="e">
        <f aca="false">SUM(S19:AQ19)</f>
        <v>#VALUE!</v>
      </c>
      <c r="S19" s="222" t="e">
        <f aca="false">SUM([18]Aa:Zz!S19:S19)</f>
        <v>#VALUE!</v>
      </c>
      <c r="T19" s="218" t="e">
        <f aca="false">SUM([18]Aa:Zz!T19:T19)</f>
        <v>#VALUE!</v>
      </c>
      <c r="U19" s="223" t="e">
        <f aca="false">SUM([18]Aa:Zz!U19:U19)</f>
        <v>#VALUE!</v>
      </c>
      <c r="V19" s="223" t="e">
        <f aca="false">SUM([18]Aa:Zz!V19:V19)</f>
        <v>#VALUE!</v>
      </c>
      <c r="W19" s="219" t="e">
        <f aca="false">SUM([18]Aa:Zz!W19:W19)</f>
        <v>#VALUE!</v>
      </c>
      <c r="X19" s="218" t="e">
        <f aca="false">SUM([18]Aa:Zz!X19:X19)</f>
        <v>#VALUE!</v>
      </c>
      <c r="Y19" s="223" t="e">
        <f aca="false">SUM([18]Aa:Zz!Y19:Y19)</f>
        <v>#VALUE!</v>
      </c>
      <c r="Z19" s="223" t="e">
        <f aca="false">SUM([18]Aa:Zz!Z19:Z19)</f>
        <v>#VALUE!</v>
      </c>
      <c r="AA19" s="219" t="e">
        <f aca="false">SUM([18]Aa:Zz!AA19:AA19)</f>
        <v>#VALUE!</v>
      </c>
      <c r="AB19" s="218" t="e">
        <f aca="false">SUM([18]Aa:Zz!AB19:AB19)</f>
        <v>#VALUE!</v>
      </c>
      <c r="AC19" s="223" t="e">
        <f aca="false">SUM([18]Aa:Zz!AC19:AC19)</f>
        <v>#VALUE!</v>
      </c>
      <c r="AD19" s="223" t="e">
        <f aca="false">SUM([18]Aa:Zz!AD19:AD19)</f>
        <v>#VALUE!</v>
      </c>
      <c r="AE19" s="221" t="e">
        <f aca="false">SUM([18]Aa:Zz!AE19:AE19)</f>
        <v>#VALUE!</v>
      </c>
      <c r="AF19" s="223" t="e">
        <f aca="false">SUM([18]Aa:Zz!AF19:AF19)</f>
        <v>#VALUE!</v>
      </c>
      <c r="AG19" s="223" t="e">
        <f aca="false">SUM([18]Aa:Zz!AG19:AG19)</f>
        <v>#VALUE!</v>
      </c>
      <c r="AH19" s="223" t="e">
        <f aca="false">SUM([18]Aa:Zz!AH19:AH19)</f>
        <v>#VALUE!</v>
      </c>
      <c r="AI19" s="221" t="e">
        <f aca="false">SUM([18]Aa:Zz!AI19:AI19)</f>
        <v>#VALUE!</v>
      </c>
      <c r="AJ19" s="223" t="e">
        <f aca="false">SUM([18]Aa:Zz!AJ19:AJ19)</f>
        <v>#VALUE!</v>
      </c>
      <c r="AK19" s="223" t="e">
        <f aca="false">SUM([18]Aa:Zz!AK19:AK19)</f>
        <v>#VALUE!</v>
      </c>
      <c r="AL19" s="223" t="e">
        <f aca="false">SUM([18]Aa:Zz!AL19:AL19)</f>
        <v>#VALUE!</v>
      </c>
      <c r="AM19" s="219" t="e">
        <f aca="false">SUM([18]Aa:Zz!AM19:AM19)</f>
        <v>#VALUE!</v>
      </c>
      <c r="AN19" s="224" t="e">
        <f aca="false">SUM([18]Aa:Zz!AN19:AN19)</f>
        <v>#VALUE!</v>
      </c>
      <c r="AO19" s="223" t="e">
        <f aca="false">SUM([18]Aa:Zz!AO19:AO19)</f>
        <v>#VALUE!</v>
      </c>
      <c r="AP19" s="223" t="e">
        <f aca="false">SUM([18]Aa:Zz!AP19:AP19)</f>
        <v>#VALUE!</v>
      </c>
      <c r="AQ19" s="223" t="e">
        <f aca="false">SUM([18]Aa:Zz!AQ19:AQ19)</f>
        <v>#VALUE!</v>
      </c>
      <c r="AR19" s="225" t="e">
        <f aca="false">SUM([18]Aa:Zz!AR19:AR19)</f>
        <v>#VALUE!</v>
      </c>
      <c r="AS19" s="148" t="e">
        <f aca="false">SUM([18]Aa:Zz!AS19:AS19)</f>
        <v>#VALUE!</v>
      </c>
      <c r="AT19" s="162" t="e">
        <f aca="false">SUM([18]Aa:Zz!AT19:AT19)</f>
        <v>#VALUE!</v>
      </c>
      <c r="AU19" s="241" t="e">
        <f aca="false">AVERAGE([18]Aa:Zz!AU19:AU19)</f>
        <v>#VALUE!</v>
      </c>
      <c r="AV19" s="228" t="e">
        <f aca="false">AVERAGE([18]Aa:Zz!AV19:AV19)</f>
        <v>#VALUE!</v>
      </c>
      <c r="AW19" s="229" t="e">
        <f aca="false">AVERAGE([18]Aa:Zz!AW19:AW19)</f>
        <v>#VALUE!</v>
      </c>
      <c r="AX19" s="230" t="e">
        <f aca="false">SUM([18]Aa:Zz!AX19:AX19)</f>
        <v>#VALUE!</v>
      </c>
      <c r="AY19" s="231" t="e">
        <f aca="false">SUM([18]Aa:Zz!AY19:AY19)</f>
        <v>#VALUE!</v>
      </c>
      <c r="AZ19" s="227" t="e">
        <f aca="false">AVERAGE([18]Aa:Zz!AZ19:AZ19)</f>
        <v>#VALUE!</v>
      </c>
      <c r="BA19" s="232" t="e">
        <f aca="false">SUM([18]Aa:Zz!BA19:BA19)</f>
        <v>#VALUE!</v>
      </c>
      <c r="BB19" s="233" t="e">
        <f aca="false">SUM([18]Aa:Zz!BB19:BB19)</f>
        <v>#VALUE!</v>
      </c>
      <c r="BC19" s="234" t="e">
        <f aca="false">SUM([18]Aa:Zz!BC19:BC19)</f>
        <v>#VALUE!</v>
      </c>
      <c r="BD19" s="235" t="e">
        <f aca="false">SUM([18]Aa:Zz!BD19:BD19)</f>
        <v>#VALUE!</v>
      </c>
      <c r="BE19" s="234" t="e">
        <f aca="false">SUM([18]Aa:Zz!BE19:BE19)</f>
        <v>#VALUE!</v>
      </c>
      <c r="BF19" s="234" t="e">
        <f aca="false">SUM([18]Aa:Zz!BF19:BF19)</f>
        <v>#VALUE!</v>
      </c>
      <c r="BG19" s="147" t="e">
        <f aca="false">SUM([18]Aa:Zz!BG19:BG19)</f>
        <v>#VALUE!</v>
      </c>
      <c r="BH19" s="156" t="e">
        <f aca="false">SUM([18]Aa:Zz!BH19:BH19)</f>
        <v>#VALUE!</v>
      </c>
      <c r="BI19" s="147" t="e">
        <f aca="false">SUM([18]Aa:Zz!BI19:BI19)</f>
        <v>#VALUE!</v>
      </c>
      <c r="BJ19" s="156" t="e">
        <f aca="false">SUM([18]Aa:Zz!BJ19:BJ19)</f>
        <v>#VALUE!</v>
      </c>
      <c r="BK19" s="147" t="e">
        <f aca="false">SUM([18]Aa:Zz!BK19:BK19)</f>
        <v>#VALUE!</v>
      </c>
      <c r="BL19" s="156" t="e">
        <f aca="false">SUM([18]Aa:Zz!BL19:BL19)</f>
        <v>#VALUE!</v>
      </c>
      <c r="BM19" s="147" t="e">
        <f aca="false">SUM([18]Aa:Zz!BM19:BM19)</f>
        <v>#VALUE!</v>
      </c>
      <c r="BN19" s="147" t="e">
        <f aca="false">SUM([18]Aa:Zz!BN19:BN19)</f>
        <v>#VALUE!</v>
      </c>
      <c r="BO19" s="148" t="e">
        <f aca="false">SUM([18]Aa:Zz!BO19:BO19)</f>
        <v>#VALUE!</v>
      </c>
      <c r="BP19" s="156" t="e">
        <f aca="false">SUM([18]Aa:Zz!BP19:BP19)</f>
        <v>#VALUE!</v>
      </c>
      <c r="BQ19" s="148" t="e">
        <f aca="false">SUM([18]Aa:Zz!BQ19:BQ19)</f>
        <v>#VALUE!</v>
      </c>
      <c r="BR19" s="156" t="e">
        <f aca="false">SUM([18]Aa:Zz!BR19:BR19)</f>
        <v>#VALUE!</v>
      </c>
      <c r="BS19" s="148" t="e">
        <f aca="false">SUM([18]Aa:Zz!BS19:BS19)</f>
        <v>#VALUE!</v>
      </c>
      <c r="BT19" s="156" t="e">
        <f aca="false">SUM([18]Aa:Zz!BT19:BT19)</f>
        <v>#VALUE!</v>
      </c>
      <c r="BU19" s="147" t="e">
        <f aca="false">SUM([18]Aa:Zz!BU19:BU19)</f>
        <v>#VALUE!</v>
      </c>
      <c r="BV19" s="149" t="e">
        <f aca="false">SUM([18]Aa:Zz!BV19:BV19)</f>
        <v>#VALUE!</v>
      </c>
      <c r="BW19" s="236" t="e">
        <f aca="false">SUM([18]Aa:Zz!BW19:BW19)</f>
        <v>#VALUE!</v>
      </c>
      <c r="BX19" s="232" t="e">
        <f aca="false">SUM([18]Aa:Zz!BX19:BX19)</f>
        <v>#VALUE!</v>
      </c>
      <c r="BY19" s="233" t="e">
        <f aca="false">SUM([18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18]Aa:Zz!D20:D20)</f>
        <v>#VALUE!</v>
      </c>
      <c r="E20" s="189" t="e">
        <f aca="false">SUM([18]Aa:Zz!E20:E20)</f>
        <v>#VALUE!</v>
      </c>
      <c r="F20" s="190" t="e">
        <f aca="false">SUM([18]Aa:Zz!F20:F20)</f>
        <v>#VALUE!</v>
      </c>
      <c r="G20" s="191" t="e">
        <f aca="false">SUM([18]Aa:Zz!G20:G20)</f>
        <v>#VALUE!</v>
      </c>
      <c r="H20" s="188" t="e">
        <f aca="false">SUM([18]Aa:Zz!H20:H20)</f>
        <v>#VALUE!</v>
      </c>
      <c r="I20" s="189" t="e">
        <f aca="false">SUM([18]Aa:Zz!I20:I20)</f>
        <v>#VALUE!</v>
      </c>
      <c r="J20" s="189" t="e">
        <f aca="false">SUM([18]Aa:Zz!J20:J20)</f>
        <v>#VALUE!</v>
      </c>
      <c r="K20" s="189" t="e">
        <f aca="false">SUM([18]Aa:Zz!K20:K20)</f>
        <v>#VALUE!</v>
      </c>
      <c r="L20" s="189" t="e">
        <f aca="false">SUM([18]Aa:Zz!L20:L20)</f>
        <v>#VALUE!</v>
      </c>
      <c r="M20" s="189" t="e">
        <f aca="false">SUM([18]Aa:Zz!M20:M20)</f>
        <v>#VALUE!</v>
      </c>
      <c r="N20" s="190" t="e">
        <f aca="false">SUM([18]Aa:Zz!N20:N20)</f>
        <v>#VALUE!</v>
      </c>
      <c r="O20" s="188" t="e">
        <f aca="false">SUM([18]Aa:Zz!O20:O20)</f>
        <v>#VALUE!</v>
      </c>
      <c r="P20" s="190" t="e">
        <f aca="false">SUM([18]Aa:Zz!P20:P20)</f>
        <v>#VALUE!</v>
      </c>
      <c r="Q20" s="200" t="e">
        <f aca="false">SUM([18]Aa:Zz!Q20:Q20)</f>
        <v>#VALUE!</v>
      </c>
      <c r="R20" s="108" t="e">
        <f aca="false">SUM(S20:AQ20)</f>
        <v>#VALUE!</v>
      </c>
      <c r="S20" s="196" t="e">
        <f aca="false">SUM([18]Aa:Zz!S20:S20)</f>
        <v>#VALUE!</v>
      </c>
      <c r="T20" s="188" t="e">
        <f aca="false">SUM([18]Aa:Zz!T20:T20)</f>
        <v>#VALUE!</v>
      </c>
      <c r="U20" s="197" t="e">
        <f aca="false">SUM([18]Aa:Zz!U20:U20)</f>
        <v>#VALUE!</v>
      </c>
      <c r="V20" s="197" t="e">
        <f aca="false">SUM([18]Aa:Zz!V20:V20)</f>
        <v>#VALUE!</v>
      </c>
      <c r="W20" s="189" t="e">
        <f aca="false">SUM([18]Aa:Zz!W20:W20)</f>
        <v>#VALUE!</v>
      </c>
      <c r="X20" s="188" t="e">
        <f aca="false">SUM([18]Aa:Zz!X20:X20)</f>
        <v>#VALUE!</v>
      </c>
      <c r="Y20" s="197" t="e">
        <f aca="false">SUM([18]Aa:Zz!Y20:Y20)</f>
        <v>#VALUE!</v>
      </c>
      <c r="Z20" s="197" t="e">
        <f aca="false">SUM([18]Aa:Zz!Z20:Z20)</f>
        <v>#VALUE!</v>
      </c>
      <c r="AA20" s="189" t="e">
        <f aca="false">SUM([18]Aa:Zz!AA20:AA20)</f>
        <v>#VALUE!</v>
      </c>
      <c r="AB20" s="188" t="e">
        <f aca="false">SUM([18]Aa:Zz!AB20:AB20)</f>
        <v>#VALUE!</v>
      </c>
      <c r="AC20" s="197" t="e">
        <f aca="false">SUM([18]Aa:Zz!AC20:AC20)</f>
        <v>#VALUE!</v>
      </c>
      <c r="AD20" s="197" t="e">
        <f aca="false">SUM([18]Aa:Zz!AD20:AD20)</f>
        <v>#VALUE!</v>
      </c>
      <c r="AE20" s="191" t="e">
        <f aca="false">SUM([18]Aa:Zz!AE20:AE20)</f>
        <v>#VALUE!</v>
      </c>
      <c r="AF20" s="197" t="e">
        <f aca="false">SUM([18]Aa:Zz!AF20:AF20)</f>
        <v>#VALUE!</v>
      </c>
      <c r="AG20" s="197" t="e">
        <f aca="false">SUM([18]Aa:Zz!AG20:AG20)</f>
        <v>#VALUE!</v>
      </c>
      <c r="AH20" s="197" t="e">
        <f aca="false">SUM([18]Aa:Zz!AH20:AH20)</f>
        <v>#VALUE!</v>
      </c>
      <c r="AI20" s="191" t="e">
        <f aca="false">SUM([18]Aa:Zz!AI20:AI20)</f>
        <v>#VALUE!</v>
      </c>
      <c r="AJ20" s="197" t="e">
        <f aca="false">SUM([18]Aa:Zz!AJ20:AJ20)</f>
        <v>#VALUE!</v>
      </c>
      <c r="AK20" s="197" t="e">
        <f aca="false">SUM([18]Aa:Zz!AK20:AK20)</f>
        <v>#VALUE!</v>
      </c>
      <c r="AL20" s="197" t="e">
        <f aca="false">SUM([18]Aa:Zz!AL20:AL20)</f>
        <v>#VALUE!</v>
      </c>
      <c r="AM20" s="189" t="e">
        <f aca="false">SUM([18]Aa:Zz!AM20:AM20)</f>
        <v>#VALUE!</v>
      </c>
      <c r="AN20" s="200" t="e">
        <f aca="false">SUM([18]Aa:Zz!AN20:AN20)</f>
        <v>#VALUE!</v>
      </c>
      <c r="AO20" s="197" t="e">
        <f aca="false">SUM([18]Aa:Zz!AO20:AO20)</f>
        <v>#VALUE!</v>
      </c>
      <c r="AP20" s="197" t="e">
        <f aca="false">SUM([18]Aa:Zz!AP20:AP20)</f>
        <v>#VALUE!</v>
      </c>
      <c r="AQ20" s="197" t="e">
        <f aca="false">SUM([18]Aa:Zz!AQ20:AQ20)</f>
        <v>#VALUE!</v>
      </c>
      <c r="AR20" s="237" t="e">
        <f aca="false">SUM([18]Aa:Zz!AR20:AR20)</f>
        <v>#VALUE!</v>
      </c>
      <c r="AS20" s="127" t="e">
        <f aca="false">SUM([18]Aa:Zz!AS20:AS20)</f>
        <v>#VALUE!</v>
      </c>
      <c r="AT20" s="125" t="e">
        <f aca="false">SUM([18]Aa:Zz!AT20:AT20)</f>
        <v>#VALUE!</v>
      </c>
      <c r="AU20" s="242" t="e">
        <f aca="false">AVERAGE([18]Aa:Zz!AU20:AU20)</f>
        <v>#VALUE!</v>
      </c>
      <c r="AV20" s="238" t="e">
        <f aca="false">AVERAGE([18]Aa:Zz!AV20:AV20)</f>
        <v>#VALUE!</v>
      </c>
      <c r="AW20" s="205" t="e">
        <f aca="false">AVERAGE([18]Aa:Zz!AW20:AW20)</f>
        <v>#VALUE!</v>
      </c>
      <c r="AX20" s="239" t="e">
        <f aca="false">SUM([18]Aa:Zz!AX20:AX20)</f>
        <v>#VALUE!</v>
      </c>
      <c r="AY20" s="207" t="e">
        <f aca="false">SUM([18]Aa:Zz!AY20:AY20)</f>
        <v>#VALUE!</v>
      </c>
      <c r="AZ20" s="208" t="e">
        <f aca="false">AVERAGE([18]Aa:Zz!AZ20:AZ20)</f>
        <v>#VALUE!</v>
      </c>
      <c r="BA20" s="209" t="e">
        <f aca="false">SUM([18]Aa:Zz!BA20:BA20)</f>
        <v>#VALUE!</v>
      </c>
      <c r="BB20" s="210" t="e">
        <f aca="false">SUM([18]Aa:Zz!BB20:BB20)</f>
        <v>#VALUE!</v>
      </c>
      <c r="BC20" s="211" t="e">
        <f aca="false">SUM([18]Aa:Zz!BC20:BC20)</f>
        <v>#VALUE!</v>
      </c>
      <c r="BD20" s="212" t="e">
        <f aca="false">SUM([18]Aa:Zz!BD20:BD20)</f>
        <v>#VALUE!</v>
      </c>
      <c r="BE20" s="211" t="e">
        <f aca="false">SUM([18]Aa:Zz!BE20:BE20)</f>
        <v>#VALUE!</v>
      </c>
      <c r="BF20" s="211" t="e">
        <f aca="false">SUM([18]Aa:Zz!BF20:BF20)</f>
        <v>#VALUE!</v>
      </c>
      <c r="BG20" s="124" t="e">
        <f aca="false">SUM([18]Aa:Zz!BG20:BG20)</f>
        <v>#VALUE!</v>
      </c>
      <c r="BH20" s="125" t="e">
        <f aca="false">SUM([18]Aa:Zz!BH20:BH20)</f>
        <v>#VALUE!</v>
      </c>
      <c r="BI20" s="124" t="e">
        <f aca="false">SUM([18]Aa:Zz!BI20:BI20)</f>
        <v>#VALUE!</v>
      </c>
      <c r="BJ20" s="125" t="e">
        <f aca="false">SUM([18]Aa:Zz!BJ20:BJ20)</f>
        <v>#VALUE!</v>
      </c>
      <c r="BK20" s="124" t="e">
        <f aca="false">SUM([18]Aa:Zz!BK20:BK20)</f>
        <v>#VALUE!</v>
      </c>
      <c r="BL20" s="125" t="e">
        <f aca="false">SUM([18]Aa:Zz!BL20:BL20)</f>
        <v>#VALUE!</v>
      </c>
      <c r="BM20" s="124" t="e">
        <f aca="false">SUM([18]Aa:Zz!BM20:BM20)</f>
        <v>#VALUE!</v>
      </c>
      <c r="BN20" s="124" t="e">
        <f aca="false">SUM([18]Aa:Zz!BN20:BN20)</f>
        <v>#VALUE!</v>
      </c>
      <c r="BO20" s="127" t="e">
        <f aca="false">SUM([18]Aa:Zz!BO20:BO20)</f>
        <v>#VALUE!</v>
      </c>
      <c r="BP20" s="125" t="e">
        <f aca="false">SUM([18]Aa:Zz!BP20:BP20)</f>
        <v>#VALUE!</v>
      </c>
      <c r="BQ20" s="127" t="e">
        <f aca="false">SUM([18]Aa:Zz!BQ20:BQ20)</f>
        <v>#VALUE!</v>
      </c>
      <c r="BR20" s="125" t="e">
        <f aca="false">SUM([18]Aa:Zz!BR20:BR20)</f>
        <v>#VALUE!</v>
      </c>
      <c r="BS20" s="127" t="e">
        <f aca="false">SUM([18]Aa:Zz!BS20:BS20)</f>
        <v>#VALUE!</v>
      </c>
      <c r="BT20" s="125" t="e">
        <f aca="false">SUM([18]Aa:Zz!BT20:BT20)</f>
        <v>#VALUE!</v>
      </c>
      <c r="BU20" s="124" t="e">
        <f aca="false">SUM([18]Aa:Zz!BU20:BU20)</f>
        <v>#VALUE!</v>
      </c>
      <c r="BV20" s="128" t="e">
        <f aca="false">SUM([18]Aa:Zz!BV20:BV20)</f>
        <v>#VALUE!</v>
      </c>
      <c r="BW20" s="216" t="e">
        <f aca="false">SUM([18]Aa:Zz!BW20:BW20)</f>
        <v>#VALUE!</v>
      </c>
      <c r="BX20" s="209" t="e">
        <f aca="false">SUM([18]Aa:Zz!BX20:BX20)</f>
        <v>#VALUE!</v>
      </c>
      <c r="BY20" s="210" t="e">
        <f aca="false">SUM([18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18]Aa:Zz!D21:D21)</f>
        <v>#VALUE!</v>
      </c>
      <c r="E21" s="219" t="e">
        <f aca="false">SUM([18]Aa:Zz!E21:E21)</f>
        <v>#VALUE!</v>
      </c>
      <c r="F21" s="220" t="e">
        <f aca="false">SUM([18]Aa:Zz!F21:F21)</f>
        <v>#VALUE!</v>
      </c>
      <c r="G21" s="221" t="e">
        <f aca="false">SUM([18]Aa:Zz!G21:G21)</f>
        <v>#VALUE!</v>
      </c>
      <c r="H21" s="218" t="e">
        <f aca="false">SUM([18]Aa:Zz!H21:H21)</f>
        <v>#VALUE!</v>
      </c>
      <c r="I21" s="219" t="e">
        <f aca="false">SUM([18]Aa:Zz!I21:I21)</f>
        <v>#VALUE!</v>
      </c>
      <c r="J21" s="219" t="e">
        <f aca="false">SUM([18]Aa:Zz!J21:J21)</f>
        <v>#VALUE!</v>
      </c>
      <c r="K21" s="219" t="e">
        <f aca="false">SUM([18]Aa:Zz!K21:K21)</f>
        <v>#VALUE!</v>
      </c>
      <c r="L21" s="219" t="e">
        <f aca="false">SUM([18]Aa:Zz!L21:L21)</f>
        <v>#VALUE!</v>
      </c>
      <c r="M21" s="219" t="e">
        <f aca="false">SUM([18]Aa:Zz!M21:M21)</f>
        <v>#VALUE!</v>
      </c>
      <c r="N21" s="220" t="e">
        <f aca="false">SUM([18]Aa:Zz!N21:N21)</f>
        <v>#VALUE!</v>
      </c>
      <c r="O21" s="218" t="e">
        <f aca="false">SUM([18]Aa:Zz!O21:O21)</f>
        <v>#VALUE!</v>
      </c>
      <c r="P21" s="220" t="e">
        <f aca="false">SUM([18]Aa:Zz!P21:P21)</f>
        <v>#VALUE!</v>
      </c>
      <c r="Q21" s="224" t="e">
        <f aca="false">SUM([18]Aa:Zz!Q21:Q21)</f>
        <v>#VALUE!</v>
      </c>
      <c r="R21" s="78" t="e">
        <f aca="false">SUM(S21:AQ21)</f>
        <v>#VALUE!</v>
      </c>
      <c r="S21" s="222" t="e">
        <f aca="false">SUM([18]Aa:Zz!S21:S21)</f>
        <v>#VALUE!</v>
      </c>
      <c r="T21" s="218" t="e">
        <f aca="false">SUM([18]Aa:Zz!T21:T21)</f>
        <v>#VALUE!</v>
      </c>
      <c r="U21" s="223" t="e">
        <f aca="false">SUM([18]Aa:Zz!U21:U21)</f>
        <v>#VALUE!</v>
      </c>
      <c r="V21" s="223" t="e">
        <f aca="false">SUM([18]Aa:Zz!V21:V21)</f>
        <v>#VALUE!</v>
      </c>
      <c r="W21" s="219" t="e">
        <f aca="false">SUM([18]Aa:Zz!W21:W21)</f>
        <v>#VALUE!</v>
      </c>
      <c r="X21" s="218" t="e">
        <f aca="false">SUM([18]Aa:Zz!X21:X21)</f>
        <v>#VALUE!</v>
      </c>
      <c r="Y21" s="223" t="e">
        <f aca="false">SUM([18]Aa:Zz!Y21:Y21)</f>
        <v>#VALUE!</v>
      </c>
      <c r="Z21" s="223" t="e">
        <f aca="false">SUM([18]Aa:Zz!Z21:Z21)</f>
        <v>#VALUE!</v>
      </c>
      <c r="AA21" s="219" t="e">
        <f aca="false">SUM([18]Aa:Zz!AA21:AA21)</f>
        <v>#VALUE!</v>
      </c>
      <c r="AB21" s="218" t="e">
        <f aca="false">SUM([18]Aa:Zz!AB21:AB21)</f>
        <v>#VALUE!</v>
      </c>
      <c r="AC21" s="223" t="e">
        <f aca="false">SUM([18]Aa:Zz!AC21:AC21)</f>
        <v>#VALUE!</v>
      </c>
      <c r="AD21" s="223" t="e">
        <f aca="false">SUM([18]Aa:Zz!AD21:AD21)</f>
        <v>#VALUE!</v>
      </c>
      <c r="AE21" s="221" t="e">
        <f aca="false">SUM([18]Aa:Zz!AE21:AE21)</f>
        <v>#VALUE!</v>
      </c>
      <c r="AF21" s="223" t="e">
        <f aca="false">SUM([18]Aa:Zz!AF21:AF21)</f>
        <v>#VALUE!</v>
      </c>
      <c r="AG21" s="223" t="e">
        <f aca="false">SUM([18]Aa:Zz!AG21:AG21)</f>
        <v>#VALUE!</v>
      </c>
      <c r="AH21" s="223" t="e">
        <f aca="false">SUM([18]Aa:Zz!AH21:AH21)</f>
        <v>#VALUE!</v>
      </c>
      <c r="AI21" s="221" t="e">
        <f aca="false">SUM([18]Aa:Zz!AI21:AI21)</f>
        <v>#VALUE!</v>
      </c>
      <c r="AJ21" s="223" t="e">
        <f aca="false">SUM([18]Aa:Zz!AJ21:AJ21)</f>
        <v>#VALUE!</v>
      </c>
      <c r="AK21" s="223" t="e">
        <f aca="false">SUM([18]Aa:Zz!AK21:AK21)</f>
        <v>#VALUE!</v>
      </c>
      <c r="AL21" s="223" t="e">
        <f aca="false">SUM([18]Aa:Zz!AL21:AL21)</f>
        <v>#VALUE!</v>
      </c>
      <c r="AM21" s="219" t="e">
        <f aca="false">SUM([18]Aa:Zz!AM21:AM21)</f>
        <v>#VALUE!</v>
      </c>
      <c r="AN21" s="240" t="e">
        <f aca="false">SUM([18]Aa:Zz!AN21:AN21)</f>
        <v>#VALUE!</v>
      </c>
      <c r="AO21" s="223" t="e">
        <f aca="false">SUM([18]Aa:Zz!AO21:AO21)</f>
        <v>#VALUE!</v>
      </c>
      <c r="AP21" s="223" t="e">
        <f aca="false">SUM([18]Aa:Zz!AP21:AP21)</f>
        <v>#VALUE!</v>
      </c>
      <c r="AQ21" s="223" t="e">
        <f aca="false">SUM([18]Aa:Zz!AQ21:AQ21)</f>
        <v>#VALUE!</v>
      </c>
      <c r="AR21" s="225" t="e">
        <f aca="false">SUM([18]Aa:Zz!AR21:AR21)</f>
        <v>#VALUE!</v>
      </c>
      <c r="AS21" s="148" t="e">
        <f aca="false">SUM([18]Aa:Zz!AS21:AS21)</f>
        <v>#VALUE!</v>
      </c>
      <c r="AT21" s="156" t="e">
        <f aca="false">SUM([18]Aa:Zz!AT21:AT21)</f>
        <v>#VALUE!</v>
      </c>
      <c r="AU21" s="241" t="e">
        <f aca="false">AVERAGE([18]Aa:Zz!AU21:AU21)</f>
        <v>#VALUE!</v>
      </c>
      <c r="AV21" s="228" t="e">
        <f aca="false">AVERAGE([18]Aa:Zz!AV21:AV21)</f>
        <v>#VALUE!</v>
      </c>
      <c r="AW21" s="229"/>
      <c r="AX21" s="230" t="e">
        <f aca="false">SUM([18]Aa:Zz!AX21:AX21)</f>
        <v>#VALUE!</v>
      </c>
      <c r="AY21" s="231" t="e">
        <f aca="false">SUM([18]Aa:Zz!AY21:AY21)</f>
        <v>#VALUE!</v>
      </c>
      <c r="AZ21" s="227"/>
      <c r="BA21" s="232" t="e">
        <f aca="false">SUM([18]Aa:Zz!BA21:BA21)</f>
        <v>#VALUE!</v>
      </c>
      <c r="BB21" s="233" t="e">
        <f aca="false">SUM([18]Aa:Zz!BB21:BB21)</f>
        <v>#VALUE!</v>
      </c>
      <c r="BC21" s="234" t="e">
        <f aca="false">SUM([18]Aa:Zz!BC21:BC21)</f>
        <v>#VALUE!</v>
      </c>
      <c r="BD21" s="235" t="e">
        <f aca="false">SUM([18]Aa:Zz!BD21:BD21)</f>
        <v>#VALUE!</v>
      </c>
      <c r="BE21" s="234" t="e">
        <f aca="false">SUM([18]Aa:Zz!BE21:BE21)</f>
        <v>#VALUE!</v>
      </c>
      <c r="BF21" s="234" t="e">
        <f aca="false">SUM([18]Aa:Zz!BF21:BF21)</f>
        <v>#VALUE!</v>
      </c>
      <c r="BG21" s="147" t="e">
        <f aca="false">SUM([18]Aa:Zz!BG21:BG21)</f>
        <v>#VALUE!</v>
      </c>
      <c r="BH21" s="156" t="e">
        <f aca="false">SUM([18]Aa:Zz!BH21:BH21)</f>
        <v>#VALUE!</v>
      </c>
      <c r="BI21" s="147" t="e">
        <f aca="false">SUM([18]Aa:Zz!BI21:BI21)</f>
        <v>#VALUE!</v>
      </c>
      <c r="BJ21" s="156" t="e">
        <f aca="false">SUM([18]Aa:Zz!BJ21:BJ21)</f>
        <v>#VALUE!</v>
      </c>
      <c r="BK21" s="147" t="e">
        <f aca="false">SUM([18]Aa:Zz!BK21:BK21)</f>
        <v>#VALUE!</v>
      </c>
      <c r="BL21" s="156" t="e">
        <f aca="false">SUM([18]Aa:Zz!BL21:BL21)</f>
        <v>#VALUE!</v>
      </c>
      <c r="BM21" s="147" t="e">
        <f aca="false">SUM([18]Aa:Zz!BM21:BM21)</f>
        <v>#VALUE!</v>
      </c>
      <c r="BN21" s="147" t="e">
        <f aca="false">SUM([18]Aa:Zz!BN21:BN21)</f>
        <v>#VALUE!</v>
      </c>
      <c r="BO21" s="148" t="e">
        <f aca="false">SUM([18]Aa:Zz!BO21:BO21)</f>
        <v>#VALUE!</v>
      </c>
      <c r="BP21" s="156" t="e">
        <f aca="false">SUM([18]Aa:Zz!BP21:BP21)</f>
        <v>#VALUE!</v>
      </c>
      <c r="BQ21" s="148" t="e">
        <f aca="false">SUM([18]Aa:Zz!BQ21:BQ21)</f>
        <v>#VALUE!</v>
      </c>
      <c r="BR21" s="156" t="e">
        <f aca="false">SUM([18]Aa:Zz!BR21:BR21)</f>
        <v>#VALUE!</v>
      </c>
      <c r="BS21" s="148" t="e">
        <f aca="false">SUM([18]Aa:Zz!BS21:BS21)</f>
        <v>#VALUE!</v>
      </c>
      <c r="BT21" s="156" t="e">
        <f aca="false">SUM([18]Aa:Zz!BT21:BT21)</f>
        <v>#VALUE!</v>
      </c>
      <c r="BU21" s="147" t="e">
        <f aca="false">SUM([18]Aa:Zz!BU21:BU21)</f>
        <v>#VALUE!</v>
      </c>
      <c r="BV21" s="149" t="e">
        <f aca="false">SUM([18]Aa:Zz!BV21:BV21)</f>
        <v>#VALUE!</v>
      </c>
      <c r="BW21" s="236" t="e">
        <f aca="false">SUM([18]Aa:Zz!BW21:BW21)</f>
        <v>#VALUE!</v>
      </c>
      <c r="BX21" s="232" t="e">
        <f aca="false">SUM([18]Aa:Zz!BX21:BX21)</f>
        <v>#VALUE!</v>
      </c>
      <c r="BY21" s="233" t="e">
        <f aca="false">SUM([18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18]Aa:Zz!D22:D22)</f>
        <v>#VALUE!</v>
      </c>
      <c r="E22" s="189" t="e">
        <f aca="false">SUM([18]Aa:Zz!E22:E22)</f>
        <v>#VALUE!</v>
      </c>
      <c r="F22" s="190" t="e">
        <f aca="false">SUM([18]Aa:Zz!F22:F22)</f>
        <v>#VALUE!</v>
      </c>
      <c r="G22" s="191" t="e">
        <f aca="false">SUM([18]Aa:Zz!G22:G22)</f>
        <v>#VALUE!</v>
      </c>
      <c r="H22" s="188" t="e">
        <f aca="false">SUM([18]Aa:Zz!H22:H22)</f>
        <v>#VALUE!</v>
      </c>
      <c r="I22" s="189" t="e">
        <f aca="false">SUM([18]Aa:Zz!I22:I22)</f>
        <v>#VALUE!</v>
      </c>
      <c r="J22" s="189" t="e">
        <f aca="false">SUM([18]Aa:Zz!J22:J22)</f>
        <v>#VALUE!</v>
      </c>
      <c r="K22" s="189" t="e">
        <f aca="false">SUM([18]Aa:Zz!K22:K22)</f>
        <v>#VALUE!</v>
      </c>
      <c r="L22" s="189" t="e">
        <f aca="false">SUM([18]Aa:Zz!L22:L22)</f>
        <v>#VALUE!</v>
      </c>
      <c r="M22" s="189" t="e">
        <f aca="false">SUM([18]Aa:Zz!M22:M22)</f>
        <v>#VALUE!</v>
      </c>
      <c r="N22" s="190" t="e">
        <f aca="false">SUM([18]Aa:Zz!N22:N22)</f>
        <v>#VALUE!</v>
      </c>
      <c r="O22" s="188" t="e">
        <f aca="false">SUM([18]Aa:Zz!O22:O22)</f>
        <v>#VALUE!</v>
      </c>
      <c r="P22" s="190" t="e">
        <f aca="false">SUM([18]Aa:Zz!P22:P22)</f>
        <v>#VALUE!</v>
      </c>
      <c r="Q22" s="200" t="e">
        <f aca="false">SUM([18]Aa:Zz!Q22:Q22)</f>
        <v>#VALUE!</v>
      </c>
      <c r="R22" s="108" t="e">
        <f aca="false">SUM(S22:AQ22)</f>
        <v>#VALUE!</v>
      </c>
      <c r="S22" s="196" t="e">
        <f aca="false">SUM([18]Aa:Zz!S22:S22)</f>
        <v>#VALUE!</v>
      </c>
      <c r="T22" s="188" t="e">
        <f aca="false">SUM([18]Aa:Zz!T22:T22)</f>
        <v>#VALUE!</v>
      </c>
      <c r="U22" s="197" t="e">
        <f aca="false">SUM([18]Aa:Zz!U22:U22)</f>
        <v>#VALUE!</v>
      </c>
      <c r="V22" s="197" t="e">
        <f aca="false">SUM([18]Aa:Zz!V22:V22)</f>
        <v>#VALUE!</v>
      </c>
      <c r="W22" s="189" t="e">
        <f aca="false">SUM([18]Aa:Zz!W22:W22)</f>
        <v>#VALUE!</v>
      </c>
      <c r="X22" s="188" t="e">
        <f aca="false">SUM([18]Aa:Zz!X22:X22)</f>
        <v>#VALUE!</v>
      </c>
      <c r="Y22" s="197" t="e">
        <f aca="false">SUM([18]Aa:Zz!Y22:Y22)</f>
        <v>#VALUE!</v>
      </c>
      <c r="Z22" s="197" t="e">
        <f aca="false">SUM([18]Aa:Zz!Z22:Z22)</f>
        <v>#VALUE!</v>
      </c>
      <c r="AA22" s="189" t="e">
        <f aca="false">SUM([18]Aa:Zz!AA22:AA22)</f>
        <v>#VALUE!</v>
      </c>
      <c r="AB22" s="188" t="e">
        <f aca="false">SUM([18]Aa:Zz!AB22:AB22)</f>
        <v>#VALUE!</v>
      </c>
      <c r="AC22" s="197" t="e">
        <f aca="false">SUM([18]Aa:Zz!AC22:AC22)</f>
        <v>#VALUE!</v>
      </c>
      <c r="AD22" s="197" t="e">
        <f aca="false">SUM([18]Aa:Zz!AD22:AD22)</f>
        <v>#VALUE!</v>
      </c>
      <c r="AE22" s="191" t="e">
        <f aca="false">SUM([18]Aa:Zz!AE22:AE22)</f>
        <v>#VALUE!</v>
      </c>
      <c r="AF22" s="197" t="e">
        <f aca="false">SUM([18]Aa:Zz!AF22:AF22)</f>
        <v>#VALUE!</v>
      </c>
      <c r="AG22" s="197" t="e">
        <f aca="false">SUM([18]Aa:Zz!AG22:AG22)</f>
        <v>#VALUE!</v>
      </c>
      <c r="AH22" s="197" t="e">
        <f aca="false">SUM([18]Aa:Zz!AH22:AH22)</f>
        <v>#VALUE!</v>
      </c>
      <c r="AI22" s="191" t="e">
        <f aca="false">SUM([18]Aa:Zz!AI22:AI22)</f>
        <v>#VALUE!</v>
      </c>
      <c r="AJ22" s="197" t="e">
        <f aca="false">SUM([18]Aa:Zz!AJ22:AJ22)</f>
        <v>#VALUE!</v>
      </c>
      <c r="AK22" s="197" t="e">
        <f aca="false">SUM([18]Aa:Zz!AK22:AK22)</f>
        <v>#VALUE!</v>
      </c>
      <c r="AL22" s="197" t="e">
        <f aca="false">SUM([18]Aa:Zz!AL22:AL22)</f>
        <v>#VALUE!</v>
      </c>
      <c r="AM22" s="189" t="e">
        <f aca="false">SUM([18]Aa:Zz!AM22:AM22)</f>
        <v>#VALUE!</v>
      </c>
      <c r="AN22" s="200" t="e">
        <f aca="false">SUM([18]Aa:Zz!AN22:AN22)</f>
        <v>#VALUE!</v>
      </c>
      <c r="AO22" s="197" t="e">
        <f aca="false">SUM([18]Aa:Zz!AO22:AO22)</f>
        <v>#VALUE!</v>
      </c>
      <c r="AP22" s="197" t="e">
        <f aca="false">SUM([18]Aa:Zz!AP22:AP22)</f>
        <v>#VALUE!</v>
      </c>
      <c r="AQ22" s="197" t="e">
        <f aca="false">SUM([18]Aa:Zz!AQ22:AQ22)</f>
        <v>#VALUE!</v>
      </c>
      <c r="AR22" s="237" t="e">
        <f aca="false">SUM([18]Aa:Zz!AR22:AR22)</f>
        <v>#VALUE!</v>
      </c>
      <c r="AS22" s="127" t="e">
        <f aca="false">SUM([18]Aa:Zz!AS22:AS22)</f>
        <v>#VALUE!</v>
      </c>
      <c r="AT22" s="125" t="e">
        <f aca="false">SUM([18]Aa:Zz!AT22:AT22)</f>
        <v>#VALUE!</v>
      </c>
      <c r="AU22" s="242" t="e">
        <f aca="false">AVERAGE([18]Aa:Zz!AU22:AU22)</f>
        <v>#VALUE!</v>
      </c>
      <c r="AV22" s="238" t="e">
        <f aca="false">AVERAGE([18]Aa:Zz!AV22:AV22)</f>
        <v>#VALUE!</v>
      </c>
      <c r="AW22" s="205" t="e">
        <f aca="false">AVERAGE([18]Aa:Zz!AW22:AW22)</f>
        <v>#VALUE!</v>
      </c>
      <c r="AX22" s="239" t="e">
        <f aca="false">SUM([18]Aa:Zz!AX22:AX22)</f>
        <v>#VALUE!</v>
      </c>
      <c r="AY22" s="207" t="e">
        <f aca="false">SUM([18]Aa:Zz!AY22:AY22)</f>
        <v>#VALUE!</v>
      </c>
      <c r="AZ22" s="208" t="e">
        <f aca="false">AVERAGE([18]Aa:Zz!AZ22:AZ22)</f>
        <v>#VALUE!</v>
      </c>
      <c r="BA22" s="209" t="e">
        <f aca="false">SUM([18]Aa:Zz!BA22:BA22)</f>
        <v>#VALUE!</v>
      </c>
      <c r="BB22" s="210" t="e">
        <f aca="false">SUM([18]Aa:Zz!BB22:BB22)</f>
        <v>#VALUE!</v>
      </c>
      <c r="BC22" s="211" t="e">
        <f aca="false">SUM([18]Aa:Zz!BC22:BC22)</f>
        <v>#VALUE!</v>
      </c>
      <c r="BD22" s="212" t="e">
        <f aca="false">SUM([18]Aa:Zz!BD22:BD22)</f>
        <v>#VALUE!</v>
      </c>
      <c r="BE22" s="211" t="e">
        <f aca="false">SUM([18]Aa:Zz!BE22:BE22)</f>
        <v>#VALUE!</v>
      </c>
      <c r="BF22" s="211" t="e">
        <f aca="false">SUM([18]Aa:Zz!BF22:BF22)</f>
        <v>#VALUE!</v>
      </c>
      <c r="BG22" s="124" t="e">
        <f aca="false">SUM([18]Aa:Zz!BG22:BG22)</f>
        <v>#VALUE!</v>
      </c>
      <c r="BH22" s="125" t="e">
        <f aca="false">SUM([18]Aa:Zz!BH22:BH22)</f>
        <v>#VALUE!</v>
      </c>
      <c r="BI22" s="124" t="e">
        <f aca="false">SUM([18]Aa:Zz!BI22:BI22)</f>
        <v>#VALUE!</v>
      </c>
      <c r="BJ22" s="125" t="e">
        <f aca="false">SUM([18]Aa:Zz!BJ22:BJ22)</f>
        <v>#VALUE!</v>
      </c>
      <c r="BK22" s="124" t="e">
        <f aca="false">SUM([18]Aa:Zz!BK22:BK22)</f>
        <v>#VALUE!</v>
      </c>
      <c r="BL22" s="125" t="e">
        <f aca="false">SUM([18]Aa:Zz!BL22:BL22)</f>
        <v>#VALUE!</v>
      </c>
      <c r="BM22" s="124" t="e">
        <f aca="false">SUM([18]Aa:Zz!BM22:BM22)</f>
        <v>#VALUE!</v>
      </c>
      <c r="BN22" s="124" t="e">
        <f aca="false">SUM([18]Aa:Zz!BN22:BN22)</f>
        <v>#VALUE!</v>
      </c>
      <c r="BO22" s="127" t="e">
        <f aca="false">SUM([18]Aa:Zz!BO22:BO22)</f>
        <v>#VALUE!</v>
      </c>
      <c r="BP22" s="125" t="e">
        <f aca="false">SUM([18]Aa:Zz!BP22:BP22)</f>
        <v>#VALUE!</v>
      </c>
      <c r="BQ22" s="127" t="e">
        <f aca="false">SUM([18]Aa:Zz!BQ22:BQ22)</f>
        <v>#VALUE!</v>
      </c>
      <c r="BR22" s="125" t="e">
        <f aca="false">SUM([18]Aa:Zz!BR22:BR22)</f>
        <v>#VALUE!</v>
      </c>
      <c r="BS22" s="127" t="e">
        <f aca="false">SUM([18]Aa:Zz!BS22:BS22)</f>
        <v>#VALUE!</v>
      </c>
      <c r="BT22" s="125" t="e">
        <f aca="false">SUM([18]Aa:Zz!BT22:BT22)</f>
        <v>#VALUE!</v>
      </c>
      <c r="BU22" s="124" t="e">
        <f aca="false">SUM([18]Aa:Zz!BU22:BU22)</f>
        <v>#VALUE!</v>
      </c>
      <c r="BV22" s="128" t="e">
        <f aca="false">SUM([18]Aa:Zz!BV22:BV22)</f>
        <v>#VALUE!</v>
      </c>
      <c r="BW22" s="216" t="e">
        <f aca="false">SUM([18]Aa:Zz!BW22:BW22)</f>
        <v>#VALUE!</v>
      </c>
      <c r="BX22" s="209" t="e">
        <f aca="false">SUM([18]Aa:Zz!BX22:BX22)</f>
        <v>#VALUE!</v>
      </c>
      <c r="BY22" s="210" t="e">
        <f aca="false">SUM([18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18]Aa:Zz!D23:D23)</f>
        <v>#VALUE!</v>
      </c>
      <c r="E23" s="219" t="e">
        <f aca="false">SUM([18]Aa:Zz!E23:E23)</f>
        <v>#VALUE!</v>
      </c>
      <c r="F23" s="220" t="e">
        <f aca="false">SUM([18]Aa:Zz!F23:F23)</f>
        <v>#VALUE!</v>
      </c>
      <c r="G23" s="221" t="e">
        <f aca="false">SUM([18]Aa:Zz!G23:G23)</f>
        <v>#VALUE!</v>
      </c>
      <c r="H23" s="218" t="e">
        <f aca="false">SUM([18]Aa:Zz!H23:H23)</f>
        <v>#VALUE!</v>
      </c>
      <c r="I23" s="219" t="e">
        <f aca="false">SUM([18]Aa:Zz!I23:I23)</f>
        <v>#VALUE!</v>
      </c>
      <c r="J23" s="219" t="e">
        <f aca="false">SUM([18]Aa:Zz!J23:J23)</f>
        <v>#VALUE!</v>
      </c>
      <c r="K23" s="219" t="e">
        <f aca="false">SUM([18]Aa:Zz!K23:K23)</f>
        <v>#VALUE!</v>
      </c>
      <c r="L23" s="219" t="e">
        <f aca="false">SUM([18]Aa:Zz!L23:L23)</f>
        <v>#VALUE!</v>
      </c>
      <c r="M23" s="219" t="e">
        <f aca="false">SUM([18]Aa:Zz!M23:M23)</f>
        <v>#VALUE!</v>
      </c>
      <c r="N23" s="220" t="e">
        <f aca="false">SUM([18]Aa:Zz!N23:N23)</f>
        <v>#VALUE!</v>
      </c>
      <c r="O23" s="218" t="e">
        <f aca="false">SUM([18]Aa:Zz!O23:O23)</f>
        <v>#VALUE!</v>
      </c>
      <c r="P23" s="220" t="e">
        <f aca="false">SUM([18]Aa:Zz!P23:P23)</f>
        <v>#VALUE!</v>
      </c>
      <c r="Q23" s="224" t="e">
        <f aca="false">SUM([18]Aa:Zz!Q23:Q23)</f>
        <v>#VALUE!</v>
      </c>
      <c r="R23" s="78" t="e">
        <f aca="false">SUM(S23:AQ23)</f>
        <v>#VALUE!</v>
      </c>
      <c r="S23" s="222" t="e">
        <f aca="false">SUM([18]Aa:Zz!S23:S23)</f>
        <v>#VALUE!</v>
      </c>
      <c r="T23" s="218" t="e">
        <f aca="false">SUM([18]Aa:Zz!T23:T23)</f>
        <v>#VALUE!</v>
      </c>
      <c r="U23" s="223" t="e">
        <f aca="false">SUM([18]Aa:Zz!U23:U23)</f>
        <v>#VALUE!</v>
      </c>
      <c r="V23" s="223" t="e">
        <f aca="false">SUM([18]Aa:Zz!V23:V23)</f>
        <v>#VALUE!</v>
      </c>
      <c r="W23" s="219" t="e">
        <f aca="false">SUM([18]Aa:Zz!W23:W23)</f>
        <v>#VALUE!</v>
      </c>
      <c r="X23" s="218" t="e">
        <f aca="false">SUM([18]Aa:Zz!X23:X23)</f>
        <v>#VALUE!</v>
      </c>
      <c r="Y23" s="223" t="e">
        <f aca="false">SUM([18]Aa:Zz!Y23:Y23)</f>
        <v>#VALUE!</v>
      </c>
      <c r="Z23" s="223" t="e">
        <f aca="false">SUM([18]Aa:Zz!Z23:Z23)</f>
        <v>#VALUE!</v>
      </c>
      <c r="AA23" s="219" t="e">
        <f aca="false">SUM([18]Aa:Zz!AA23:AA23)</f>
        <v>#VALUE!</v>
      </c>
      <c r="AB23" s="218" t="e">
        <f aca="false">SUM([18]Aa:Zz!AB23:AB23)</f>
        <v>#VALUE!</v>
      </c>
      <c r="AC23" s="223" t="e">
        <f aca="false">SUM([18]Aa:Zz!AC23:AC23)</f>
        <v>#VALUE!</v>
      </c>
      <c r="AD23" s="223" t="e">
        <f aca="false">SUM([18]Aa:Zz!AD23:AD23)</f>
        <v>#VALUE!</v>
      </c>
      <c r="AE23" s="221" t="e">
        <f aca="false">SUM([18]Aa:Zz!AE23:AE23)</f>
        <v>#VALUE!</v>
      </c>
      <c r="AF23" s="223" t="e">
        <f aca="false">SUM([18]Aa:Zz!AF23:AF23)</f>
        <v>#VALUE!</v>
      </c>
      <c r="AG23" s="223" t="e">
        <f aca="false">SUM([18]Aa:Zz!AG23:AG23)</f>
        <v>#VALUE!</v>
      </c>
      <c r="AH23" s="223" t="e">
        <f aca="false">SUM([18]Aa:Zz!AH23:AH23)</f>
        <v>#VALUE!</v>
      </c>
      <c r="AI23" s="221" t="e">
        <f aca="false">SUM([18]Aa:Zz!AI23:AI23)</f>
        <v>#VALUE!</v>
      </c>
      <c r="AJ23" s="223" t="e">
        <f aca="false">SUM([18]Aa:Zz!AJ23:AJ23)</f>
        <v>#VALUE!</v>
      </c>
      <c r="AK23" s="223" t="e">
        <f aca="false">SUM([18]Aa:Zz!AK23:AK23)</f>
        <v>#VALUE!</v>
      </c>
      <c r="AL23" s="223" t="e">
        <f aca="false">SUM([18]Aa:Zz!AL23:AL23)</f>
        <v>#VALUE!</v>
      </c>
      <c r="AM23" s="219" t="e">
        <f aca="false">SUM([18]Aa:Zz!AM23:AM23)</f>
        <v>#VALUE!</v>
      </c>
      <c r="AN23" s="240" t="e">
        <f aca="false">SUM([18]Aa:Zz!AN23:AN23)</f>
        <v>#VALUE!</v>
      </c>
      <c r="AO23" s="223" t="e">
        <f aca="false">SUM([18]Aa:Zz!AO23:AO23)</f>
        <v>#VALUE!</v>
      </c>
      <c r="AP23" s="223" t="e">
        <f aca="false">SUM([18]Aa:Zz!AP23:AP23)</f>
        <v>#VALUE!</v>
      </c>
      <c r="AQ23" s="223" t="e">
        <f aca="false">SUM([18]Aa:Zz!AQ23:AQ23)</f>
        <v>#VALUE!</v>
      </c>
      <c r="AR23" s="225" t="e">
        <f aca="false">SUM([18]Aa:Zz!AR23:AR23)</f>
        <v>#VALUE!</v>
      </c>
      <c r="AS23" s="148" t="e">
        <f aca="false">SUM([18]Aa:Zz!AS23:AS23)</f>
        <v>#VALUE!</v>
      </c>
      <c r="AT23" s="156" t="e">
        <f aca="false">SUM([18]Aa:Zz!AT23:AT23)</f>
        <v>#VALUE!</v>
      </c>
      <c r="AU23" s="227" t="e">
        <f aca="false">AVERAGE([18]Aa:Zz!AU23:AU23)</f>
        <v>#VALUE!</v>
      </c>
      <c r="AV23" s="228" t="e">
        <f aca="false">AVERAGE([18]Aa:Zz!AV23:AV23)</f>
        <v>#VALUE!</v>
      </c>
      <c r="AW23" s="229" t="e">
        <f aca="false">AVERAGE([18]Aa:Zz!AW23:AW23)</f>
        <v>#VALUE!</v>
      </c>
      <c r="AX23" s="230" t="e">
        <f aca="false">SUM([18]Aa:Zz!AX23:AX23)</f>
        <v>#VALUE!</v>
      </c>
      <c r="AY23" s="231" t="e">
        <f aca="false">SUM([18]Aa:Zz!AY23:AY23)</f>
        <v>#VALUE!</v>
      </c>
      <c r="AZ23" s="227" t="e">
        <f aca="false">AVERAGE([18]Aa:Zz!AZ23:AZ23)</f>
        <v>#VALUE!</v>
      </c>
      <c r="BA23" s="232" t="e">
        <f aca="false">SUM([18]Aa:Zz!BA23:BA23)</f>
        <v>#VALUE!</v>
      </c>
      <c r="BB23" s="233" t="e">
        <f aca="false">SUM([18]Aa:Zz!BB23:BB23)</f>
        <v>#VALUE!</v>
      </c>
      <c r="BC23" s="234" t="e">
        <f aca="false">SUM([18]Aa:Zz!BC23:BC23)</f>
        <v>#VALUE!</v>
      </c>
      <c r="BD23" s="235" t="e">
        <f aca="false">SUM([18]Aa:Zz!BD23:BD23)</f>
        <v>#VALUE!</v>
      </c>
      <c r="BE23" s="234" t="e">
        <f aca="false">SUM([18]Aa:Zz!BE23:BE23)</f>
        <v>#VALUE!</v>
      </c>
      <c r="BF23" s="234" t="e">
        <f aca="false">SUM([18]Aa:Zz!BF23:BF23)</f>
        <v>#VALUE!</v>
      </c>
      <c r="BG23" s="147" t="e">
        <f aca="false">SUM([18]Aa:Zz!BG23:BG23)</f>
        <v>#VALUE!</v>
      </c>
      <c r="BH23" s="156" t="e">
        <f aca="false">SUM([18]Aa:Zz!BH23:BH23)</f>
        <v>#VALUE!</v>
      </c>
      <c r="BI23" s="147" t="e">
        <f aca="false">SUM([18]Aa:Zz!BI23:BI23)</f>
        <v>#VALUE!</v>
      </c>
      <c r="BJ23" s="156" t="e">
        <f aca="false">SUM([18]Aa:Zz!BJ23:BJ23)</f>
        <v>#VALUE!</v>
      </c>
      <c r="BK23" s="147" t="e">
        <f aca="false">SUM([18]Aa:Zz!BK23:BK23)</f>
        <v>#VALUE!</v>
      </c>
      <c r="BL23" s="156" t="e">
        <f aca="false">SUM([18]Aa:Zz!BL23:BL23)</f>
        <v>#VALUE!</v>
      </c>
      <c r="BM23" s="147" t="e">
        <f aca="false">SUM([18]Aa:Zz!BM23:BM23)</f>
        <v>#VALUE!</v>
      </c>
      <c r="BN23" s="147" t="e">
        <f aca="false">SUM([18]Aa:Zz!BN23:BN23)</f>
        <v>#VALUE!</v>
      </c>
      <c r="BO23" s="148" t="e">
        <f aca="false">SUM([18]Aa:Zz!BO23:BO23)</f>
        <v>#VALUE!</v>
      </c>
      <c r="BP23" s="156" t="e">
        <f aca="false">SUM([18]Aa:Zz!BP23:BP23)</f>
        <v>#VALUE!</v>
      </c>
      <c r="BQ23" s="148" t="e">
        <f aca="false">SUM([18]Aa:Zz!BQ23:BQ23)</f>
        <v>#VALUE!</v>
      </c>
      <c r="BR23" s="156" t="e">
        <f aca="false">SUM([18]Aa:Zz!BR23:BR23)</f>
        <v>#VALUE!</v>
      </c>
      <c r="BS23" s="148" t="e">
        <f aca="false">SUM([18]Aa:Zz!BS23:BS23)</f>
        <v>#VALUE!</v>
      </c>
      <c r="BT23" s="156" t="e">
        <f aca="false">SUM([18]Aa:Zz!BT23:BT23)</f>
        <v>#VALUE!</v>
      </c>
      <c r="BU23" s="147" t="e">
        <f aca="false">SUM([18]Aa:Zz!BU23:BU23)</f>
        <v>#VALUE!</v>
      </c>
      <c r="BV23" s="149" t="e">
        <f aca="false">SUM([18]Aa:Zz!BV23:BV23)</f>
        <v>#VALUE!</v>
      </c>
      <c r="BW23" s="236" t="e">
        <f aca="false">SUM([18]Aa:Zz!BW23:BW23)</f>
        <v>#VALUE!</v>
      </c>
      <c r="BX23" s="232" t="e">
        <f aca="false">SUM([18]Aa:Zz!BX23:BX23)</f>
        <v>#VALUE!</v>
      </c>
      <c r="BY23" s="233" t="e">
        <f aca="false">SUM([18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18]Aa:Zz!D24:D24)</f>
        <v>#VALUE!</v>
      </c>
      <c r="E24" s="189" t="e">
        <f aca="false">SUM([18]Aa:Zz!E24:E24)</f>
        <v>#VALUE!</v>
      </c>
      <c r="F24" s="190" t="e">
        <f aca="false">SUM([18]Aa:Zz!F24:F24)</f>
        <v>#VALUE!</v>
      </c>
      <c r="G24" s="191" t="e">
        <f aca="false">SUM([18]Aa:Zz!G24:G24)</f>
        <v>#VALUE!</v>
      </c>
      <c r="H24" s="188" t="e">
        <f aca="false">SUM([18]Aa:Zz!H24:H24)</f>
        <v>#VALUE!</v>
      </c>
      <c r="I24" s="189" t="e">
        <f aca="false">SUM([18]Aa:Zz!I24:I24)</f>
        <v>#VALUE!</v>
      </c>
      <c r="J24" s="189" t="e">
        <f aca="false">SUM([18]Aa:Zz!J24:J24)</f>
        <v>#VALUE!</v>
      </c>
      <c r="K24" s="189" t="e">
        <f aca="false">SUM([18]Aa:Zz!K24:K24)</f>
        <v>#VALUE!</v>
      </c>
      <c r="L24" s="189" t="e">
        <f aca="false">SUM([18]Aa:Zz!L24:L24)</f>
        <v>#VALUE!</v>
      </c>
      <c r="M24" s="189" t="e">
        <f aca="false">SUM([18]Aa:Zz!M24:M24)</f>
        <v>#VALUE!</v>
      </c>
      <c r="N24" s="190" t="e">
        <f aca="false">SUM([18]Aa:Zz!N24:N24)</f>
        <v>#VALUE!</v>
      </c>
      <c r="O24" s="188" t="e">
        <f aca="false">SUM([18]Aa:Zz!O24:O24)</f>
        <v>#VALUE!</v>
      </c>
      <c r="P24" s="190" t="e">
        <f aca="false">SUM([18]Aa:Zz!P24:P24)</f>
        <v>#VALUE!</v>
      </c>
      <c r="Q24" s="200" t="e">
        <f aca="false">SUM([18]Aa:Zz!Q24:Q24)</f>
        <v>#VALUE!</v>
      </c>
      <c r="R24" s="108" t="e">
        <f aca="false">SUM(S24:AQ24)</f>
        <v>#VALUE!</v>
      </c>
      <c r="S24" s="196" t="e">
        <f aca="false">SUM([18]Aa:Zz!S24:S24)</f>
        <v>#VALUE!</v>
      </c>
      <c r="T24" s="188" t="e">
        <f aca="false">SUM([18]Aa:Zz!T24:T24)</f>
        <v>#VALUE!</v>
      </c>
      <c r="U24" s="197" t="e">
        <f aca="false">SUM([18]Aa:Zz!U24:U24)</f>
        <v>#VALUE!</v>
      </c>
      <c r="V24" s="197" t="e">
        <f aca="false">SUM([18]Aa:Zz!V24:V24)</f>
        <v>#VALUE!</v>
      </c>
      <c r="W24" s="189" t="e">
        <f aca="false">SUM([18]Aa:Zz!W24:W24)</f>
        <v>#VALUE!</v>
      </c>
      <c r="X24" s="188" t="e">
        <f aca="false">SUM([18]Aa:Zz!X24:X24)</f>
        <v>#VALUE!</v>
      </c>
      <c r="Y24" s="197" t="e">
        <f aca="false">SUM([18]Aa:Zz!Y24:Y24)</f>
        <v>#VALUE!</v>
      </c>
      <c r="Z24" s="197" t="e">
        <f aca="false">SUM([18]Aa:Zz!Z24:Z24)</f>
        <v>#VALUE!</v>
      </c>
      <c r="AA24" s="189" t="e">
        <f aca="false">SUM([18]Aa:Zz!AA24:AA24)</f>
        <v>#VALUE!</v>
      </c>
      <c r="AB24" s="188" t="e">
        <f aca="false">SUM([18]Aa:Zz!AB24:AB24)</f>
        <v>#VALUE!</v>
      </c>
      <c r="AC24" s="197" t="e">
        <f aca="false">SUM([18]Aa:Zz!AC24:AC24)</f>
        <v>#VALUE!</v>
      </c>
      <c r="AD24" s="197" t="e">
        <f aca="false">SUM([18]Aa:Zz!AD24:AD24)</f>
        <v>#VALUE!</v>
      </c>
      <c r="AE24" s="191" t="e">
        <f aca="false">SUM([18]Aa:Zz!AE24:AE24)</f>
        <v>#VALUE!</v>
      </c>
      <c r="AF24" s="197" t="e">
        <f aca="false">SUM([18]Aa:Zz!AF24:AF24)</f>
        <v>#VALUE!</v>
      </c>
      <c r="AG24" s="197" t="e">
        <f aca="false">SUM([18]Aa:Zz!AG24:AG24)</f>
        <v>#VALUE!</v>
      </c>
      <c r="AH24" s="197" t="e">
        <f aca="false">SUM([18]Aa:Zz!AH24:AH24)</f>
        <v>#VALUE!</v>
      </c>
      <c r="AI24" s="191" t="e">
        <f aca="false">SUM([18]Aa:Zz!AI24:AI24)</f>
        <v>#VALUE!</v>
      </c>
      <c r="AJ24" s="197" t="e">
        <f aca="false">SUM([18]Aa:Zz!AJ24:AJ24)</f>
        <v>#VALUE!</v>
      </c>
      <c r="AK24" s="197" t="e">
        <f aca="false">SUM([18]Aa:Zz!AK24:AK24)</f>
        <v>#VALUE!</v>
      </c>
      <c r="AL24" s="197" t="e">
        <f aca="false">SUM([18]Aa:Zz!AL24:AL24)</f>
        <v>#VALUE!</v>
      </c>
      <c r="AM24" s="189" t="e">
        <f aca="false">SUM([18]Aa:Zz!AM24:AM24)</f>
        <v>#VALUE!</v>
      </c>
      <c r="AN24" s="200" t="e">
        <f aca="false">SUM([18]Aa:Zz!AN24:AN24)</f>
        <v>#VALUE!</v>
      </c>
      <c r="AO24" s="197" t="e">
        <f aca="false">SUM([18]Aa:Zz!AO24:AO24)</f>
        <v>#VALUE!</v>
      </c>
      <c r="AP24" s="197" t="e">
        <f aca="false">SUM([18]Aa:Zz!AP24:AP24)</f>
        <v>#VALUE!</v>
      </c>
      <c r="AQ24" s="197" t="e">
        <f aca="false">SUM([18]Aa:Zz!AQ24:AQ24)</f>
        <v>#VALUE!</v>
      </c>
      <c r="AR24" s="237" t="e">
        <f aca="false">SUM([18]Aa:Zz!AR24:AR24)</f>
        <v>#VALUE!</v>
      </c>
      <c r="AS24" s="127" t="e">
        <f aca="false">SUM([18]Aa:Zz!AS24:AS24)</f>
        <v>#VALUE!</v>
      </c>
      <c r="AT24" s="125" t="e">
        <f aca="false">SUM([18]Aa:Zz!AT24:AT24)</f>
        <v>#VALUE!</v>
      </c>
      <c r="AU24" s="208" t="e">
        <f aca="false">AVERAGE([18]Aa:Zz!AU24:AU24)</f>
        <v>#VALUE!</v>
      </c>
      <c r="AV24" s="238" t="e">
        <f aca="false">AVERAGE([18]Aa:Zz!AV24:AV24)</f>
        <v>#VALUE!</v>
      </c>
      <c r="AW24" s="205" t="e">
        <f aca="false">AVERAGE([18]Aa:Zz!AW24:AW24)</f>
        <v>#VALUE!</v>
      </c>
      <c r="AX24" s="239" t="e">
        <f aca="false">SUM([18]Aa:Zz!AX24:AX24)</f>
        <v>#VALUE!</v>
      </c>
      <c r="AY24" s="207" t="e">
        <f aca="false">SUM([18]Aa:Zz!AY24:AY24)</f>
        <v>#VALUE!</v>
      </c>
      <c r="AZ24" s="208" t="e">
        <f aca="false">AVERAGE([18]Aa:Zz!AZ24:AZ24)</f>
        <v>#VALUE!</v>
      </c>
      <c r="BA24" s="209" t="e">
        <f aca="false">SUM([18]Aa:Zz!BA24:BA24)</f>
        <v>#VALUE!</v>
      </c>
      <c r="BB24" s="210" t="e">
        <f aca="false">SUM([18]Aa:Zz!BB24:BB24)</f>
        <v>#VALUE!</v>
      </c>
      <c r="BC24" s="211" t="e">
        <f aca="false">SUM([18]Aa:Zz!BC24:BC24)</f>
        <v>#VALUE!</v>
      </c>
      <c r="BD24" s="212" t="e">
        <f aca="false">SUM([18]Aa:Zz!BD24:BD24)</f>
        <v>#VALUE!</v>
      </c>
      <c r="BE24" s="211" t="e">
        <f aca="false">SUM([18]Aa:Zz!BE24:BE24)</f>
        <v>#VALUE!</v>
      </c>
      <c r="BF24" s="211" t="e">
        <f aca="false">SUM([18]Aa:Zz!BF24:BF24)</f>
        <v>#VALUE!</v>
      </c>
      <c r="BG24" s="124" t="e">
        <f aca="false">SUM([18]Aa:Zz!BG24:BG24)</f>
        <v>#VALUE!</v>
      </c>
      <c r="BH24" s="125" t="e">
        <f aca="false">SUM([18]Aa:Zz!BH24:BH24)</f>
        <v>#VALUE!</v>
      </c>
      <c r="BI24" s="124" t="e">
        <f aca="false">SUM([18]Aa:Zz!BI24:BI24)</f>
        <v>#VALUE!</v>
      </c>
      <c r="BJ24" s="125" t="e">
        <f aca="false">SUM([18]Aa:Zz!BJ24:BJ24)</f>
        <v>#VALUE!</v>
      </c>
      <c r="BK24" s="124" t="e">
        <f aca="false">SUM([18]Aa:Zz!BK24:BK24)</f>
        <v>#VALUE!</v>
      </c>
      <c r="BL24" s="125" t="e">
        <f aca="false">SUM([18]Aa:Zz!BL24:BL24)</f>
        <v>#VALUE!</v>
      </c>
      <c r="BM24" s="124" t="e">
        <f aca="false">SUM([18]Aa:Zz!BM24:BM24)</f>
        <v>#VALUE!</v>
      </c>
      <c r="BN24" s="124" t="e">
        <f aca="false">SUM([18]Aa:Zz!BN24:BN24)</f>
        <v>#VALUE!</v>
      </c>
      <c r="BO24" s="127" t="e">
        <f aca="false">SUM([18]Aa:Zz!BO24:BO24)</f>
        <v>#VALUE!</v>
      </c>
      <c r="BP24" s="125" t="e">
        <f aca="false">SUM([18]Aa:Zz!BP24:BP24)</f>
        <v>#VALUE!</v>
      </c>
      <c r="BQ24" s="127" t="e">
        <f aca="false">SUM([18]Aa:Zz!BQ24:BQ24)</f>
        <v>#VALUE!</v>
      </c>
      <c r="BR24" s="125" t="e">
        <f aca="false">SUM([18]Aa:Zz!BR24:BR24)</f>
        <v>#VALUE!</v>
      </c>
      <c r="BS24" s="127" t="e">
        <f aca="false">SUM([18]Aa:Zz!BS24:BS24)</f>
        <v>#VALUE!</v>
      </c>
      <c r="BT24" s="125" t="e">
        <f aca="false">SUM([18]Aa:Zz!BT24:BT24)</f>
        <v>#VALUE!</v>
      </c>
      <c r="BU24" s="124" t="e">
        <f aca="false">SUM([18]Aa:Zz!BU24:BU24)</f>
        <v>#VALUE!</v>
      </c>
      <c r="BV24" s="128" t="e">
        <f aca="false">SUM([18]Aa:Zz!BV24:BV24)</f>
        <v>#VALUE!</v>
      </c>
      <c r="BW24" s="216" t="e">
        <f aca="false">SUM([18]Aa:Zz!BW24:BW24)</f>
        <v>#VALUE!</v>
      </c>
      <c r="BX24" s="209" t="e">
        <f aca="false">SUM([18]Aa:Zz!BX24:BX24)</f>
        <v>#VALUE!</v>
      </c>
      <c r="BY24" s="210" t="e">
        <f aca="false">SUM([18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18]Aa:Zz!D25:D25)</f>
        <v>#VALUE!</v>
      </c>
      <c r="E25" s="219" t="e">
        <f aca="false">SUM([18]Aa:Zz!E25:E25)</f>
        <v>#VALUE!</v>
      </c>
      <c r="F25" s="220" t="e">
        <f aca="false">SUM([18]Aa:Zz!F25:F25)</f>
        <v>#VALUE!</v>
      </c>
      <c r="G25" s="221" t="e">
        <f aca="false">SUM([18]Aa:Zz!G25:G25)</f>
        <v>#VALUE!</v>
      </c>
      <c r="H25" s="218" t="e">
        <f aca="false">SUM([18]Aa:Zz!H25:H25)</f>
        <v>#VALUE!</v>
      </c>
      <c r="I25" s="219" t="e">
        <f aca="false">SUM([18]Aa:Zz!I25:I25)</f>
        <v>#VALUE!</v>
      </c>
      <c r="J25" s="219" t="e">
        <f aca="false">SUM([18]Aa:Zz!J25:J25)</f>
        <v>#VALUE!</v>
      </c>
      <c r="K25" s="219" t="e">
        <f aca="false">SUM([18]Aa:Zz!K25:K25)</f>
        <v>#VALUE!</v>
      </c>
      <c r="L25" s="219" t="e">
        <f aca="false">SUM([18]Aa:Zz!L25:L25)</f>
        <v>#VALUE!</v>
      </c>
      <c r="M25" s="219" t="e">
        <f aca="false">SUM([18]Aa:Zz!M25:M25)</f>
        <v>#VALUE!</v>
      </c>
      <c r="N25" s="220" t="e">
        <f aca="false">SUM([18]Aa:Zz!N25:N25)</f>
        <v>#VALUE!</v>
      </c>
      <c r="O25" s="218" t="e">
        <f aca="false">SUM([18]Aa:Zz!O25:O25)</f>
        <v>#VALUE!</v>
      </c>
      <c r="P25" s="220" t="e">
        <f aca="false">SUM([18]Aa:Zz!P25:P25)</f>
        <v>#VALUE!</v>
      </c>
      <c r="Q25" s="224" t="e">
        <f aca="false">SUM([18]Aa:Zz!Q25:Q25)</f>
        <v>#VALUE!</v>
      </c>
      <c r="R25" s="78" t="e">
        <f aca="false">SUM(S25:AQ25)</f>
        <v>#VALUE!</v>
      </c>
      <c r="S25" s="222" t="e">
        <f aca="false">SUM([18]Aa:Zz!S25:S25)</f>
        <v>#VALUE!</v>
      </c>
      <c r="T25" s="218" t="e">
        <f aca="false">SUM([18]Aa:Zz!T25:T25)</f>
        <v>#VALUE!</v>
      </c>
      <c r="U25" s="223" t="e">
        <f aca="false">SUM([18]Aa:Zz!U25:U25)</f>
        <v>#VALUE!</v>
      </c>
      <c r="V25" s="223" t="e">
        <f aca="false">SUM([18]Aa:Zz!V25:V25)</f>
        <v>#VALUE!</v>
      </c>
      <c r="W25" s="219" t="e">
        <f aca="false">SUM([18]Aa:Zz!W25:W25)</f>
        <v>#VALUE!</v>
      </c>
      <c r="X25" s="218" t="e">
        <f aca="false">SUM([18]Aa:Zz!X25:X25)</f>
        <v>#VALUE!</v>
      </c>
      <c r="Y25" s="223" t="e">
        <f aca="false">SUM([18]Aa:Zz!Y25:Y25)</f>
        <v>#VALUE!</v>
      </c>
      <c r="Z25" s="223" t="e">
        <f aca="false">SUM([18]Aa:Zz!Z25:Z25)</f>
        <v>#VALUE!</v>
      </c>
      <c r="AA25" s="219" t="e">
        <f aca="false">SUM([18]Aa:Zz!AA25:AA25)</f>
        <v>#VALUE!</v>
      </c>
      <c r="AB25" s="218" t="e">
        <f aca="false">SUM([18]Aa:Zz!AB25:AB25)</f>
        <v>#VALUE!</v>
      </c>
      <c r="AC25" s="223" t="e">
        <f aca="false">SUM([18]Aa:Zz!AC25:AC25)</f>
        <v>#VALUE!</v>
      </c>
      <c r="AD25" s="223" t="e">
        <f aca="false">SUM([18]Aa:Zz!AD25:AD25)</f>
        <v>#VALUE!</v>
      </c>
      <c r="AE25" s="221" t="e">
        <f aca="false">SUM([18]Aa:Zz!AE25:AE25)</f>
        <v>#VALUE!</v>
      </c>
      <c r="AF25" s="223" t="e">
        <f aca="false">SUM([18]Aa:Zz!AF25:AF25)</f>
        <v>#VALUE!</v>
      </c>
      <c r="AG25" s="223" t="e">
        <f aca="false">SUM([18]Aa:Zz!AG25:AG25)</f>
        <v>#VALUE!</v>
      </c>
      <c r="AH25" s="223" t="e">
        <f aca="false">SUM([18]Aa:Zz!AH25:AH25)</f>
        <v>#VALUE!</v>
      </c>
      <c r="AI25" s="221" t="e">
        <f aca="false">SUM([18]Aa:Zz!AI25:AI25)</f>
        <v>#VALUE!</v>
      </c>
      <c r="AJ25" s="223" t="e">
        <f aca="false">SUM([18]Aa:Zz!AJ25:AJ25)</f>
        <v>#VALUE!</v>
      </c>
      <c r="AK25" s="223" t="e">
        <f aca="false">SUM([18]Aa:Zz!AK25:AK25)</f>
        <v>#VALUE!</v>
      </c>
      <c r="AL25" s="223" t="e">
        <f aca="false">SUM([18]Aa:Zz!AL25:AL25)</f>
        <v>#VALUE!</v>
      </c>
      <c r="AM25" s="219" t="e">
        <f aca="false">SUM([18]Aa:Zz!AM25:AM25)</f>
        <v>#VALUE!</v>
      </c>
      <c r="AN25" s="224" t="e">
        <f aca="false">SUM([18]Aa:Zz!AN25:AN25)</f>
        <v>#VALUE!</v>
      </c>
      <c r="AO25" s="223" t="e">
        <f aca="false">SUM([18]Aa:Zz!AO25:AO25)</f>
        <v>#VALUE!</v>
      </c>
      <c r="AP25" s="223" t="e">
        <f aca="false">SUM([18]Aa:Zz!AP25:AP25)</f>
        <v>#VALUE!</v>
      </c>
      <c r="AQ25" s="223" t="e">
        <f aca="false">SUM([18]Aa:Zz!AQ25:AQ25)</f>
        <v>#VALUE!</v>
      </c>
      <c r="AR25" s="225" t="e">
        <f aca="false">SUM([18]Aa:Zz!AR25:AR25)</f>
        <v>#VALUE!</v>
      </c>
      <c r="AS25" s="148" t="e">
        <f aca="false">SUM([18]Aa:Zz!AS25:AS25)</f>
        <v>#VALUE!</v>
      </c>
      <c r="AT25" s="156" t="e">
        <f aca="false">SUM([18]Aa:Zz!AT25:AT25)</f>
        <v>#VALUE!</v>
      </c>
      <c r="AU25" s="227" t="e">
        <f aca="false">AVERAGE([18]Aa:Zz!AU25:AU25)</f>
        <v>#VALUE!</v>
      </c>
      <c r="AV25" s="228" t="e">
        <f aca="false">AVERAGE([18]Aa:Zz!AV25:AV25)</f>
        <v>#VALUE!</v>
      </c>
      <c r="AW25" s="229"/>
      <c r="AX25" s="230" t="e">
        <f aca="false">SUM([18]Aa:Zz!AX25:AX25)</f>
        <v>#VALUE!</v>
      </c>
      <c r="AY25" s="231" t="e">
        <f aca="false">SUM([18]Aa:Zz!AY25:AY25)</f>
        <v>#VALUE!</v>
      </c>
      <c r="AZ25" s="227"/>
      <c r="BA25" s="232" t="e">
        <f aca="false">SUM([18]Aa:Zz!BA25:BA25)</f>
        <v>#VALUE!</v>
      </c>
      <c r="BB25" s="233" t="e">
        <f aca="false">SUM([18]Aa:Zz!BB25:BB25)</f>
        <v>#VALUE!</v>
      </c>
      <c r="BC25" s="234" t="e">
        <f aca="false">SUM([18]Aa:Zz!BC25:BC25)</f>
        <v>#VALUE!</v>
      </c>
      <c r="BD25" s="235" t="e">
        <f aca="false">SUM([18]Aa:Zz!BD25:BD25)</f>
        <v>#VALUE!</v>
      </c>
      <c r="BE25" s="234" t="e">
        <f aca="false">SUM([18]Aa:Zz!BE25:BE25)</f>
        <v>#VALUE!</v>
      </c>
      <c r="BF25" s="234" t="e">
        <f aca="false">SUM([18]Aa:Zz!BF25:BF25)</f>
        <v>#VALUE!</v>
      </c>
      <c r="BG25" s="147" t="e">
        <f aca="false">SUM([18]Aa:Zz!BG25:BG25)</f>
        <v>#VALUE!</v>
      </c>
      <c r="BH25" s="156" t="e">
        <f aca="false">SUM([18]Aa:Zz!BH25:BH25)</f>
        <v>#VALUE!</v>
      </c>
      <c r="BI25" s="147" t="e">
        <f aca="false">SUM([18]Aa:Zz!BI25:BI25)</f>
        <v>#VALUE!</v>
      </c>
      <c r="BJ25" s="156" t="e">
        <f aca="false">SUM([18]Aa:Zz!BJ25:BJ25)</f>
        <v>#VALUE!</v>
      </c>
      <c r="BK25" s="147" t="e">
        <f aca="false">SUM([18]Aa:Zz!BK25:BK25)</f>
        <v>#VALUE!</v>
      </c>
      <c r="BL25" s="156" t="e">
        <f aca="false">SUM([18]Aa:Zz!BL25:BL25)</f>
        <v>#VALUE!</v>
      </c>
      <c r="BM25" s="147" t="e">
        <f aca="false">SUM([18]Aa:Zz!BM25:BM25)</f>
        <v>#VALUE!</v>
      </c>
      <c r="BN25" s="147" t="e">
        <f aca="false">SUM([18]Aa:Zz!BN25:BN25)</f>
        <v>#VALUE!</v>
      </c>
      <c r="BO25" s="148" t="e">
        <f aca="false">SUM([18]Aa:Zz!BO25:BO25)</f>
        <v>#VALUE!</v>
      </c>
      <c r="BP25" s="156" t="e">
        <f aca="false">SUM([18]Aa:Zz!BP25:BP25)</f>
        <v>#VALUE!</v>
      </c>
      <c r="BQ25" s="148" t="e">
        <f aca="false">SUM([18]Aa:Zz!BQ25:BQ25)</f>
        <v>#VALUE!</v>
      </c>
      <c r="BR25" s="156" t="e">
        <f aca="false">SUM([18]Aa:Zz!BR25:BR25)</f>
        <v>#VALUE!</v>
      </c>
      <c r="BS25" s="148" t="e">
        <f aca="false">SUM([18]Aa:Zz!BS25:BS25)</f>
        <v>#VALUE!</v>
      </c>
      <c r="BT25" s="156" t="e">
        <f aca="false">SUM([18]Aa:Zz!BT25:BT25)</f>
        <v>#VALUE!</v>
      </c>
      <c r="BU25" s="147" t="e">
        <f aca="false">SUM([18]Aa:Zz!BU25:BU25)</f>
        <v>#VALUE!</v>
      </c>
      <c r="BV25" s="149" t="e">
        <f aca="false">SUM([18]Aa:Zz!BV25:BV25)</f>
        <v>#VALUE!</v>
      </c>
      <c r="BW25" s="236" t="e">
        <f aca="false">SUM([18]Aa:Zz!BW25:BW25)</f>
        <v>#VALUE!</v>
      </c>
      <c r="BX25" s="232" t="e">
        <f aca="false">SUM([18]Aa:Zz!BX25:BX25)</f>
        <v>#VALUE!</v>
      </c>
      <c r="BY25" s="233" t="e">
        <f aca="false">SUM([18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18]Aa:Zz!D26:D26)</f>
        <v>#VALUE!</v>
      </c>
      <c r="E26" s="189" t="e">
        <f aca="false">SUM([18]Aa:Zz!E26:E26)</f>
        <v>#VALUE!</v>
      </c>
      <c r="F26" s="190" t="e">
        <f aca="false">SUM([18]Aa:Zz!F26:F26)</f>
        <v>#VALUE!</v>
      </c>
      <c r="G26" s="191" t="e">
        <f aca="false">SUM([18]Aa:Zz!G26:G26)</f>
        <v>#VALUE!</v>
      </c>
      <c r="H26" s="188" t="e">
        <f aca="false">SUM([18]Aa:Zz!H26:H26)</f>
        <v>#VALUE!</v>
      </c>
      <c r="I26" s="189" t="e">
        <f aca="false">SUM([18]Aa:Zz!I26:I26)</f>
        <v>#VALUE!</v>
      </c>
      <c r="J26" s="189" t="e">
        <f aca="false">SUM([18]Aa:Zz!J26:J26)</f>
        <v>#VALUE!</v>
      </c>
      <c r="K26" s="189" t="e">
        <f aca="false">SUM([18]Aa:Zz!K26:K26)</f>
        <v>#VALUE!</v>
      </c>
      <c r="L26" s="189" t="e">
        <f aca="false">SUM([18]Aa:Zz!L26:L26)</f>
        <v>#VALUE!</v>
      </c>
      <c r="M26" s="189" t="e">
        <f aca="false">SUM([18]Aa:Zz!M26:M26)</f>
        <v>#VALUE!</v>
      </c>
      <c r="N26" s="190" t="e">
        <f aca="false">SUM([18]Aa:Zz!N26:N26)</f>
        <v>#VALUE!</v>
      </c>
      <c r="O26" s="188" t="e">
        <f aca="false">SUM([18]Aa:Zz!O26:O26)</f>
        <v>#VALUE!</v>
      </c>
      <c r="P26" s="190" t="e">
        <f aca="false">SUM([18]Aa:Zz!P26:P26)</f>
        <v>#VALUE!</v>
      </c>
      <c r="Q26" s="200" t="e">
        <f aca="false">SUM([18]Aa:Zz!Q26:Q26)</f>
        <v>#VALUE!</v>
      </c>
      <c r="R26" s="108" t="e">
        <f aca="false">SUM(S26:AQ26)</f>
        <v>#VALUE!</v>
      </c>
      <c r="S26" s="196" t="e">
        <f aca="false">SUM([18]Aa:Zz!S26:S26)</f>
        <v>#VALUE!</v>
      </c>
      <c r="T26" s="188" t="e">
        <f aca="false">SUM([18]Aa:Zz!T26:T26)</f>
        <v>#VALUE!</v>
      </c>
      <c r="U26" s="197" t="e">
        <f aca="false">SUM([18]Aa:Zz!U26:U26)</f>
        <v>#VALUE!</v>
      </c>
      <c r="V26" s="197" t="e">
        <f aca="false">SUM([18]Aa:Zz!V26:V26)</f>
        <v>#VALUE!</v>
      </c>
      <c r="W26" s="189" t="e">
        <f aca="false">SUM([18]Aa:Zz!W26:W26)</f>
        <v>#VALUE!</v>
      </c>
      <c r="X26" s="188" t="e">
        <f aca="false">SUM([18]Aa:Zz!X26:X26)</f>
        <v>#VALUE!</v>
      </c>
      <c r="Y26" s="197" t="e">
        <f aca="false">SUM([18]Aa:Zz!Y26:Y26)</f>
        <v>#VALUE!</v>
      </c>
      <c r="Z26" s="197" t="e">
        <f aca="false">SUM([18]Aa:Zz!Z26:Z26)</f>
        <v>#VALUE!</v>
      </c>
      <c r="AA26" s="189" t="e">
        <f aca="false">SUM([18]Aa:Zz!AA26:AA26)</f>
        <v>#VALUE!</v>
      </c>
      <c r="AB26" s="188" t="e">
        <f aca="false">SUM([18]Aa:Zz!AB26:AB26)</f>
        <v>#VALUE!</v>
      </c>
      <c r="AC26" s="197" t="e">
        <f aca="false">SUM([18]Aa:Zz!AC26:AC26)</f>
        <v>#VALUE!</v>
      </c>
      <c r="AD26" s="197" t="e">
        <f aca="false">SUM([18]Aa:Zz!AD26:AD26)</f>
        <v>#VALUE!</v>
      </c>
      <c r="AE26" s="191" t="e">
        <f aca="false">SUM([18]Aa:Zz!AE26:AE26)</f>
        <v>#VALUE!</v>
      </c>
      <c r="AF26" s="197" t="e">
        <f aca="false">SUM([18]Aa:Zz!AF26:AF26)</f>
        <v>#VALUE!</v>
      </c>
      <c r="AG26" s="197" t="e">
        <f aca="false">SUM([18]Aa:Zz!AG26:AG26)</f>
        <v>#VALUE!</v>
      </c>
      <c r="AH26" s="197" t="e">
        <f aca="false">SUM([18]Aa:Zz!AH26:AH26)</f>
        <v>#VALUE!</v>
      </c>
      <c r="AI26" s="194" t="e">
        <f aca="false">SUM([18]Aa:Zz!AI26:AI26)</f>
        <v>#VALUE!</v>
      </c>
      <c r="AJ26" s="197" t="e">
        <f aca="false">SUM([18]Aa:Zz!AJ26:AJ26)</f>
        <v>#VALUE!</v>
      </c>
      <c r="AK26" s="197" t="e">
        <f aca="false">SUM([18]Aa:Zz!AK26:AK26)</f>
        <v>#VALUE!</v>
      </c>
      <c r="AL26" s="197" t="e">
        <f aca="false">SUM([18]Aa:Zz!AL26:AL26)</f>
        <v>#VALUE!</v>
      </c>
      <c r="AM26" s="189" t="e">
        <f aca="false">SUM([18]Aa:Zz!AM26:AM26)</f>
        <v>#VALUE!</v>
      </c>
      <c r="AN26" s="200" t="e">
        <f aca="false">SUM([18]Aa:Zz!AN26:AN26)</f>
        <v>#VALUE!</v>
      </c>
      <c r="AO26" s="197" t="e">
        <f aca="false">SUM([18]Aa:Zz!AO26:AO26)</f>
        <v>#VALUE!</v>
      </c>
      <c r="AP26" s="197" t="e">
        <f aca="false">SUM([18]Aa:Zz!AP26:AP26)</f>
        <v>#VALUE!</v>
      </c>
      <c r="AQ26" s="197" t="e">
        <f aca="false">SUM([18]Aa:Zz!AQ26:AQ26)</f>
        <v>#VALUE!</v>
      </c>
      <c r="AR26" s="237" t="e">
        <f aca="false">SUM([18]Aa:Zz!AR26:AR26)</f>
        <v>#VALUE!</v>
      </c>
      <c r="AS26" s="127" t="e">
        <f aca="false">SUM([18]Aa:Zz!AS26:AS26)</f>
        <v>#VALUE!</v>
      </c>
      <c r="AT26" s="125" t="e">
        <f aca="false">SUM([18]Aa:Zz!AT26:AT26)</f>
        <v>#VALUE!</v>
      </c>
      <c r="AU26" s="208" t="e">
        <f aca="false">AVERAGE([18]Aa:Zz!AU26:AU26)</f>
        <v>#VALUE!</v>
      </c>
      <c r="AV26" s="238" t="e">
        <f aca="false">AVERAGE([18]Aa:Zz!AV26:AV26)</f>
        <v>#VALUE!</v>
      </c>
      <c r="AW26" s="205"/>
      <c r="AX26" s="239" t="e">
        <f aca="false">SUM([18]Aa:Zz!AX26:AX26)</f>
        <v>#VALUE!</v>
      </c>
      <c r="AY26" s="207" t="e">
        <f aca="false">SUM([18]Aa:Zz!AY26:AY26)</f>
        <v>#VALUE!</v>
      </c>
      <c r="AZ26" s="208"/>
      <c r="BA26" s="209" t="e">
        <f aca="false">SUM([18]Aa:Zz!BA26:BA26)</f>
        <v>#VALUE!</v>
      </c>
      <c r="BB26" s="210" t="e">
        <f aca="false">SUM([18]Aa:Zz!BB26:BB26)</f>
        <v>#VALUE!</v>
      </c>
      <c r="BC26" s="211" t="e">
        <f aca="false">SUM([18]Aa:Zz!BC26:BC26)</f>
        <v>#VALUE!</v>
      </c>
      <c r="BD26" s="212" t="e">
        <f aca="false">SUM([18]Aa:Zz!BD26:BD26)</f>
        <v>#VALUE!</v>
      </c>
      <c r="BE26" s="211" t="e">
        <f aca="false">SUM([18]Aa:Zz!BE26:BE26)</f>
        <v>#VALUE!</v>
      </c>
      <c r="BF26" s="211" t="e">
        <f aca="false">SUM([18]Aa:Zz!BF26:BF26)</f>
        <v>#VALUE!</v>
      </c>
      <c r="BG26" s="124" t="e">
        <f aca="false">SUM([18]Aa:Zz!BG26:BG26)</f>
        <v>#VALUE!</v>
      </c>
      <c r="BH26" s="125" t="e">
        <f aca="false">SUM([18]Aa:Zz!BH26:BH26)</f>
        <v>#VALUE!</v>
      </c>
      <c r="BI26" s="124" t="e">
        <f aca="false">SUM([18]Aa:Zz!BI26:BI26)</f>
        <v>#VALUE!</v>
      </c>
      <c r="BJ26" s="125" t="e">
        <f aca="false">SUM([18]Aa:Zz!BJ26:BJ26)</f>
        <v>#VALUE!</v>
      </c>
      <c r="BK26" s="124" t="e">
        <f aca="false">SUM([18]Aa:Zz!BK26:BK26)</f>
        <v>#VALUE!</v>
      </c>
      <c r="BL26" s="125" t="e">
        <f aca="false">SUM([18]Aa:Zz!BL26:BL26)</f>
        <v>#VALUE!</v>
      </c>
      <c r="BM26" s="124" t="e">
        <f aca="false">SUM([18]Aa:Zz!BM26:BM26)</f>
        <v>#VALUE!</v>
      </c>
      <c r="BN26" s="124" t="e">
        <f aca="false">SUM([18]Aa:Zz!BN26:BN26)</f>
        <v>#VALUE!</v>
      </c>
      <c r="BO26" s="127" t="e">
        <f aca="false">SUM([18]Aa:Zz!BO26:BO26)</f>
        <v>#VALUE!</v>
      </c>
      <c r="BP26" s="125" t="e">
        <f aca="false">SUM([18]Aa:Zz!BP26:BP26)</f>
        <v>#VALUE!</v>
      </c>
      <c r="BQ26" s="127" t="e">
        <f aca="false">SUM([18]Aa:Zz!BQ26:BQ26)</f>
        <v>#VALUE!</v>
      </c>
      <c r="BR26" s="125" t="e">
        <f aca="false">SUM([18]Aa:Zz!BR26:BR26)</f>
        <v>#VALUE!</v>
      </c>
      <c r="BS26" s="127" t="e">
        <f aca="false">SUM([18]Aa:Zz!BS26:BS26)</f>
        <v>#VALUE!</v>
      </c>
      <c r="BT26" s="125" t="e">
        <f aca="false">SUM([18]Aa:Zz!BT26:BT26)</f>
        <v>#VALUE!</v>
      </c>
      <c r="BU26" s="124" t="e">
        <f aca="false">SUM([18]Aa:Zz!BU26:BU26)</f>
        <v>#VALUE!</v>
      </c>
      <c r="BV26" s="128" t="e">
        <f aca="false">SUM([18]Aa:Zz!BV26:BV26)</f>
        <v>#VALUE!</v>
      </c>
      <c r="BW26" s="216" t="e">
        <f aca="false">SUM([18]Aa:Zz!BW26:BW26)</f>
        <v>#VALUE!</v>
      </c>
      <c r="BX26" s="209" t="e">
        <f aca="false">SUM([18]Aa:Zz!BX26:BX26)</f>
        <v>#VALUE!</v>
      </c>
      <c r="BY26" s="210" t="e">
        <f aca="false">SUM([18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18]Aa:Zz!D27:D27)</f>
        <v>#VALUE!</v>
      </c>
      <c r="E27" s="219" t="e">
        <f aca="false">SUM([18]Aa:Zz!E27:E27)</f>
        <v>#VALUE!</v>
      </c>
      <c r="F27" s="220" t="e">
        <f aca="false">SUM([18]Aa:Zz!F27:F27)</f>
        <v>#VALUE!</v>
      </c>
      <c r="G27" s="221" t="e">
        <f aca="false">SUM([18]Aa:Zz!G27:G27)</f>
        <v>#VALUE!</v>
      </c>
      <c r="H27" s="218" t="e">
        <f aca="false">SUM([18]Aa:Zz!H27:H27)</f>
        <v>#VALUE!</v>
      </c>
      <c r="I27" s="219" t="e">
        <f aca="false">SUM([18]Aa:Zz!I27:I27)</f>
        <v>#VALUE!</v>
      </c>
      <c r="J27" s="219" t="e">
        <f aca="false">SUM([18]Aa:Zz!J27:J27)</f>
        <v>#VALUE!</v>
      </c>
      <c r="K27" s="219" t="e">
        <f aca="false">SUM([18]Aa:Zz!K27:K27)</f>
        <v>#VALUE!</v>
      </c>
      <c r="L27" s="219" t="e">
        <f aca="false">SUM([18]Aa:Zz!L27:L27)</f>
        <v>#VALUE!</v>
      </c>
      <c r="M27" s="219" t="e">
        <f aca="false">SUM([18]Aa:Zz!M27:M27)</f>
        <v>#VALUE!</v>
      </c>
      <c r="N27" s="220" t="e">
        <f aca="false">SUM([18]Aa:Zz!N27:N27)</f>
        <v>#VALUE!</v>
      </c>
      <c r="O27" s="218" t="e">
        <f aca="false">SUM([18]Aa:Zz!O27:O27)</f>
        <v>#VALUE!</v>
      </c>
      <c r="P27" s="220" t="e">
        <f aca="false">SUM([18]Aa:Zz!P27:P27)</f>
        <v>#VALUE!</v>
      </c>
      <c r="Q27" s="224" t="e">
        <f aca="false">SUM([18]Aa:Zz!Q27:Q27)</f>
        <v>#VALUE!</v>
      </c>
      <c r="R27" s="78" t="e">
        <f aca="false">SUM(S27:AQ27)</f>
        <v>#VALUE!</v>
      </c>
      <c r="S27" s="222" t="e">
        <f aca="false">SUM([18]Aa:Zz!S27:S27)</f>
        <v>#VALUE!</v>
      </c>
      <c r="T27" s="218" t="e">
        <f aca="false">SUM([18]Aa:Zz!T27:T27)</f>
        <v>#VALUE!</v>
      </c>
      <c r="U27" s="223" t="e">
        <f aca="false">SUM([18]Aa:Zz!U27:U27)</f>
        <v>#VALUE!</v>
      </c>
      <c r="V27" s="223" t="e">
        <f aca="false">SUM([18]Aa:Zz!V27:V27)</f>
        <v>#VALUE!</v>
      </c>
      <c r="W27" s="219" t="e">
        <f aca="false">SUM([18]Aa:Zz!W27:W27)</f>
        <v>#VALUE!</v>
      </c>
      <c r="X27" s="218" t="e">
        <f aca="false">SUM([18]Aa:Zz!X27:X27)</f>
        <v>#VALUE!</v>
      </c>
      <c r="Y27" s="223" t="e">
        <f aca="false">SUM([18]Aa:Zz!Y27:Y27)</f>
        <v>#VALUE!</v>
      </c>
      <c r="Z27" s="223" t="e">
        <f aca="false">SUM([18]Aa:Zz!Z27:Z27)</f>
        <v>#VALUE!</v>
      </c>
      <c r="AA27" s="219" t="e">
        <f aca="false">SUM([18]Aa:Zz!AA27:AA27)</f>
        <v>#VALUE!</v>
      </c>
      <c r="AB27" s="218" t="e">
        <f aca="false">SUM([18]Aa:Zz!AB27:AB27)</f>
        <v>#VALUE!</v>
      </c>
      <c r="AC27" s="223" t="e">
        <f aca="false">SUM([18]Aa:Zz!AC27:AC27)</f>
        <v>#VALUE!</v>
      </c>
      <c r="AD27" s="223" t="e">
        <f aca="false">SUM([18]Aa:Zz!AD27:AD27)</f>
        <v>#VALUE!</v>
      </c>
      <c r="AE27" s="221" t="e">
        <f aca="false">SUM([18]Aa:Zz!AE27:AE27)</f>
        <v>#VALUE!</v>
      </c>
      <c r="AF27" s="223" t="e">
        <f aca="false">SUM([18]Aa:Zz!AF27:AF27)</f>
        <v>#VALUE!</v>
      </c>
      <c r="AG27" s="223" t="e">
        <f aca="false">SUM([18]Aa:Zz!AG27:AG27)</f>
        <v>#VALUE!</v>
      </c>
      <c r="AH27" s="223" t="e">
        <f aca="false">SUM([18]Aa:Zz!AH27:AH27)</f>
        <v>#VALUE!</v>
      </c>
      <c r="AI27" s="245" t="e">
        <f aca="false">SUM([18]Aa:Zz!AI27:AI27)</f>
        <v>#VALUE!</v>
      </c>
      <c r="AJ27" s="223" t="e">
        <f aca="false">SUM([18]Aa:Zz!AJ27:AJ27)</f>
        <v>#VALUE!</v>
      </c>
      <c r="AK27" s="223" t="e">
        <f aca="false">SUM([18]Aa:Zz!AK27:AK27)</f>
        <v>#VALUE!</v>
      </c>
      <c r="AL27" s="223" t="e">
        <f aca="false">SUM([18]Aa:Zz!AL27:AL27)</f>
        <v>#VALUE!</v>
      </c>
      <c r="AM27" s="219" t="e">
        <f aca="false">SUM([18]Aa:Zz!AM27:AM27)</f>
        <v>#VALUE!</v>
      </c>
      <c r="AN27" s="224" t="e">
        <f aca="false">SUM([18]Aa:Zz!AN27:AN27)</f>
        <v>#VALUE!</v>
      </c>
      <c r="AO27" s="223" t="e">
        <f aca="false">SUM([18]Aa:Zz!AO27:AO27)</f>
        <v>#VALUE!</v>
      </c>
      <c r="AP27" s="223" t="e">
        <f aca="false">SUM([18]Aa:Zz!AP27:AP27)</f>
        <v>#VALUE!</v>
      </c>
      <c r="AQ27" s="223" t="e">
        <f aca="false">SUM([18]Aa:Zz!AQ27:AQ27)</f>
        <v>#VALUE!</v>
      </c>
      <c r="AR27" s="225" t="e">
        <f aca="false">SUM([18]Aa:Zz!AR27:AR27)</f>
        <v>#VALUE!</v>
      </c>
      <c r="AS27" s="148" t="e">
        <f aca="false">SUM([18]Aa:Zz!AS27:AS27)</f>
        <v>#VALUE!</v>
      </c>
      <c r="AT27" s="156" t="e">
        <f aca="false">SUM([18]Aa:Zz!AT27:AT27)</f>
        <v>#VALUE!</v>
      </c>
      <c r="AU27" s="246" t="e">
        <f aca="false">AVERAGE([18]Aa:Zz!AU27:AU27)</f>
        <v>#VALUE!</v>
      </c>
      <c r="AV27" s="228" t="e">
        <f aca="false">AVERAGE([18]Aa:Zz!AV27:AV27)</f>
        <v>#VALUE!</v>
      </c>
      <c r="AW27" s="229" t="e">
        <f aca="false">AVERAGE([18]Aa:Zz!AW27:AW27)</f>
        <v>#VALUE!</v>
      </c>
      <c r="AX27" s="230" t="e">
        <f aca="false">SUM([18]Aa:Zz!AX27:AX27)</f>
        <v>#VALUE!</v>
      </c>
      <c r="AY27" s="231" t="e">
        <f aca="false">SUM([18]Aa:Zz!AY27:AY27)</f>
        <v>#VALUE!</v>
      </c>
      <c r="AZ27" s="227" t="e">
        <f aca="false">AVERAGE([18]Aa:Zz!AZ27:AZ27)</f>
        <v>#VALUE!</v>
      </c>
      <c r="BA27" s="232" t="e">
        <f aca="false">SUM([18]Aa:Zz!BA27:BA27)</f>
        <v>#VALUE!</v>
      </c>
      <c r="BB27" s="233" t="e">
        <f aca="false">SUM([18]Aa:Zz!BB27:BB27)</f>
        <v>#VALUE!</v>
      </c>
      <c r="BC27" s="234" t="e">
        <f aca="false">SUM([18]Aa:Zz!BC27:BC27)</f>
        <v>#VALUE!</v>
      </c>
      <c r="BD27" s="235" t="e">
        <f aca="false">SUM([18]Aa:Zz!BD27:BD27)</f>
        <v>#VALUE!</v>
      </c>
      <c r="BE27" s="234" t="e">
        <f aca="false">SUM([18]Aa:Zz!BE27:BE27)</f>
        <v>#VALUE!</v>
      </c>
      <c r="BF27" s="234" t="e">
        <f aca="false">SUM([18]Aa:Zz!BF27:BF27)</f>
        <v>#VALUE!</v>
      </c>
      <c r="BG27" s="147" t="e">
        <f aca="false">SUM([18]Aa:Zz!BG27:BG27)</f>
        <v>#VALUE!</v>
      </c>
      <c r="BH27" s="156" t="e">
        <f aca="false">SUM([18]Aa:Zz!BH27:BH27)</f>
        <v>#VALUE!</v>
      </c>
      <c r="BI27" s="147" t="e">
        <f aca="false">SUM([18]Aa:Zz!BI27:BI27)</f>
        <v>#VALUE!</v>
      </c>
      <c r="BJ27" s="156" t="e">
        <f aca="false">SUM([18]Aa:Zz!BJ27:BJ27)</f>
        <v>#VALUE!</v>
      </c>
      <c r="BK27" s="147" t="e">
        <f aca="false">SUM([18]Aa:Zz!BK27:BK27)</f>
        <v>#VALUE!</v>
      </c>
      <c r="BL27" s="156" t="e">
        <f aca="false">SUM([18]Aa:Zz!BL27:BL27)</f>
        <v>#VALUE!</v>
      </c>
      <c r="BM27" s="147" t="e">
        <f aca="false">SUM([18]Aa:Zz!BM27:BM27)</f>
        <v>#VALUE!</v>
      </c>
      <c r="BN27" s="147" t="e">
        <f aca="false">SUM([18]Aa:Zz!BN27:BN27)</f>
        <v>#VALUE!</v>
      </c>
      <c r="BO27" s="148" t="e">
        <f aca="false">SUM([18]Aa:Zz!BO27:BO27)</f>
        <v>#VALUE!</v>
      </c>
      <c r="BP27" s="156" t="e">
        <f aca="false">SUM([18]Aa:Zz!BP27:BP27)</f>
        <v>#VALUE!</v>
      </c>
      <c r="BQ27" s="148" t="e">
        <f aca="false">SUM([18]Aa:Zz!BQ27:BQ27)</f>
        <v>#VALUE!</v>
      </c>
      <c r="BR27" s="156" t="e">
        <f aca="false">SUM([18]Aa:Zz!BR27:BR27)</f>
        <v>#VALUE!</v>
      </c>
      <c r="BS27" s="148" t="e">
        <f aca="false">SUM([18]Aa:Zz!BS27:BS27)</f>
        <v>#VALUE!</v>
      </c>
      <c r="BT27" s="156" t="e">
        <f aca="false">SUM([18]Aa:Zz!BT27:BT27)</f>
        <v>#VALUE!</v>
      </c>
      <c r="BU27" s="147" t="e">
        <f aca="false">SUM([18]Aa:Zz!BU27:BU27)</f>
        <v>#VALUE!</v>
      </c>
      <c r="BV27" s="149" t="e">
        <f aca="false">SUM([18]Aa:Zz!BV27:BV27)</f>
        <v>#VALUE!</v>
      </c>
      <c r="BW27" s="236" t="e">
        <f aca="false">SUM([18]Aa:Zz!BW27:BW27)</f>
        <v>#VALUE!</v>
      </c>
      <c r="BX27" s="232" t="e">
        <f aca="false">SUM([18]Aa:Zz!BX27:BX27)</f>
        <v>#VALUE!</v>
      </c>
      <c r="BY27" s="233" t="e">
        <f aca="false">SUM([18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18]Aa:Zz!D28:D28)</f>
        <v>#VALUE!</v>
      </c>
      <c r="E28" s="189" t="e">
        <f aca="false">SUM([18]Aa:Zz!E28:E28)</f>
        <v>#VALUE!</v>
      </c>
      <c r="F28" s="190" t="e">
        <f aca="false">SUM([18]Aa:Zz!F28:F28)</f>
        <v>#VALUE!</v>
      </c>
      <c r="G28" s="191" t="e">
        <f aca="false">SUM([18]Aa:Zz!G28:G28)</f>
        <v>#VALUE!</v>
      </c>
      <c r="H28" s="188" t="e">
        <f aca="false">SUM([18]Aa:Zz!H28:H28)</f>
        <v>#VALUE!</v>
      </c>
      <c r="I28" s="189" t="e">
        <f aca="false">SUM([18]Aa:Zz!I28:I28)</f>
        <v>#VALUE!</v>
      </c>
      <c r="J28" s="189" t="e">
        <f aca="false">SUM([18]Aa:Zz!J28:J28)</f>
        <v>#VALUE!</v>
      </c>
      <c r="K28" s="189" t="e">
        <f aca="false">SUM([18]Aa:Zz!K28:K28)</f>
        <v>#VALUE!</v>
      </c>
      <c r="L28" s="189" t="e">
        <f aca="false">SUM([18]Aa:Zz!L28:L28)</f>
        <v>#VALUE!</v>
      </c>
      <c r="M28" s="189" t="e">
        <f aca="false">SUM([18]Aa:Zz!M28:M28)</f>
        <v>#VALUE!</v>
      </c>
      <c r="N28" s="190" t="e">
        <f aca="false">SUM([18]Aa:Zz!N28:N28)</f>
        <v>#VALUE!</v>
      </c>
      <c r="O28" s="188" t="e">
        <f aca="false">SUM([18]Aa:Zz!O28:O28)</f>
        <v>#VALUE!</v>
      </c>
      <c r="P28" s="190" t="e">
        <f aca="false">SUM([18]Aa:Zz!P28:P28)</f>
        <v>#VALUE!</v>
      </c>
      <c r="Q28" s="200" t="e">
        <f aca="false">SUM([18]Aa:Zz!Q28:Q28)</f>
        <v>#VALUE!</v>
      </c>
      <c r="R28" s="108" t="e">
        <f aca="false">SUM(S28:AQ28)</f>
        <v>#VALUE!</v>
      </c>
      <c r="S28" s="196" t="e">
        <f aca="false">SUM([18]Aa:Zz!S28:S28)</f>
        <v>#VALUE!</v>
      </c>
      <c r="T28" s="188" t="e">
        <f aca="false">SUM([18]Aa:Zz!T28:T28)</f>
        <v>#VALUE!</v>
      </c>
      <c r="U28" s="197" t="e">
        <f aca="false">SUM([18]Aa:Zz!U28:U28)</f>
        <v>#VALUE!</v>
      </c>
      <c r="V28" s="197" t="e">
        <f aca="false">SUM([18]Aa:Zz!V28:V28)</f>
        <v>#VALUE!</v>
      </c>
      <c r="W28" s="189" t="e">
        <f aca="false">SUM([18]Aa:Zz!W28:W28)</f>
        <v>#VALUE!</v>
      </c>
      <c r="X28" s="188" t="e">
        <f aca="false">SUM([18]Aa:Zz!X28:X28)</f>
        <v>#VALUE!</v>
      </c>
      <c r="Y28" s="197" t="e">
        <f aca="false">SUM([18]Aa:Zz!Y28:Y28)</f>
        <v>#VALUE!</v>
      </c>
      <c r="Z28" s="197" t="e">
        <f aca="false">SUM([18]Aa:Zz!Z28:Z28)</f>
        <v>#VALUE!</v>
      </c>
      <c r="AA28" s="189" t="e">
        <f aca="false">SUM([18]Aa:Zz!AA28:AA28)</f>
        <v>#VALUE!</v>
      </c>
      <c r="AB28" s="188" t="e">
        <f aca="false">SUM([18]Aa:Zz!AB28:AB28)</f>
        <v>#VALUE!</v>
      </c>
      <c r="AC28" s="197" t="e">
        <f aca="false">SUM([18]Aa:Zz!AC28:AC28)</f>
        <v>#VALUE!</v>
      </c>
      <c r="AD28" s="197" t="e">
        <f aca="false">SUM([18]Aa:Zz!AD28:AD28)</f>
        <v>#VALUE!</v>
      </c>
      <c r="AE28" s="191" t="e">
        <f aca="false">SUM([18]Aa:Zz!AE28:AE28)</f>
        <v>#VALUE!</v>
      </c>
      <c r="AF28" s="197" t="e">
        <f aca="false">SUM([18]Aa:Zz!AF28:AF28)</f>
        <v>#VALUE!</v>
      </c>
      <c r="AG28" s="197" t="e">
        <f aca="false">SUM([18]Aa:Zz!AG28:AG28)</f>
        <v>#VALUE!</v>
      </c>
      <c r="AH28" s="197" t="e">
        <f aca="false">SUM([18]Aa:Zz!AH28:AH28)</f>
        <v>#VALUE!</v>
      </c>
      <c r="AI28" s="191" t="e">
        <f aca="false">SUM([18]Aa:Zz!AI28:AI28)</f>
        <v>#VALUE!</v>
      </c>
      <c r="AJ28" s="197" t="e">
        <f aca="false">SUM([18]Aa:Zz!AJ28:AJ28)</f>
        <v>#VALUE!</v>
      </c>
      <c r="AK28" s="197" t="e">
        <f aca="false">SUM([18]Aa:Zz!AK28:AK28)</f>
        <v>#VALUE!</v>
      </c>
      <c r="AL28" s="197" t="e">
        <f aca="false">SUM([18]Aa:Zz!AL28:AL28)</f>
        <v>#VALUE!</v>
      </c>
      <c r="AM28" s="189" t="e">
        <f aca="false">SUM([18]Aa:Zz!AM28:AM28)</f>
        <v>#VALUE!</v>
      </c>
      <c r="AN28" s="200" t="e">
        <f aca="false">SUM([18]Aa:Zz!AN28:AN28)</f>
        <v>#VALUE!</v>
      </c>
      <c r="AO28" s="197" t="e">
        <f aca="false">SUM([18]Aa:Zz!AO28:AO28)</f>
        <v>#VALUE!</v>
      </c>
      <c r="AP28" s="197" t="e">
        <f aca="false">SUM([18]Aa:Zz!AP28:AP28)</f>
        <v>#VALUE!</v>
      </c>
      <c r="AQ28" s="197" t="e">
        <f aca="false">SUM([18]Aa:Zz!AQ28:AQ28)</f>
        <v>#VALUE!</v>
      </c>
      <c r="AR28" s="237" t="e">
        <f aca="false">SUM([18]Aa:Zz!AR28:AR28)</f>
        <v>#VALUE!</v>
      </c>
      <c r="AS28" s="127" t="e">
        <f aca="false">SUM([18]Aa:Zz!AS28:AS28)</f>
        <v>#VALUE!</v>
      </c>
      <c r="AT28" s="125" t="e">
        <f aca="false">SUM([18]Aa:Zz!AT28:AT28)</f>
        <v>#VALUE!</v>
      </c>
      <c r="AU28" s="242" t="e">
        <f aca="false">AVERAGE([18]Aa:Zz!AU28:AU28)</f>
        <v>#VALUE!</v>
      </c>
      <c r="AV28" s="238" t="e">
        <f aca="false">AVERAGE([18]Aa:Zz!AV28:AV28)</f>
        <v>#VALUE!</v>
      </c>
      <c r="AW28" s="205" t="e">
        <f aca="false">AVERAGE([18]Aa:Zz!AW28:AW28)</f>
        <v>#VALUE!</v>
      </c>
      <c r="AX28" s="239" t="e">
        <f aca="false">SUM([18]Aa:Zz!AX28:AX28)</f>
        <v>#VALUE!</v>
      </c>
      <c r="AY28" s="207" t="e">
        <f aca="false">SUM([18]Aa:Zz!AY28:AY28)</f>
        <v>#VALUE!</v>
      </c>
      <c r="AZ28" s="208"/>
      <c r="BA28" s="209" t="e">
        <f aca="false">SUM([18]Aa:Zz!BA28:BA28)</f>
        <v>#VALUE!</v>
      </c>
      <c r="BB28" s="210" t="e">
        <f aca="false">SUM([18]Aa:Zz!BB28:BB28)</f>
        <v>#VALUE!</v>
      </c>
      <c r="BC28" s="211" t="e">
        <f aca="false">SUM([18]Aa:Zz!BC28:BC28)</f>
        <v>#VALUE!</v>
      </c>
      <c r="BD28" s="212" t="e">
        <f aca="false">SUM([18]Aa:Zz!BD28:BD28)</f>
        <v>#VALUE!</v>
      </c>
      <c r="BE28" s="211" t="e">
        <f aca="false">SUM([18]Aa:Zz!BE28:BE28)</f>
        <v>#VALUE!</v>
      </c>
      <c r="BF28" s="211" t="e">
        <f aca="false">SUM([18]Aa:Zz!BF28:BF28)</f>
        <v>#VALUE!</v>
      </c>
      <c r="BG28" s="124" t="e">
        <f aca="false">SUM([18]Aa:Zz!BG28:BG28)</f>
        <v>#VALUE!</v>
      </c>
      <c r="BH28" s="125" t="e">
        <f aca="false">SUM([18]Aa:Zz!BH28:BH28)</f>
        <v>#VALUE!</v>
      </c>
      <c r="BI28" s="124" t="e">
        <f aca="false">SUM([18]Aa:Zz!BI28:BI28)</f>
        <v>#VALUE!</v>
      </c>
      <c r="BJ28" s="125" t="e">
        <f aca="false">SUM([18]Aa:Zz!BJ28:BJ28)</f>
        <v>#VALUE!</v>
      </c>
      <c r="BK28" s="124" t="e">
        <f aca="false">SUM([18]Aa:Zz!BK28:BK28)</f>
        <v>#VALUE!</v>
      </c>
      <c r="BL28" s="125" t="e">
        <f aca="false">SUM([18]Aa:Zz!BL28:BL28)</f>
        <v>#VALUE!</v>
      </c>
      <c r="BM28" s="124" t="e">
        <f aca="false">SUM([18]Aa:Zz!BM28:BM28)</f>
        <v>#VALUE!</v>
      </c>
      <c r="BN28" s="124" t="e">
        <f aca="false">SUM([18]Aa:Zz!BN28:BN28)</f>
        <v>#VALUE!</v>
      </c>
      <c r="BO28" s="127" t="e">
        <f aca="false">SUM([18]Aa:Zz!BO28:BO28)</f>
        <v>#VALUE!</v>
      </c>
      <c r="BP28" s="125" t="e">
        <f aca="false">SUM([18]Aa:Zz!BP28:BP28)</f>
        <v>#VALUE!</v>
      </c>
      <c r="BQ28" s="127" t="e">
        <f aca="false">SUM([18]Aa:Zz!BQ28:BQ28)</f>
        <v>#VALUE!</v>
      </c>
      <c r="BR28" s="125" t="e">
        <f aca="false">SUM([18]Aa:Zz!BR28:BR28)</f>
        <v>#VALUE!</v>
      </c>
      <c r="BS28" s="127" t="e">
        <f aca="false">SUM([18]Aa:Zz!BS28:BS28)</f>
        <v>#VALUE!</v>
      </c>
      <c r="BT28" s="125" t="e">
        <f aca="false">SUM([18]Aa:Zz!BT28:BT28)</f>
        <v>#VALUE!</v>
      </c>
      <c r="BU28" s="124" t="e">
        <f aca="false">SUM([18]Aa:Zz!BU28:BU28)</f>
        <v>#VALUE!</v>
      </c>
      <c r="BV28" s="128" t="e">
        <f aca="false">SUM([18]Aa:Zz!BV28:BV28)</f>
        <v>#VALUE!</v>
      </c>
      <c r="BW28" s="216" t="e">
        <f aca="false">SUM([18]Aa:Zz!BW28:BW28)</f>
        <v>#VALUE!</v>
      </c>
      <c r="BX28" s="209" t="e">
        <f aca="false">SUM([18]Aa:Zz!BX28:BX28)</f>
        <v>#VALUE!</v>
      </c>
      <c r="BY28" s="210" t="e">
        <f aca="false">SUM([18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18]Aa:Zz!D29:D29)</f>
        <v>#VALUE!</v>
      </c>
      <c r="E29" s="219" t="e">
        <f aca="false">SUM([18]Aa:Zz!E29:E29)</f>
        <v>#VALUE!</v>
      </c>
      <c r="F29" s="220" t="e">
        <f aca="false">SUM([18]Aa:Zz!F29:F29)</f>
        <v>#VALUE!</v>
      </c>
      <c r="G29" s="221" t="e">
        <f aca="false">SUM([18]Aa:Zz!G29:G29)</f>
        <v>#VALUE!</v>
      </c>
      <c r="H29" s="218" t="e">
        <f aca="false">SUM([18]Aa:Zz!H29:H29)</f>
        <v>#VALUE!</v>
      </c>
      <c r="I29" s="219" t="e">
        <f aca="false">SUM([18]Aa:Zz!I29:I29)</f>
        <v>#VALUE!</v>
      </c>
      <c r="J29" s="219" t="e">
        <f aca="false">SUM([18]Aa:Zz!J29:J29)</f>
        <v>#VALUE!</v>
      </c>
      <c r="K29" s="219" t="e">
        <f aca="false">SUM([18]Aa:Zz!K29:K29)</f>
        <v>#VALUE!</v>
      </c>
      <c r="L29" s="219" t="e">
        <f aca="false">SUM([18]Aa:Zz!L29:L29)</f>
        <v>#VALUE!</v>
      </c>
      <c r="M29" s="219" t="e">
        <f aca="false">SUM([18]Aa:Zz!M29:M29)</f>
        <v>#VALUE!</v>
      </c>
      <c r="N29" s="220" t="e">
        <f aca="false">SUM([18]Aa:Zz!N29:N29)</f>
        <v>#VALUE!</v>
      </c>
      <c r="O29" s="218" t="e">
        <f aca="false">SUM([18]Aa:Zz!O29:O29)</f>
        <v>#VALUE!</v>
      </c>
      <c r="P29" s="220" t="e">
        <f aca="false">SUM([18]Aa:Zz!P29:P29)</f>
        <v>#VALUE!</v>
      </c>
      <c r="Q29" s="224" t="e">
        <f aca="false">SUM([18]Aa:Zz!Q29:Q29)</f>
        <v>#VALUE!</v>
      </c>
      <c r="R29" s="78" t="e">
        <f aca="false">SUM(S29:AQ29)</f>
        <v>#VALUE!</v>
      </c>
      <c r="S29" s="222" t="e">
        <f aca="false">SUM([18]Aa:Zz!S29:S29)</f>
        <v>#VALUE!</v>
      </c>
      <c r="T29" s="218" t="e">
        <f aca="false">SUM([18]Aa:Zz!T29:T29)</f>
        <v>#VALUE!</v>
      </c>
      <c r="U29" s="223" t="e">
        <f aca="false">SUM([18]Aa:Zz!U29:U29)</f>
        <v>#VALUE!</v>
      </c>
      <c r="V29" s="223" t="e">
        <f aca="false">SUM([18]Aa:Zz!V29:V29)</f>
        <v>#VALUE!</v>
      </c>
      <c r="W29" s="219" t="e">
        <f aca="false">SUM([18]Aa:Zz!W29:W29)</f>
        <v>#VALUE!</v>
      </c>
      <c r="X29" s="218" t="e">
        <f aca="false">SUM([18]Aa:Zz!X29:X29)</f>
        <v>#VALUE!</v>
      </c>
      <c r="Y29" s="223" t="e">
        <f aca="false">SUM([18]Aa:Zz!Y29:Y29)</f>
        <v>#VALUE!</v>
      </c>
      <c r="Z29" s="223" t="e">
        <f aca="false">SUM([18]Aa:Zz!Z29:Z29)</f>
        <v>#VALUE!</v>
      </c>
      <c r="AA29" s="219" t="e">
        <f aca="false">SUM([18]Aa:Zz!AA29:AA29)</f>
        <v>#VALUE!</v>
      </c>
      <c r="AB29" s="218" t="e">
        <f aca="false">SUM([18]Aa:Zz!AB29:AB29)</f>
        <v>#VALUE!</v>
      </c>
      <c r="AC29" s="223" t="e">
        <f aca="false">SUM([18]Aa:Zz!AC29:AC29)</f>
        <v>#VALUE!</v>
      </c>
      <c r="AD29" s="223" t="e">
        <f aca="false">SUM([18]Aa:Zz!AD29:AD29)</f>
        <v>#VALUE!</v>
      </c>
      <c r="AE29" s="221" t="e">
        <f aca="false">SUM([18]Aa:Zz!AE29:AE29)</f>
        <v>#VALUE!</v>
      </c>
      <c r="AF29" s="223" t="e">
        <f aca="false">SUM([18]Aa:Zz!AF29:AF29)</f>
        <v>#VALUE!</v>
      </c>
      <c r="AG29" s="223" t="e">
        <f aca="false">SUM([18]Aa:Zz!AG29:AG29)</f>
        <v>#VALUE!</v>
      </c>
      <c r="AH29" s="223" t="e">
        <f aca="false">SUM([18]Aa:Zz!AH29:AH29)</f>
        <v>#VALUE!</v>
      </c>
      <c r="AI29" s="221" t="e">
        <f aca="false">SUM([18]Aa:Zz!AI29:AI29)</f>
        <v>#VALUE!</v>
      </c>
      <c r="AJ29" s="223" t="e">
        <f aca="false">SUM([18]Aa:Zz!AJ29:AJ29)</f>
        <v>#VALUE!</v>
      </c>
      <c r="AK29" s="223" t="e">
        <f aca="false">SUM([18]Aa:Zz!AK29:AK29)</f>
        <v>#VALUE!</v>
      </c>
      <c r="AL29" s="223" t="e">
        <f aca="false">SUM([18]Aa:Zz!AL29:AL29)</f>
        <v>#VALUE!</v>
      </c>
      <c r="AM29" s="219" t="e">
        <f aca="false">SUM([18]Aa:Zz!AM29:AM29)</f>
        <v>#VALUE!</v>
      </c>
      <c r="AN29" s="224" t="e">
        <f aca="false">SUM([18]Aa:Zz!AN29:AN29)</f>
        <v>#VALUE!</v>
      </c>
      <c r="AO29" s="223" t="e">
        <f aca="false">SUM([18]Aa:Zz!AO29:AO29)</f>
        <v>#VALUE!</v>
      </c>
      <c r="AP29" s="223" t="e">
        <f aca="false">SUM([18]Aa:Zz!AP29:AP29)</f>
        <v>#VALUE!</v>
      </c>
      <c r="AQ29" s="223" t="e">
        <f aca="false">SUM([18]Aa:Zz!AQ29:AQ29)</f>
        <v>#VALUE!</v>
      </c>
      <c r="AR29" s="225" t="e">
        <f aca="false">SUM([18]Aa:Zz!AR29:AR29)</f>
        <v>#VALUE!</v>
      </c>
      <c r="AS29" s="148" t="e">
        <f aca="false">SUM([18]Aa:Zz!AS29:AS29)</f>
        <v>#VALUE!</v>
      </c>
      <c r="AT29" s="156" t="e">
        <f aca="false">SUM([18]Aa:Zz!AT29:AT29)</f>
        <v>#VALUE!</v>
      </c>
      <c r="AU29" s="241" t="e">
        <f aca="false">AVERAGE([18]Aa:Zz!AU29:AU29)</f>
        <v>#VALUE!</v>
      </c>
      <c r="AV29" s="228" t="e">
        <f aca="false">AVERAGE([18]Aa:Zz!AV29:AV29)</f>
        <v>#VALUE!</v>
      </c>
      <c r="AW29" s="229"/>
      <c r="AX29" s="230" t="e">
        <f aca="false">SUM([18]Aa:Zz!AX29:AX29)</f>
        <v>#VALUE!</v>
      </c>
      <c r="AY29" s="231" t="e">
        <f aca="false">SUM([18]Aa:Zz!AY29:AY29)</f>
        <v>#VALUE!</v>
      </c>
      <c r="AZ29" s="227"/>
      <c r="BA29" s="232" t="e">
        <f aca="false">SUM([18]Aa:Zz!BA29:BA29)</f>
        <v>#VALUE!</v>
      </c>
      <c r="BB29" s="233" t="e">
        <f aca="false">SUM([18]Aa:Zz!BB29:BB29)</f>
        <v>#VALUE!</v>
      </c>
      <c r="BC29" s="234" t="e">
        <f aca="false">SUM([18]Aa:Zz!BC29:BC29)</f>
        <v>#VALUE!</v>
      </c>
      <c r="BD29" s="235" t="e">
        <f aca="false">SUM([18]Aa:Zz!BD29:BD29)</f>
        <v>#VALUE!</v>
      </c>
      <c r="BE29" s="234" t="e">
        <f aca="false">SUM([18]Aa:Zz!BE29:BE29)</f>
        <v>#VALUE!</v>
      </c>
      <c r="BF29" s="234" t="e">
        <f aca="false">SUM([18]Aa:Zz!BF29:BF29)</f>
        <v>#VALUE!</v>
      </c>
      <c r="BG29" s="147" t="e">
        <f aca="false">SUM([18]Aa:Zz!BG29:BG29)</f>
        <v>#VALUE!</v>
      </c>
      <c r="BH29" s="156" t="e">
        <f aca="false">SUM([18]Aa:Zz!BH29:BH29)</f>
        <v>#VALUE!</v>
      </c>
      <c r="BI29" s="147" t="e">
        <f aca="false">SUM([18]Aa:Zz!BI29:BI29)</f>
        <v>#VALUE!</v>
      </c>
      <c r="BJ29" s="156" t="e">
        <f aca="false">SUM([18]Aa:Zz!BJ29:BJ29)</f>
        <v>#VALUE!</v>
      </c>
      <c r="BK29" s="147" t="e">
        <f aca="false">SUM([18]Aa:Zz!BK29:BK29)</f>
        <v>#VALUE!</v>
      </c>
      <c r="BL29" s="156" t="e">
        <f aca="false">SUM([18]Aa:Zz!BL29:BL29)</f>
        <v>#VALUE!</v>
      </c>
      <c r="BM29" s="147" t="e">
        <f aca="false">SUM([18]Aa:Zz!BM29:BM29)</f>
        <v>#VALUE!</v>
      </c>
      <c r="BN29" s="147" t="e">
        <f aca="false">SUM([18]Aa:Zz!BN29:BN29)</f>
        <v>#VALUE!</v>
      </c>
      <c r="BO29" s="148" t="e">
        <f aca="false">SUM([18]Aa:Zz!BO29:BO29)</f>
        <v>#VALUE!</v>
      </c>
      <c r="BP29" s="156" t="e">
        <f aca="false">SUM([18]Aa:Zz!BP29:BP29)</f>
        <v>#VALUE!</v>
      </c>
      <c r="BQ29" s="148" t="e">
        <f aca="false">SUM([18]Aa:Zz!BQ29:BQ29)</f>
        <v>#VALUE!</v>
      </c>
      <c r="BR29" s="156" t="e">
        <f aca="false">SUM([18]Aa:Zz!BR29:BR29)</f>
        <v>#VALUE!</v>
      </c>
      <c r="BS29" s="148" t="e">
        <f aca="false">SUM([18]Aa:Zz!BS29:BS29)</f>
        <v>#VALUE!</v>
      </c>
      <c r="BT29" s="156" t="e">
        <f aca="false">SUM([18]Aa:Zz!BT29:BT29)</f>
        <v>#VALUE!</v>
      </c>
      <c r="BU29" s="147" t="e">
        <f aca="false">SUM([18]Aa:Zz!BU29:BU29)</f>
        <v>#VALUE!</v>
      </c>
      <c r="BV29" s="149" t="e">
        <f aca="false">SUM([18]Aa:Zz!BV29:BV29)</f>
        <v>#VALUE!</v>
      </c>
      <c r="BW29" s="236" t="e">
        <f aca="false">SUM([18]Aa:Zz!BW29:BW29)</f>
        <v>#VALUE!</v>
      </c>
      <c r="BX29" s="232" t="e">
        <f aca="false">SUM([18]Aa:Zz!BX29:BX29)</f>
        <v>#VALUE!</v>
      </c>
      <c r="BY29" s="233" t="e">
        <f aca="false">SUM([18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18]Aa:Zz!D30:D30)</f>
        <v>#VALUE!</v>
      </c>
      <c r="E30" s="189" t="e">
        <f aca="false">SUM([18]Aa:Zz!E30:E30)</f>
        <v>#VALUE!</v>
      </c>
      <c r="F30" s="190" t="e">
        <f aca="false">SUM([18]Aa:Zz!F30:F30)</f>
        <v>#VALUE!</v>
      </c>
      <c r="G30" s="191" t="e">
        <f aca="false">SUM([18]Aa:Zz!G30:G30)</f>
        <v>#VALUE!</v>
      </c>
      <c r="H30" s="188" t="e">
        <f aca="false">SUM([18]Aa:Zz!H30:H30)</f>
        <v>#VALUE!</v>
      </c>
      <c r="I30" s="189" t="e">
        <f aca="false">SUM([18]Aa:Zz!I30:I30)</f>
        <v>#VALUE!</v>
      </c>
      <c r="J30" s="189" t="e">
        <f aca="false">SUM([18]Aa:Zz!J30:J30)</f>
        <v>#VALUE!</v>
      </c>
      <c r="K30" s="189" t="e">
        <f aca="false">SUM([18]Aa:Zz!K30:K30)</f>
        <v>#VALUE!</v>
      </c>
      <c r="L30" s="189" t="e">
        <f aca="false">SUM([18]Aa:Zz!L30:L30)</f>
        <v>#VALUE!</v>
      </c>
      <c r="M30" s="189" t="e">
        <f aca="false">SUM([18]Aa:Zz!M30:M30)</f>
        <v>#VALUE!</v>
      </c>
      <c r="N30" s="190" t="e">
        <f aca="false">SUM([18]Aa:Zz!N30:N30)</f>
        <v>#VALUE!</v>
      </c>
      <c r="O30" s="188" t="e">
        <f aca="false">SUM([18]Aa:Zz!O30:O30)</f>
        <v>#VALUE!</v>
      </c>
      <c r="P30" s="190" t="e">
        <f aca="false">SUM([18]Aa:Zz!P30:P30)</f>
        <v>#VALUE!</v>
      </c>
      <c r="Q30" s="200" t="e">
        <f aca="false">SUM([18]Aa:Zz!Q30:Q30)</f>
        <v>#VALUE!</v>
      </c>
      <c r="R30" s="108" t="e">
        <f aca="false">SUM(S30:AQ30)</f>
        <v>#VALUE!</v>
      </c>
      <c r="S30" s="196" t="e">
        <f aca="false">SUM([18]Aa:Zz!S30:S30)</f>
        <v>#VALUE!</v>
      </c>
      <c r="T30" s="196" t="e">
        <f aca="false">SUM([18]Aa:Zz!T30:T30)</f>
        <v>#VALUE!</v>
      </c>
      <c r="U30" s="196" t="e">
        <f aca="false">SUM([18]Aa:Zz!U30:U30)</f>
        <v>#VALUE!</v>
      </c>
      <c r="V30" s="196" t="e">
        <f aca="false">SUM([18]Aa:Zz!V30:V30)</f>
        <v>#VALUE!</v>
      </c>
      <c r="W30" s="196" t="e">
        <f aca="false">SUM([18]Aa:Zz!W30:W30)</f>
        <v>#VALUE!</v>
      </c>
      <c r="X30" s="196" t="e">
        <f aca="false">SUM([18]Aa:Zz!X30:X30)</f>
        <v>#VALUE!</v>
      </c>
      <c r="Y30" s="196" t="e">
        <f aca="false">SUM([18]Aa:Zz!Y30:Y30)</f>
        <v>#VALUE!</v>
      </c>
      <c r="Z30" s="196" t="e">
        <f aca="false">SUM([18]Aa:Zz!Z30:Z30)</f>
        <v>#VALUE!</v>
      </c>
      <c r="AA30" s="196" t="e">
        <f aca="false">SUM([18]Aa:Zz!AA30:AA30)</f>
        <v>#VALUE!</v>
      </c>
      <c r="AB30" s="196" t="e">
        <f aca="false">SUM([18]Aa:Zz!AB30:AB30)</f>
        <v>#VALUE!</v>
      </c>
      <c r="AC30" s="196" t="e">
        <f aca="false">SUM([18]Aa:Zz!AC30:AC30)</f>
        <v>#VALUE!</v>
      </c>
      <c r="AD30" s="196" t="e">
        <f aca="false">SUM([18]Aa:Zz!AD30:AD30)</f>
        <v>#VALUE!</v>
      </c>
      <c r="AE30" s="196" t="e">
        <f aca="false">SUM([18]Aa:Zz!AE30:AE30)</f>
        <v>#VALUE!</v>
      </c>
      <c r="AF30" s="196" t="e">
        <f aca="false">SUM([18]Aa:Zz!AF30:AF30)</f>
        <v>#VALUE!</v>
      </c>
      <c r="AG30" s="196" t="e">
        <f aca="false">SUM([18]Aa:Zz!AG30:AG30)</f>
        <v>#VALUE!</v>
      </c>
      <c r="AH30" s="196" t="e">
        <f aca="false">SUM([18]Aa:Zz!AH30:AH30)</f>
        <v>#VALUE!</v>
      </c>
      <c r="AI30" s="196" t="e">
        <f aca="false">SUM([18]Aa:Zz!AI30:AI30)</f>
        <v>#VALUE!</v>
      </c>
      <c r="AJ30" s="196" t="e">
        <f aca="false">SUM([18]Aa:Zz!AJ30:AJ30)</f>
        <v>#VALUE!</v>
      </c>
      <c r="AK30" s="196" t="e">
        <f aca="false">SUM([18]Aa:Zz!AK30:AK30)</f>
        <v>#VALUE!</v>
      </c>
      <c r="AL30" s="196" t="e">
        <f aca="false">SUM([18]Aa:Zz!AL30:AL30)</f>
        <v>#VALUE!</v>
      </c>
      <c r="AM30" s="196" t="e">
        <f aca="false">SUM([18]Aa:Zz!AM30:AM30)</f>
        <v>#VALUE!</v>
      </c>
      <c r="AN30" s="196" t="e">
        <f aca="false">SUM([18]Aa:Zz!AN30:AN30)</f>
        <v>#VALUE!</v>
      </c>
      <c r="AO30" s="196" t="e">
        <f aca="false">SUM([18]Aa:Zz!AO30:AO30)</f>
        <v>#VALUE!</v>
      </c>
      <c r="AP30" s="196" t="e">
        <f aca="false">SUM([18]Aa:Zz!AP30:AP30)</f>
        <v>#VALUE!</v>
      </c>
      <c r="AQ30" s="196" t="e">
        <f aca="false">SUM([18]Aa:Zz!AQ30:AQ30)</f>
        <v>#VALUE!</v>
      </c>
      <c r="AR30" s="196" t="e">
        <f aca="false">SUM([18]Aa:Zz!AR30:AR30)</f>
        <v>#VALUE!</v>
      </c>
      <c r="AS30" s="196" t="e">
        <f aca="false">SUM([18]Aa:Zz!AS30:AS30)</f>
        <v>#VALUE!</v>
      </c>
      <c r="AT30" s="196" t="e">
        <f aca="false">SUM([18]Aa:Zz!AT30:AT30)</f>
        <v>#VALUE!</v>
      </c>
      <c r="AU30" s="242" t="e">
        <f aca="false">AVERAGE([18]Aa:Zz!AU30:AU30)</f>
        <v>#VALUE!</v>
      </c>
      <c r="AV30" s="238" t="e">
        <f aca="false">AVERAGE([18]Aa:Zz!AV30:AV30)</f>
        <v>#VALUE!</v>
      </c>
      <c r="AW30" s="205"/>
      <c r="AX30" s="196" t="e">
        <f aca="false">SUM([18]Aa:Zz!AX30:AX30)</f>
        <v>#VALUE!</v>
      </c>
      <c r="AY30" s="196" t="e">
        <f aca="false">SUM([18]Aa:Zz!AY30:AY30)</f>
        <v>#VALUE!</v>
      </c>
      <c r="AZ30" s="208" t="e">
        <f aca="false">AVERAGE([18]Aa:Zz!AZ30:AZ30)</f>
        <v>#VALUE!</v>
      </c>
      <c r="BA30" s="196" t="e">
        <f aca="false">SUM([18]Aa:Zz!BA30:BA30)</f>
        <v>#VALUE!</v>
      </c>
      <c r="BB30" s="196" t="e">
        <f aca="false">SUM([18]Aa:Zz!BB30:BB30)</f>
        <v>#VALUE!</v>
      </c>
      <c r="BC30" s="200" t="e">
        <f aca="false">SUM([18]Aa:Zz!BC30:BC30)</f>
        <v>#VALUE!</v>
      </c>
      <c r="BD30" s="196" t="e">
        <f aca="false">SUM([18]Aa:Zz!BD30:BD30)</f>
        <v>#VALUE!</v>
      </c>
      <c r="BE30" s="196" t="e">
        <f aca="false">SUM([18]Aa:Zz!BE30:BE30)</f>
        <v>#VALUE!</v>
      </c>
      <c r="BF30" s="196" t="e">
        <f aca="false">SUM([18]Aa:Zz!BF30:BF30)</f>
        <v>#VALUE!</v>
      </c>
      <c r="BG30" s="200" t="e">
        <f aca="false">SUM([18]Aa:Zz!BG30:BG30)</f>
        <v>#VALUE!</v>
      </c>
      <c r="BH30" s="196" t="e">
        <f aca="false">SUM([18]Aa:Zz!BH30:BH30)</f>
        <v>#VALUE!</v>
      </c>
      <c r="BI30" s="200" t="e">
        <f aca="false">SUM([18]Aa:Zz!BI30:BI30)</f>
        <v>#VALUE!</v>
      </c>
      <c r="BJ30" s="196" t="e">
        <f aca="false">SUM([18]Aa:Zz!BJ30:BJ30)</f>
        <v>#VALUE!</v>
      </c>
      <c r="BK30" s="200" t="e">
        <f aca="false">SUM([18]Aa:Zz!BK30:BK30)</f>
        <v>#VALUE!</v>
      </c>
      <c r="BL30" s="196" t="e">
        <f aca="false">SUM([18]Aa:Zz!BL30:BL30)</f>
        <v>#VALUE!</v>
      </c>
      <c r="BM30" s="196" t="e">
        <f aca="false">SUM([18]Aa:Zz!BM30:BM30)</f>
        <v>#VALUE!</v>
      </c>
      <c r="BN30" s="196" t="e">
        <f aca="false">SUM([18]Aa:Zz!BN30:BN30)</f>
        <v>#VALUE!</v>
      </c>
      <c r="BO30" s="196" t="e">
        <f aca="false">SUM([18]Aa:Zz!BO30:BO30)</f>
        <v>#VALUE!</v>
      </c>
      <c r="BP30" s="196" t="e">
        <f aca="false">SUM([18]Aa:Zz!BP30:BP30)</f>
        <v>#VALUE!</v>
      </c>
      <c r="BQ30" s="196" t="e">
        <f aca="false">SUM([18]Aa:Zz!BQ30:BQ30)</f>
        <v>#VALUE!</v>
      </c>
      <c r="BR30" s="196" t="e">
        <f aca="false">SUM([18]Aa:Zz!BR30:BR30)</f>
        <v>#VALUE!</v>
      </c>
      <c r="BS30" s="196" t="e">
        <f aca="false">SUM([18]Aa:Zz!BS30:BS30)</f>
        <v>#VALUE!</v>
      </c>
      <c r="BT30" s="196" t="e">
        <f aca="false">SUM([18]Aa:Zz!BT30:BT30)</f>
        <v>#VALUE!</v>
      </c>
      <c r="BU30" s="196" t="e">
        <f aca="false">SUM([18]Aa:Zz!BU30:BU30)</f>
        <v>#VALUE!</v>
      </c>
      <c r="BV30" s="196" t="e">
        <f aca="false">SUM([18]Aa:Zz!BV30:BV30)</f>
        <v>#VALUE!</v>
      </c>
      <c r="BW30" s="196" t="e">
        <f aca="false">SUM([18]Aa:Zz!BW30:BW30)</f>
        <v>#VALUE!</v>
      </c>
      <c r="BX30" s="196" t="e">
        <f aca="false">SUM([18]Aa:Zz!BX30:BX30)</f>
        <v>#VALUE!</v>
      </c>
      <c r="BY30" s="196" t="e">
        <f aca="false">SUM([18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18]Aa:Zz!D31:D31)</f>
        <v>#VALUE!</v>
      </c>
      <c r="E31" s="249" t="e">
        <f aca="false">SUM([18]Aa:Zz!E31:E31)</f>
        <v>#VALUE!</v>
      </c>
      <c r="F31" s="250" t="e">
        <f aca="false">SUM([18]Aa:Zz!F31:F31)</f>
        <v>#VALUE!</v>
      </c>
      <c r="G31" s="251" t="e">
        <f aca="false">SUM([18]Aa:Zz!G31:G31)</f>
        <v>#VALUE!</v>
      </c>
      <c r="H31" s="248" t="e">
        <f aca="false">SUM([18]Aa:Zz!H31:H31)</f>
        <v>#VALUE!</v>
      </c>
      <c r="I31" s="249" t="e">
        <f aca="false">SUM([18]Aa:Zz!I31:I31)</f>
        <v>#VALUE!</v>
      </c>
      <c r="J31" s="249" t="e">
        <f aca="false">SUM([18]Aa:Zz!J31:J31)</f>
        <v>#VALUE!</v>
      </c>
      <c r="K31" s="249" t="e">
        <f aca="false">SUM([18]Aa:Zz!K31:K31)</f>
        <v>#VALUE!</v>
      </c>
      <c r="L31" s="249" t="e">
        <f aca="false">SUM([18]Aa:Zz!L31:L31)</f>
        <v>#VALUE!</v>
      </c>
      <c r="M31" s="249" t="e">
        <f aca="false">SUM([18]Aa:Zz!M31:M31)</f>
        <v>#VALUE!</v>
      </c>
      <c r="N31" s="250" t="e">
        <f aca="false">SUM([18]Aa:Zz!N31:N31)</f>
        <v>#VALUE!</v>
      </c>
      <c r="O31" s="248" t="e">
        <f aca="false">SUM([18]Aa:Zz!O31:O31)</f>
        <v>#VALUE!</v>
      </c>
      <c r="P31" s="250" t="e">
        <f aca="false">SUM([18]Aa:Zz!P31:P31)</f>
        <v>#VALUE!</v>
      </c>
      <c r="Q31" s="252" t="e">
        <f aca="false">SUM([18]Aa:Zz!Q31:Q31)</f>
        <v>#VALUE!</v>
      </c>
      <c r="R31" s="253" t="e">
        <f aca="false">SUM(S31:AQ31)</f>
        <v>#VALUE!</v>
      </c>
      <c r="S31" s="254" t="e">
        <f aca="false">SUM([18]Aa:Zz!S31:S31)</f>
        <v>#VALUE!</v>
      </c>
      <c r="T31" s="254" t="e">
        <f aca="false">SUM([18]Aa:Zz!T31:T31)</f>
        <v>#VALUE!</v>
      </c>
      <c r="U31" s="254" t="e">
        <f aca="false">SUM([18]Aa:Zz!U31:U31)</f>
        <v>#VALUE!</v>
      </c>
      <c r="V31" s="254" t="e">
        <f aca="false">SUM([18]Aa:Zz!V31:V31)</f>
        <v>#VALUE!</v>
      </c>
      <c r="W31" s="254" t="e">
        <f aca="false">SUM([18]Aa:Zz!W31:W31)</f>
        <v>#VALUE!</v>
      </c>
      <c r="X31" s="254" t="e">
        <f aca="false">SUM([18]Aa:Zz!X31:X31)</f>
        <v>#VALUE!</v>
      </c>
      <c r="Y31" s="254" t="e">
        <f aca="false">SUM([18]Aa:Zz!Y31:Y31)</f>
        <v>#VALUE!</v>
      </c>
      <c r="Z31" s="254" t="e">
        <f aca="false">SUM([18]Aa:Zz!Z31:Z31)</f>
        <v>#VALUE!</v>
      </c>
      <c r="AA31" s="254" t="e">
        <f aca="false">SUM([18]Aa:Zz!AA31:AA31)</f>
        <v>#VALUE!</v>
      </c>
      <c r="AB31" s="254" t="e">
        <f aca="false">SUM([18]Aa:Zz!AB31:AB31)</f>
        <v>#VALUE!</v>
      </c>
      <c r="AC31" s="254" t="e">
        <f aca="false">SUM([18]Aa:Zz!AC31:AC31)</f>
        <v>#VALUE!</v>
      </c>
      <c r="AD31" s="254" t="e">
        <f aca="false">SUM([18]Aa:Zz!AD31:AD31)</f>
        <v>#VALUE!</v>
      </c>
      <c r="AE31" s="254" t="e">
        <f aca="false">SUM([18]Aa:Zz!AE31:AE31)</f>
        <v>#VALUE!</v>
      </c>
      <c r="AF31" s="254" t="e">
        <f aca="false">SUM([18]Aa:Zz!AF31:AF31)</f>
        <v>#VALUE!</v>
      </c>
      <c r="AG31" s="254" t="e">
        <f aca="false">SUM([18]Aa:Zz!AG31:AG31)</f>
        <v>#VALUE!</v>
      </c>
      <c r="AH31" s="254" t="e">
        <f aca="false">SUM([18]Aa:Zz!AH31:AH31)</f>
        <v>#VALUE!</v>
      </c>
      <c r="AI31" s="254" t="e">
        <f aca="false">SUM([18]Aa:Zz!AI31:AI31)</f>
        <v>#VALUE!</v>
      </c>
      <c r="AJ31" s="254" t="e">
        <f aca="false">SUM([18]Aa:Zz!AJ31:AJ31)</f>
        <v>#VALUE!</v>
      </c>
      <c r="AK31" s="254" t="e">
        <f aca="false">SUM([18]Aa:Zz!AK31:AK31)</f>
        <v>#VALUE!</v>
      </c>
      <c r="AL31" s="254" t="e">
        <f aca="false">SUM([18]Aa:Zz!AL31:AL31)</f>
        <v>#VALUE!</v>
      </c>
      <c r="AM31" s="254" t="e">
        <f aca="false">SUM([18]Aa:Zz!AM31:AM31)</f>
        <v>#VALUE!</v>
      </c>
      <c r="AN31" s="254" t="e">
        <f aca="false">SUM([18]Aa:Zz!AN31:AN31)</f>
        <v>#VALUE!</v>
      </c>
      <c r="AO31" s="254" t="e">
        <f aca="false">SUM([18]Aa:Zz!AO31:AO31)</f>
        <v>#VALUE!</v>
      </c>
      <c r="AP31" s="254" t="e">
        <f aca="false">SUM([18]Aa:Zz!AP31:AP31)</f>
        <v>#VALUE!</v>
      </c>
      <c r="AQ31" s="254" t="e">
        <f aca="false">SUM([18]Aa:Zz!AQ31:AQ31)</f>
        <v>#VALUE!</v>
      </c>
      <c r="AR31" s="254" t="e">
        <f aca="false">SUM([18]Aa:Zz!AR31:AR31)</f>
        <v>#VALUE!</v>
      </c>
      <c r="AS31" s="254" t="e">
        <f aca="false">SUM([18]Aa:Zz!AS31:AS31)</f>
        <v>#VALUE!</v>
      </c>
      <c r="AT31" s="254" t="e">
        <f aca="false">SUM([18]Aa:Zz!AT31:AT31)</f>
        <v>#VALUE!</v>
      </c>
      <c r="AU31" s="255" t="e">
        <f aca="false">AVERAGE([18]Aa:Zz!AU31:AU31)</f>
        <v>#VALUE!</v>
      </c>
      <c r="AV31" s="256" t="e">
        <f aca="false">AVERAGE([18]Aa:Zz!AV31:AV31)</f>
        <v>#VALUE!</v>
      </c>
      <c r="AW31" s="257" t="e">
        <f aca="false">AVERAGE([18]Aa:Zz!AW31:AW31)</f>
        <v>#VALUE!</v>
      </c>
      <c r="AX31" s="254" t="e">
        <f aca="false">SUM([18]Aa:Zz!AX31:AX31)</f>
        <v>#VALUE!</v>
      </c>
      <c r="AY31" s="254" t="e">
        <f aca="false">SUM([18]Aa:Zz!AY31:AY31)</f>
        <v>#VALUE!</v>
      </c>
      <c r="AZ31" s="258"/>
      <c r="BA31" s="254" t="e">
        <f aca="false">SUM([18]Aa:Zz!BA31:BA31)</f>
        <v>#VALUE!</v>
      </c>
      <c r="BB31" s="254" t="e">
        <f aca="false">SUM([18]Aa:Zz!BB31:BB31)</f>
        <v>#VALUE!</v>
      </c>
      <c r="BC31" s="252" t="e">
        <f aca="false">SUM([18]Aa:Zz!BC31:BC31)</f>
        <v>#VALUE!</v>
      </c>
      <c r="BD31" s="254" t="e">
        <f aca="false">SUM([18]Aa:Zz!BD31:BD31)</f>
        <v>#VALUE!</v>
      </c>
      <c r="BE31" s="254" t="e">
        <f aca="false">SUM([18]Aa:Zz!BE31:BE31)</f>
        <v>#VALUE!</v>
      </c>
      <c r="BF31" s="254" t="e">
        <f aca="false">SUM([18]Aa:Zz!BF31:BF31)</f>
        <v>#VALUE!</v>
      </c>
      <c r="BG31" s="252" t="e">
        <f aca="false">SUM([18]Aa:Zz!BG31:BG31)</f>
        <v>#VALUE!</v>
      </c>
      <c r="BH31" s="254" t="e">
        <f aca="false">SUM([18]Aa:Zz!BH31:BH31)</f>
        <v>#VALUE!</v>
      </c>
      <c r="BI31" s="252" t="e">
        <f aca="false">SUM([18]Aa:Zz!BI31:BI31)</f>
        <v>#VALUE!</v>
      </c>
      <c r="BJ31" s="254" t="e">
        <f aca="false">SUM([18]Aa:Zz!BJ31:BJ31)</f>
        <v>#VALUE!</v>
      </c>
      <c r="BK31" s="252" t="e">
        <f aca="false">SUM([18]Aa:Zz!BK31:BK31)</f>
        <v>#VALUE!</v>
      </c>
      <c r="BL31" s="254" t="e">
        <f aca="false">SUM([18]Aa:Zz!BL31:BL31)</f>
        <v>#VALUE!</v>
      </c>
      <c r="BM31" s="254" t="e">
        <f aca="false">SUM([18]Aa:Zz!BM31:BM31)</f>
        <v>#VALUE!</v>
      </c>
      <c r="BN31" s="254" t="e">
        <f aca="false">SUM([18]Aa:Zz!BN31:BN31)</f>
        <v>#VALUE!</v>
      </c>
      <c r="BO31" s="254" t="e">
        <f aca="false">SUM([18]Aa:Zz!BO31:BO31)</f>
        <v>#VALUE!</v>
      </c>
      <c r="BP31" s="254" t="e">
        <f aca="false">SUM([18]Aa:Zz!BP31:BP31)</f>
        <v>#VALUE!</v>
      </c>
      <c r="BQ31" s="254" t="e">
        <f aca="false">SUM([18]Aa:Zz!BQ31:BQ31)</f>
        <v>#VALUE!</v>
      </c>
      <c r="BR31" s="254" t="e">
        <f aca="false">SUM([18]Aa:Zz!BR31:BR31)</f>
        <v>#VALUE!</v>
      </c>
      <c r="BS31" s="254" t="e">
        <f aca="false">SUM([18]Aa:Zz!BS31:BS31)</f>
        <v>#VALUE!</v>
      </c>
      <c r="BT31" s="254" t="e">
        <f aca="false">SUM([18]Aa:Zz!BT31:BT31)</f>
        <v>#VALUE!</v>
      </c>
      <c r="BU31" s="254" t="e">
        <f aca="false">SUM([18]Aa:Zz!BU31:BU31)</f>
        <v>#VALUE!</v>
      </c>
      <c r="BV31" s="254" t="e">
        <f aca="false">SUM([18]Aa:Zz!BV31:BV31)</f>
        <v>#VALUE!</v>
      </c>
      <c r="BW31" s="254" t="e">
        <f aca="false">SUM([18]Aa:Zz!BW31:BW31)</f>
        <v>#VALUE!</v>
      </c>
      <c r="BX31" s="254" t="e">
        <f aca="false">SUM([18]Aa:Zz!BX31:BX31)</f>
        <v>#VALUE!</v>
      </c>
      <c r="BY31" s="254" t="e">
        <f aca="false">SUM([18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18]Aa:Zz!D32:D32)</f>
        <v>#VALUE!</v>
      </c>
      <c r="E32" s="189" t="e">
        <f aca="false">SUM([18]Aa:Zz!E32:E32)</f>
        <v>#VALUE!</v>
      </c>
      <c r="F32" s="190" t="e">
        <f aca="false">SUM([18]Aa:Zz!F32:F32)</f>
        <v>#VALUE!</v>
      </c>
      <c r="G32" s="191" t="e">
        <f aca="false">SUM([18]Aa:Zz!G32:G32)</f>
        <v>#VALUE!</v>
      </c>
      <c r="H32" s="188" t="e">
        <f aca="false">SUM([18]Aa:Zz!H32:H32)</f>
        <v>#VALUE!</v>
      </c>
      <c r="I32" s="189" t="e">
        <f aca="false">SUM([18]Aa:Zz!I32:I32)</f>
        <v>#VALUE!</v>
      </c>
      <c r="J32" s="189" t="e">
        <f aca="false">SUM([18]Aa:Zz!J32:J32)</f>
        <v>#VALUE!</v>
      </c>
      <c r="K32" s="189" t="e">
        <f aca="false">SUM([18]Aa:Zz!K32:K32)</f>
        <v>#VALUE!</v>
      </c>
      <c r="L32" s="189" t="e">
        <f aca="false">SUM([18]Aa:Zz!L32:L32)</f>
        <v>#VALUE!</v>
      </c>
      <c r="M32" s="189" t="e">
        <f aca="false">SUM([18]Aa:Zz!M32:M32)</f>
        <v>#VALUE!</v>
      </c>
      <c r="N32" s="190" t="e">
        <f aca="false">SUM([18]Aa:Zz!N32:N32)</f>
        <v>#VALUE!</v>
      </c>
      <c r="O32" s="188" t="e">
        <f aca="false">SUM([18]Aa:Zz!O32:O32)</f>
        <v>#VALUE!</v>
      </c>
      <c r="P32" s="190" t="e">
        <f aca="false">SUM([18]Aa:Zz!P32:P32)</f>
        <v>#VALUE!</v>
      </c>
      <c r="Q32" s="200" t="e">
        <f aca="false">SUM([18]Aa:Zz!Q32:Q32)</f>
        <v>#VALUE!</v>
      </c>
      <c r="R32" s="108" t="e">
        <f aca="false">SUM(S32:AQ32)</f>
        <v>#VALUE!</v>
      </c>
      <c r="S32" s="196" t="e">
        <f aca="false">SUM([18]Aa:Zz!S32:S32)</f>
        <v>#VALUE!</v>
      </c>
      <c r="T32" s="196" t="e">
        <f aca="false">SUM([18]Aa:Zz!T32:T32)</f>
        <v>#VALUE!</v>
      </c>
      <c r="U32" s="196" t="e">
        <f aca="false">SUM([18]Aa:Zz!U32:U32)</f>
        <v>#VALUE!</v>
      </c>
      <c r="V32" s="196" t="e">
        <f aca="false">SUM([18]Aa:Zz!V32:V32)</f>
        <v>#VALUE!</v>
      </c>
      <c r="W32" s="196" t="e">
        <f aca="false">SUM([18]Aa:Zz!W32:W32)</f>
        <v>#VALUE!</v>
      </c>
      <c r="X32" s="196" t="e">
        <f aca="false">SUM([18]Aa:Zz!X32:X32)</f>
        <v>#VALUE!</v>
      </c>
      <c r="Y32" s="196" t="e">
        <f aca="false">SUM([18]Aa:Zz!Y32:Y32)</f>
        <v>#VALUE!</v>
      </c>
      <c r="Z32" s="196" t="e">
        <f aca="false">SUM([18]Aa:Zz!Z32:Z32)</f>
        <v>#VALUE!</v>
      </c>
      <c r="AA32" s="196" t="e">
        <f aca="false">SUM([18]Aa:Zz!AA32:AA32)</f>
        <v>#VALUE!</v>
      </c>
      <c r="AB32" s="196" t="e">
        <f aca="false">SUM([18]Aa:Zz!AB32:AB32)</f>
        <v>#VALUE!</v>
      </c>
      <c r="AC32" s="196" t="e">
        <f aca="false">SUM([18]Aa:Zz!AC32:AC32)</f>
        <v>#VALUE!</v>
      </c>
      <c r="AD32" s="196" t="e">
        <f aca="false">SUM([18]Aa:Zz!AD32:AD32)</f>
        <v>#VALUE!</v>
      </c>
      <c r="AE32" s="196" t="e">
        <f aca="false">SUM([18]Aa:Zz!AE32:AE32)</f>
        <v>#VALUE!</v>
      </c>
      <c r="AF32" s="196" t="e">
        <f aca="false">SUM([18]Aa:Zz!AF32:AF32)</f>
        <v>#VALUE!</v>
      </c>
      <c r="AG32" s="196" t="e">
        <f aca="false">SUM([18]Aa:Zz!AG32:AG32)</f>
        <v>#VALUE!</v>
      </c>
      <c r="AH32" s="196" t="e">
        <f aca="false">SUM([18]Aa:Zz!AH32:AH32)</f>
        <v>#VALUE!</v>
      </c>
      <c r="AI32" s="196" t="e">
        <f aca="false">SUM([18]Aa:Zz!AI32:AI32)</f>
        <v>#VALUE!</v>
      </c>
      <c r="AJ32" s="196" t="e">
        <f aca="false">SUM([18]Aa:Zz!AJ32:AJ32)</f>
        <v>#VALUE!</v>
      </c>
      <c r="AK32" s="196" t="e">
        <f aca="false">SUM([18]Aa:Zz!AK32:AK32)</f>
        <v>#VALUE!</v>
      </c>
      <c r="AL32" s="196" t="e">
        <f aca="false">SUM([18]Aa:Zz!AL32:AL32)</f>
        <v>#VALUE!</v>
      </c>
      <c r="AM32" s="196" t="e">
        <f aca="false">SUM([18]Aa:Zz!AM32:AM32)</f>
        <v>#VALUE!</v>
      </c>
      <c r="AN32" s="196" t="e">
        <f aca="false">SUM([18]Aa:Zz!AN32:AN32)</f>
        <v>#VALUE!</v>
      </c>
      <c r="AO32" s="196" t="e">
        <f aca="false">SUM([18]Aa:Zz!AO32:AO32)</f>
        <v>#VALUE!</v>
      </c>
      <c r="AP32" s="196" t="e">
        <f aca="false">SUM([18]Aa:Zz!AP32:AP32)</f>
        <v>#VALUE!</v>
      </c>
      <c r="AQ32" s="196" t="e">
        <f aca="false">SUM([18]Aa:Zz!AQ32:AQ32)</f>
        <v>#VALUE!</v>
      </c>
      <c r="AR32" s="196" t="e">
        <f aca="false">SUM([18]Aa:Zz!AR32:AR32)</f>
        <v>#VALUE!</v>
      </c>
      <c r="AS32" s="196" t="e">
        <f aca="false">SUM([18]Aa:Zz!AS32:AS32)</f>
        <v>#VALUE!</v>
      </c>
      <c r="AT32" s="196" t="e">
        <f aca="false">SUM([18]Aa:Zz!AT32:AT32)</f>
        <v>#VALUE!</v>
      </c>
      <c r="AU32" s="242" t="e">
        <f aca="false">AVERAGE([18]Aa:Zz!AU32:AU32)</f>
        <v>#VALUE!</v>
      </c>
      <c r="AV32" s="238" t="e">
        <f aca="false">AVERAGE([18]Aa:Zz!AV32:AV32)</f>
        <v>#VALUE!</v>
      </c>
      <c r="AW32" s="205" t="e">
        <f aca="false">AVERAGE([18]Aa:Zz!AW32:AW32)</f>
        <v>#VALUE!</v>
      </c>
      <c r="AX32" s="196" t="e">
        <f aca="false">SUM([18]Aa:Zz!AX32:AX32)</f>
        <v>#VALUE!</v>
      </c>
      <c r="AY32" s="196" t="e">
        <f aca="false">SUM([18]Aa:Zz!AY32:AY32)</f>
        <v>#VALUE!</v>
      </c>
      <c r="AZ32" s="208" t="e">
        <f aca="false">AVERAGE([18]Aa:Zz!AZ32:AZ32)</f>
        <v>#VALUE!</v>
      </c>
      <c r="BA32" s="196" t="e">
        <f aca="false">SUM([18]Aa:Zz!BA32:BA32)</f>
        <v>#VALUE!</v>
      </c>
      <c r="BB32" s="196" t="e">
        <f aca="false">SUM([18]Aa:Zz!BB32:BB32)</f>
        <v>#VALUE!</v>
      </c>
      <c r="BC32" s="200" t="e">
        <f aca="false">SUM([18]Aa:Zz!BC32:BC32)</f>
        <v>#VALUE!</v>
      </c>
      <c r="BD32" s="196" t="e">
        <f aca="false">SUM([18]Aa:Zz!BD32:BD32)</f>
        <v>#VALUE!</v>
      </c>
      <c r="BE32" s="196" t="e">
        <f aca="false">SUM([18]Aa:Zz!BE32:BE32)</f>
        <v>#VALUE!</v>
      </c>
      <c r="BF32" s="196" t="e">
        <f aca="false">SUM([18]Aa:Zz!BF32:BF32)</f>
        <v>#VALUE!</v>
      </c>
      <c r="BG32" s="200" t="e">
        <f aca="false">SUM([18]Aa:Zz!BG32:BG32)</f>
        <v>#VALUE!</v>
      </c>
      <c r="BH32" s="196" t="e">
        <f aca="false">SUM([18]Aa:Zz!BH32:BH32)</f>
        <v>#VALUE!</v>
      </c>
      <c r="BI32" s="200" t="e">
        <f aca="false">SUM([18]Aa:Zz!BI32:BI32)</f>
        <v>#VALUE!</v>
      </c>
      <c r="BJ32" s="196" t="e">
        <f aca="false">SUM([18]Aa:Zz!BJ32:BJ32)</f>
        <v>#VALUE!</v>
      </c>
      <c r="BK32" s="196" t="e">
        <f aca="false">SUM([18]Aa:Zz!BK32:BK32)</f>
        <v>#VALUE!</v>
      </c>
      <c r="BL32" s="196" t="e">
        <f aca="false">SUM([18]Aa:Zz!BL32:BL32)</f>
        <v>#VALUE!</v>
      </c>
      <c r="BM32" s="196" t="e">
        <f aca="false">SUM([18]Aa:Zz!BM32:BM32)</f>
        <v>#VALUE!</v>
      </c>
      <c r="BN32" s="196" t="e">
        <f aca="false">SUM([18]Aa:Zz!BN32:BN32)</f>
        <v>#VALUE!</v>
      </c>
      <c r="BO32" s="196" t="e">
        <f aca="false">SUM([18]Aa:Zz!BO32:BO32)</f>
        <v>#VALUE!</v>
      </c>
      <c r="BP32" s="196" t="e">
        <f aca="false">SUM([18]Aa:Zz!BP32:BP32)</f>
        <v>#VALUE!</v>
      </c>
      <c r="BQ32" s="196" t="e">
        <f aca="false">SUM([18]Aa:Zz!BQ32:BQ32)</f>
        <v>#VALUE!</v>
      </c>
      <c r="BR32" s="196" t="e">
        <f aca="false">SUM([18]Aa:Zz!BR32:BR32)</f>
        <v>#VALUE!</v>
      </c>
      <c r="BS32" s="196" t="e">
        <f aca="false">SUM([18]Aa:Zz!BS32:BS32)</f>
        <v>#VALUE!</v>
      </c>
      <c r="BT32" s="196" t="e">
        <f aca="false">SUM([18]Aa:Zz!BT32:BT32)</f>
        <v>#VALUE!</v>
      </c>
      <c r="BU32" s="196" t="e">
        <f aca="false">SUM([18]Aa:Zz!BU32:BU32)</f>
        <v>#VALUE!</v>
      </c>
      <c r="BV32" s="196" t="e">
        <f aca="false">SUM([18]Aa:Zz!BV32:BV32)</f>
        <v>#VALUE!</v>
      </c>
      <c r="BW32" s="196" t="e">
        <f aca="false">SUM([18]Aa:Zz!BW32:BW32)</f>
        <v>#VALUE!</v>
      </c>
      <c r="BX32" s="196" t="e">
        <f aca="false">SUM([18]Aa:Zz!BX32:BX32)</f>
        <v>#VALUE!</v>
      </c>
      <c r="BY32" s="196" t="e">
        <f aca="false">SUM([18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18]Aa:Zz!D33:D33)</f>
        <v>#VALUE!</v>
      </c>
      <c r="E33" s="249" t="e">
        <f aca="false">SUM([18]Aa:Zz!E33:E33)</f>
        <v>#VALUE!</v>
      </c>
      <c r="F33" s="250" t="e">
        <f aca="false">SUM([18]Aa:Zz!F33:F33)</f>
        <v>#VALUE!</v>
      </c>
      <c r="G33" s="251" t="e">
        <f aca="false">SUM([18]Aa:Zz!G33:G33)</f>
        <v>#VALUE!</v>
      </c>
      <c r="H33" s="248" t="e">
        <f aca="false">SUM([18]Aa:Zz!H33:H33)</f>
        <v>#VALUE!</v>
      </c>
      <c r="I33" s="249" t="e">
        <f aca="false">SUM([18]Aa:Zz!I33:I33)</f>
        <v>#VALUE!</v>
      </c>
      <c r="J33" s="249" t="e">
        <f aca="false">SUM([18]Aa:Zz!J33:J33)</f>
        <v>#VALUE!</v>
      </c>
      <c r="K33" s="249" t="e">
        <f aca="false">SUM([18]Aa:Zz!K33:K33)</f>
        <v>#VALUE!</v>
      </c>
      <c r="L33" s="249" t="e">
        <f aca="false">SUM([18]Aa:Zz!L33:L33)</f>
        <v>#VALUE!</v>
      </c>
      <c r="M33" s="249" t="e">
        <f aca="false">SUM([18]Aa:Zz!M33:M33)</f>
        <v>#VALUE!</v>
      </c>
      <c r="N33" s="250" t="e">
        <f aca="false">SUM([18]Aa:Zz!N33:N33)</f>
        <v>#VALUE!</v>
      </c>
      <c r="O33" s="248" t="e">
        <f aca="false">SUM([18]Aa:Zz!O33:O33)</f>
        <v>#VALUE!</v>
      </c>
      <c r="P33" s="250" t="e">
        <f aca="false">SUM([18]Aa:Zz!P33:P33)</f>
        <v>#VALUE!</v>
      </c>
      <c r="Q33" s="252" t="e">
        <f aca="false">SUM([18]Aa:Zz!Q33:Q33)</f>
        <v>#VALUE!</v>
      </c>
      <c r="R33" s="253" t="e">
        <f aca="false">SUM(S33:AQ33)</f>
        <v>#VALUE!</v>
      </c>
      <c r="S33" s="254" t="e">
        <f aca="false">SUM([18]Aa:Zz!S33:S33)</f>
        <v>#VALUE!</v>
      </c>
      <c r="T33" s="254" t="e">
        <f aca="false">SUM([18]Aa:Zz!T33:T33)</f>
        <v>#VALUE!</v>
      </c>
      <c r="U33" s="254" t="e">
        <f aca="false">SUM([18]Aa:Zz!U33:U33)</f>
        <v>#VALUE!</v>
      </c>
      <c r="V33" s="254" t="e">
        <f aca="false">SUM([18]Aa:Zz!V33:V33)</f>
        <v>#VALUE!</v>
      </c>
      <c r="W33" s="254" t="e">
        <f aca="false">SUM([18]Aa:Zz!W33:W33)</f>
        <v>#VALUE!</v>
      </c>
      <c r="X33" s="254" t="e">
        <f aca="false">SUM([18]Aa:Zz!X33:X33)</f>
        <v>#VALUE!</v>
      </c>
      <c r="Y33" s="254" t="e">
        <f aca="false">SUM([18]Aa:Zz!Y33:Y33)</f>
        <v>#VALUE!</v>
      </c>
      <c r="Z33" s="254" t="e">
        <f aca="false">SUM([18]Aa:Zz!Z33:Z33)</f>
        <v>#VALUE!</v>
      </c>
      <c r="AA33" s="254" t="e">
        <f aca="false">SUM([18]Aa:Zz!AA33:AA33)</f>
        <v>#VALUE!</v>
      </c>
      <c r="AB33" s="254" t="e">
        <f aca="false">SUM([18]Aa:Zz!AB33:AB33)</f>
        <v>#VALUE!</v>
      </c>
      <c r="AC33" s="254" t="e">
        <f aca="false">SUM([18]Aa:Zz!AC33:AC33)</f>
        <v>#VALUE!</v>
      </c>
      <c r="AD33" s="254" t="e">
        <f aca="false">SUM([18]Aa:Zz!AD33:AD33)</f>
        <v>#VALUE!</v>
      </c>
      <c r="AE33" s="254" t="e">
        <f aca="false">SUM([18]Aa:Zz!AE33:AE33)</f>
        <v>#VALUE!</v>
      </c>
      <c r="AF33" s="254" t="e">
        <f aca="false">SUM([18]Aa:Zz!AF33:AF33)</f>
        <v>#VALUE!</v>
      </c>
      <c r="AG33" s="254" t="e">
        <f aca="false">SUM([18]Aa:Zz!AG33:AG33)</f>
        <v>#VALUE!</v>
      </c>
      <c r="AH33" s="254" t="e">
        <f aca="false">SUM([18]Aa:Zz!AH33:AH33)</f>
        <v>#VALUE!</v>
      </c>
      <c r="AI33" s="254" t="e">
        <f aca="false">SUM([18]Aa:Zz!AI33:AI33)</f>
        <v>#VALUE!</v>
      </c>
      <c r="AJ33" s="254" t="e">
        <f aca="false">SUM([18]Aa:Zz!AJ33:AJ33)</f>
        <v>#VALUE!</v>
      </c>
      <c r="AK33" s="254" t="e">
        <f aca="false">SUM([18]Aa:Zz!AK33:AK33)</f>
        <v>#VALUE!</v>
      </c>
      <c r="AL33" s="254" t="e">
        <f aca="false">SUM([18]Aa:Zz!AL33:AL33)</f>
        <v>#VALUE!</v>
      </c>
      <c r="AM33" s="254" t="e">
        <f aca="false">SUM([18]Aa:Zz!AM33:AM33)</f>
        <v>#VALUE!</v>
      </c>
      <c r="AN33" s="254" t="e">
        <f aca="false">SUM([18]Aa:Zz!AN33:AN33)</f>
        <v>#VALUE!</v>
      </c>
      <c r="AO33" s="254" t="e">
        <f aca="false">SUM([18]Aa:Zz!AO33:AO33)</f>
        <v>#VALUE!</v>
      </c>
      <c r="AP33" s="254" t="e">
        <f aca="false">SUM([18]Aa:Zz!AP33:AP33)</f>
        <v>#VALUE!</v>
      </c>
      <c r="AQ33" s="254" t="e">
        <f aca="false">SUM([18]Aa:Zz!AQ33:AQ33)</f>
        <v>#VALUE!</v>
      </c>
      <c r="AR33" s="254" t="e">
        <f aca="false">SUM([18]Aa:Zz!AR33:AR33)</f>
        <v>#VALUE!</v>
      </c>
      <c r="AS33" s="254" t="e">
        <f aca="false">SUM([18]Aa:Zz!AS33:AS33)</f>
        <v>#VALUE!</v>
      </c>
      <c r="AT33" s="254" t="e">
        <f aca="false">SUM([18]Aa:Zz!AT33:AT33)</f>
        <v>#VALUE!</v>
      </c>
      <c r="AU33" s="255" t="e">
        <f aca="false">AVERAGE([18]Aa:Zz!AU33:AU33)</f>
        <v>#VALUE!</v>
      </c>
      <c r="AV33" s="256" t="e">
        <f aca="false">AVERAGE([18]Aa:Zz!AV33:AV33)</f>
        <v>#VALUE!</v>
      </c>
      <c r="AW33" s="257" t="e">
        <f aca="false">AVERAGE([18]Aa:Zz!AW33:AW33)</f>
        <v>#VALUE!</v>
      </c>
      <c r="AX33" s="254" t="e">
        <f aca="false">SUM([18]Aa:Zz!AX33:AX33)</f>
        <v>#VALUE!</v>
      </c>
      <c r="AY33" s="254" t="e">
        <f aca="false">SUM([18]Aa:Zz!AY33:AY33)</f>
        <v>#VALUE!</v>
      </c>
      <c r="AZ33" s="258" t="e">
        <f aca="false">AVERAGE([18]Aa:Zz!AZ33:AZ33)</f>
        <v>#VALUE!</v>
      </c>
      <c r="BA33" s="254" t="e">
        <f aca="false">SUM([18]Aa:Zz!BA33:BA33)</f>
        <v>#VALUE!</v>
      </c>
      <c r="BB33" s="254" t="e">
        <f aca="false">SUM([18]Aa:Zz!BB33:BB33)</f>
        <v>#VALUE!</v>
      </c>
      <c r="BC33" s="252" t="e">
        <f aca="false">SUM([18]Aa:Zz!BC33:BC33)</f>
        <v>#VALUE!</v>
      </c>
      <c r="BD33" s="254" t="e">
        <f aca="false">SUM([18]Aa:Zz!BD33:BD33)</f>
        <v>#VALUE!</v>
      </c>
      <c r="BE33" s="254" t="e">
        <f aca="false">SUM([18]Aa:Zz!BE33:BE33)</f>
        <v>#VALUE!</v>
      </c>
      <c r="BF33" s="254" t="e">
        <f aca="false">SUM([18]Aa:Zz!BF33:BF33)</f>
        <v>#VALUE!</v>
      </c>
      <c r="BG33" s="252" t="e">
        <f aca="false">SUM([18]Aa:Zz!BG33:BG33)</f>
        <v>#VALUE!</v>
      </c>
      <c r="BH33" s="254" t="e">
        <f aca="false">SUM([18]Aa:Zz!BH33:BH33)</f>
        <v>#VALUE!</v>
      </c>
      <c r="BI33" s="252" t="e">
        <f aca="false">SUM([18]Aa:Zz!BI33:BI33)</f>
        <v>#VALUE!</v>
      </c>
      <c r="BJ33" s="254" t="e">
        <f aca="false">SUM([18]Aa:Zz!BJ33:BJ33)</f>
        <v>#VALUE!</v>
      </c>
      <c r="BK33" s="254" t="e">
        <f aca="false">SUM([18]Aa:Zz!BK33:BK33)</f>
        <v>#VALUE!</v>
      </c>
      <c r="BL33" s="254" t="e">
        <f aca="false">SUM([18]Aa:Zz!BL33:BL33)</f>
        <v>#VALUE!</v>
      </c>
      <c r="BM33" s="254" t="e">
        <f aca="false">SUM([18]Aa:Zz!BM33:BM33)</f>
        <v>#VALUE!</v>
      </c>
      <c r="BN33" s="254" t="e">
        <f aca="false">SUM([18]Aa:Zz!BN33:BN33)</f>
        <v>#VALUE!</v>
      </c>
      <c r="BO33" s="254" t="e">
        <f aca="false">SUM([18]Aa:Zz!BO33:BO33)</f>
        <v>#VALUE!</v>
      </c>
      <c r="BP33" s="254" t="e">
        <f aca="false">SUM([18]Aa:Zz!BP33:BP33)</f>
        <v>#VALUE!</v>
      </c>
      <c r="BQ33" s="254" t="e">
        <f aca="false">SUM([18]Aa:Zz!BQ33:BQ33)</f>
        <v>#VALUE!</v>
      </c>
      <c r="BR33" s="254" t="e">
        <f aca="false">SUM([18]Aa:Zz!BR33:BR33)</f>
        <v>#VALUE!</v>
      </c>
      <c r="BS33" s="254" t="e">
        <f aca="false">SUM([18]Aa:Zz!BS33:BS33)</f>
        <v>#VALUE!</v>
      </c>
      <c r="BT33" s="254" t="e">
        <f aca="false">SUM([18]Aa:Zz!BT33:BT33)</f>
        <v>#VALUE!</v>
      </c>
      <c r="BU33" s="254" t="e">
        <f aca="false">SUM([18]Aa:Zz!BU33:BU33)</f>
        <v>#VALUE!</v>
      </c>
      <c r="BV33" s="254" t="e">
        <f aca="false">SUM([18]Aa:Zz!BV33:BV33)</f>
        <v>#VALUE!</v>
      </c>
      <c r="BW33" s="254" t="e">
        <f aca="false">SUM([18]Aa:Zz!BW33:BW33)</f>
        <v>#VALUE!</v>
      </c>
      <c r="BX33" s="254" t="e">
        <f aca="false">SUM([18]Aa:Zz!BX33:BX33)</f>
        <v>#VALUE!</v>
      </c>
      <c r="BY33" s="254" t="e">
        <f aca="false">SUM([18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18]Aa:Zz!D34:D34)</f>
        <v>#VALUE!</v>
      </c>
      <c r="E34" s="189" t="e">
        <f aca="false">SUM([18]Aa:Zz!E34:E34)</f>
        <v>#VALUE!</v>
      </c>
      <c r="F34" s="190" t="e">
        <f aca="false">SUM([18]Aa:Zz!F34:F34)</f>
        <v>#VALUE!</v>
      </c>
      <c r="G34" s="191" t="e">
        <f aca="false">SUM([18]Aa:Zz!G34:G34)</f>
        <v>#VALUE!</v>
      </c>
      <c r="H34" s="188" t="e">
        <f aca="false">SUM([18]Aa:Zz!H34:H34)</f>
        <v>#VALUE!</v>
      </c>
      <c r="I34" s="189" t="e">
        <f aca="false">SUM([18]Aa:Zz!I34:I34)</f>
        <v>#VALUE!</v>
      </c>
      <c r="J34" s="189" t="e">
        <f aca="false">SUM([18]Aa:Zz!J34:J34)</f>
        <v>#VALUE!</v>
      </c>
      <c r="K34" s="189" t="e">
        <f aca="false">SUM([18]Aa:Zz!K34:K34)</f>
        <v>#VALUE!</v>
      </c>
      <c r="L34" s="189" t="e">
        <f aca="false">SUM([18]Aa:Zz!L34:L34)</f>
        <v>#VALUE!</v>
      </c>
      <c r="M34" s="189" t="e">
        <f aca="false">SUM([18]Aa:Zz!M34:M34)</f>
        <v>#VALUE!</v>
      </c>
      <c r="N34" s="190" t="e">
        <f aca="false">SUM([18]Aa:Zz!N34:N34)</f>
        <v>#VALUE!</v>
      </c>
      <c r="O34" s="188" t="e">
        <f aca="false">SUM([18]Aa:Zz!O34:O34)</f>
        <v>#VALUE!</v>
      </c>
      <c r="P34" s="190" t="e">
        <f aca="false">SUM([18]Aa:Zz!P34:P34)</f>
        <v>#VALUE!</v>
      </c>
      <c r="Q34" s="200" t="e">
        <f aca="false">SUM([18]Aa:Zz!Q34:Q34)</f>
        <v>#VALUE!</v>
      </c>
      <c r="R34" s="108" t="e">
        <f aca="false">SUM(S34:AQ34)</f>
        <v>#VALUE!</v>
      </c>
      <c r="S34" s="196" t="e">
        <f aca="false">SUM([18]Aa:Zz!S34:S34)</f>
        <v>#VALUE!</v>
      </c>
      <c r="T34" s="196" t="e">
        <f aca="false">SUM([18]Aa:Zz!T34:T34)</f>
        <v>#VALUE!</v>
      </c>
      <c r="U34" s="196" t="e">
        <f aca="false">SUM([18]Aa:Zz!U34:U34)</f>
        <v>#VALUE!</v>
      </c>
      <c r="V34" s="196" t="e">
        <f aca="false">SUM([18]Aa:Zz!V34:V34)</f>
        <v>#VALUE!</v>
      </c>
      <c r="W34" s="196" t="e">
        <f aca="false">SUM([18]Aa:Zz!W34:W34)</f>
        <v>#VALUE!</v>
      </c>
      <c r="X34" s="196" t="e">
        <f aca="false">SUM([18]Aa:Zz!X34:X34)</f>
        <v>#VALUE!</v>
      </c>
      <c r="Y34" s="196" t="e">
        <f aca="false">SUM([18]Aa:Zz!Y34:Y34)</f>
        <v>#VALUE!</v>
      </c>
      <c r="Z34" s="196" t="e">
        <f aca="false">SUM([18]Aa:Zz!Z34:Z34)</f>
        <v>#VALUE!</v>
      </c>
      <c r="AA34" s="196" t="e">
        <f aca="false">SUM([18]Aa:Zz!AA34:AA34)</f>
        <v>#VALUE!</v>
      </c>
      <c r="AB34" s="196" t="e">
        <f aca="false">SUM([18]Aa:Zz!AB34:AB34)</f>
        <v>#VALUE!</v>
      </c>
      <c r="AC34" s="196" t="e">
        <f aca="false">SUM([18]Aa:Zz!AC34:AC34)</f>
        <v>#VALUE!</v>
      </c>
      <c r="AD34" s="196" t="e">
        <f aca="false">SUM([18]Aa:Zz!AD34:AD34)</f>
        <v>#VALUE!</v>
      </c>
      <c r="AE34" s="196" t="e">
        <f aca="false">SUM([18]Aa:Zz!AE34:AE34)</f>
        <v>#VALUE!</v>
      </c>
      <c r="AF34" s="196" t="e">
        <f aca="false">SUM([18]Aa:Zz!AF34:AF34)</f>
        <v>#VALUE!</v>
      </c>
      <c r="AG34" s="196" t="e">
        <f aca="false">SUM([18]Aa:Zz!AG34:AG34)</f>
        <v>#VALUE!</v>
      </c>
      <c r="AH34" s="196" t="e">
        <f aca="false">SUM([18]Aa:Zz!AH34:AH34)</f>
        <v>#VALUE!</v>
      </c>
      <c r="AI34" s="196" t="e">
        <f aca="false">SUM([18]Aa:Zz!AI34:AI34)</f>
        <v>#VALUE!</v>
      </c>
      <c r="AJ34" s="196" t="e">
        <f aca="false">SUM([18]Aa:Zz!AJ34:AJ34)</f>
        <v>#VALUE!</v>
      </c>
      <c r="AK34" s="196" t="e">
        <f aca="false">SUM([18]Aa:Zz!AK34:AK34)</f>
        <v>#VALUE!</v>
      </c>
      <c r="AL34" s="196" t="e">
        <f aca="false">SUM([18]Aa:Zz!AL34:AL34)</f>
        <v>#VALUE!</v>
      </c>
      <c r="AM34" s="196" t="e">
        <f aca="false">SUM([18]Aa:Zz!AM34:AM34)</f>
        <v>#VALUE!</v>
      </c>
      <c r="AN34" s="196" t="e">
        <f aca="false">SUM([18]Aa:Zz!AN34:AN34)</f>
        <v>#VALUE!</v>
      </c>
      <c r="AO34" s="196" t="e">
        <f aca="false">SUM([18]Aa:Zz!AO34:AO34)</f>
        <v>#VALUE!</v>
      </c>
      <c r="AP34" s="196" t="e">
        <f aca="false">SUM([18]Aa:Zz!AP34:AP34)</f>
        <v>#VALUE!</v>
      </c>
      <c r="AQ34" s="196" t="e">
        <f aca="false">SUM([18]Aa:Zz!AQ34:AQ34)</f>
        <v>#VALUE!</v>
      </c>
      <c r="AR34" s="196" t="e">
        <f aca="false">SUM([18]Aa:Zz!AR34:AR34)</f>
        <v>#VALUE!</v>
      </c>
      <c r="AS34" s="196" t="e">
        <f aca="false">SUM([18]Aa:Zz!AS34:AS34)</f>
        <v>#VALUE!</v>
      </c>
      <c r="AT34" s="196" t="e">
        <f aca="false">SUM([18]Aa:Zz!AT34:AT34)</f>
        <v>#VALUE!</v>
      </c>
      <c r="AU34" s="242" t="e">
        <f aca="false">AVERAGE([18]Aa:Zz!AU34:AU34)</f>
        <v>#VALUE!</v>
      </c>
      <c r="AV34" s="238" t="e">
        <f aca="false">AVERAGE([18]Aa:Zz!AV34:AV34)</f>
        <v>#VALUE!</v>
      </c>
      <c r="AW34" s="205" t="e">
        <f aca="false">AVERAGE([18]Aa:Zz!AW34:AW34)</f>
        <v>#VALUE!</v>
      </c>
      <c r="AX34" s="196" t="e">
        <f aca="false">SUM([18]Aa:Zz!AX34:AX34)</f>
        <v>#VALUE!</v>
      </c>
      <c r="AY34" s="196" t="e">
        <f aca="false">SUM([18]Aa:Zz!AY34:AY34)</f>
        <v>#VALUE!</v>
      </c>
      <c r="AZ34" s="208" t="e">
        <f aca="false">AVERAGE([18]Aa:Zz!AZ34:AZ34)</f>
        <v>#VALUE!</v>
      </c>
      <c r="BA34" s="196" t="e">
        <f aca="false">SUM([18]Aa:Zz!BA34:BA34)</f>
        <v>#VALUE!</v>
      </c>
      <c r="BB34" s="196" t="e">
        <f aca="false">SUM([18]Aa:Zz!BB34:BB34)</f>
        <v>#VALUE!</v>
      </c>
      <c r="BC34" s="200" t="e">
        <f aca="false">SUM([18]Aa:Zz!BC34:BC34)</f>
        <v>#VALUE!</v>
      </c>
      <c r="BD34" s="196" t="e">
        <f aca="false">SUM([18]Aa:Zz!BD34:BD34)</f>
        <v>#VALUE!</v>
      </c>
      <c r="BE34" s="196" t="e">
        <f aca="false">SUM([18]Aa:Zz!BE34:BE34)</f>
        <v>#VALUE!</v>
      </c>
      <c r="BF34" s="196" t="e">
        <f aca="false">SUM([18]Aa:Zz!BF34:BF34)</f>
        <v>#VALUE!</v>
      </c>
      <c r="BG34" s="200" t="e">
        <f aca="false">SUM([18]Aa:Zz!BG34:BG34)</f>
        <v>#VALUE!</v>
      </c>
      <c r="BH34" s="196" t="e">
        <f aca="false">SUM([18]Aa:Zz!BH34:BH34)</f>
        <v>#VALUE!</v>
      </c>
      <c r="BI34" s="200" t="e">
        <f aca="false">SUM([18]Aa:Zz!BI34:BI34)</f>
        <v>#VALUE!</v>
      </c>
      <c r="BJ34" s="196" t="e">
        <f aca="false">SUM([18]Aa:Zz!BJ34:BJ34)</f>
        <v>#VALUE!</v>
      </c>
      <c r="BK34" s="196" t="e">
        <f aca="false">SUM([18]Aa:Zz!BK34:BK34)</f>
        <v>#VALUE!</v>
      </c>
      <c r="BL34" s="196" t="e">
        <f aca="false">SUM([18]Aa:Zz!BL34:BL34)</f>
        <v>#VALUE!</v>
      </c>
      <c r="BM34" s="196" t="e">
        <f aca="false">SUM([18]Aa:Zz!BM34:BM34)</f>
        <v>#VALUE!</v>
      </c>
      <c r="BN34" s="196" t="e">
        <f aca="false">SUM([18]Aa:Zz!BN34:BN34)</f>
        <v>#VALUE!</v>
      </c>
      <c r="BO34" s="196" t="e">
        <f aca="false">SUM([18]Aa:Zz!BO34:BO34)</f>
        <v>#VALUE!</v>
      </c>
      <c r="BP34" s="196" t="e">
        <f aca="false">SUM([18]Aa:Zz!BP34:BP34)</f>
        <v>#VALUE!</v>
      </c>
      <c r="BQ34" s="196" t="e">
        <f aca="false">SUM([18]Aa:Zz!BQ34:BQ34)</f>
        <v>#VALUE!</v>
      </c>
      <c r="BR34" s="196" t="e">
        <f aca="false">SUM([18]Aa:Zz!BR34:BR34)</f>
        <v>#VALUE!</v>
      </c>
      <c r="BS34" s="196" t="e">
        <f aca="false">SUM([18]Aa:Zz!BS34:BS34)</f>
        <v>#VALUE!</v>
      </c>
      <c r="BT34" s="196" t="e">
        <f aca="false">SUM([18]Aa:Zz!BT34:BT34)</f>
        <v>#VALUE!</v>
      </c>
      <c r="BU34" s="196" t="e">
        <f aca="false">SUM([18]Aa:Zz!BU34:BU34)</f>
        <v>#VALUE!</v>
      </c>
      <c r="BV34" s="196" t="e">
        <f aca="false">SUM([18]Aa:Zz!BV34:BV34)</f>
        <v>#VALUE!</v>
      </c>
      <c r="BW34" s="196" t="e">
        <f aca="false">SUM([18]Aa:Zz!BW34:BW34)</f>
        <v>#VALUE!</v>
      </c>
      <c r="BX34" s="196" t="e">
        <f aca="false">SUM([18]Aa:Zz!BX34:BX34)</f>
        <v>#VALUE!</v>
      </c>
      <c r="BY34" s="196" t="e">
        <f aca="false">SUM([18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18]Aa:Zz!D35:D35)</f>
        <v>#VALUE!</v>
      </c>
      <c r="E35" s="249" t="e">
        <f aca="false">SUM([18]Aa:Zz!E35:E35)</f>
        <v>#VALUE!</v>
      </c>
      <c r="F35" s="250" t="e">
        <f aca="false">SUM([18]Aa:Zz!F35:F35)</f>
        <v>#VALUE!</v>
      </c>
      <c r="G35" s="251" t="e">
        <f aca="false">SUM([18]Aa:Zz!G35:G35)</f>
        <v>#VALUE!</v>
      </c>
      <c r="H35" s="248" t="e">
        <f aca="false">SUM([18]Aa:Zz!H35:H35)</f>
        <v>#VALUE!</v>
      </c>
      <c r="I35" s="249" t="e">
        <f aca="false">SUM([18]Aa:Zz!I35:I35)</f>
        <v>#VALUE!</v>
      </c>
      <c r="J35" s="249" t="e">
        <f aca="false">SUM([18]Aa:Zz!J35:J35)</f>
        <v>#VALUE!</v>
      </c>
      <c r="K35" s="249" t="e">
        <f aca="false">SUM([18]Aa:Zz!K35:K35)</f>
        <v>#VALUE!</v>
      </c>
      <c r="L35" s="249" t="e">
        <f aca="false">SUM([18]Aa:Zz!L35:L35)</f>
        <v>#VALUE!</v>
      </c>
      <c r="M35" s="249" t="e">
        <f aca="false">SUM([18]Aa:Zz!M35:M35)</f>
        <v>#VALUE!</v>
      </c>
      <c r="N35" s="250" t="e">
        <f aca="false">SUM([18]Aa:Zz!N35:N35)</f>
        <v>#VALUE!</v>
      </c>
      <c r="O35" s="248" t="e">
        <f aca="false">SUM([18]Aa:Zz!O35:O35)</f>
        <v>#VALUE!</v>
      </c>
      <c r="P35" s="250" t="e">
        <f aca="false">SUM([18]Aa:Zz!P35:P35)</f>
        <v>#VALUE!</v>
      </c>
      <c r="Q35" s="252" t="e">
        <f aca="false">SUM([18]Aa:Zz!Q35:Q35)</f>
        <v>#VALUE!</v>
      </c>
      <c r="R35" s="253" t="e">
        <f aca="false">SUM(S35:AQ35)</f>
        <v>#VALUE!</v>
      </c>
      <c r="S35" s="254" t="e">
        <f aca="false">SUM([18]Aa:Zz!S35:S35)</f>
        <v>#VALUE!</v>
      </c>
      <c r="T35" s="254" t="e">
        <f aca="false">SUM([18]Aa:Zz!T35:T35)</f>
        <v>#VALUE!</v>
      </c>
      <c r="U35" s="254" t="e">
        <f aca="false">SUM([18]Aa:Zz!U35:U35)</f>
        <v>#VALUE!</v>
      </c>
      <c r="V35" s="254" t="e">
        <f aca="false">SUM([18]Aa:Zz!V35:V35)</f>
        <v>#VALUE!</v>
      </c>
      <c r="W35" s="254" t="e">
        <f aca="false">SUM([18]Aa:Zz!W35:W35)</f>
        <v>#VALUE!</v>
      </c>
      <c r="X35" s="254" t="e">
        <f aca="false">SUM([18]Aa:Zz!X35:X35)</f>
        <v>#VALUE!</v>
      </c>
      <c r="Y35" s="254" t="e">
        <f aca="false">SUM([18]Aa:Zz!Y35:Y35)</f>
        <v>#VALUE!</v>
      </c>
      <c r="Z35" s="254" t="e">
        <f aca="false">SUM([18]Aa:Zz!Z35:Z35)</f>
        <v>#VALUE!</v>
      </c>
      <c r="AA35" s="254" t="e">
        <f aca="false">SUM([18]Aa:Zz!AA35:AA35)</f>
        <v>#VALUE!</v>
      </c>
      <c r="AB35" s="254" t="e">
        <f aca="false">SUM([18]Aa:Zz!AB35:AB35)</f>
        <v>#VALUE!</v>
      </c>
      <c r="AC35" s="254" t="e">
        <f aca="false">SUM([18]Aa:Zz!AC35:AC35)</f>
        <v>#VALUE!</v>
      </c>
      <c r="AD35" s="254" t="e">
        <f aca="false">SUM([18]Aa:Zz!AD35:AD35)</f>
        <v>#VALUE!</v>
      </c>
      <c r="AE35" s="254" t="e">
        <f aca="false">SUM([18]Aa:Zz!AE35:AE35)</f>
        <v>#VALUE!</v>
      </c>
      <c r="AF35" s="254" t="e">
        <f aca="false">SUM([18]Aa:Zz!AF35:AF35)</f>
        <v>#VALUE!</v>
      </c>
      <c r="AG35" s="254" t="e">
        <f aca="false">SUM([18]Aa:Zz!AG35:AG35)</f>
        <v>#VALUE!</v>
      </c>
      <c r="AH35" s="254" t="e">
        <f aca="false">SUM([18]Aa:Zz!AH35:AH35)</f>
        <v>#VALUE!</v>
      </c>
      <c r="AI35" s="254" t="e">
        <f aca="false">SUM([18]Aa:Zz!AI35:AI35)</f>
        <v>#VALUE!</v>
      </c>
      <c r="AJ35" s="254" t="e">
        <f aca="false">SUM([18]Aa:Zz!AJ35:AJ35)</f>
        <v>#VALUE!</v>
      </c>
      <c r="AK35" s="254" t="e">
        <f aca="false">SUM([18]Aa:Zz!AK35:AK35)</f>
        <v>#VALUE!</v>
      </c>
      <c r="AL35" s="254" t="e">
        <f aca="false">SUM([18]Aa:Zz!AL35:AL35)</f>
        <v>#VALUE!</v>
      </c>
      <c r="AM35" s="254" t="e">
        <f aca="false">SUM([18]Aa:Zz!AM35:AM35)</f>
        <v>#VALUE!</v>
      </c>
      <c r="AN35" s="254" t="e">
        <f aca="false">SUM([18]Aa:Zz!AN35:AN35)</f>
        <v>#VALUE!</v>
      </c>
      <c r="AO35" s="254" t="e">
        <f aca="false">SUM([18]Aa:Zz!AO35:AO35)</f>
        <v>#VALUE!</v>
      </c>
      <c r="AP35" s="254" t="e">
        <f aca="false">SUM([18]Aa:Zz!AP35:AP35)</f>
        <v>#VALUE!</v>
      </c>
      <c r="AQ35" s="254" t="e">
        <f aca="false">SUM([18]Aa:Zz!AQ35:AQ35)</f>
        <v>#VALUE!</v>
      </c>
      <c r="AR35" s="254" t="e">
        <f aca="false">SUM([18]Aa:Zz!AR35:AR35)</f>
        <v>#VALUE!</v>
      </c>
      <c r="AS35" s="254" t="e">
        <f aca="false">SUM([18]Aa:Zz!AS35:AS35)</f>
        <v>#VALUE!</v>
      </c>
      <c r="AT35" s="254" t="e">
        <f aca="false">SUM([18]Aa:Zz!AT35:AT35)</f>
        <v>#VALUE!</v>
      </c>
      <c r="AU35" s="255" t="e">
        <f aca="false">AVERAGE([18]Aa:Zz!AU35:AU35)</f>
        <v>#VALUE!</v>
      </c>
      <c r="AV35" s="256" t="e">
        <f aca="false">AVERAGE([18]Aa:Zz!AV35:AV35)</f>
        <v>#VALUE!</v>
      </c>
      <c r="AW35" s="257"/>
      <c r="AX35" s="254" t="e">
        <f aca="false">SUM([18]Aa:Zz!AX35:AX35)</f>
        <v>#VALUE!</v>
      </c>
      <c r="AY35" s="254" t="e">
        <f aca="false">SUM([18]Aa:Zz!AY35:AY35)</f>
        <v>#VALUE!</v>
      </c>
      <c r="AZ35" s="258"/>
      <c r="BA35" s="254" t="e">
        <f aca="false">SUM([18]Aa:Zz!BA35:BA35)</f>
        <v>#VALUE!</v>
      </c>
      <c r="BB35" s="254" t="e">
        <f aca="false">SUM([18]Aa:Zz!BB35:BB35)</f>
        <v>#VALUE!</v>
      </c>
      <c r="BC35" s="252" t="e">
        <f aca="false">SUM([18]Aa:Zz!BC35:BC35)</f>
        <v>#VALUE!</v>
      </c>
      <c r="BD35" s="254" t="e">
        <f aca="false">SUM([18]Aa:Zz!BD35:BD35)</f>
        <v>#VALUE!</v>
      </c>
      <c r="BE35" s="254" t="e">
        <f aca="false">SUM([18]Aa:Zz!BE35:BE35)</f>
        <v>#VALUE!</v>
      </c>
      <c r="BF35" s="254" t="e">
        <f aca="false">SUM([18]Aa:Zz!BF35:BF35)</f>
        <v>#VALUE!</v>
      </c>
      <c r="BG35" s="252" t="e">
        <f aca="false">SUM([18]Aa:Zz!BG35:BG35)</f>
        <v>#VALUE!</v>
      </c>
      <c r="BH35" s="254" t="e">
        <f aca="false">SUM([18]Aa:Zz!BH35:BH35)</f>
        <v>#VALUE!</v>
      </c>
      <c r="BI35" s="252" t="e">
        <f aca="false">SUM([18]Aa:Zz!BI35:BI35)</f>
        <v>#VALUE!</v>
      </c>
      <c r="BJ35" s="254" t="e">
        <f aca="false">SUM([18]Aa:Zz!BJ35:BJ35)</f>
        <v>#VALUE!</v>
      </c>
      <c r="BK35" s="254" t="e">
        <f aca="false">SUM([18]Aa:Zz!BK35:BK35)</f>
        <v>#VALUE!</v>
      </c>
      <c r="BL35" s="254" t="e">
        <f aca="false">SUM([18]Aa:Zz!BL35:BL35)</f>
        <v>#VALUE!</v>
      </c>
      <c r="BM35" s="254" t="e">
        <f aca="false">SUM([18]Aa:Zz!BM35:BM35)</f>
        <v>#VALUE!</v>
      </c>
      <c r="BN35" s="254" t="e">
        <f aca="false">SUM([18]Aa:Zz!BN35:BN35)</f>
        <v>#VALUE!</v>
      </c>
      <c r="BO35" s="254" t="e">
        <f aca="false">SUM([18]Aa:Zz!BO35:BO35)</f>
        <v>#VALUE!</v>
      </c>
      <c r="BP35" s="254" t="e">
        <f aca="false">SUM([18]Aa:Zz!BP35:BP35)</f>
        <v>#VALUE!</v>
      </c>
      <c r="BQ35" s="254" t="e">
        <f aca="false">SUM([18]Aa:Zz!BQ35:BQ35)</f>
        <v>#VALUE!</v>
      </c>
      <c r="BR35" s="254" t="e">
        <f aca="false">SUM([18]Aa:Zz!BR35:BR35)</f>
        <v>#VALUE!</v>
      </c>
      <c r="BS35" s="254" t="e">
        <f aca="false">SUM([18]Aa:Zz!BS35:BS35)</f>
        <v>#VALUE!</v>
      </c>
      <c r="BT35" s="254" t="e">
        <f aca="false">SUM([18]Aa:Zz!BT35:BT35)</f>
        <v>#VALUE!</v>
      </c>
      <c r="BU35" s="254" t="e">
        <f aca="false">SUM([18]Aa:Zz!BU35:BU35)</f>
        <v>#VALUE!</v>
      </c>
      <c r="BV35" s="254" t="e">
        <f aca="false">SUM([18]Aa:Zz!BV35:BV35)</f>
        <v>#VALUE!</v>
      </c>
      <c r="BW35" s="254" t="e">
        <f aca="false">SUM([18]Aa:Zz!BW35:BW35)</f>
        <v>#VALUE!</v>
      </c>
      <c r="BX35" s="254" t="e">
        <f aca="false">SUM([18]Aa:Zz!BX35:BX35)</f>
        <v>#VALUE!</v>
      </c>
      <c r="BY35" s="254" t="e">
        <f aca="false">SUM([18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18]Aa:Zz!D36:D36)</f>
        <v>#VALUE!</v>
      </c>
      <c r="E36" s="189" t="e">
        <f aca="false">SUM([18]Aa:Zz!E36:E36)</f>
        <v>#VALUE!</v>
      </c>
      <c r="F36" s="190" t="e">
        <f aca="false">SUM([18]Aa:Zz!F36:F36)</f>
        <v>#VALUE!</v>
      </c>
      <c r="G36" s="191" t="e">
        <f aca="false">SUM([18]Aa:Zz!G36:G36)</f>
        <v>#VALUE!</v>
      </c>
      <c r="H36" s="188" t="e">
        <f aca="false">SUM([18]Aa:Zz!H36:H36)</f>
        <v>#VALUE!</v>
      </c>
      <c r="I36" s="189" t="e">
        <f aca="false">SUM([18]Aa:Zz!I36:I36)</f>
        <v>#VALUE!</v>
      </c>
      <c r="J36" s="189" t="e">
        <f aca="false">SUM([18]Aa:Zz!J36:J36)</f>
        <v>#VALUE!</v>
      </c>
      <c r="K36" s="189" t="e">
        <f aca="false">SUM([18]Aa:Zz!K36:K36)</f>
        <v>#VALUE!</v>
      </c>
      <c r="L36" s="189" t="e">
        <f aca="false">SUM([18]Aa:Zz!L36:L36)</f>
        <v>#VALUE!</v>
      </c>
      <c r="M36" s="189" t="e">
        <f aca="false">SUM([18]Aa:Zz!M36:M36)</f>
        <v>#VALUE!</v>
      </c>
      <c r="N36" s="190" t="e">
        <f aca="false">SUM([18]Aa:Zz!N36:N36)</f>
        <v>#VALUE!</v>
      </c>
      <c r="O36" s="188" t="e">
        <f aca="false">SUM([18]Aa:Zz!O36:O36)</f>
        <v>#VALUE!</v>
      </c>
      <c r="P36" s="190" t="e">
        <f aca="false">SUM([18]Aa:Zz!P36:P36)</f>
        <v>#VALUE!</v>
      </c>
      <c r="Q36" s="200" t="e">
        <f aca="false">SUM([18]Aa:Zz!Q36:Q36)</f>
        <v>#VALUE!</v>
      </c>
      <c r="R36" s="108" t="e">
        <f aca="false">SUM(S36:AQ36)</f>
        <v>#VALUE!</v>
      </c>
      <c r="S36" s="196" t="e">
        <f aca="false">SUM([18]Aa:Zz!S36:S36)</f>
        <v>#VALUE!</v>
      </c>
      <c r="T36" s="196" t="e">
        <f aca="false">SUM([18]Aa:Zz!T36:T36)</f>
        <v>#VALUE!</v>
      </c>
      <c r="U36" s="196" t="e">
        <f aca="false">SUM([18]Aa:Zz!U36:U36)</f>
        <v>#VALUE!</v>
      </c>
      <c r="V36" s="196" t="e">
        <f aca="false">SUM([18]Aa:Zz!V36:V36)</f>
        <v>#VALUE!</v>
      </c>
      <c r="W36" s="196" t="e">
        <f aca="false">SUM([18]Aa:Zz!W36:W36)</f>
        <v>#VALUE!</v>
      </c>
      <c r="X36" s="196" t="e">
        <f aca="false">SUM([18]Aa:Zz!X36:X36)</f>
        <v>#VALUE!</v>
      </c>
      <c r="Y36" s="196" t="e">
        <f aca="false">SUM([18]Aa:Zz!Y36:Y36)</f>
        <v>#VALUE!</v>
      </c>
      <c r="Z36" s="196" t="e">
        <f aca="false">SUM([18]Aa:Zz!Z36:Z36)</f>
        <v>#VALUE!</v>
      </c>
      <c r="AA36" s="196" t="e">
        <f aca="false">SUM([18]Aa:Zz!AA36:AA36)</f>
        <v>#VALUE!</v>
      </c>
      <c r="AB36" s="196" t="e">
        <f aca="false">SUM([18]Aa:Zz!AB36:AB36)</f>
        <v>#VALUE!</v>
      </c>
      <c r="AC36" s="196" t="e">
        <f aca="false">SUM([18]Aa:Zz!AC36:AC36)</f>
        <v>#VALUE!</v>
      </c>
      <c r="AD36" s="196" t="e">
        <f aca="false">SUM([18]Aa:Zz!AD36:AD36)</f>
        <v>#VALUE!</v>
      </c>
      <c r="AE36" s="196" t="e">
        <f aca="false">SUM([18]Aa:Zz!AE36:AE36)</f>
        <v>#VALUE!</v>
      </c>
      <c r="AF36" s="196" t="e">
        <f aca="false">SUM([18]Aa:Zz!AF36:AF36)</f>
        <v>#VALUE!</v>
      </c>
      <c r="AG36" s="196" t="e">
        <f aca="false">SUM([18]Aa:Zz!AG36:AG36)</f>
        <v>#VALUE!</v>
      </c>
      <c r="AH36" s="196" t="e">
        <f aca="false">SUM([18]Aa:Zz!AH36:AH36)</f>
        <v>#VALUE!</v>
      </c>
      <c r="AI36" s="196" t="e">
        <f aca="false">SUM([18]Aa:Zz!AI36:AI36)</f>
        <v>#VALUE!</v>
      </c>
      <c r="AJ36" s="196" t="e">
        <f aca="false">SUM([18]Aa:Zz!AJ36:AJ36)</f>
        <v>#VALUE!</v>
      </c>
      <c r="AK36" s="196" t="e">
        <f aca="false">SUM([18]Aa:Zz!AK36:AK36)</f>
        <v>#VALUE!</v>
      </c>
      <c r="AL36" s="196" t="e">
        <f aca="false">SUM([18]Aa:Zz!AL36:AL36)</f>
        <v>#VALUE!</v>
      </c>
      <c r="AM36" s="196" t="e">
        <f aca="false">SUM([18]Aa:Zz!AM36:AM36)</f>
        <v>#VALUE!</v>
      </c>
      <c r="AN36" s="196" t="e">
        <f aca="false">SUM([18]Aa:Zz!AN36:AN36)</f>
        <v>#VALUE!</v>
      </c>
      <c r="AO36" s="196" t="e">
        <f aca="false">SUM([18]Aa:Zz!AO36:AO36)</f>
        <v>#VALUE!</v>
      </c>
      <c r="AP36" s="196" t="e">
        <f aca="false">SUM([18]Aa:Zz!AP36:AP36)</f>
        <v>#VALUE!</v>
      </c>
      <c r="AQ36" s="196" t="e">
        <f aca="false">SUM([18]Aa:Zz!AQ36:AQ36)</f>
        <v>#VALUE!</v>
      </c>
      <c r="AR36" s="196" t="e">
        <f aca="false">SUM([18]Aa:Zz!AR36:AR36)</f>
        <v>#VALUE!</v>
      </c>
      <c r="AS36" s="196" t="e">
        <f aca="false">SUM([18]Aa:Zz!AS36:AS36)</f>
        <v>#VALUE!</v>
      </c>
      <c r="AT36" s="196" t="e">
        <f aca="false">SUM([18]Aa:Zz!AT36:AT36)</f>
        <v>#VALUE!</v>
      </c>
      <c r="AU36" s="242" t="e">
        <f aca="false">AVERAGE([18]Aa:Zz!AU36:AU36)</f>
        <v>#VALUE!</v>
      </c>
      <c r="AV36" s="238" t="e">
        <f aca="false">AVERAGE([18]Aa:Zz!AV36:AV36)</f>
        <v>#VALUE!</v>
      </c>
      <c r="AW36" s="205" t="e">
        <f aca="false">AVERAGE([18]Aa:Zz!AW36:AW36)</f>
        <v>#VALUE!</v>
      </c>
      <c r="AX36" s="196" t="e">
        <f aca="false">SUM([18]Aa:Zz!AX36:AX36)</f>
        <v>#VALUE!</v>
      </c>
      <c r="AY36" s="196" t="e">
        <f aca="false">SUM([18]Aa:Zz!AY36:AY36)</f>
        <v>#VALUE!</v>
      </c>
      <c r="AZ36" s="208"/>
      <c r="BA36" s="196" t="e">
        <f aca="false">SUM([18]Aa:Zz!BA36:BA36)</f>
        <v>#VALUE!</v>
      </c>
      <c r="BB36" s="196" t="e">
        <f aca="false">SUM([18]Aa:Zz!BB36:BB36)</f>
        <v>#VALUE!</v>
      </c>
      <c r="BC36" s="200" t="e">
        <f aca="false">SUM([18]Aa:Zz!BC36:BC36)</f>
        <v>#VALUE!</v>
      </c>
      <c r="BD36" s="196" t="e">
        <f aca="false">SUM([18]Aa:Zz!BD36:BD36)</f>
        <v>#VALUE!</v>
      </c>
      <c r="BE36" s="196" t="e">
        <f aca="false">SUM([18]Aa:Zz!BE36:BE36)</f>
        <v>#VALUE!</v>
      </c>
      <c r="BF36" s="196" t="e">
        <f aca="false">SUM([18]Aa:Zz!BF36:BF36)</f>
        <v>#VALUE!</v>
      </c>
      <c r="BG36" s="200" t="e">
        <f aca="false">SUM([18]Aa:Zz!BG36:BG36)</f>
        <v>#VALUE!</v>
      </c>
      <c r="BH36" s="196" t="e">
        <f aca="false">SUM([18]Aa:Zz!BH36:BH36)</f>
        <v>#VALUE!</v>
      </c>
      <c r="BI36" s="200" t="e">
        <f aca="false">SUM([18]Aa:Zz!BI36:BI36)</f>
        <v>#VALUE!</v>
      </c>
      <c r="BJ36" s="196" t="e">
        <f aca="false">SUM([18]Aa:Zz!BJ36:BJ36)</f>
        <v>#VALUE!</v>
      </c>
      <c r="BK36" s="196" t="e">
        <f aca="false">SUM([18]Aa:Zz!BK36:BK36)</f>
        <v>#VALUE!</v>
      </c>
      <c r="BL36" s="196" t="e">
        <f aca="false">SUM([18]Aa:Zz!BL36:BL36)</f>
        <v>#VALUE!</v>
      </c>
      <c r="BM36" s="196" t="e">
        <f aca="false">SUM([18]Aa:Zz!BM36:BM36)</f>
        <v>#VALUE!</v>
      </c>
      <c r="BN36" s="196" t="e">
        <f aca="false">SUM([18]Aa:Zz!BN36:BN36)</f>
        <v>#VALUE!</v>
      </c>
      <c r="BO36" s="196" t="e">
        <f aca="false">SUM([18]Aa:Zz!BO36:BO36)</f>
        <v>#VALUE!</v>
      </c>
      <c r="BP36" s="196" t="e">
        <f aca="false">SUM([18]Aa:Zz!BP36:BP36)</f>
        <v>#VALUE!</v>
      </c>
      <c r="BQ36" s="196" t="e">
        <f aca="false">SUM([18]Aa:Zz!BQ36:BQ36)</f>
        <v>#VALUE!</v>
      </c>
      <c r="BR36" s="196" t="e">
        <f aca="false">SUM([18]Aa:Zz!BR36:BR36)</f>
        <v>#VALUE!</v>
      </c>
      <c r="BS36" s="196" t="e">
        <f aca="false">SUM([18]Aa:Zz!BS36:BS36)</f>
        <v>#VALUE!</v>
      </c>
      <c r="BT36" s="196" t="e">
        <f aca="false">SUM([18]Aa:Zz!BT36:BT36)</f>
        <v>#VALUE!</v>
      </c>
      <c r="BU36" s="196" t="e">
        <f aca="false">SUM([18]Aa:Zz!BU36:BU36)</f>
        <v>#VALUE!</v>
      </c>
      <c r="BV36" s="196" t="e">
        <f aca="false">SUM([18]Aa:Zz!BV36:BV36)</f>
        <v>#VALUE!</v>
      </c>
      <c r="BW36" s="196" t="e">
        <f aca="false">SUM([18]Aa:Zz!BW36:BW36)</f>
        <v>#VALUE!</v>
      </c>
      <c r="BX36" s="196" t="e">
        <f aca="false">SUM([18]Aa:Zz!BX36:BX36)</f>
        <v>#VALUE!</v>
      </c>
      <c r="BY36" s="196" t="e">
        <f aca="false">SUM([18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18]Aa:Zz!D37:D37)</f>
        <v>#VALUE!</v>
      </c>
      <c r="E37" s="249" t="e">
        <f aca="false">SUM([18]Aa:Zz!E37:E37)</f>
        <v>#VALUE!</v>
      </c>
      <c r="F37" s="250" t="e">
        <f aca="false">SUM([18]Aa:Zz!F37:F37)</f>
        <v>#VALUE!</v>
      </c>
      <c r="G37" s="251" t="e">
        <f aca="false">SUM([18]Aa:Zz!G37:G37)</f>
        <v>#VALUE!</v>
      </c>
      <c r="H37" s="248" t="e">
        <f aca="false">SUM([18]Aa:Zz!H37:H37)</f>
        <v>#VALUE!</v>
      </c>
      <c r="I37" s="249" t="e">
        <f aca="false">SUM([18]Aa:Zz!I37:I37)</f>
        <v>#VALUE!</v>
      </c>
      <c r="J37" s="249" t="e">
        <f aca="false">SUM([18]Aa:Zz!J37:J37)</f>
        <v>#VALUE!</v>
      </c>
      <c r="K37" s="249" t="e">
        <f aca="false">SUM([18]Aa:Zz!K37:K37)</f>
        <v>#VALUE!</v>
      </c>
      <c r="L37" s="249" t="e">
        <f aca="false">SUM([18]Aa:Zz!L37:L37)</f>
        <v>#VALUE!</v>
      </c>
      <c r="M37" s="249" t="e">
        <f aca="false">SUM([18]Aa:Zz!M37:M37)</f>
        <v>#VALUE!</v>
      </c>
      <c r="N37" s="250" t="e">
        <f aca="false">SUM([18]Aa:Zz!N37:N37)</f>
        <v>#VALUE!</v>
      </c>
      <c r="O37" s="248" t="e">
        <f aca="false">SUM([18]Aa:Zz!O37:O37)</f>
        <v>#VALUE!</v>
      </c>
      <c r="P37" s="250" t="e">
        <f aca="false">SUM([18]Aa:Zz!P37:P37)</f>
        <v>#VALUE!</v>
      </c>
      <c r="Q37" s="252" t="e">
        <f aca="false">SUM([18]Aa:Zz!Q37:Q37)</f>
        <v>#VALUE!</v>
      </c>
      <c r="R37" s="253" t="e">
        <f aca="false">SUM(S37:AQ37)</f>
        <v>#VALUE!</v>
      </c>
      <c r="S37" s="254" t="e">
        <f aca="false">SUM([18]Aa:Zz!S37:S37)</f>
        <v>#VALUE!</v>
      </c>
      <c r="T37" s="254" t="e">
        <f aca="false">SUM([18]Aa:Zz!T37:T37)</f>
        <v>#VALUE!</v>
      </c>
      <c r="U37" s="254" t="e">
        <f aca="false">SUM([18]Aa:Zz!U37:U37)</f>
        <v>#VALUE!</v>
      </c>
      <c r="V37" s="254" t="e">
        <f aca="false">SUM([18]Aa:Zz!V37:V37)</f>
        <v>#VALUE!</v>
      </c>
      <c r="W37" s="254" t="e">
        <f aca="false">SUM([18]Aa:Zz!W37:W37)</f>
        <v>#VALUE!</v>
      </c>
      <c r="X37" s="254" t="e">
        <f aca="false">SUM([18]Aa:Zz!X37:X37)</f>
        <v>#VALUE!</v>
      </c>
      <c r="Y37" s="254" t="e">
        <f aca="false">SUM([18]Aa:Zz!Y37:Y37)</f>
        <v>#VALUE!</v>
      </c>
      <c r="Z37" s="254" t="e">
        <f aca="false">SUM([18]Aa:Zz!Z37:Z37)</f>
        <v>#VALUE!</v>
      </c>
      <c r="AA37" s="254" t="e">
        <f aca="false">SUM([18]Aa:Zz!AA37:AA37)</f>
        <v>#VALUE!</v>
      </c>
      <c r="AB37" s="254" t="e">
        <f aca="false">SUM([18]Aa:Zz!AB37:AB37)</f>
        <v>#VALUE!</v>
      </c>
      <c r="AC37" s="254" t="e">
        <f aca="false">SUM([18]Aa:Zz!AC37:AC37)</f>
        <v>#VALUE!</v>
      </c>
      <c r="AD37" s="254" t="e">
        <f aca="false">SUM([18]Aa:Zz!AD37:AD37)</f>
        <v>#VALUE!</v>
      </c>
      <c r="AE37" s="254" t="e">
        <f aca="false">SUM([18]Aa:Zz!AE37:AE37)</f>
        <v>#VALUE!</v>
      </c>
      <c r="AF37" s="254" t="e">
        <f aca="false">SUM([18]Aa:Zz!AF37:AF37)</f>
        <v>#VALUE!</v>
      </c>
      <c r="AG37" s="254" t="e">
        <f aca="false">SUM([18]Aa:Zz!AG37:AG37)</f>
        <v>#VALUE!</v>
      </c>
      <c r="AH37" s="254" t="e">
        <f aca="false">SUM([18]Aa:Zz!AH37:AH37)</f>
        <v>#VALUE!</v>
      </c>
      <c r="AI37" s="254" t="e">
        <f aca="false">SUM([18]Aa:Zz!AI37:AI37)</f>
        <v>#VALUE!</v>
      </c>
      <c r="AJ37" s="254" t="e">
        <f aca="false">SUM([18]Aa:Zz!AJ37:AJ37)</f>
        <v>#VALUE!</v>
      </c>
      <c r="AK37" s="254" t="e">
        <f aca="false">SUM([18]Aa:Zz!AK37:AK37)</f>
        <v>#VALUE!</v>
      </c>
      <c r="AL37" s="254" t="e">
        <f aca="false">SUM([18]Aa:Zz!AL37:AL37)</f>
        <v>#VALUE!</v>
      </c>
      <c r="AM37" s="254" t="e">
        <f aca="false">SUM([18]Aa:Zz!AM37:AM37)</f>
        <v>#VALUE!</v>
      </c>
      <c r="AN37" s="254" t="e">
        <f aca="false">SUM([18]Aa:Zz!AN37:AN37)</f>
        <v>#VALUE!</v>
      </c>
      <c r="AO37" s="254" t="e">
        <f aca="false">SUM([18]Aa:Zz!AO37:AO37)</f>
        <v>#VALUE!</v>
      </c>
      <c r="AP37" s="254" t="e">
        <f aca="false">SUM([18]Aa:Zz!AP37:AP37)</f>
        <v>#VALUE!</v>
      </c>
      <c r="AQ37" s="254" t="e">
        <f aca="false">SUM([18]Aa:Zz!AQ37:AQ37)</f>
        <v>#VALUE!</v>
      </c>
      <c r="AR37" s="254" t="e">
        <f aca="false">SUM([18]Aa:Zz!AR37:AR37)</f>
        <v>#VALUE!</v>
      </c>
      <c r="AS37" s="254" t="e">
        <f aca="false">SUM([18]Aa:Zz!AS37:AS37)</f>
        <v>#VALUE!</v>
      </c>
      <c r="AT37" s="254" t="e">
        <f aca="false">SUM([18]Aa:Zz!AT37:AT37)</f>
        <v>#VALUE!</v>
      </c>
      <c r="AU37" s="255" t="e">
        <f aca="false">AVERAGE([18]Aa:Zz!AU37:AU37)</f>
        <v>#VALUE!</v>
      </c>
      <c r="AV37" s="256" t="e">
        <f aca="false">AVERAGE([18]Aa:Zz!AV37:AV37)</f>
        <v>#VALUE!</v>
      </c>
      <c r="AW37" s="257" t="e">
        <f aca="false">AVERAGE([18]Aa:Zz!AW37:AW37)</f>
        <v>#VALUE!</v>
      </c>
      <c r="AX37" s="254" t="e">
        <f aca="false">SUM([18]Aa:Zz!AX37:AX37)</f>
        <v>#VALUE!</v>
      </c>
      <c r="AY37" s="254" t="e">
        <f aca="false">SUM([18]Aa:Zz!AY37:AY37)</f>
        <v>#VALUE!</v>
      </c>
      <c r="AZ37" s="258" t="e">
        <f aca="false">AVERAGE([18]Aa:Zz!AZ37:AZ37)</f>
        <v>#VALUE!</v>
      </c>
      <c r="BA37" s="254" t="e">
        <f aca="false">SUM([18]Aa:Zz!BA37:BA37)</f>
        <v>#VALUE!</v>
      </c>
      <c r="BB37" s="254" t="e">
        <f aca="false">SUM([18]Aa:Zz!BB37:BB37)</f>
        <v>#VALUE!</v>
      </c>
      <c r="BC37" s="252" t="e">
        <f aca="false">SUM([18]Aa:Zz!BC37:BC37)</f>
        <v>#VALUE!</v>
      </c>
      <c r="BD37" s="254" t="e">
        <f aca="false">SUM([18]Aa:Zz!BD37:BD37)</f>
        <v>#VALUE!</v>
      </c>
      <c r="BE37" s="254" t="e">
        <f aca="false">SUM([18]Aa:Zz!BE37:BE37)</f>
        <v>#VALUE!</v>
      </c>
      <c r="BF37" s="254" t="e">
        <f aca="false">SUM([18]Aa:Zz!BF37:BF37)</f>
        <v>#VALUE!</v>
      </c>
      <c r="BG37" s="254" t="e">
        <f aca="false">SUM([18]Aa:Zz!BG37:BG37)</f>
        <v>#VALUE!</v>
      </c>
      <c r="BH37" s="254" t="e">
        <f aca="false">SUM([18]Aa:Zz!BH37:BH37)</f>
        <v>#VALUE!</v>
      </c>
      <c r="BI37" s="252" t="e">
        <f aca="false">SUM([18]Aa:Zz!BI37:BI37)</f>
        <v>#VALUE!</v>
      </c>
      <c r="BJ37" s="254" t="e">
        <f aca="false">SUM([18]Aa:Zz!BJ37:BJ37)</f>
        <v>#VALUE!</v>
      </c>
      <c r="BK37" s="254" t="e">
        <f aca="false">SUM([18]Aa:Zz!BK37:BK37)</f>
        <v>#VALUE!</v>
      </c>
      <c r="BL37" s="254" t="e">
        <f aca="false">SUM([18]Aa:Zz!BL37:BL37)</f>
        <v>#VALUE!</v>
      </c>
      <c r="BM37" s="254" t="e">
        <f aca="false">SUM([18]Aa:Zz!BM37:BM37)</f>
        <v>#VALUE!</v>
      </c>
      <c r="BN37" s="254" t="e">
        <f aca="false">SUM([18]Aa:Zz!BN37:BN37)</f>
        <v>#VALUE!</v>
      </c>
      <c r="BO37" s="254" t="e">
        <f aca="false">SUM([18]Aa:Zz!BO37:BO37)</f>
        <v>#VALUE!</v>
      </c>
      <c r="BP37" s="254" t="e">
        <f aca="false">SUM([18]Aa:Zz!BP37:BP37)</f>
        <v>#VALUE!</v>
      </c>
      <c r="BQ37" s="254" t="e">
        <f aca="false">SUM([18]Aa:Zz!BQ37:BQ37)</f>
        <v>#VALUE!</v>
      </c>
      <c r="BR37" s="254" t="e">
        <f aca="false">SUM([18]Aa:Zz!BR37:BR37)</f>
        <v>#VALUE!</v>
      </c>
      <c r="BS37" s="254" t="e">
        <f aca="false">SUM([18]Aa:Zz!BS37:BS37)</f>
        <v>#VALUE!</v>
      </c>
      <c r="BT37" s="254" t="e">
        <f aca="false">SUM([18]Aa:Zz!BT37:BT37)</f>
        <v>#VALUE!</v>
      </c>
      <c r="BU37" s="254" t="e">
        <f aca="false">SUM([18]Aa:Zz!BU37:BU37)</f>
        <v>#VALUE!</v>
      </c>
      <c r="BV37" s="254" t="e">
        <f aca="false">SUM([18]Aa:Zz!BV37:BV37)</f>
        <v>#VALUE!</v>
      </c>
      <c r="BW37" s="254" t="e">
        <f aca="false">SUM([18]Aa:Zz!BW37:BW37)</f>
        <v>#VALUE!</v>
      </c>
      <c r="BX37" s="254" t="e">
        <f aca="false">SUM([18]Aa:Zz!BX37:BX37)</f>
        <v>#VALUE!</v>
      </c>
      <c r="BY37" s="254" t="e">
        <f aca="false">SUM([18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18]Aa:Zz!D38:D38)</f>
        <v>#VALUE!</v>
      </c>
      <c r="E38" s="189" t="e">
        <f aca="false">SUM([18]Aa:Zz!E38:E38)</f>
        <v>#VALUE!</v>
      </c>
      <c r="F38" s="190" t="e">
        <f aca="false">SUM([18]Aa:Zz!F38:F38)</f>
        <v>#VALUE!</v>
      </c>
      <c r="G38" s="191" t="e">
        <f aca="false">SUM([18]Aa:Zz!G38:G38)</f>
        <v>#VALUE!</v>
      </c>
      <c r="H38" s="188" t="e">
        <f aca="false">SUM([18]Aa:Zz!H38:H38)</f>
        <v>#VALUE!</v>
      </c>
      <c r="I38" s="189" t="e">
        <f aca="false">SUM([18]Aa:Zz!I38:I38)</f>
        <v>#VALUE!</v>
      </c>
      <c r="J38" s="189" t="e">
        <f aca="false">SUM([18]Aa:Zz!J38:J38)</f>
        <v>#VALUE!</v>
      </c>
      <c r="K38" s="189" t="e">
        <f aca="false">SUM([18]Aa:Zz!K38:K38)</f>
        <v>#VALUE!</v>
      </c>
      <c r="L38" s="189" t="e">
        <f aca="false">SUM([18]Aa:Zz!L38:L38)</f>
        <v>#VALUE!</v>
      </c>
      <c r="M38" s="189" t="e">
        <f aca="false">SUM([18]Aa:Zz!M38:M38)</f>
        <v>#VALUE!</v>
      </c>
      <c r="N38" s="190" t="e">
        <f aca="false">SUM([18]Aa:Zz!N38:N38)</f>
        <v>#VALUE!</v>
      </c>
      <c r="O38" s="188" t="e">
        <f aca="false">SUM([18]Aa:Zz!O38:O38)</f>
        <v>#VALUE!</v>
      </c>
      <c r="P38" s="190" t="e">
        <f aca="false">SUM([18]Aa:Zz!P38:P38)</f>
        <v>#VALUE!</v>
      </c>
      <c r="Q38" s="200" t="e">
        <f aca="false">SUM([18]Aa:Zz!Q38:Q38)</f>
        <v>#VALUE!</v>
      </c>
      <c r="R38" s="108" t="e">
        <f aca="false">SUM(S38:AQ38)</f>
        <v>#VALUE!</v>
      </c>
      <c r="S38" s="196" t="e">
        <f aca="false">SUM([18]Aa:Zz!S38:S38)</f>
        <v>#VALUE!</v>
      </c>
      <c r="T38" s="196" t="e">
        <f aca="false">SUM([18]Aa:Zz!T38:T38)</f>
        <v>#VALUE!</v>
      </c>
      <c r="U38" s="196" t="e">
        <f aca="false">SUM([18]Aa:Zz!U38:U38)</f>
        <v>#VALUE!</v>
      </c>
      <c r="V38" s="196" t="e">
        <f aca="false">SUM([18]Aa:Zz!V38:V38)</f>
        <v>#VALUE!</v>
      </c>
      <c r="W38" s="196" t="e">
        <f aca="false">SUM([18]Aa:Zz!W38:W38)</f>
        <v>#VALUE!</v>
      </c>
      <c r="X38" s="196" t="e">
        <f aca="false">SUM([18]Aa:Zz!X38:X38)</f>
        <v>#VALUE!</v>
      </c>
      <c r="Y38" s="196" t="e">
        <f aca="false">SUM([18]Aa:Zz!Y38:Y38)</f>
        <v>#VALUE!</v>
      </c>
      <c r="Z38" s="196" t="e">
        <f aca="false">SUM([18]Aa:Zz!Z38:Z38)</f>
        <v>#VALUE!</v>
      </c>
      <c r="AA38" s="196" t="e">
        <f aca="false">SUM([18]Aa:Zz!AA38:AA38)</f>
        <v>#VALUE!</v>
      </c>
      <c r="AB38" s="196" t="e">
        <f aca="false">SUM([18]Aa:Zz!AB38:AB38)</f>
        <v>#VALUE!</v>
      </c>
      <c r="AC38" s="196" t="e">
        <f aca="false">SUM([18]Aa:Zz!AC38:AC38)</f>
        <v>#VALUE!</v>
      </c>
      <c r="AD38" s="196" t="e">
        <f aca="false">SUM([18]Aa:Zz!AD38:AD38)</f>
        <v>#VALUE!</v>
      </c>
      <c r="AE38" s="196" t="e">
        <f aca="false">SUM([18]Aa:Zz!AE38:AE38)</f>
        <v>#VALUE!</v>
      </c>
      <c r="AF38" s="196" t="e">
        <f aca="false">SUM([18]Aa:Zz!AF38:AF38)</f>
        <v>#VALUE!</v>
      </c>
      <c r="AG38" s="196" t="e">
        <f aca="false">SUM([18]Aa:Zz!AG38:AG38)</f>
        <v>#VALUE!</v>
      </c>
      <c r="AH38" s="196" t="e">
        <f aca="false">SUM([18]Aa:Zz!AH38:AH38)</f>
        <v>#VALUE!</v>
      </c>
      <c r="AI38" s="196" t="e">
        <f aca="false">SUM([18]Aa:Zz!AI38:AI38)</f>
        <v>#VALUE!</v>
      </c>
      <c r="AJ38" s="196" t="e">
        <f aca="false">SUM([18]Aa:Zz!AJ38:AJ38)</f>
        <v>#VALUE!</v>
      </c>
      <c r="AK38" s="196" t="e">
        <f aca="false">SUM([18]Aa:Zz!AK38:AK38)</f>
        <v>#VALUE!</v>
      </c>
      <c r="AL38" s="196" t="e">
        <f aca="false">SUM([18]Aa:Zz!AL38:AL38)</f>
        <v>#VALUE!</v>
      </c>
      <c r="AM38" s="196" t="e">
        <f aca="false">SUM([18]Aa:Zz!AM38:AM38)</f>
        <v>#VALUE!</v>
      </c>
      <c r="AN38" s="196" t="e">
        <f aca="false">SUM([18]Aa:Zz!AN38:AN38)</f>
        <v>#VALUE!</v>
      </c>
      <c r="AO38" s="196" t="e">
        <f aca="false">SUM([18]Aa:Zz!AO38:AO38)</f>
        <v>#VALUE!</v>
      </c>
      <c r="AP38" s="196" t="e">
        <f aca="false">SUM([18]Aa:Zz!AP38:AP38)</f>
        <v>#VALUE!</v>
      </c>
      <c r="AQ38" s="196" t="e">
        <f aca="false">SUM([18]Aa:Zz!AQ38:AQ38)</f>
        <v>#VALUE!</v>
      </c>
      <c r="AR38" s="196" t="e">
        <f aca="false">SUM([18]Aa:Zz!AR38:AR38)</f>
        <v>#VALUE!</v>
      </c>
      <c r="AS38" s="196" t="e">
        <f aca="false">SUM([18]Aa:Zz!AS38:AS38)</f>
        <v>#VALUE!</v>
      </c>
      <c r="AT38" s="196" t="e">
        <f aca="false">SUM([18]Aa:Zz!AT38:AT38)</f>
        <v>#VALUE!</v>
      </c>
      <c r="AU38" s="242" t="e">
        <f aca="false">AVERAGE([18]Aa:Zz!AU38:AU38)</f>
        <v>#VALUE!</v>
      </c>
      <c r="AV38" s="238" t="e">
        <f aca="false">AVERAGE([18]Aa:Zz!AV38:AV38)</f>
        <v>#VALUE!</v>
      </c>
      <c r="AW38" s="205"/>
      <c r="AX38" s="196" t="e">
        <f aca="false">SUM([18]Aa:Zz!AX38:AX38)</f>
        <v>#VALUE!</v>
      </c>
      <c r="AY38" s="196" t="e">
        <f aca="false">SUM([18]Aa:Zz!AY38:AY38)</f>
        <v>#VALUE!</v>
      </c>
      <c r="AZ38" s="208"/>
      <c r="BA38" s="196" t="e">
        <f aca="false">SUM([18]Aa:Zz!BA38:BA38)</f>
        <v>#VALUE!</v>
      </c>
      <c r="BB38" s="196" t="e">
        <f aca="false">SUM([18]Aa:Zz!BB38:BB38)</f>
        <v>#VALUE!</v>
      </c>
      <c r="BC38" s="200" t="e">
        <f aca="false">SUM([18]Aa:Zz!BC38:BC38)</f>
        <v>#VALUE!</v>
      </c>
      <c r="BD38" s="196" t="e">
        <f aca="false">SUM([18]Aa:Zz!BD38:BD38)</f>
        <v>#VALUE!</v>
      </c>
      <c r="BE38" s="196" t="e">
        <f aca="false">SUM([18]Aa:Zz!BE38:BE38)</f>
        <v>#VALUE!</v>
      </c>
      <c r="BF38" s="196" t="e">
        <f aca="false">SUM([18]Aa:Zz!BF38:BF38)</f>
        <v>#VALUE!</v>
      </c>
      <c r="BG38" s="196" t="e">
        <f aca="false">SUM([18]Aa:Zz!BG38:BG38)</f>
        <v>#VALUE!</v>
      </c>
      <c r="BH38" s="196" t="e">
        <f aca="false">SUM([18]Aa:Zz!BH38:BH38)</f>
        <v>#VALUE!</v>
      </c>
      <c r="BI38" s="200" t="e">
        <f aca="false">SUM([18]Aa:Zz!BI38:BI38)</f>
        <v>#VALUE!</v>
      </c>
      <c r="BJ38" s="196" t="e">
        <f aca="false">SUM([18]Aa:Zz!BJ38:BJ38)</f>
        <v>#VALUE!</v>
      </c>
      <c r="BK38" s="196" t="e">
        <f aca="false">SUM([18]Aa:Zz!BK38:BK38)</f>
        <v>#VALUE!</v>
      </c>
      <c r="BL38" s="196" t="e">
        <f aca="false">SUM([18]Aa:Zz!BL38:BL38)</f>
        <v>#VALUE!</v>
      </c>
      <c r="BM38" s="196" t="e">
        <f aca="false">SUM([18]Aa:Zz!BM38:BM38)</f>
        <v>#VALUE!</v>
      </c>
      <c r="BN38" s="196" t="e">
        <f aca="false">SUM([18]Aa:Zz!BN38:BN38)</f>
        <v>#VALUE!</v>
      </c>
      <c r="BO38" s="196" t="e">
        <f aca="false">SUM([18]Aa:Zz!BO38:BO38)</f>
        <v>#VALUE!</v>
      </c>
      <c r="BP38" s="196" t="e">
        <f aca="false">SUM([18]Aa:Zz!BP38:BP38)</f>
        <v>#VALUE!</v>
      </c>
      <c r="BQ38" s="196" t="e">
        <f aca="false">SUM([18]Aa:Zz!BQ38:BQ38)</f>
        <v>#VALUE!</v>
      </c>
      <c r="BR38" s="196" t="e">
        <f aca="false">SUM([18]Aa:Zz!BR38:BR38)</f>
        <v>#VALUE!</v>
      </c>
      <c r="BS38" s="196" t="e">
        <f aca="false">SUM([18]Aa:Zz!BS38:BS38)</f>
        <v>#VALUE!</v>
      </c>
      <c r="BT38" s="196" t="e">
        <f aca="false">SUM([18]Aa:Zz!BT38:BT38)</f>
        <v>#VALUE!</v>
      </c>
      <c r="BU38" s="196" t="e">
        <f aca="false">SUM([18]Aa:Zz!BU38:BU38)</f>
        <v>#VALUE!</v>
      </c>
      <c r="BV38" s="196" t="e">
        <f aca="false">SUM([18]Aa:Zz!BV38:BV38)</f>
        <v>#VALUE!</v>
      </c>
      <c r="BW38" s="196" t="e">
        <f aca="false">SUM([18]Aa:Zz!BW38:BW38)</f>
        <v>#VALUE!</v>
      </c>
      <c r="BX38" s="196" t="e">
        <f aca="false">SUM([18]Aa:Zz!BX38:BX38)</f>
        <v>#VALUE!</v>
      </c>
      <c r="BY38" s="196" t="e">
        <f aca="false">SUM([18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18]Aa:Zz!D39:D39)</f>
        <v>#VALUE!</v>
      </c>
      <c r="E39" s="249" t="e">
        <f aca="false">SUM([18]Aa:Zz!E39:E39)</f>
        <v>#VALUE!</v>
      </c>
      <c r="F39" s="250" t="e">
        <f aca="false">SUM([18]Aa:Zz!F39:F39)</f>
        <v>#VALUE!</v>
      </c>
      <c r="G39" s="251" t="e">
        <f aca="false">SUM([18]Aa:Zz!G39:G39)</f>
        <v>#VALUE!</v>
      </c>
      <c r="H39" s="248" t="e">
        <f aca="false">SUM([18]Aa:Zz!H39:H39)</f>
        <v>#VALUE!</v>
      </c>
      <c r="I39" s="249" t="e">
        <f aca="false">SUM([18]Aa:Zz!I39:I39)</f>
        <v>#VALUE!</v>
      </c>
      <c r="J39" s="249" t="e">
        <f aca="false">SUM([18]Aa:Zz!J39:J39)</f>
        <v>#VALUE!</v>
      </c>
      <c r="K39" s="249" t="e">
        <f aca="false">SUM([18]Aa:Zz!K39:K39)</f>
        <v>#VALUE!</v>
      </c>
      <c r="L39" s="249" t="e">
        <f aca="false">SUM([18]Aa:Zz!L39:L39)</f>
        <v>#VALUE!</v>
      </c>
      <c r="M39" s="249" t="e">
        <f aca="false">SUM([18]Aa:Zz!M39:M39)</f>
        <v>#VALUE!</v>
      </c>
      <c r="N39" s="250" t="e">
        <f aca="false">SUM([18]Aa:Zz!N39:N39)</f>
        <v>#VALUE!</v>
      </c>
      <c r="O39" s="248" t="e">
        <f aca="false">SUM([18]Aa:Zz!O39:O39)</f>
        <v>#VALUE!</v>
      </c>
      <c r="P39" s="250" t="e">
        <f aca="false">SUM([18]Aa:Zz!P39:P39)</f>
        <v>#VALUE!</v>
      </c>
      <c r="Q39" s="252" t="e">
        <f aca="false">SUM([18]Aa:Zz!Q39:Q39)</f>
        <v>#VALUE!</v>
      </c>
      <c r="R39" s="253" t="e">
        <f aca="false">SUM(S39:AQ39)</f>
        <v>#VALUE!</v>
      </c>
      <c r="S39" s="254" t="e">
        <f aca="false">SUM([18]Aa:Zz!S39:S39)</f>
        <v>#VALUE!</v>
      </c>
      <c r="T39" s="254" t="e">
        <f aca="false">SUM([18]Aa:Zz!T39:T39)</f>
        <v>#VALUE!</v>
      </c>
      <c r="U39" s="254" t="e">
        <f aca="false">SUM([18]Aa:Zz!U39:U39)</f>
        <v>#VALUE!</v>
      </c>
      <c r="V39" s="254" t="e">
        <f aca="false">SUM([18]Aa:Zz!V39:V39)</f>
        <v>#VALUE!</v>
      </c>
      <c r="W39" s="254" t="e">
        <f aca="false">SUM([18]Aa:Zz!W39:W39)</f>
        <v>#VALUE!</v>
      </c>
      <c r="X39" s="254" t="e">
        <f aca="false">SUM([18]Aa:Zz!X39:X39)</f>
        <v>#VALUE!</v>
      </c>
      <c r="Y39" s="254" t="e">
        <f aca="false">SUM([18]Aa:Zz!Y39:Y39)</f>
        <v>#VALUE!</v>
      </c>
      <c r="Z39" s="254" t="e">
        <f aca="false">SUM([18]Aa:Zz!Z39:Z39)</f>
        <v>#VALUE!</v>
      </c>
      <c r="AA39" s="254" t="e">
        <f aca="false">SUM([18]Aa:Zz!AA39:AA39)</f>
        <v>#VALUE!</v>
      </c>
      <c r="AB39" s="254" t="e">
        <f aca="false">SUM([18]Aa:Zz!AB39:AB39)</f>
        <v>#VALUE!</v>
      </c>
      <c r="AC39" s="254" t="e">
        <f aca="false">SUM([18]Aa:Zz!AC39:AC39)</f>
        <v>#VALUE!</v>
      </c>
      <c r="AD39" s="254" t="e">
        <f aca="false">SUM([18]Aa:Zz!AD39:AD39)</f>
        <v>#VALUE!</v>
      </c>
      <c r="AE39" s="254" t="e">
        <f aca="false">SUM([18]Aa:Zz!AE39:AE39)</f>
        <v>#VALUE!</v>
      </c>
      <c r="AF39" s="254" t="e">
        <f aca="false">SUM([18]Aa:Zz!AF39:AF39)</f>
        <v>#VALUE!</v>
      </c>
      <c r="AG39" s="254" t="e">
        <f aca="false">SUM([18]Aa:Zz!AG39:AG39)</f>
        <v>#VALUE!</v>
      </c>
      <c r="AH39" s="254" t="e">
        <f aca="false">SUM([18]Aa:Zz!AH39:AH39)</f>
        <v>#VALUE!</v>
      </c>
      <c r="AI39" s="254" t="e">
        <f aca="false">SUM([18]Aa:Zz!AI39:AI39)</f>
        <v>#VALUE!</v>
      </c>
      <c r="AJ39" s="254" t="e">
        <f aca="false">SUM([18]Aa:Zz!AJ39:AJ39)</f>
        <v>#VALUE!</v>
      </c>
      <c r="AK39" s="254" t="e">
        <f aca="false">SUM([18]Aa:Zz!AK39:AK39)</f>
        <v>#VALUE!</v>
      </c>
      <c r="AL39" s="254" t="e">
        <f aca="false">SUM([18]Aa:Zz!AL39:AL39)</f>
        <v>#VALUE!</v>
      </c>
      <c r="AM39" s="254" t="e">
        <f aca="false">SUM([18]Aa:Zz!AM39:AM39)</f>
        <v>#VALUE!</v>
      </c>
      <c r="AN39" s="254" t="e">
        <f aca="false">SUM([18]Aa:Zz!AN39:AN39)</f>
        <v>#VALUE!</v>
      </c>
      <c r="AO39" s="254" t="e">
        <f aca="false">SUM([18]Aa:Zz!AO39:AO39)</f>
        <v>#VALUE!</v>
      </c>
      <c r="AP39" s="254" t="e">
        <f aca="false">SUM([18]Aa:Zz!AP39:AP39)</f>
        <v>#VALUE!</v>
      </c>
      <c r="AQ39" s="254" t="e">
        <f aca="false">SUM([18]Aa:Zz!AQ39:AQ39)</f>
        <v>#VALUE!</v>
      </c>
      <c r="AR39" s="254" t="e">
        <f aca="false">SUM([18]Aa:Zz!AR39:AR39)</f>
        <v>#VALUE!</v>
      </c>
      <c r="AS39" s="254" t="e">
        <f aca="false">SUM([18]Aa:Zz!AS39:AS39)</f>
        <v>#VALUE!</v>
      </c>
      <c r="AT39" s="254" t="e">
        <f aca="false">SUM([18]Aa:Zz!AT39:AT39)</f>
        <v>#VALUE!</v>
      </c>
      <c r="AU39" s="255" t="e">
        <f aca="false">AVERAGE([18]Aa:Zz!AU39:AU39)</f>
        <v>#VALUE!</v>
      </c>
      <c r="AV39" s="256" t="e">
        <f aca="false">AVERAGE([18]Aa:Zz!AV39:AV39)</f>
        <v>#VALUE!</v>
      </c>
      <c r="AW39" s="257" t="e">
        <f aca="false">AVERAGE([18]Aa:Zz!AW39:AW39)</f>
        <v>#VALUE!</v>
      </c>
      <c r="AX39" s="254" t="e">
        <f aca="false">SUM([18]Aa:Zz!AX39:AX39)</f>
        <v>#VALUE!</v>
      </c>
      <c r="AY39" s="254" t="e">
        <f aca="false">SUM([18]Aa:Zz!AY39:AY39)</f>
        <v>#VALUE!</v>
      </c>
      <c r="AZ39" s="258" t="e">
        <f aca="false">AVERAGE([18]Aa:Zz!AZ39:AZ39)</f>
        <v>#VALUE!</v>
      </c>
      <c r="BA39" s="254" t="e">
        <f aca="false">SUM([18]Aa:Zz!BA39:BA39)</f>
        <v>#VALUE!</v>
      </c>
      <c r="BB39" s="254" t="e">
        <f aca="false">SUM([18]Aa:Zz!BB39:BB39)</f>
        <v>#VALUE!</v>
      </c>
      <c r="BC39" s="252" t="e">
        <f aca="false">SUM([18]Aa:Zz!BC39:BC39)</f>
        <v>#VALUE!</v>
      </c>
      <c r="BD39" s="254" t="e">
        <f aca="false">SUM([18]Aa:Zz!BD39:BD39)</f>
        <v>#VALUE!</v>
      </c>
      <c r="BE39" s="254" t="e">
        <f aca="false">SUM([18]Aa:Zz!BE39:BE39)</f>
        <v>#VALUE!</v>
      </c>
      <c r="BF39" s="254" t="e">
        <f aca="false">SUM([18]Aa:Zz!BF39:BF39)</f>
        <v>#VALUE!</v>
      </c>
      <c r="BG39" s="254" t="e">
        <f aca="false">SUM([18]Aa:Zz!BG39:BG39)</f>
        <v>#VALUE!</v>
      </c>
      <c r="BH39" s="254" t="e">
        <f aca="false">SUM([18]Aa:Zz!BH39:BH39)</f>
        <v>#VALUE!</v>
      </c>
      <c r="BI39" s="252" t="e">
        <f aca="false">SUM([18]Aa:Zz!BI39:BI39)</f>
        <v>#VALUE!</v>
      </c>
      <c r="BJ39" s="254" t="e">
        <f aca="false">SUM([18]Aa:Zz!BJ39:BJ39)</f>
        <v>#VALUE!</v>
      </c>
      <c r="BK39" s="254" t="e">
        <f aca="false">SUM([18]Aa:Zz!BK39:BK39)</f>
        <v>#VALUE!</v>
      </c>
      <c r="BL39" s="254" t="e">
        <f aca="false">SUM([18]Aa:Zz!BL39:BL39)</f>
        <v>#VALUE!</v>
      </c>
      <c r="BM39" s="254" t="e">
        <f aca="false">SUM([18]Aa:Zz!BM39:BM39)</f>
        <v>#VALUE!</v>
      </c>
      <c r="BN39" s="254" t="e">
        <f aca="false">SUM([18]Aa:Zz!BN39:BN39)</f>
        <v>#VALUE!</v>
      </c>
      <c r="BO39" s="254" t="e">
        <f aca="false">SUM([18]Aa:Zz!BO39:BO39)</f>
        <v>#VALUE!</v>
      </c>
      <c r="BP39" s="254" t="e">
        <f aca="false">SUM([18]Aa:Zz!BP39:BP39)</f>
        <v>#VALUE!</v>
      </c>
      <c r="BQ39" s="254" t="e">
        <f aca="false">SUM([18]Aa:Zz!BQ39:BQ39)</f>
        <v>#VALUE!</v>
      </c>
      <c r="BR39" s="254" t="e">
        <f aca="false">SUM([18]Aa:Zz!BR39:BR39)</f>
        <v>#VALUE!</v>
      </c>
      <c r="BS39" s="254" t="e">
        <f aca="false">SUM([18]Aa:Zz!BS39:BS39)</f>
        <v>#VALUE!</v>
      </c>
      <c r="BT39" s="254" t="e">
        <f aca="false">SUM([18]Aa:Zz!BT39:BT39)</f>
        <v>#VALUE!</v>
      </c>
      <c r="BU39" s="254" t="e">
        <f aca="false">SUM([18]Aa:Zz!BU39:BU39)</f>
        <v>#VALUE!</v>
      </c>
      <c r="BV39" s="254" t="e">
        <f aca="false">SUM([18]Aa:Zz!BV39:BV39)</f>
        <v>#VALUE!</v>
      </c>
      <c r="BW39" s="254" t="e">
        <f aca="false">SUM([18]Aa:Zz!BW39:BW39)</f>
        <v>#VALUE!</v>
      </c>
      <c r="BX39" s="254" t="e">
        <f aca="false">SUM([18]Aa:Zz!BX39:BX39)</f>
        <v>#VALUE!</v>
      </c>
      <c r="BY39" s="254" t="e">
        <f aca="false">SUM([18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18]Aa:Zz!D40:D40)</f>
        <v>#VALUE!</v>
      </c>
      <c r="E40" s="189" t="e">
        <f aca="false">SUM([18]Aa:Zz!E40:E40)</f>
        <v>#VALUE!</v>
      </c>
      <c r="F40" s="190" t="e">
        <f aca="false">SUM([18]Aa:Zz!F40:F40)</f>
        <v>#VALUE!</v>
      </c>
      <c r="G40" s="191" t="e">
        <f aca="false">SUM([18]Aa:Zz!G40:G40)</f>
        <v>#VALUE!</v>
      </c>
      <c r="H40" s="188" t="e">
        <f aca="false">SUM([18]Aa:Zz!H40:H40)</f>
        <v>#VALUE!</v>
      </c>
      <c r="I40" s="189" t="e">
        <f aca="false">SUM([18]Aa:Zz!I40:I40)</f>
        <v>#VALUE!</v>
      </c>
      <c r="J40" s="189" t="e">
        <f aca="false">SUM([18]Aa:Zz!J40:J40)</f>
        <v>#VALUE!</v>
      </c>
      <c r="K40" s="189" t="e">
        <f aca="false">SUM([18]Aa:Zz!K40:K40)</f>
        <v>#VALUE!</v>
      </c>
      <c r="L40" s="189" t="e">
        <f aca="false">SUM([18]Aa:Zz!L40:L40)</f>
        <v>#VALUE!</v>
      </c>
      <c r="M40" s="189" t="e">
        <f aca="false">SUM([18]Aa:Zz!M40:M40)</f>
        <v>#VALUE!</v>
      </c>
      <c r="N40" s="190" t="e">
        <f aca="false">SUM([18]Aa:Zz!N40:N40)</f>
        <v>#VALUE!</v>
      </c>
      <c r="O40" s="188" t="e">
        <f aca="false">SUM([18]Aa:Zz!O40:O40)</f>
        <v>#VALUE!</v>
      </c>
      <c r="P40" s="190" t="e">
        <f aca="false">SUM([18]Aa:Zz!P40:P40)</f>
        <v>#VALUE!</v>
      </c>
      <c r="Q40" s="200" t="e">
        <f aca="false">SUM([18]Aa:Zz!Q40:Q40)</f>
        <v>#VALUE!</v>
      </c>
      <c r="R40" s="108" t="e">
        <f aca="false">SUM(S40:AQ40)</f>
        <v>#VALUE!</v>
      </c>
      <c r="S40" s="196" t="e">
        <f aca="false">SUM([18]Aa:Zz!S40:S40)</f>
        <v>#VALUE!</v>
      </c>
      <c r="T40" s="196" t="e">
        <f aca="false">SUM([18]Aa:Zz!T40:T40)</f>
        <v>#VALUE!</v>
      </c>
      <c r="U40" s="196" t="e">
        <f aca="false">SUM([18]Aa:Zz!U40:U40)</f>
        <v>#VALUE!</v>
      </c>
      <c r="V40" s="196" t="e">
        <f aca="false">SUM([18]Aa:Zz!V40:V40)</f>
        <v>#VALUE!</v>
      </c>
      <c r="W40" s="196" t="e">
        <f aca="false">SUM([18]Aa:Zz!W40:W40)</f>
        <v>#VALUE!</v>
      </c>
      <c r="X40" s="196" t="e">
        <f aca="false">SUM([18]Aa:Zz!X40:X40)</f>
        <v>#VALUE!</v>
      </c>
      <c r="Y40" s="196" t="e">
        <f aca="false">SUM([18]Aa:Zz!Y40:Y40)</f>
        <v>#VALUE!</v>
      </c>
      <c r="Z40" s="196" t="e">
        <f aca="false">SUM([18]Aa:Zz!Z40:Z40)</f>
        <v>#VALUE!</v>
      </c>
      <c r="AA40" s="196" t="e">
        <f aca="false">SUM([18]Aa:Zz!AA40:AA40)</f>
        <v>#VALUE!</v>
      </c>
      <c r="AB40" s="196" t="e">
        <f aca="false">SUM([18]Aa:Zz!AB40:AB40)</f>
        <v>#VALUE!</v>
      </c>
      <c r="AC40" s="196" t="e">
        <f aca="false">SUM([18]Aa:Zz!AC40:AC40)</f>
        <v>#VALUE!</v>
      </c>
      <c r="AD40" s="196" t="e">
        <f aca="false">SUM([18]Aa:Zz!AD40:AD40)</f>
        <v>#VALUE!</v>
      </c>
      <c r="AE40" s="196" t="e">
        <f aca="false">SUM([18]Aa:Zz!AE40:AE40)</f>
        <v>#VALUE!</v>
      </c>
      <c r="AF40" s="196" t="e">
        <f aca="false">SUM([18]Aa:Zz!AF40:AF40)</f>
        <v>#VALUE!</v>
      </c>
      <c r="AG40" s="196" t="e">
        <f aca="false">SUM([18]Aa:Zz!AG40:AG40)</f>
        <v>#VALUE!</v>
      </c>
      <c r="AH40" s="196" t="e">
        <f aca="false">SUM([18]Aa:Zz!AH40:AH40)</f>
        <v>#VALUE!</v>
      </c>
      <c r="AI40" s="196" t="e">
        <f aca="false">SUM([18]Aa:Zz!AI40:AI40)</f>
        <v>#VALUE!</v>
      </c>
      <c r="AJ40" s="196" t="e">
        <f aca="false">SUM([18]Aa:Zz!AJ40:AJ40)</f>
        <v>#VALUE!</v>
      </c>
      <c r="AK40" s="196" t="e">
        <f aca="false">SUM([18]Aa:Zz!AK40:AK40)</f>
        <v>#VALUE!</v>
      </c>
      <c r="AL40" s="196" t="e">
        <f aca="false">SUM([18]Aa:Zz!AL40:AL40)</f>
        <v>#VALUE!</v>
      </c>
      <c r="AM40" s="196" t="e">
        <f aca="false">SUM([18]Aa:Zz!AM40:AM40)</f>
        <v>#VALUE!</v>
      </c>
      <c r="AN40" s="196" t="e">
        <f aca="false">SUM([18]Aa:Zz!AN40:AN40)</f>
        <v>#VALUE!</v>
      </c>
      <c r="AO40" s="196" t="e">
        <f aca="false">SUM([18]Aa:Zz!AO40:AO40)</f>
        <v>#VALUE!</v>
      </c>
      <c r="AP40" s="196" t="e">
        <f aca="false">SUM([18]Aa:Zz!AP40:AP40)</f>
        <v>#VALUE!</v>
      </c>
      <c r="AQ40" s="196" t="e">
        <f aca="false">SUM([18]Aa:Zz!AQ40:AQ40)</f>
        <v>#VALUE!</v>
      </c>
      <c r="AR40" s="196" t="e">
        <f aca="false">SUM([18]Aa:Zz!AR40:AR40)</f>
        <v>#VALUE!</v>
      </c>
      <c r="AS40" s="196" t="e">
        <f aca="false">SUM([18]Aa:Zz!AS40:AS40)</f>
        <v>#VALUE!</v>
      </c>
      <c r="AT40" s="196" t="e">
        <f aca="false">SUM([18]Aa:Zz!AT40:AT40)</f>
        <v>#VALUE!</v>
      </c>
      <c r="AU40" s="242" t="e">
        <f aca="false">AVERAGE([18]Aa:Zz!AU40:AU40)</f>
        <v>#VALUE!</v>
      </c>
      <c r="AV40" s="238" t="e">
        <f aca="false">AVERAGE([18]Aa:Zz!AV40:AV40)</f>
        <v>#VALUE!</v>
      </c>
      <c r="AW40" s="205" t="e">
        <f aca="false">AVERAGE([18]Aa:Zz!AW40:AW40)</f>
        <v>#VALUE!</v>
      </c>
      <c r="AX40" s="196" t="e">
        <f aca="false">SUM([18]Aa:Zz!AX40:AX40)</f>
        <v>#VALUE!</v>
      </c>
      <c r="AY40" s="196" t="e">
        <f aca="false">SUM([18]Aa:Zz!AY40:AY40)</f>
        <v>#VALUE!</v>
      </c>
      <c r="AZ40" s="208" t="e">
        <f aca="false">AVERAGE([18]Aa:Zz!AZ40:AZ40)</f>
        <v>#VALUE!</v>
      </c>
      <c r="BA40" s="196" t="e">
        <f aca="false">SUM([18]Aa:Zz!BA40:BA40)</f>
        <v>#VALUE!</v>
      </c>
      <c r="BB40" s="196" t="e">
        <f aca="false">SUM([18]Aa:Zz!BB40:BB40)</f>
        <v>#VALUE!</v>
      </c>
      <c r="BC40" s="200" t="e">
        <f aca="false">SUM([18]Aa:Zz!BC40:BC40)</f>
        <v>#VALUE!</v>
      </c>
      <c r="BD40" s="196" t="e">
        <f aca="false">SUM([18]Aa:Zz!BD40:BD40)</f>
        <v>#VALUE!</v>
      </c>
      <c r="BE40" s="196" t="e">
        <f aca="false">SUM([18]Aa:Zz!BE40:BE40)</f>
        <v>#VALUE!</v>
      </c>
      <c r="BF40" s="196" t="e">
        <f aca="false">SUM([18]Aa:Zz!BF40:BF40)</f>
        <v>#VALUE!</v>
      </c>
      <c r="BG40" s="196" t="e">
        <f aca="false">SUM([18]Aa:Zz!BG40:BG40)</f>
        <v>#VALUE!</v>
      </c>
      <c r="BH40" s="196" t="e">
        <f aca="false">SUM([18]Aa:Zz!BH40:BH40)</f>
        <v>#VALUE!</v>
      </c>
      <c r="BI40" s="200" t="e">
        <f aca="false">SUM([18]Aa:Zz!BI40:BI40)</f>
        <v>#VALUE!</v>
      </c>
      <c r="BJ40" s="196" t="e">
        <f aca="false">SUM([18]Aa:Zz!BJ40:BJ40)</f>
        <v>#VALUE!</v>
      </c>
      <c r="BK40" s="196" t="e">
        <f aca="false">SUM([18]Aa:Zz!BK40:BK40)</f>
        <v>#VALUE!</v>
      </c>
      <c r="BL40" s="196" t="e">
        <f aca="false">SUM([18]Aa:Zz!BL40:BL40)</f>
        <v>#VALUE!</v>
      </c>
      <c r="BM40" s="196" t="e">
        <f aca="false">SUM([18]Aa:Zz!BM40:BM40)</f>
        <v>#VALUE!</v>
      </c>
      <c r="BN40" s="196" t="e">
        <f aca="false">SUM([18]Aa:Zz!BN40:BN40)</f>
        <v>#VALUE!</v>
      </c>
      <c r="BO40" s="196" t="e">
        <f aca="false">SUM([18]Aa:Zz!BO40:BO40)</f>
        <v>#VALUE!</v>
      </c>
      <c r="BP40" s="196" t="e">
        <f aca="false">SUM([18]Aa:Zz!BP40:BP40)</f>
        <v>#VALUE!</v>
      </c>
      <c r="BQ40" s="196" t="e">
        <f aca="false">SUM([18]Aa:Zz!BQ40:BQ40)</f>
        <v>#VALUE!</v>
      </c>
      <c r="BR40" s="196" t="e">
        <f aca="false">SUM([18]Aa:Zz!BR40:BR40)</f>
        <v>#VALUE!</v>
      </c>
      <c r="BS40" s="196" t="e">
        <f aca="false">SUM([18]Aa:Zz!BS40:BS40)</f>
        <v>#VALUE!</v>
      </c>
      <c r="BT40" s="196" t="e">
        <f aca="false">SUM([18]Aa:Zz!BT40:BT40)</f>
        <v>#VALUE!</v>
      </c>
      <c r="BU40" s="196" t="e">
        <f aca="false">SUM([18]Aa:Zz!BU40:BU40)</f>
        <v>#VALUE!</v>
      </c>
      <c r="BV40" s="196" t="e">
        <f aca="false">SUM([18]Aa:Zz!BV40:BV40)</f>
        <v>#VALUE!</v>
      </c>
      <c r="BW40" s="196" t="e">
        <f aca="false">SUM([18]Aa:Zz!BW40:BW40)</f>
        <v>#VALUE!</v>
      </c>
      <c r="BX40" s="196" t="e">
        <f aca="false">SUM([18]Aa:Zz!BX40:BX40)</f>
        <v>#VALUE!</v>
      </c>
      <c r="BY40" s="196" t="e">
        <f aca="false">SUM([18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18]Aa:Zz!D41:D41)</f>
        <v>#VALUE!</v>
      </c>
      <c r="E41" s="249" t="e">
        <f aca="false">SUM([18]Aa:Zz!E41:E41)</f>
        <v>#VALUE!</v>
      </c>
      <c r="F41" s="250" t="e">
        <f aca="false">SUM([18]Aa:Zz!F41:F41)</f>
        <v>#VALUE!</v>
      </c>
      <c r="G41" s="251" t="e">
        <f aca="false">SUM([18]Aa:Zz!G41:G41)</f>
        <v>#VALUE!</v>
      </c>
      <c r="H41" s="248" t="e">
        <f aca="false">SUM([18]Aa:Zz!H41:H41)</f>
        <v>#VALUE!</v>
      </c>
      <c r="I41" s="249" t="e">
        <f aca="false">SUM([18]Aa:Zz!I41:I41)</f>
        <v>#VALUE!</v>
      </c>
      <c r="J41" s="249" t="e">
        <f aca="false">SUM([18]Aa:Zz!J41:J41)</f>
        <v>#VALUE!</v>
      </c>
      <c r="K41" s="249" t="e">
        <f aca="false">SUM([18]Aa:Zz!K41:K41)</f>
        <v>#VALUE!</v>
      </c>
      <c r="L41" s="249" t="e">
        <f aca="false">SUM([18]Aa:Zz!L41:L41)</f>
        <v>#VALUE!</v>
      </c>
      <c r="M41" s="249" t="e">
        <f aca="false">SUM([18]Aa:Zz!M41:M41)</f>
        <v>#VALUE!</v>
      </c>
      <c r="N41" s="250" t="e">
        <f aca="false">SUM([18]Aa:Zz!N41:N41)</f>
        <v>#VALUE!</v>
      </c>
      <c r="O41" s="248" t="e">
        <f aca="false">SUM([18]Aa:Zz!O41:O41)</f>
        <v>#VALUE!</v>
      </c>
      <c r="P41" s="250" t="e">
        <f aca="false">SUM([18]Aa:Zz!P41:P41)</f>
        <v>#VALUE!</v>
      </c>
      <c r="Q41" s="252" t="e">
        <f aca="false">SUM([18]Aa:Zz!Q41:Q41)</f>
        <v>#VALUE!</v>
      </c>
      <c r="R41" s="253" t="e">
        <f aca="false">SUM(S41:AQ41)</f>
        <v>#VALUE!</v>
      </c>
      <c r="S41" s="254" t="e">
        <f aca="false">SUM([18]Aa:Zz!S41:S41)</f>
        <v>#VALUE!</v>
      </c>
      <c r="T41" s="254" t="e">
        <f aca="false">SUM([18]Aa:Zz!T41:T41)</f>
        <v>#VALUE!</v>
      </c>
      <c r="U41" s="254" t="e">
        <f aca="false">SUM([18]Aa:Zz!U41:U41)</f>
        <v>#VALUE!</v>
      </c>
      <c r="V41" s="254" t="e">
        <f aca="false">SUM([18]Aa:Zz!V41:V41)</f>
        <v>#VALUE!</v>
      </c>
      <c r="W41" s="254" t="e">
        <f aca="false">SUM([18]Aa:Zz!W41:W41)</f>
        <v>#VALUE!</v>
      </c>
      <c r="X41" s="254" t="e">
        <f aca="false">SUM([18]Aa:Zz!X41:X41)</f>
        <v>#VALUE!</v>
      </c>
      <c r="Y41" s="254" t="e">
        <f aca="false">SUM([18]Aa:Zz!Y41:Y41)</f>
        <v>#VALUE!</v>
      </c>
      <c r="Z41" s="254" t="e">
        <f aca="false">SUM([18]Aa:Zz!Z41:Z41)</f>
        <v>#VALUE!</v>
      </c>
      <c r="AA41" s="254" t="e">
        <f aca="false">SUM([18]Aa:Zz!AA41:AA41)</f>
        <v>#VALUE!</v>
      </c>
      <c r="AB41" s="254" t="e">
        <f aca="false">SUM([18]Aa:Zz!AB41:AB41)</f>
        <v>#VALUE!</v>
      </c>
      <c r="AC41" s="254" t="e">
        <f aca="false">SUM([18]Aa:Zz!AC41:AC41)</f>
        <v>#VALUE!</v>
      </c>
      <c r="AD41" s="254" t="e">
        <f aca="false">SUM([18]Aa:Zz!AD41:AD41)</f>
        <v>#VALUE!</v>
      </c>
      <c r="AE41" s="254" t="e">
        <f aca="false">SUM([18]Aa:Zz!AE41:AE41)</f>
        <v>#VALUE!</v>
      </c>
      <c r="AF41" s="254" t="e">
        <f aca="false">SUM([18]Aa:Zz!AF41:AF41)</f>
        <v>#VALUE!</v>
      </c>
      <c r="AG41" s="254" t="e">
        <f aca="false">SUM([18]Aa:Zz!AG41:AG41)</f>
        <v>#VALUE!</v>
      </c>
      <c r="AH41" s="254" t="e">
        <f aca="false">SUM([18]Aa:Zz!AH41:AH41)</f>
        <v>#VALUE!</v>
      </c>
      <c r="AI41" s="254" t="e">
        <f aca="false">SUM([18]Aa:Zz!AI41:AI41)</f>
        <v>#VALUE!</v>
      </c>
      <c r="AJ41" s="254" t="e">
        <f aca="false">SUM([18]Aa:Zz!AJ41:AJ41)</f>
        <v>#VALUE!</v>
      </c>
      <c r="AK41" s="254" t="e">
        <f aca="false">SUM([18]Aa:Zz!AK41:AK41)</f>
        <v>#VALUE!</v>
      </c>
      <c r="AL41" s="254" t="e">
        <f aca="false">SUM([18]Aa:Zz!AL41:AL41)</f>
        <v>#VALUE!</v>
      </c>
      <c r="AM41" s="254" t="e">
        <f aca="false">SUM([18]Aa:Zz!AM41:AM41)</f>
        <v>#VALUE!</v>
      </c>
      <c r="AN41" s="254" t="e">
        <f aca="false">SUM([18]Aa:Zz!AN41:AN41)</f>
        <v>#VALUE!</v>
      </c>
      <c r="AO41" s="254" t="e">
        <f aca="false">SUM([18]Aa:Zz!AO41:AO41)</f>
        <v>#VALUE!</v>
      </c>
      <c r="AP41" s="254" t="e">
        <f aca="false">SUM([18]Aa:Zz!AP41:AP41)</f>
        <v>#VALUE!</v>
      </c>
      <c r="AQ41" s="254" t="e">
        <f aca="false">SUM([18]Aa:Zz!AQ41:AQ41)</f>
        <v>#VALUE!</v>
      </c>
      <c r="AR41" s="254" t="e">
        <f aca="false">SUM([18]Aa:Zz!AR41:AR41)</f>
        <v>#VALUE!</v>
      </c>
      <c r="AS41" s="254" t="e">
        <f aca="false">SUM([18]Aa:Zz!AS41:AS41)</f>
        <v>#VALUE!</v>
      </c>
      <c r="AT41" s="254" t="e">
        <f aca="false">SUM([18]Aa:Zz!AT41:AT41)</f>
        <v>#VALUE!</v>
      </c>
      <c r="AU41" s="255" t="e">
        <f aca="false">AVERAGE([18]Aa:Zz!AU41:AU41)</f>
        <v>#VALUE!</v>
      </c>
      <c r="AV41" s="256" t="e">
        <f aca="false">AVERAGE([18]Aa:Zz!AV41:AV41)</f>
        <v>#VALUE!</v>
      </c>
      <c r="AW41" s="257" t="e">
        <f aca="false">AVERAGE([18]Aa:Zz!AW41:AW41)</f>
        <v>#VALUE!</v>
      </c>
      <c r="AX41" s="254" t="e">
        <f aca="false">SUM([18]Aa:Zz!AX41:AX41)</f>
        <v>#VALUE!</v>
      </c>
      <c r="AY41" s="254" t="e">
        <f aca="false">SUM([18]Aa:Zz!AY41:AY41)</f>
        <v>#VALUE!</v>
      </c>
      <c r="AZ41" s="258" t="e">
        <f aca="false">AVERAGE([18]Aa:Zz!AZ41:AZ41)</f>
        <v>#VALUE!</v>
      </c>
      <c r="BA41" s="254" t="e">
        <f aca="false">SUM([18]Aa:Zz!BA41:BA41)</f>
        <v>#VALUE!</v>
      </c>
      <c r="BB41" s="254" t="e">
        <f aca="false">SUM([18]Aa:Zz!BB41:BB41)</f>
        <v>#VALUE!</v>
      </c>
      <c r="BC41" s="254" t="e">
        <f aca="false">SUM([18]Aa:Zz!BC41:BC41)</f>
        <v>#VALUE!</v>
      </c>
      <c r="BD41" s="254" t="e">
        <f aca="false">SUM([18]Aa:Zz!BD41:BD41)</f>
        <v>#VALUE!</v>
      </c>
      <c r="BE41" s="254" t="e">
        <f aca="false">SUM([18]Aa:Zz!BE41:BE41)</f>
        <v>#VALUE!</v>
      </c>
      <c r="BF41" s="254" t="e">
        <f aca="false">SUM([18]Aa:Zz!BF41:BF41)</f>
        <v>#VALUE!</v>
      </c>
      <c r="BG41" s="254" t="e">
        <f aca="false">SUM([18]Aa:Zz!BG41:BG41)</f>
        <v>#VALUE!</v>
      </c>
      <c r="BH41" s="254" t="e">
        <f aca="false">SUM([18]Aa:Zz!BH41:BH41)</f>
        <v>#VALUE!</v>
      </c>
      <c r="BI41" s="252" t="e">
        <f aca="false">SUM([18]Aa:Zz!BI41:BI41)</f>
        <v>#VALUE!</v>
      </c>
      <c r="BJ41" s="254" t="e">
        <f aca="false">SUM([18]Aa:Zz!BJ41:BJ41)</f>
        <v>#VALUE!</v>
      </c>
      <c r="BK41" s="254" t="e">
        <f aca="false">SUM([18]Aa:Zz!BK41:BK41)</f>
        <v>#VALUE!</v>
      </c>
      <c r="BL41" s="254" t="e">
        <f aca="false">SUM([18]Aa:Zz!BL41:BL41)</f>
        <v>#VALUE!</v>
      </c>
      <c r="BM41" s="254" t="e">
        <f aca="false">SUM([18]Aa:Zz!BM41:BM41)</f>
        <v>#VALUE!</v>
      </c>
      <c r="BN41" s="254" t="e">
        <f aca="false">SUM([18]Aa:Zz!BN41:BN41)</f>
        <v>#VALUE!</v>
      </c>
      <c r="BO41" s="254" t="e">
        <f aca="false">SUM([18]Aa:Zz!BO41:BO41)</f>
        <v>#VALUE!</v>
      </c>
      <c r="BP41" s="254" t="e">
        <f aca="false">SUM([18]Aa:Zz!BP41:BP41)</f>
        <v>#VALUE!</v>
      </c>
      <c r="BQ41" s="254" t="e">
        <f aca="false">SUM([18]Aa:Zz!BQ41:BQ41)</f>
        <v>#VALUE!</v>
      </c>
      <c r="BR41" s="254" t="e">
        <f aca="false">SUM([18]Aa:Zz!BR41:BR41)</f>
        <v>#VALUE!</v>
      </c>
      <c r="BS41" s="254" t="e">
        <f aca="false">SUM([18]Aa:Zz!BS41:BS41)</f>
        <v>#VALUE!</v>
      </c>
      <c r="BT41" s="254" t="e">
        <f aca="false">SUM([18]Aa:Zz!BT41:BT41)</f>
        <v>#VALUE!</v>
      </c>
      <c r="BU41" s="254" t="e">
        <f aca="false">SUM([18]Aa:Zz!BU41:BU41)</f>
        <v>#VALUE!</v>
      </c>
      <c r="BV41" s="254" t="e">
        <f aca="false">SUM([18]Aa:Zz!BV41:BV41)</f>
        <v>#VALUE!</v>
      </c>
      <c r="BW41" s="254" t="e">
        <f aca="false">SUM([18]Aa:Zz!BW41:BW41)</f>
        <v>#VALUE!</v>
      </c>
      <c r="BX41" s="254" t="e">
        <f aca="false">SUM([18]Aa:Zz!BX41:BX41)</f>
        <v>#VALUE!</v>
      </c>
      <c r="BY41" s="254" t="e">
        <f aca="false">SUM([18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18]Aa:Zz!D42:D42)</f>
        <v>#VALUE!</v>
      </c>
      <c r="E42" s="189" t="e">
        <f aca="false">SUM([18]Aa:Zz!E42:E42)</f>
        <v>#VALUE!</v>
      </c>
      <c r="F42" s="190" t="e">
        <f aca="false">SUM([18]Aa:Zz!F42:F42)</f>
        <v>#VALUE!</v>
      </c>
      <c r="G42" s="191" t="e">
        <f aca="false">SUM([18]Aa:Zz!G42:G42)</f>
        <v>#VALUE!</v>
      </c>
      <c r="H42" s="188" t="e">
        <f aca="false">SUM([18]Aa:Zz!H42:H42)</f>
        <v>#VALUE!</v>
      </c>
      <c r="I42" s="189" t="e">
        <f aca="false">SUM([18]Aa:Zz!I42:I42)</f>
        <v>#VALUE!</v>
      </c>
      <c r="J42" s="189" t="e">
        <f aca="false">SUM([18]Aa:Zz!J42:J42)</f>
        <v>#VALUE!</v>
      </c>
      <c r="K42" s="189" t="e">
        <f aca="false">SUM([18]Aa:Zz!K42:K42)</f>
        <v>#VALUE!</v>
      </c>
      <c r="L42" s="189" t="e">
        <f aca="false">SUM([18]Aa:Zz!L42:L42)</f>
        <v>#VALUE!</v>
      </c>
      <c r="M42" s="189" t="e">
        <f aca="false">SUM([18]Aa:Zz!M42:M42)</f>
        <v>#VALUE!</v>
      </c>
      <c r="N42" s="190" t="e">
        <f aca="false">SUM([18]Aa:Zz!N42:N42)</f>
        <v>#VALUE!</v>
      </c>
      <c r="O42" s="188" t="e">
        <f aca="false">SUM([18]Aa:Zz!O42:O42)</f>
        <v>#VALUE!</v>
      </c>
      <c r="P42" s="190" t="e">
        <f aca="false">SUM([18]Aa:Zz!P42:P42)</f>
        <v>#VALUE!</v>
      </c>
      <c r="Q42" s="200" t="e">
        <f aca="false">SUM([18]Aa:Zz!Q42:Q42)</f>
        <v>#VALUE!</v>
      </c>
      <c r="R42" s="108" t="e">
        <f aca="false">SUM(S42:AQ42)</f>
        <v>#VALUE!</v>
      </c>
      <c r="S42" s="196" t="e">
        <f aca="false">SUM([18]Aa:Zz!S42:S42)</f>
        <v>#VALUE!</v>
      </c>
      <c r="T42" s="196" t="e">
        <f aca="false">SUM([18]Aa:Zz!T42:T42)</f>
        <v>#VALUE!</v>
      </c>
      <c r="U42" s="196" t="e">
        <f aca="false">SUM([18]Aa:Zz!U42:U42)</f>
        <v>#VALUE!</v>
      </c>
      <c r="V42" s="196" t="e">
        <f aca="false">SUM([18]Aa:Zz!V42:V42)</f>
        <v>#VALUE!</v>
      </c>
      <c r="W42" s="196" t="e">
        <f aca="false">SUM([18]Aa:Zz!W42:W42)</f>
        <v>#VALUE!</v>
      </c>
      <c r="X42" s="196" t="e">
        <f aca="false">SUM([18]Aa:Zz!X42:X42)</f>
        <v>#VALUE!</v>
      </c>
      <c r="Y42" s="196" t="e">
        <f aca="false">SUM([18]Aa:Zz!Y42:Y42)</f>
        <v>#VALUE!</v>
      </c>
      <c r="Z42" s="196" t="e">
        <f aca="false">SUM([18]Aa:Zz!Z42:Z42)</f>
        <v>#VALUE!</v>
      </c>
      <c r="AA42" s="196" t="e">
        <f aca="false">SUM([18]Aa:Zz!AA42:AA42)</f>
        <v>#VALUE!</v>
      </c>
      <c r="AB42" s="196" t="e">
        <f aca="false">SUM([18]Aa:Zz!AB42:AB42)</f>
        <v>#VALUE!</v>
      </c>
      <c r="AC42" s="196" t="e">
        <f aca="false">SUM([18]Aa:Zz!AC42:AC42)</f>
        <v>#VALUE!</v>
      </c>
      <c r="AD42" s="196" t="e">
        <f aca="false">SUM([18]Aa:Zz!AD42:AD42)</f>
        <v>#VALUE!</v>
      </c>
      <c r="AE42" s="196" t="e">
        <f aca="false">SUM([18]Aa:Zz!AE42:AE42)</f>
        <v>#VALUE!</v>
      </c>
      <c r="AF42" s="196" t="e">
        <f aca="false">SUM([18]Aa:Zz!AF42:AF42)</f>
        <v>#VALUE!</v>
      </c>
      <c r="AG42" s="196" t="e">
        <f aca="false">SUM([18]Aa:Zz!AG42:AG42)</f>
        <v>#VALUE!</v>
      </c>
      <c r="AH42" s="196" t="e">
        <f aca="false">SUM([18]Aa:Zz!AH42:AH42)</f>
        <v>#VALUE!</v>
      </c>
      <c r="AI42" s="196" t="e">
        <f aca="false">SUM([18]Aa:Zz!AI42:AI42)</f>
        <v>#VALUE!</v>
      </c>
      <c r="AJ42" s="196" t="e">
        <f aca="false">SUM([18]Aa:Zz!AJ42:AJ42)</f>
        <v>#VALUE!</v>
      </c>
      <c r="AK42" s="196" t="e">
        <f aca="false">SUM([18]Aa:Zz!AK42:AK42)</f>
        <v>#VALUE!</v>
      </c>
      <c r="AL42" s="196" t="e">
        <f aca="false">SUM([18]Aa:Zz!AL42:AL42)</f>
        <v>#VALUE!</v>
      </c>
      <c r="AM42" s="196" t="e">
        <f aca="false">SUM([18]Aa:Zz!AM42:AM42)</f>
        <v>#VALUE!</v>
      </c>
      <c r="AN42" s="196" t="e">
        <f aca="false">SUM([18]Aa:Zz!AN42:AN42)</f>
        <v>#VALUE!</v>
      </c>
      <c r="AO42" s="196" t="e">
        <f aca="false">SUM([18]Aa:Zz!AO42:AO42)</f>
        <v>#VALUE!</v>
      </c>
      <c r="AP42" s="196" t="e">
        <f aca="false">SUM([18]Aa:Zz!AP42:AP42)</f>
        <v>#VALUE!</v>
      </c>
      <c r="AQ42" s="196" t="e">
        <f aca="false">SUM([18]Aa:Zz!AQ42:AQ42)</f>
        <v>#VALUE!</v>
      </c>
      <c r="AR42" s="196" t="e">
        <f aca="false">SUM([18]Aa:Zz!AR42:AR42)</f>
        <v>#VALUE!</v>
      </c>
      <c r="AS42" s="196" t="e">
        <f aca="false">SUM([18]Aa:Zz!AS42:AS42)</f>
        <v>#VALUE!</v>
      </c>
      <c r="AT42" s="196" t="e">
        <f aca="false">SUM([18]Aa:Zz!AT42:AT42)</f>
        <v>#VALUE!</v>
      </c>
      <c r="AU42" s="242" t="e">
        <f aca="false">AVERAGE([18]Aa:Zz!AU42:AU42)</f>
        <v>#VALUE!</v>
      </c>
      <c r="AV42" s="238" t="e">
        <f aca="false">AVERAGE([18]Aa:Zz!AV42:AV42)</f>
        <v>#VALUE!</v>
      </c>
      <c r="AW42" s="205"/>
      <c r="AX42" s="196" t="e">
        <f aca="false">SUM([18]Aa:Zz!AX42:AX42)</f>
        <v>#VALUE!</v>
      </c>
      <c r="AY42" s="196" t="e">
        <f aca="false">SUM([18]Aa:Zz!AY42:AY42)</f>
        <v>#VALUE!</v>
      </c>
      <c r="AZ42" s="208"/>
      <c r="BA42" s="196" t="e">
        <f aca="false">SUM([18]Aa:Zz!BA42:BA42)</f>
        <v>#VALUE!</v>
      </c>
      <c r="BB42" s="196" t="e">
        <f aca="false">SUM([18]Aa:Zz!BB42:BB42)</f>
        <v>#VALUE!</v>
      </c>
      <c r="BC42" s="196" t="e">
        <f aca="false">SUM([18]Aa:Zz!BC42:BC42)</f>
        <v>#VALUE!</v>
      </c>
      <c r="BD42" s="196" t="e">
        <f aca="false">SUM([18]Aa:Zz!BD42:BD42)</f>
        <v>#VALUE!</v>
      </c>
      <c r="BE42" s="196" t="e">
        <f aca="false">SUM([18]Aa:Zz!BE42:BE42)</f>
        <v>#VALUE!</v>
      </c>
      <c r="BF42" s="196" t="e">
        <f aca="false">SUM([18]Aa:Zz!BF42:BF42)</f>
        <v>#VALUE!</v>
      </c>
      <c r="BG42" s="196" t="e">
        <f aca="false">SUM([18]Aa:Zz!BG42:BG42)</f>
        <v>#VALUE!</v>
      </c>
      <c r="BH42" s="196" t="e">
        <f aca="false">SUM([18]Aa:Zz!BH42:BH42)</f>
        <v>#VALUE!</v>
      </c>
      <c r="BI42" s="200" t="e">
        <f aca="false">SUM([18]Aa:Zz!BI42:BI42)</f>
        <v>#VALUE!</v>
      </c>
      <c r="BJ42" s="196" t="e">
        <f aca="false">SUM([18]Aa:Zz!BJ42:BJ42)</f>
        <v>#VALUE!</v>
      </c>
      <c r="BK42" s="196" t="e">
        <f aca="false">SUM([18]Aa:Zz!BK42:BK42)</f>
        <v>#VALUE!</v>
      </c>
      <c r="BL42" s="196" t="e">
        <f aca="false">SUM([18]Aa:Zz!BL42:BL42)</f>
        <v>#VALUE!</v>
      </c>
      <c r="BM42" s="196" t="e">
        <f aca="false">SUM([18]Aa:Zz!BM42:BM42)</f>
        <v>#VALUE!</v>
      </c>
      <c r="BN42" s="196" t="e">
        <f aca="false">SUM([18]Aa:Zz!BN42:BN42)</f>
        <v>#VALUE!</v>
      </c>
      <c r="BO42" s="196" t="e">
        <f aca="false">SUM([18]Aa:Zz!BO42:BO42)</f>
        <v>#VALUE!</v>
      </c>
      <c r="BP42" s="196" t="e">
        <f aca="false">SUM([18]Aa:Zz!BP42:BP42)</f>
        <v>#VALUE!</v>
      </c>
      <c r="BQ42" s="196" t="e">
        <f aca="false">SUM([18]Aa:Zz!BQ42:BQ42)</f>
        <v>#VALUE!</v>
      </c>
      <c r="BR42" s="196" t="e">
        <f aca="false">SUM([18]Aa:Zz!BR42:BR42)</f>
        <v>#VALUE!</v>
      </c>
      <c r="BS42" s="196" t="e">
        <f aca="false">SUM([18]Aa:Zz!BS42:BS42)</f>
        <v>#VALUE!</v>
      </c>
      <c r="BT42" s="196" t="e">
        <f aca="false">SUM([18]Aa:Zz!BT42:BT42)</f>
        <v>#VALUE!</v>
      </c>
      <c r="BU42" s="196" t="e">
        <f aca="false">SUM([18]Aa:Zz!BU42:BU42)</f>
        <v>#VALUE!</v>
      </c>
      <c r="BV42" s="196" t="e">
        <f aca="false">SUM([18]Aa:Zz!BV42:BV42)</f>
        <v>#VALUE!</v>
      </c>
      <c r="BW42" s="196" t="e">
        <f aca="false">SUM([18]Aa:Zz!BW42:BW42)</f>
        <v>#VALUE!</v>
      </c>
      <c r="BX42" s="196" t="e">
        <f aca="false">SUM([18]Aa:Zz!BX42:BX42)</f>
        <v>#VALUE!</v>
      </c>
      <c r="BY42" s="196" t="e">
        <f aca="false">SUM([18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18]Aa:Zz!D43:D43)</f>
        <v>#VALUE!</v>
      </c>
      <c r="E43" s="249" t="e">
        <f aca="false">SUM([18]Aa:Zz!E43:E43)</f>
        <v>#VALUE!</v>
      </c>
      <c r="F43" s="250" t="e">
        <f aca="false">SUM([18]Aa:Zz!F43:F43)</f>
        <v>#VALUE!</v>
      </c>
      <c r="G43" s="251" t="e">
        <f aca="false">SUM([18]Aa:Zz!G43:G43)</f>
        <v>#VALUE!</v>
      </c>
      <c r="H43" s="248" t="e">
        <f aca="false">SUM([18]Aa:Zz!H43:H43)</f>
        <v>#VALUE!</v>
      </c>
      <c r="I43" s="249" t="e">
        <f aca="false">SUM([18]Aa:Zz!I43:I43)</f>
        <v>#VALUE!</v>
      </c>
      <c r="J43" s="249" t="e">
        <f aca="false">SUM([18]Aa:Zz!J43:J43)</f>
        <v>#VALUE!</v>
      </c>
      <c r="K43" s="249" t="e">
        <f aca="false">SUM([18]Aa:Zz!K43:K43)</f>
        <v>#VALUE!</v>
      </c>
      <c r="L43" s="249" t="e">
        <f aca="false">SUM([18]Aa:Zz!L43:L43)</f>
        <v>#VALUE!</v>
      </c>
      <c r="M43" s="249" t="e">
        <f aca="false">SUM([18]Aa:Zz!M43:M43)</f>
        <v>#VALUE!</v>
      </c>
      <c r="N43" s="250" t="e">
        <f aca="false">SUM([18]Aa:Zz!N43:N43)</f>
        <v>#VALUE!</v>
      </c>
      <c r="O43" s="248" t="e">
        <f aca="false">SUM([18]Aa:Zz!O43:O43)</f>
        <v>#VALUE!</v>
      </c>
      <c r="P43" s="250" t="e">
        <f aca="false">SUM([18]Aa:Zz!P43:P43)</f>
        <v>#VALUE!</v>
      </c>
      <c r="Q43" s="252" t="e">
        <f aca="false">SUM([18]Aa:Zz!Q43:Q43)</f>
        <v>#VALUE!</v>
      </c>
      <c r="R43" s="253" t="e">
        <f aca="false">SUM(S43:AQ43)</f>
        <v>#VALUE!</v>
      </c>
      <c r="S43" s="254" t="e">
        <f aca="false">SUM([18]Aa:Zz!S43:S43)</f>
        <v>#VALUE!</v>
      </c>
      <c r="T43" s="254" t="e">
        <f aca="false">SUM([18]Aa:Zz!T43:T43)</f>
        <v>#VALUE!</v>
      </c>
      <c r="U43" s="254" t="e">
        <f aca="false">SUM([18]Aa:Zz!U43:U43)</f>
        <v>#VALUE!</v>
      </c>
      <c r="V43" s="254" t="e">
        <f aca="false">SUM([18]Aa:Zz!V43:V43)</f>
        <v>#VALUE!</v>
      </c>
      <c r="W43" s="254" t="e">
        <f aca="false">SUM([18]Aa:Zz!W43:W43)</f>
        <v>#VALUE!</v>
      </c>
      <c r="X43" s="254" t="e">
        <f aca="false">SUM([18]Aa:Zz!X43:X43)</f>
        <v>#VALUE!</v>
      </c>
      <c r="Y43" s="254" t="e">
        <f aca="false">SUM([18]Aa:Zz!Y43:Y43)</f>
        <v>#VALUE!</v>
      </c>
      <c r="Z43" s="254" t="e">
        <f aca="false">SUM([18]Aa:Zz!Z43:Z43)</f>
        <v>#VALUE!</v>
      </c>
      <c r="AA43" s="254" t="e">
        <f aca="false">SUM([18]Aa:Zz!AA43:AA43)</f>
        <v>#VALUE!</v>
      </c>
      <c r="AB43" s="254" t="e">
        <f aca="false">SUM([18]Aa:Zz!AB43:AB43)</f>
        <v>#VALUE!</v>
      </c>
      <c r="AC43" s="254" t="e">
        <f aca="false">SUM([18]Aa:Zz!AC43:AC43)</f>
        <v>#VALUE!</v>
      </c>
      <c r="AD43" s="254" t="e">
        <f aca="false">SUM([18]Aa:Zz!AD43:AD43)</f>
        <v>#VALUE!</v>
      </c>
      <c r="AE43" s="254" t="e">
        <f aca="false">SUM([18]Aa:Zz!AE43:AE43)</f>
        <v>#VALUE!</v>
      </c>
      <c r="AF43" s="254" t="e">
        <f aca="false">SUM([18]Aa:Zz!AF43:AF43)</f>
        <v>#VALUE!</v>
      </c>
      <c r="AG43" s="254" t="e">
        <f aca="false">SUM([18]Aa:Zz!AG43:AG43)</f>
        <v>#VALUE!</v>
      </c>
      <c r="AH43" s="254" t="e">
        <f aca="false">SUM([18]Aa:Zz!AH43:AH43)</f>
        <v>#VALUE!</v>
      </c>
      <c r="AI43" s="254" t="e">
        <f aca="false">SUM([18]Aa:Zz!AI43:AI43)</f>
        <v>#VALUE!</v>
      </c>
      <c r="AJ43" s="254" t="e">
        <f aca="false">SUM([18]Aa:Zz!AJ43:AJ43)</f>
        <v>#VALUE!</v>
      </c>
      <c r="AK43" s="254" t="e">
        <f aca="false">SUM([18]Aa:Zz!AK43:AK43)</f>
        <v>#VALUE!</v>
      </c>
      <c r="AL43" s="254" t="e">
        <f aca="false">SUM([18]Aa:Zz!AL43:AL43)</f>
        <v>#VALUE!</v>
      </c>
      <c r="AM43" s="254" t="e">
        <f aca="false">SUM([18]Aa:Zz!AM43:AM43)</f>
        <v>#VALUE!</v>
      </c>
      <c r="AN43" s="254" t="e">
        <f aca="false">SUM([18]Aa:Zz!AN43:AN43)</f>
        <v>#VALUE!</v>
      </c>
      <c r="AO43" s="254" t="e">
        <f aca="false">SUM([18]Aa:Zz!AO43:AO43)</f>
        <v>#VALUE!</v>
      </c>
      <c r="AP43" s="254" t="e">
        <f aca="false">SUM([18]Aa:Zz!AP43:AP43)</f>
        <v>#VALUE!</v>
      </c>
      <c r="AQ43" s="254" t="e">
        <f aca="false">SUM([18]Aa:Zz!AQ43:AQ43)</f>
        <v>#VALUE!</v>
      </c>
      <c r="AR43" s="254" t="e">
        <f aca="false">SUM([18]Aa:Zz!AR43:AR43)</f>
        <v>#VALUE!</v>
      </c>
      <c r="AS43" s="254" t="e">
        <f aca="false">SUM([18]Aa:Zz!AS43:AS43)</f>
        <v>#VALUE!</v>
      </c>
      <c r="AT43" s="254" t="e">
        <f aca="false">SUM([18]Aa:Zz!AT43:AT43)</f>
        <v>#VALUE!</v>
      </c>
      <c r="AU43" s="255" t="e">
        <f aca="false">AVERAGE([18]Aa:Zz!AU43:AU43)</f>
        <v>#VALUE!</v>
      </c>
      <c r="AV43" s="256" t="e">
        <f aca="false">AVERAGE([18]Aa:Zz!AV43:AV43)</f>
        <v>#VALUE!</v>
      </c>
      <c r="AW43" s="257"/>
      <c r="AX43" s="254" t="e">
        <f aca="false">SUM([18]Aa:Zz!AX43:AX43)</f>
        <v>#VALUE!</v>
      </c>
      <c r="AY43" s="254" t="e">
        <f aca="false">SUM([18]Aa:Zz!AY43:AY43)</f>
        <v>#VALUE!</v>
      </c>
      <c r="AZ43" s="258"/>
      <c r="BA43" s="254" t="e">
        <f aca="false">SUM([18]Aa:Zz!BA43:BA43)</f>
        <v>#VALUE!</v>
      </c>
      <c r="BB43" s="254" t="e">
        <f aca="false">SUM([18]Aa:Zz!BB43:BB43)</f>
        <v>#VALUE!</v>
      </c>
      <c r="BC43" s="254" t="e">
        <f aca="false">SUM([18]Aa:Zz!BC43:BC43)</f>
        <v>#VALUE!</v>
      </c>
      <c r="BD43" s="254" t="e">
        <f aca="false">SUM([18]Aa:Zz!BD43:BD43)</f>
        <v>#VALUE!</v>
      </c>
      <c r="BE43" s="254" t="e">
        <f aca="false">SUM([18]Aa:Zz!BE43:BE43)</f>
        <v>#VALUE!</v>
      </c>
      <c r="BF43" s="254" t="e">
        <f aca="false">SUM([18]Aa:Zz!BF43:BF43)</f>
        <v>#VALUE!</v>
      </c>
      <c r="BG43" s="254" t="e">
        <f aca="false">SUM([18]Aa:Zz!BG43:BG43)</f>
        <v>#VALUE!</v>
      </c>
      <c r="BH43" s="254" t="e">
        <f aca="false">SUM([18]Aa:Zz!BH43:BH43)</f>
        <v>#VALUE!</v>
      </c>
      <c r="BI43" s="252" t="e">
        <f aca="false">SUM([18]Aa:Zz!BI43:BI43)</f>
        <v>#VALUE!</v>
      </c>
      <c r="BJ43" s="254" t="e">
        <f aca="false">SUM([18]Aa:Zz!BJ43:BJ43)</f>
        <v>#VALUE!</v>
      </c>
      <c r="BK43" s="254" t="e">
        <f aca="false">SUM([18]Aa:Zz!BK43:BK43)</f>
        <v>#VALUE!</v>
      </c>
      <c r="BL43" s="254" t="e">
        <f aca="false">SUM([18]Aa:Zz!BL43:BL43)</f>
        <v>#VALUE!</v>
      </c>
      <c r="BM43" s="254" t="e">
        <f aca="false">SUM([18]Aa:Zz!BM43:BM43)</f>
        <v>#VALUE!</v>
      </c>
      <c r="BN43" s="254" t="e">
        <f aca="false">SUM([18]Aa:Zz!BN43:BN43)</f>
        <v>#VALUE!</v>
      </c>
      <c r="BO43" s="254" t="e">
        <f aca="false">SUM([18]Aa:Zz!BO43:BO43)</f>
        <v>#VALUE!</v>
      </c>
      <c r="BP43" s="254" t="e">
        <f aca="false">SUM([18]Aa:Zz!BP43:BP43)</f>
        <v>#VALUE!</v>
      </c>
      <c r="BQ43" s="254" t="e">
        <f aca="false">SUM([18]Aa:Zz!BQ43:BQ43)</f>
        <v>#VALUE!</v>
      </c>
      <c r="BR43" s="254" t="e">
        <f aca="false">SUM([18]Aa:Zz!BR43:BR43)</f>
        <v>#VALUE!</v>
      </c>
      <c r="BS43" s="254" t="e">
        <f aca="false">SUM([18]Aa:Zz!BS43:BS43)</f>
        <v>#VALUE!</v>
      </c>
      <c r="BT43" s="254" t="e">
        <f aca="false">SUM([18]Aa:Zz!BT43:BT43)</f>
        <v>#VALUE!</v>
      </c>
      <c r="BU43" s="254" t="e">
        <f aca="false">SUM([18]Aa:Zz!BU43:BU43)</f>
        <v>#VALUE!</v>
      </c>
      <c r="BV43" s="254" t="e">
        <f aca="false">SUM([18]Aa:Zz!BV43:BV43)</f>
        <v>#VALUE!</v>
      </c>
      <c r="BW43" s="254" t="e">
        <f aca="false">SUM([18]Aa:Zz!BW43:BW43)</f>
        <v>#VALUE!</v>
      </c>
      <c r="BX43" s="254" t="e">
        <f aca="false">SUM([18]Aa:Zz!BX43:BX43)</f>
        <v>#VALUE!</v>
      </c>
      <c r="BY43" s="254" t="e">
        <f aca="false">SUM([18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18]Aa:Zz!D44:D44)</f>
        <v>#VALUE!</v>
      </c>
      <c r="E44" s="189" t="e">
        <f aca="false">SUM([18]Aa:Zz!E44:E44)</f>
        <v>#VALUE!</v>
      </c>
      <c r="F44" s="190" t="e">
        <f aca="false">SUM([18]Aa:Zz!F44:F44)</f>
        <v>#VALUE!</v>
      </c>
      <c r="G44" s="191" t="e">
        <f aca="false">SUM([18]Aa:Zz!G44:G44)</f>
        <v>#VALUE!</v>
      </c>
      <c r="H44" s="188" t="e">
        <f aca="false">SUM([18]Aa:Zz!H44:H44)</f>
        <v>#VALUE!</v>
      </c>
      <c r="I44" s="189" t="e">
        <f aca="false">SUM([18]Aa:Zz!I44:I44)</f>
        <v>#VALUE!</v>
      </c>
      <c r="J44" s="189" t="e">
        <f aca="false">SUM([18]Aa:Zz!J44:J44)</f>
        <v>#VALUE!</v>
      </c>
      <c r="K44" s="189" t="e">
        <f aca="false">SUM([18]Aa:Zz!K44:K44)</f>
        <v>#VALUE!</v>
      </c>
      <c r="L44" s="189" t="e">
        <f aca="false">SUM([18]Aa:Zz!L44:L44)</f>
        <v>#VALUE!</v>
      </c>
      <c r="M44" s="189" t="e">
        <f aca="false">SUM([18]Aa:Zz!M44:M44)</f>
        <v>#VALUE!</v>
      </c>
      <c r="N44" s="190" t="e">
        <f aca="false">SUM([18]Aa:Zz!N44:N44)</f>
        <v>#VALUE!</v>
      </c>
      <c r="O44" s="188" t="e">
        <f aca="false">SUM([18]Aa:Zz!O44:O44)</f>
        <v>#VALUE!</v>
      </c>
      <c r="P44" s="190" t="e">
        <f aca="false">SUM([18]Aa:Zz!P44:P44)</f>
        <v>#VALUE!</v>
      </c>
      <c r="Q44" s="200" t="e">
        <f aca="false">SUM([18]Aa:Zz!Q44:Q44)</f>
        <v>#VALUE!</v>
      </c>
      <c r="R44" s="108" t="e">
        <f aca="false">SUM(S44:AQ44)</f>
        <v>#VALUE!</v>
      </c>
      <c r="S44" s="196" t="e">
        <f aca="false">SUM([18]Aa:Zz!S44:S44)</f>
        <v>#VALUE!</v>
      </c>
      <c r="T44" s="196" t="e">
        <f aca="false">SUM([18]Aa:Zz!T44:T44)</f>
        <v>#VALUE!</v>
      </c>
      <c r="U44" s="196" t="e">
        <f aca="false">SUM([18]Aa:Zz!U44:U44)</f>
        <v>#VALUE!</v>
      </c>
      <c r="V44" s="196" t="e">
        <f aca="false">SUM([18]Aa:Zz!V44:V44)</f>
        <v>#VALUE!</v>
      </c>
      <c r="W44" s="196" t="e">
        <f aca="false">SUM([18]Aa:Zz!W44:W44)</f>
        <v>#VALUE!</v>
      </c>
      <c r="X44" s="196" t="e">
        <f aca="false">SUM([18]Aa:Zz!X44:X44)</f>
        <v>#VALUE!</v>
      </c>
      <c r="Y44" s="196" t="e">
        <f aca="false">SUM([18]Aa:Zz!Y44:Y44)</f>
        <v>#VALUE!</v>
      </c>
      <c r="Z44" s="196" t="e">
        <f aca="false">SUM([18]Aa:Zz!Z44:Z44)</f>
        <v>#VALUE!</v>
      </c>
      <c r="AA44" s="196" t="e">
        <f aca="false">SUM([18]Aa:Zz!AA44:AA44)</f>
        <v>#VALUE!</v>
      </c>
      <c r="AB44" s="196" t="e">
        <f aca="false">SUM([18]Aa:Zz!AB44:AB44)</f>
        <v>#VALUE!</v>
      </c>
      <c r="AC44" s="196" t="e">
        <f aca="false">SUM([18]Aa:Zz!AC44:AC44)</f>
        <v>#VALUE!</v>
      </c>
      <c r="AD44" s="196" t="e">
        <f aca="false">SUM([18]Aa:Zz!AD44:AD44)</f>
        <v>#VALUE!</v>
      </c>
      <c r="AE44" s="196" t="e">
        <f aca="false">SUM([18]Aa:Zz!AE44:AE44)</f>
        <v>#VALUE!</v>
      </c>
      <c r="AF44" s="196" t="e">
        <f aca="false">SUM([18]Aa:Zz!AF44:AF44)</f>
        <v>#VALUE!</v>
      </c>
      <c r="AG44" s="196" t="e">
        <f aca="false">SUM([18]Aa:Zz!AG44:AG44)</f>
        <v>#VALUE!</v>
      </c>
      <c r="AH44" s="196" t="e">
        <f aca="false">SUM([18]Aa:Zz!AH44:AH44)</f>
        <v>#VALUE!</v>
      </c>
      <c r="AI44" s="196" t="e">
        <f aca="false">SUM([18]Aa:Zz!AI44:AI44)</f>
        <v>#VALUE!</v>
      </c>
      <c r="AJ44" s="196" t="e">
        <f aca="false">SUM([18]Aa:Zz!AJ44:AJ44)</f>
        <v>#VALUE!</v>
      </c>
      <c r="AK44" s="196" t="e">
        <f aca="false">SUM([18]Aa:Zz!AK44:AK44)</f>
        <v>#VALUE!</v>
      </c>
      <c r="AL44" s="196" t="e">
        <f aca="false">SUM([18]Aa:Zz!AL44:AL44)</f>
        <v>#VALUE!</v>
      </c>
      <c r="AM44" s="196" t="e">
        <f aca="false">SUM([18]Aa:Zz!AM44:AM44)</f>
        <v>#VALUE!</v>
      </c>
      <c r="AN44" s="196" t="e">
        <f aca="false">SUM([18]Aa:Zz!AN44:AN44)</f>
        <v>#VALUE!</v>
      </c>
      <c r="AO44" s="196" t="e">
        <f aca="false">SUM([18]Aa:Zz!AO44:AO44)</f>
        <v>#VALUE!</v>
      </c>
      <c r="AP44" s="196" t="e">
        <f aca="false">SUM([18]Aa:Zz!AP44:AP44)</f>
        <v>#VALUE!</v>
      </c>
      <c r="AQ44" s="196" t="e">
        <f aca="false">SUM([18]Aa:Zz!AQ44:AQ44)</f>
        <v>#VALUE!</v>
      </c>
      <c r="AR44" s="196" t="e">
        <f aca="false">SUM([18]Aa:Zz!AR44:AR44)</f>
        <v>#VALUE!</v>
      </c>
      <c r="AS44" s="196" t="e">
        <f aca="false">SUM([18]Aa:Zz!AS44:AS44)</f>
        <v>#VALUE!</v>
      </c>
      <c r="AT44" s="196" t="e">
        <f aca="false">SUM([18]Aa:Zz!AT44:AT44)</f>
        <v>#VALUE!</v>
      </c>
      <c r="AU44" s="242" t="e">
        <f aca="false">AVERAGE([18]Aa:Zz!AU44:AU44)</f>
        <v>#VALUE!</v>
      </c>
      <c r="AV44" s="238" t="e">
        <f aca="false">AVERAGE([18]Aa:Zz!AV44:AV44)</f>
        <v>#VALUE!</v>
      </c>
      <c r="AW44" s="205" t="e">
        <f aca="false">AVERAGE([18]Aa:Zz!AW44:AW44)</f>
        <v>#VALUE!</v>
      </c>
      <c r="AX44" s="196" t="e">
        <f aca="false">SUM([18]Aa:Zz!AX44:AX44)</f>
        <v>#VALUE!</v>
      </c>
      <c r="AY44" s="196" t="e">
        <f aca="false">SUM([18]Aa:Zz!AY44:AY44)</f>
        <v>#VALUE!</v>
      </c>
      <c r="AZ44" s="208" t="e">
        <f aca="false">AVERAGE([18]Aa:Zz!AZ44:AZ44)</f>
        <v>#VALUE!</v>
      </c>
      <c r="BA44" s="196" t="e">
        <f aca="false">SUM([18]Aa:Zz!BA44:BA44)</f>
        <v>#VALUE!</v>
      </c>
      <c r="BB44" s="196" t="e">
        <f aca="false">SUM([18]Aa:Zz!BB44:BB44)</f>
        <v>#VALUE!</v>
      </c>
      <c r="BC44" s="196" t="e">
        <f aca="false">SUM([18]Aa:Zz!BC44:BC44)</f>
        <v>#VALUE!</v>
      </c>
      <c r="BD44" s="196" t="e">
        <f aca="false">SUM([18]Aa:Zz!BD44:BD44)</f>
        <v>#VALUE!</v>
      </c>
      <c r="BE44" s="196" t="e">
        <f aca="false">SUM([18]Aa:Zz!BE44:BE44)</f>
        <v>#VALUE!</v>
      </c>
      <c r="BF44" s="196" t="e">
        <f aca="false">SUM([18]Aa:Zz!BF44:BF44)</f>
        <v>#VALUE!</v>
      </c>
      <c r="BG44" s="196" t="e">
        <f aca="false">SUM([18]Aa:Zz!BG44:BG44)</f>
        <v>#VALUE!</v>
      </c>
      <c r="BH44" s="196" t="e">
        <f aca="false">SUM([18]Aa:Zz!BH44:BH44)</f>
        <v>#VALUE!</v>
      </c>
      <c r="BI44" s="200" t="e">
        <f aca="false">SUM([18]Aa:Zz!BI44:BI44)</f>
        <v>#VALUE!</v>
      </c>
      <c r="BJ44" s="196" t="e">
        <f aca="false">SUM([18]Aa:Zz!BJ44:BJ44)</f>
        <v>#VALUE!</v>
      </c>
      <c r="BK44" s="196" t="e">
        <f aca="false">SUM([18]Aa:Zz!BK44:BK44)</f>
        <v>#VALUE!</v>
      </c>
      <c r="BL44" s="196" t="e">
        <f aca="false">SUM([18]Aa:Zz!BL44:BL44)</f>
        <v>#VALUE!</v>
      </c>
      <c r="BM44" s="196" t="e">
        <f aca="false">SUM([18]Aa:Zz!BM44:BM44)</f>
        <v>#VALUE!</v>
      </c>
      <c r="BN44" s="196" t="e">
        <f aca="false">SUM([18]Aa:Zz!BN44:BN44)</f>
        <v>#VALUE!</v>
      </c>
      <c r="BO44" s="196" t="e">
        <f aca="false">SUM([18]Aa:Zz!BO44:BO44)</f>
        <v>#VALUE!</v>
      </c>
      <c r="BP44" s="196" t="e">
        <f aca="false">SUM([18]Aa:Zz!BP44:BP44)</f>
        <v>#VALUE!</v>
      </c>
      <c r="BQ44" s="196" t="e">
        <f aca="false">SUM([18]Aa:Zz!BQ44:BQ44)</f>
        <v>#VALUE!</v>
      </c>
      <c r="BR44" s="196" t="e">
        <f aca="false">SUM([18]Aa:Zz!BR44:BR44)</f>
        <v>#VALUE!</v>
      </c>
      <c r="BS44" s="196" t="e">
        <f aca="false">SUM([18]Aa:Zz!BS44:BS44)</f>
        <v>#VALUE!</v>
      </c>
      <c r="BT44" s="196" t="e">
        <f aca="false">SUM([18]Aa:Zz!BT44:BT44)</f>
        <v>#VALUE!</v>
      </c>
      <c r="BU44" s="196" t="e">
        <f aca="false">SUM([18]Aa:Zz!BU44:BU44)</f>
        <v>#VALUE!</v>
      </c>
      <c r="BV44" s="196" t="e">
        <f aca="false">SUM([18]Aa:Zz!BV44:BV44)</f>
        <v>#VALUE!</v>
      </c>
      <c r="BW44" s="196" t="e">
        <f aca="false">SUM([18]Aa:Zz!BW44:BW44)</f>
        <v>#VALUE!</v>
      </c>
      <c r="BX44" s="196" t="e">
        <f aca="false">SUM([18]Aa:Zz!BX44:BX44)</f>
        <v>#VALUE!</v>
      </c>
      <c r="BY44" s="196" t="e">
        <f aca="false">SUM([18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1"/>
  <sheetViews>
    <sheetView showFormulas="false" showGridLines="true" showRowColHeaders="true" showZeros="true" rightToLeft="false" tabSelected="false" showOutlineSymbols="true" defaultGridColor="true" view="normal" topLeftCell="A19" colorId="64" zoomScale="60" zoomScaleNormal="60" zoomScalePageLayoutView="100" workbookViewId="0">
      <selection pane="topLeft" activeCell="A22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4" min="3" style="1" width="10.71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17.99"/>
    <col collapsed="false" customWidth="true" hidden="false" outlineLevel="0" max="12" min="12" style="1" width="7.14"/>
    <col collapsed="false" customWidth="true" hidden="false" outlineLevel="0" max="13" min="13" style="1" width="21.28"/>
    <col collapsed="false" customWidth="true" hidden="false" outlineLevel="0" max="14" min="14" style="1" width="9.99"/>
    <col collapsed="false" customWidth="true" hidden="false" outlineLevel="0" max="15" min="15" style="1" width="10.7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24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19]Aa:Zz!D11:D11)</f>
        <v>#VALUE!</v>
      </c>
      <c r="E11" s="74" t="e">
        <f aca="false">SUM([19]Aa:Zz!E11:E11)</f>
        <v>#VALUE!</v>
      </c>
      <c r="F11" s="75" t="e">
        <f aca="false">SUM([19]Aa:Zz!F11:F11)</f>
        <v>#VALUE!</v>
      </c>
      <c r="G11" s="76" t="e">
        <f aca="false">SUM([19]Aa:Zz!G11:G11)</f>
        <v>#VALUE!</v>
      </c>
      <c r="H11" s="73" t="e">
        <f aca="false">SUM([19]Aa:Zz!H11:H11)</f>
        <v>#VALUE!</v>
      </c>
      <c r="I11" s="74" t="e">
        <f aca="false">SUM([19]Aa:Zz!I11:I11)</f>
        <v>#VALUE!</v>
      </c>
      <c r="J11" s="74" t="e">
        <f aca="false">SUM([19]Aa:Zz!J11:J11)</f>
        <v>#VALUE!</v>
      </c>
      <c r="K11" s="74" t="e">
        <f aca="false">SUM([19]Aa:Zz!K11:K11)</f>
        <v>#VALUE!</v>
      </c>
      <c r="L11" s="74" t="e">
        <f aca="false">SUM([19]Aa:Zz!L11:L11)</f>
        <v>#VALUE!</v>
      </c>
      <c r="M11" s="74" t="e">
        <f aca="false">SUM([19]Aa:Zz!M11:M11)</f>
        <v>#VALUE!</v>
      </c>
      <c r="N11" s="76" t="e">
        <f aca="false">SUM([19]Aa:Zz!N11:N11)</f>
        <v>#VALUE!</v>
      </c>
      <c r="O11" s="73" t="e">
        <f aca="false">SUM([19]Aa:Zz!O11:O11)</f>
        <v>#VALUE!</v>
      </c>
      <c r="P11" s="75" t="e">
        <f aca="false">SUM([19]Aa:Zz!P11:P11)</f>
        <v>#VALUE!</v>
      </c>
      <c r="Q11" s="77" t="e">
        <f aca="false">SUM([19]Aa:Zz!Q11:Q11)</f>
        <v>#VALUE!</v>
      </c>
      <c r="R11" s="78" t="e">
        <f aca="false">SUM(S11:AQ11)</f>
        <v>#VALUE!</v>
      </c>
      <c r="S11" s="79" t="e">
        <f aca="false">SUM([19]Aa:Zz!S11:S11)</f>
        <v>#VALUE!</v>
      </c>
      <c r="T11" s="73" t="e">
        <f aca="false">SUM([19]Aa:Zz!T11:T11)</f>
        <v>#VALUE!</v>
      </c>
      <c r="U11" s="74" t="e">
        <f aca="false">SUM([19]Aa:Zz!U11:U11)</f>
        <v>#VALUE!</v>
      </c>
      <c r="V11" s="80" t="e">
        <f aca="false">SUM([19]Aa:Zz!V11:V11)</f>
        <v>#VALUE!</v>
      </c>
      <c r="W11" s="76" t="e">
        <f aca="false">SUM([19]Aa:Zz!W11:W11)</f>
        <v>#VALUE!</v>
      </c>
      <c r="X11" s="73" t="e">
        <f aca="false">SUM([19]Aa:Zz!X11:X11)</f>
        <v>#VALUE!</v>
      </c>
      <c r="Y11" s="74" t="e">
        <f aca="false">SUM([19]Aa:Zz!Y11:Y11)</f>
        <v>#VALUE!</v>
      </c>
      <c r="Z11" s="80" t="e">
        <f aca="false">SUM([19]Aa:Zz!Z11:Z11)</f>
        <v>#VALUE!</v>
      </c>
      <c r="AA11" s="76" t="e">
        <f aca="false">SUM([19]Aa:Zz!AA11:AA11)</f>
        <v>#VALUE!</v>
      </c>
      <c r="AB11" s="73" t="e">
        <f aca="false">SUM([19]Aa:Zz!AB11:AB11)</f>
        <v>#VALUE!</v>
      </c>
      <c r="AC11" s="81" t="e">
        <f aca="false">SUM([19]Aa:Zz!AC11:AC11)</f>
        <v>#VALUE!</v>
      </c>
      <c r="AD11" s="81" t="e">
        <f aca="false">SUM([19]Aa:Zz!AD11:AD11)</f>
        <v>#VALUE!</v>
      </c>
      <c r="AE11" s="76" t="e">
        <f aca="false">SUM([19]Aa:Zz!AE11:AE11)</f>
        <v>#VALUE!</v>
      </c>
      <c r="AF11" s="81" t="e">
        <f aca="false">SUM([19]Aa:Zz!AF11:AF11)</f>
        <v>#VALUE!</v>
      </c>
      <c r="AG11" s="80" t="e">
        <f aca="false">SUM([19]Aa:Zz!AG11:AG11)</f>
        <v>#VALUE!</v>
      </c>
      <c r="AH11" s="74" t="e">
        <f aca="false">SUM([19]Aa:Zz!AH11:AH11)</f>
        <v>#VALUE!</v>
      </c>
      <c r="AI11" s="76" t="e">
        <f aca="false">SUM([19]Aa:Zz!AI11:AI11)</f>
        <v>#VALUE!</v>
      </c>
      <c r="AJ11" s="81" t="e">
        <f aca="false">SUM([19]Aa:Zz!AJ11:AJ11)</f>
        <v>#VALUE!</v>
      </c>
      <c r="AK11" s="74" t="e">
        <f aca="false">SUM([19]Aa:Zz!AK11:AK11)</f>
        <v>#VALUE!</v>
      </c>
      <c r="AL11" s="74" t="e">
        <f aca="false">SUM([19]Aa:Zz!AL11:AL11)</f>
        <v>#VALUE!</v>
      </c>
      <c r="AM11" s="74" t="e">
        <f aca="false">SUM([19]Aa:Zz!AM11:AM11)</f>
        <v>#VALUE!</v>
      </c>
      <c r="AN11" s="82" t="e">
        <f aca="false">SUM([19]Aa:Zz!AN11:AN11)</f>
        <v>#VALUE!</v>
      </c>
      <c r="AO11" s="83" t="e">
        <f aca="false">SUM([19]Aa:Zz!AO11:AO11)</f>
        <v>#VALUE!</v>
      </c>
      <c r="AP11" s="83" t="e">
        <f aca="false">SUM([19]Aa:Zz!AP11:AP11)</f>
        <v>#VALUE!</v>
      </c>
      <c r="AQ11" s="83" t="e">
        <f aca="false">SUM([19]Aa:Zz!AQ11:AQ11)</f>
        <v>#VALUE!</v>
      </c>
      <c r="AR11" s="84" t="e">
        <f aca="false">SUM([19]Aa:Zz!AR11:AR11)</f>
        <v>#VALUE!</v>
      </c>
      <c r="AS11" s="85" t="e">
        <f aca="false">SUM([19]Aa:Zz!AS11:AS11)</f>
        <v>#VALUE!</v>
      </c>
      <c r="AT11" s="86" t="e">
        <f aca="false">SUM([19]Aa:Zz!AT11:AT11)</f>
        <v>#VALUE!</v>
      </c>
      <c r="AU11" s="87" t="e">
        <f aca="false">AVERAGE([19]Aa:Zz!AU11:AU11)</f>
        <v>#VALUE!</v>
      </c>
      <c r="AV11" s="88" t="e">
        <f aca="false">AVERAGE([19]Aa:Zz!AV11:AV11)</f>
        <v>#VALUE!</v>
      </c>
      <c r="AW11" s="89" t="e">
        <f aca="false">AVERAGE([19]Aa:Zz!AW11:AW11)</f>
        <v>#VALUE!</v>
      </c>
      <c r="AX11" s="90" t="e">
        <f aca="false">SUM([19]Aa:Zz!AX11:AX11)</f>
        <v>#VALUE!</v>
      </c>
      <c r="AY11" s="91" t="e">
        <f aca="false">SUM([19]Aa:Zz!AY11:AY11)</f>
        <v>#VALUE!</v>
      </c>
      <c r="AZ11" s="89" t="e">
        <f aca="false">AVERAGE([19]Aa:Zz!AZ11:AZ11)</f>
        <v>#VALUE!</v>
      </c>
      <c r="BA11" s="92" t="e">
        <f aca="false">SUM([19]Aa:Zz!BA11:BA11)</f>
        <v>#VALUE!</v>
      </c>
      <c r="BB11" s="93" t="e">
        <f aca="false">SUM([19]Aa:Zz!BB11:BB11)</f>
        <v>#VALUE!</v>
      </c>
      <c r="BC11" s="94" t="e">
        <f aca="false">SUM([19]Aa:Zz!BC11:BC11)</f>
        <v>#VALUE!</v>
      </c>
      <c r="BD11" s="93" t="e">
        <f aca="false">SUM([19]Aa:Zz!BD11:BD11)</f>
        <v>#VALUE!</v>
      </c>
      <c r="BE11" s="94" t="e">
        <f aca="false">SUM([19]Aa:Zz!BE11:BE11)</f>
        <v>#VALUE!</v>
      </c>
      <c r="BF11" s="94" t="e">
        <f aca="false">SUM([19]Aa:Zz!BF11:BF11)</f>
        <v>#VALUE!</v>
      </c>
      <c r="BG11" s="94" t="e">
        <f aca="false">SUM([19]Aa:Zz!BG11:BG11)</f>
        <v>#VALUE!</v>
      </c>
      <c r="BH11" s="93" t="e">
        <f aca="false">SUM([19]Aa:Zz!BH11:BH11)</f>
        <v>#VALUE!</v>
      </c>
      <c r="BI11" s="94" t="e">
        <f aca="false">SUM([19]Aa:Zz!BI11:BI11)</f>
        <v>#VALUE!</v>
      </c>
      <c r="BJ11" s="93" t="e">
        <f aca="false">SUM([19]Aa:Zz!BJ11:BJ11)</f>
        <v>#VALUE!</v>
      </c>
      <c r="BK11" s="94" t="e">
        <f aca="false">SUM([19]Aa:Zz!BK11:BK11)</f>
        <v>#VALUE!</v>
      </c>
      <c r="BL11" s="93" t="e">
        <f aca="false">SUM([19]Aa:Zz!BL11:BL11)</f>
        <v>#VALUE!</v>
      </c>
      <c r="BM11" s="94" t="e">
        <f aca="false">SUM([19]Aa:Zz!BM11:BM11)</f>
        <v>#VALUE!</v>
      </c>
      <c r="BN11" s="94" t="e">
        <f aca="false">SUM([19]Aa:Zz!BN11:BN11)</f>
        <v>#VALUE!</v>
      </c>
      <c r="BO11" s="95" t="e">
        <f aca="false">SUM([19]Aa:Zz!BO11:BO11)</f>
        <v>#VALUE!</v>
      </c>
      <c r="BP11" s="93" t="e">
        <f aca="false">SUM([19]Aa:Zz!BP11:BP11)</f>
        <v>#VALUE!</v>
      </c>
      <c r="BQ11" s="94" t="e">
        <f aca="false">SUM([19]Aa:Zz!BQ11:BQ11)</f>
        <v>#VALUE!</v>
      </c>
      <c r="BR11" s="93" t="e">
        <f aca="false">SUM([19]Aa:Zz!BR11:BR11)</f>
        <v>#VALUE!</v>
      </c>
      <c r="BS11" s="95" t="e">
        <f aca="false">SUM([19]Aa:Zz!BS11:BS11)</f>
        <v>#VALUE!</v>
      </c>
      <c r="BT11" s="93" t="e">
        <f aca="false">SUM([19]Aa:Zz!BT11:BT11)</f>
        <v>#VALUE!</v>
      </c>
      <c r="BU11" s="94" t="e">
        <f aca="false">SUM([19]Aa:Zz!BU11:BU11)</f>
        <v>#VALUE!</v>
      </c>
      <c r="BV11" s="96" t="e">
        <f aca="false">SUM([19]Aa:Zz!BV11:BV11)</f>
        <v>#VALUE!</v>
      </c>
      <c r="BW11" s="95" t="e">
        <f aca="false">SUM([19]Aa:Zz!BW11:BW11)</f>
        <v>#VALUE!</v>
      </c>
      <c r="BX11" s="97" t="e">
        <f aca="false">SUM([19]Aa:Zz!BX11:BX11)</f>
        <v>#VALUE!</v>
      </c>
      <c r="BY11" s="98" t="e">
        <f aca="false">SUM([19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19]Aa:Zz!D12:D12)</f>
        <v>#VALUE!</v>
      </c>
      <c r="E12" s="102" t="e">
        <f aca="false">SUM([19]Aa:Zz!E12:E12)</f>
        <v>#VALUE!</v>
      </c>
      <c r="F12" s="103" t="e">
        <f aca="false">SUM([19]Aa:Zz!F12:F12)</f>
        <v>#VALUE!</v>
      </c>
      <c r="G12" s="104" t="e">
        <f aca="false">SUM([19]Aa:Zz!G12:G12)</f>
        <v>#VALUE!</v>
      </c>
      <c r="H12" s="101" t="e">
        <f aca="false">SUM([19]Aa:Zz!H12:H12)</f>
        <v>#VALUE!</v>
      </c>
      <c r="I12" s="102" t="e">
        <f aca="false">SUM([19]Aa:Zz!I12:I12)</f>
        <v>#VALUE!</v>
      </c>
      <c r="J12" s="102" t="e">
        <f aca="false">SUM([19]Aa:Zz!J12:J12)</f>
        <v>#VALUE!</v>
      </c>
      <c r="K12" s="102" t="e">
        <f aca="false">SUM([19]Aa:Zz!K12:K12)</f>
        <v>#VALUE!</v>
      </c>
      <c r="L12" s="102" t="e">
        <f aca="false">SUM([19]Aa:Zz!L12:L12)</f>
        <v>#VALUE!</v>
      </c>
      <c r="M12" s="102" t="e">
        <f aca="false">SUM([19]Aa:Zz!M12:M12)</f>
        <v>#VALUE!</v>
      </c>
      <c r="N12" s="104" t="e">
        <f aca="false">SUM([19]Aa:Zz!N12:N12)</f>
        <v>#VALUE!</v>
      </c>
      <c r="O12" s="105" t="e">
        <f aca="false">SUM([19]Aa:Zz!O12:O12)</f>
        <v>#VALUE!</v>
      </c>
      <c r="P12" s="106" t="e">
        <f aca="false">SUM([19]Aa:Zz!P12:P12)</f>
        <v>#VALUE!</v>
      </c>
      <c r="Q12" s="107" t="e">
        <f aca="false">SUM([19]Aa:Zz!Q12:Q12)</f>
        <v>#VALUE!</v>
      </c>
      <c r="R12" s="108" t="e">
        <f aca="false">SUM(S12:AQ12)</f>
        <v>#VALUE!</v>
      </c>
      <c r="S12" s="109" t="e">
        <f aca="false">SUM([19]Aa:Zz!S12:S12)</f>
        <v>#VALUE!</v>
      </c>
      <c r="T12" s="101" t="e">
        <f aca="false">SUM([19]Aa:Zz!T12:T12)</f>
        <v>#VALUE!</v>
      </c>
      <c r="U12" s="102" t="e">
        <f aca="false">SUM([19]Aa:Zz!U12:U12)</f>
        <v>#VALUE!</v>
      </c>
      <c r="V12" s="110" t="e">
        <f aca="false">SUM([19]Aa:Zz!V12:V12)</f>
        <v>#VALUE!</v>
      </c>
      <c r="W12" s="104" t="e">
        <f aca="false">SUM([19]Aa:Zz!W12:W12)</f>
        <v>#VALUE!</v>
      </c>
      <c r="X12" s="101" t="e">
        <f aca="false">SUM([19]Aa:Zz!X12:X12)</f>
        <v>#VALUE!</v>
      </c>
      <c r="Y12" s="102" t="e">
        <f aca="false">SUM([19]Aa:Zz!Y12:Y12)</f>
        <v>#VALUE!</v>
      </c>
      <c r="Z12" s="110" t="e">
        <f aca="false">SUM([19]Aa:Zz!Z12:Z12)</f>
        <v>#VALUE!</v>
      </c>
      <c r="AA12" s="104" t="e">
        <f aca="false">SUM([19]Aa:Zz!AA12:AA12)</f>
        <v>#VALUE!</v>
      </c>
      <c r="AB12" s="101" t="e">
        <f aca="false">SUM([19]Aa:Zz!AB12:AB12)</f>
        <v>#VALUE!</v>
      </c>
      <c r="AC12" s="111" t="e">
        <f aca="false">SUM([19]Aa:Zz!AC12:AC12)</f>
        <v>#VALUE!</v>
      </c>
      <c r="AD12" s="111" t="e">
        <f aca="false">SUM([19]Aa:Zz!AD12:AD12)</f>
        <v>#VALUE!</v>
      </c>
      <c r="AE12" s="104" t="e">
        <f aca="false">SUM([19]Aa:Zz!AE12:AE12)</f>
        <v>#VALUE!</v>
      </c>
      <c r="AF12" s="111" t="e">
        <f aca="false">SUM([19]Aa:Zz!AF12:AF12)</f>
        <v>#VALUE!</v>
      </c>
      <c r="AG12" s="102" t="e">
        <f aca="false">SUM([19]Aa:Zz!AG12:AG12)</f>
        <v>#VALUE!</v>
      </c>
      <c r="AH12" s="110" t="e">
        <f aca="false">SUM([19]Aa:Zz!AH12:AH12)</f>
        <v>#VALUE!</v>
      </c>
      <c r="AI12" s="104" t="e">
        <f aca="false">SUM([19]Aa:Zz!AI12:AI12)</f>
        <v>#VALUE!</v>
      </c>
      <c r="AJ12" s="111" t="e">
        <f aca="false">SUM([19]Aa:Zz!AJ12:AJ12)</f>
        <v>#VALUE!</v>
      </c>
      <c r="AK12" s="103" t="e">
        <f aca="false">SUM([19]Aa:Zz!AK12:AK12)</f>
        <v>#VALUE!</v>
      </c>
      <c r="AL12" s="103" t="e">
        <f aca="false">SUM([19]Aa:Zz!AL12:AL12)</f>
        <v>#VALUE!</v>
      </c>
      <c r="AM12" s="104" t="e">
        <f aca="false">SUM([19]Aa:Zz!AM12:AM12)</f>
        <v>#VALUE!</v>
      </c>
      <c r="AN12" s="107" t="e">
        <f aca="false">SUM([19]Aa:Zz!AN12:AN12)</f>
        <v>#VALUE!</v>
      </c>
      <c r="AO12" s="101" t="e">
        <f aca="false">SUM([19]Aa:Zz!AO12:AO12)</f>
        <v>#VALUE!</v>
      </c>
      <c r="AP12" s="102" t="e">
        <f aca="false">SUM([19]Aa:Zz!AP12:AP12)</f>
        <v>#VALUE!</v>
      </c>
      <c r="AQ12" s="112" t="e">
        <f aca="false">SUM([19]Aa:Zz!AQ12:AQ12)</f>
        <v>#VALUE!</v>
      </c>
      <c r="AR12" s="113" t="e">
        <f aca="false">SUM([19]Aa:Zz!AR12:AR12)</f>
        <v>#VALUE!</v>
      </c>
      <c r="AS12" s="114" t="e">
        <f aca="false">SUM([19]Aa:Zz!AS12:AS12)</f>
        <v>#VALUE!</v>
      </c>
      <c r="AT12" s="115" t="e">
        <f aca="false">SUM([19]Aa:Zz!AT12:AT12)</f>
        <v>#VALUE!</v>
      </c>
      <c r="AU12" s="116" t="e">
        <f aca="false">AVERAGE([19]Aa:Zz!AU12:AU12)</f>
        <v>#VALUE!</v>
      </c>
      <c r="AV12" s="117" t="e">
        <f aca="false">AVERAGE([19]Aa:Zz!AV12:AV12)</f>
        <v>#VALUE!</v>
      </c>
      <c r="AW12" s="118" t="e">
        <f aca="false">AVERAGE([19]Aa:Zz!AW12:AW12)</f>
        <v>#VALUE!</v>
      </c>
      <c r="AX12" s="119" t="e">
        <f aca="false">SUM([19]Aa:Zz!AX12:AX12)</f>
        <v>#VALUE!</v>
      </c>
      <c r="AY12" s="120" t="e">
        <f aca="false">SUM([19]Aa:Zz!AY12:AY12)</f>
        <v>#VALUE!</v>
      </c>
      <c r="AZ12" s="121" t="e">
        <f aca="false">AVERAGE([19]Aa:Zz!AZ12:AZ12)</f>
        <v>#VALUE!</v>
      </c>
      <c r="BA12" s="122" t="e">
        <f aca="false">SUM([19]Aa:Zz!BA12:BA12)</f>
        <v>#VALUE!</v>
      </c>
      <c r="BB12" s="123" t="e">
        <f aca="false">SUM([19]Aa:Zz!BB12:BB12)</f>
        <v>#VALUE!</v>
      </c>
      <c r="BC12" s="124" t="e">
        <f aca="false">SUM([19]Aa:Zz!BC12:BC12)</f>
        <v>#VALUE!</v>
      </c>
      <c r="BD12" s="125" t="e">
        <f aca="false">SUM([19]Aa:Zz!BD12:BD12)</f>
        <v>#VALUE!</v>
      </c>
      <c r="BE12" s="124" t="e">
        <f aca="false">SUM([19]Aa:Zz!BE12:BE12)</f>
        <v>#VALUE!</v>
      </c>
      <c r="BF12" s="126" t="e">
        <f aca="false">SUM([19]Aa:Zz!BF12:BF12)</f>
        <v>#VALUE!</v>
      </c>
      <c r="BG12" s="124" t="e">
        <f aca="false">SUM([19]Aa:Zz!BG12:BG12)</f>
        <v>#VALUE!</v>
      </c>
      <c r="BH12" s="125" t="e">
        <f aca="false">SUM([19]Aa:Zz!BH12:BH12)</f>
        <v>#VALUE!</v>
      </c>
      <c r="BI12" s="124" t="e">
        <f aca="false">SUM([19]Aa:Zz!BI12:BI12)</f>
        <v>#VALUE!</v>
      </c>
      <c r="BJ12" s="125" t="e">
        <f aca="false">SUM([19]Aa:Zz!BJ12:BJ12)</f>
        <v>#VALUE!</v>
      </c>
      <c r="BK12" s="124" t="e">
        <f aca="false">SUM([19]Aa:Zz!BK12:BK12)</f>
        <v>#VALUE!</v>
      </c>
      <c r="BL12" s="125" t="e">
        <f aca="false">SUM([19]Aa:Zz!BL12:BL12)</f>
        <v>#VALUE!</v>
      </c>
      <c r="BM12" s="124" t="e">
        <f aca="false">SUM([19]Aa:Zz!BM12:BM12)</f>
        <v>#VALUE!</v>
      </c>
      <c r="BN12" s="124" t="e">
        <f aca="false">SUM([19]Aa:Zz!BN12:BN12)</f>
        <v>#VALUE!</v>
      </c>
      <c r="BO12" s="127" t="e">
        <f aca="false">SUM([19]Aa:Zz!BO12:BO12)</f>
        <v>#VALUE!</v>
      </c>
      <c r="BP12" s="125" t="e">
        <f aca="false">SUM([19]Aa:Zz!BP12:BP12)</f>
        <v>#VALUE!</v>
      </c>
      <c r="BQ12" s="127" t="e">
        <f aca="false">SUM([19]Aa:Zz!BQ12:BQ12)</f>
        <v>#VALUE!</v>
      </c>
      <c r="BR12" s="125" t="e">
        <f aca="false">SUM([19]Aa:Zz!BR12:BR12)</f>
        <v>#VALUE!</v>
      </c>
      <c r="BS12" s="127" t="e">
        <f aca="false">SUM([19]Aa:Zz!BS12:BS12)</f>
        <v>#VALUE!</v>
      </c>
      <c r="BT12" s="125" t="e">
        <f aca="false">SUM([19]Aa:Zz!BT12:BT12)</f>
        <v>#VALUE!</v>
      </c>
      <c r="BU12" s="124" t="e">
        <f aca="false">SUM([19]Aa:Zz!BU12:BU12)</f>
        <v>#VALUE!</v>
      </c>
      <c r="BV12" s="128" t="e">
        <f aca="false">SUM([19]Aa:Zz!BV12:BV12)</f>
        <v>#VALUE!</v>
      </c>
      <c r="BW12" s="127" t="e">
        <f aca="false">SUM([19]Aa:Zz!BW12:BW12)</f>
        <v>#VALUE!</v>
      </c>
      <c r="BX12" s="128" t="e">
        <f aca="false">SUM([19]Aa:Zz!BX12:BX12)</f>
        <v>#VALUE!</v>
      </c>
      <c r="BY12" s="123" t="e">
        <f aca="false">SUM([19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19]Aa:Zz!D13:D13)</f>
        <v>#VALUE!</v>
      </c>
      <c r="E13" s="131" t="e">
        <f aca="false">SUM([19]Aa:Zz!E13:E13)</f>
        <v>#VALUE!</v>
      </c>
      <c r="F13" s="132" t="e">
        <f aca="false">SUM([19]Aa:Zz!F13:F13)</f>
        <v>#VALUE!</v>
      </c>
      <c r="G13" s="133" t="e">
        <f aca="false">SUM([19]Aa:Zz!G13:G13)</f>
        <v>#VALUE!</v>
      </c>
      <c r="H13" s="130" t="e">
        <f aca="false">SUM([19]Aa:Zz!H13:H13)</f>
        <v>#VALUE!</v>
      </c>
      <c r="I13" s="134" t="e">
        <f aca="false">SUM([19]Aa:Zz!I13:I13)</f>
        <v>#VALUE!</v>
      </c>
      <c r="J13" s="134" t="e">
        <f aca="false">SUM([19]Aa:Zz!J13:J13)</f>
        <v>#VALUE!</v>
      </c>
      <c r="K13" s="134" t="e">
        <f aca="false">SUM([19]Aa:Zz!K13:K13)</f>
        <v>#VALUE!</v>
      </c>
      <c r="L13" s="134" t="e">
        <f aca="false">SUM([19]Aa:Zz!L13:L13)</f>
        <v>#VALUE!</v>
      </c>
      <c r="M13" s="134" t="e">
        <f aca="false">SUM([19]Aa:Zz!M13:M13)</f>
        <v>#VALUE!</v>
      </c>
      <c r="N13" s="135" t="e">
        <f aca="false">SUM([19]Aa:Zz!N13:N13)</f>
        <v>#VALUE!</v>
      </c>
      <c r="O13" s="136" t="e">
        <f aca="false">SUM([19]Aa:Zz!O13:O13)</f>
        <v>#VALUE!</v>
      </c>
      <c r="P13" s="135" t="e">
        <f aca="false">SUM([19]Aa:Zz!P13:P13)</f>
        <v>#VALUE!</v>
      </c>
      <c r="Q13" s="137" t="e">
        <f aca="false">SUM([19]Aa:Zz!Q13:Q13)</f>
        <v>#VALUE!</v>
      </c>
      <c r="R13" s="78" t="e">
        <f aca="false">SUM(S13:AQ13)</f>
        <v>#VALUE!</v>
      </c>
      <c r="S13" s="137" t="e">
        <f aca="false">SUM([19]Aa:Zz!S13:S13)</f>
        <v>#VALUE!</v>
      </c>
      <c r="T13" s="136" t="e">
        <f aca="false">SUM([19]Aa:Zz!T13:T13)</f>
        <v>#VALUE!</v>
      </c>
      <c r="U13" s="138" t="e">
        <f aca="false">SUM([19]Aa:Zz!U13:U13)</f>
        <v>#VALUE!</v>
      </c>
      <c r="V13" s="138" t="e">
        <f aca="false">SUM([19]Aa:Zz!V13:V13)</f>
        <v>#VALUE!</v>
      </c>
      <c r="W13" s="131" t="e">
        <f aca="false">SUM([19]Aa:Zz!W13:W13)</f>
        <v>#VALUE!</v>
      </c>
      <c r="X13" s="136" t="e">
        <f aca="false">SUM([19]Aa:Zz!X13:X13)</f>
        <v>#VALUE!</v>
      </c>
      <c r="Y13" s="134" t="e">
        <f aca="false">SUM([19]Aa:Zz!Y13:Y13)</f>
        <v>#VALUE!</v>
      </c>
      <c r="Z13" s="139" t="e">
        <f aca="false">SUM([19]Aa:Zz!Z13:Z13)</f>
        <v>#VALUE!</v>
      </c>
      <c r="AA13" s="135" t="e">
        <f aca="false">SUM([19]Aa:Zz!AA13:AA13)</f>
        <v>#VALUE!</v>
      </c>
      <c r="AB13" s="136" t="e">
        <f aca="false">SUM([19]Aa:Zz!AB13:AB13)</f>
        <v>#VALUE!</v>
      </c>
      <c r="AC13" s="140" t="e">
        <f aca="false">SUM([19]Aa:Zz!AC13:AC13)</f>
        <v>#VALUE!</v>
      </c>
      <c r="AD13" s="140" t="e">
        <f aca="false">SUM([19]Aa:Zz!AD13:AD13)</f>
        <v>#VALUE!</v>
      </c>
      <c r="AE13" s="141" t="e">
        <f aca="false">SUM([19]Aa:Zz!AE13:AE13)</f>
        <v>#VALUE!</v>
      </c>
      <c r="AF13" s="140" t="e">
        <f aca="false">SUM([19]Aa:Zz!AF13:AF13)</f>
        <v>#VALUE!</v>
      </c>
      <c r="AG13" s="134" t="e">
        <f aca="false">SUM([19]Aa:Zz!AG13:AG13)</f>
        <v>#VALUE!</v>
      </c>
      <c r="AH13" s="139" t="e">
        <f aca="false">SUM([19]Aa:Zz!AH13:AH13)</f>
        <v>#VALUE!</v>
      </c>
      <c r="AI13" s="135" t="e">
        <f aca="false">SUM([19]Aa:Zz!AI13:AI13)</f>
        <v>#VALUE!</v>
      </c>
      <c r="AJ13" s="140" t="e">
        <f aca="false">SUM([19]Aa:Zz!AJ13:AJ13)</f>
        <v>#VALUE!</v>
      </c>
      <c r="AK13" s="142" t="e">
        <f aca="false">SUM([19]Aa:Zz!AK13:AK13)</f>
        <v>#VALUE!</v>
      </c>
      <c r="AL13" s="142" t="e">
        <f aca="false">SUM([19]Aa:Zz!AL13:AL13)</f>
        <v>#VALUE!</v>
      </c>
      <c r="AM13" s="135" t="e">
        <f aca="false">SUM([19]Aa:Zz!AM13:AM13)</f>
        <v>#VALUE!</v>
      </c>
      <c r="AN13" s="143" t="e">
        <f aca="false">SUM([19]Aa:Zz!AN13:AN13)</f>
        <v>#VALUE!</v>
      </c>
      <c r="AO13" s="144" t="e">
        <f aca="false">SUM([19]Aa:Zz!AO13:AO13)</f>
        <v>#VALUE!</v>
      </c>
      <c r="AP13" s="145" t="e">
        <f aca="false">SUM([19]Aa:Zz!AP13:AP13)</f>
        <v>#VALUE!</v>
      </c>
      <c r="AQ13" s="146" t="e">
        <f aca="false">SUM([19]Aa:Zz!AQ13:AQ13)</f>
        <v>#VALUE!</v>
      </c>
      <c r="AR13" s="147" t="e">
        <f aca="false">SUM([19]Aa:Zz!AR13:AR13)</f>
        <v>#VALUE!</v>
      </c>
      <c r="AS13" s="148" t="e">
        <f aca="false">SUM([19]Aa:Zz!AS13:AS13)</f>
        <v>#VALUE!</v>
      </c>
      <c r="AT13" s="149" t="e">
        <f aca="false">SUM([19]Aa:Zz!AT13:AT13)</f>
        <v>#VALUE!</v>
      </c>
      <c r="AU13" s="150" t="e">
        <f aca="false">AVERAGE([19]Aa:Zz!AU13:AU13)</f>
        <v>#VALUE!</v>
      </c>
      <c r="AV13" s="151" t="e">
        <f aca="false">AVERAGE([19]Aa:Zz!AV13:AV13)</f>
        <v>#VALUE!</v>
      </c>
      <c r="AW13" s="150" t="e">
        <f aca="false">AVERAGE([19]Aa:Zz!AW13:AW13)</f>
        <v>#VALUE!</v>
      </c>
      <c r="AX13" s="152" t="e">
        <f aca="false">SUM([19]Aa:Zz!AX13:AX13)</f>
        <v>#VALUE!</v>
      </c>
      <c r="AY13" s="153" t="e">
        <f aca="false">SUM([19]Aa:Zz!AY13:AY13)</f>
        <v>#VALUE!</v>
      </c>
      <c r="AZ13" s="154" t="e">
        <f aca="false">AVERAGE([19]Aa:Zz!AZ13:AZ13)</f>
        <v>#VALUE!</v>
      </c>
      <c r="BA13" s="155" t="e">
        <f aca="false">SUM([19]Aa:Zz!BA13:BA13)</f>
        <v>#VALUE!</v>
      </c>
      <c r="BB13" s="156" t="e">
        <f aca="false">SUM([19]Aa:Zz!BB13:BB13)</f>
        <v>#VALUE!</v>
      </c>
      <c r="BC13" s="147" t="e">
        <f aca="false">SUM([19]Aa:Zz!BC13:BC13)</f>
        <v>#VALUE!</v>
      </c>
      <c r="BD13" s="149" t="e">
        <f aca="false">SUM([19]Aa:Zz!BD13:BD13)</f>
        <v>#VALUE!</v>
      </c>
      <c r="BE13" s="147" t="e">
        <f aca="false">SUM([19]Aa:Zz!BE13:BE13)</f>
        <v>#VALUE!</v>
      </c>
      <c r="BF13" s="147" t="e">
        <f aca="false">SUM([19]Aa:Zz!BF13:BF13)</f>
        <v>#VALUE!</v>
      </c>
      <c r="BG13" s="147" t="e">
        <f aca="false">SUM([19]Aa:Zz!BG13:BG13)</f>
        <v>#VALUE!</v>
      </c>
      <c r="BH13" s="156" t="e">
        <f aca="false">SUM([19]Aa:Zz!BH13:BH13)</f>
        <v>#VALUE!</v>
      </c>
      <c r="BI13" s="147" t="e">
        <f aca="false">SUM([19]Aa:Zz!BI13:BI13)</f>
        <v>#VALUE!</v>
      </c>
      <c r="BJ13" s="156" t="e">
        <f aca="false">SUM([19]Aa:Zz!BJ13:BJ13)</f>
        <v>#VALUE!</v>
      </c>
      <c r="BK13" s="147" t="e">
        <f aca="false">SUM([19]Aa:Zz!BK13:BK13)</f>
        <v>#VALUE!</v>
      </c>
      <c r="BL13" s="156" t="e">
        <f aca="false">SUM([19]Aa:Zz!BL13:BL13)</f>
        <v>#VALUE!</v>
      </c>
      <c r="BM13" s="157" t="e">
        <f aca="false">SUM([19]Aa:Zz!BM13:BM13)</f>
        <v>#VALUE!</v>
      </c>
      <c r="BN13" s="157" t="e">
        <f aca="false">SUM([19]Aa:Zz!BN13:BN13)</f>
        <v>#VALUE!</v>
      </c>
      <c r="BO13" s="158" t="e">
        <f aca="false">SUM([19]Aa:Zz!BO13:BO13)</f>
        <v>#VALUE!</v>
      </c>
      <c r="BP13" s="159" t="e">
        <f aca="false">SUM([19]Aa:Zz!BP13:BP13)</f>
        <v>#VALUE!</v>
      </c>
      <c r="BQ13" s="158" t="e">
        <f aca="false">SUM([19]Aa:Zz!BQ13:BQ13)</f>
        <v>#VALUE!</v>
      </c>
      <c r="BR13" s="159" t="e">
        <f aca="false">SUM([19]Aa:Zz!BR13:BR13)</f>
        <v>#VALUE!</v>
      </c>
      <c r="BS13" s="158" t="e">
        <f aca="false">SUM([19]Aa:Zz!BS13:BS13)</f>
        <v>#VALUE!</v>
      </c>
      <c r="BT13" s="159" t="e">
        <f aca="false">SUM([19]Aa:Zz!BT13:BT13)</f>
        <v>#VALUE!</v>
      </c>
      <c r="BU13" s="157" t="e">
        <f aca="false">SUM([19]Aa:Zz!BU13:BU13)</f>
        <v>#VALUE!</v>
      </c>
      <c r="BV13" s="147" t="e">
        <f aca="false">SUM([19]Aa:Zz!BV13:BV13)</f>
        <v>#VALUE!</v>
      </c>
      <c r="BW13" s="160" t="e">
        <f aca="false">SUM([19]Aa:Zz!BW13:BW13)</f>
        <v>#VALUE!</v>
      </c>
      <c r="BX13" s="161" t="e">
        <f aca="false">SUM([19]Aa:Zz!BX13:BX13)</f>
        <v>#VALUE!</v>
      </c>
      <c r="BY13" s="162" t="e">
        <f aca="false">SUM([19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19]Aa:Zz!D14:D14)</f>
        <v>#VALUE!</v>
      </c>
      <c r="E14" s="164" t="e">
        <f aca="false">SUM([19]Aa:Zz!E14:E14)</f>
        <v>#VALUE!</v>
      </c>
      <c r="F14" s="164" t="e">
        <f aca="false">SUM([19]Aa:Zz!F14:F14)</f>
        <v>#VALUE!</v>
      </c>
      <c r="G14" s="165" t="e">
        <f aca="false">SUM([19]Aa:Zz!G14:G14)</f>
        <v>#VALUE!</v>
      </c>
      <c r="H14" s="101" t="e">
        <f aca="false">SUM([19]Aa:Zz!H14:H14)</f>
        <v>#VALUE!</v>
      </c>
      <c r="I14" s="102" t="e">
        <f aca="false">SUM([19]Aa:Zz!I14:I14)</f>
        <v>#VALUE!</v>
      </c>
      <c r="J14" s="166" t="e">
        <f aca="false">SUM([19]Aa:Zz!J14:J14)</f>
        <v>#VALUE!</v>
      </c>
      <c r="K14" s="166" t="e">
        <f aca="false">SUM([19]Aa:Zz!K14:K14)</f>
        <v>#VALUE!</v>
      </c>
      <c r="L14" s="166" t="e">
        <f aca="false">SUM([19]Aa:Zz!L14:L14)</f>
        <v>#VALUE!</v>
      </c>
      <c r="M14" s="102" t="e">
        <f aca="false">SUM([19]Aa:Zz!M14:M14)</f>
        <v>#VALUE!</v>
      </c>
      <c r="N14" s="104" t="e">
        <f aca="false">SUM([19]Aa:Zz!N14:N14)</f>
        <v>#VALUE!</v>
      </c>
      <c r="O14" s="105" t="e">
        <f aca="false">SUM([19]Aa:Zz!O14:O14)</f>
        <v>#VALUE!</v>
      </c>
      <c r="P14" s="106" t="e">
        <f aca="false">SUM([19]Aa:Zz!P14:P14)</f>
        <v>#VALUE!</v>
      </c>
      <c r="Q14" s="167" t="e">
        <f aca="false">SUM([19]Aa:Zz!Q14:Q14)</f>
        <v>#VALUE!</v>
      </c>
      <c r="R14" s="108" t="e">
        <f aca="false">SUM(S14:AQ14)</f>
        <v>#VALUE!</v>
      </c>
      <c r="S14" s="168" t="e">
        <f aca="false">SUM([19]Aa:Zz!S14:S14)</f>
        <v>#VALUE!</v>
      </c>
      <c r="T14" s="101" t="e">
        <f aca="false">SUM([19]Aa:Zz!T14:T14)</f>
        <v>#VALUE!</v>
      </c>
      <c r="U14" s="102" t="e">
        <f aca="false">SUM([19]Aa:Zz!U14:U14)</f>
        <v>#VALUE!</v>
      </c>
      <c r="V14" s="110" t="e">
        <f aca="false">SUM([19]Aa:Zz!V14:V14)</f>
        <v>#VALUE!</v>
      </c>
      <c r="W14" s="104" t="e">
        <f aca="false">SUM([19]Aa:Zz!W14:W14)</f>
        <v>#VALUE!</v>
      </c>
      <c r="X14" s="101" t="e">
        <f aca="false">SUM([19]Aa:Zz!X14:X14)</f>
        <v>#VALUE!</v>
      </c>
      <c r="Y14" s="102" t="e">
        <f aca="false">SUM([19]Aa:Zz!Y14:Y14)</f>
        <v>#VALUE!</v>
      </c>
      <c r="Z14" s="110" t="e">
        <f aca="false">SUM([19]Aa:Zz!Z14:Z14)</f>
        <v>#VALUE!</v>
      </c>
      <c r="AA14" s="104" t="e">
        <f aca="false">SUM([19]Aa:Zz!AA14:AA14)</f>
        <v>#VALUE!</v>
      </c>
      <c r="AB14" s="101" t="e">
        <f aca="false">SUM([19]Aa:Zz!AB14:AB14)</f>
        <v>#VALUE!</v>
      </c>
      <c r="AC14" s="111" t="e">
        <f aca="false">SUM([19]Aa:Zz!AC14:AC14)</f>
        <v>#VALUE!</v>
      </c>
      <c r="AD14" s="111" t="e">
        <f aca="false">SUM([19]Aa:Zz!AD14:AD14)</f>
        <v>#VALUE!</v>
      </c>
      <c r="AE14" s="104" t="e">
        <f aca="false">SUM([19]Aa:Zz!AE14:AE14)</f>
        <v>#VALUE!</v>
      </c>
      <c r="AF14" s="111" t="e">
        <f aca="false">SUM([19]Aa:Zz!AF14:AF14)</f>
        <v>#VALUE!</v>
      </c>
      <c r="AG14" s="102" t="e">
        <f aca="false">SUM([19]Aa:Zz!AG14:AG14)</f>
        <v>#VALUE!</v>
      </c>
      <c r="AH14" s="110" t="e">
        <f aca="false">SUM([19]Aa:Zz!AH14:AH14)</f>
        <v>#VALUE!</v>
      </c>
      <c r="AI14" s="104" t="e">
        <f aca="false">SUM([19]Aa:Zz!AI14:AI14)</f>
        <v>#VALUE!</v>
      </c>
      <c r="AJ14" s="111" t="e">
        <f aca="false">SUM([19]Aa:Zz!AJ14:AJ14)</f>
        <v>#VALUE!</v>
      </c>
      <c r="AK14" s="103" t="e">
        <f aca="false">SUM([19]Aa:Zz!AK14:AK14)</f>
        <v>#VALUE!</v>
      </c>
      <c r="AL14" s="103" t="e">
        <f aca="false">SUM([19]Aa:Zz!AL14:AL14)</f>
        <v>#VALUE!</v>
      </c>
      <c r="AM14" s="104" t="e">
        <f aca="false">SUM([19]Aa:Zz!AM14:AM14)</f>
        <v>#VALUE!</v>
      </c>
      <c r="AN14" s="107" t="e">
        <f aca="false">SUM([19]Aa:Zz!AN14:AN14)</f>
        <v>#VALUE!</v>
      </c>
      <c r="AO14" s="101" t="e">
        <f aca="false">SUM([19]Aa:Zz!AO14:AO14)</f>
        <v>#VALUE!</v>
      </c>
      <c r="AP14" s="102" t="e">
        <f aca="false">SUM([19]Aa:Zz!AP14:AP14)</f>
        <v>#VALUE!</v>
      </c>
      <c r="AQ14" s="112" t="e">
        <f aca="false">SUM([19]Aa:Zz!AQ14:AQ14)</f>
        <v>#VALUE!</v>
      </c>
      <c r="AR14" s="126" t="e">
        <f aca="false">SUM([19]Aa:Zz!AR14:AR14)</f>
        <v>#VALUE!</v>
      </c>
      <c r="AS14" s="169" t="e">
        <f aca="false">SUM([19]Aa:Zz!AS14:AS14)</f>
        <v>#VALUE!</v>
      </c>
      <c r="AT14" s="170" t="e">
        <f aca="false">SUM([19]Aa:Zz!AT14:AT14)</f>
        <v>#VALUE!</v>
      </c>
      <c r="AU14" s="118" t="e">
        <f aca="false">AVERAGE([19]Aa:Zz!AU14:AU14)</f>
        <v>#VALUE!</v>
      </c>
      <c r="AV14" s="171" t="e">
        <f aca="false">AVERAGE([19]Aa:Zz!AV14:AV14)</f>
        <v>#VALUE!</v>
      </c>
      <c r="AW14" s="118" t="e">
        <f aca="false">AVERAGE([19]Aa:Zz!AW14:AW14)</f>
        <v>#VALUE!</v>
      </c>
      <c r="AX14" s="119" t="e">
        <f aca="false">SUM([19]Aa:Zz!AX14:AX14)</f>
        <v>#VALUE!</v>
      </c>
      <c r="AY14" s="120" t="e">
        <f aca="false">SUM([19]Aa:Zz!AY14:AY14)</f>
        <v>#VALUE!</v>
      </c>
      <c r="AZ14" s="118" t="e">
        <f aca="false">AVERAGE([19]Aa:Zz!AZ14:AZ14)</f>
        <v>#VALUE!</v>
      </c>
      <c r="BA14" s="172" t="e">
        <f aca="false">SUM([19]Aa:Zz!BA14:BA14)</f>
        <v>#VALUE!</v>
      </c>
      <c r="BB14" s="125" t="e">
        <f aca="false">SUM([19]Aa:Zz!BB14:BB14)</f>
        <v>#VALUE!</v>
      </c>
      <c r="BC14" s="124" t="e">
        <f aca="false">SUM([19]Aa:Zz!BC14:BC14)</f>
        <v>#VALUE!</v>
      </c>
      <c r="BD14" s="125" t="e">
        <f aca="false">SUM([19]Aa:Zz!BD14:BD14)</f>
        <v>#VALUE!</v>
      </c>
      <c r="BE14" s="126" t="e">
        <f aca="false">SUM([19]Aa:Zz!BE14:BE14)</f>
        <v>#VALUE!</v>
      </c>
      <c r="BF14" s="124" t="e">
        <f aca="false">SUM([19]Aa:Zz!BF14:BF14)</f>
        <v>#VALUE!</v>
      </c>
      <c r="BG14" s="124" t="e">
        <f aca="false">SUM([19]Aa:Zz!BG14:BG14)</f>
        <v>#VALUE!</v>
      </c>
      <c r="BH14" s="125" t="e">
        <f aca="false">SUM([19]Aa:Zz!BH14:BH14)</f>
        <v>#VALUE!</v>
      </c>
      <c r="BI14" s="124" t="e">
        <f aca="false">SUM([19]Aa:Zz!BI14:BI14)</f>
        <v>#VALUE!</v>
      </c>
      <c r="BJ14" s="125" t="e">
        <f aca="false">SUM([19]Aa:Zz!BJ14:BJ14)</f>
        <v>#VALUE!</v>
      </c>
      <c r="BK14" s="124" t="e">
        <f aca="false">SUM([19]Aa:Zz!BK14:BK14)</f>
        <v>#VALUE!</v>
      </c>
      <c r="BL14" s="125" t="e">
        <f aca="false">SUM([19]Aa:Zz!BL14:BL14)</f>
        <v>#VALUE!</v>
      </c>
      <c r="BM14" s="124" t="e">
        <f aca="false">SUM([19]Aa:Zz!BM14:BM14)</f>
        <v>#VALUE!</v>
      </c>
      <c r="BN14" s="124" t="e">
        <f aca="false">SUM([19]Aa:Zz!BN14:BN14)</f>
        <v>#VALUE!</v>
      </c>
      <c r="BO14" s="127" t="e">
        <f aca="false">SUM([19]Aa:Zz!BO14:BO14)</f>
        <v>#VALUE!</v>
      </c>
      <c r="BP14" s="125" t="e">
        <f aca="false">SUM([19]Aa:Zz!BP14:BP14)</f>
        <v>#VALUE!</v>
      </c>
      <c r="BQ14" s="127" t="e">
        <f aca="false">SUM([19]Aa:Zz!BQ14:BQ14)</f>
        <v>#VALUE!</v>
      </c>
      <c r="BR14" s="125" t="e">
        <f aca="false">SUM([19]Aa:Zz!BR14:BR14)</f>
        <v>#VALUE!</v>
      </c>
      <c r="BS14" s="127" t="e">
        <f aca="false">SUM([19]Aa:Zz!BS14:BS14)</f>
        <v>#VALUE!</v>
      </c>
      <c r="BT14" s="125" t="e">
        <f aca="false">SUM([19]Aa:Zz!BT14:BT14)</f>
        <v>#VALUE!</v>
      </c>
      <c r="BU14" s="124" t="e">
        <f aca="false">SUM([19]Aa:Zz!BU14:BU14)</f>
        <v>#VALUE!</v>
      </c>
      <c r="BV14" s="128" t="e">
        <f aca="false">SUM([19]Aa:Zz!BV14:BV14)</f>
        <v>#VALUE!</v>
      </c>
      <c r="BW14" s="127" t="e">
        <f aca="false">SUM([19]Aa:Zz!BW14:BW14)</f>
        <v>#VALUE!</v>
      </c>
      <c r="BX14" s="172" t="e">
        <f aca="false">SUM([19]Aa:Zz!BX14:BX14)</f>
        <v>#VALUE!</v>
      </c>
      <c r="BY14" s="123" t="e">
        <f aca="false">SUM([19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19]Aa:Zz!D15:D15)</f>
        <v>#VALUE!</v>
      </c>
      <c r="E15" s="134" t="e">
        <f aca="false">SUM([19]Aa:Zz!E15:E15)</f>
        <v>#VALUE!</v>
      </c>
      <c r="F15" s="134" t="e">
        <f aca="false">SUM([19]Aa:Zz!F15:F15)</f>
        <v>#VALUE!</v>
      </c>
      <c r="G15" s="135" t="e">
        <f aca="false">SUM([19]Aa:Zz!G15:G15)</f>
        <v>#VALUE!</v>
      </c>
      <c r="H15" s="130" t="e">
        <f aca="false">SUM([19]Aa:Zz!H15:H15)</f>
        <v>#VALUE!</v>
      </c>
      <c r="I15" s="131" t="e">
        <f aca="false">SUM([19]Aa:Zz!I15:I15)</f>
        <v>#VALUE!</v>
      </c>
      <c r="J15" s="131" t="e">
        <f aca="false">SUM([19]Aa:Zz!J15:J15)</f>
        <v>#VALUE!</v>
      </c>
      <c r="K15" s="174" t="e">
        <f aca="false">SUM([19]Aa:Zz!K15:K15)</f>
        <v>#VALUE!</v>
      </c>
      <c r="L15" s="134" t="e">
        <f aca="false">SUM([19]Aa:Zz!L15:L15)</f>
        <v>#VALUE!</v>
      </c>
      <c r="M15" s="134" t="e">
        <f aca="false">SUM([19]Aa:Zz!M15:M15)</f>
        <v>#VALUE!</v>
      </c>
      <c r="N15" s="132" t="e">
        <f aca="false">SUM([19]Aa:Zz!N15:N15)</f>
        <v>#VALUE!</v>
      </c>
      <c r="O15" s="175" t="e">
        <f aca="false">SUM([19]Aa:Zz!O15:O15)</f>
        <v>#VALUE!</v>
      </c>
      <c r="P15" s="141" t="e">
        <f aca="false">SUM([19]Aa:Zz!P15:P15)</f>
        <v>#VALUE!</v>
      </c>
      <c r="Q15" s="176" t="e">
        <f aca="false">SUM([19]Aa:Zz!Q15:Q15)</f>
        <v>#VALUE!</v>
      </c>
      <c r="R15" s="78" t="e">
        <f aca="false">SUM(S15:AQ15)</f>
        <v>#VALUE!</v>
      </c>
      <c r="S15" s="137" t="e">
        <f aca="false">SUM([19]Aa:Zz!S15:S15)</f>
        <v>#VALUE!</v>
      </c>
      <c r="T15" s="136" t="e">
        <f aca="false">SUM([19]Aa:Zz!T15:T15)</f>
        <v>#VALUE!</v>
      </c>
      <c r="U15" s="134" t="e">
        <f aca="false">SUM([19]Aa:Zz!U15:U15)</f>
        <v>#VALUE!</v>
      </c>
      <c r="V15" s="139" t="e">
        <f aca="false">SUM([19]Aa:Zz!V15:V15)</f>
        <v>#VALUE!</v>
      </c>
      <c r="W15" s="135" t="e">
        <f aca="false">SUM([19]Aa:Zz!W15:W15)</f>
        <v>#VALUE!</v>
      </c>
      <c r="X15" s="136" t="e">
        <f aca="false">SUM([19]Aa:Zz!X15:X15)</f>
        <v>#VALUE!</v>
      </c>
      <c r="Y15" s="134" t="e">
        <f aca="false">SUM([19]Aa:Zz!Y15:Y15)</f>
        <v>#VALUE!</v>
      </c>
      <c r="Z15" s="139" t="e">
        <f aca="false">SUM([19]Aa:Zz!Z15:Z15)</f>
        <v>#VALUE!</v>
      </c>
      <c r="AA15" s="135" t="e">
        <f aca="false">SUM([19]Aa:Zz!AA15:AA15)</f>
        <v>#VALUE!</v>
      </c>
      <c r="AB15" s="130" t="e">
        <f aca="false">SUM([19]Aa:Zz!AB15:AB15)</f>
        <v>#VALUE!</v>
      </c>
      <c r="AC15" s="138" t="e">
        <f aca="false">SUM([19]Aa:Zz!AC15:AC15)</f>
        <v>#VALUE!</v>
      </c>
      <c r="AD15" s="138" t="e">
        <f aca="false">SUM([19]Aa:Zz!AD15:AD15)</f>
        <v>#VALUE!</v>
      </c>
      <c r="AE15" s="133" t="e">
        <f aca="false">SUM([19]Aa:Zz!AE15:AE15)</f>
        <v>#VALUE!</v>
      </c>
      <c r="AF15" s="138" t="e">
        <f aca="false">SUM([19]Aa:Zz!AF15:AF15)</f>
        <v>#VALUE!</v>
      </c>
      <c r="AG15" s="177" t="e">
        <f aca="false">SUM([19]Aa:Zz!AG15:AG15)</f>
        <v>#VALUE!</v>
      </c>
      <c r="AH15" s="178" t="e">
        <f aca="false">SUM([19]Aa:Zz!AH15:AH15)</f>
        <v>#VALUE!</v>
      </c>
      <c r="AI15" s="133" t="e">
        <f aca="false">SUM([19]Aa:Zz!AI15:AI15)</f>
        <v>#VALUE!</v>
      </c>
      <c r="AJ15" s="140" t="e">
        <f aca="false">SUM([19]Aa:Zz!AJ15:AJ15)</f>
        <v>#VALUE!</v>
      </c>
      <c r="AK15" s="131" t="e">
        <f aca="false">SUM([19]Aa:Zz!AK15:AK15)</f>
        <v>#VALUE!</v>
      </c>
      <c r="AL15" s="131" t="e">
        <f aca="false">SUM([19]Aa:Zz!AL15:AL15)</f>
        <v>#VALUE!</v>
      </c>
      <c r="AM15" s="131" t="e">
        <f aca="false">SUM([19]Aa:Zz!AM15:AM15)</f>
        <v>#VALUE!</v>
      </c>
      <c r="AN15" s="143" t="e">
        <f aca="false">SUM([19]Aa:Zz!AN15:AN15)</f>
        <v>#VALUE!</v>
      </c>
      <c r="AO15" s="144" t="e">
        <f aca="false">SUM([19]Aa:Zz!AO15:AO15)</f>
        <v>#VALUE!</v>
      </c>
      <c r="AP15" s="145" t="e">
        <f aca="false">SUM([19]Aa:Zz!AP15:AP15)</f>
        <v>#VALUE!</v>
      </c>
      <c r="AQ15" s="146" t="e">
        <f aca="false">SUM([19]Aa:Zz!AQ15:AQ15)</f>
        <v>#VALUE!</v>
      </c>
      <c r="AR15" s="179" t="e">
        <f aca="false">SUM([19]Aa:Zz!AR15:AR15)</f>
        <v>#VALUE!</v>
      </c>
      <c r="AS15" s="180" t="e">
        <f aca="false">SUM([19]Aa:Zz!AS15:AS15)</f>
        <v>#VALUE!</v>
      </c>
      <c r="AT15" s="181" t="e">
        <f aca="false">SUM([19]Aa:Zz!AT15:AT15)</f>
        <v>#VALUE!</v>
      </c>
      <c r="AU15" s="150" t="e">
        <f aca="false">AVERAGE([19]Aa:Zz!AU15:AU15)</f>
        <v>#VALUE!</v>
      </c>
      <c r="AV15" s="182" t="e">
        <f aca="false">AVERAGE([19]Aa:Zz!AV15:AV15)</f>
        <v>#VALUE!</v>
      </c>
      <c r="AW15" s="150" t="e">
        <f aca="false">AVERAGE([19]Aa:Zz!AW15:AW15)</f>
        <v>#VALUE!</v>
      </c>
      <c r="AX15" s="183" t="e">
        <f aca="false">SUM([19]Aa:Zz!AX15:AX15)</f>
        <v>#VALUE!</v>
      </c>
      <c r="AY15" s="184" t="e">
        <f aca="false">SUM([19]Aa:Zz!AY15:AY15)</f>
        <v>#VALUE!</v>
      </c>
      <c r="AZ15" s="185" t="e">
        <f aca="false">AVERAGE([19]Aa:Zz!AZ15:AZ15)</f>
        <v>#VALUE!</v>
      </c>
      <c r="BA15" s="186" t="e">
        <f aca="false">SUM([19]Aa:Zz!BA15:BA15)</f>
        <v>#VALUE!</v>
      </c>
      <c r="BB15" s="159" t="e">
        <f aca="false">SUM([19]Aa:Zz!BB15:BB15)</f>
        <v>#VALUE!</v>
      </c>
      <c r="BC15" s="187" t="e">
        <f aca="false">SUM([19]Aa:Zz!BC15:BC15)</f>
        <v>#VALUE!</v>
      </c>
      <c r="BD15" s="160" t="e">
        <f aca="false">SUM([19]Aa:Zz!BD15:BD15)</f>
        <v>#VALUE!</v>
      </c>
      <c r="BE15" s="147" t="e">
        <f aca="false">SUM([19]Aa:Zz!BE15:BE15)</f>
        <v>#VALUE!</v>
      </c>
      <c r="BF15" s="157" t="e">
        <f aca="false">SUM([19]Aa:Zz!BF15:BF15)</f>
        <v>#VALUE!</v>
      </c>
      <c r="BG15" s="187" t="e">
        <f aca="false">SUM([19]Aa:Zz!BG15:BG15)</f>
        <v>#VALUE!</v>
      </c>
      <c r="BH15" s="159" t="e">
        <f aca="false">SUM([19]Aa:Zz!BH15:BH15)</f>
        <v>#VALUE!</v>
      </c>
      <c r="BI15" s="147" t="e">
        <f aca="false">SUM([19]Aa:Zz!BI15:BI15)</f>
        <v>#VALUE!</v>
      </c>
      <c r="BJ15" s="159" t="e">
        <f aca="false">SUM([19]Aa:Zz!BJ15:BJ15)</f>
        <v>#VALUE!</v>
      </c>
      <c r="BK15" s="147" t="e">
        <f aca="false">SUM([19]Aa:Zz!BK15:BK15)</f>
        <v>#VALUE!</v>
      </c>
      <c r="BL15" s="156" t="e">
        <f aca="false">SUM([19]Aa:Zz!BL15:BL15)</f>
        <v>#VALUE!</v>
      </c>
      <c r="BM15" s="147" t="e">
        <f aca="false">SUM([19]Aa:Zz!BM15:BM15)</f>
        <v>#VALUE!</v>
      </c>
      <c r="BN15" s="147" t="e">
        <f aca="false">SUM([19]Aa:Zz!BN15:BN15)</f>
        <v>#VALUE!</v>
      </c>
      <c r="BO15" s="148" t="e">
        <f aca="false">SUM([19]Aa:Zz!BO15:BO15)</f>
        <v>#VALUE!</v>
      </c>
      <c r="BP15" s="159" t="e">
        <f aca="false">SUM([19]Aa:Zz!BP15:BP15)</f>
        <v>#VALUE!</v>
      </c>
      <c r="BQ15" s="158" t="e">
        <f aca="false">SUM([19]Aa:Zz!BQ15:BQ15)</f>
        <v>#VALUE!</v>
      </c>
      <c r="BR15" s="159" t="e">
        <f aca="false">SUM([19]Aa:Zz!BR15:BR15)</f>
        <v>#VALUE!</v>
      </c>
      <c r="BS15" s="148" t="e">
        <f aca="false">SUM([19]Aa:Zz!BS15:BS15)</f>
        <v>#VALUE!</v>
      </c>
      <c r="BT15" s="159" t="e">
        <f aca="false">SUM([19]Aa:Zz!BT15:BT15)</f>
        <v>#VALUE!</v>
      </c>
      <c r="BU15" s="147" t="e">
        <f aca="false">SUM([19]Aa:Zz!BU15:BU15)</f>
        <v>#VALUE!</v>
      </c>
      <c r="BV15" s="179" t="e">
        <f aca="false">SUM([19]Aa:Zz!BV15:BV15)</f>
        <v>#VALUE!</v>
      </c>
      <c r="BW15" s="160" t="e">
        <f aca="false">SUM([19]Aa:Zz!BW15:BW15)</f>
        <v>#VALUE!</v>
      </c>
      <c r="BX15" s="186" t="e">
        <f aca="false">SUM([19]Aa:Zz!BX15:BX15)</f>
        <v>#VALUE!</v>
      </c>
      <c r="BY15" s="159" t="e">
        <f aca="false">SUM([19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19]Aa:Zz!D16:D16)</f>
        <v>#VALUE!</v>
      </c>
      <c r="E16" s="189" t="e">
        <f aca="false">SUM([19]Aa:Zz!E16:E16)</f>
        <v>#VALUE!</v>
      </c>
      <c r="F16" s="190" t="e">
        <f aca="false">SUM([19]Aa:Zz!F16:F16)</f>
        <v>#VALUE!</v>
      </c>
      <c r="G16" s="191" t="e">
        <f aca="false">SUM([19]Aa:Zz!G16:G16)</f>
        <v>#VALUE!</v>
      </c>
      <c r="H16" s="192" t="e">
        <f aca="false">SUM([19]Aa:Zz!H16:H16)</f>
        <v>#VALUE!</v>
      </c>
      <c r="I16" s="193" t="e">
        <f aca="false">SUM([19]Aa:Zz!I16:I16)</f>
        <v>#VALUE!</v>
      </c>
      <c r="J16" s="193" t="e">
        <f aca="false">SUM([19]Aa:Zz!J16:J16)</f>
        <v>#VALUE!</v>
      </c>
      <c r="K16" s="193" t="e">
        <f aca="false">SUM([19]Aa:Zz!K16:K16)</f>
        <v>#VALUE!</v>
      </c>
      <c r="L16" s="189" t="e">
        <f aca="false">SUM([19]Aa:Zz!L16:L16)</f>
        <v>#VALUE!</v>
      </c>
      <c r="M16" s="189" t="e">
        <f aca="false">SUM([19]Aa:Zz!M16:M16)</f>
        <v>#VALUE!</v>
      </c>
      <c r="N16" s="194" t="e">
        <f aca="false">SUM([19]Aa:Zz!N16:N16)</f>
        <v>#VALUE!</v>
      </c>
      <c r="O16" s="192" t="e">
        <f aca="false">SUM([19]Aa:Zz!O16:O16)</f>
        <v>#VALUE!</v>
      </c>
      <c r="P16" s="194" t="e">
        <f aca="false">SUM([19]Aa:Zz!P16:P16)</f>
        <v>#VALUE!</v>
      </c>
      <c r="Q16" s="195" t="e">
        <f aca="false">SUM([19]Aa:Zz!Q16:Q16)</f>
        <v>#VALUE!</v>
      </c>
      <c r="R16" s="108" t="e">
        <f aca="false">SUM(S16:AQ16)</f>
        <v>#VALUE!</v>
      </c>
      <c r="S16" s="196" t="e">
        <f aca="false">SUM([19]Aa:Zz!S16:S16)</f>
        <v>#VALUE!</v>
      </c>
      <c r="T16" s="188" t="e">
        <f aca="false">SUM([19]Aa:Zz!T16:T16)</f>
        <v>#VALUE!</v>
      </c>
      <c r="U16" s="197" t="e">
        <f aca="false">SUM([19]Aa:Zz!U16:U16)</f>
        <v>#VALUE!</v>
      </c>
      <c r="V16" s="197" t="e">
        <f aca="false">SUM([19]Aa:Zz!V16:V16)</f>
        <v>#VALUE!</v>
      </c>
      <c r="W16" s="189" t="e">
        <f aca="false">SUM([19]Aa:Zz!W16:W16)</f>
        <v>#VALUE!</v>
      </c>
      <c r="X16" s="188" t="e">
        <f aca="false">SUM([19]Aa:Zz!X16:X16)</f>
        <v>#VALUE!</v>
      </c>
      <c r="Y16" s="197" t="e">
        <f aca="false">SUM([19]Aa:Zz!Y16:Y16)</f>
        <v>#VALUE!</v>
      </c>
      <c r="Z16" s="197" t="e">
        <f aca="false">SUM([19]Aa:Zz!Z16:Z16)</f>
        <v>#VALUE!</v>
      </c>
      <c r="AA16" s="189" t="e">
        <f aca="false">SUM([19]Aa:Zz!AA16:AA16)</f>
        <v>#VALUE!</v>
      </c>
      <c r="AB16" s="192" t="e">
        <f aca="false">SUM([19]Aa:Zz!AB16:AB16)</f>
        <v>#VALUE!</v>
      </c>
      <c r="AC16" s="198" t="e">
        <f aca="false">SUM([19]Aa:Zz!AC16:AC16)</f>
        <v>#VALUE!</v>
      </c>
      <c r="AD16" s="198" t="e">
        <f aca="false">SUM([19]Aa:Zz!AD16:AD16)</f>
        <v>#VALUE!</v>
      </c>
      <c r="AE16" s="194" t="e">
        <f aca="false">SUM([19]Aa:Zz!AE16:AE16)</f>
        <v>#VALUE!</v>
      </c>
      <c r="AF16" s="198" t="e">
        <f aca="false">SUM([19]Aa:Zz!AF16:AF16)</f>
        <v>#VALUE!</v>
      </c>
      <c r="AG16" s="193" t="e">
        <f aca="false">SUM([19]Aa:Zz!AG16:AG16)</f>
        <v>#VALUE!</v>
      </c>
      <c r="AH16" s="193" t="e">
        <f aca="false">SUM([19]Aa:Zz!AH16:AH16)</f>
        <v>#VALUE!</v>
      </c>
      <c r="AI16" s="194" t="e">
        <f aca="false">SUM([19]Aa:Zz!AI16:AI16)</f>
        <v>#VALUE!</v>
      </c>
      <c r="AJ16" s="197" t="e">
        <f aca="false">SUM([19]Aa:Zz!AJ16:AJ16)</f>
        <v>#VALUE!</v>
      </c>
      <c r="AK16" s="199" t="e">
        <f aca="false">SUM([19]Aa:Zz!AK16:AK16)</f>
        <v>#VALUE!</v>
      </c>
      <c r="AL16" s="193" t="e">
        <f aca="false">SUM([19]Aa:Zz!AL16:AL16)</f>
        <v>#VALUE!</v>
      </c>
      <c r="AM16" s="194" t="e">
        <f aca="false">SUM([19]Aa:Zz!AM16:AM16)</f>
        <v>#VALUE!</v>
      </c>
      <c r="AN16" s="200" t="e">
        <f aca="false">SUM([19]Aa:Zz!AN16:AN16)</f>
        <v>#VALUE!</v>
      </c>
      <c r="AO16" s="197" t="e">
        <f aca="false">SUM([19]Aa:Zz!AO16:AO16)</f>
        <v>#VALUE!</v>
      </c>
      <c r="AP16" s="197" t="e">
        <f aca="false">SUM([19]Aa:Zz!AP16:AP16)</f>
        <v>#VALUE!</v>
      </c>
      <c r="AQ16" s="197" t="e">
        <f aca="false">SUM([19]Aa:Zz!AQ16:AQ16)</f>
        <v>#VALUE!</v>
      </c>
      <c r="AR16" s="201" t="e">
        <f aca="false">SUM([19]Aa:Zz!AR16:AR16)</f>
        <v>#VALUE!</v>
      </c>
      <c r="AS16" s="114" t="e">
        <f aca="false">SUM([19]Aa:Zz!AS16:AS16)</f>
        <v>#VALUE!</v>
      </c>
      <c r="AT16" s="202" t="e">
        <f aca="false">SUM([19]Aa:Zz!AT16:AT16)</f>
        <v>#VALUE!</v>
      </c>
      <c r="AU16" s="203" t="e">
        <f aca="false">AVERAGE([19]Aa:Zz!AU16:AU16)</f>
        <v>#VALUE!</v>
      </c>
      <c r="AV16" s="204" t="e">
        <f aca="false">AVERAGE([19]Aa:Zz!AV16:AV16)</f>
        <v>#VALUE!</v>
      </c>
      <c r="AW16" s="205" t="e">
        <f aca="false">AVERAGE([19]Aa:Zz!AW16:AW16)</f>
        <v>#VALUE!</v>
      </c>
      <c r="AX16" s="206" t="e">
        <f aca="false">SUM([19]Aa:Zz!AX16:AX16)</f>
        <v>#VALUE!</v>
      </c>
      <c r="AY16" s="207" t="e">
        <f aca="false">SUM([19]Aa:Zz!AY16:AY16)</f>
        <v>#VALUE!</v>
      </c>
      <c r="AZ16" s="208" t="e">
        <f aca="false">AVERAGE([19]Aa:Zz!AZ16:AZ16)</f>
        <v>#VALUE!</v>
      </c>
      <c r="BA16" s="209" t="e">
        <f aca="false">SUM([19]Aa:Zz!BA16:BA16)</f>
        <v>#VALUE!</v>
      </c>
      <c r="BB16" s="210" t="e">
        <f aca="false">SUM([19]Aa:Zz!BB16:BB16)</f>
        <v>#VALUE!</v>
      </c>
      <c r="BC16" s="211" t="e">
        <f aca="false">SUM([19]Aa:Zz!BC16:BC16)</f>
        <v>#VALUE!</v>
      </c>
      <c r="BD16" s="212" t="e">
        <f aca="false">SUM([19]Aa:Zz!BD16:BD16)</f>
        <v>#VALUE!</v>
      </c>
      <c r="BE16" s="211" t="e">
        <f aca="false">SUM([19]Aa:Zz!BE16:BE16)</f>
        <v>#VALUE!</v>
      </c>
      <c r="BF16" s="211" t="e">
        <f aca="false">SUM([19]Aa:Zz!BF16:BF16)</f>
        <v>#VALUE!</v>
      </c>
      <c r="BG16" s="124" t="e">
        <f aca="false">SUM([19]Aa:Zz!BG16:BG16)</f>
        <v>#VALUE!</v>
      </c>
      <c r="BH16" s="125" t="e">
        <f aca="false">SUM([19]Aa:Zz!BH16:BH16)</f>
        <v>#VALUE!</v>
      </c>
      <c r="BI16" s="213" t="e">
        <f aca="false">SUM([19]Aa:Zz!BI16:BI16)</f>
        <v>#VALUE!</v>
      </c>
      <c r="BJ16" s="125" t="e">
        <f aca="false">SUM([19]Aa:Zz!BJ16:BJ16)</f>
        <v>#VALUE!</v>
      </c>
      <c r="BK16" s="213" t="e">
        <f aca="false">SUM([19]Aa:Zz!BK16:BK16)</f>
        <v>#VALUE!</v>
      </c>
      <c r="BL16" s="214" t="e">
        <f aca="false">SUM([19]Aa:Zz!BL16:BL16)</f>
        <v>#VALUE!</v>
      </c>
      <c r="BM16" s="213" t="e">
        <f aca="false">SUM([19]Aa:Zz!BM16:BM16)</f>
        <v>#VALUE!</v>
      </c>
      <c r="BN16" s="213" t="e">
        <f aca="false">SUM([19]Aa:Zz!BN16:BN16)</f>
        <v>#VALUE!</v>
      </c>
      <c r="BO16" s="215" t="e">
        <f aca="false">SUM([19]Aa:Zz!BO16:BO16)</f>
        <v>#VALUE!</v>
      </c>
      <c r="BP16" s="123" t="e">
        <f aca="false">SUM([19]Aa:Zz!BP16:BP16)</f>
        <v>#VALUE!</v>
      </c>
      <c r="BQ16" s="127" t="e">
        <f aca="false">SUM([19]Aa:Zz!BQ16:BQ16)</f>
        <v>#VALUE!</v>
      </c>
      <c r="BR16" s="123" t="e">
        <f aca="false">SUM([19]Aa:Zz!BR16:BR16)</f>
        <v>#VALUE!</v>
      </c>
      <c r="BS16" s="215" t="e">
        <f aca="false">SUM([19]Aa:Zz!BS16:BS16)</f>
        <v>#VALUE!</v>
      </c>
      <c r="BT16" s="123" t="e">
        <f aca="false">SUM([19]Aa:Zz!BT16:BT16)</f>
        <v>#VALUE!</v>
      </c>
      <c r="BU16" s="213" t="e">
        <f aca="false">SUM([19]Aa:Zz!BU16:BU16)</f>
        <v>#VALUE!</v>
      </c>
      <c r="BV16" s="124" t="e">
        <f aca="false">SUM([19]Aa:Zz!BV16:BV16)</f>
        <v>#VALUE!</v>
      </c>
      <c r="BW16" s="216" t="e">
        <f aca="false">SUM([19]Aa:Zz!BW16:BW16)</f>
        <v>#VALUE!</v>
      </c>
      <c r="BX16" s="209" t="e">
        <f aca="false">SUM([19]Aa:Zz!BX16:BX16)</f>
        <v>#VALUE!</v>
      </c>
      <c r="BY16" s="210" t="e">
        <f aca="false">SUM([19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19]Aa:Zz!D17:D17)</f>
        <v>#VALUE!</v>
      </c>
      <c r="E17" s="219" t="e">
        <f aca="false">SUM([19]Aa:Zz!E17:E17)</f>
        <v>#VALUE!</v>
      </c>
      <c r="F17" s="220" t="e">
        <f aca="false">SUM([19]Aa:Zz!F17:F17)</f>
        <v>#VALUE!</v>
      </c>
      <c r="G17" s="221" t="e">
        <f aca="false">SUM([19]Aa:Zz!G17:G17)</f>
        <v>#VALUE!</v>
      </c>
      <c r="H17" s="218" t="e">
        <f aca="false">SUM([19]Aa:Zz!H17:H17)</f>
        <v>#VALUE!</v>
      </c>
      <c r="I17" s="219" t="e">
        <f aca="false">SUM([19]Aa:Zz!I17:I17)</f>
        <v>#VALUE!</v>
      </c>
      <c r="J17" s="219" t="e">
        <f aca="false">SUM([19]Aa:Zz!J17:J17)</f>
        <v>#VALUE!</v>
      </c>
      <c r="K17" s="219" t="e">
        <f aca="false">SUM([19]Aa:Zz!K17:K17)</f>
        <v>#VALUE!</v>
      </c>
      <c r="L17" s="219" t="e">
        <f aca="false">SUM([19]Aa:Zz!L17:L17)</f>
        <v>#VALUE!</v>
      </c>
      <c r="M17" s="219" t="e">
        <f aca="false">SUM([19]Aa:Zz!M17:M17)</f>
        <v>#VALUE!</v>
      </c>
      <c r="N17" s="220" t="e">
        <f aca="false">SUM([19]Aa:Zz!N17:N17)</f>
        <v>#VALUE!</v>
      </c>
      <c r="O17" s="218" t="e">
        <f aca="false">SUM([19]Aa:Zz!O17:O17)</f>
        <v>#VALUE!</v>
      </c>
      <c r="P17" s="221" t="e">
        <f aca="false">SUM([19]Aa:Zz!P17:P17)</f>
        <v>#VALUE!</v>
      </c>
      <c r="Q17" s="222" t="e">
        <f aca="false">SUM([19]Aa:Zz!Q17:Q17)</f>
        <v>#VALUE!</v>
      </c>
      <c r="R17" s="78" t="e">
        <f aca="false">SUM(S17:AQ17)</f>
        <v>#VALUE!</v>
      </c>
      <c r="S17" s="222" t="e">
        <f aca="false">SUM([19]Aa:Zz!S17:S17)</f>
        <v>#VALUE!</v>
      </c>
      <c r="T17" s="218" t="e">
        <f aca="false">SUM([19]Aa:Zz!T17:T17)</f>
        <v>#VALUE!</v>
      </c>
      <c r="U17" s="223" t="e">
        <f aca="false">SUM([19]Aa:Zz!U17:U17)</f>
        <v>#VALUE!</v>
      </c>
      <c r="V17" s="223" t="e">
        <f aca="false">SUM([19]Aa:Zz!V17:V17)</f>
        <v>#VALUE!</v>
      </c>
      <c r="W17" s="219" t="e">
        <f aca="false">SUM([19]Aa:Zz!W17:W17)</f>
        <v>#VALUE!</v>
      </c>
      <c r="X17" s="218" t="e">
        <f aca="false">SUM([19]Aa:Zz!X17:X17)</f>
        <v>#VALUE!</v>
      </c>
      <c r="Y17" s="223" t="e">
        <f aca="false">SUM([19]Aa:Zz!Y17:Y17)</f>
        <v>#VALUE!</v>
      </c>
      <c r="Z17" s="223" t="e">
        <f aca="false">SUM([19]Aa:Zz!Z17:Z17)</f>
        <v>#VALUE!</v>
      </c>
      <c r="AA17" s="219" t="e">
        <f aca="false">SUM([19]Aa:Zz!AA17:AA17)</f>
        <v>#VALUE!</v>
      </c>
      <c r="AB17" s="218" t="e">
        <f aca="false">SUM([19]Aa:Zz!AB17:AB17)</f>
        <v>#VALUE!</v>
      </c>
      <c r="AC17" s="223" t="e">
        <f aca="false">SUM([19]Aa:Zz!AC17:AC17)</f>
        <v>#VALUE!</v>
      </c>
      <c r="AD17" s="223" t="e">
        <f aca="false">SUM([19]Aa:Zz!AD17:AD17)</f>
        <v>#VALUE!</v>
      </c>
      <c r="AE17" s="221" t="e">
        <f aca="false">SUM([19]Aa:Zz!AE17:AE17)</f>
        <v>#VALUE!</v>
      </c>
      <c r="AF17" s="223" t="e">
        <f aca="false">SUM([19]Aa:Zz!AF17:AF17)</f>
        <v>#VALUE!</v>
      </c>
      <c r="AG17" s="223" t="e">
        <f aca="false">SUM([19]Aa:Zz!AG17:AG17)</f>
        <v>#VALUE!</v>
      </c>
      <c r="AH17" s="223" t="e">
        <f aca="false">SUM([19]Aa:Zz!AH17:AH17)</f>
        <v>#VALUE!</v>
      </c>
      <c r="AI17" s="221" t="e">
        <f aca="false">SUM([19]Aa:Zz!AI17:AI17)</f>
        <v>#VALUE!</v>
      </c>
      <c r="AJ17" s="223" t="e">
        <f aca="false">SUM([19]Aa:Zz!AJ17:AJ17)</f>
        <v>#VALUE!</v>
      </c>
      <c r="AK17" s="223" t="e">
        <f aca="false">SUM([19]Aa:Zz!AK17:AK17)</f>
        <v>#VALUE!</v>
      </c>
      <c r="AL17" s="223" t="e">
        <f aca="false">SUM([19]Aa:Zz!AL17:AL17)</f>
        <v>#VALUE!</v>
      </c>
      <c r="AM17" s="219" t="e">
        <f aca="false">SUM([19]Aa:Zz!AM17:AM17)</f>
        <v>#VALUE!</v>
      </c>
      <c r="AN17" s="224" t="e">
        <f aca="false">SUM([19]Aa:Zz!AN17:AN17)</f>
        <v>#VALUE!</v>
      </c>
      <c r="AO17" s="223" t="e">
        <f aca="false">SUM([19]Aa:Zz!AO17:AO17)</f>
        <v>#VALUE!</v>
      </c>
      <c r="AP17" s="223" t="e">
        <f aca="false">SUM([19]Aa:Zz!AP17:AP17)</f>
        <v>#VALUE!</v>
      </c>
      <c r="AQ17" s="223" t="e">
        <f aca="false">SUM([19]Aa:Zz!AQ17:AQ17)</f>
        <v>#VALUE!</v>
      </c>
      <c r="AR17" s="225" t="e">
        <f aca="false">SUM([19]Aa:Zz!AR17:AR17)</f>
        <v>#VALUE!</v>
      </c>
      <c r="AS17" s="180" t="e">
        <f aca="false">SUM([19]Aa:Zz!AS17:AS17)</f>
        <v>#VALUE!</v>
      </c>
      <c r="AT17" s="226" t="e">
        <f aca="false">SUM([19]Aa:Zz!AT17:AT17)</f>
        <v>#VALUE!</v>
      </c>
      <c r="AU17" s="227" t="e">
        <f aca="false">AVERAGE([19]Aa:Zz!AU17:AU17)</f>
        <v>#VALUE!</v>
      </c>
      <c r="AV17" s="228" t="e">
        <f aca="false">AVERAGE([19]Aa:Zz!AV17:AV17)</f>
        <v>#VALUE!</v>
      </c>
      <c r="AW17" s="229" t="e">
        <f aca="false">AVERAGE([19]Aa:Zz!AW17:AW17)</f>
        <v>#VALUE!</v>
      </c>
      <c r="AX17" s="230" t="e">
        <f aca="false">SUM([19]Aa:Zz!AX17:AX17)</f>
        <v>#VALUE!</v>
      </c>
      <c r="AY17" s="231" t="e">
        <f aca="false">SUM([19]Aa:Zz!AY17:AY17)</f>
        <v>#VALUE!</v>
      </c>
      <c r="AZ17" s="227" t="e">
        <f aca="false">AVERAGE([19]Aa:Zz!AZ17:AZ17)</f>
        <v>#VALUE!</v>
      </c>
      <c r="BA17" s="232" t="e">
        <f aca="false">SUM([19]Aa:Zz!BA17:BA17)</f>
        <v>#VALUE!</v>
      </c>
      <c r="BB17" s="233" t="e">
        <f aca="false">SUM([19]Aa:Zz!BB17:BB17)</f>
        <v>#VALUE!</v>
      </c>
      <c r="BC17" s="234" t="e">
        <f aca="false">SUM([19]Aa:Zz!BC17:BC17)</f>
        <v>#VALUE!</v>
      </c>
      <c r="BD17" s="235" t="e">
        <f aca="false">SUM([19]Aa:Zz!BD17:BD17)</f>
        <v>#VALUE!</v>
      </c>
      <c r="BE17" s="234" t="e">
        <f aca="false">SUM([19]Aa:Zz!BE17:BE17)</f>
        <v>#VALUE!</v>
      </c>
      <c r="BF17" s="234" t="e">
        <f aca="false">SUM([19]Aa:Zz!BF17:BF17)</f>
        <v>#VALUE!</v>
      </c>
      <c r="BG17" s="147" t="e">
        <f aca="false">SUM([19]Aa:Zz!BG17:BG17)</f>
        <v>#VALUE!</v>
      </c>
      <c r="BH17" s="156" t="e">
        <f aca="false">SUM([19]Aa:Zz!BH17:BH17)</f>
        <v>#VALUE!</v>
      </c>
      <c r="BI17" s="147" t="e">
        <f aca="false">SUM([19]Aa:Zz!BI17:BI17)</f>
        <v>#VALUE!</v>
      </c>
      <c r="BJ17" s="156" t="e">
        <f aca="false">SUM([19]Aa:Zz!BJ17:BJ17)</f>
        <v>#VALUE!</v>
      </c>
      <c r="BK17" s="147" t="e">
        <f aca="false">SUM([19]Aa:Zz!BK17:BK17)</f>
        <v>#VALUE!</v>
      </c>
      <c r="BL17" s="156" t="e">
        <f aca="false">SUM([19]Aa:Zz!BL17:BL17)</f>
        <v>#VALUE!</v>
      </c>
      <c r="BM17" s="147" t="e">
        <f aca="false">SUM([19]Aa:Zz!BM17:BM17)</f>
        <v>#VALUE!</v>
      </c>
      <c r="BN17" s="147" t="e">
        <f aca="false">SUM([19]Aa:Zz!BN17:BN17)</f>
        <v>#VALUE!</v>
      </c>
      <c r="BO17" s="148" t="e">
        <f aca="false">SUM([19]Aa:Zz!BO17:BO17)</f>
        <v>#VALUE!</v>
      </c>
      <c r="BP17" s="156" t="e">
        <f aca="false">SUM([19]Aa:Zz!BP17:BP17)</f>
        <v>#VALUE!</v>
      </c>
      <c r="BQ17" s="148" t="e">
        <f aca="false">SUM([19]Aa:Zz!BQ17:BQ17)</f>
        <v>#VALUE!</v>
      </c>
      <c r="BR17" s="156" t="e">
        <f aca="false">SUM([19]Aa:Zz!BR17:BR17)</f>
        <v>#VALUE!</v>
      </c>
      <c r="BS17" s="148" t="e">
        <f aca="false">SUM([19]Aa:Zz!BS17:BS17)</f>
        <v>#VALUE!</v>
      </c>
      <c r="BT17" s="156" t="e">
        <f aca="false">SUM([19]Aa:Zz!BT17:BT17)</f>
        <v>#VALUE!</v>
      </c>
      <c r="BU17" s="147" t="e">
        <f aca="false">SUM([19]Aa:Zz!BU17:BU17)</f>
        <v>#VALUE!</v>
      </c>
      <c r="BV17" s="149" t="e">
        <f aca="false">SUM([19]Aa:Zz!BV17:BV17)</f>
        <v>#VALUE!</v>
      </c>
      <c r="BW17" s="236" t="e">
        <f aca="false">SUM([19]Aa:Zz!BW17:BW17)</f>
        <v>#VALUE!</v>
      </c>
      <c r="BX17" s="232" t="e">
        <f aca="false">SUM([19]Aa:Zz!BX17:BX17)</f>
        <v>#VALUE!</v>
      </c>
      <c r="BY17" s="233" t="e">
        <f aca="false">SUM([19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19]Aa:Zz!D18:D18)</f>
        <v>#VALUE!</v>
      </c>
      <c r="E18" s="189" t="e">
        <f aca="false">SUM([19]Aa:Zz!E18:E18)</f>
        <v>#VALUE!</v>
      </c>
      <c r="F18" s="190" t="e">
        <f aca="false">SUM([19]Aa:Zz!F18:F18)</f>
        <v>#VALUE!</v>
      </c>
      <c r="G18" s="191" t="e">
        <f aca="false">SUM([19]Aa:Zz!G18:G18)</f>
        <v>#VALUE!</v>
      </c>
      <c r="H18" s="188" t="e">
        <f aca="false">SUM([19]Aa:Zz!H18:H18)</f>
        <v>#VALUE!</v>
      </c>
      <c r="I18" s="189" t="e">
        <f aca="false">SUM([19]Aa:Zz!I18:I18)</f>
        <v>#VALUE!</v>
      </c>
      <c r="J18" s="189" t="e">
        <f aca="false">SUM([19]Aa:Zz!J18:J18)</f>
        <v>#VALUE!</v>
      </c>
      <c r="K18" s="189" t="e">
        <f aca="false">SUM([19]Aa:Zz!K18:K18)</f>
        <v>#VALUE!</v>
      </c>
      <c r="L18" s="189" t="e">
        <f aca="false">SUM([19]Aa:Zz!L18:L18)</f>
        <v>#VALUE!</v>
      </c>
      <c r="M18" s="189" t="e">
        <f aca="false">SUM([19]Aa:Zz!M18:M18)</f>
        <v>#VALUE!</v>
      </c>
      <c r="N18" s="190" t="e">
        <f aca="false">SUM([19]Aa:Zz!N18:N18)</f>
        <v>#VALUE!</v>
      </c>
      <c r="O18" s="188" t="e">
        <f aca="false">SUM([19]Aa:Zz!O18:O18)</f>
        <v>#VALUE!</v>
      </c>
      <c r="P18" s="191" t="e">
        <f aca="false">SUM([19]Aa:Zz!P18:P18)</f>
        <v>#VALUE!</v>
      </c>
      <c r="Q18" s="196" t="e">
        <f aca="false">SUM([19]Aa:Zz!Q18:Q18)</f>
        <v>#VALUE!</v>
      </c>
      <c r="R18" s="108" t="e">
        <f aca="false">SUM(S18:AQ18)</f>
        <v>#VALUE!</v>
      </c>
      <c r="S18" s="196" t="e">
        <f aca="false">SUM([19]Aa:Zz!S18:S18)</f>
        <v>#VALUE!</v>
      </c>
      <c r="T18" s="188" t="e">
        <f aca="false">SUM([19]Aa:Zz!T18:T18)</f>
        <v>#VALUE!</v>
      </c>
      <c r="U18" s="197" t="e">
        <f aca="false">SUM([19]Aa:Zz!U18:U18)</f>
        <v>#VALUE!</v>
      </c>
      <c r="V18" s="197" t="e">
        <f aca="false">SUM([19]Aa:Zz!V18:V18)</f>
        <v>#VALUE!</v>
      </c>
      <c r="W18" s="189" t="e">
        <f aca="false">SUM([19]Aa:Zz!W18:W18)</f>
        <v>#VALUE!</v>
      </c>
      <c r="X18" s="188" t="e">
        <f aca="false">SUM([19]Aa:Zz!X18:X18)</f>
        <v>#VALUE!</v>
      </c>
      <c r="Y18" s="197" t="e">
        <f aca="false">SUM([19]Aa:Zz!Y18:Y18)</f>
        <v>#VALUE!</v>
      </c>
      <c r="Z18" s="197" t="e">
        <f aca="false">SUM([19]Aa:Zz!Z18:Z18)</f>
        <v>#VALUE!</v>
      </c>
      <c r="AA18" s="189" t="e">
        <f aca="false">SUM([19]Aa:Zz!AA18:AA18)</f>
        <v>#VALUE!</v>
      </c>
      <c r="AB18" s="188" t="e">
        <f aca="false">SUM([19]Aa:Zz!AB18:AB18)</f>
        <v>#VALUE!</v>
      </c>
      <c r="AC18" s="197" t="e">
        <f aca="false">SUM([19]Aa:Zz!AC18:AC18)</f>
        <v>#VALUE!</v>
      </c>
      <c r="AD18" s="197" t="e">
        <f aca="false">SUM([19]Aa:Zz!AD18:AD18)</f>
        <v>#VALUE!</v>
      </c>
      <c r="AE18" s="191" t="e">
        <f aca="false">SUM([19]Aa:Zz!AE18:AE18)</f>
        <v>#VALUE!</v>
      </c>
      <c r="AF18" s="197" t="e">
        <f aca="false">SUM([19]Aa:Zz!AF18:AF18)</f>
        <v>#VALUE!</v>
      </c>
      <c r="AG18" s="197" t="e">
        <f aca="false">SUM([19]Aa:Zz!AG18:AG18)</f>
        <v>#VALUE!</v>
      </c>
      <c r="AH18" s="197" t="e">
        <f aca="false">SUM([19]Aa:Zz!AH18:AH18)</f>
        <v>#VALUE!</v>
      </c>
      <c r="AI18" s="191" t="e">
        <f aca="false">SUM([19]Aa:Zz!AI18:AI18)</f>
        <v>#VALUE!</v>
      </c>
      <c r="AJ18" s="197" t="e">
        <f aca="false">SUM([19]Aa:Zz!AJ18:AJ18)</f>
        <v>#VALUE!</v>
      </c>
      <c r="AK18" s="197" t="e">
        <f aca="false">SUM([19]Aa:Zz!AK18:AK18)</f>
        <v>#VALUE!</v>
      </c>
      <c r="AL18" s="197" t="e">
        <f aca="false">SUM([19]Aa:Zz!AL18:AL18)</f>
        <v>#VALUE!</v>
      </c>
      <c r="AM18" s="189" t="e">
        <f aca="false">SUM([19]Aa:Zz!AM18:AM18)</f>
        <v>#VALUE!</v>
      </c>
      <c r="AN18" s="200" t="e">
        <f aca="false">SUM([19]Aa:Zz!AN18:AN18)</f>
        <v>#VALUE!</v>
      </c>
      <c r="AO18" s="197" t="e">
        <f aca="false">SUM([19]Aa:Zz!AO18:AO18)</f>
        <v>#VALUE!</v>
      </c>
      <c r="AP18" s="197" t="e">
        <f aca="false">SUM([19]Aa:Zz!AP18:AP18)</f>
        <v>#VALUE!</v>
      </c>
      <c r="AQ18" s="197" t="e">
        <f aca="false">SUM([19]Aa:Zz!AQ18:AQ18)</f>
        <v>#VALUE!</v>
      </c>
      <c r="AR18" s="237" t="e">
        <f aca="false">SUM([19]Aa:Zz!AR18:AR18)</f>
        <v>#VALUE!</v>
      </c>
      <c r="AS18" s="127" t="e">
        <f aca="false">SUM([19]Aa:Zz!AS18:AS18)</f>
        <v>#VALUE!</v>
      </c>
      <c r="AT18" s="202" t="e">
        <f aca="false">SUM([19]Aa:Zz!AT18:AT18)</f>
        <v>#VALUE!</v>
      </c>
      <c r="AU18" s="203" t="e">
        <f aca="false">AVERAGE([19]Aa:Zz!AU18:AU18)</f>
        <v>#VALUE!</v>
      </c>
      <c r="AV18" s="238" t="e">
        <f aca="false">AVERAGE([19]Aa:Zz!AV18:AV18)</f>
        <v>#VALUE!</v>
      </c>
      <c r="AW18" s="205" t="e">
        <f aca="false">AVERAGE([19]Aa:Zz!AW18:AW18)</f>
        <v>#VALUE!</v>
      </c>
      <c r="AX18" s="239" t="e">
        <f aca="false">SUM([19]Aa:Zz!AX18:AX18)</f>
        <v>#VALUE!</v>
      </c>
      <c r="AY18" s="207" t="e">
        <f aca="false">SUM([19]Aa:Zz!AY18:AY18)</f>
        <v>#VALUE!</v>
      </c>
      <c r="AZ18" s="208" t="e">
        <f aca="false">AVERAGE([19]Aa:Zz!AZ18:AZ18)</f>
        <v>#VALUE!</v>
      </c>
      <c r="BA18" s="209" t="e">
        <f aca="false">SUM([19]Aa:Zz!BA18:BA18)</f>
        <v>#VALUE!</v>
      </c>
      <c r="BB18" s="210" t="e">
        <f aca="false">SUM([19]Aa:Zz!BB18:BB18)</f>
        <v>#VALUE!</v>
      </c>
      <c r="BC18" s="211" t="e">
        <f aca="false">SUM([19]Aa:Zz!BC18:BC18)</f>
        <v>#VALUE!</v>
      </c>
      <c r="BD18" s="212" t="e">
        <f aca="false">SUM([19]Aa:Zz!BD18:BD18)</f>
        <v>#VALUE!</v>
      </c>
      <c r="BE18" s="211" t="e">
        <f aca="false">SUM([19]Aa:Zz!BE18:BE18)</f>
        <v>#VALUE!</v>
      </c>
      <c r="BF18" s="211" t="e">
        <f aca="false">SUM([19]Aa:Zz!BF18:BF18)</f>
        <v>#VALUE!</v>
      </c>
      <c r="BG18" s="124" t="e">
        <f aca="false">SUM([19]Aa:Zz!BG18:BG18)</f>
        <v>#VALUE!</v>
      </c>
      <c r="BH18" s="125" t="e">
        <f aca="false">SUM([19]Aa:Zz!BH18:BH18)</f>
        <v>#VALUE!</v>
      </c>
      <c r="BI18" s="124" t="e">
        <f aca="false">SUM([19]Aa:Zz!BI18:BI18)</f>
        <v>#VALUE!</v>
      </c>
      <c r="BJ18" s="125" t="e">
        <f aca="false">SUM([19]Aa:Zz!BJ18:BJ18)</f>
        <v>#VALUE!</v>
      </c>
      <c r="BK18" s="124" t="e">
        <f aca="false">SUM([19]Aa:Zz!BK18:BK18)</f>
        <v>#VALUE!</v>
      </c>
      <c r="BL18" s="125" t="e">
        <f aca="false">SUM([19]Aa:Zz!BL18:BL18)</f>
        <v>#VALUE!</v>
      </c>
      <c r="BM18" s="124" t="e">
        <f aca="false">SUM([19]Aa:Zz!BM18:BM18)</f>
        <v>#VALUE!</v>
      </c>
      <c r="BN18" s="124" t="e">
        <f aca="false">SUM([19]Aa:Zz!BN18:BN18)</f>
        <v>#VALUE!</v>
      </c>
      <c r="BO18" s="127" t="e">
        <f aca="false">SUM([19]Aa:Zz!BO18:BO18)</f>
        <v>#VALUE!</v>
      </c>
      <c r="BP18" s="125" t="e">
        <f aca="false">SUM([19]Aa:Zz!BP18:BP18)</f>
        <v>#VALUE!</v>
      </c>
      <c r="BQ18" s="127" t="e">
        <f aca="false">SUM([19]Aa:Zz!BQ18:BQ18)</f>
        <v>#VALUE!</v>
      </c>
      <c r="BR18" s="125" t="e">
        <f aca="false">SUM([19]Aa:Zz!BR18:BR18)</f>
        <v>#VALUE!</v>
      </c>
      <c r="BS18" s="127" t="e">
        <f aca="false">SUM([19]Aa:Zz!BS18:BS18)</f>
        <v>#VALUE!</v>
      </c>
      <c r="BT18" s="125" t="e">
        <f aca="false">SUM([19]Aa:Zz!BT18:BT18)</f>
        <v>#VALUE!</v>
      </c>
      <c r="BU18" s="124" t="e">
        <f aca="false">SUM([19]Aa:Zz!BU18:BU18)</f>
        <v>#VALUE!</v>
      </c>
      <c r="BV18" s="128" t="e">
        <f aca="false">SUM([19]Aa:Zz!BV18:BV18)</f>
        <v>#VALUE!</v>
      </c>
      <c r="BW18" s="216" t="e">
        <f aca="false">SUM([19]Aa:Zz!BW18:BW18)</f>
        <v>#VALUE!</v>
      </c>
      <c r="BX18" s="209" t="e">
        <f aca="false">SUM([19]Aa:Zz!BX18:BX18)</f>
        <v>#VALUE!</v>
      </c>
      <c r="BY18" s="210" t="e">
        <f aca="false">SUM([19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19]Aa:Zz!D19:D19)</f>
        <v>#VALUE!</v>
      </c>
      <c r="E19" s="219" t="e">
        <f aca="false">SUM([19]Aa:Zz!E19:E19)</f>
        <v>#VALUE!</v>
      </c>
      <c r="F19" s="220" t="e">
        <f aca="false">SUM([19]Aa:Zz!F19:F19)</f>
        <v>#VALUE!</v>
      </c>
      <c r="G19" s="221" t="e">
        <f aca="false">SUM([19]Aa:Zz!G19:G19)</f>
        <v>#VALUE!</v>
      </c>
      <c r="H19" s="218" t="e">
        <f aca="false">SUM([19]Aa:Zz!H19:H19)</f>
        <v>#VALUE!</v>
      </c>
      <c r="I19" s="219" t="e">
        <f aca="false">SUM([19]Aa:Zz!I19:I19)</f>
        <v>#VALUE!</v>
      </c>
      <c r="J19" s="219" t="e">
        <f aca="false">SUM([19]Aa:Zz!J19:J19)</f>
        <v>#VALUE!</v>
      </c>
      <c r="K19" s="219" t="e">
        <f aca="false">SUM([19]Aa:Zz!K19:K19)</f>
        <v>#VALUE!</v>
      </c>
      <c r="L19" s="219" t="e">
        <f aca="false">SUM([19]Aa:Zz!L19:L19)</f>
        <v>#VALUE!</v>
      </c>
      <c r="M19" s="219" t="e">
        <f aca="false">SUM([19]Aa:Zz!M19:M19)</f>
        <v>#VALUE!</v>
      </c>
      <c r="N19" s="220" t="e">
        <f aca="false">SUM([19]Aa:Zz!N19:N19)</f>
        <v>#VALUE!</v>
      </c>
      <c r="O19" s="218" t="e">
        <f aca="false">SUM([19]Aa:Zz!O19:O19)</f>
        <v>#VALUE!</v>
      </c>
      <c r="P19" s="221" t="e">
        <f aca="false">SUM([19]Aa:Zz!P19:P19)</f>
        <v>#VALUE!</v>
      </c>
      <c r="Q19" s="240" t="e">
        <f aca="false">SUM([19]Aa:Zz!Q19:Q19)</f>
        <v>#VALUE!</v>
      </c>
      <c r="R19" s="78" t="e">
        <f aca="false">SUM(S19:AQ19)</f>
        <v>#VALUE!</v>
      </c>
      <c r="S19" s="222" t="e">
        <f aca="false">SUM([19]Aa:Zz!S19:S19)</f>
        <v>#VALUE!</v>
      </c>
      <c r="T19" s="218" t="e">
        <f aca="false">SUM([19]Aa:Zz!T19:T19)</f>
        <v>#VALUE!</v>
      </c>
      <c r="U19" s="223" t="e">
        <f aca="false">SUM([19]Aa:Zz!U19:U19)</f>
        <v>#VALUE!</v>
      </c>
      <c r="V19" s="223" t="e">
        <f aca="false">SUM([19]Aa:Zz!V19:V19)</f>
        <v>#VALUE!</v>
      </c>
      <c r="W19" s="219" t="e">
        <f aca="false">SUM([19]Aa:Zz!W19:W19)</f>
        <v>#VALUE!</v>
      </c>
      <c r="X19" s="218" t="e">
        <f aca="false">SUM([19]Aa:Zz!X19:X19)</f>
        <v>#VALUE!</v>
      </c>
      <c r="Y19" s="223" t="e">
        <f aca="false">SUM([19]Aa:Zz!Y19:Y19)</f>
        <v>#VALUE!</v>
      </c>
      <c r="Z19" s="223" t="e">
        <f aca="false">SUM([19]Aa:Zz!Z19:Z19)</f>
        <v>#VALUE!</v>
      </c>
      <c r="AA19" s="219" t="e">
        <f aca="false">SUM([19]Aa:Zz!AA19:AA19)</f>
        <v>#VALUE!</v>
      </c>
      <c r="AB19" s="218" t="e">
        <f aca="false">SUM([19]Aa:Zz!AB19:AB19)</f>
        <v>#VALUE!</v>
      </c>
      <c r="AC19" s="223" t="e">
        <f aca="false">SUM([19]Aa:Zz!AC19:AC19)</f>
        <v>#VALUE!</v>
      </c>
      <c r="AD19" s="223" t="e">
        <f aca="false">SUM([19]Aa:Zz!AD19:AD19)</f>
        <v>#VALUE!</v>
      </c>
      <c r="AE19" s="221" t="e">
        <f aca="false">SUM([19]Aa:Zz!AE19:AE19)</f>
        <v>#VALUE!</v>
      </c>
      <c r="AF19" s="223" t="e">
        <f aca="false">SUM([19]Aa:Zz!AF19:AF19)</f>
        <v>#VALUE!</v>
      </c>
      <c r="AG19" s="223" t="e">
        <f aca="false">SUM([19]Aa:Zz!AG19:AG19)</f>
        <v>#VALUE!</v>
      </c>
      <c r="AH19" s="223" t="e">
        <f aca="false">SUM([19]Aa:Zz!AH19:AH19)</f>
        <v>#VALUE!</v>
      </c>
      <c r="AI19" s="221" t="e">
        <f aca="false">SUM([19]Aa:Zz!AI19:AI19)</f>
        <v>#VALUE!</v>
      </c>
      <c r="AJ19" s="223" t="e">
        <f aca="false">SUM([19]Aa:Zz!AJ19:AJ19)</f>
        <v>#VALUE!</v>
      </c>
      <c r="AK19" s="223" t="e">
        <f aca="false">SUM([19]Aa:Zz!AK19:AK19)</f>
        <v>#VALUE!</v>
      </c>
      <c r="AL19" s="223" t="e">
        <f aca="false">SUM([19]Aa:Zz!AL19:AL19)</f>
        <v>#VALUE!</v>
      </c>
      <c r="AM19" s="219" t="e">
        <f aca="false">SUM([19]Aa:Zz!AM19:AM19)</f>
        <v>#VALUE!</v>
      </c>
      <c r="AN19" s="224" t="e">
        <f aca="false">SUM([19]Aa:Zz!AN19:AN19)</f>
        <v>#VALUE!</v>
      </c>
      <c r="AO19" s="223" t="e">
        <f aca="false">SUM([19]Aa:Zz!AO19:AO19)</f>
        <v>#VALUE!</v>
      </c>
      <c r="AP19" s="223" t="e">
        <f aca="false">SUM([19]Aa:Zz!AP19:AP19)</f>
        <v>#VALUE!</v>
      </c>
      <c r="AQ19" s="223" t="e">
        <f aca="false">SUM([19]Aa:Zz!AQ19:AQ19)</f>
        <v>#VALUE!</v>
      </c>
      <c r="AR19" s="225" t="e">
        <f aca="false">SUM([19]Aa:Zz!AR19:AR19)</f>
        <v>#VALUE!</v>
      </c>
      <c r="AS19" s="148" t="e">
        <f aca="false">SUM([19]Aa:Zz!AS19:AS19)</f>
        <v>#VALUE!</v>
      </c>
      <c r="AT19" s="162" t="e">
        <f aca="false">SUM([19]Aa:Zz!AT19:AT19)</f>
        <v>#VALUE!</v>
      </c>
      <c r="AU19" s="241" t="e">
        <f aca="false">AVERAGE([19]Aa:Zz!AU19:AU19)</f>
        <v>#VALUE!</v>
      </c>
      <c r="AV19" s="228" t="e">
        <f aca="false">AVERAGE([19]Aa:Zz!AV19:AV19)</f>
        <v>#VALUE!</v>
      </c>
      <c r="AW19" s="229" t="e">
        <f aca="false">AVERAGE([19]Aa:Zz!AW19:AW19)</f>
        <v>#VALUE!</v>
      </c>
      <c r="AX19" s="230" t="e">
        <f aca="false">SUM([19]Aa:Zz!AX19:AX19)</f>
        <v>#VALUE!</v>
      </c>
      <c r="AY19" s="231" t="e">
        <f aca="false">SUM([19]Aa:Zz!AY19:AY19)</f>
        <v>#VALUE!</v>
      </c>
      <c r="AZ19" s="227" t="e">
        <f aca="false">AVERAGE([19]Aa:Zz!AZ19:AZ19)</f>
        <v>#VALUE!</v>
      </c>
      <c r="BA19" s="232" t="e">
        <f aca="false">SUM([19]Aa:Zz!BA19:BA19)</f>
        <v>#VALUE!</v>
      </c>
      <c r="BB19" s="233" t="e">
        <f aca="false">SUM([19]Aa:Zz!BB19:BB19)</f>
        <v>#VALUE!</v>
      </c>
      <c r="BC19" s="234" t="e">
        <f aca="false">SUM([19]Aa:Zz!BC19:BC19)</f>
        <v>#VALUE!</v>
      </c>
      <c r="BD19" s="235" t="e">
        <f aca="false">SUM([19]Aa:Zz!BD19:BD19)</f>
        <v>#VALUE!</v>
      </c>
      <c r="BE19" s="234" t="e">
        <f aca="false">SUM([19]Aa:Zz!BE19:BE19)</f>
        <v>#VALUE!</v>
      </c>
      <c r="BF19" s="234" t="e">
        <f aca="false">SUM([19]Aa:Zz!BF19:BF19)</f>
        <v>#VALUE!</v>
      </c>
      <c r="BG19" s="147" t="e">
        <f aca="false">SUM([19]Aa:Zz!BG19:BG19)</f>
        <v>#VALUE!</v>
      </c>
      <c r="BH19" s="156" t="e">
        <f aca="false">SUM([19]Aa:Zz!BH19:BH19)</f>
        <v>#VALUE!</v>
      </c>
      <c r="BI19" s="147" t="e">
        <f aca="false">SUM([19]Aa:Zz!BI19:BI19)</f>
        <v>#VALUE!</v>
      </c>
      <c r="BJ19" s="156" t="e">
        <f aca="false">SUM([19]Aa:Zz!BJ19:BJ19)</f>
        <v>#VALUE!</v>
      </c>
      <c r="BK19" s="147" t="e">
        <f aca="false">SUM([19]Aa:Zz!BK19:BK19)</f>
        <v>#VALUE!</v>
      </c>
      <c r="BL19" s="156" t="e">
        <f aca="false">SUM([19]Aa:Zz!BL19:BL19)</f>
        <v>#VALUE!</v>
      </c>
      <c r="BM19" s="147" t="e">
        <f aca="false">SUM([19]Aa:Zz!BM19:BM19)</f>
        <v>#VALUE!</v>
      </c>
      <c r="BN19" s="147" t="e">
        <f aca="false">SUM([19]Aa:Zz!BN19:BN19)</f>
        <v>#VALUE!</v>
      </c>
      <c r="BO19" s="148" t="e">
        <f aca="false">SUM([19]Aa:Zz!BO19:BO19)</f>
        <v>#VALUE!</v>
      </c>
      <c r="BP19" s="156" t="e">
        <f aca="false">SUM([19]Aa:Zz!BP19:BP19)</f>
        <v>#VALUE!</v>
      </c>
      <c r="BQ19" s="148" t="e">
        <f aca="false">SUM([19]Aa:Zz!BQ19:BQ19)</f>
        <v>#VALUE!</v>
      </c>
      <c r="BR19" s="156" t="e">
        <f aca="false">SUM([19]Aa:Zz!BR19:BR19)</f>
        <v>#VALUE!</v>
      </c>
      <c r="BS19" s="148" t="e">
        <f aca="false">SUM([19]Aa:Zz!BS19:BS19)</f>
        <v>#VALUE!</v>
      </c>
      <c r="BT19" s="156" t="e">
        <f aca="false">SUM([19]Aa:Zz!BT19:BT19)</f>
        <v>#VALUE!</v>
      </c>
      <c r="BU19" s="147" t="e">
        <f aca="false">SUM([19]Aa:Zz!BU19:BU19)</f>
        <v>#VALUE!</v>
      </c>
      <c r="BV19" s="149" t="e">
        <f aca="false">SUM([19]Aa:Zz!BV19:BV19)</f>
        <v>#VALUE!</v>
      </c>
      <c r="BW19" s="236" t="e">
        <f aca="false">SUM([19]Aa:Zz!BW19:BW19)</f>
        <v>#VALUE!</v>
      </c>
      <c r="BX19" s="232" t="e">
        <f aca="false">SUM([19]Aa:Zz!BX19:BX19)</f>
        <v>#VALUE!</v>
      </c>
      <c r="BY19" s="233" t="e">
        <f aca="false">SUM([19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19]Aa:Zz!D20:D20)</f>
        <v>#VALUE!</v>
      </c>
      <c r="E20" s="189" t="e">
        <f aca="false">SUM([19]Aa:Zz!E20:E20)</f>
        <v>#VALUE!</v>
      </c>
      <c r="F20" s="190" t="e">
        <f aca="false">SUM([19]Aa:Zz!F20:F20)</f>
        <v>#VALUE!</v>
      </c>
      <c r="G20" s="191" t="e">
        <f aca="false">SUM([19]Aa:Zz!G20:G20)</f>
        <v>#VALUE!</v>
      </c>
      <c r="H20" s="188" t="e">
        <f aca="false">SUM([19]Aa:Zz!H20:H20)</f>
        <v>#VALUE!</v>
      </c>
      <c r="I20" s="189" t="e">
        <f aca="false">SUM([19]Aa:Zz!I20:I20)</f>
        <v>#VALUE!</v>
      </c>
      <c r="J20" s="189" t="e">
        <f aca="false">SUM([19]Aa:Zz!J20:J20)</f>
        <v>#VALUE!</v>
      </c>
      <c r="K20" s="189" t="e">
        <f aca="false">SUM([19]Aa:Zz!K20:K20)</f>
        <v>#VALUE!</v>
      </c>
      <c r="L20" s="189" t="e">
        <f aca="false">SUM([19]Aa:Zz!L20:L20)</f>
        <v>#VALUE!</v>
      </c>
      <c r="M20" s="189" t="e">
        <f aca="false">SUM([19]Aa:Zz!M20:M20)</f>
        <v>#VALUE!</v>
      </c>
      <c r="N20" s="190" t="e">
        <f aca="false">SUM([19]Aa:Zz!N20:N20)</f>
        <v>#VALUE!</v>
      </c>
      <c r="O20" s="188" t="e">
        <f aca="false">SUM([19]Aa:Zz!O20:O20)</f>
        <v>#VALUE!</v>
      </c>
      <c r="P20" s="190" t="e">
        <f aca="false">SUM([19]Aa:Zz!P20:P20)</f>
        <v>#VALUE!</v>
      </c>
      <c r="Q20" s="200" t="e">
        <f aca="false">SUM([19]Aa:Zz!Q20:Q20)</f>
        <v>#VALUE!</v>
      </c>
      <c r="R20" s="108" t="e">
        <f aca="false">SUM(S20:AQ20)</f>
        <v>#VALUE!</v>
      </c>
      <c r="S20" s="196" t="e">
        <f aca="false">SUM([19]Aa:Zz!S20:S20)</f>
        <v>#VALUE!</v>
      </c>
      <c r="T20" s="188" t="e">
        <f aca="false">SUM([19]Aa:Zz!T20:T20)</f>
        <v>#VALUE!</v>
      </c>
      <c r="U20" s="197" t="e">
        <f aca="false">SUM([19]Aa:Zz!U20:U20)</f>
        <v>#VALUE!</v>
      </c>
      <c r="V20" s="197" t="e">
        <f aca="false">SUM([19]Aa:Zz!V20:V20)</f>
        <v>#VALUE!</v>
      </c>
      <c r="W20" s="189" t="e">
        <f aca="false">SUM([19]Aa:Zz!W20:W20)</f>
        <v>#VALUE!</v>
      </c>
      <c r="X20" s="188" t="e">
        <f aca="false">SUM([19]Aa:Zz!X20:X20)</f>
        <v>#VALUE!</v>
      </c>
      <c r="Y20" s="197" t="e">
        <f aca="false">SUM([19]Aa:Zz!Y20:Y20)</f>
        <v>#VALUE!</v>
      </c>
      <c r="Z20" s="197" t="e">
        <f aca="false">SUM([19]Aa:Zz!Z20:Z20)</f>
        <v>#VALUE!</v>
      </c>
      <c r="AA20" s="189" t="e">
        <f aca="false">SUM([19]Aa:Zz!AA20:AA20)</f>
        <v>#VALUE!</v>
      </c>
      <c r="AB20" s="188" t="e">
        <f aca="false">SUM([19]Aa:Zz!AB20:AB20)</f>
        <v>#VALUE!</v>
      </c>
      <c r="AC20" s="197" t="e">
        <f aca="false">SUM([19]Aa:Zz!AC20:AC20)</f>
        <v>#VALUE!</v>
      </c>
      <c r="AD20" s="197" t="e">
        <f aca="false">SUM([19]Aa:Zz!AD20:AD20)</f>
        <v>#VALUE!</v>
      </c>
      <c r="AE20" s="191" t="e">
        <f aca="false">SUM([19]Aa:Zz!AE20:AE20)</f>
        <v>#VALUE!</v>
      </c>
      <c r="AF20" s="197" t="e">
        <f aca="false">SUM([19]Aa:Zz!AF20:AF20)</f>
        <v>#VALUE!</v>
      </c>
      <c r="AG20" s="197" t="e">
        <f aca="false">SUM([19]Aa:Zz!AG20:AG20)</f>
        <v>#VALUE!</v>
      </c>
      <c r="AH20" s="197" t="e">
        <f aca="false">SUM([19]Aa:Zz!AH20:AH20)</f>
        <v>#VALUE!</v>
      </c>
      <c r="AI20" s="191" t="e">
        <f aca="false">SUM([19]Aa:Zz!AI20:AI20)</f>
        <v>#VALUE!</v>
      </c>
      <c r="AJ20" s="197" t="e">
        <f aca="false">SUM([19]Aa:Zz!AJ20:AJ20)</f>
        <v>#VALUE!</v>
      </c>
      <c r="AK20" s="197" t="e">
        <f aca="false">SUM([19]Aa:Zz!AK20:AK20)</f>
        <v>#VALUE!</v>
      </c>
      <c r="AL20" s="197" t="e">
        <f aca="false">SUM([19]Aa:Zz!AL20:AL20)</f>
        <v>#VALUE!</v>
      </c>
      <c r="AM20" s="189" t="e">
        <f aca="false">SUM([19]Aa:Zz!AM20:AM20)</f>
        <v>#VALUE!</v>
      </c>
      <c r="AN20" s="200" t="e">
        <f aca="false">SUM([19]Aa:Zz!AN20:AN20)</f>
        <v>#VALUE!</v>
      </c>
      <c r="AO20" s="197" t="e">
        <f aca="false">SUM([19]Aa:Zz!AO20:AO20)</f>
        <v>#VALUE!</v>
      </c>
      <c r="AP20" s="197" t="e">
        <f aca="false">SUM([19]Aa:Zz!AP20:AP20)</f>
        <v>#VALUE!</v>
      </c>
      <c r="AQ20" s="197" t="e">
        <f aca="false">SUM([19]Aa:Zz!AQ20:AQ20)</f>
        <v>#VALUE!</v>
      </c>
      <c r="AR20" s="237" t="e">
        <f aca="false">SUM([19]Aa:Zz!AR20:AR20)</f>
        <v>#VALUE!</v>
      </c>
      <c r="AS20" s="127" t="e">
        <f aca="false">SUM([19]Aa:Zz!AS20:AS20)</f>
        <v>#VALUE!</v>
      </c>
      <c r="AT20" s="125" t="e">
        <f aca="false">SUM([19]Aa:Zz!AT20:AT20)</f>
        <v>#VALUE!</v>
      </c>
      <c r="AU20" s="242" t="e">
        <f aca="false">AVERAGE([19]Aa:Zz!AU20:AU20)</f>
        <v>#VALUE!</v>
      </c>
      <c r="AV20" s="238" t="e">
        <f aca="false">AVERAGE([19]Aa:Zz!AV20:AV20)</f>
        <v>#VALUE!</v>
      </c>
      <c r="AW20" s="205" t="e">
        <f aca="false">AVERAGE([19]Aa:Zz!AW20:AW20)</f>
        <v>#VALUE!</v>
      </c>
      <c r="AX20" s="239" t="e">
        <f aca="false">SUM([19]Aa:Zz!AX20:AX20)</f>
        <v>#VALUE!</v>
      </c>
      <c r="AY20" s="207" t="e">
        <f aca="false">SUM([19]Aa:Zz!AY20:AY20)</f>
        <v>#VALUE!</v>
      </c>
      <c r="AZ20" s="208" t="e">
        <f aca="false">AVERAGE([19]Aa:Zz!AZ20:AZ20)</f>
        <v>#VALUE!</v>
      </c>
      <c r="BA20" s="209" t="e">
        <f aca="false">SUM([19]Aa:Zz!BA20:BA20)</f>
        <v>#VALUE!</v>
      </c>
      <c r="BB20" s="210" t="e">
        <f aca="false">SUM([19]Aa:Zz!BB20:BB20)</f>
        <v>#VALUE!</v>
      </c>
      <c r="BC20" s="211" t="e">
        <f aca="false">SUM([19]Aa:Zz!BC20:BC20)</f>
        <v>#VALUE!</v>
      </c>
      <c r="BD20" s="212" t="e">
        <f aca="false">SUM([19]Aa:Zz!BD20:BD20)</f>
        <v>#VALUE!</v>
      </c>
      <c r="BE20" s="211" t="e">
        <f aca="false">SUM([19]Aa:Zz!BE20:BE20)</f>
        <v>#VALUE!</v>
      </c>
      <c r="BF20" s="211" t="e">
        <f aca="false">SUM([19]Aa:Zz!BF20:BF20)</f>
        <v>#VALUE!</v>
      </c>
      <c r="BG20" s="124" t="e">
        <f aca="false">SUM([19]Aa:Zz!BG20:BG20)</f>
        <v>#VALUE!</v>
      </c>
      <c r="BH20" s="125" t="e">
        <f aca="false">SUM([19]Aa:Zz!BH20:BH20)</f>
        <v>#VALUE!</v>
      </c>
      <c r="BI20" s="124" t="e">
        <f aca="false">SUM([19]Aa:Zz!BI20:BI20)</f>
        <v>#VALUE!</v>
      </c>
      <c r="BJ20" s="125" t="e">
        <f aca="false">SUM([19]Aa:Zz!BJ20:BJ20)</f>
        <v>#VALUE!</v>
      </c>
      <c r="BK20" s="124" t="e">
        <f aca="false">SUM([19]Aa:Zz!BK20:BK20)</f>
        <v>#VALUE!</v>
      </c>
      <c r="BL20" s="125" t="e">
        <f aca="false">SUM([19]Aa:Zz!BL20:BL20)</f>
        <v>#VALUE!</v>
      </c>
      <c r="BM20" s="124" t="e">
        <f aca="false">SUM([19]Aa:Zz!BM20:BM20)</f>
        <v>#VALUE!</v>
      </c>
      <c r="BN20" s="124" t="e">
        <f aca="false">SUM([19]Aa:Zz!BN20:BN20)</f>
        <v>#VALUE!</v>
      </c>
      <c r="BO20" s="127" t="e">
        <f aca="false">SUM([19]Aa:Zz!BO20:BO20)</f>
        <v>#VALUE!</v>
      </c>
      <c r="BP20" s="125" t="e">
        <f aca="false">SUM([19]Aa:Zz!BP20:BP20)</f>
        <v>#VALUE!</v>
      </c>
      <c r="BQ20" s="127" t="e">
        <f aca="false">SUM([19]Aa:Zz!BQ20:BQ20)</f>
        <v>#VALUE!</v>
      </c>
      <c r="BR20" s="125" t="e">
        <f aca="false">SUM([19]Aa:Zz!BR20:BR20)</f>
        <v>#VALUE!</v>
      </c>
      <c r="BS20" s="127" t="e">
        <f aca="false">SUM([19]Aa:Zz!BS20:BS20)</f>
        <v>#VALUE!</v>
      </c>
      <c r="BT20" s="125" t="e">
        <f aca="false">SUM([19]Aa:Zz!BT20:BT20)</f>
        <v>#VALUE!</v>
      </c>
      <c r="BU20" s="124" t="e">
        <f aca="false">SUM([19]Aa:Zz!BU20:BU20)</f>
        <v>#VALUE!</v>
      </c>
      <c r="BV20" s="128" t="e">
        <f aca="false">SUM([19]Aa:Zz!BV20:BV20)</f>
        <v>#VALUE!</v>
      </c>
      <c r="BW20" s="216" t="e">
        <f aca="false">SUM([19]Aa:Zz!BW20:BW20)</f>
        <v>#VALUE!</v>
      </c>
      <c r="BX20" s="209" t="e">
        <f aca="false">SUM([19]Aa:Zz!BX20:BX20)</f>
        <v>#VALUE!</v>
      </c>
      <c r="BY20" s="210" t="e">
        <f aca="false">SUM([19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19]Aa:Zz!D21:D21)</f>
        <v>#VALUE!</v>
      </c>
      <c r="E21" s="219" t="e">
        <f aca="false">SUM([19]Aa:Zz!E21:E21)</f>
        <v>#VALUE!</v>
      </c>
      <c r="F21" s="220" t="e">
        <f aca="false">SUM([19]Aa:Zz!F21:F21)</f>
        <v>#VALUE!</v>
      </c>
      <c r="G21" s="221" t="e">
        <f aca="false">SUM([19]Aa:Zz!G21:G21)</f>
        <v>#VALUE!</v>
      </c>
      <c r="H21" s="218" t="e">
        <f aca="false">SUM([19]Aa:Zz!H21:H21)</f>
        <v>#VALUE!</v>
      </c>
      <c r="I21" s="219" t="e">
        <f aca="false">SUM([19]Aa:Zz!I21:I21)</f>
        <v>#VALUE!</v>
      </c>
      <c r="J21" s="219" t="e">
        <f aca="false">SUM([19]Aa:Zz!J21:J21)</f>
        <v>#VALUE!</v>
      </c>
      <c r="K21" s="219" t="e">
        <f aca="false">SUM([19]Aa:Zz!K21:K21)</f>
        <v>#VALUE!</v>
      </c>
      <c r="L21" s="219" t="e">
        <f aca="false">SUM([19]Aa:Zz!L21:L21)</f>
        <v>#VALUE!</v>
      </c>
      <c r="M21" s="219" t="e">
        <f aca="false">SUM([19]Aa:Zz!M21:M21)</f>
        <v>#VALUE!</v>
      </c>
      <c r="N21" s="220" t="e">
        <f aca="false">SUM([19]Aa:Zz!N21:N21)</f>
        <v>#VALUE!</v>
      </c>
      <c r="O21" s="218" t="e">
        <f aca="false">SUM([19]Aa:Zz!O21:O21)</f>
        <v>#VALUE!</v>
      </c>
      <c r="P21" s="220" t="e">
        <f aca="false">SUM([19]Aa:Zz!P21:P21)</f>
        <v>#VALUE!</v>
      </c>
      <c r="Q21" s="224" t="e">
        <f aca="false">SUM([19]Aa:Zz!Q21:Q21)</f>
        <v>#VALUE!</v>
      </c>
      <c r="R21" s="78" t="e">
        <f aca="false">SUM(S21:AQ21)</f>
        <v>#VALUE!</v>
      </c>
      <c r="S21" s="222" t="e">
        <f aca="false">SUM([19]Aa:Zz!S21:S21)</f>
        <v>#VALUE!</v>
      </c>
      <c r="T21" s="218" t="e">
        <f aca="false">SUM([19]Aa:Zz!T21:T21)</f>
        <v>#VALUE!</v>
      </c>
      <c r="U21" s="223" t="e">
        <f aca="false">SUM([19]Aa:Zz!U21:U21)</f>
        <v>#VALUE!</v>
      </c>
      <c r="V21" s="223" t="e">
        <f aca="false">SUM([19]Aa:Zz!V21:V21)</f>
        <v>#VALUE!</v>
      </c>
      <c r="W21" s="219" t="e">
        <f aca="false">SUM([19]Aa:Zz!W21:W21)</f>
        <v>#VALUE!</v>
      </c>
      <c r="X21" s="218" t="e">
        <f aca="false">SUM([19]Aa:Zz!X21:X21)</f>
        <v>#VALUE!</v>
      </c>
      <c r="Y21" s="223" t="e">
        <f aca="false">SUM([19]Aa:Zz!Y21:Y21)</f>
        <v>#VALUE!</v>
      </c>
      <c r="Z21" s="223" t="e">
        <f aca="false">SUM([19]Aa:Zz!Z21:Z21)</f>
        <v>#VALUE!</v>
      </c>
      <c r="AA21" s="219" t="e">
        <f aca="false">SUM([19]Aa:Zz!AA21:AA21)</f>
        <v>#VALUE!</v>
      </c>
      <c r="AB21" s="218" t="e">
        <f aca="false">SUM([19]Aa:Zz!AB21:AB21)</f>
        <v>#VALUE!</v>
      </c>
      <c r="AC21" s="223" t="e">
        <f aca="false">SUM([19]Aa:Zz!AC21:AC21)</f>
        <v>#VALUE!</v>
      </c>
      <c r="AD21" s="223" t="e">
        <f aca="false">SUM([19]Aa:Zz!AD21:AD21)</f>
        <v>#VALUE!</v>
      </c>
      <c r="AE21" s="221" t="e">
        <f aca="false">SUM([19]Aa:Zz!AE21:AE21)</f>
        <v>#VALUE!</v>
      </c>
      <c r="AF21" s="223" t="e">
        <f aca="false">SUM([19]Aa:Zz!AF21:AF21)</f>
        <v>#VALUE!</v>
      </c>
      <c r="AG21" s="223" t="e">
        <f aca="false">SUM([19]Aa:Zz!AG21:AG21)</f>
        <v>#VALUE!</v>
      </c>
      <c r="AH21" s="223" t="e">
        <f aca="false">SUM([19]Aa:Zz!AH21:AH21)</f>
        <v>#VALUE!</v>
      </c>
      <c r="AI21" s="221" t="e">
        <f aca="false">SUM([19]Aa:Zz!AI21:AI21)</f>
        <v>#VALUE!</v>
      </c>
      <c r="AJ21" s="223" t="e">
        <f aca="false">SUM([19]Aa:Zz!AJ21:AJ21)</f>
        <v>#VALUE!</v>
      </c>
      <c r="AK21" s="223" t="e">
        <f aca="false">SUM([19]Aa:Zz!AK21:AK21)</f>
        <v>#VALUE!</v>
      </c>
      <c r="AL21" s="223" t="e">
        <f aca="false">SUM([19]Aa:Zz!AL21:AL21)</f>
        <v>#VALUE!</v>
      </c>
      <c r="AM21" s="219" t="e">
        <f aca="false">SUM([19]Aa:Zz!AM21:AM21)</f>
        <v>#VALUE!</v>
      </c>
      <c r="AN21" s="240" t="e">
        <f aca="false">SUM([19]Aa:Zz!AN21:AN21)</f>
        <v>#VALUE!</v>
      </c>
      <c r="AO21" s="223" t="e">
        <f aca="false">SUM([19]Aa:Zz!AO21:AO21)</f>
        <v>#VALUE!</v>
      </c>
      <c r="AP21" s="223" t="e">
        <f aca="false">SUM([19]Aa:Zz!AP21:AP21)</f>
        <v>#VALUE!</v>
      </c>
      <c r="AQ21" s="223" t="e">
        <f aca="false">SUM([19]Aa:Zz!AQ21:AQ21)</f>
        <v>#VALUE!</v>
      </c>
      <c r="AR21" s="225" t="e">
        <f aca="false">SUM([19]Aa:Zz!AR21:AR21)</f>
        <v>#VALUE!</v>
      </c>
      <c r="AS21" s="148" t="e">
        <f aca="false">SUM([19]Aa:Zz!AS21:AS21)</f>
        <v>#VALUE!</v>
      </c>
      <c r="AT21" s="156" t="e">
        <f aca="false">SUM([19]Aa:Zz!AT21:AT21)</f>
        <v>#VALUE!</v>
      </c>
      <c r="AU21" s="241" t="e">
        <f aca="false">AVERAGE([19]Aa:Zz!AU21:AU21)</f>
        <v>#VALUE!</v>
      </c>
      <c r="AV21" s="228" t="e">
        <f aca="false">AVERAGE([19]Aa:Zz!AV21:AV21)</f>
        <v>#VALUE!</v>
      </c>
      <c r="AW21" s="229" t="e">
        <f aca="false">AVERAGE([19]Aa:Zz!AW21:AW21)</f>
        <v>#VALUE!</v>
      </c>
      <c r="AX21" s="230" t="e">
        <f aca="false">SUM([19]Aa:Zz!AX21:AX21)</f>
        <v>#VALUE!</v>
      </c>
      <c r="AY21" s="231" t="e">
        <f aca="false">SUM([19]Aa:Zz!AY21:AY21)</f>
        <v>#VALUE!</v>
      </c>
      <c r="AZ21" s="227" t="e">
        <f aca="false">AVERAGE([19]Aa:Zz!AZ21:AZ21)</f>
        <v>#VALUE!</v>
      </c>
      <c r="BA21" s="232" t="e">
        <f aca="false">SUM([19]Aa:Zz!BA21:BA21)</f>
        <v>#VALUE!</v>
      </c>
      <c r="BB21" s="233" t="e">
        <f aca="false">SUM([19]Aa:Zz!BB21:BB21)</f>
        <v>#VALUE!</v>
      </c>
      <c r="BC21" s="234" t="e">
        <f aca="false">SUM([19]Aa:Zz!BC21:BC21)</f>
        <v>#VALUE!</v>
      </c>
      <c r="BD21" s="235" t="e">
        <f aca="false">SUM([19]Aa:Zz!BD21:BD21)</f>
        <v>#VALUE!</v>
      </c>
      <c r="BE21" s="234" t="e">
        <f aca="false">SUM([19]Aa:Zz!BE21:BE21)</f>
        <v>#VALUE!</v>
      </c>
      <c r="BF21" s="234" t="e">
        <f aca="false">SUM([19]Aa:Zz!BF21:BF21)</f>
        <v>#VALUE!</v>
      </c>
      <c r="BG21" s="147" t="e">
        <f aca="false">SUM([19]Aa:Zz!BG21:BG21)</f>
        <v>#VALUE!</v>
      </c>
      <c r="BH21" s="156" t="e">
        <f aca="false">SUM([19]Aa:Zz!BH21:BH21)</f>
        <v>#VALUE!</v>
      </c>
      <c r="BI21" s="147" t="e">
        <f aca="false">SUM([19]Aa:Zz!BI21:BI21)</f>
        <v>#VALUE!</v>
      </c>
      <c r="BJ21" s="156" t="e">
        <f aca="false">SUM([19]Aa:Zz!BJ21:BJ21)</f>
        <v>#VALUE!</v>
      </c>
      <c r="BK21" s="147" t="e">
        <f aca="false">SUM([19]Aa:Zz!BK21:BK21)</f>
        <v>#VALUE!</v>
      </c>
      <c r="BL21" s="156" t="e">
        <f aca="false">SUM([19]Aa:Zz!BL21:BL21)</f>
        <v>#VALUE!</v>
      </c>
      <c r="BM21" s="147" t="e">
        <f aca="false">SUM([19]Aa:Zz!BM21:BM21)</f>
        <v>#VALUE!</v>
      </c>
      <c r="BN21" s="147" t="e">
        <f aca="false">SUM([19]Aa:Zz!BN21:BN21)</f>
        <v>#VALUE!</v>
      </c>
      <c r="BO21" s="148" t="e">
        <f aca="false">SUM([19]Aa:Zz!BO21:BO21)</f>
        <v>#VALUE!</v>
      </c>
      <c r="BP21" s="156" t="e">
        <f aca="false">SUM([19]Aa:Zz!BP21:BP21)</f>
        <v>#VALUE!</v>
      </c>
      <c r="BQ21" s="148" t="e">
        <f aca="false">SUM([19]Aa:Zz!BQ21:BQ21)</f>
        <v>#VALUE!</v>
      </c>
      <c r="BR21" s="156" t="e">
        <f aca="false">SUM([19]Aa:Zz!BR21:BR21)</f>
        <v>#VALUE!</v>
      </c>
      <c r="BS21" s="148" t="e">
        <f aca="false">SUM([19]Aa:Zz!BS21:BS21)</f>
        <v>#VALUE!</v>
      </c>
      <c r="BT21" s="156" t="e">
        <f aca="false">SUM([19]Aa:Zz!BT21:BT21)</f>
        <v>#VALUE!</v>
      </c>
      <c r="BU21" s="147" t="e">
        <f aca="false">SUM([19]Aa:Zz!BU21:BU21)</f>
        <v>#VALUE!</v>
      </c>
      <c r="BV21" s="149" t="e">
        <f aca="false">SUM([19]Aa:Zz!BV21:BV21)</f>
        <v>#VALUE!</v>
      </c>
      <c r="BW21" s="236" t="e">
        <f aca="false">SUM([19]Aa:Zz!BW21:BW21)</f>
        <v>#VALUE!</v>
      </c>
      <c r="BX21" s="232" t="e">
        <f aca="false">SUM([19]Aa:Zz!BX21:BX21)</f>
        <v>#VALUE!</v>
      </c>
      <c r="BY21" s="233" t="e">
        <f aca="false">SUM([19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19]Aa:Zz!D22:D22)</f>
        <v>#VALUE!</v>
      </c>
      <c r="E22" s="189" t="e">
        <f aca="false">SUM([19]Aa:Zz!E22:E22)</f>
        <v>#VALUE!</v>
      </c>
      <c r="F22" s="190" t="e">
        <f aca="false">SUM([19]Aa:Zz!F22:F22)</f>
        <v>#VALUE!</v>
      </c>
      <c r="G22" s="191" t="e">
        <f aca="false">SUM([19]Aa:Zz!G22:G22)</f>
        <v>#VALUE!</v>
      </c>
      <c r="H22" s="188" t="e">
        <f aca="false">SUM([19]Aa:Zz!H22:H22)</f>
        <v>#VALUE!</v>
      </c>
      <c r="I22" s="189" t="e">
        <f aca="false">SUM([19]Aa:Zz!I22:I22)</f>
        <v>#VALUE!</v>
      </c>
      <c r="J22" s="189" t="e">
        <f aca="false">SUM([19]Aa:Zz!J22:J22)</f>
        <v>#VALUE!</v>
      </c>
      <c r="K22" s="189" t="e">
        <f aca="false">SUM([19]Aa:Zz!K22:K22)</f>
        <v>#VALUE!</v>
      </c>
      <c r="L22" s="189" t="e">
        <f aca="false">SUM([19]Aa:Zz!L22:L22)</f>
        <v>#VALUE!</v>
      </c>
      <c r="M22" s="189" t="e">
        <f aca="false">SUM([19]Aa:Zz!M22:M22)</f>
        <v>#VALUE!</v>
      </c>
      <c r="N22" s="190" t="e">
        <f aca="false">SUM([19]Aa:Zz!N22:N22)</f>
        <v>#VALUE!</v>
      </c>
      <c r="O22" s="188" t="e">
        <f aca="false">SUM([19]Aa:Zz!O22:O22)</f>
        <v>#VALUE!</v>
      </c>
      <c r="P22" s="190" t="e">
        <f aca="false">SUM([19]Aa:Zz!P22:P22)</f>
        <v>#VALUE!</v>
      </c>
      <c r="Q22" s="200" t="e">
        <f aca="false">SUM([19]Aa:Zz!Q22:Q22)</f>
        <v>#VALUE!</v>
      </c>
      <c r="R22" s="108" t="e">
        <f aca="false">SUM(S22:AQ22)</f>
        <v>#VALUE!</v>
      </c>
      <c r="S22" s="196" t="e">
        <f aca="false">SUM([19]Aa:Zz!S22:S22)</f>
        <v>#VALUE!</v>
      </c>
      <c r="T22" s="188" t="e">
        <f aca="false">SUM([19]Aa:Zz!T22:T22)</f>
        <v>#VALUE!</v>
      </c>
      <c r="U22" s="197" t="e">
        <f aca="false">SUM([19]Aa:Zz!U22:U22)</f>
        <v>#VALUE!</v>
      </c>
      <c r="V22" s="197" t="e">
        <f aca="false">SUM([19]Aa:Zz!V22:V22)</f>
        <v>#VALUE!</v>
      </c>
      <c r="W22" s="189" t="e">
        <f aca="false">SUM([19]Aa:Zz!W22:W22)</f>
        <v>#VALUE!</v>
      </c>
      <c r="X22" s="188" t="e">
        <f aca="false">SUM([19]Aa:Zz!X22:X22)</f>
        <v>#VALUE!</v>
      </c>
      <c r="Y22" s="197" t="e">
        <f aca="false">SUM([19]Aa:Zz!Y22:Y22)</f>
        <v>#VALUE!</v>
      </c>
      <c r="Z22" s="197" t="e">
        <f aca="false">SUM([19]Aa:Zz!Z22:Z22)</f>
        <v>#VALUE!</v>
      </c>
      <c r="AA22" s="189" t="e">
        <f aca="false">SUM([19]Aa:Zz!AA22:AA22)</f>
        <v>#VALUE!</v>
      </c>
      <c r="AB22" s="188" t="e">
        <f aca="false">SUM([19]Aa:Zz!AB22:AB22)</f>
        <v>#VALUE!</v>
      </c>
      <c r="AC22" s="197" t="e">
        <f aca="false">SUM([19]Aa:Zz!AC22:AC22)</f>
        <v>#VALUE!</v>
      </c>
      <c r="AD22" s="197" t="e">
        <f aca="false">SUM([19]Aa:Zz!AD22:AD22)</f>
        <v>#VALUE!</v>
      </c>
      <c r="AE22" s="191" t="e">
        <f aca="false">SUM([19]Aa:Zz!AE22:AE22)</f>
        <v>#VALUE!</v>
      </c>
      <c r="AF22" s="197" t="e">
        <f aca="false">SUM([19]Aa:Zz!AF22:AF22)</f>
        <v>#VALUE!</v>
      </c>
      <c r="AG22" s="197" t="e">
        <f aca="false">SUM([19]Aa:Zz!AG22:AG22)</f>
        <v>#VALUE!</v>
      </c>
      <c r="AH22" s="197" t="e">
        <f aca="false">SUM([19]Aa:Zz!AH22:AH22)</f>
        <v>#VALUE!</v>
      </c>
      <c r="AI22" s="191" t="e">
        <f aca="false">SUM([19]Aa:Zz!AI22:AI22)</f>
        <v>#VALUE!</v>
      </c>
      <c r="AJ22" s="197" t="e">
        <f aca="false">SUM([19]Aa:Zz!AJ22:AJ22)</f>
        <v>#VALUE!</v>
      </c>
      <c r="AK22" s="197" t="e">
        <f aca="false">SUM([19]Aa:Zz!AK22:AK22)</f>
        <v>#VALUE!</v>
      </c>
      <c r="AL22" s="197" t="e">
        <f aca="false">SUM([19]Aa:Zz!AL22:AL22)</f>
        <v>#VALUE!</v>
      </c>
      <c r="AM22" s="189" t="e">
        <f aca="false">SUM([19]Aa:Zz!AM22:AM22)</f>
        <v>#VALUE!</v>
      </c>
      <c r="AN22" s="200" t="e">
        <f aca="false">SUM([19]Aa:Zz!AN22:AN22)</f>
        <v>#VALUE!</v>
      </c>
      <c r="AO22" s="197" t="e">
        <f aca="false">SUM([19]Aa:Zz!AO22:AO22)</f>
        <v>#VALUE!</v>
      </c>
      <c r="AP22" s="197" t="e">
        <f aca="false">SUM([19]Aa:Zz!AP22:AP22)</f>
        <v>#VALUE!</v>
      </c>
      <c r="AQ22" s="197" t="e">
        <f aca="false">SUM([19]Aa:Zz!AQ22:AQ22)</f>
        <v>#VALUE!</v>
      </c>
      <c r="AR22" s="237" t="e">
        <f aca="false">SUM([19]Aa:Zz!AR22:AR22)</f>
        <v>#VALUE!</v>
      </c>
      <c r="AS22" s="127" t="e">
        <f aca="false">SUM([19]Aa:Zz!AS22:AS22)</f>
        <v>#VALUE!</v>
      </c>
      <c r="AT22" s="125" t="e">
        <f aca="false">SUM([19]Aa:Zz!AT22:AT22)</f>
        <v>#VALUE!</v>
      </c>
      <c r="AU22" s="242" t="e">
        <f aca="false">AVERAGE([19]Aa:Zz!AU22:AU22)</f>
        <v>#VALUE!</v>
      </c>
      <c r="AV22" s="238" t="e">
        <f aca="false">AVERAGE([19]Aa:Zz!AV22:AV22)</f>
        <v>#VALUE!</v>
      </c>
      <c r="AW22" s="205" t="e">
        <f aca="false">AVERAGE([19]Aa:Zz!AW22:AW22)</f>
        <v>#VALUE!</v>
      </c>
      <c r="AX22" s="239" t="e">
        <f aca="false">SUM([19]Aa:Zz!AX22:AX22)</f>
        <v>#VALUE!</v>
      </c>
      <c r="AY22" s="207" t="e">
        <f aca="false">SUM([19]Aa:Zz!AY22:AY22)</f>
        <v>#VALUE!</v>
      </c>
      <c r="AZ22" s="208" t="e">
        <f aca="false">AVERAGE([19]Aa:Zz!AZ22:AZ22)</f>
        <v>#VALUE!</v>
      </c>
      <c r="BA22" s="209" t="e">
        <f aca="false">SUM([19]Aa:Zz!BA22:BA22)</f>
        <v>#VALUE!</v>
      </c>
      <c r="BB22" s="210" t="e">
        <f aca="false">SUM([19]Aa:Zz!BB22:BB22)</f>
        <v>#VALUE!</v>
      </c>
      <c r="BC22" s="211" t="e">
        <f aca="false">SUM([19]Aa:Zz!BC22:BC22)</f>
        <v>#VALUE!</v>
      </c>
      <c r="BD22" s="212" t="e">
        <f aca="false">SUM([19]Aa:Zz!BD22:BD22)</f>
        <v>#VALUE!</v>
      </c>
      <c r="BE22" s="211" t="e">
        <f aca="false">SUM([19]Aa:Zz!BE22:BE22)</f>
        <v>#VALUE!</v>
      </c>
      <c r="BF22" s="211" t="e">
        <f aca="false">SUM([19]Aa:Zz!BF22:BF22)</f>
        <v>#VALUE!</v>
      </c>
      <c r="BG22" s="124" t="e">
        <f aca="false">SUM([19]Aa:Zz!BG22:BG22)</f>
        <v>#VALUE!</v>
      </c>
      <c r="BH22" s="125" t="e">
        <f aca="false">SUM([19]Aa:Zz!BH22:BH22)</f>
        <v>#VALUE!</v>
      </c>
      <c r="BI22" s="124" t="e">
        <f aca="false">SUM([19]Aa:Zz!BI22:BI22)</f>
        <v>#VALUE!</v>
      </c>
      <c r="BJ22" s="125" t="e">
        <f aca="false">SUM([19]Aa:Zz!BJ22:BJ22)</f>
        <v>#VALUE!</v>
      </c>
      <c r="BK22" s="124" t="e">
        <f aca="false">SUM([19]Aa:Zz!BK22:BK22)</f>
        <v>#VALUE!</v>
      </c>
      <c r="BL22" s="125" t="e">
        <f aca="false">SUM([19]Aa:Zz!BL22:BL22)</f>
        <v>#VALUE!</v>
      </c>
      <c r="BM22" s="124" t="e">
        <f aca="false">SUM([19]Aa:Zz!BM22:BM22)</f>
        <v>#VALUE!</v>
      </c>
      <c r="BN22" s="124" t="e">
        <f aca="false">SUM([19]Aa:Zz!BN22:BN22)</f>
        <v>#VALUE!</v>
      </c>
      <c r="BO22" s="127" t="e">
        <f aca="false">SUM([19]Aa:Zz!BO22:BO22)</f>
        <v>#VALUE!</v>
      </c>
      <c r="BP22" s="125" t="e">
        <f aca="false">SUM([19]Aa:Zz!BP22:BP22)</f>
        <v>#VALUE!</v>
      </c>
      <c r="BQ22" s="127" t="e">
        <f aca="false">SUM([19]Aa:Zz!BQ22:BQ22)</f>
        <v>#VALUE!</v>
      </c>
      <c r="BR22" s="125" t="e">
        <f aca="false">SUM([19]Aa:Zz!BR22:BR22)</f>
        <v>#VALUE!</v>
      </c>
      <c r="BS22" s="127" t="e">
        <f aca="false">SUM([19]Aa:Zz!BS22:BS22)</f>
        <v>#VALUE!</v>
      </c>
      <c r="BT22" s="125" t="e">
        <f aca="false">SUM([19]Aa:Zz!BT22:BT22)</f>
        <v>#VALUE!</v>
      </c>
      <c r="BU22" s="124" t="e">
        <f aca="false">SUM([19]Aa:Zz!BU22:BU22)</f>
        <v>#VALUE!</v>
      </c>
      <c r="BV22" s="128" t="e">
        <f aca="false">SUM([19]Aa:Zz!BV22:BV22)</f>
        <v>#VALUE!</v>
      </c>
      <c r="BW22" s="216" t="e">
        <f aca="false">SUM([19]Aa:Zz!BW22:BW22)</f>
        <v>#VALUE!</v>
      </c>
      <c r="BX22" s="209" t="e">
        <f aca="false">SUM([19]Aa:Zz!BX22:BX22)</f>
        <v>#VALUE!</v>
      </c>
      <c r="BY22" s="210" t="e">
        <f aca="false">SUM([19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19]Aa:Zz!D23:D23)</f>
        <v>#VALUE!</v>
      </c>
      <c r="E23" s="219" t="e">
        <f aca="false">SUM([19]Aa:Zz!E23:E23)</f>
        <v>#VALUE!</v>
      </c>
      <c r="F23" s="220" t="e">
        <f aca="false">SUM([19]Aa:Zz!F23:F23)</f>
        <v>#VALUE!</v>
      </c>
      <c r="G23" s="221" t="e">
        <f aca="false">SUM([19]Aa:Zz!G23:G23)</f>
        <v>#VALUE!</v>
      </c>
      <c r="H23" s="218" t="e">
        <f aca="false">SUM([19]Aa:Zz!H23:H23)</f>
        <v>#VALUE!</v>
      </c>
      <c r="I23" s="219" t="e">
        <f aca="false">SUM([19]Aa:Zz!I23:I23)</f>
        <v>#VALUE!</v>
      </c>
      <c r="J23" s="219" t="e">
        <f aca="false">SUM([19]Aa:Zz!J23:J23)</f>
        <v>#VALUE!</v>
      </c>
      <c r="K23" s="219" t="e">
        <f aca="false">SUM([19]Aa:Zz!K23:K23)</f>
        <v>#VALUE!</v>
      </c>
      <c r="L23" s="219" t="e">
        <f aca="false">SUM([19]Aa:Zz!L23:L23)</f>
        <v>#VALUE!</v>
      </c>
      <c r="M23" s="219" t="e">
        <f aca="false">SUM([19]Aa:Zz!M23:M23)</f>
        <v>#VALUE!</v>
      </c>
      <c r="N23" s="220" t="e">
        <f aca="false">SUM([19]Aa:Zz!N23:N23)</f>
        <v>#VALUE!</v>
      </c>
      <c r="O23" s="218" t="e">
        <f aca="false">SUM([19]Aa:Zz!O23:O23)</f>
        <v>#VALUE!</v>
      </c>
      <c r="P23" s="220" t="e">
        <f aca="false">SUM([19]Aa:Zz!P23:P23)</f>
        <v>#VALUE!</v>
      </c>
      <c r="Q23" s="224" t="e">
        <f aca="false">SUM([19]Aa:Zz!Q23:Q23)</f>
        <v>#VALUE!</v>
      </c>
      <c r="R23" s="78" t="e">
        <f aca="false">SUM(S23:AQ23)</f>
        <v>#VALUE!</v>
      </c>
      <c r="S23" s="222" t="e">
        <f aca="false">SUM([19]Aa:Zz!S23:S23)</f>
        <v>#VALUE!</v>
      </c>
      <c r="T23" s="218" t="e">
        <f aca="false">SUM([19]Aa:Zz!T23:T23)</f>
        <v>#VALUE!</v>
      </c>
      <c r="U23" s="223" t="e">
        <f aca="false">SUM([19]Aa:Zz!U23:U23)</f>
        <v>#VALUE!</v>
      </c>
      <c r="V23" s="223" t="e">
        <f aca="false">SUM([19]Aa:Zz!V23:V23)</f>
        <v>#VALUE!</v>
      </c>
      <c r="W23" s="219" t="e">
        <f aca="false">SUM([19]Aa:Zz!W23:W23)</f>
        <v>#VALUE!</v>
      </c>
      <c r="X23" s="218" t="e">
        <f aca="false">SUM([19]Aa:Zz!X23:X23)</f>
        <v>#VALUE!</v>
      </c>
      <c r="Y23" s="223" t="e">
        <f aca="false">SUM([19]Aa:Zz!Y23:Y23)</f>
        <v>#VALUE!</v>
      </c>
      <c r="Z23" s="223" t="e">
        <f aca="false">SUM([19]Aa:Zz!Z23:Z23)</f>
        <v>#VALUE!</v>
      </c>
      <c r="AA23" s="219" t="e">
        <f aca="false">SUM([19]Aa:Zz!AA23:AA23)</f>
        <v>#VALUE!</v>
      </c>
      <c r="AB23" s="218" t="e">
        <f aca="false">SUM([19]Aa:Zz!AB23:AB23)</f>
        <v>#VALUE!</v>
      </c>
      <c r="AC23" s="223" t="e">
        <f aca="false">SUM([19]Aa:Zz!AC23:AC23)</f>
        <v>#VALUE!</v>
      </c>
      <c r="AD23" s="223" t="e">
        <f aca="false">SUM([19]Aa:Zz!AD23:AD23)</f>
        <v>#VALUE!</v>
      </c>
      <c r="AE23" s="221" t="e">
        <f aca="false">SUM([19]Aa:Zz!AE23:AE23)</f>
        <v>#VALUE!</v>
      </c>
      <c r="AF23" s="223" t="e">
        <f aca="false">SUM([19]Aa:Zz!AF23:AF23)</f>
        <v>#VALUE!</v>
      </c>
      <c r="AG23" s="223" t="e">
        <f aca="false">SUM([19]Aa:Zz!AG23:AG23)</f>
        <v>#VALUE!</v>
      </c>
      <c r="AH23" s="223" t="e">
        <f aca="false">SUM([19]Aa:Zz!AH23:AH23)</f>
        <v>#VALUE!</v>
      </c>
      <c r="AI23" s="221" t="e">
        <f aca="false">SUM([19]Aa:Zz!AI23:AI23)</f>
        <v>#VALUE!</v>
      </c>
      <c r="AJ23" s="223" t="e">
        <f aca="false">SUM([19]Aa:Zz!AJ23:AJ23)</f>
        <v>#VALUE!</v>
      </c>
      <c r="AK23" s="223" t="e">
        <f aca="false">SUM([19]Aa:Zz!AK23:AK23)</f>
        <v>#VALUE!</v>
      </c>
      <c r="AL23" s="223" t="e">
        <f aca="false">SUM([19]Aa:Zz!AL23:AL23)</f>
        <v>#VALUE!</v>
      </c>
      <c r="AM23" s="219" t="e">
        <f aca="false">SUM([19]Aa:Zz!AM23:AM23)</f>
        <v>#VALUE!</v>
      </c>
      <c r="AN23" s="240" t="e">
        <f aca="false">SUM([19]Aa:Zz!AN23:AN23)</f>
        <v>#VALUE!</v>
      </c>
      <c r="AO23" s="223" t="e">
        <f aca="false">SUM([19]Aa:Zz!AO23:AO23)</f>
        <v>#VALUE!</v>
      </c>
      <c r="AP23" s="223" t="e">
        <f aca="false">SUM([19]Aa:Zz!AP23:AP23)</f>
        <v>#VALUE!</v>
      </c>
      <c r="AQ23" s="223" t="e">
        <f aca="false">SUM([19]Aa:Zz!AQ23:AQ23)</f>
        <v>#VALUE!</v>
      </c>
      <c r="AR23" s="225" t="e">
        <f aca="false">SUM([19]Aa:Zz!AR23:AR23)</f>
        <v>#VALUE!</v>
      </c>
      <c r="AS23" s="148" t="e">
        <f aca="false">SUM([19]Aa:Zz!AS23:AS23)</f>
        <v>#VALUE!</v>
      </c>
      <c r="AT23" s="156" t="e">
        <f aca="false">SUM([19]Aa:Zz!AT23:AT23)</f>
        <v>#VALUE!</v>
      </c>
      <c r="AU23" s="227" t="e">
        <f aca="false">AVERAGE([19]Aa:Zz!AU23:AU23)</f>
        <v>#VALUE!</v>
      </c>
      <c r="AV23" s="228" t="e">
        <f aca="false">AVERAGE([19]Aa:Zz!AV23:AV23)</f>
        <v>#VALUE!</v>
      </c>
      <c r="AW23" s="229" t="e">
        <f aca="false">AVERAGE([19]Aa:Zz!AW23:AW23)</f>
        <v>#VALUE!</v>
      </c>
      <c r="AX23" s="230" t="e">
        <f aca="false">SUM([19]Aa:Zz!AX23:AX23)</f>
        <v>#VALUE!</v>
      </c>
      <c r="AY23" s="231" t="e">
        <f aca="false">SUM([19]Aa:Zz!AY23:AY23)</f>
        <v>#VALUE!</v>
      </c>
      <c r="AZ23" s="227" t="e">
        <f aca="false">AVERAGE([19]Aa:Zz!AZ23:AZ23)</f>
        <v>#VALUE!</v>
      </c>
      <c r="BA23" s="232" t="e">
        <f aca="false">SUM([19]Aa:Zz!BA23:BA23)</f>
        <v>#VALUE!</v>
      </c>
      <c r="BB23" s="233" t="e">
        <f aca="false">SUM([19]Aa:Zz!BB23:BB23)</f>
        <v>#VALUE!</v>
      </c>
      <c r="BC23" s="234" t="e">
        <f aca="false">SUM([19]Aa:Zz!BC23:BC23)</f>
        <v>#VALUE!</v>
      </c>
      <c r="BD23" s="235" t="e">
        <f aca="false">SUM([19]Aa:Zz!BD23:BD23)</f>
        <v>#VALUE!</v>
      </c>
      <c r="BE23" s="234" t="e">
        <f aca="false">SUM([19]Aa:Zz!BE23:BE23)</f>
        <v>#VALUE!</v>
      </c>
      <c r="BF23" s="234" t="e">
        <f aca="false">SUM([19]Aa:Zz!BF23:BF23)</f>
        <v>#VALUE!</v>
      </c>
      <c r="BG23" s="147" t="e">
        <f aca="false">SUM([19]Aa:Zz!BG23:BG23)</f>
        <v>#VALUE!</v>
      </c>
      <c r="BH23" s="156" t="e">
        <f aca="false">SUM([19]Aa:Zz!BH23:BH23)</f>
        <v>#VALUE!</v>
      </c>
      <c r="BI23" s="147" t="e">
        <f aca="false">SUM([19]Aa:Zz!BI23:BI23)</f>
        <v>#VALUE!</v>
      </c>
      <c r="BJ23" s="156" t="e">
        <f aca="false">SUM([19]Aa:Zz!BJ23:BJ23)</f>
        <v>#VALUE!</v>
      </c>
      <c r="BK23" s="147" t="e">
        <f aca="false">SUM([19]Aa:Zz!BK23:BK23)</f>
        <v>#VALUE!</v>
      </c>
      <c r="BL23" s="156" t="e">
        <f aca="false">SUM([19]Aa:Zz!BL23:BL23)</f>
        <v>#VALUE!</v>
      </c>
      <c r="BM23" s="147" t="e">
        <f aca="false">SUM([19]Aa:Zz!BM23:BM23)</f>
        <v>#VALUE!</v>
      </c>
      <c r="BN23" s="147" t="e">
        <f aca="false">SUM([19]Aa:Zz!BN23:BN23)</f>
        <v>#VALUE!</v>
      </c>
      <c r="BO23" s="148" t="e">
        <f aca="false">SUM([19]Aa:Zz!BO23:BO23)</f>
        <v>#VALUE!</v>
      </c>
      <c r="BP23" s="156" t="e">
        <f aca="false">SUM([19]Aa:Zz!BP23:BP23)</f>
        <v>#VALUE!</v>
      </c>
      <c r="BQ23" s="148" t="e">
        <f aca="false">SUM([19]Aa:Zz!BQ23:BQ23)</f>
        <v>#VALUE!</v>
      </c>
      <c r="BR23" s="156" t="e">
        <f aca="false">SUM([19]Aa:Zz!BR23:BR23)</f>
        <v>#VALUE!</v>
      </c>
      <c r="BS23" s="148" t="e">
        <f aca="false">SUM([19]Aa:Zz!BS23:BS23)</f>
        <v>#VALUE!</v>
      </c>
      <c r="BT23" s="156" t="e">
        <f aca="false">SUM([19]Aa:Zz!BT23:BT23)</f>
        <v>#VALUE!</v>
      </c>
      <c r="BU23" s="147" t="e">
        <f aca="false">SUM([19]Aa:Zz!BU23:BU23)</f>
        <v>#VALUE!</v>
      </c>
      <c r="BV23" s="149" t="e">
        <f aca="false">SUM([19]Aa:Zz!BV23:BV23)</f>
        <v>#VALUE!</v>
      </c>
      <c r="BW23" s="236" t="e">
        <f aca="false">SUM([19]Aa:Zz!BW23:BW23)</f>
        <v>#VALUE!</v>
      </c>
      <c r="BX23" s="232" t="e">
        <f aca="false">SUM([19]Aa:Zz!BX23:BX23)</f>
        <v>#VALUE!</v>
      </c>
      <c r="BY23" s="233" t="e">
        <f aca="false">SUM([19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19]Aa:Zz!D24:D24)</f>
        <v>#VALUE!</v>
      </c>
      <c r="E24" s="189" t="e">
        <f aca="false">SUM([19]Aa:Zz!E24:E24)</f>
        <v>#VALUE!</v>
      </c>
      <c r="F24" s="190" t="e">
        <f aca="false">SUM([19]Aa:Zz!F24:F24)</f>
        <v>#VALUE!</v>
      </c>
      <c r="G24" s="191" t="e">
        <f aca="false">SUM([19]Aa:Zz!G24:G24)</f>
        <v>#VALUE!</v>
      </c>
      <c r="H24" s="188" t="e">
        <f aca="false">SUM([19]Aa:Zz!H24:H24)</f>
        <v>#VALUE!</v>
      </c>
      <c r="I24" s="189" t="e">
        <f aca="false">SUM([19]Aa:Zz!I24:I24)</f>
        <v>#VALUE!</v>
      </c>
      <c r="J24" s="189" t="e">
        <f aca="false">SUM([19]Aa:Zz!J24:J24)</f>
        <v>#VALUE!</v>
      </c>
      <c r="K24" s="189" t="e">
        <f aca="false">SUM([19]Aa:Zz!K24:K24)</f>
        <v>#VALUE!</v>
      </c>
      <c r="L24" s="189" t="e">
        <f aca="false">SUM([19]Aa:Zz!L24:L24)</f>
        <v>#VALUE!</v>
      </c>
      <c r="M24" s="189" t="e">
        <f aca="false">SUM([19]Aa:Zz!M24:M24)</f>
        <v>#VALUE!</v>
      </c>
      <c r="N24" s="190" t="e">
        <f aca="false">SUM([19]Aa:Zz!N24:N24)</f>
        <v>#VALUE!</v>
      </c>
      <c r="O24" s="188" t="e">
        <f aca="false">SUM([19]Aa:Zz!O24:O24)</f>
        <v>#VALUE!</v>
      </c>
      <c r="P24" s="190" t="e">
        <f aca="false">SUM([19]Aa:Zz!P24:P24)</f>
        <v>#VALUE!</v>
      </c>
      <c r="Q24" s="200" t="e">
        <f aca="false">SUM([19]Aa:Zz!Q24:Q24)</f>
        <v>#VALUE!</v>
      </c>
      <c r="R24" s="108" t="e">
        <f aca="false">SUM(S24:AQ24)</f>
        <v>#VALUE!</v>
      </c>
      <c r="S24" s="196" t="e">
        <f aca="false">SUM([19]Aa:Zz!S24:S24)</f>
        <v>#VALUE!</v>
      </c>
      <c r="T24" s="188" t="e">
        <f aca="false">SUM([19]Aa:Zz!T24:T24)</f>
        <v>#VALUE!</v>
      </c>
      <c r="U24" s="197" t="e">
        <f aca="false">SUM([19]Aa:Zz!U24:U24)</f>
        <v>#VALUE!</v>
      </c>
      <c r="V24" s="197" t="e">
        <f aca="false">SUM([19]Aa:Zz!V24:V24)</f>
        <v>#VALUE!</v>
      </c>
      <c r="W24" s="189" t="e">
        <f aca="false">SUM([19]Aa:Zz!W24:W24)</f>
        <v>#VALUE!</v>
      </c>
      <c r="X24" s="188" t="e">
        <f aca="false">SUM([19]Aa:Zz!X24:X24)</f>
        <v>#VALUE!</v>
      </c>
      <c r="Y24" s="197" t="e">
        <f aca="false">SUM([19]Aa:Zz!Y24:Y24)</f>
        <v>#VALUE!</v>
      </c>
      <c r="Z24" s="197" t="e">
        <f aca="false">SUM([19]Aa:Zz!Z24:Z24)</f>
        <v>#VALUE!</v>
      </c>
      <c r="AA24" s="189" t="e">
        <f aca="false">SUM([19]Aa:Zz!AA24:AA24)</f>
        <v>#VALUE!</v>
      </c>
      <c r="AB24" s="188" t="e">
        <f aca="false">SUM([19]Aa:Zz!AB24:AB24)</f>
        <v>#VALUE!</v>
      </c>
      <c r="AC24" s="197" t="e">
        <f aca="false">SUM([19]Aa:Zz!AC24:AC24)</f>
        <v>#VALUE!</v>
      </c>
      <c r="AD24" s="197" t="e">
        <f aca="false">SUM([19]Aa:Zz!AD24:AD24)</f>
        <v>#VALUE!</v>
      </c>
      <c r="AE24" s="191" t="e">
        <f aca="false">SUM([19]Aa:Zz!AE24:AE24)</f>
        <v>#VALUE!</v>
      </c>
      <c r="AF24" s="197" t="e">
        <f aca="false">SUM([19]Aa:Zz!AF24:AF24)</f>
        <v>#VALUE!</v>
      </c>
      <c r="AG24" s="197" t="e">
        <f aca="false">SUM([19]Aa:Zz!AG24:AG24)</f>
        <v>#VALUE!</v>
      </c>
      <c r="AH24" s="197" t="e">
        <f aca="false">SUM([19]Aa:Zz!AH24:AH24)</f>
        <v>#VALUE!</v>
      </c>
      <c r="AI24" s="191" t="e">
        <f aca="false">SUM([19]Aa:Zz!AI24:AI24)</f>
        <v>#VALUE!</v>
      </c>
      <c r="AJ24" s="197" t="e">
        <f aca="false">SUM([19]Aa:Zz!AJ24:AJ24)</f>
        <v>#VALUE!</v>
      </c>
      <c r="AK24" s="197" t="e">
        <f aca="false">SUM([19]Aa:Zz!AK24:AK24)</f>
        <v>#VALUE!</v>
      </c>
      <c r="AL24" s="197" t="e">
        <f aca="false">SUM([19]Aa:Zz!AL24:AL24)</f>
        <v>#VALUE!</v>
      </c>
      <c r="AM24" s="189" t="e">
        <f aca="false">SUM([19]Aa:Zz!AM24:AM24)</f>
        <v>#VALUE!</v>
      </c>
      <c r="AN24" s="200" t="e">
        <f aca="false">SUM([19]Aa:Zz!AN24:AN24)</f>
        <v>#VALUE!</v>
      </c>
      <c r="AO24" s="197" t="e">
        <f aca="false">SUM([19]Aa:Zz!AO24:AO24)</f>
        <v>#VALUE!</v>
      </c>
      <c r="AP24" s="197" t="e">
        <f aca="false">SUM([19]Aa:Zz!AP24:AP24)</f>
        <v>#VALUE!</v>
      </c>
      <c r="AQ24" s="197" t="e">
        <f aca="false">SUM([19]Aa:Zz!AQ24:AQ24)</f>
        <v>#VALUE!</v>
      </c>
      <c r="AR24" s="237" t="e">
        <f aca="false">SUM([19]Aa:Zz!AR24:AR24)</f>
        <v>#VALUE!</v>
      </c>
      <c r="AS24" s="127" t="e">
        <f aca="false">SUM([19]Aa:Zz!AS24:AS24)</f>
        <v>#VALUE!</v>
      </c>
      <c r="AT24" s="125" t="e">
        <f aca="false">SUM([19]Aa:Zz!AT24:AT24)</f>
        <v>#VALUE!</v>
      </c>
      <c r="AU24" s="208" t="e">
        <f aca="false">AVERAGE([19]Aa:Zz!AU24:AU24)</f>
        <v>#VALUE!</v>
      </c>
      <c r="AV24" s="238" t="e">
        <f aca="false">AVERAGE([19]Aa:Zz!AV24:AV24)</f>
        <v>#VALUE!</v>
      </c>
      <c r="AW24" s="205" t="e">
        <f aca="false">AVERAGE([19]Aa:Zz!AW24:AW24)</f>
        <v>#VALUE!</v>
      </c>
      <c r="AX24" s="239" t="e">
        <f aca="false">SUM([19]Aa:Zz!AX24:AX24)</f>
        <v>#VALUE!</v>
      </c>
      <c r="AY24" s="207" t="e">
        <f aca="false">SUM([19]Aa:Zz!AY24:AY24)</f>
        <v>#VALUE!</v>
      </c>
      <c r="AZ24" s="208" t="e">
        <f aca="false">AVERAGE([19]Aa:Zz!AZ24:AZ24)</f>
        <v>#VALUE!</v>
      </c>
      <c r="BA24" s="209" t="e">
        <f aca="false">SUM([19]Aa:Zz!BA24:BA24)</f>
        <v>#VALUE!</v>
      </c>
      <c r="BB24" s="210" t="e">
        <f aca="false">SUM([19]Aa:Zz!BB24:BB24)</f>
        <v>#VALUE!</v>
      </c>
      <c r="BC24" s="211" t="e">
        <f aca="false">SUM([19]Aa:Zz!BC24:BC24)</f>
        <v>#VALUE!</v>
      </c>
      <c r="BD24" s="212" t="e">
        <f aca="false">SUM([19]Aa:Zz!BD24:BD24)</f>
        <v>#VALUE!</v>
      </c>
      <c r="BE24" s="211" t="e">
        <f aca="false">SUM([19]Aa:Zz!BE24:BE24)</f>
        <v>#VALUE!</v>
      </c>
      <c r="BF24" s="211" t="e">
        <f aca="false">SUM([19]Aa:Zz!BF24:BF24)</f>
        <v>#VALUE!</v>
      </c>
      <c r="BG24" s="124" t="e">
        <f aca="false">SUM([19]Aa:Zz!BG24:BG24)</f>
        <v>#VALUE!</v>
      </c>
      <c r="BH24" s="125" t="e">
        <f aca="false">SUM([19]Aa:Zz!BH24:BH24)</f>
        <v>#VALUE!</v>
      </c>
      <c r="BI24" s="124" t="e">
        <f aca="false">SUM([19]Aa:Zz!BI24:BI24)</f>
        <v>#VALUE!</v>
      </c>
      <c r="BJ24" s="125" t="e">
        <f aca="false">SUM([19]Aa:Zz!BJ24:BJ24)</f>
        <v>#VALUE!</v>
      </c>
      <c r="BK24" s="124" t="e">
        <f aca="false">SUM([19]Aa:Zz!BK24:BK24)</f>
        <v>#VALUE!</v>
      </c>
      <c r="BL24" s="125" t="e">
        <f aca="false">SUM([19]Aa:Zz!BL24:BL24)</f>
        <v>#VALUE!</v>
      </c>
      <c r="BM24" s="124" t="e">
        <f aca="false">SUM([19]Aa:Zz!BM24:BM24)</f>
        <v>#VALUE!</v>
      </c>
      <c r="BN24" s="124" t="e">
        <f aca="false">SUM([19]Aa:Zz!BN24:BN24)</f>
        <v>#VALUE!</v>
      </c>
      <c r="BO24" s="127" t="e">
        <f aca="false">SUM([19]Aa:Zz!BO24:BO24)</f>
        <v>#VALUE!</v>
      </c>
      <c r="BP24" s="125" t="e">
        <f aca="false">SUM([19]Aa:Zz!BP24:BP24)</f>
        <v>#VALUE!</v>
      </c>
      <c r="BQ24" s="127" t="e">
        <f aca="false">SUM([19]Aa:Zz!BQ24:BQ24)</f>
        <v>#VALUE!</v>
      </c>
      <c r="BR24" s="125" t="e">
        <f aca="false">SUM([19]Aa:Zz!BR24:BR24)</f>
        <v>#VALUE!</v>
      </c>
      <c r="BS24" s="127" t="e">
        <f aca="false">SUM([19]Aa:Zz!BS24:BS24)</f>
        <v>#VALUE!</v>
      </c>
      <c r="BT24" s="125" t="e">
        <f aca="false">SUM([19]Aa:Zz!BT24:BT24)</f>
        <v>#VALUE!</v>
      </c>
      <c r="BU24" s="124" t="e">
        <f aca="false">SUM([19]Aa:Zz!BU24:BU24)</f>
        <v>#VALUE!</v>
      </c>
      <c r="BV24" s="128" t="e">
        <f aca="false">SUM([19]Aa:Zz!BV24:BV24)</f>
        <v>#VALUE!</v>
      </c>
      <c r="BW24" s="216" t="e">
        <f aca="false">SUM([19]Aa:Zz!BW24:BW24)</f>
        <v>#VALUE!</v>
      </c>
      <c r="BX24" s="209" t="e">
        <f aca="false">SUM([19]Aa:Zz!BX24:BX24)</f>
        <v>#VALUE!</v>
      </c>
      <c r="BY24" s="210" t="e">
        <f aca="false">SUM([19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19]Aa:Zz!D25:D25)</f>
        <v>#VALUE!</v>
      </c>
      <c r="E25" s="219" t="e">
        <f aca="false">SUM([19]Aa:Zz!E25:E25)</f>
        <v>#VALUE!</v>
      </c>
      <c r="F25" s="220" t="e">
        <f aca="false">SUM([19]Aa:Zz!F25:F25)</f>
        <v>#VALUE!</v>
      </c>
      <c r="G25" s="221" t="e">
        <f aca="false">SUM([19]Aa:Zz!G25:G25)</f>
        <v>#VALUE!</v>
      </c>
      <c r="H25" s="218" t="e">
        <f aca="false">SUM([19]Aa:Zz!H25:H25)</f>
        <v>#VALUE!</v>
      </c>
      <c r="I25" s="219" t="e">
        <f aca="false">SUM([19]Aa:Zz!I25:I25)</f>
        <v>#VALUE!</v>
      </c>
      <c r="J25" s="219" t="e">
        <f aca="false">SUM([19]Aa:Zz!J25:J25)</f>
        <v>#VALUE!</v>
      </c>
      <c r="K25" s="219" t="e">
        <f aca="false">SUM([19]Aa:Zz!K25:K25)</f>
        <v>#VALUE!</v>
      </c>
      <c r="L25" s="219" t="e">
        <f aca="false">SUM([19]Aa:Zz!L25:L25)</f>
        <v>#VALUE!</v>
      </c>
      <c r="M25" s="219" t="e">
        <f aca="false">SUM([19]Aa:Zz!M25:M25)</f>
        <v>#VALUE!</v>
      </c>
      <c r="N25" s="220" t="e">
        <f aca="false">SUM([19]Aa:Zz!N25:N25)</f>
        <v>#VALUE!</v>
      </c>
      <c r="O25" s="218" t="e">
        <f aca="false">SUM([19]Aa:Zz!O25:O25)</f>
        <v>#VALUE!</v>
      </c>
      <c r="P25" s="220" t="e">
        <f aca="false">SUM([19]Aa:Zz!P25:P25)</f>
        <v>#VALUE!</v>
      </c>
      <c r="Q25" s="224" t="e">
        <f aca="false">SUM([19]Aa:Zz!Q25:Q25)</f>
        <v>#VALUE!</v>
      </c>
      <c r="R25" s="78" t="e">
        <f aca="false">SUM(S25:AQ25)</f>
        <v>#VALUE!</v>
      </c>
      <c r="S25" s="222" t="e">
        <f aca="false">SUM([19]Aa:Zz!S25:S25)</f>
        <v>#VALUE!</v>
      </c>
      <c r="T25" s="218" t="e">
        <f aca="false">SUM([19]Aa:Zz!T25:T25)</f>
        <v>#VALUE!</v>
      </c>
      <c r="U25" s="223" t="e">
        <f aca="false">SUM([19]Aa:Zz!U25:U25)</f>
        <v>#VALUE!</v>
      </c>
      <c r="V25" s="223" t="e">
        <f aca="false">SUM([19]Aa:Zz!V25:V25)</f>
        <v>#VALUE!</v>
      </c>
      <c r="W25" s="219" t="e">
        <f aca="false">SUM([19]Aa:Zz!W25:W25)</f>
        <v>#VALUE!</v>
      </c>
      <c r="X25" s="218" t="e">
        <f aca="false">SUM([19]Aa:Zz!X25:X25)</f>
        <v>#VALUE!</v>
      </c>
      <c r="Y25" s="223" t="e">
        <f aca="false">SUM([19]Aa:Zz!Y25:Y25)</f>
        <v>#VALUE!</v>
      </c>
      <c r="Z25" s="223" t="e">
        <f aca="false">SUM([19]Aa:Zz!Z25:Z25)</f>
        <v>#VALUE!</v>
      </c>
      <c r="AA25" s="219" t="e">
        <f aca="false">SUM([19]Aa:Zz!AA25:AA25)</f>
        <v>#VALUE!</v>
      </c>
      <c r="AB25" s="218" t="e">
        <f aca="false">SUM([19]Aa:Zz!AB25:AB25)</f>
        <v>#VALUE!</v>
      </c>
      <c r="AC25" s="223" t="e">
        <f aca="false">SUM([19]Aa:Zz!AC25:AC25)</f>
        <v>#VALUE!</v>
      </c>
      <c r="AD25" s="223" t="e">
        <f aca="false">SUM([19]Aa:Zz!AD25:AD25)</f>
        <v>#VALUE!</v>
      </c>
      <c r="AE25" s="221" t="e">
        <f aca="false">SUM([19]Aa:Zz!AE25:AE25)</f>
        <v>#VALUE!</v>
      </c>
      <c r="AF25" s="223" t="e">
        <f aca="false">SUM([19]Aa:Zz!AF25:AF25)</f>
        <v>#VALUE!</v>
      </c>
      <c r="AG25" s="223" t="e">
        <f aca="false">SUM([19]Aa:Zz!AG25:AG25)</f>
        <v>#VALUE!</v>
      </c>
      <c r="AH25" s="223" t="e">
        <f aca="false">SUM([19]Aa:Zz!AH25:AH25)</f>
        <v>#VALUE!</v>
      </c>
      <c r="AI25" s="221" t="e">
        <f aca="false">SUM([19]Aa:Zz!AI25:AI25)</f>
        <v>#VALUE!</v>
      </c>
      <c r="AJ25" s="223" t="e">
        <f aca="false">SUM([19]Aa:Zz!AJ25:AJ25)</f>
        <v>#VALUE!</v>
      </c>
      <c r="AK25" s="223" t="e">
        <f aca="false">SUM([19]Aa:Zz!AK25:AK25)</f>
        <v>#VALUE!</v>
      </c>
      <c r="AL25" s="223" t="e">
        <f aca="false">SUM([19]Aa:Zz!AL25:AL25)</f>
        <v>#VALUE!</v>
      </c>
      <c r="AM25" s="219" t="e">
        <f aca="false">SUM([19]Aa:Zz!AM25:AM25)</f>
        <v>#VALUE!</v>
      </c>
      <c r="AN25" s="224" t="e">
        <f aca="false">SUM([19]Aa:Zz!AN25:AN25)</f>
        <v>#VALUE!</v>
      </c>
      <c r="AO25" s="223" t="e">
        <f aca="false">SUM([19]Aa:Zz!AO25:AO25)</f>
        <v>#VALUE!</v>
      </c>
      <c r="AP25" s="223" t="e">
        <f aca="false">SUM([19]Aa:Zz!AP25:AP25)</f>
        <v>#VALUE!</v>
      </c>
      <c r="AQ25" s="223" t="e">
        <f aca="false">SUM([19]Aa:Zz!AQ25:AQ25)</f>
        <v>#VALUE!</v>
      </c>
      <c r="AR25" s="225" t="e">
        <f aca="false">SUM([19]Aa:Zz!AR25:AR25)</f>
        <v>#VALUE!</v>
      </c>
      <c r="AS25" s="148" t="e">
        <f aca="false">SUM([19]Aa:Zz!AS25:AS25)</f>
        <v>#VALUE!</v>
      </c>
      <c r="AT25" s="156" t="e">
        <f aca="false">SUM([19]Aa:Zz!AT25:AT25)</f>
        <v>#VALUE!</v>
      </c>
      <c r="AU25" s="227" t="e">
        <f aca="false">AVERAGE([19]Aa:Zz!AU25:AU25)</f>
        <v>#VALUE!</v>
      </c>
      <c r="AV25" s="228" t="e">
        <f aca="false">AVERAGE([19]Aa:Zz!AV25:AV25)</f>
        <v>#VALUE!</v>
      </c>
      <c r="AW25" s="229" t="e">
        <f aca="false">AVERAGE([19]Aa:Zz!AW25:AW25)</f>
        <v>#VALUE!</v>
      </c>
      <c r="AX25" s="230" t="e">
        <f aca="false">SUM([19]Aa:Zz!AX25:AX25)</f>
        <v>#VALUE!</v>
      </c>
      <c r="AY25" s="231" t="e">
        <f aca="false">SUM([19]Aa:Zz!AY25:AY25)</f>
        <v>#VALUE!</v>
      </c>
      <c r="AZ25" s="227" t="e">
        <f aca="false">AVERAGE([19]Aa:Zz!AZ25:AZ25)</f>
        <v>#VALUE!</v>
      </c>
      <c r="BA25" s="232" t="e">
        <f aca="false">SUM([19]Aa:Zz!BA25:BA25)</f>
        <v>#VALUE!</v>
      </c>
      <c r="BB25" s="233" t="e">
        <f aca="false">SUM([19]Aa:Zz!BB25:BB25)</f>
        <v>#VALUE!</v>
      </c>
      <c r="BC25" s="234" t="e">
        <f aca="false">SUM([19]Aa:Zz!BC25:BC25)</f>
        <v>#VALUE!</v>
      </c>
      <c r="BD25" s="235" t="e">
        <f aca="false">SUM([19]Aa:Zz!BD25:BD25)</f>
        <v>#VALUE!</v>
      </c>
      <c r="BE25" s="234" t="e">
        <f aca="false">SUM([19]Aa:Zz!BE25:BE25)</f>
        <v>#VALUE!</v>
      </c>
      <c r="BF25" s="234" t="e">
        <f aca="false">SUM([19]Aa:Zz!BF25:BF25)</f>
        <v>#VALUE!</v>
      </c>
      <c r="BG25" s="147" t="e">
        <f aca="false">SUM([19]Aa:Zz!BG25:BG25)</f>
        <v>#VALUE!</v>
      </c>
      <c r="BH25" s="156" t="e">
        <f aca="false">SUM([19]Aa:Zz!BH25:BH25)</f>
        <v>#VALUE!</v>
      </c>
      <c r="BI25" s="147" t="e">
        <f aca="false">SUM([19]Aa:Zz!BI25:BI25)</f>
        <v>#VALUE!</v>
      </c>
      <c r="BJ25" s="156" t="e">
        <f aca="false">SUM([19]Aa:Zz!BJ25:BJ25)</f>
        <v>#VALUE!</v>
      </c>
      <c r="BK25" s="147" t="e">
        <f aca="false">SUM([19]Aa:Zz!BK25:BK25)</f>
        <v>#VALUE!</v>
      </c>
      <c r="BL25" s="156" t="e">
        <f aca="false">SUM([19]Aa:Zz!BL25:BL25)</f>
        <v>#VALUE!</v>
      </c>
      <c r="BM25" s="147" t="e">
        <f aca="false">SUM([19]Aa:Zz!BM25:BM25)</f>
        <v>#VALUE!</v>
      </c>
      <c r="BN25" s="147" t="e">
        <f aca="false">SUM([19]Aa:Zz!BN25:BN25)</f>
        <v>#VALUE!</v>
      </c>
      <c r="BO25" s="148" t="e">
        <f aca="false">SUM([19]Aa:Zz!BO25:BO25)</f>
        <v>#VALUE!</v>
      </c>
      <c r="BP25" s="156" t="e">
        <f aca="false">SUM([19]Aa:Zz!BP25:BP25)</f>
        <v>#VALUE!</v>
      </c>
      <c r="BQ25" s="148" t="e">
        <f aca="false">SUM([19]Aa:Zz!BQ25:BQ25)</f>
        <v>#VALUE!</v>
      </c>
      <c r="BR25" s="156" t="e">
        <f aca="false">SUM([19]Aa:Zz!BR25:BR25)</f>
        <v>#VALUE!</v>
      </c>
      <c r="BS25" s="148" t="e">
        <f aca="false">SUM([19]Aa:Zz!BS25:BS25)</f>
        <v>#VALUE!</v>
      </c>
      <c r="BT25" s="156" t="e">
        <f aca="false">SUM([19]Aa:Zz!BT25:BT25)</f>
        <v>#VALUE!</v>
      </c>
      <c r="BU25" s="147" t="e">
        <f aca="false">SUM([19]Aa:Zz!BU25:BU25)</f>
        <v>#VALUE!</v>
      </c>
      <c r="BV25" s="149" t="e">
        <f aca="false">SUM([19]Aa:Zz!BV25:BV25)</f>
        <v>#VALUE!</v>
      </c>
      <c r="BW25" s="236" t="e">
        <f aca="false">SUM([19]Aa:Zz!BW25:BW25)</f>
        <v>#VALUE!</v>
      </c>
      <c r="BX25" s="232" t="e">
        <f aca="false">SUM([19]Aa:Zz!BX25:BX25)</f>
        <v>#VALUE!</v>
      </c>
      <c r="BY25" s="233" t="e">
        <f aca="false">SUM([19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19]Aa:Zz!D26:D26)</f>
        <v>#VALUE!</v>
      </c>
      <c r="E26" s="189" t="e">
        <f aca="false">SUM([19]Aa:Zz!E26:E26)</f>
        <v>#VALUE!</v>
      </c>
      <c r="F26" s="190" t="e">
        <f aca="false">SUM([19]Aa:Zz!F26:F26)</f>
        <v>#VALUE!</v>
      </c>
      <c r="G26" s="191" t="e">
        <f aca="false">SUM([19]Aa:Zz!G26:G26)</f>
        <v>#VALUE!</v>
      </c>
      <c r="H26" s="188" t="e">
        <f aca="false">SUM([19]Aa:Zz!H26:H26)</f>
        <v>#VALUE!</v>
      </c>
      <c r="I26" s="189" t="e">
        <f aca="false">SUM([19]Aa:Zz!I26:I26)</f>
        <v>#VALUE!</v>
      </c>
      <c r="J26" s="189" t="e">
        <f aca="false">SUM([19]Aa:Zz!J26:J26)</f>
        <v>#VALUE!</v>
      </c>
      <c r="K26" s="189" t="e">
        <f aca="false">SUM([19]Aa:Zz!K26:K26)</f>
        <v>#VALUE!</v>
      </c>
      <c r="L26" s="189" t="e">
        <f aca="false">SUM([19]Aa:Zz!L26:L26)</f>
        <v>#VALUE!</v>
      </c>
      <c r="M26" s="189" t="e">
        <f aca="false">SUM([19]Aa:Zz!M26:M26)</f>
        <v>#VALUE!</v>
      </c>
      <c r="N26" s="190" t="e">
        <f aca="false">SUM([19]Aa:Zz!N26:N26)</f>
        <v>#VALUE!</v>
      </c>
      <c r="O26" s="188" t="e">
        <f aca="false">SUM([19]Aa:Zz!O26:O26)</f>
        <v>#VALUE!</v>
      </c>
      <c r="P26" s="190" t="e">
        <f aca="false">SUM([19]Aa:Zz!P26:P26)</f>
        <v>#VALUE!</v>
      </c>
      <c r="Q26" s="200" t="e">
        <f aca="false">SUM([19]Aa:Zz!Q26:Q26)</f>
        <v>#VALUE!</v>
      </c>
      <c r="R26" s="108" t="e">
        <f aca="false">SUM(S26:AQ26)</f>
        <v>#VALUE!</v>
      </c>
      <c r="S26" s="196" t="e">
        <f aca="false">SUM([19]Aa:Zz!S26:S26)</f>
        <v>#VALUE!</v>
      </c>
      <c r="T26" s="188" t="e">
        <f aca="false">SUM([19]Aa:Zz!T26:T26)</f>
        <v>#VALUE!</v>
      </c>
      <c r="U26" s="197" t="e">
        <f aca="false">SUM([19]Aa:Zz!U26:U26)</f>
        <v>#VALUE!</v>
      </c>
      <c r="V26" s="197" t="e">
        <f aca="false">SUM([19]Aa:Zz!V26:V26)</f>
        <v>#VALUE!</v>
      </c>
      <c r="W26" s="189" t="e">
        <f aca="false">SUM([19]Aa:Zz!W26:W26)</f>
        <v>#VALUE!</v>
      </c>
      <c r="X26" s="188" t="e">
        <f aca="false">SUM([19]Aa:Zz!X26:X26)</f>
        <v>#VALUE!</v>
      </c>
      <c r="Y26" s="197" t="e">
        <f aca="false">SUM([19]Aa:Zz!Y26:Y26)</f>
        <v>#VALUE!</v>
      </c>
      <c r="Z26" s="197" t="e">
        <f aca="false">SUM([19]Aa:Zz!Z26:Z26)</f>
        <v>#VALUE!</v>
      </c>
      <c r="AA26" s="189" t="e">
        <f aca="false">SUM([19]Aa:Zz!AA26:AA26)</f>
        <v>#VALUE!</v>
      </c>
      <c r="AB26" s="188" t="e">
        <f aca="false">SUM([19]Aa:Zz!AB26:AB26)</f>
        <v>#VALUE!</v>
      </c>
      <c r="AC26" s="197" t="e">
        <f aca="false">SUM([19]Aa:Zz!AC26:AC26)</f>
        <v>#VALUE!</v>
      </c>
      <c r="AD26" s="197" t="e">
        <f aca="false">SUM([19]Aa:Zz!AD26:AD26)</f>
        <v>#VALUE!</v>
      </c>
      <c r="AE26" s="191" t="e">
        <f aca="false">SUM([19]Aa:Zz!AE26:AE26)</f>
        <v>#VALUE!</v>
      </c>
      <c r="AF26" s="197" t="e">
        <f aca="false">SUM([19]Aa:Zz!AF26:AF26)</f>
        <v>#VALUE!</v>
      </c>
      <c r="AG26" s="197" t="e">
        <f aca="false">SUM([19]Aa:Zz!AG26:AG26)</f>
        <v>#VALUE!</v>
      </c>
      <c r="AH26" s="197" t="e">
        <f aca="false">SUM([19]Aa:Zz!AH26:AH26)</f>
        <v>#VALUE!</v>
      </c>
      <c r="AI26" s="194" t="e">
        <f aca="false">SUM([19]Aa:Zz!AI26:AI26)</f>
        <v>#VALUE!</v>
      </c>
      <c r="AJ26" s="197" t="e">
        <f aca="false">SUM([19]Aa:Zz!AJ26:AJ26)</f>
        <v>#VALUE!</v>
      </c>
      <c r="AK26" s="197" t="e">
        <f aca="false">SUM([19]Aa:Zz!AK26:AK26)</f>
        <v>#VALUE!</v>
      </c>
      <c r="AL26" s="197" t="e">
        <f aca="false">SUM([19]Aa:Zz!AL26:AL26)</f>
        <v>#VALUE!</v>
      </c>
      <c r="AM26" s="189" t="e">
        <f aca="false">SUM([19]Aa:Zz!AM26:AM26)</f>
        <v>#VALUE!</v>
      </c>
      <c r="AN26" s="200" t="e">
        <f aca="false">SUM([19]Aa:Zz!AN26:AN26)</f>
        <v>#VALUE!</v>
      </c>
      <c r="AO26" s="197" t="e">
        <f aca="false">SUM([19]Aa:Zz!AO26:AO26)</f>
        <v>#VALUE!</v>
      </c>
      <c r="AP26" s="197" t="e">
        <f aca="false">SUM([19]Aa:Zz!AP26:AP26)</f>
        <v>#VALUE!</v>
      </c>
      <c r="AQ26" s="197" t="e">
        <f aca="false">SUM([19]Aa:Zz!AQ26:AQ26)</f>
        <v>#VALUE!</v>
      </c>
      <c r="AR26" s="237" t="e">
        <f aca="false">SUM([19]Aa:Zz!AR26:AR26)</f>
        <v>#VALUE!</v>
      </c>
      <c r="AS26" s="127" t="e">
        <f aca="false">SUM([19]Aa:Zz!AS26:AS26)</f>
        <v>#VALUE!</v>
      </c>
      <c r="AT26" s="125" t="e">
        <f aca="false">SUM([19]Aa:Zz!AT26:AT26)</f>
        <v>#VALUE!</v>
      </c>
      <c r="AU26" s="208" t="e">
        <f aca="false">AVERAGE([19]Aa:Zz!AU26:AU26)</f>
        <v>#VALUE!</v>
      </c>
      <c r="AV26" s="238" t="e">
        <f aca="false">AVERAGE([19]Aa:Zz!AV26:AV26)</f>
        <v>#VALUE!</v>
      </c>
      <c r="AW26" s="205" t="e">
        <f aca="false">AVERAGE([19]Aa:Zz!AW26:AW26)</f>
        <v>#VALUE!</v>
      </c>
      <c r="AX26" s="239" t="e">
        <f aca="false">SUM([19]Aa:Zz!AX26:AX26)</f>
        <v>#VALUE!</v>
      </c>
      <c r="AY26" s="207" t="e">
        <f aca="false">SUM([19]Aa:Zz!AY26:AY26)</f>
        <v>#VALUE!</v>
      </c>
      <c r="AZ26" s="208" t="e">
        <f aca="false">AVERAGE([19]Aa:Zz!AZ26:AZ26)</f>
        <v>#VALUE!</v>
      </c>
      <c r="BA26" s="209" t="e">
        <f aca="false">SUM([19]Aa:Zz!BA26:BA26)</f>
        <v>#VALUE!</v>
      </c>
      <c r="BB26" s="210" t="e">
        <f aca="false">SUM([19]Aa:Zz!BB26:BB26)</f>
        <v>#VALUE!</v>
      </c>
      <c r="BC26" s="211" t="e">
        <f aca="false">SUM([19]Aa:Zz!BC26:BC26)</f>
        <v>#VALUE!</v>
      </c>
      <c r="BD26" s="212" t="e">
        <f aca="false">SUM([19]Aa:Zz!BD26:BD26)</f>
        <v>#VALUE!</v>
      </c>
      <c r="BE26" s="211" t="e">
        <f aca="false">SUM([19]Aa:Zz!BE26:BE26)</f>
        <v>#VALUE!</v>
      </c>
      <c r="BF26" s="211" t="e">
        <f aca="false">SUM([19]Aa:Zz!BF26:BF26)</f>
        <v>#VALUE!</v>
      </c>
      <c r="BG26" s="124" t="e">
        <f aca="false">SUM([19]Aa:Zz!BG26:BG26)</f>
        <v>#VALUE!</v>
      </c>
      <c r="BH26" s="125" t="e">
        <f aca="false">SUM([19]Aa:Zz!BH26:BH26)</f>
        <v>#VALUE!</v>
      </c>
      <c r="BI26" s="124" t="e">
        <f aca="false">SUM([19]Aa:Zz!BI26:BI26)</f>
        <v>#VALUE!</v>
      </c>
      <c r="BJ26" s="125" t="e">
        <f aca="false">SUM([19]Aa:Zz!BJ26:BJ26)</f>
        <v>#VALUE!</v>
      </c>
      <c r="BK26" s="124" t="e">
        <f aca="false">SUM([19]Aa:Zz!BK26:BK26)</f>
        <v>#VALUE!</v>
      </c>
      <c r="BL26" s="125" t="e">
        <f aca="false">SUM([19]Aa:Zz!BL26:BL26)</f>
        <v>#VALUE!</v>
      </c>
      <c r="BM26" s="124" t="e">
        <f aca="false">SUM([19]Aa:Zz!BM26:BM26)</f>
        <v>#VALUE!</v>
      </c>
      <c r="BN26" s="124" t="e">
        <f aca="false">SUM([19]Aa:Zz!BN26:BN26)</f>
        <v>#VALUE!</v>
      </c>
      <c r="BO26" s="127" t="e">
        <f aca="false">SUM([19]Aa:Zz!BO26:BO26)</f>
        <v>#VALUE!</v>
      </c>
      <c r="BP26" s="125" t="e">
        <f aca="false">SUM([19]Aa:Zz!BP26:BP26)</f>
        <v>#VALUE!</v>
      </c>
      <c r="BQ26" s="127" t="e">
        <f aca="false">SUM([19]Aa:Zz!BQ26:BQ26)</f>
        <v>#VALUE!</v>
      </c>
      <c r="BR26" s="125" t="e">
        <f aca="false">SUM([19]Aa:Zz!BR26:BR26)</f>
        <v>#VALUE!</v>
      </c>
      <c r="BS26" s="127" t="e">
        <f aca="false">SUM([19]Aa:Zz!BS26:BS26)</f>
        <v>#VALUE!</v>
      </c>
      <c r="BT26" s="125" t="e">
        <f aca="false">SUM([19]Aa:Zz!BT26:BT26)</f>
        <v>#VALUE!</v>
      </c>
      <c r="BU26" s="124" t="e">
        <f aca="false">SUM([19]Aa:Zz!BU26:BU26)</f>
        <v>#VALUE!</v>
      </c>
      <c r="BV26" s="128" t="e">
        <f aca="false">SUM([19]Aa:Zz!BV26:BV26)</f>
        <v>#VALUE!</v>
      </c>
      <c r="BW26" s="216" t="e">
        <f aca="false">SUM([19]Aa:Zz!BW26:BW26)</f>
        <v>#VALUE!</v>
      </c>
      <c r="BX26" s="209" t="e">
        <f aca="false">SUM([19]Aa:Zz!BX26:BX26)</f>
        <v>#VALUE!</v>
      </c>
      <c r="BY26" s="210" t="e">
        <f aca="false">SUM([19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19]Aa:Zz!D27:D27)</f>
        <v>#VALUE!</v>
      </c>
      <c r="E27" s="219" t="e">
        <f aca="false">SUM([19]Aa:Zz!E27:E27)</f>
        <v>#VALUE!</v>
      </c>
      <c r="F27" s="220" t="e">
        <f aca="false">SUM([19]Aa:Zz!F27:F27)</f>
        <v>#VALUE!</v>
      </c>
      <c r="G27" s="221" t="e">
        <f aca="false">SUM([19]Aa:Zz!G27:G27)</f>
        <v>#VALUE!</v>
      </c>
      <c r="H27" s="218" t="e">
        <f aca="false">SUM([19]Aa:Zz!H27:H27)</f>
        <v>#VALUE!</v>
      </c>
      <c r="I27" s="219" t="e">
        <f aca="false">SUM([19]Aa:Zz!I27:I27)</f>
        <v>#VALUE!</v>
      </c>
      <c r="J27" s="219" t="e">
        <f aca="false">SUM([19]Aa:Zz!J27:J27)</f>
        <v>#VALUE!</v>
      </c>
      <c r="K27" s="219" t="e">
        <f aca="false">SUM([19]Aa:Zz!K27:K27)</f>
        <v>#VALUE!</v>
      </c>
      <c r="L27" s="219" t="e">
        <f aca="false">SUM([19]Aa:Zz!L27:L27)</f>
        <v>#VALUE!</v>
      </c>
      <c r="M27" s="219" t="e">
        <f aca="false">SUM([19]Aa:Zz!M27:M27)</f>
        <v>#VALUE!</v>
      </c>
      <c r="N27" s="220" t="e">
        <f aca="false">SUM([19]Aa:Zz!N27:N27)</f>
        <v>#VALUE!</v>
      </c>
      <c r="O27" s="218" t="e">
        <f aca="false">SUM([19]Aa:Zz!O27:O27)</f>
        <v>#VALUE!</v>
      </c>
      <c r="P27" s="220" t="e">
        <f aca="false">SUM([19]Aa:Zz!P27:P27)</f>
        <v>#VALUE!</v>
      </c>
      <c r="Q27" s="224" t="e">
        <f aca="false">SUM([19]Aa:Zz!Q27:Q27)</f>
        <v>#VALUE!</v>
      </c>
      <c r="R27" s="78" t="e">
        <f aca="false">SUM(S27:AQ27)</f>
        <v>#VALUE!</v>
      </c>
      <c r="S27" s="222" t="e">
        <f aca="false">SUM([19]Aa:Zz!S27:S27)</f>
        <v>#VALUE!</v>
      </c>
      <c r="T27" s="218" t="e">
        <f aca="false">SUM([19]Aa:Zz!T27:T27)</f>
        <v>#VALUE!</v>
      </c>
      <c r="U27" s="223" t="e">
        <f aca="false">SUM([19]Aa:Zz!U27:U27)</f>
        <v>#VALUE!</v>
      </c>
      <c r="V27" s="223" t="e">
        <f aca="false">SUM([19]Aa:Zz!V27:V27)</f>
        <v>#VALUE!</v>
      </c>
      <c r="W27" s="219" t="e">
        <f aca="false">SUM([19]Aa:Zz!W27:W27)</f>
        <v>#VALUE!</v>
      </c>
      <c r="X27" s="218" t="e">
        <f aca="false">SUM([19]Aa:Zz!X27:X27)</f>
        <v>#VALUE!</v>
      </c>
      <c r="Y27" s="223" t="e">
        <f aca="false">SUM([19]Aa:Zz!Y27:Y27)</f>
        <v>#VALUE!</v>
      </c>
      <c r="Z27" s="223" t="e">
        <f aca="false">SUM([19]Aa:Zz!Z27:Z27)</f>
        <v>#VALUE!</v>
      </c>
      <c r="AA27" s="219" t="e">
        <f aca="false">SUM([19]Aa:Zz!AA27:AA27)</f>
        <v>#VALUE!</v>
      </c>
      <c r="AB27" s="218" t="e">
        <f aca="false">SUM([19]Aa:Zz!AB27:AB27)</f>
        <v>#VALUE!</v>
      </c>
      <c r="AC27" s="223" t="e">
        <f aca="false">SUM([19]Aa:Zz!AC27:AC27)</f>
        <v>#VALUE!</v>
      </c>
      <c r="AD27" s="223" t="e">
        <f aca="false">SUM([19]Aa:Zz!AD27:AD27)</f>
        <v>#VALUE!</v>
      </c>
      <c r="AE27" s="221" t="e">
        <f aca="false">SUM([19]Aa:Zz!AE27:AE27)</f>
        <v>#VALUE!</v>
      </c>
      <c r="AF27" s="223" t="e">
        <f aca="false">SUM([19]Aa:Zz!AF27:AF27)</f>
        <v>#VALUE!</v>
      </c>
      <c r="AG27" s="223" t="e">
        <f aca="false">SUM([19]Aa:Zz!AG27:AG27)</f>
        <v>#VALUE!</v>
      </c>
      <c r="AH27" s="223" t="e">
        <f aca="false">SUM([19]Aa:Zz!AH27:AH27)</f>
        <v>#VALUE!</v>
      </c>
      <c r="AI27" s="245" t="e">
        <f aca="false">SUM([19]Aa:Zz!AI27:AI27)</f>
        <v>#VALUE!</v>
      </c>
      <c r="AJ27" s="223" t="e">
        <f aca="false">SUM([19]Aa:Zz!AJ27:AJ27)</f>
        <v>#VALUE!</v>
      </c>
      <c r="AK27" s="223" t="e">
        <f aca="false">SUM([19]Aa:Zz!AK27:AK27)</f>
        <v>#VALUE!</v>
      </c>
      <c r="AL27" s="223" t="e">
        <f aca="false">SUM([19]Aa:Zz!AL27:AL27)</f>
        <v>#VALUE!</v>
      </c>
      <c r="AM27" s="219" t="e">
        <f aca="false">SUM([19]Aa:Zz!AM27:AM27)</f>
        <v>#VALUE!</v>
      </c>
      <c r="AN27" s="224" t="e">
        <f aca="false">SUM([19]Aa:Zz!AN27:AN27)</f>
        <v>#VALUE!</v>
      </c>
      <c r="AO27" s="223" t="e">
        <f aca="false">SUM([19]Aa:Zz!AO27:AO27)</f>
        <v>#VALUE!</v>
      </c>
      <c r="AP27" s="223" t="e">
        <f aca="false">SUM([19]Aa:Zz!AP27:AP27)</f>
        <v>#VALUE!</v>
      </c>
      <c r="AQ27" s="223" t="e">
        <f aca="false">SUM([19]Aa:Zz!AQ27:AQ27)</f>
        <v>#VALUE!</v>
      </c>
      <c r="AR27" s="225" t="e">
        <f aca="false">SUM([19]Aa:Zz!AR27:AR27)</f>
        <v>#VALUE!</v>
      </c>
      <c r="AS27" s="148" t="e">
        <f aca="false">SUM([19]Aa:Zz!AS27:AS27)</f>
        <v>#VALUE!</v>
      </c>
      <c r="AT27" s="156" t="e">
        <f aca="false">SUM([19]Aa:Zz!AT27:AT27)</f>
        <v>#VALUE!</v>
      </c>
      <c r="AU27" s="246" t="e">
        <f aca="false">AVERAGE([19]Aa:Zz!AU27:AU27)</f>
        <v>#VALUE!</v>
      </c>
      <c r="AV27" s="228" t="e">
        <f aca="false">AVERAGE([19]Aa:Zz!AV27:AV27)</f>
        <v>#VALUE!</v>
      </c>
      <c r="AW27" s="229" t="e">
        <f aca="false">AVERAGE([19]Aa:Zz!AW27:AW27)</f>
        <v>#VALUE!</v>
      </c>
      <c r="AX27" s="230" t="e">
        <f aca="false">SUM([19]Aa:Zz!AX27:AX27)</f>
        <v>#VALUE!</v>
      </c>
      <c r="AY27" s="231" t="e">
        <f aca="false">SUM([19]Aa:Zz!AY27:AY27)</f>
        <v>#VALUE!</v>
      </c>
      <c r="AZ27" s="227" t="e">
        <f aca="false">AVERAGE([19]Aa:Zz!AZ27:AZ27)</f>
        <v>#VALUE!</v>
      </c>
      <c r="BA27" s="232" t="e">
        <f aca="false">SUM([19]Aa:Zz!BA27:BA27)</f>
        <v>#VALUE!</v>
      </c>
      <c r="BB27" s="233" t="e">
        <f aca="false">SUM([19]Aa:Zz!BB27:BB27)</f>
        <v>#VALUE!</v>
      </c>
      <c r="BC27" s="234" t="e">
        <f aca="false">SUM([19]Aa:Zz!BC27:BC27)</f>
        <v>#VALUE!</v>
      </c>
      <c r="BD27" s="235" t="e">
        <f aca="false">SUM([19]Aa:Zz!BD27:BD27)</f>
        <v>#VALUE!</v>
      </c>
      <c r="BE27" s="234" t="e">
        <f aca="false">SUM([19]Aa:Zz!BE27:BE27)</f>
        <v>#VALUE!</v>
      </c>
      <c r="BF27" s="234" t="e">
        <f aca="false">SUM([19]Aa:Zz!BF27:BF27)</f>
        <v>#VALUE!</v>
      </c>
      <c r="BG27" s="147" t="e">
        <f aca="false">SUM([19]Aa:Zz!BG27:BG27)</f>
        <v>#VALUE!</v>
      </c>
      <c r="BH27" s="156" t="e">
        <f aca="false">SUM([19]Aa:Zz!BH27:BH27)</f>
        <v>#VALUE!</v>
      </c>
      <c r="BI27" s="147" t="e">
        <f aca="false">SUM([19]Aa:Zz!BI27:BI27)</f>
        <v>#VALUE!</v>
      </c>
      <c r="BJ27" s="156" t="e">
        <f aca="false">SUM([19]Aa:Zz!BJ27:BJ27)</f>
        <v>#VALUE!</v>
      </c>
      <c r="BK27" s="147" t="e">
        <f aca="false">SUM([19]Aa:Zz!BK27:BK27)</f>
        <v>#VALUE!</v>
      </c>
      <c r="BL27" s="156" t="e">
        <f aca="false">SUM([19]Aa:Zz!BL27:BL27)</f>
        <v>#VALUE!</v>
      </c>
      <c r="BM27" s="147" t="e">
        <f aca="false">SUM([19]Aa:Zz!BM27:BM27)</f>
        <v>#VALUE!</v>
      </c>
      <c r="BN27" s="147" t="e">
        <f aca="false">SUM([19]Aa:Zz!BN27:BN27)</f>
        <v>#VALUE!</v>
      </c>
      <c r="BO27" s="148" t="e">
        <f aca="false">SUM([19]Aa:Zz!BO27:BO27)</f>
        <v>#VALUE!</v>
      </c>
      <c r="BP27" s="156" t="e">
        <f aca="false">SUM([19]Aa:Zz!BP27:BP27)</f>
        <v>#VALUE!</v>
      </c>
      <c r="BQ27" s="148" t="e">
        <f aca="false">SUM([19]Aa:Zz!BQ27:BQ27)</f>
        <v>#VALUE!</v>
      </c>
      <c r="BR27" s="156" t="e">
        <f aca="false">SUM([19]Aa:Zz!BR27:BR27)</f>
        <v>#VALUE!</v>
      </c>
      <c r="BS27" s="148" t="e">
        <f aca="false">SUM([19]Aa:Zz!BS27:BS27)</f>
        <v>#VALUE!</v>
      </c>
      <c r="BT27" s="156" t="e">
        <f aca="false">SUM([19]Aa:Zz!BT27:BT27)</f>
        <v>#VALUE!</v>
      </c>
      <c r="BU27" s="147" t="e">
        <f aca="false">SUM([19]Aa:Zz!BU27:BU27)</f>
        <v>#VALUE!</v>
      </c>
      <c r="BV27" s="149" t="e">
        <f aca="false">SUM([19]Aa:Zz!BV27:BV27)</f>
        <v>#VALUE!</v>
      </c>
      <c r="BW27" s="236" t="e">
        <f aca="false">SUM([19]Aa:Zz!BW27:BW27)</f>
        <v>#VALUE!</v>
      </c>
      <c r="BX27" s="232" t="e">
        <f aca="false">SUM([19]Aa:Zz!BX27:BX27)</f>
        <v>#VALUE!</v>
      </c>
      <c r="BY27" s="233" t="e">
        <f aca="false">SUM([19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19]Aa:Zz!D28:D28)</f>
        <v>#VALUE!</v>
      </c>
      <c r="E28" s="189" t="e">
        <f aca="false">SUM([19]Aa:Zz!E28:E28)</f>
        <v>#VALUE!</v>
      </c>
      <c r="F28" s="190" t="e">
        <f aca="false">SUM([19]Aa:Zz!F28:F28)</f>
        <v>#VALUE!</v>
      </c>
      <c r="G28" s="191" t="e">
        <f aca="false">SUM([19]Aa:Zz!G28:G28)</f>
        <v>#VALUE!</v>
      </c>
      <c r="H28" s="188" t="e">
        <f aca="false">SUM([19]Aa:Zz!H28:H28)</f>
        <v>#VALUE!</v>
      </c>
      <c r="I28" s="189" t="e">
        <f aca="false">SUM([19]Aa:Zz!I28:I28)</f>
        <v>#VALUE!</v>
      </c>
      <c r="J28" s="189" t="e">
        <f aca="false">SUM([19]Aa:Zz!J28:J28)</f>
        <v>#VALUE!</v>
      </c>
      <c r="K28" s="189" t="e">
        <f aca="false">SUM([19]Aa:Zz!K28:K28)</f>
        <v>#VALUE!</v>
      </c>
      <c r="L28" s="189" t="e">
        <f aca="false">SUM([19]Aa:Zz!L28:L28)</f>
        <v>#VALUE!</v>
      </c>
      <c r="M28" s="189" t="e">
        <f aca="false">SUM([19]Aa:Zz!M28:M28)</f>
        <v>#VALUE!</v>
      </c>
      <c r="N28" s="190" t="e">
        <f aca="false">SUM([19]Aa:Zz!N28:N28)</f>
        <v>#VALUE!</v>
      </c>
      <c r="O28" s="188" t="e">
        <f aca="false">SUM([19]Aa:Zz!O28:O28)</f>
        <v>#VALUE!</v>
      </c>
      <c r="P28" s="190" t="e">
        <f aca="false">SUM([19]Aa:Zz!P28:P28)</f>
        <v>#VALUE!</v>
      </c>
      <c r="Q28" s="200" t="e">
        <f aca="false">SUM([19]Aa:Zz!Q28:Q28)</f>
        <v>#VALUE!</v>
      </c>
      <c r="R28" s="108" t="e">
        <f aca="false">SUM(S28:AQ28)</f>
        <v>#VALUE!</v>
      </c>
      <c r="S28" s="196" t="e">
        <f aca="false">SUM([19]Aa:Zz!S28:S28)</f>
        <v>#VALUE!</v>
      </c>
      <c r="T28" s="188" t="e">
        <f aca="false">SUM([19]Aa:Zz!T28:T28)</f>
        <v>#VALUE!</v>
      </c>
      <c r="U28" s="197" t="e">
        <f aca="false">SUM([19]Aa:Zz!U28:U28)</f>
        <v>#VALUE!</v>
      </c>
      <c r="V28" s="197" t="e">
        <f aca="false">SUM([19]Aa:Zz!V28:V28)</f>
        <v>#VALUE!</v>
      </c>
      <c r="W28" s="189" t="e">
        <f aca="false">SUM([19]Aa:Zz!W28:W28)</f>
        <v>#VALUE!</v>
      </c>
      <c r="X28" s="188" t="e">
        <f aca="false">SUM([19]Aa:Zz!X28:X28)</f>
        <v>#VALUE!</v>
      </c>
      <c r="Y28" s="197" t="e">
        <f aca="false">SUM([19]Aa:Zz!Y28:Y28)</f>
        <v>#VALUE!</v>
      </c>
      <c r="Z28" s="197" t="e">
        <f aca="false">SUM([19]Aa:Zz!Z28:Z28)</f>
        <v>#VALUE!</v>
      </c>
      <c r="AA28" s="189" t="e">
        <f aca="false">SUM([19]Aa:Zz!AA28:AA28)</f>
        <v>#VALUE!</v>
      </c>
      <c r="AB28" s="188" t="e">
        <f aca="false">SUM([19]Aa:Zz!AB28:AB28)</f>
        <v>#VALUE!</v>
      </c>
      <c r="AC28" s="197" t="e">
        <f aca="false">SUM([19]Aa:Zz!AC28:AC28)</f>
        <v>#VALUE!</v>
      </c>
      <c r="AD28" s="197" t="e">
        <f aca="false">SUM([19]Aa:Zz!AD28:AD28)</f>
        <v>#VALUE!</v>
      </c>
      <c r="AE28" s="191" t="e">
        <f aca="false">SUM([19]Aa:Zz!AE28:AE28)</f>
        <v>#VALUE!</v>
      </c>
      <c r="AF28" s="197" t="e">
        <f aca="false">SUM([19]Aa:Zz!AF28:AF28)</f>
        <v>#VALUE!</v>
      </c>
      <c r="AG28" s="197" t="e">
        <f aca="false">SUM([19]Aa:Zz!AG28:AG28)</f>
        <v>#VALUE!</v>
      </c>
      <c r="AH28" s="197" t="e">
        <f aca="false">SUM([19]Aa:Zz!AH28:AH28)</f>
        <v>#VALUE!</v>
      </c>
      <c r="AI28" s="191" t="e">
        <f aca="false">SUM([19]Aa:Zz!AI28:AI28)</f>
        <v>#VALUE!</v>
      </c>
      <c r="AJ28" s="197" t="e">
        <f aca="false">SUM([19]Aa:Zz!AJ28:AJ28)</f>
        <v>#VALUE!</v>
      </c>
      <c r="AK28" s="197" t="e">
        <f aca="false">SUM([19]Aa:Zz!AK28:AK28)</f>
        <v>#VALUE!</v>
      </c>
      <c r="AL28" s="197" t="e">
        <f aca="false">SUM([19]Aa:Zz!AL28:AL28)</f>
        <v>#VALUE!</v>
      </c>
      <c r="AM28" s="189" t="e">
        <f aca="false">SUM([19]Aa:Zz!AM28:AM28)</f>
        <v>#VALUE!</v>
      </c>
      <c r="AN28" s="200" t="e">
        <f aca="false">SUM([19]Aa:Zz!AN28:AN28)</f>
        <v>#VALUE!</v>
      </c>
      <c r="AO28" s="197" t="e">
        <f aca="false">SUM([19]Aa:Zz!AO28:AO28)</f>
        <v>#VALUE!</v>
      </c>
      <c r="AP28" s="197" t="e">
        <f aca="false">SUM([19]Aa:Zz!AP28:AP28)</f>
        <v>#VALUE!</v>
      </c>
      <c r="AQ28" s="197" t="e">
        <f aca="false">SUM([19]Aa:Zz!AQ28:AQ28)</f>
        <v>#VALUE!</v>
      </c>
      <c r="AR28" s="237" t="e">
        <f aca="false">SUM([19]Aa:Zz!AR28:AR28)</f>
        <v>#VALUE!</v>
      </c>
      <c r="AS28" s="127" t="e">
        <f aca="false">SUM([19]Aa:Zz!AS28:AS28)</f>
        <v>#VALUE!</v>
      </c>
      <c r="AT28" s="125" t="e">
        <f aca="false">SUM([19]Aa:Zz!AT28:AT28)</f>
        <v>#VALUE!</v>
      </c>
      <c r="AU28" s="242" t="e">
        <f aca="false">AVERAGE([19]Aa:Zz!AU28:AU28)</f>
        <v>#VALUE!</v>
      </c>
      <c r="AV28" s="238" t="e">
        <f aca="false">AVERAGE([19]Aa:Zz!AV28:AV28)</f>
        <v>#VALUE!</v>
      </c>
      <c r="AW28" s="205" t="e">
        <f aca="false">AVERAGE([19]Aa:Zz!AW28:AW28)</f>
        <v>#VALUE!</v>
      </c>
      <c r="AX28" s="239" t="e">
        <f aca="false">SUM([19]Aa:Zz!AX28:AX28)</f>
        <v>#VALUE!</v>
      </c>
      <c r="AY28" s="207" t="e">
        <f aca="false">SUM([19]Aa:Zz!AY28:AY28)</f>
        <v>#VALUE!</v>
      </c>
      <c r="AZ28" s="208" t="e">
        <f aca="false">AVERAGE([19]Aa:Zz!AZ28:AZ28)</f>
        <v>#VALUE!</v>
      </c>
      <c r="BA28" s="209" t="e">
        <f aca="false">SUM([19]Aa:Zz!BA28:BA28)</f>
        <v>#VALUE!</v>
      </c>
      <c r="BB28" s="210" t="e">
        <f aca="false">SUM([19]Aa:Zz!BB28:BB28)</f>
        <v>#VALUE!</v>
      </c>
      <c r="BC28" s="211" t="e">
        <f aca="false">SUM([19]Aa:Zz!BC28:BC28)</f>
        <v>#VALUE!</v>
      </c>
      <c r="BD28" s="212" t="e">
        <f aca="false">SUM([19]Aa:Zz!BD28:BD28)</f>
        <v>#VALUE!</v>
      </c>
      <c r="BE28" s="211" t="e">
        <f aca="false">SUM([19]Aa:Zz!BE28:BE28)</f>
        <v>#VALUE!</v>
      </c>
      <c r="BF28" s="211" t="e">
        <f aca="false">SUM([19]Aa:Zz!BF28:BF28)</f>
        <v>#VALUE!</v>
      </c>
      <c r="BG28" s="124" t="e">
        <f aca="false">SUM([19]Aa:Zz!BG28:BG28)</f>
        <v>#VALUE!</v>
      </c>
      <c r="BH28" s="125" t="e">
        <f aca="false">SUM([19]Aa:Zz!BH28:BH28)</f>
        <v>#VALUE!</v>
      </c>
      <c r="BI28" s="124" t="e">
        <f aca="false">SUM([19]Aa:Zz!BI28:BI28)</f>
        <v>#VALUE!</v>
      </c>
      <c r="BJ28" s="125" t="e">
        <f aca="false">SUM([19]Aa:Zz!BJ28:BJ28)</f>
        <v>#VALUE!</v>
      </c>
      <c r="BK28" s="124" t="e">
        <f aca="false">SUM([19]Aa:Zz!BK28:BK28)</f>
        <v>#VALUE!</v>
      </c>
      <c r="BL28" s="125" t="e">
        <f aca="false">SUM([19]Aa:Zz!BL28:BL28)</f>
        <v>#VALUE!</v>
      </c>
      <c r="BM28" s="124" t="e">
        <f aca="false">SUM([19]Aa:Zz!BM28:BM28)</f>
        <v>#VALUE!</v>
      </c>
      <c r="BN28" s="124" t="e">
        <f aca="false">SUM([19]Aa:Zz!BN28:BN28)</f>
        <v>#VALUE!</v>
      </c>
      <c r="BO28" s="127" t="e">
        <f aca="false">SUM([19]Aa:Zz!BO28:BO28)</f>
        <v>#VALUE!</v>
      </c>
      <c r="BP28" s="125" t="e">
        <f aca="false">SUM([19]Aa:Zz!BP28:BP28)</f>
        <v>#VALUE!</v>
      </c>
      <c r="BQ28" s="127" t="e">
        <f aca="false">SUM([19]Aa:Zz!BQ28:BQ28)</f>
        <v>#VALUE!</v>
      </c>
      <c r="BR28" s="125" t="e">
        <f aca="false">SUM([19]Aa:Zz!BR28:BR28)</f>
        <v>#VALUE!</v>
      </c>
      <c r="BS28" s="127" t="e">
        <f aca="false">SUM([19]Aa:Zz!BS28:BS28)</f>
        <v>#VALUE!</v>
      </c>
      <c r="BT28" s="125" t="e">
        <f aca="false">SUM([19]Aa:Zz!BT28:BT28)</f>
        <v>#VALUE!</v>
      </c>
      <c r="BU28" s="124" t="e">
        <f aca="false">SUM([19]Aa:Zz!BU28:BU28)</f>
        <v>#VALUE!</v>
      </c>
      <c r="BV28" s="128" t="e">
        <f aca="false">SUM([19]Aa:Zz!BV28:BV28)</f>
        <v>#VALUE!</v>
      </c>
      <c r="BW28" s="216" t="e">
        <f aca="false">SUM([19]Aa:Zz!BW28:BW28)</f>
        <v>#VALUE!</v>
      </c>
      <c r="BX28" s="209" t="e">
        <f aca="false">SUM([19]Aa:Zz!BX28:BX28)</f>
        <v>#VALUE!</v>
      </c>
      <c r="BY28" s="210" t="e">
        <f aca="false">SUM([19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19]Aa:Zz!D29:D29)</f>
        <v>#VALUE!</v>
      </c>
      <c r="E29" s="219" t="e">
        <f aca="false">SUM([19]Aa:Zz!E29:E29)</f>
        <v>#VALUE!</v>
      </c>
      <c r="F29" s="220" t="e">
        <f aca="false">SUM([19]Aa:Zz!F29:F29)</f>
        <v>#VALUE!</v>
      </c>
      <c r="G29" s="221" t="e">
        <f aca="false">SUM([19]Aa:Zz!G29:G29)</f>
        <v>#VALUE!</v>
      </c>
      <c r="H29" s="218" t="e">
        <f aca="false">SUM([19]Aa:Zz!H29:H29)</f>
        <v>#VALUE!</v>
      </c>
      <c r="I29" s="219" t="e">
        <f aca="false">SUM([19]Aa:Zz!I29:I29)</f>
        <v>#VALUE!</v>
      </c>
      <c r="J29" s="219" t="e">
        <f aca="false">SUM([19]Aa:Zz!J29:J29)</f>
        <v>#VALUE!</v>
      </c>
      <c r="K29" s="219" t="e">
        <f aca="false">SUM([19]Aa:Zz!K29:K29)</f>
        <v>#VALUE!</v>
      </c>
      <c r="L29" s="219" t="e">
        <f aca="false">SUM([19]Aa:Zz!L29:L29)</f>
        <v>#VALUE!</v>
      </c>
      <c r="M29" s="219" t="e">
        <f aca="false">SUM([19]Aa:Zz!M29:M29)</f>
        <v>#VALUE!</v>
      </c>
      <c r="N29" s="220" t="e">
        <f aca="false">SUM([19]Aa:Zz!N29:N29)</f>
        <v>#VALUE!</v>
      </c>
      <c r="O29" s="218" t="e">
        <f aca="false">SUM([19]Aa:Zz!O29:O29)</f>
        <v>#VALUE!</v>
      </c>
      <c r="P29" s="220" t="e">
        <f aca="false">SUM([19]Aa:Zz!P29:P29)</f>
        <v>#VALUE!</v>
      </c>
      <c r="Q29" s="224" t="e">
        <f aca="false">SUM([19]Aa:Zz!Q29:Q29)</f>
        <v>#VALUE!</v>
      </c>
      <c r="R29" s="78" t="e">
        <f aca="false">SUM(S29:AQ29)</f>
        <v>#VALUE!</v>
      </c>
      <c r="S29" s="222" t="e">
        <f aca="false">SUM([19]Aa:Zz!S29:S29)</f>
        <v>#VALUE!</v>
      </c>
      <c r="T29" s="218" t="e">
        <f aca="false">SUM([19]Aa:Zz!T29:T29)</f>
        <v>#VALUE!</v>
      </c>
      <c r="U29" s="223" t="e">
        <f aca="false">SUM([19]Aa:Zz!U29:U29)</f>
        <v>#VALUE!</v>
      </c>
      <c r="V29" s="223" t="e">
        <f aca="false">SUM([19]Aa:Zz!V29:V29)</f>
        <v>#VALUE!</v>
      </c>
      <c r="W29" s="219" t="e">
        <f aca="false">SUM([19]Aa:Zz!W29:W29)</f>
        <v>#VALUE!</v>
      </c>
      <c r="X29" s="218" t="e">
        <f aca="false">SUM([19]Aa:Zz!X29:X29)</f>
        <v>#VALUE!</v>
      </c>
      <c r="Y29" s="223" t="e">
        <f aca="false">SUM([19]Aa:Zz!Y29:Y29)</f>
        <v>#VALUE!</v>
      </c>
      <c r="Z29" s="223" t="e">
        <f aca="false">SUM([19]Aa:Zz!Z29:Z29)</f>
        <v>#VALUE!</v>
      </c>
      <c r="AA29" s="219" t="e">
        <f aca="false">SUM([19]Aa:Zz!AA29:AA29)</f>
        <v>#VALUE!</v>
      </c>
      <c r="AB29" s="218" t="e">
        <f aca="false">SUM([19]Aa:Zz!AB29:AB29)</f>
        <v>#VALUE!</v>
      </c>
      <c r="AC29" s="223" t="e">
        <f aca="false">SUM([19]Aa:Zz!AC29:AC29)</f>
        <v>#VALUE!</v>
      </c>
      <c r="AD29" s="223" t="e">
        <f aca="false">SUM([19]Aa:Zz!AD29:AD29)</f>
        <v>#VALUE!</v>
      </c>
      <c r="AE29" s="221" t="e">
        <f aca="false">SUM([19]Aa:Zz!AE29:AE29)</f>
        <v>#VALUE!</v>
      </c>
      <c r="AF29" s="223" t="e">
        <f aca="false">SUM([19]Aa:Zz!AF29:AF29)</f>
        <v>#VALUE!</v>
      </c>
      <c r="AG29" s="223" t="e">
        <f aca="false">SUM([19]Aa:Zz!AG29:AG29)</f>
        <v>#VALUE!</v>
      </c>
      <c r="AH29" s="223" t="e">
        <f aca="false">SUM([19]Aa:Zz!AH29:AH29)</f>
        <v>#VALUE!</v>
      </c>
      <c r="AI29" s="221" t="e">
        <f aca="false">SUM([19]Aa:Zz!AI29:AI29)</f>
        <v>#VALUE!</v>
      </c>
      <c r="AJ29" s="223" t="e">
        <f aca="false">SUM([19]Aa:Zz!AJ29:AJ29)</f>
        <v>#VALUE!</v>
      </c>
      <c r="AK29" s="223" t="e">
        <f aca="false">SUM([19]Aa:Zz!AK29:AK29)</f>
        <v>#VALUE!</v>
      </c>
      <c r="AL29" s="223" t="e">
        <f aca="false">SUM([19]Aa:Zz!AL29:AL29)</f>
        <v>#VALUE!</v>
      </c>
      <c r="AM29" s="219" t="e">
        <f aca="false">SUM([19]Aa:Zz!AM29:AM29)</f>
        <v>#VALUE!</v>
      </c>
      <c r="AN29" s="224" t="e">
        <f aca="false">SUM([19]Aa:Zz!AN29:AN29)</f>
        <v>#VALUE!</v>
      </c>
      <c r="AO29" s="223" t="e">
        <f aca="false">SUM([19]Aa:Zz!AO29:AO29)</f>
        <v>#VALUE!</v>
      </c>
      <c r="AP29" s="223" t="e">
        <f aca="false">SUM([19]Aa:Zz!AP29:AP29)</f>
        <v>#VALUE!</v>
      </c>
      <c r="AQ29" s="223" t="e">
        <f aca="false">SUM([19]Aa:Zz!AQ29:AQ29)</f>
        <v>#VALUE!</v>
      </c>
      <c r="AR29" s="225" t="e">
        <f aca="false">SUM([19]Aa:Zz!AR29:AR29)</f>
        <v>#VALUE!</v>
      </c>
      <c r="AS29" s="148" t="e">
        <f aca="false">SUM([19]Aa:Zz!AS29:AS29)</f>
        <v>#VALUE!</v>
      </c>
      <c r="AT29" s="156" t="e">
        <f aca="false">SUM([19]Aa:Zz!AT29:AT29)</f>
        <v>#VALUE!</v>
      </c>
      <c r="AU29" s="241" t="e">
        <f aca="false">AVERAGE([19]Aa:Zz!AU29:AU29)</f>
        <v>#VALUE!</v>
      </c>
      <c r="AV29" s="228" t="e">
        <f aca="false">AVERAGE([19]Aa:Zz!AV29:AV29)</f>
        <v>#VALUE!</v>
      </c>
      <c r="AW29" s="229" t="e">
        <f aca="false">AVERAGE([19]Aa:Zz!AW29:AW29)</f>
        <v>#VALUE!</v>
      </c>
      <c r="AX29" s="230" t="e">
        <f aca="false">SUM([19]Aa:Zz!AX29:AX29)</f>
        <v>#VALUE!</v>
      </c>
      <c r="AY29" s="231" t="e">
        <f aca="false">SUM([19]Aa:Zz!AY29:AY29)</f>
        <v>#VALUE!</v>
      </c>
      <c r="AZ29" s="227" t="e">
        <f aca="false">AVERAGE([19]Aa:Zz!AZ29:AZ29)</f>
        <v>#VALUE!</v>
      </c>
      <c r="BA29" s="232" t="e">
        <f aca="false">SUM([19]Aa:Zz!BA29:BA29)</f>
        <v>#VALUE!</v>
      </c>
      <c r="BB29" s="233" t="e">
        <f aca="false">SUM([19]Aa:Zz!BB29:BB29)</f>
        <v>#VALUE!</v>
      </c>
      <c r="BC29" s="234" t="e">
        <f aca="false">SUM([19]Aa:Zz!BC29:BC29)</f>
        <v>#VALUE!</v>
      </c>
      <c r="BD29" s="235" t="e">
        <f aca="false">SUM([19]Aa:Zz!BD29:BD29)</f>
        <v>#VALUE!</v>
      </c>
      <c r="BE29" s="234" t="e">
        <f aca="false">SUM([19]Aa:Zz!BE29:BE29)</f>
        <v>#VALUE!</v>
      </c>
      <c r="BF29" s="234" t="e">
        <f aca="false">SUM([19]Aa:Zz!BF29:BF29)</f>
        <v>#VALUE!</v>
      </c>
      <c r="BG29" s="147" t="e">
        <f aca="false">SUM([19]Aa:Zz!BG29:BG29)</f>
        <v>#VALUE!</v>
      </c>
      <c r="BH29" s="156" t="e">
        <f aca="false">SUM([19]Aa:Zz!BH29:BH29)</f>
        <v>#VALUE!</v>
      </c>
      <c r="BI29" s="147" t="e">
        <f aca="false">SUM([19]Aa:Zz!BI29:BI29)</f>
        <v>#VALUE!</v>
      </c>
      <c r="BJ29" s="156" t="e">
        <f aca="false">SUM([19]Aa:Zz!BJ29:BJ29)</f>
        <v>#VALUE!</v>
      </c>
      <c r="BK29" s="147" t="e">
        <f aca="false">SUM([19]Aa:Zz!BK29:BK29)</f>
        <v>#VALUE!</v>
      </c>
      <c r="BL29" s="156" t="e">
        <f aca="false">SUM([19]Aa:Zz!BL29:BL29)</f>
        <v>#VALUE!</v>
      </c>
      <c r="BM29" s="147" t="e">
        <f aca="false">SUM([19]Aa:Zz!BM29:BM29)</f>
        <v>#VALUE!</v>
      </c>
      <c r="BN29" s="147" t="e">
        <f aca="false">SUM([19]Aa:Zz!BN29:BN29)</f>
        <v>#VALUE!</v>
      </c>
      <c r="BO29" s="148" t="e">
        <f aca="false">SUM([19]Aa:Zz!BO29:BO29)</f>
        <v>#VALUE!</v>
      </c>
      <c r="BP29" s="156" t="e">
        <f aca="false">SUM([19]Aa:Zz!BP29:BP29)</f>
        <v>#VALUE!</v>
      </c>
      <c r="BQ29" s="148" t="e">
        <f aca="false">SUM([19]Aa:Zz!BQ29:BQ29)</f>
        <v>#VALUE!</v>
      </c>
      <c r="BR29" s="156" t="e">
        <f aca="false">SUM([19]Aa:Zz!BR29:BR29)</f>
        <v>#VALUE!</v>
      </c>
      <c r="BS29" s="148" t="e">
        <f aca="false">SUM([19]Aa:Zz!BS29:BS29)</f>
        <v>#VALUE!</v>
      </c>
      <c r="BT29" s="156" t="e">
        <f aca="false">SUM([19]Aa:Zz!BT29:BT29)</f>
        <v>#VALUE!</v>
      </c>
      <c r="BU29" s="147" t="e">
        <f aca="false">SUM([19]Aa:Zz!BU29:BU29)</f>
        <v>#VALUE!</v>
      </c>
      <c r="BV29" s="149" t="e">
        <f aca="false">SUM([19]Aa:Zz!BV29:BV29)</f>
        <v>#VALUE!</v>
      </c>
      <c r="BW29" s="236" t="e">
        <f aca="false">SUM([19]Aa:Zz!BW29:BW29)</f>
        <v>#VALUE!</v>
      </c>
      <c r="BX29" s="232" t="e">
        <f aca="false">SUM([19]Aa:Zz!BX29:BX29)</f>
        <v>#VALUE!</v>
      </c>
      <c r="BY29" s="233" t="e">
        <f aca="false">SUM([19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19]Aa:Zz!D30:D30)</f>
        <v>#VALUE!</v>
      </c>
      <c r="E30" s="189" t="e">
        <f aca="false">SUM([19]Aa:Zz!E30:E30)</f>
        <v>#VALUE!</v>
      </c>
      <c r="F30" s="190" t="e">
        <f aca="false">SUM([19]Aa:Zz!F30:F30)</f>
        <v>#VALUE!</v>
      </c>
      <c r="G30" s="191" t="e">
        <f aca="false">SUM([19]Aa:Zz!G30:G30)</f>
        <v>#VALUE!</v>
      </c>
      <c r="H30" s="188" t="e">
        <f aca="false">SUM([19]Aa:Zz!H30:H30)</f>
        <v>#VALUE!</v>
      </c>
      <c r="I30" s="189" t="e">
        <f aca="false">SUM([19]Aa:Zz!I30:I30)</f>
        <v>#VALUE!</v>
      </c>
      <c r="J30" s="189" t="e">
        <f aca="false">SUM([19]Aa:Zz!J30:J30)</f>
        <v>#VALUE!</v>
      </c>
      <c r="K30" s="189" t="e">
        <f aca="false">SUM([19]Aa:Zz!K30:K30)</f>
        <v>#VALUE!</v>
      </c>
      <c r="L30" s="189" t="e">
        <f aca="false">SUM([19]Aa:Zz!L30:L30)</f>
        <v>#VALUE!</v>
      </c>
      <c r="M30" s="189" t="e">
        <f aca="false">SUM([19]Aa:Zz!M30:M30)</f>
        <v>#VALUE!</v>
      </c>
      <c r="N30" s="190" t="e">
        <f aca="false">SUM([19]Aa:Zz!N30:N30)</f>
        <v>#VALUE!</v>
      </c>
      <c r="O30" s="188" t="e">
        <f aca="false">SUM([19]Aa:Zz!O30:O30)</f>
        <v>#VALUE!</v>
      </c>
      <c r="P30" s="190" t="e">
        <f aca="false">SUM([19]Aa:Zz!P30:P30)</f>
        <v>#VALUE!</v>
      </c>
      <c r="Q30" s="200" t="e">
        <f aca="false">SUM([19]Aa:Zz!Q30:Q30)</f>
        <v>#VALUE!</v>
      </c>
      <c r="R30" s="108" t="e">
        <f aca="false">SUM(S30:AQ30)</f>
        <v>#VALUE!</v>
      </c>
      <c r="S30" s="196" t="e">
        <f aca="false">SUM([19]Aa:Zz!S30:S30)</f>
        <v>#VALUE!</v>
      </c>
      <c r="T30" s="196" t="e">
        <f aca="false">SUM([19]Aa:Zz!T30:T30)</f>
        <v>#VALUE!</v>
      </c>
      <c r="U30" s="196" t="e">
        <f aca="false">SUM([19]Aa:Zz!U30:U30)</f>
        <v>#VALUE!</v>
      </c>
      <c r="V30" s="196" t="e">
        <f aca="false">SUM([19]Aa:Zz!V30:V30)</f>
        <v>#VALUE!</v>
      </c>
      <c r="W30" s="196" t="e">
        <f aca="false">SUM([19]Aa:Zz!W30:W30)</f>
        <v>#VALUE!</v>
      </c>
      <c r="X30" s="196" t="e">
        <f aca="false">SUM([19]Aa:Zz!X30:X30)</f>
        <v>#VALUE!</v>
      </c>
      <c r="Y30" s="196" t="e">
        <f aca="false">SUM([19]Aa:Zz!Y30:Y30)</f>
        <v>#VALUE!</v>
      </c>
      <c r="Z30" s="196" t="e">
        <f aca="false">SUM([19]Aa:Zz!Z30:Z30)</f>
        <v>#VALUE!</v>
      </c>
      <c r="AA30" s="196" t="e">
        <f aca="false">SUM([19]Aa:Zz!AA30:AA30)</f>
        <v>#VALUE!</v>
      </c>
      <c r="AB30" s="196" t="e">
        <f aca="false">SUM([19]Aa:Zz!AB30:AB30)</f>
        <v>#VALUE!</v>
      </c>
      <c r="AC30" s="196" t="e">
        <f aca="false">SUM([19]Aa:Zz!AC30:AC30)</f>
        <v>#VALUE!</v>
      </c>
      <c r="AD30" s="196" t="e">
        <f aca="false">SUM([19]Aa:Zz!AD30:AD30)</f>
        <v>#VALUE!</v>
      </c>
      <c r="AE30" s="196" t="e">
        <f aca="false">SUM([19]Aa:Zz!AE30:AE30)</f>
        <v>#VALUE!</v>
      </c>
      <c r="AF30" s="196" t="e">
        <f aca="false">SUM([19]Aa:Zz!AF30:AF30)</f>
        <v>#VALUE!</v>
      </c>
      <c r="AG30" s="196" t="e">
        <f aca="false">SUM([19]Aa:Zz!AG30:AG30)</f>
        <v>#VALUE!</v>
      </c>
      <c r="AH30" s="196" t="e">
        <f aca="false">SUM([19]Aa:Zz!AH30:AH30)</f>
        <v>#VALUE!</v>
      </c>
      <c r="AI30" s="196" t="e">
        <f aca="false">SUM([19]Aa:Zz!AI30:AI30)</f>
        <v>#VALUE!</v>
      </c>
      <c r="AJ30" s="196" t="e">
        <f aca="false">SUM([19]Aa:Zz!AJ30:AJ30)</f>
        <v>#VALUE!</v>
      </c>
      <c r="AK30" s="196" t="e">
        <f aca="false">SUM([19]Aa:Zz!AK30:AK30)</f>
        <v>#VALUE!</v>
      </c>
      <c r="AL30" s="196" t="e">
        <f aca="false">SUM([19]Aa:Zz!AL30:AL30)</f>
        <v>#VALUE!</v>
      </c>
      <c r="AM30" s="196" t="e">
        <f aca="false">SUM([19]Aa:Zz!AM30:AM30)</f>
        <v>#VALUE!</v>
      </c>
      <c r="AN30" s="196" t="e">
        <f aca="false">SUM([19]Aa:Zz!AN30:AN30)</f>
        <v>#VALUE!</v>
      </c>
      <c r="AO30" s="196" t="e">
        <f aca="false">SUM([19]Aa:Zz!AO30:AO30)</f>
        <v>#VALUE!</v>
      </c>
      <c r="AP30" s="196" t="e">
        <f aca="false">SUM([19]Aa:Zz!AP30:AP30)</f>
        <v>#VALUE!</v>
      </c>
      <c r="AQ30" s="196" t="e">
        <f aca="false">SUM([19]Aa:Zz!AQ30:AQ30)</f>
        <v>#VALUE!</v>
      </c>
      <c r="AR30" s="196" t="e">
        <f aca="false">SUM([19]Aa:Zz!AR30:AR30)</f>
        <v>#VALUE!</v>
      </c>
      <c r="AS30" s="196" t="e">
        <f aca="false">SUM([19]Aa:Zz!AS30:AS30)</f>
        <v>#VALUE!</v>
      </c>
      <c r="AT30" s="196" t="e">
        <f aca="false">SUM([19]Aa:Zz!AT30:AT30)</f>
        <v>#VALUE!</v>
      </c>
      <c r="AU30" s="242" t="e">
        <f aca="false">AVERAGE([19]Aa:Zz!AU30:AU30)</f>
        <v>#VALUE!</v>
      </c>
      <c r="AV30" s="238" t="e">
        <f aca="false">AVERAGE([19]Aa:Zz!AV30:AV30)</f>
        <v>#VALUE!</v>
      </c>
      <c r="AW30" s="205" t="e">
        <f aca="false">AVERAGE([19]Aa:Zz!AW30:AW30)</f>
        <v>#VALUE!</v>
      </c>
      <c r="AX30" s="196" t="e">
        <f aca="false">SUM([19]Aa:Zz!AX30:AX30)</f>
        <v>#VALUE!</v>
      </c>
      <c r="AY30" s="196" t="e">
        <f aca="false">SUM([19]Aa:Zz!AY30:AY30)</f>
        <v>#VALUE!</v>
      </c>
      <c r="AZ30" s="208" t="e">
        <f aca="false">AVERAGE([19]Aa:Zz!AZ30:AZ30)</f>
        <v>#VALUE!</v>
      </c>
      <c r="BA30" s="196" t="e">
        <f aca="false">SUM([19]Aa:Zz!BA30:BA30)</f>
        <v>#VALUE!</v>
      </c>
      <c r="BB30" s="196" t="e">
        <f aca="false">SUM([19]Aa:Zz!BB30:BB30)</f>
        <v>#VALUE!</v>
      </c>
      <c r="BC30" s="200" t="e">
        <f aca="false">SUM([19]Aa:Zz!BC30:BC30)</f>
        <v>#VALUE!</v>
      </c>
      <c r="BD30" s="196" t="e">
        <f aca="false">SUM([19]Aa:Zz!BD30:BD30)</f>
        <v>#VALUE!</v>
      </c>
      <c r="BE30" s="196" t="e">
        <f aca="false">SUM([19]Aa:Zz!BE30:BE30)</f>
        <v>#VALUE!</v>
      </c>
      <c r="BF30" s="196" t="e">
        <f aca="false">SUM([19]Aa:Zz!BF30:BF30)</f>
        <v>#VALUE!</v>
      </c>
      <c r="BG30" s="200" t="e">
        <f aca="false">SUM([19]Aa:Zz!BG30:BG30)</f>
        <v>#VALUE!</v>
      </c>
      <c r="BH30" s="196" t="e">
        <f aca="false">SUM([19]Aa:Zz!BH30:BH30)</f>
        <v>#VALUE!</v>
      </c>
      <c r="BI30" s="200" t="e">
        <f aca="false">SUM([19]Aa:Zz!BI30:BI30)</f>
        <v>#VALUE!</v>
      </c>
      <c r="BJ30" s="196" t="e">
        <f aca="false">SUM([19]Aa:Zz!BJ30:BJ30)</f>
        <v>#VALUE!</v>
      </c>
      <c r="BK30" s="200" t="e">
        <f aca="false">SUM([19]Aa:Zz!BK30:BK30)</f>
        <v>#VALUE!</v>
      </c>
      <c r="BL30" s="196" t="e">
        <f aca="false">SUM([19]Aa:Zz!BL30:BL30)</f>
        <v>#VALUE!</v>
      </c>
      <c r="BM30" s="196" t="e">
        <f aca="false">SUM([19]Aa:Zz!BM30:BM30)</f>
        <v>#VALUE!</v>
      </c>
      <c r="BN30" s="196" t="e">
        <f aca="false">SUM([19]Aa:Zz!BN30:BN30)</f>
        <v>#VALUE!</v>
      </c>
      <c r="BO30" s="196" t="e">
        <f aca="false">SUM([19]Aa:Zz!BO30:BO30)</f>
        <v>#VALUE!</v>
      </c>
      <c r="BP30" s="196" t="e">
        <f aca="false">SUM([19]Aa:Zz!BP30:BP30)</f>
        <v>#VALUE!</v>
      </c>
      <c r="BQ30" s="196" t="e">
        <f aca="false">SUM([19]Aa:Zz!BQ30:BQ30)</f>
        <v>#VALUE!</v>
      </c>
      <c r="BR30" s="196" t="e">
        <f aca="false">SUM([19]Aa:Zz!BR30:BR30)</f>
        <v>#VALUE!</v>
      </c>
      <c r="BS30" s="196" t="e">
        <f aca="false">SUM([19]Aa:Zz!BS30:BS30)</f>
        <v>#VALUE!</v>
      </c>
      <c r="BT30" s="196" t="e">
        <f aca="false">SUM([19]Aa:Zz!BT30:BT30)</f>
        <v>#VALUE!</v>
      </c>
      <c r="BU30" s="196" t="e">
        <f aca="false">SUM([19]Aa:Zz!BU30:BU30)</f>
        <v>#VALUE!</v>
      </c>
      <c r="BV30" s="196" t="e">
        <f aca="false">SUM([19]Aa:Zz!BV30:BV30)</f>
        <v>#VALUE!</v>
      </c>
      <c r="BW30" s="196" t="e">
        <f aca="false">SUM([19]Aa:Zz!BW30:BW30)</f>
        <v>#VALUE!</v>
      </c>
      <c r="BX30" s="196" t="e">
        <f aca="false">SUM([19]Aa:Zz!BX30:BX30)</f>
        <v>#VALUE!</v>
      </c>
      <c r="BY30" s="196" t="e">
        <f aca="false">SUM([19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19]Aa:Zz!D31:D31)</f>
        <v>#VALUE!</v>
      </c>
      <c r="E31" s="249" t="e">
        <f aca="false">SUM([19]Aa:Zz!E31:E31)</f>
        <v>#VALUE!</v>
      </c>
      <c r="F31" s="250" t="e">
        <f aca="false">SUM([19]Aa:Zz!F31:F31)</f>
        <v>#VALUE!</v>
      </c>
      <c r="G31" s="251" t="e">
        <f aca="false">SUM([19]Aa:Zz!G31:G31)</f>
        <v>#VALUE!</v>
      </c>
      <c r="H31" s="248" t="e">
        <f aca="false">SUM([19]Aa:Zz!H31:H31)</f>
        <v>#VALUE!</v>
      </c>
      <c r="I31" s="249" t="e">
        <f aca="false">SUM([19]Aa:Zz!I31:I31)</f>
        <v>#VALUE!</v>
      </c>
      <c r="J31" s="249" t="e">
        <f aca="false">SUM([19]Aa:Zz!J31:J31)</f>
        <v>#VALUE!</v>
      </c>
      <c r="K31" s="249" t="e">
        <f aca="false">SUM([19]Aa:Zz!K31:K31)</f>
        <v>#VALUE!</v>
      </c>
      <c r="L31" s="249" t="e">
        <f aca="false">SUM([19]Aa:Zz!L31:L31)</f>
        <v>#VALUE!</v>
      </c>
      <c r="M31" s="249" t="e">
        <f aca="false">SUM([19]Aa:Zz!M31:M31)</f>
        <v>#VALUE!</v>
      </c>
      <c r="N31" s="250" t="e">
        <f aca="false">SUM([19]Aa:Zz!N31:N31)</f>
        <v>#VALUE!</v>
      </c>
      <c r="O31" s="248" t="e">
        <f aca="false">SUM([19]Aa:Zz!O31:O31)</f>
        <v>#VALUE!</v>
      </c>
      <c r="P31" s="250" t="e">
        <f aca="false">SUM([19]Aa:Zz!P31:P31)</f>
        <v>#VALUE!</v>
      </c>
      <c r="Q31" s="252" t="e">
        <f aca="false">SUM([19]Aa:Zz!Q31:Q31)</f>
        <v>#VALUE!</v>
      </c>
      <c r="R31" s="253" t="e">
        <f aca="false">SUM(S31:AQ31)</f>
        <v>#VALUE!</v>
      </c>
      <c r="S31" s="254" t="e">
        <f aca="false">SUM([19]Aa:Zz!S31:S31)</f>
        <v>#VALUE!</v>
      </c>
      <c r="T31" s="254" t="e">
        <f aca="false">SUM([19]Aa:Zz!T31:T31)</f>
        <v>#VALUE!</v>
      </c>
      <c r="U31" s="254" t="e">
        <f aca="false">SUM([19]Aa:Zz!U31:U31)</f>
        <v>#VALUE!</v>
      </c>
      <c r="V31" s="254" t="e">
        <f aca="false">SUM([19]Aa:Zz!V31:V31)</f>
        <v>#VALUE!</v>
      </c>
      <c r="W31" s="254" t="e">
        <f aca="false">SUM([19]Aa:Zz!W31:W31)</f>
        <v>#VALUE!</v>
      </c>
      <c r="X31" s="254" t="e">
        <f aca="false">SUM([19]Aa:Zz!X31:X31)</f>
        <v>#VALUE!</v>
      </c>
      <c r="Y31" s="254" t="e">
        <f aca="false">SUM([19]Aa:Zz!Y31:Y31)</f>
        <v>#VALUE!</v>
      </c>
      <c r="Z31" s="254" t="e">
        <f aca="false">SUM([19]Aa:Zz!Z31:Z31)</f>
        <v>#VALUE!</v>
      </c>
      <c r="AA31" s="254" t="e">
        <f aca="false">SUM([19]Aa:Zz!AA31:AA31)</f>
        <v>#VALUE!</v>
      </c>
      <c r="AB31" s="254" t="e">
        <f aca="false">SUM([19]Aa:Zz!AB31:AB31)</f>
        <v>#VALUE!</v>
      </c>
      <c r="AC31" s="254" t="e">
        <f aca="false">SUM([19]Aa:Zz!AC31:AC31)</f>
        <v>#VALUE!</v>
      </c>
      <c r="AD31" s="254" t="e">
        <f aca="false">SUM([19]Aa:Zz!AD31:AD31)</f>
        <v>#VALUE!</v>
      </c>
      <c r="AE31" s="254" t="e">
        <f aca="false">SUM([19]Aa:Zz!AE31:AE31)</f>
        <v>#VALUE!</v>
      </c>
      <c r="AF31" s="254" t="e">
        <f aca="false">SUM([19]Aa:Zz!AF31:AF31)</f>
        <v>#VALUE!</v>
      </c>
      <c r="AG31" s="254" t="e">
        <f aca="false">SUM([19]Aa:Zz!AG31:AG31)</f>
        <v>#VALUE!</v>
      </c>
      <c r="AH31" s="254" t="e">
        <f aca="false">SUM([19]Aa:Zz!AH31:AH31)</f>
        <v>#VALUE!</v>
      </c>
      <c r="AI31" s="254" t="e">
        <f aca="false">SUM([19]Aa:Zz!AI31:AI31)</f>
        <v>#VALUE!</v>
      </c>
      <c r="AJ31" s="254" t="e">
        <f aca="false">SUM([19]Aa:Zz!AJ31:AJ31)</f>
        <v>#VALUE!</v>
      </c>
      <c r="AK31" s="254" t="e">
        <f aca="false">SUM([19]Aa:Zz!AK31:AK31)</f>
        <v>#VALUE!</v>
      </c>
      <c r="AL31" s="254" t="e">
        <f aca="false">SUM([19]Aa:Zz!AL31:AL31)</f>
        <v>#VALUE!</v>
      </c>
      <c r="AM31" s="254" t="e">
        <f aca="false">SUM([19]Aa:Zz!AM31:AM31)</f>
        <v>#VALUE!</v>
      </c>
      <c r="AN31" s="254" t="e">
        <f aca="false">SUM([19]Aa:Zz!AN31:AN31)</f>
        <v>#VALUE!</v>
      </c>
      <c r="AO31" s="254" t="e">
        <f aca="false">SUM([19]Aa:Zz!AO31:AO31)</f>
        <v>#VALUE!</v>
      </c>
      <c r="AP31" s="254" t="e">
        <f aca="false">SUM([19]Aa:Zz!AP31:AP31)</f>
        <v>#VALUE!</v>
      </c>
      <c r="AQ31" s="254" t="e">
        <f aca="false">SUM([19]Aa:Zz!AQ31:AQ31)</f>
        <v>#VALUE!</v>
      </c>
      <c r="AR31" s="254" t="e">
        <f aca="false">SUM([19]Aa:Zz!AR31:AR31)</f>
        <v>#VALUE!</v>
      </c>
      <c r="AS31" s="254" t="e">
        <f aca="false">SUM([19]Aa:Zz!AS31:AS31)</f>
        <v>#VALUE!</v>
      </c>
      <c r="AT31" s="254" t="e">
        <f aca="false">SUM([19]Aa:Zz!AT31:AT31)</f>
        <v>#VALUE!</v>
      </c>
      <c r="AU31" s="255" t="e">
        <f aca="false">AVERAGE([19]Aa:Zz!AU31:AU31)</f>
        <v>#VALUE!</v>
      </c>
      <c r="AV31" s="256" t="e">
        <f aca="false">AVERAGE([19]Aa:Zz!AV31:AV31)</f>
        <v>#VALUE!</v>
      </c>
      <c r="AW31" s="257" t="e">
        <f aca="false">AVERAGE([19]Aa:Zz!AW31:AW31)</f>
        <v>#VALUE!</v>
      </c>
      <c r="AX31" s="254" t="e">
        <f aca="false">SUM([19]Aa:Zz!AX31:AX31)</f>
        <v>#VALUE!</v>
      </c>
      <c r="AY31" s="254" t="e">
        <f aca="false">SUM([19]Aa:Zz!AY31:AY31)</f>
        <v>#VALUE!</v>
      </c>
      <c r="AZ31" s="258" t="e">
        <f aca="false">AVERAGE([19]Aa:Zz!AZ31:AZ31)</f>
        <v>#VALUE!</v>
      </c>
      <c r="BA31" s="254" t="e">
        <f aca="false">SUM([19]Aa:Zz!BA31:BA31)</f>
        <v>#VALUE!</v>
      </c>
      <c r="BB31" s="254" t="e">
        <f aca="false">SUM([19]Aa:Zz!BB31:BB31)</f>
        <v>#VALUE!</v>
      </c>
      <c r="BC31" s="252" t="e">
        <f aca="false">SUM([19]Aa:Zz!BC31:BC31)</f>
        <v>#VALUE!</v>
      </c>
      <c r="BD31" s="254" t="e">
        <f aca="false">SUM([19]Aa:Zz!BD31:BD31)</f>
        <v>#VALUE!</v>
      </c>
      <c r="BE31" s="254" t="e">
        <f aca="false">SUM([19]Aa:Zz!BE31:BE31)</f>
        <v>#VALUE!</v>
      </c>
      <c r="BF31" s="254" t="e">
        <f aca="false">SUM([19]Aa:Zz!BF31:BF31)</f>
        <v>#VALUE!</v>
      </c>
      <c r="BG31" s="252" t="e">
        <f aca="false">SUM([19]Aa:Zz!BG31:BG31)</f>
        <v>#VALUE!</v>
      </c>
      <c r="BH31" s="254" t="e">
        <f aca="false">SUM([19]Aa:Zz!BH31:BH31)</f>
        <v>#VALUE!</v>
      </c>
      <c r="BI31" s="252" t="e">
        <f aca="false">SUM([19]Aa:Zz!BI31:BI31)</f>
        <v>#VALUE!</v>
      </c>
      <c r="BJ31" s="254" t="e">
        <f aca="false">SUM([19]Aa:Zz!BJ31:BJ31)</f>
        <v>#VALUE!</v>
      </c>
      <c r="BK31" s="252" t="e">
        <f aca="false">SUM([19]Aa:Zz!BK31:BK31)</f>
        <v>#VALUE!</v>
      </c>
      <c r="BL31" s="254" t="e">
        <f aca="false">SUM([19]Aa:Zz!BL31:BL31)</f>
        <v>#VALUE!</v>
      </c>
      <c r="BM31" s="254" t="e">
        <f aca="false">SUM([19]Aa:Zz!BM31:BM31)</f>
        <v>#VALUE!</v>
      </c>
      <c r="BN31" s="254" t="e">
        <f aca="false">SUM([19]Aa:Zz!BN31:BN31)</f>
        <v>#VALUE!</v>
      </c>
      <c r="BO31" s="254" t="e">
        <f aca="false">SUM([19]Aa:Zz!BO31:BO31)</f>
        <v>#VALUE!</v>
      </c>
      <c r="BP31" s="254" t="e">
        <f aca="false">SUM([19]Aa:Zz!BP31:BP31)</f>
        <v>#VALUE!</v>
      </c>
      <c r="BQ31" s="254" t="e">
        <f aca="false">SUM([19]Aa:Zz!BQ31:BQ31)</f>
        <v>#VALUE!</v>
      </c>
      <c r="BR31" s="254" t="e">
        <f aca="false">SUM([19]Aa:Zz!BR31:BR31)</f>
        <v>#VALUE!</v>
      </c>
      <c r="BS31" s="254" t="e">
        <f aca="false">SUM([19]Aa:Zz!BS31:BS31)</f>
        <v>#VALUE!</v>
      </c>
      <c r="BT31" s="254" t="e">
        <f aca="false">SUM([19]Aa:Zz!BT31:BT31)</f>
        <v>#VALUE!</v>
      </c>
      <c r="BU31" s="254" t="e">
        <f aca="false">SUM([19]Aa:Zz!BU31:BU31)</f>
        <v>#VALUE!</v>
      </c>
      <c r="BV31" s="254" t="e">
        <f aca="false">SUM([19]Aa:Zz!BV31:BV31)</f>
        <v>#VALUE!</v>
      </c>
      <c r="BW31" s="254" t="e">
        <f aca="false">SUM([19]Aa:Zz!BW31:BW31)</f>
        <v>#VALUE!</v>
      </c>
      <c r="BX31" s="254" t="e">
        <f aca="false">SUM([19]Aa:Zz!BX31:BX31)</f>
        <v>#VALUE!</v>
      </c>
      <c r="BY31" s="254" t="e">
        <f aca="false">SUM([19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19]Aa:Zz!D32:D32)</f>
        <v>#VALUE!</v>
      </c>
      <c r="E32" s="189" t="e">
        <f aca="false">SUM([19]Aa:Zz!E32:E32)</f>
        <v>#VALUE!</v>
      </c>
      <c r="F32" s="190" t="e">
        <f aca="false">SUM([19]Aa:Zz!F32:F32)</f>
        <v>#VALUE!</v>
      </c>
      <c r="G32" s="191" t="e">
        <f aca="false">SUM([19]Aa:Zz!G32:G32)</f>
        <v>#VALUE!</v>
      </c>
      <c r="H32" s="188" t="e">
        <f aca="false">SUM([19]Aa:Zz!H32:H32)</f>
        <v>#VALUE!</v>
      </c>
      <c r="I32" s="189" t="e">
        <f aca="false">SUM([19]Aa:Zz!I32:I32)</f>
        <v>#VALUE!</v>
      </c>
      <c r="J32" s="189" t="e">
        <f aca="false">SUM([19]Aa:Zz!J32:J32)</f>
        <v>#VALUE!</v>
      </c>
      <c r="K32" s="189" t="e">
        <f aca="false">SUM([19]Aa:Zz!K32:K32)</f>
        <v>#VALUE!</v>
      </c>
      <c r="L32" s="189" t="e">
        <f aca="false">SUM([19]Aa:Zz!L32:L32)</f>
        <v>#VALUE!</v>
      </c>
      <c r="M32" s="189" t="e">
        <f aca="false">SUM([19]Aa:Zz!M32:M32)</f>
        <v>#VALUE!</v>
      </c>
      <c r="N32" s="190" t="e">
        <f aca="false">SUM([19]Aa:Zz!N32:N32)</f>
        <v>#VALUE!</v>
      </c>
      <c r="O32" s="188" t="e">
        <f aca="false">SUM([19]Aa:Zz!O32:O32)</f>
        <v>#VALUE!</v>
      </c>
      <c r="P32" s="190" t="e">
        <f aca="false">SUM([19]Aa:Zz!P32:P32)</f>
        <v>#VALUE!</v>
      </c>
      <c r="Q32" s="200" t="e">
        <f aca="false">SUM([19]Aa:Zz!Q32:Q32)</f>
        <v>#VALUE!</v>
      </c>
      <c r="R32" s="108" t="e">
        <f aca="false">SUM(S32:AQ32)</f>
        <v>#VALUE!</v>
      </c>
      <c r="S32" s="196" t="e">
        <f aca="false">SUM([19]Aa:Zz!S32:S32)</f>
        <v>#VALUE!</v>
      </c>
      <c r="T32" s="196" t="e">
        <f aca="false">SUM([19]Aa:Zz!T32:T32)</f>
        <v>#VALUE!</v>
      </c>
      <c r="U32" s="196" t="e">
        <f aca="false">SUM([19]Aa:Zz!U32:U32)</f>
        <v>#VALUE!</v>
      </c>
      <c r="V32" s="196" t="e">
        <f aca="false">SUM([19]Aa:Zz!V32:V32)</f>
        <v>#VALUE!</v>
      </c>
      <c r="W32" s="196" t="e">
        <f aca="false">SUM([19]Aa:Zz!W32:W32)</f>
        <v>#VALUE!</v>
      </c>
      <c r="X32" s="196" t="e">
        <f aca="false">SUM([19]Aa:Zz!X32:X32)</f>
        <v>#VALUE!</v>
      </c>
      <c r="Y32" s="196" t="e">
        <f aca="false">SUM([19]Aa:Zz!Y32:Y32)</f>
        <v>#VALUE!</v>
      </c>
      <c r="Z32" s="196" t="e">
        <f aca="false">SUM([19]Aa:Zz!Z32:Z32)</f>
        <v>#VALUE!</v>
      </c>
      <c r="AA32" s="196" t="e">
        <f aca="false">SUM([19]Aa:Zz!AA32:AA32)</f>
        <v>#VALUE!</v>
      </c>
      <c r="AB32" s="196" t="e">
        <f aca="false">SUM([19]Aa:Zz!AB32:AB32)</f>
        <v>#VALUE!</v>
      </c>
      <c r="AC32" s="196" t="e">
        <f aca="false">SUM([19]Aa:Zz!AC32:AC32)</f>
        <v>#VALUE!</v>
      </c>
      <c r="AD32" s="196" t="e">
        <f aca="false">SUM([19]Aa:Zz!AD32:AD32)</f>
        <v>#VALUE!</v>
      </c>
      <c r="AE32" s="196" t="e">
        <f aca="false">SUM([19]Aa:Zz!AE32:AE32)</f>
        <v>#VALUE!</v>
      </c>
      <c r="AF32" s="196" t="e">
        <f aca="false">SUM([19]Aa:Zz!AF32:AF32)</f>
        <v>#VALUE!</v>
      </c>
      <c r="AG32" s="196" t="e">
        <f aca="false">SUM([19]Aa:Zz!AG32:AG32)</f>
        <v>#VALUE!</v>
      </c>
      <c r="AH32" s="196" t="e">
        <f aca="false">SUM([19]Aa:Zz!AH32:AH32)</f>
        <v>#VALUE!</v>
      </c>
      <c r="AI32" s="196" t="e">
        <f aca="false">SUM([19]Aa:Zz!AI32:AI32)</f>
        <v>#VALUE!</v>
      </c>
      <c r="AJ32" s="196" t="e">
        <f aca="false">SUM([19]Aa:Zz!AJ32:AJ32)</f>
        <v>#VALUE!</v>
      </c>
      <c r="AK32" s="196" t="e">
        <f aca="false">SUM([19]Aa:Zz!AK32:AK32)</f>
        <v>#VALUE!</v>
      </c>
      <c r="AL32" s="196" t="e">
        <f aca="false">SUM([19]Aa:Zz!AL32:AL32)</f>
        <v>#VALUE!</v>
      </c>
      <c r="AM32" s="196" t="e">
        <f aca="false">SUM([19]Aa:Zz!AM32:AM32)</f>
        <v>#VALUE!</v>
      </c>
      <c r="AN32" s="196" t="e">
        <f aca="false">SUM([19]Aa:Zz!AN32:AN32)</f>
        <v>#VALUE!</v>
      </c>
      <c r="AO32" s="196" t="e">
        <f aca="false">SUM([19]Aa:Zz!AO32:AO32)</f>
        <v>#VALUE!</v>
      </c>
      <c r="AP32" s="196" t="e">
        <f aca="false">SUM([19]Aa:Zz!AP32:AP32)</f>
        <v>#VALUE!</v>
      </c>
      <c r="AQ32" s="196" t="e">
        <f aca="false">SUM([19]Aa:Zz!AQ32:AQ32)</f>
        <v>#VALUE!</v>
      </c>
      <c r="AR32" s="196" t="e">
        <f aca="false">SUM([19]Aa:Zz!AR32:AR32)</f>
        <v>#VALUE!</v>
      </c>
      <c r="AS32" s="196" t="e">
        <f aca="false">SUM([19]Aa:Zz!AS32:AS32)</f>
        <v>#VALUE!</v>
      </c>
      <c r="AT32" s="196" t="e">
        <f aca="false">SUM([19]Aa:Zz!AT32:AT32)</f>
        <v>#VALUE!</v>
      </c>
      <c r="AU32" s="242" t="e">
        <f aca="false">AVERAGE([19]Aa:Zz!AU32:AU32)</f>
        <v>#VALUE!</v>
      </c>
      <c r="AV32" s="238" t="e">
        <f aca="false">AVERAGE([19]Aa:Zz!AV32:AV32)</f>
        <v>#VALUE!</v>
      </c>
      <c r="AW32" s="205" t="e">
        <f aca="false">AVERAGE([19]Aa:Zz!AW32:AW32)</f>
        <v>#VALUE!</v>
      </c>
      <c r="AX32" s="196" t="e">
        <f aca="false">SUM([19]Aa:Zz!AX32:AX32)</f>
        <v>#VALUE!</v>
      </c>
      <c r="AY32" s="196" t="e">
        <f aca="false">SUM([19]Aa:Zz!AY32:AY32)</f>
        <v>#VALUE!</v>
      </c>
      <c r="AZ32" s="208" t="e">
        <f aca="false">AVERAGE([19]Aa:Zz!AZ32:AZ32)</f>
        <v>#VALUE!</v>
      </c>
      <c r="BA32" s="196" t="e">
        <f aca="false">SUM([19]Aa:Zz!BA32:BA32)</f>
        <v>#VALUE!</v>
      </c>
      <c r="BB32" s="196" t="e">
        <f aca="false">SUM([19]Aa:Zz!BB32:BB32)</f>
        <v>#VALUE!</v>
      </c>
      <c r="BC32" s="200" t="e">
        <f aca="false">SUM([19]Aa:Zz!BC32:BC32)</f>
        <v>#VALUE!</v>
      </c>
      <c r="BD32" s="196" t="e">
        <f aca="false">SUM([19]Aa:Zz!BD32:BD32)</f>
        <v>#VALUE!</v>
      </c>
      <c r="BE32" s="196" t="e">
        <f aca="false">SUM([19]Aa:Zz!BE32:BE32)</f>
        <v>#VALUE!</v>
      </c>
      <c r="BF32" s="196" t="e">
        <f aca="false">SUM([19]Aa:Zz!BF32:BF32)</f>
        <v>#VALUE!</v>
      </c>
      <c r="BG32" s="200" t="e">
        <f aca="false">SUM([19]Aa:Zz!BG32:BG32)</f>
        <v>#VALUE!</v>
      </c>
      <c r="BH32" s="196" t="e">
        <f aca="false">SUM([19]Aa:Zz!BH32:BH32)</f>
        <v>#VALUE!</v>
      </c>
      <c r="BI32" s="200" t="e">
        <f aca="false">SUM([19]Aa:Zz!BI32:BI32)</f>
        <v>#VALUE!</v>
      </c>
      <c r="BJ32" s="196" t="e">
        <f aca="false">SUM([19]Aa:Zz!BJ32:BJ32)</f>
        <v>#VALUE!</v>
      </c>
      <c r="BK32" s="196" t="e">
        <f aca="false">SUM([19]Aa:Zz!BK32:BK32)</f>
        <v>#VALUE!</v>
      </c>
      <c r="BL32" s="196" t="e">
        <f aca="false">SUM([19]Aa:Zz!BL32:BL32)</f>
        <v>#VALUE!</v>
      </c>
      <c r="BM32" s="196" t="e">
        <f aca="false">SUM([19]Aa:Zz!BM32:BM32)</f>
        <v>#VALUE!</v>
      </c>
      <c r="BN32" s="196" t="e">
        <f aca="false">SUM([19]Aa:Zz!BN32:BN32)</f>
        <v>#VALUE!</v>
      </c>
      <c r="BO32" s="196" t="e">
        <f aca="false">SUM([19]Aa:Zz!BO32:BO32)</f>
        <v>#VALUE!</v>
      </c>
      <c r="BP32" s="196" t="e">
        <f aca="false">SUM([19]Aa:Zz!BP32:BP32)</f>
        <v>#VALUE!</v>
      </c>
      <c r="BQ32" s="196" t="e">
        <f aca="false">SUM([19]Aa:Zz!BQ32:BQ32)</f>
        <v>#VALUE!</v>
      </c>
      <c r="BR32" s="196" t="e">
        <f aca="false">SUM([19]Aa:Zz!BR32:BR32)</f>
        <v>#VALUE!</v>
      </c>
      <c r="BS32" s="196" t="e">
        <f aca="false">SUM([19]Aa:Zz!BS32:BS32)</f>
        <v>#VALUE!</v>
      </c>
      <c r="BT32" s="196" t="e">
        <f aca="false">SUM([19]Aa:Zz!BT32:BT32)</f>
        <v>#VALUE!</v>
      </c>
      <c r="BU32" s="196" t="e">
        <f aca="false">SUM([19]Aa:Zz!BU32:BU32)</f>
        <v>#VALUE!</v>
      </c>
      <c r="BV32" s="196" t="e">
        <f aca="false">SUM([19]Aa:Zz!BV32:BV32)</f>
        <v>#VALUE!</v>
      </c>
      <c r="BW32" s="196" t="e">
        <f aca="false">SUM([19]Aa:Zz!BW32:BW32)</f>
        <v>#VALUE!</v>
      </c>
      <c r="BX32" s="196" t="e">
        <f aca="false">SUM([19]Aa:Zz!BX32:BX32)</f>
        <v>#VALUE!</v>
      </c>
      <c r="BY32" s="196" t="e">
        <f aca="false">SUM([19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19]Aa:Zz!D33:D33)</f>
        <v>#VALUE!</v>
      </c>
      <c r="E33" s="249" t="e">
        <f aca="false">SUM([19]Aa:Zz!E33:E33)</f>
        <v>#VALUE!</v>
      </c>
      <c r="F33" s="250" t="e">
        <f aca="false">SUM([19]Aa:Zz!F33:F33)</f>
        <v>#VALUE!</v>
      </c>
      <c r="G33" s="251" t="e">
        <f aca="false">SUM([19]Aa:Zz!G33:G33)</f>
        <v>#VALUE!</v>
      </c>
      <c r="H33" s="248" t="e">
        <f aca="false">SUM([19]Aa:Zz!H33:H33)</f>
        <v>#VALUE!</v>
      </c>
      <c r="I33" s="249" t="e">
        <f aca="false">SUM([19]Aa:Zz!I33:I33)</f>
        <v>#VALUE!</v>
      </c>
      <c r="J33" s="249" t="e">
        <f aca="false">SUM([19]Aa:Zz!J33:J33)</f>
        <v>#VALUE!</v>
      </c>
      <c r="K33" s="249" t="e">
        <f aca="false">SUM([19]Aa:Zz!K33:K33)</f>
        <v>#VALUE!</v>
      </c>
      <c r="L33" s="249" t="e">
        <f aca="false">SUM([19]Aa:Zz!L33:L33)</f>
        <v>#VALUE!</v>
      </c>
      <c r="M33" s="249" t="e">
        <f aca="false">SUM([19]Aa:Zz!M33:M33)</f>
        <v>#VALUE!</v>
      </c>
      <c r="N33" s="250" t="e">
        <f aca="false">SUM([19]Aa:Zz!N33:N33)</f>
        <v>#VALUE!</v>
      </c>
      <c r="O33" s="248" t="e">
        <f aca="false">SUM([19]Aa:Zz!O33:O33)</f>
        <v>#VALUE!</v>
      </c>
      <c r="P33" s="250" t="e">
        <f aca="false">SUM([19]Aa:Zz!P33:P33)</f>
        <v>#VALUE!</v>
      </c>
      <c r="Q33" s="252" t="e">
        <f aca="false">SUM([19]Aa:Zz!Q33:Q33)</f>
        <v>#VALUE!</v>
      </c>
      <c r="R33" s="253" t="e">
        <f aca="false">SUM(S33:AQ33)</f>
        <v>#VALUE!</v>
      </c>
      <c r="S33" s="254" t="e">
        <f aca="false">SUM([19]Aa:Zz!S33:S33)</f>
        <v>#VALUE!</v>
      </c>
      <c r="T33" s="254" t="e">
        <f aca="false">SUM([19]Aa:Zz!T33:T33)</f>
        <v>#VALUE!</v>
      </c>
      <c r="U33" s="254" t="e">
        <f aca="false">SUM([19]Aa:Zz!U33:U33)</f>
        <v>#VALUE!</v>
      </c>
      <c r="V33" s="254" t="e">
        <f aca="false">SUM([19]Aa:Zz!V33:V33)</f>
        <v>#VALUE!</v>
      </c>
      <c r="W33" s="254" t="e">
        <f aca="false">SUM([19]Aa:Zz!W33:W33)</f>
        <v>#VALUE!</v>
      </c>
      <c r="X33" s="254" t="e">
        <f aca="false">SUM([19]Aa:Zz!X33:X33)</f>
        <v>#VALUE!</v>
      </c>
      <c r="Y33" s="254" t="e">
        <f aca="false">SUM([19]Aa:Zz!Y33:Y33)</f>
        <v>#VALUE!</v>
      </c>
      <c r="Z33" s="254" t="e">
        <f aca="false">SUM([19]Aa:Zz!Z33:Z33)</f>
        <v>#VALUE!</v>
      </c>
      <c r="AA33" s="254" t="e">
        <f aca="false">SUM([19]Aa:Zz!AA33:AA33)</f>
        <v>#VALUE!</v>
      </c>
      <c r="AB33" s="254" t="e">
        <f aca="false">SUM([19]Aa:Zz!AB33:AB33)</f>
        <v>#VALUE!</v>
      </c>
      <c r="AC33" s="254" t="e">
        <f aca="false">SUM([19]Aa:Zz!AC33:AC33)</f>
        <v>#VALUE!</v>
      </c>
      <c r="AD33" s="254" t="e">
        <f aca="false">SUM([19]Aa:Zz!AD33:AD33)</f>
        <v>#VALUE!</v>
      </c>
      <c r="AE33" s="254" t="e">
        <f aca="false">SUM([19]Aa:Zz!AE33:AE33)</f>
        <v>#VALUE!</v>
      </c>
      <c r="AF33" s="254" t="e">
        <f aca="false">SUM([19]Aa:Zz!AF33:AF33)</f>
        <v>#VALUE!</v>
      </c>
      <c r="AG33" s="254" t="e">
        <f aca="false">SUM([19]Aa:Zz!AG33:AG33)</f>
        <v>#VALUE!</v>
      </c>
      <c r="AH33" s="254" t="e">
        <f aca="false">SUM([19]Aa:Zz!AH33:AH33)</f>
        <v>#VALUE!</v>
      </c>
      <c r="AI33" s="254" t="e">
        <f aca="false">SUM([19]Aa:Zz!AI33:AI33)</f>
        <v>#VALUE!</v>
      </c>
      <c r="AJ33" s="254" t="e">
        <f aca="false">SUM([19]Aa:Zz!AJ33:AJ33)</f>
        <v>#VALUE!</v>
      </c>
      <c r="AK33" s="254" t="e">
        <f aca="false">SUM([19]Aa:Zz!AK33:AK33)</f>
        <v>#VALUE!</v>
      </c>
      <c r="AL33" s="254" t="e">
        <f aca="false">SUM([19]Aa:Zz!AL33:AL33)</f>
        <v>#VALUE!</v>
      </c>
      <c r="AM33" s="254" t="e">
        <f aca="false">SUM([19]Aa:Zz!AM33:AM33)</f>
        <v>#VALUE!</v>
      </c>
      <c r="AN33" s="254" t="e">
        <f aca="false">SUM([19]Aa:Zz!AN33:AN33)</f>
        <v>#VALUE!</v>
      </c>
      <c r="AO33" s="254" t="e">
        <f aca="false">SUM([19]Aa:Zz!AO33:AO33)</f>
        <v>#VALUE!</v>
      </c>
      <c r="AP33" s="254" t="e">
        <f aca="false">SUM([19]Aa:Zz!AP33:AP33)</f>
        <v>#VALUE!</v>
      </c>
      <c r="AQ33" s="254" t="e">
        <f aca="false">SUM([19]Aa:Zz!AQ33:AQ33)</f>
        <v>#VALUE!</v>
      </c>
      <c r="AR33" s="254" t="e">
        <f aca="false">SUM([19]Aa:Zz!AR33:AR33)</f>
        <v>#VALUE!</v>
      </c>
      <c r="AS33" s="254" t="e">
        <f aca="false">SUM([19]Aa:Zz!AS33:AS33)</f>
        <v>#VALUE!</v>
      </c>
      <c r="AT33" s="254" t="e">
        <f aca="false">SUM([19]Aa:Zz!AT33:AT33)</f>
        <v>#VALUE!</v>
      </c>
      <c r="AU33" s="255" t="e">
        <f aca="false">AVERAGE([19]Aa:Zz!AU33:AU33)</f>
        <v>#VALUE!</v>
      </c>
      <c r="AV33" s="256" t="e">
        <f aca="false">AVERAGE([19]Aa:Zz!AV33:AV33)</f>
        <v>#VALUE!</v>
      </c>
      <c r="AW33" s="257" t="e">
        <f aca="false">AVERAGE([19]Aa:Zz!AW33:AW33)</f>
        <v>#VALUE!</v>
      </c>
      <c r="AX33" s="254" t="e">
        <f aca="false">SUM([19]Aa:Zz!AX33:AX33)</f>
        <v>#VALUE!</v>
      </c>
      <c r="AY33" s="254" t="e">
        <f aca="false">SUM([19]Aa:Zz!AY33:AY33)</f>
        <v>#VALUE!</v>
      </c>
      <c r="AZ33" s="258" t="e">
        <f aca="false">AVERAGE([19]Aa:Zz!AZ33:AZ33)</f>
        <v>#VALUE!</v>
      </c>
      <c r="BA33" s="254" t="e">
        <f aca="false">SUM([19]Aa:Zz!BA33:BA33)</f>
        <v>#VALUE!</v>
      </c>
      <c r="BB33" s="254" t="e">
        <f aca="false">SUM([19]Aa:Zz!BB33:BB33)</f>
        <v>#VALUE!</v>
      </c>
      <c r="BC33" s="252" t="e">
        <f aca="false">SUM([19]Aa:Zz!BC33:BC33)</f>
        <v>#VALUE!</v>
      </c>
      <c r="BD33" s="254" t="e">
        <f aca="false">SUM([19]Aa:Zz!BD33:BD33)</f>
        <v>#VALUE!</v>
      </c>
      <c r="BE33" s="254" t="e">
        <f aca="false">SUM([19]Aa:Zz!BE33:BE33)</f>
        <v>#VALUE!</v>
      </c>
      <c r="BF33" s="254" t="e">
        <f aca="false">SUM([19]Aa:Zz!BF33:BF33)</f>
        <v>#VALUE!</v>
      </c>
      <c r="BG33" s="252" t="e">
        <f aca="false">SUM([19]Aa:Zz!BG33:BG33)</f>
        <v>#VALUE!</v>
      </c>
      <c r="BH33" s="254" t="e">
        <f aca="false">SUM([19]Aa:Zz!BH33:BH33)</f>
        <v>#VALUE!</v>
      </c>
      <c r="BI33" s="252" t="e">
        <f aca="false">SUM([19]Aa:Zz!BI33:BI33)</f>
        <v>#VALUE!</v>
      </c>
      <c r="BJ33" s="254" t="e">
        <f aca="false">SUM([19]Aa:Zz!BJ33:BJ33)</f>
        <v>#VALUE!</v>
      </c>
      <c r="BK33" s="254" t="e">
        <f aca="false">SUM([19]Aa:Zz!BK33:BK33)</f>
        <v>#VALUE!</v>
      </c>
      <c r="BL33" s="254" t="e">
        <f aca="false">SUM([19]Aa:Zz!BL33:BL33)</f>
        <v>#VALUE!</v>
      </c>
      <c r="BM33" s="254" t="e">
        <f aca="false">SUM([19]Aa:Zz!BM33:BM33)</f>
        <v>#VALUE!</v>
      </c>
      <c r="BN33" s="254" t="e">
        <f aca="false">SUM([19]Aa:Zz!BN33:BN33)</f>
        <v>#VALUE!</v>
      </c>
      <c r="BO33" s="254" t="e">
        <f aca="false">SUM([19]Aa:Zz!BO33:BO33)</f>
        <v>#VALUE!</v>
      </c>
      <c r="BP33" s="254" t="e">
        <f aca="false">SUM([19]Aa:Zz!BP33:BP33)</f>
        <v>#VALUE!</v>
      </c>
      <c r="BQ33" s="254" t="e">
        <f aca="false">SUM([19]Aa:Zz!BQ33:BQ33)</f>
        <v>#VALUE!</v>
      </c>
      <c r="BR33" s="254" t="e">
        <f aca="false">SUM([19]Aa:Zz!BR33:BR33)</f>
        <v>#VALUE!</v>
      </c>
      <c r="BS33" s="254" t="e">
        <f aca="false">SUM([19]Aa:Zz!BS33:BS33)</f>
        <v>#VALUE!</v>
      </c>
      <c r="BT33" s="254" t="e">
        <f aca="false">SUM([19]Aa:Zz!BT33:BT33)</f>
        <v>#VALUE!</v>
      </c>
      <c r="BU33" s="254" t="e">
        <f aca="false">SUM([19]Aa:Zz!BU33:BU33)</f>
        <v>#VALUE!</v>
      </c>
      <c r="BV33" s="254" t="e">
        <f aca="false">SUM([19]Aa:Zz!BV33:BV33)</f>
        <v>#VALUE!</v>
      </c>
      <c r="BW33" s="254" t="e">
        <f aca="false">SUM([19]Aa:Zz!BW33:BW33)</f>
        <v>#VALUE!</v>
      </c>
      <c r="BX33" s="254" t="e">
        <f aca="false">SUM([19]Aa:Zz!BX33:BX33)</f>
        <v>#VALUE!</v>
      </c>
      <c r="BY33" s="254" t="e">
        <f aca="false">SUM([19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19]Aa:Zz!D34:D34)</f>
        <v>#VALUE!</v>
      </c>
      <c r="E34" s="189" t="e">
        <f aca="false">SUM([19]Aa:Zz!E34:E34)</f>
        <v>#VALUE!</v>
      </c>
      <c r="F34" s="190" t="e">
        <f aca="false">SUM([19]Aa:Zz!F34:F34)</f>
        <v>#VALUE!</v>
      </c>
      <c r="G34" s="191" t="e">
        <f aca="false">SUM([19]Aa:Zz!G34:G34)</f>
        <v>#VALUE!</v>
      </c>
      <c r="H34" s="188" t="e">
        <f aca="false">SUM([19]Aa:Zz!H34:H34)</f>
        <v>#VALUE!</v>
      </c>
      <c r="I34" s="189" t="e">
        <f aca="false">SUM([19]Aa:Zz!I34:I34)</f>
        <v>#VALUE!</v>
      </c>
      <c r="J34" s="189" t="e">
        <f aca="false">SUM([19]Aa:Zz!J34:J34)</f>
        <v>#VALUE!</v>
      </c>
      <c r="K34" s="189" t="e">
        <f aca="false">SUM([19]Aa:Zz!K34:K34)</f>
        <v>#VALUE!</v>
      </c>
      <c r="L34" s="189" t="e">
        <f aca="false">SUM([19]Aa:Zz!L34:L34)</f>
        <v>#VALUE!</v>
      </c>
      <c r="M34" s="189" t="e">
        <f aca="false">SUM([19]Aa:Zz!M34:M34)</f>
        <v>#VALUE!</v>
      </c>
      <c r="N34" s="190" t="e">
        <f aca="false">SUM([19]Aa:Zz!N34:N34)</f>
        <v>#VALUE!</v>
      </c>
      <c r="O34" s="188" t="e">
        <f aca="false">SUM([19]Aa:Zz!O34:O34)</f>
        <v>#VALUE!</v>
      </c>
      <c r="P34" s="190" t="e">
        <f aca="false">SUM([19]Aa:Zz!P34:P34)</f>
        <v>#VALUE!</v>
      </c>
      <c r="Q34" s="200" t="e">
        <f aca="false">SUM([19]Aa:Zz!Q34:Q34)</f>
        <v>#VALUE!</v>
      </c>
      <c r="R34" s="108" t="e">
        <f aca="false">SUM(S34:AQ34)</f>
        <v>#VALUE!</v>
      </c>
      <c r="S34" s="196" t="e">
        <f aca="false">SUM([19]Aa:Zz!S34:S34)</f>
        <v>#VALUE!</v>
      </c>
      <c r="T34" s="196" t="e">
        <f aca="false">SUM([19]Aa:Zz!T34:T34)</f>
        <v>#VALUE!</v>
      </c>
      <c r="U34" s="196" t="e">
        <f aca="false">SUM([19]Aa:Zz!U34:U34)</f>
        <v>#VALUE!</v>
      </c>
      <c r="V34" s="196" t="e">
        <f aca="false">SUM([19]Aa:Zz!V34:V34)</f>
        <v>#VALUE!</v>
      </c>
      <c r="W34" s="196" t="e">
        <f aca="false">SUM([19]Aa:Zz!W34:W34)</f>
        <v>#VALUE!</v>
      </c>
      <c r="X34" s="196" t="e">
        <f aca="false">SUM([19]Aa:Zz!X34:X34)</f>
        <v>#VALUE!</v>
      </c>
      <c r="Y34" s="196" t="e">
        <f aca="false">SUM([19]Aa:Zz!Y34:Y34)</f>
        <v>#VALUE!</v>
      </c>
      <c r="Z34" s="196" t="e">
        <f aca="false">SUM([19]Aa:Zz!Z34:Z34)</f>
        <v>#VALUE!</v>
      </c>
      <c r="AA34" s="196" t="e">
        <f aca="false">SUM([19]Aa:Zz!AA34:AA34)</f>
        <v>#VALUE!</v>
      </c>
      <c r="AB34" s="196" t="e">
        <f aca="false">SUM([19]Aa:Zz!AB34:AB34)</f>
        <v>#VALUE!</v>
      </c>
      <c r="AC34" s="196" t="e">
        <f aca="false">SUM([19]Aa:Zz!AC34:AC34)</f>
        <v>#VALUE!</v>
      </c>
      <c r="AD34" s="196" t="e">
        <f aca="false">SUM([19]Aa:Zz!AD34:AD34)</f>
        <v>#VALUE!</v>
      </c>
      <c r="AE34" s="196" t="e">
        <f aca="false">SUM([19]Aa:Zz!AE34:AE34)</f>
        <v>#VALUE!</v>
      </c>
      <c r="AF34" s="196" t="e">
        <f aca="false">SUM([19]Aa:Zz!AF34:AF34)</f>
        <v>#VALUE!</v>
      </c>
      <c r="AG34" s="196" t="e">
        <f aca="false">SUM([19]Aa:Zz!AG34:AG34)</f>
        <v>#VALUE!</v>
      </c>
      <c r="AH34" s="196" t="e">
        <f aca="false">SUM([19]Aa:Zz!AH34:AH34)</f>
        <v>#VALUE!</v>
      </c>
      <c r="AI34" s="196" t="e">
        <f aca="false">SUM([19]Aa:Zz!AI34:AI34)</f>
        <v>#VALUE!</v>
      </c>
      <c r="AJ34" s="196" t="e">
        <f aca="false">SUM([19]Aa:Zz!AJ34:AJ34)</f>
        <v>#VALUE!</v>
      </c>
      <c r="AK34" s="196" t="e">
        <f aca="false">SUM([19]Aa:Zz!AK34:AK34)</f>
        <v>#VALUE!</v>
      </c>
      <c r="AL34" s="196" t="e">
        <f aca="false">SUM([19]Aa:Zz!AL34:AL34)</f>
        <v>#VALUE!</v>
      </c>
      <c r="AM34" s="196" t="e">
        <f aca="false">SUM([19]Aa:Zz!AM34:AM34)</f>
        <v>#VALUE!</v>
      </c>
      <c r="AN34" s="196" t="e">
        <f aca="false">SUM([19]Aa:Zz!AN34:AN34)</f>
        <v>#VALUE!</v>
      </c>
      <c r="AO34" s="196" t="e">
        <f aca="false">SUM([19]Aa:Zz!AO34:AO34)</f>
        <v>#VALUE!</v>
      </c>
      <c r="AP34" s="196" t="e">
        <f aca="false">SUM([19]Aa:Zz!AP34:AP34)</f>
        <v>#VALUE!</v>
      </c>
      <c r="AQ34" s="196" t="e">
        <f aca="false">SUM([19]Aa:Zz!AQ34:AQ34)</f>
        <v>#VALUE!</v>
      </c>
      <c r="AR34" s="196" t="e">
        <f aca="false">SUM([19]Aa:Zz!AR34:AR34)</f>
        <v>#VALUE!</v>
      </c>
      <c r="AS34" s="196" t="e">
        <f aca="false">SUM([19]Aa:Zz!AS34:AS34)</f>
        <v>#VALUE!</v>
      </c>
      <c r="AT34" s="196" t="e">
        <f aca="false">SUM([19]Aa:Zz!AT34:AT34)</f>
        <v>#VALUE!</v>
      </c>
      <c r="AU34" s="242" t="e">
        <f aca="false">AVERAGE([19]Aa:Zz!AU34:AU34)</f>
        <v>#VALUE!</v>
      </c>
      <c r="AV34" s="238" t="e">
        <f aca="false">AVERAGE([19]Aa:Zz!AV34:AV34)</f>
        <v>#VALUE!</v>
      </c>
      <c r="AW34" s="205" t="e">
        <f aca="false">AVERAGE([19]Aa:Zz!AW34:AW34)</f>
        <v>#VALUE!</v>
      </c>
      <c r="AX34" s="196" t="e">
        <f aca="false">SUM([19]Aa:Zz!AX34:AX34)</f>
        <v>#VALUE!</v>
      </c>
      <c r="AY34" s="196" t="e">
        <f aca="false">SUM([19]Aa:Zz!AY34:AY34)</f>
        <v>#VALUE!</v>
      </c>
      <c r="AZ34" s="208" t="e">
        <f aca="false">AVERAGE([19]Aa:Zz!AZ34:AZ34)</f>
        <v>#VALUE!</v>
      </c>
      <c r="BA34" s="196" t="e">
        <f aca="false">SUM([19]Aa:Zz!BA34:BA34)</f>
        <v>#VALUE!</v>
      </c>
      <c r="BB34" s="196" t="e">
        <f aca="false">SUM([19]Aa:Zz!BB34:BB34)</f>
        <v>#VALUE!</v>
      </c>
      <c r="BC34" s="200" t="e">
        <f aca="false">SUM([19]Aa:Zz!BC34:BC34)</f>
        <v>#VALUE!</v>
      </c>
      <c r="BD34" s="196" t="e">
        <f aca="false">SUM([19]Aa:Zz!BD34:BD34)</f>
        <v>#VALUE!</v>
      </c>
      <c r="BE34" s="196" t="e">
        <f aca="false">SUM([19]Aa:Zz!BE34:BE34)</f>
        <v>#VALUE!</v>
      </c>
      <c r="BF34" s="196" t="e">
        <f aca="false">SUM([19]Aa:Zz!BF34:BF34)</f>
        <v>#VALUE!</v>
      </c>
      <c r="BG34" s="200" t="e">
        <f aca="false">SUM([19]Aa:Zz!BG34:BG34)</f>
        <v>#VALUE!</v>
      </c>
      <c r="BH34" s="196" t="e">
        <f aca="false">SUM([19]Aa:Zz!BH34:BH34)</f>
        <v>#VALUE!</v>
      </c>
      <c r="BI34" s="200" t="e">
        <f aca="false">SUM([19]Aa:Zz!BI34:BI34)</f>
        <v>#VALUE!</v>
      </c>
      <c r="BJ34" s="196" t="e">
        <f aca="false">SUM([19]Aa:Zz!BJ34:BJ34)</f>
        <v>#VALUE!</v>
      </c>
      <c r="BK34" s="196" t="e">
        <f aca="false">SUM([19]Aa:Zz!BK34:BK34)</f>
        <v>#VALUE!</v>
      </c>
      <c r="BL34" s="196" t="e">
        <f aca="false">SUM([19]Aa:Zz!BL34:BL34)</f>
        <v>#VALUE!</v>
      </c>
      <c r="BM34" s="196" t="e">
        <f aca="false">SUM([19]Aa:Zz!BM34:BM34)</f>
        <v>#VALUE!</v>
      </c>
      <c r="BN34" s="196" t="e">
        <f aca="false">SUM([19]Aa:Zz!BN34:BN34)</f>
        <v>#VALUE!</v>
      </c>
      <c r="BO34" s="196" t="e">
        <f aca="false">SUM([19]Aa:Zz!BO34:BO34)</f>
        <v>#VALUE!</v>
      </c>
      <c r="BP34" s="196" t="e">
        <f aca="false">SUM([19]Aa:Zz!BP34:BP34)</f>
        <v>#VALUE!</v>
      </c>
      <c r="BQ34" s="196" t="e">
        <f aca="false">SUM([19]Aa:Zz!BQ34:BQ34)</f>
        <v>#VALUE!</v>
      </c>
      <c r="BR34" s="196" t="e">
        <f aca="false">SUM([19]Aa:Zz!BR34:BR34)</f>
        <v>#VALUE!</v>
      </c>
      <c r="BS34" s="196" t="e">
        <f aca="false">SUM([19]Aa:Zz!BS34:BS34)</f>
        <v>#VALUE!</v>
      </c>
      <c r="BT34" s="196" t="e">
        <f aca="false">SUM([19]Aa:Zz!BT34:BT34)</f>
        <v>#VALUE!</v>
      </c>
      <c r="BU34" s="196" t="e">
        <f aca="false">SUM([19]Aa:Zz!BU34:BU34)</f>
        <v>#VALUE!</v>
      </c>
      <c r="BV34" s="196" t="e">
        <f aca="false">SUM([19]Aa:Zz!BV34:BV34)</f>
        <v>#VALUE!</v>
      </c>
      <c r="BW34" s="196" t="e">
        <f aca="false">SUM([19]Aa:Zz!BW34:BW34)</f>
        <v>#VALUE!</v>
      </c>
      <c r="BX34" s="196" t="e">
        <f aca="false">SUM([19]Aa:Zz!BX34:BX34)</f>
        <v>#VALUE!</v>
      </c>
      <c r="BY34" s="196" t="e">
        <f aca="false">SUM([19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19]Aa:Zz!D35:D35)</f>
        <v>#VALUE!</v>
      </c>
      <c r="E35" s="249" t="e">
        <f aca="false">SUM([19]Aa:Zz!E35:E35)</f>
        <v>#VALUE!</v>
      </c>
      <c r="F35" s="250" t="e">
        <f aca="false">SUM([19]Aa:Zz!F35:F35)</f>
        <v>#VALUE!</v>
      </c>
      <c r="G35" s="251" t="e">
        <f aca="false">SUM([19]Aa:Zz!G35:G35)</f>
        <v>#VALUE!</v>
      </c>
      <c r="H35" s="248" t="e">
        <f aca="false">SUM([19]Aa:Zz!H35:H35)</f>
        <v>#VALUE!</v>
      </c>
      <c r="I35" s="249" t="e">
        <f aca="false">SUM([19]Aa:Zz!I35:I35)</f>
        <v>#VALUE!</v>
      </c>
      <c r="J35" s="249" t="e">
        <f aca="false">SUM([19]Aa:Zz!J35:J35)</f>
        <v>#VALUE!</v>
      </c>
      <c r="K35" s="249" t="e">
        <f aca="false">SUM([19]Aa:Zz!K35:K35)</f>
        <v>#VALUE!</v>
      </c>
      <c r="L35" s="249" t="e">
        <f aca="false">SUM([19]Aa:Zz!L35:L35)</f>
        <v>#VALUE!</v>
      </c>
      <c r="M35" s="249" t="e">
        <f aca="false">SUM([19]Aa:Zz!M35:M35)</f>
        <v>#VALUE!</v>
      </c>
      <c r="N35" s="250" t="e">
        <f aca="false">SUM([19]Aa:Zz!N35:N35)</f>
        <v>#VALUE!</v>
      </c>
      <c r="O35" s="248" t="e">
        <f aca="false">SUM([19]Aa:Zz!O35:O35)</f>
        <v>#VALUE!</v>
      </c>
      <c r="P35" s="250" t="e">
        <f aca="false">SUM([19]Aa:Zz!P35:P35)</f>
        <v>#VALUE!</v>
      </c>
      <c r="Q35" s="252" t="e">
        <f aca="false">SUM([19]Aa:Zz!Q35:Q35)</f>
        <v>#VALUE!</v>
      </c>
      <c r="R35" s="253" t="e">
        <f aca="false">SUM(S35:AQ35)</f>
        <v>#VALUE!</v>
      </c>
      <c r="S35" s="254" t="e">
        <f aca="false">SUM([19]Aa:Zz!S35:S35)</f>
        <v>#VALUE!</v>
      </c>
      <c r="T35" s="254" t="e">
        <f aca="false">SUM([19]Aa:Zz!T35:T35)</f>
        <v>#VALUE!</v>
      </c>
      <c r="U35" s="254" t="e">
        <f aca="false">SUM([19]Aa:Zz!U35:U35)</f>
        <v>#VALUE!</v>
      </c>
      <c r="V35" s="254" t="e">
        <f aca="false">SUM([19]Aa:Zz!V35:V35)</f>
        <v>#VALUE!</v>
      </c>
      <c r="W35" s="254" t="e">
        <f aca="false">SUM([19]Aa:Zz!W35:W35)</f>
        <v>#VALUE!</v>
      </c>
      <c r="X35" s="254" t="e">
        <f aca="false">SUM([19]Aa:Zz!X35:X35)</f>
        <v>#VALUE!</v>
      </c>
      <c r="Y35" s="254" t="e">
        <f aca="false">SUM([19]Aa:Zz!Y35:Y35)</f>
        <v>#VALUE!</v>
      </c>
      <c r="Z35" s="254" t="e">
        <f aca="false">SUM([19]Aa:Zz!Z35:Z35)</f>
        <v>#VALUE!</v>
      </c>
      <c r="AA35" s="254" t="e">
        <f aca="false">SUM([19]Aa:Zz!AA35:AA35)</f>
        <v>#VALUE!</v>
      </c>
      <c r="AB35" s="254" t="e">
        <f aca="false">SUM([19]Aa:Zz!AB35:AB35)</f>
        <v>#VALUE!</v>
      </c>
      <c r="AC35" s="254" t="e">
        <f aca="false">SUM([19]Aa:Zz!AC35:AC35)</f>
        <v>#VALUE!</v>
      </c>
      <c r="AD35" s="254" t="e">
        <f aca="false">SUM([19]Aa:Zz!AD35:AD35)</f>
        <v>#VALUE!</v>
      </c>
      <c r="AE35" s="254" t="e">
        <f aca="false">SUM([19]Aa:Zz!AE35:AE35)</f>
        <v>#VALUE!</v>
      </c>
      <c r="AF35" s="254" t="e">
        <f aca="false">SUM([19]Aa:Zz!AF35:AF35)</f>
        <v>#VALUE!</v>
      </c>
      <c r="AG35" s="254" t="e">
        <f aca="false">SUM([19]Aa:Zz!AG35:AG35)</f>
        <v>#VALUE!</v>
      </c>
      <c r="AH35" s="254" t="e">
        <f aca="false">SUM([19]Aa:Zz!AH35:AH35)</f>
        <v>#VALUE!</v>
      </c>
      <c r="AI35" s="254" t="e">
        <f aca="false">SUM([19]Aa:Zz!AI35:AI35)</f>
        <v>#VALUE!</v>
      </c>
      <c r="AJ35" s="254" t="e">
        <f aca="false">SUM([19]Aa:Zz!AJ35:AJ35)</f>
        <v>#VALUE!</v>
      </c>
      <c r="AK35" s="254" t="e">
        <f aca="false">SUM([19]Aa:Zz!AK35:AK35)</f>
        <v>#VALUE!</v>
      </c>
      <c r="AL35" s="254" t="e">
        <f aca="false">SUM([19]Aa:Zz!AL35:AL35)</f>
        <v>#VALUE!</v>
      </c>
      <c r="AM35" s="254" t="e">
        <f aca="false">SUM([19]Aa:Zz!AM35:AM35)</f>
        <v>#VALUE!</v>
      </c>
      <c r="AN35" s="254" t="e">
        <f aca="false">SUM([19]Aa:Zz!AN35:AN35)</f>
        <v>#VALUE!</v>
      </c>
      <c r="AO35" s="254" t="e">
        <f aca="false">SUM([19]Aa:Zz!AO35:AO35)</f>
        <v>#VALUE!</v>
      </c>
      <c r="AP35" s="254" t="e">
        <f aca="false">SUM([19]Aa:Zz!AP35:AP35)</f>
        <v>#VALUE!</v>
      </c>
      <c r="AQ35" s="254" t="e">
        <f aca="false">SUM([19]Aa:Zz!AQ35:AQ35)</f>
        <v>#VALUE!</v>
      </c>
      <c r="AR35" s="254" t="e">
        <f aca="false">SUM([19]Aa:Zz!AR35:AR35)</f>
        <v>#VALUE!</v>
      </c>
      <c r="AS35" s="254" t="e">
        <f aca="false">SUM([19]Aa:Zz!AS35:AS35)</f>
        <v>#VALUE!</v>
      </c>
      <c r="AT35" s="254" t="e">
        <f aca="false">SUM([19]Aa:Zz!AT35:AT35)</f>
        <v>#VALUE!</v>
      </c>
      <c r="AU35" s="255" t="e">
        <f aca="false">AVERAGE([19]Aa:Zz!AU35:AU35)</f>
        <v>#VALUE!</v>
      </c>
      <c r="AV35" s="256" t="e">
        <f aca="false">AVERAGE([19]Aa:Zz!AV35:AV35)</f>
        <v>#VALUE!</v>
      </c>
      <c r="AW35" s="257" t="e">
        <f aca="false">AVERAGE([19]Aa:Zz!AW35:AW35)</f>
        <v>#VALUE!</v>
      </c>
      <c r="AX35" s="254" t="e">
        <f aca="false">SUM([19]Aa:Zz!AX35:AX35)</f>
        <v>#VALUE!</v>
      </c>
      <c r="AY35" s="254" t="e">
        <f aca="false">SUM([19]Aa:Zz!AY35:AY35)</f>
        <v>#VALUE!</v>
      </c>
      <c r="AZ35" s="258" t="e">
        <f aca="false">AVERAGE([19]Aa:Zz!AZ35:AZ35)</f>
        <v>#VALUE!</v>
      </c>
      <c r="BA35" s="254" t="e">
        <f aca="false">SUM([19]Aa:Zz!BA35:BA35)</f>
        <v>#VALUE!</v>
      </c>
      <c r="BB35" s="254" t="e">
        <f aca="false">SUM([19]Aa:Zz!BB35:BB35)</f>
        <v>#VALUE!</v>
      </c>
      <c r="BC35" s="252" t="e">
        <f aca="false">SUM([19]Aa:Zz!BC35:BC35)</f>
        <v>#VALUE!</v>
      </c>
      <c r="BD35" s="254" t="e">
        <f aca="false">SUM([19]Aa:Zz!BD35:BD35)</f>
        <v>#VALUE!</v>
      </c>
      <c r="BE35" s="254" t="e">
        <f aca="false">SUM([19]Aa:Zz!BE35:BE35)</f>
        <v>#VALUE!</v>
      </c>
      <c r="BF35" s="254" t="e">
        <f aca="false">SUM([19]Aa:Zz!BF35:BF35)</f>
        <v>#VALUE!</v>
      </c>
      <c r="BG35" s="252" t="e">
        <f aca="false">SUM([19]Aa:Zz!BG35:BG35)</f>
        <v>#VALUE!</v>
      </c>
      <c r="BH35" s="254" t="e">
        <f aca="false">SUM([19]Aa:Zz!BH35:BH35)</f>
        <v>#VALUE!</v>
      </c>
      <c r="BI35" s="252" t="e">
        <f aca="false">SUM([19]Aa:Zz!BI35:BI35)</f>
        <v>#VALUE!</v>
      </c>
      <c r="BJ35" s="254" t="e">
        <f aca="false">SUM([19]Aa:Zz!BJ35:BJ35)</f>
        <v>#VALUE!</v>
      </c>
      <c r="BK35" s="254" t="e">
        <f aca="false">SUM([19]Aa:Zz!BK35:BK35)</f>
        <v>#VALUE!</v>
      </c>
      <c r="BL35" s="254" t="e">
        <f aca="false">SUM([19]Aa:Zz!BL35:BL35)</f>
        <v>#VALUE!</v>
      </c>
      <c r="BM35" s="254" t="e">
        <f aca="false">SUM([19]Aa:Zz!BM35:BM35)</f>
        <v>#VALUE!</v>
      </c>
      <c r="BN35" s="254" t="e">
        <f aca="false">SUM([19]Aa:Zz!BN35:BN35)</f>
        <v>#VALUE!</v>
      </c>
      <c r="BO35" s="254" t="e">
        <f aca="false">SUM([19]Aa:Zz!BO35:BO35)</f>
        <v>#VALUE!</v>
      </c>
      <c r="BP35" s="254" t="e">
        <f aca="false">SUM([19]Aa:Zz!BP35:BP35)</f>
        <v>#VALUE!</v>
      </c>
      <c r="BQ35" s="254" t="e">
        <f aca="false">SUM([19]Aa:Zz!BQ35:BQ35)</f>
        <v>#VALUE!</v>
      </c>
      <c r="BR35" s="254" t="e">
        <f aca="false">SUM([19]Aa:Zz!BR35:BR35)</f>
        <v>#VALUE!</v>
      </c>
      <c r="BS35" s="254" t="e">
        <f aca="false">SUM([19]Aa:Zz!BS35:BS35)</f>
        <v>#VALUE!</v>
      </c>
      <c r="BT35" s="254" t="e">
        <f aca="false">SUM([19]Aa:Zz!BT35:BT35)</f>
        <v>#VALUE!</v>
      </c>
      <c r="BU35" s="254" t="e">
        <f aca="false">SUM([19]Aa:Zz!BU35:BU35)</f>
        <v>#VALUE!</v>
      </c>
      <c r="BV35" s="254" t="e">
        <f aca="false">SUM([19]Aa:Zz!BV35:BV35)</f>
        <v>#VALUE!</v>
      </c>
      <c r="BW35" s="254" t="e">
        <f aca="false">SUM([19]Aa:Zz!BW35:BW35)</f>
        <v>#VALUE!</v>
      </c>
      <c r="BX35" s="254" t="e">
        <f aca="false">SUM([19]Aa:Zz!BX35:BX35)</f>
        <v>#VALUE!</v>
      </c>
      <c r="BY35" s="254" t="e">
        <f aca="false">SUM([19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19]Aa:Zz!D36:D36)</f>
        <v>#VALUE!</v>
      </c>
      <c r="E36" s="189" t="e">
        <f aca="false">SUM([19]Aa:Zz!E36:E36)</f>
        <v>#VALUE!</v>
      </c>
      <c r="F36" s="190" t="e">
        <f aca="false">SUM([19]Aa:Zz!F36:F36)</f>
        <v>#VALUE!</v>
      </c>
      <c r="G36" s="191" t="e">
        <f aca="false">SUM([19]Aa:Zz!G36:G36)</f>
        <v>#VALUE!</v>
      </c>
      <c r="H36" s="188" t="e">
        <f aca="false">SUM([19]Aa:Zz!H36:H36)</f>
        <v>#VALUE!</v>
      </c>
      <c r="I36" s="189" t="e">
        <f aca="false">SUM([19]Aa:Zz!I36:I36)</f>
        <v>#VALUE!</v>
      </c>
      <c r="J36" s="189" t="e">
        <f aca="false">SUM([19]Aa:Zz!J36:J36)</f>
        <v>#VALUE!</v>
      </c>
      <c r="K36" s="189" t="e">
        <f aca="false">SUM([19]Aa:Zz!K36:K36)</f>
        <v>#VALUE!</v>
      </c>
      <c r="L36" s="189" t="e">
        <f aca="false">SUM([19]Aa:Zz!L36:L36)</f>
        <v>#VALUE!</v>
      </c>
      <c r="M36" s="189" t="e">
        <f aca="false">SUM([19]Aa:Zz!M36:M36)</f>
        <v>#VALUE!</v>
      </c>
      <c r="N36" s="190" t="e">
        <f aca="false">SUM([19]Aa:Zz!N36:N36)</f>
        <v>#VALUE!</v>
      </c>
      <c r="O36" s="188" t="e">
        <f aca="false">SUM([19]Aa:Zz!O36:O36)</f>
        <v>#VALUE!</v>
      </c>
      <c r="P36" s="190" t="e">
        <f aca="false">SUM([19]Aa:Zz!P36:P36)</f>
        <v>#VALUE!</v>
      </c>
      <c r="Q36" s="200" t="e">
        <f aca="false">SUM([19]Aa:Zz!Q36:Q36)</f>
        <v>#VALUE!</v>
      </c>
      <c r="R36" s="108" t="e">
        <f aca="false">SUM(S36:AQ36)</f>
        <v>#VALUE!</v>
      </c>
      <c r="S36" s="196" t="e">
        <f aca="false">SUM([19]Aa:Zz!S36:S36)</f>
        <v>#VALUE!</v>
      </c>
      <c r="T36" s="196" t="e">
        <f aca="false">SUM([19]Aa:Zz!T36:T36)</f>
        <v>#VALUE!</v>
      </c>
      <c r="U36" s="196" t="e">
        <f aca="false">SUM([19]Aa:Zz!U36:U36)</f>
        <v>#VALUE!</v>
      </c>
      <c r="V36" s="196" t="e">
        <f aca="false">SUM([19]Aa:Zz!V36:V36)</f>
        <v>#VALUE!</v>
      </c>
      <c r="W36" s="196" t="e">
        <f aca="false">SUM([19]Aa:Zz!W36:W36)</f>
        <v>#VALUE!</v>
      </c>
      <c r="X36" s="196" t="e">
        <f aca="false">SUM([19]Aa:Zz!X36:X36)</f>
        <v>#VALUE!</v>
      </c>
      <c r="Y36" s="196" t="e">
        <f aca="false">SUM([19]Aa:Zz!Y36:Y36)</f>
        <v>#VALUE!</v>
      </c>
      <c r="Z36" s="196" t="e">
        <f aca="false">SUM([19]Aa:Zz!Z36:Z36)</f>
        <v>#VALUE!</v>
      </c>
      <c r="AA36" s="196" t="e">
        <f aca="false">SUM([19]Aa:Zz!AA36:AA36)</f>
        <v>#VALUE!</v>
      </c>
      <c r="AB36" s="196" t="e">
        <f aca="false">SUM([19]Aa:Zz!AB36:AB36)</f>
        <v>#VALUE!</v>
      </c>
      <c r="AC36" s="196" t="e">
        <f aca="false">SUM([19]Aa:Zz!AC36:AC36)</f>
        <v>#VALUE!</v>
      </c>
      <c r="AD36" s="196" t="e">
        <f aca="false">SUM([19]Aa:Zz!AD36:AD36)</f>
        <v>#VALUE!</v>
      </c>
      <c r="AE36" s="196" t="e">
        <f aca="false">SUM([19]Aa:Zz!AE36:AE36)</f>
        <v>#VALUE!</v>
      </c>
      <c r="AF36" s="196" t="e">
        <f aca="false">SUM([19]Aa:Zz!AF36:AF36)</f>
        <v>#VALUE!</v>
      </c>
      <c r="AG36" s="196" t="e">
        <f aca="false">SUM([19]Aa:Zz!AG36:AG36)</f>
        <v>#VALUE!</v>
      </c>
      <c r="AH36" s="196" t="e">
        <f aca="false">SUM([19]Aa:Zz!AH36:AH36)</f>
        <v>#VALUE!</v>
      </c>
      <c r="AI36" s="196" t="e">
        <f aca="false">SUM([19]Aa:Zz!AI36:AI36)</f>
        <v>#VALUE!</v>
      </c>
      <c r="AJ36" s="196" t="e">
        <f aca="false">SUM([19]Aa:Zz!AJ36:AJ36)</f>
        <v>#VALUE!</v>
      </c>
      <c r="AK36" s="196" t="e">
        <f aca="false">SUM([19]Aa:Zz!AK36:AK36)</f>
        <v>#VALUE!</v>
      </c>
      <c r="AL36" s="196" t="e">
        <f aca="false">SUM([19]Aa:Zz!AL36:AL36)</f>
        <v>#VALUE!</v>
      </c>
      <c r="AM36" s="196" t="e">
        <f aca="false">SUM([19]Aa:Zz!AM36:AM36)</f>
        <v>#VALUE!</v>
      </c>
      <c r="AN36" s="196" t="e">
        <f aca="false">SUM([19]Aa:Zz!AN36:AN36)</f>
        <v>#VALUE!</v>
      </c>
      <c r="AO36" s="196" t="e">
        <f aca="false">SUM([19]Aa:Zz!AO36:AO36)</f>
        <v>#VALUE!</v>
      </c>
      <c r="AP36" s="196" t="e">
        <f aca="false">SUM([19]Aa:Zz!AP36:AP36)</f>
        <v>#VALUE!</v>
      </c>
      <c r="AQ36" s="196" t="e">
        <f aca="false">SUM([19]Aa:Zz!AQ36:AQ36)</f>
        <v>#VALUE!</v>
      </c>
      <c r="AR36" s="196" t="e">
        <f aca="false">SUM([19]Aa:Zz!AR36:AR36)</f>
        <v>#VALUE!</v>
      </c>
      <c r="AS36" s="196" t="e">
        <f aca="false">SUM([19]Aa:Zz!AS36:AS36)</f>
        <v>#VALUE!</v>
      </c>
      <c r="AT36" s="196" t="e">
        <f aca="false">SUM([19]Aa:Zz!AT36:AT36)</f>
        <v>#VALUE!</v>
      </c>
      <c r="AU36" s="242" t="e">
        <f aca="false">AVERAGE([19]Aa:Zz!AU36:AU36)</f>
        <v>#VALUE!</v>
      </c>
      <c r="AV36" s="238" t="e">
        <f aca="false">AVERAGE([19]Aa:Zz!AV36:AV36)</f>
        <v>#VALUE!</v>
      </c>
      <c r="AW36" s="205" t="e">
        <f aca="false">AVERAGE([19]Aa:Zz!AW36:AW36)</f>
        <v>#VALUE!</v>
      </c>
      <c r="AX36" s="196" t="e">
        <f aca="false">SUM([19]Aa:Zz!AX36:AX36)</f>
        <v>#VALUE!</v>
      </c>
      <c r="AY36" s="196" t="e">
        <f aca="false">SUM([19]Aa:Zz!AY36:AY36)</f>
        <v>#VALUE!</v>
      </c>
      <c r="AZ36" s="208" t="e">
        <f aca="false">AVERAGE([19]Aa:Zz!AZ36:AZ36)</f>
        <v>#VALUE!</v>
      </c>
      <c r="BA36" s="196" t="e">
        <f aca="false">SUM([19]Aa:Zz!BA36:BA36)</f>
        <v>#VALUE!</v>
      </c>
      <c r="BB36" s="196" t="e">
        <f aca="false">SUM([19]Aa:Zz!BB36:BB36)</f>
        <v>#VALUE!</v>
      </c>
      <c r="BC36" s="200" t="e">
        <f aca="false">SUM([19]Aa:Zz!BC36:BC36)</f>
        <v>#VALUE!</v>
      </c>
      <c r="BD36" s="196" t="e">
        <f aca="false">SUM([19]Aa:Zz!BD36:BD36)</f>
        <v>#VALUE!</v>
      </c>
      <c r="BE36" s="196" t="e">
        <f aca="false">SUM([19]Aa:Zz!BE36:BE36)</f>
        <v>#VALUE!</v>
      </c>
      <c r="BF36" s="196" t="e">
        <f aca="false">SUM([19]Aa:Zz!BF36:BF36)</f>
        <v>#VALUE!</v>
      </c>
      <c r="BG36" s="200" t="e">
        <f aca="false">SUM([19]Aa:Zz!BG36:BG36)</f>
        <v>#VALUE!</v>
      </c>
      <c r="BH36" s="196" t="e">
        <f aca="false">SUM([19]Aa:Zz!BH36:BH36)</f>
        <v>#VALUE!</v>
      </c>
      <c r="BI36" s="200" t="e">
        <f aca="false">SUM([19]Aa:Zz!BI36:BI36)</f>
        <v>#VALUE!</v>
      </c>
      <c r="BJ36" s="196" t="e">
        <f aca="false">SUM([19]Aa:Zz!BJ36:BJ36)</f>
        <v>#VALUE!</v>
      </c>
      <c r="BK36" s="196" t="e">
        <f aca="false">SUM([19]Aa:Zz!BK36:BK36)</f>
        <v>#VALUE!</v>
      </c>
      <c r="BL36" s="196" t="e">
        <f aca="false">SUM([19]Aa:Zz!BL36:BL36)</f>
        <v>#VALUE!</v>
      </c>
      <c r="BM36" s="196" t="e">
        <f aca="false">SUM([19]Aa:Zz!BM36:BM36)</f>
        <v>#VALUE!</v>
      </c>
      <c r="BN36" s="196" t="e">
        <f aca="false">SUM([19]Aa:Zz!BN36:BN36)</f>
        <v>#VALUE!</v>
      </c>
      <c r="BO36" s="196" t="e">
        <f aca="false">SUM([19]Aa:Zz!BO36:BO36)</f>
        <v>#VALUE!</v>
      </c>
      <c r="BP36" s="196" t="e">
        <f aca="false">SUM([19]Aa:Zz!BP36:BP36)</f>
        <v>#VALUE!</v>
      </c>
      <c r="BQ36" s="196" t="e">
        <f aca="false">SUM([19]Aa:Zz!BQ36:BQ36)</f>
        <v>#VALUE!</v>
      </c>
      <c r="BR36" s="196" t="e">
        <f aca="false">SUM([19]Aa:Zz!BR36:BR36)</f>
        <v>#VALUE!</v>
      </c>
      <c r="BS36" s="196" t="e">
        <f aca="false">SUM([19]Aa:Zz!BS36:BS36)</f>
        <v>#VALUE!</v>
      </c>
      <c r="BT36" s="196" t="e">
        <f aca="false">SUM([19]Aa:Zz!BT36:BT36)</f>
        <v>#VALUE!</v>
      </c>
      <c r="BU36" s="196" t="e">
        <f aca="false">SUM([19]Aa:Zz!BU36:BU36)</f>
        <v>#VALUE!</v>
      </c>
      <c r="BV36" s="196" t="e">
        <f aca="false">SUM([19]Aa:Zz!BV36:BV36)</f>
        <v>#VALUE!</v>
      </c>
      <c r="BW36" s="196" t="e">
        <f aca="false">SUM([19]Aa:Zz!BW36:BW36)</f>
        <v>#VALUE!</v>
      </c>
      <c r="BX36" s="196" t="e">
        <f aca="false">SUM([19]Aa:Zz!BX36:BX36)</f>
        <v>#VALUE!</v>
      </c>
      <c r="BY36" s="196" t="e">
        <f aca="false">SUM([19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19]Aa:Zz!D37:D37)</f>
        <v>#VALUE!</v>
      </c>
      <c r="E37" s="249" t="e">
        <f aca="false">SUM([19]Aa:Zz!E37:E37)</f>
        <v>#VALUE!</v>
      </c>
      <c r="F37" s="250" t="e">
        <f aca="false">SUM([19]Aa:Zz!F37:F37)</f>
        <v>#VALUE!</v>
      </c>
      <c r="G37" s="251" t="e">
        <f aca="false">SUM([19]Aa:Zz!G37:G37)</f>
        <v>#VALUE!</v>
      </c>
      <c r="H37" s="248" t="e">
        <f aca="false">SUM([19]Aa:Zz!H37:H37)</f>
        <v>#VALUE!</v>
      </c>
      <c r="I37" s="249" t="e">
        <f aca="false">SUM([19]Aa:Zz!I37:I37)</f>
        <v>#VALUE!</v>
      </c>
      <c r="J37" s="249" t="e">
        <f aca="false">SUM([19]Aa:Zz!J37:J37)</f>
        <v>#VALUE!</v>
      </c>
      <c r="K37" s="249" t="e">
        <f aca="false">SUM([19]Aa:Zz!K37:K37)</f>
        <v>#VALUE!</v>
      </c>
      <c r="L37" s="249" t="e">
        <f aca="false">SUM([19]Aa:Zz!L37:L37)</f>
        <v>#VALUE!</v>
      </c>
      <c r="M37" s="249" t="e">
        <f aca="false">SUM([19]Aa:Zz!M37:M37)</f>
        <v>#VALUE!</v>
      </c>
      <c r="N37" s="250" t="e">
        <f aca="false">SUM([19]Aa:Zz!N37:N37)</f>
        <v>#VALUE!</v>
      </c>
      <c r="O37" s="248" t="e">
        <f aca="false">SUM([19]Aa:Zz!O37:O37)</f>
        <v>#VALUE!</v>
      </c>
      <c r="P37" s="250" t="e">
        <f aca="false">SUM([19]Aa:Zz!P37:P37)</f>
        <v>#VALUE!</v>
      </c>
      <c r="Q37" s="252" t="e">
        <f aca="false">SUM([19]Aa:Zz!Q37:Q37)</f>
        <v>#VALUE!</v>
      </c>
      <c r="R37" s="253" t="e">
        <f aca="false">SUM(S37:AQ37)</f>
        <v>#VALUE!</v>
      </c>
      <c r="S37" s="254" t="e">
        <f aca="false">SUM([19]Aa:Zz!S37:S37)</f>
        <v>#VALUE!</v>
      </c>
      <c r="T37" s="254" t="e">
        <f aca="false">SUM([19]Aa:Zz!T37:T37)</f>
        <v>#VALUE!</v>
      </c>
      <c r="U37" s="254" t="e">
        <f aca="false">SUM([19]Aa:Zz!U37:U37)</f>
        <v>#VALUE!</v>
      </c>
      <c r="V37" s="254" t="e">
        <f aca="false">SUM([19]Aa:Zz!V37:V37)</f>
        <v>#VALUE!</v>
      </c>
      <c r="W37" s="254" t="e">
        <f aca="false">SUM([19]Aa:Zz!W37:W37)</f>
        <v>#VALUE!</v>
      </c>
      <c r="X37" s="254" t="e">
        <f aca="false">SUM([19]Aa:Zz!X37:X37)</f>
        <v>#VALUE!</v>
      </c>
      <c r="Y37" s="254" t="e">
        <f aca="false">SUM([19]Aa:Zz!Y37:Y37)</f>
        <v>#VALUE!</v>
      </c>
      <c r="Z37" s="254" t="e">
        <f aca="false">SUM([19]Aa:Zz!Z37:Z37)</f>
        <v>#VALUE!</v>
      </c>
      <c r="AA37" s="254" t="e">
        <f aca="false">SUM([19]Aa:Zz!AA37:AA37)</f>
        <v>#VALUE!</v>
      </c>
      <c r="AB37" s="254" t="e">
        <f aca="false">SUM([19]Aa:Zz!AB37:AB37)</f>
        <v>#VALUE!</v>
      </c>
      <c r="AC37" s="254" t="e">
        <f aca="false">SUM([19]Aa:Zz!AC37:AC37)</f>
        <v>#VALUE!</v>
      </c>
      <c r="AD37" s="254" t="e">
        <f aca="false">SUM([19]Aa:Zz!AD37:AD37)</f>
        <v>#VALUE!</v>
      </c>
      <c r="AE37" s="254" t="e">
        <f aca="false">SUM([19]Aa:Zz!AE37:AE37)</f>
        <v>#VALUE!</v>
      </c>
      <c r="AF37" s="254" t="e">
        <f aca="false">SUM([19]Aa:Zz!AF37:AF37)</f>
        <v>#VALUE!</v>
      </c>
      <c r="AG37" s="254" t="e">
        <f aca="false">SUM([19]Aa:Zz!AG37:AG37)</f>
        <v>#VALUE!</v>
      </c>
      <c r="AH37" s="254" t="e">
        <f aca="false">SUM([19]Aa:Zz!AH37:AH37)</f>
        <v>#VALUE!</v>
      </c>
      <c r="AI37" s="254" t="e">
        <f aca="false">SUM([19]Aa:Zz!AI37:AI37)</f>
        <v>#VALUE!</v>
      </c>
      <c r="AJ37" s="254" t="e">
        <f aca="false">SUM([19]Aa:Zz!AJ37:AJ37)</f>
        <v>#VALUE!</v>
      </c>
      <c r="AK37" s="254" t="e">
        <f aca="false">SUM([19]Aa:Zz!AK37:AK37)</f>
        <v>#VALUE!</v>
      </c>
      <c r="AL37" s="254" t="e">
        <f aca="false">SUM([19]Aa:Zz!AL37:AL37)</f>
        <v>#VALUE!</v>
      </c>
      <c r="AM37" s="254" t="e">
        <f aca="false">SUM([19]Aa:Zz!AM37:AM37)</f>
        <v>#VALUE!</v>
      </c>
      <c r="AN37" s="254" t="e">
        <f aca="false">SUM([19]Aa:Zz!AN37:AN37)</f>
        <v>#VALUE!</v>
      </c>
      <c r="AO37" s="254" t="e">
        <f aca="false">SUM([19]Aa:Zz!AO37:AO37)</f>
        <v>#VALUE!</v>
      </c>
      <c r="AP37" s="254" t="e">
        <f aca="false">SUM([19]Aa:Zz!AP37:AP37)</f>
        <v>#VALUE!</v>
      </c>
      <c r="AQ37" s="254" t="e">
        <f aca="false">SUM([19]Aa:Zz!AQ37:AQ37)</f>
        <v>#VALUE!</v>
      </c>
      <c r="AR37" s="254" t="e">
        <f aca="false">SUM([19]Aa:Zz!AR37:AR37)</f>
        <v>#VALUE!</v>
      </c>
      <c r="AS37" s="254" t="e">
        <f aca="false">SUM([19]Aa:Zz!AS37:AS37)</f>
        <v>#VALUE!</v>
      </c>
      <c r="AT37" s="254" t="e">
        <f aca="false">SUM([19]Aa:Zz!AT37:AT37)</f>
        <v>#VALUE!</v>
      </c>
      <c r="AU37" s="255" t="e">
        <f aca="false">AVERAGE([19]Aa:Zz!AU37:AU37)</f>
        <v>#VALUE!</v>
      </c>
      <c r="AV37" s="256" t="e">
        <f aca="false">AVERAGE([19]Aa:Zz!AV37:AV37)</f>
        <v>#VALUE!</v>
      </c>
      <c r="AW37" s="257" t="e">
        <f aca="false">AVERAGE([19]Aa:Zz!AW37:AW37)</f>
        <v>#VALUE!</v>
      </c>
      <c r="AX37" s="254" t="e">
        <f aca="false">SUM([19]Aa:Zz!AX37:AX37)</f>
        <v>#VALUE!</v>
      </c>
      <c r="AY37" s="254" t="e">
        <f aca="false">SUM([19]Aa:Zz!AY37:AY37)</f>
        <v>#VALUE!</v>
      </c>
      <c r="AZ37" s="258" t="e">
        <f aca="false">AVERAGE([19]Aa:Zz!AZ37:AZ37)</f>
        <v>#VALUE!</v>
      </c>
      <c r="BA37" s="254" t="e">
        <f aca="false">SUM([19]Aa:Zz!BA37:BA37)</f>
        <v>#VALUE!</v>
      </c>
      <c r="BB37" s="254" t="e">
        <f aca="false">SUM([19]Aa:Zz!BB37:BB37)</f>
        <v>#VALUE!</v>
      </c>
      <c r="BC37" s="252" t="e">
        <f aca="false">SUM([19]Aa:Zz!BC37:BC37)</f>
        <v>#VALUE!</v>
      </c>
      <c r="BD37" s="254" t="e">
        <f aca="false">SUM([19]Aa:Zz!BD37:BD37)</f>
        <v>#VALUE!</v>
      </c>
      <c r="BE37" s="254" t="e">
        <f aca="false">SUM([19]Aa:Zz!BE37:BE37)</f>
        <v>#VALUE!</v>
      </c>
      <c r="BF37" s="254" t="e">
        <f aca="false">SUM([19]Aa:Zz!BF37:BF37)</f>
        <v>#VALUE!</v>
      </c>
      <c r="BG37" s="254" t="e">
        <f aca="false">SUM([19]Aa:Zz!BG37:BG37)</f>
        <v>#VALUE!</v>
      </c>
      <c r="BH37" s="254" t="e">
        <f aca="false">SUM([19]Aa:Zz!BH37:BH37)</f>
        <v>#VALUE!</v>
      </c>
      <c r="BI37" s="252" t="e">
        <f aca="false">SUM([19]Aa:Zz!BI37:BI37)</f>
        <v>#VALUE!</v>
      </c>
      <c r="BJ37" s="254" t="e">
        <f aca="false">SUM([19]Aa:Zz!BJ37:BJ37)</f>
        <v>#VALUE!</v>
      </c>
      <c r="BK37" s="254" t="e">
        <f aca="false">SUM([19]Aa:Zz!BK37:BK37)</f>
        <v>#VALUE!</v>
      </c>
      <c r="BL37" s="254" t="e">
        <f aca="false">SUM([19]Aa:Zz!BL37:BL37)</f>
        <v>#VALUE!</v>
      </c>
      <c r="BM37" s="254" t="e">
        <f aca="false">SUM([19]Aa:Zz!BM37:BM37)</f>
        <v>#VALUE!</v>
      </c>
      <c r="BN37" s="254" t="e">
        <f aca="false">SUM([19]Aa:Zz!BN37:BN37)</f>
        <v>#VALUE!</v>
      </c>
      <c r="BO37" s="254" t="e">
        <f aca="false">SUM([19]Aa:Zz!BO37:BO37)</f>
        <v>#VALUE!</v>
      </c>
      <c r="BP37" s="254" t="e">
        <f aca="false">SUM([19]Aa:Zz!BP37:BP37)</f>
        <v>#VALUE!</v>
      </c>
      <c r="BQ37" s="254" t="e">
        <f aca="false">SUM([19]Aa:Zz!BQ37:BQ37)</f>
        <v>#VALUE!</v>
      </c>
      <c r="BR37" s="254" t="e">
        <f aca="false">SUM([19]Aa:Zz!BR37:BR37)</f>
        <v>#VALUE!</v>
      </c>
      <c r="BS37" s="254" t="e">
        <f aca="false">SUM([19]Aa:Zz!BS37:BS37)</f>
        <v>#VALUE!</v>
      </c>
      <c r="BT37" s="254" t="e">
        <f aca="false">SUM([19]Aa:Zz!BT37:BT37)</f>
        <v>#VALUE!</v>
      </c>
      <c r="BU37" s="254" t="e">
        <f aca="false">SUM([19]Aa:Zz!BU37:BU37)</f>
        <v>#VALUE!</v>
      </c>
      <c r="BV37" s="254" t="e">
        <f aca="false">SUM([19]Aa:Zz!BV37:BV37)</f>
        <v>#VALUE!</v>
      </c>
      <c r="BW37" s="254" t="e">
        <f aca="false">SUM([19]Aa:Zz!BW37:BW37)</f>
        <v>#VALUE!</v>
      </c>
      <c r="BX37" s="254" t="e">
        <f aca="false">SUM([19]Aa:Zz!BX37:BX37)</f>
        <v>#VALUE!</v>
      </c>
      <c r="BY37" s="254" t="e">
        <f aca="false">SUM([19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19]Aa:Zz!D38:D38)</f>
        <v>#VALUE!</v>
      </c>
      <c r="E38" s="189" t="e">
        <f aca="false">SUM([19]Aa:Zz!E38:E38)</f>
        <v>#VALUE!</v>
      </c>
      <c r="F38" s="190" t="e">
        <f aca="false">SUM([19]Aa:Zz!F38:F38)</f>
        <v>#VALUE!</v>
      </c>
      <c r="G38" s="191" t="e">
        <f aca="false">SUM([19]Aa:Zz!G38:G38)</f>
        <v>#VALUE!</v>
      </c>
      <c r="H38" s="188" t="e">
        <f aca="false">SUM([19]Aa:Zz!H38:H38)</f>
        <v>#VALUE!</v>
      </c>
      <c r="I38" s="189" t="e">
        <f aca="false">SUM([19]Aa:Zz!I38:I38)</f>
        <v>#VALUE!</v>
      </c>
      <c r="J38" s="189" t="e">
        <f aca="false">SUM([19]Aa:Zz!J38:J38)</f>
        <v>#VALUE!</v>
      </c>
      <c r="K38" s="189" t="e">
        <f aca="false">SUM([19]Aa:Zz!K38:K38)</f>
        <v>#VALUE!</v>
      </c>
      <c r="L38" s="189" t="e">
        <f aca="false">SUM([19]Aa:Zz!L38:L38)</f>
        <v>#VALUE!</v>
      </c>
      <c r="M38" s="189" t="e">
        <f aca="false">SUM([19]Aa:Zz!M38:M38)</f>
        <v>#VALUE!</v>
      </c>
      <c r="N38" s="190" t="e">
        <f aca="false">SUM([19]Aa:Zz!N38:N38)</f>
        <v>#VALUE!</v>
      </c>
      <c r="O38" s="188" t="e">
        <f aca="false">SUM([19]Aa:Zz!O38:O38)</f>
        <v>#VALUE!</v>
      </c>
      <c r="P38" s="190" t="e">
        <f aca="false">SUM([19]Aa:Zz!P38:P38)</f>
        <v>#VALUE!</v>
      </c>
      <c r="Q38" s="200" t="e">
        <f aca="false">SUM([19]Aa:Zz!Q38:Q38)</f>
        <v>#VALUE!</v>
      </c>
      <c r="R38" s="108" t="e">
        <f aca="false">SUM(S38:AQ38)</f>
        <v>#VALUE!</v>
      </c>
      <c r="S38" s="196" t="e">
        <f aca="false">SUM([19]Aa:Zz!S38:S38)</f>
        <v>#VALUE!</v>
      </c>
      <c r="T38" s="196" t="e">
        <f aca="false">SUM([19]Aa:Zz!T38:T38)</f>
        <v>#VALUE!</v>
      </c>
      <c r="U38" s="196" t="e">
        <f aca="false">SUM([19]Aa:Zz!U38:U38)</f>
        <v>#VALUE!</v>
      </c>
      <c r="V38" s="196" t="e">
        <f aca="false">SUM([19]Aa:Zz!V38:V38)</f>
        <v>#VALUE!</v>
      </c>
      <c r="W38" s="196" t="e">
        <f aca="false">SUM([19]Aa:Zz!W38:W38)</f>
        <v>#VALUE!</v>
      </c>
      <c r="X38" s="196" t="e">
        <f aca="false">SUM([19]Aa:Zz!X38:X38)</f>
        <v>#VALUE!</v>
      </c>
      <c r="Y38" s="196" t="e">
        <f aca="false">SUM([19]Aa:Zz!Y38:Y38)</f>
        <v>#VALUE!</v>
      </c>
      <c r="Z38" s="196" t="e">
        <f aca="false">SUM([19]Aa:Zz!Z38:Z38)</f>
        <v>#VALUE!</v>
      </c>
      <c r="AA38" s="196" t="e">
        <f aca="false">SUM([19]Aa:Zz!AA38:AA38)</f>
        <v>#VALUE!</v>
      </c>
      <c r="AB38" s="196" t="e">
        <f aca="false">SUM([19]Aa:Zz!AB38:AB38)</f>
        <v>#VALUE!</v>
      </c>
      <c r="AC38" s="196" t="e">
        <f aca="false">SUM([19]Aa:Zz!AC38:AC38)</f>
        <v>#VALUE!</v>
      </c>
      <c r="AD38" s="196" t="e">
        <f aca="false">SUM([19]Aa:Zz!AD38:AD38)</f>
        <v>#VALUE!</v>
      </c>
      <c r="AE38" s="196" t="e">
        <f aca="false">SUM([19]Aa:Zz!AE38:AE38)</f>
        <v>#VALUE!</v>
      </c>
      <c r="AF38" s="196" t="e">
        <f aca="false">SUM([19]Aa:Zz!AF38:AF38)</f>
        <v>#VALUE!</v>
      </c>
      <c r="AG38" s="196" t="e">
        <f aca="false">SUM([19]Aa:Zz!AG38:AG38)</f>
        <v>#VALUE!</v>
      </c>
      <c r="AH38" s="196" t="e">
        <f aca="false">SUM([19]Aa:Zz!AH38:AH38)</f>
        <v>#VALUE!</v>
      </c>
      <c r="AI38" s="196" t="e">
        <f aca="false">SUM([19]Aa:Zz!AI38:AI38)</f>
        <v>#VALUE!</v>
      </c>
      <c r="AJ38" s="196" t="e">
        <f aca="false">SUM([19]Aa:Zz!AJ38:AJ38)</f>
        <v>#VALUE!</v>
      </c>
      <c r="AK38" s="196" t="e">
        <f aca="false">SUM([19]Aa:Zz!AK38:AK38)</f>
        <v>#VALUE!</v>
      </c>
      <c r="AL38" s="196" t="e">
        <f aca="false">SUM([19]Aa:Zz!AL38:AL38)</f>
        <v>#VALUE!</v>
      </c>
      <c r="AM38" s="196" t="e">
        <f aca="false">SUM([19]Aa:Zz!AM38:AM38)</f>
        <v>#VALUE!</v>
      </c>
      <c r="AN38" s="196" t="e">
        <f aca="false">SUM([19]Aa:Zz!AN38:AN38)</f>
        <v>#VALUE!</v>
      </c>
      <c r="AO38" s="196" t="e">
        <f aca="false">SUM([19]Aa:Zz!AO38:AO38)</f>
        <v>#VALUE!</v>
      </c>
      <c r="AP38" s="196" t="e">
        <f aca="false">SUM([19]Aa:Zz!AP38:AP38)</f>
        <v>#VALUE!</v>
      </c>
      <c r="AQ38" s="196" t="e">
        <f aca="false">SUM([19]Aa:Zz!AQ38:AQ38)</f>
        <v>#VALUE!</v>
      </c>
      <c r="AR38" s="196" t="e">
        <f aca="false">SUM([19]Aa:Zz!AR38:AR38)</f>
        <v>#VALUE!</v>
      </c>
      <c r="AS38" s="196" t="e">
        <f aca="false">SUM([19]Aa:Zz!AS38:AS38)</f>
        <v>#VALUE!</v>
      </c>
      <c r="AT38" s="196" t="e">
        <f aca="false">SUM([19]Aa:Zz!AT38:AT38)</f>
        <v>#VALUE!</v>
      </c>
      <c r="AU38" s="242" t="e">
        <f aca="false">AVERAGE([19]Aa:Zz!AU38:AU38)</f>
        <v>#VALUE!</v>
      </c>
      <c r="AV38" s="238" t="e">
        <f aca="false">AVERAGE([19]Aa:Zz!AV38:AV38)</f>
        <v>#VALUE!</v>
      </c>
      <c r="AW38" s="205" t="e">
        <f aca="false">AVERAGE([19]Aa:Zz!AW38:AW38)</f>
        <v>#VALUE!</v>
      </c>
      <c r="AX38" s="196" t="e">
        <f aca="false">SUM([19]Aa:Zz!AX38:AX38)</f>
        <v>#VALUE!</v>
      </c>
      <c r="AY38" s="196" t="e">
        <f aca="false">SUM([19]Aa:Zz!AY38:AY38)</f>
        <v>#VALUE!</v>
      </c>
      <c r="AZ38" s="208" t="e">
        <f aca="false">AVERAGE([19]Aa:Zz!AZ38:AZ38)</f>
        <v>#VALUE!</v>
      </c>
      <c r="BA38" s="196" t="e">
        <f aca="false">SUM([19]Aa:Zz!BA38:BA38)</f>
        <v>#VALUE!</v>
      </c>
      <c r="BB38" s="196" t="e">
        <f aca="false">SUM([19]Aa:Zz!BB38:BB38)</f>
        <v>#VALUE!</v>
      </c>
      <c r="BC38" s="200" t="e">
        <f aca="false">SUM([19]Aa:Zz!BC38:BC38)</f>
        <v>#VALUE!</v>
      </c>
      <c r="BD38" s="196" t="e">
        <f aca="false">SUM([19]Aa:Zz!BD38:BD38)</f>
        <v>#VALUE!</v>
      </c>
      <c r="BE38" s="196" t="e">
        <f aca="false">SUM([19]Aa:Zz!BE38:BE38)</f>
        <v>#VALUE!</v>
      </c>
      <c r="BF38" s="196" t="e">
        <f aca="false">SUM([19]Aa:Zz!BF38:BF38)</f>
        <v>#VALUE!</v>
      </c>
      <c r="BG38" s="196" t="e">
        <f aca="false">SUM([19]Aa:Zz!BG38:BG38)</f>
        <v>#VALUE!</v>
      </c>
      <c r="BH38" s="196" t="e">
        <f aca="false">SUM([19]Aa:Zz!BH38:BH38)</f>
        <v>#VALUE!</v>
      </c>
      <c r="BI38" s="200" t="e">
        <f aca="false">SUM([19]Aa:Zz!BI38:BI38)</f>
        <v>#VALUE!</v>
      </c>
      <c r="BJ38" s="196" t="e">
        <f aca="false">SUM([19]Aa:Zz!BJ38:BJ38)</f>
        <v>#VALUE!</v>
      </c>
      <c r="BK38" s="196" t="e">
        <f aca="false">SUM([19]Aa:Zz!BK38:BK38)</f>
        <v>#VALUE!</v>
      </c>
      <c r="BL38" s="196" t="e">
        <f aca="false">SUM([19]Aa:Zz!BL38:BL38)</f>
        <v>#VALUE!</v>
      </c>
      <c r="BM38" s="196" t="e">
        <f aca="false">SUM([19]Aa:Zz!BM38:BM38)</f>
        <v>#VALUE!</v>
      </c>
      <c r="BN38" s="196" t="e">
        <f aca="false">SUM([19]Aa:Zz!BN38:BN38)</f>
        <v>#VALUE!</v>
      </c>
      <c r="BO38" s="196" t="e">
        <f aca="false">SUM([19]Aa:Zz!BO38:BO38)</f>
        <v>#VALUE!</v>
      </c>
      <c r="BP38" s="196" t="e">
        <f aca="false">SUM([19]Aa:Zz!BP38:BP38)</f>
        <v>#VALUE!</v>
      </c>
      <c r="BQ38" s="196" t="e">
        <f aca="false">SUM([19]Aa:Zz!BQ38:BQ38)</f>
        <v>#VALUE!</v>
      </c>
      <c r="BR38" s="196" t="e">
        <f aca="false">SUM([19]Aa:Zz!BR38:BR38)</f>
        <v>#VALUE!</v>
      </c>
      <c r="BS38" s="196" t="e">
        <f aca="false">SUM([19]Aa:Zz!BS38:BS38)</f>
        <v>#VALUE!</v>
      </c>
      <c r="BT38" s="196" t="e">
        <f aca="false">SUM([19]Aa:Zz!BT38:BT38)</f>
        <v>#VALUE!</v>
      </c>
      <c r="BU38" s="196" t="e">
        <f aca="false">SUM([19]Aa:Zz!BU38:BU38)</f>
        <v>#VALUE!</v>
      </c>
      <c r="BV38" s="196" t="e">
        <f aca="false">SUM([19]Aa:Zz!BV38:BV38)</f>
        <v>#VALUE!</v>
      </c>
      <c r="BW38" s="196" t="e">
        <f aca="false">SUM([19]Aa:Zz!BW38:BW38)</f>
        <v>#VALUE!</v>
      </c>
      <c r="BX38" s="196" t="e">
        <f aca="false">SUM([19]Aa:Zz!BX38:BX38)</f>
        <v>#VALUE!</v>
      </c>
      <c r="BY38" s="196" t="e">
        <f aca="false">SUM([19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19]Aa:Zz!D39:D39)</f>
        <v>#VALUE!</v>
      </c>
      <c r="E39" s="249" t="e">
        <f aca="false">SUM([19]Aa:Zz!E39:E39)</f>
        <v>#VALUE!</v>
      </c>
      <c r="F39" s="250" t="e">
        <f aca="false">SUM([19]Aa:Zz!F39:F39)</f>
        <v>#VALUE!</v>
      </c>
      <c r="G39" s="251" t="e">
        <f aca="false">SUM([19]Aa:Zz!G39:G39)</f>
        <v>#VALUE!</v>
      </c>
      <c r="H39" s="248" t="e">
        <f aca="false">SUM([19]Aa:Zz!H39:H39)</f>
        <v>#VALUE!</v>
      </c>
      <c r="I39" s="249" t="e">
        <f aca="false">SUM([19]Aa:Zz!I39:I39)</f>
        <v>#VALUE!</v>
      </c>
      <c r="J39" s="249" t="e">
        <f aca="false">SUM([19]Aa:Zz!J39:J39)</f>
        <v>#VALUE!</v>
      </c>
      <c r="K39" s="249" t="e">
        <f aca="false">SUM([19]Aa:Zz!K39:K39)</f>
        <v>#VALUE!</v>
      </c>
      <c r="L39" s="249" t="e">
        <f aca="false">SUM([19]Aa:Zz!L39:L39)</f>
        <v>#VALUE!</v>
      </c>
      <c r="M39" s="249" t="e">
        <f aca="false">SUM([19]Aa:Zz!M39:M39)</f>
        <v>#VALUE!</v>
      </c>
      <c r="N39" s="250" t="e">
        <f aca="false">SUM([19]Aa:Zz!N39:N39)</f>
        <v>#VALUE!</v>
      </c>
      <c r="O39" s="248" t="e">
        <f aca="false">SUM([19]Aa:Zz!O39:O39)</f>
        <v>#VALUE!</v>
      </c>
      <c r="P39" s="250" t="e">
        <f aca="false">SUM([19]Aa:Zz!P39:P39)</f>
        <v>#VALUE!</v>
      </c>
      <c r="Q39" s="252" t="e">
        <f aca="false">SUM([19]Aa:Zz!Q39:Q39)</f>
        <v>#VALUE!</v>
      </c>
      <c r="R39" s="253" t="e">
        <f aca="false">SUM(S39:AQ39)</f>
        <v>#VALUE!</v>
      </c>
      <c r="S39" s="254" t="e">
        <f aca="false">SUM([19]Aa:Zz!S39:S39)</f>
        <v>#VALUE!</v>
      </c>
      <c r="T39" s="254" t="e">
        <f aca="false">SUM([19]Aa:Zz!T39:T39)</f>
        <v>#VALUE!</v>
      </c>
      <c r="U39" s="254" t="e">
        <f aca="false">SUM([19]Aa:Zz!U39:U39)</f>
        <v>#VALUE!</v>
      </c>
      <c r="V39" s="254" t="e">
        <f aca="false">SUM([19]Aa:Zz!V39:V39)</f>
        <v>#VALUE!</v>
      </c>
      <c r="W39" s="254" t="e">
        <f aca="false">SUM([19]Aa:Zz!W39:W39)</f>
        <v>#VALUE!</v>
      </c>
      <c r="X39" s="254" t="e">
        <f aca="false">SUM([19]Aa:Zz!X39:X39)</f>
        <v>#VALUE!</v>
      </c>
      <c r="Y39" s="254" t="e">
        <f aca="false">SUM([19]Aa:Zz!Y39:Y39)</f>
        <v>#VALUE!</v>
      </c>
      <c r="Z39" s="254" t="e">
        <f aca="false">SUM([19]Aa:Zz!Z39:Z39)</f>
        <v>#VALUE!</v>
      </c>
      <c r="AA39" s="254" t="e">
        <f aca="false">SUM([19]Aa:Zz!AA39:AA39)</f>
        <v>#VALUE!</v>
      </c>
      <c r="AB39" s="254" t="e">
        <f aca="false">SUM([19]Aa:Zz!AB39:AB39)</f>
        <v>#VALUE!</v>
      </c>
      <c r="AC39" s="254" t="e">
        <f aca="false">SUM([19]Aa:Zz!AC39:AC39)</f>
        <v>#VALUE!</v>
      </c>
      <c r="AD39" s="254" t="e">
        <f aca="false">SUM([19]Aa:Zz!AD39:AD39)</f>
        <v>#VALUE!</v>
      </c>
      <c r="AE39" s="254" t="e">
        <f aca="false">SUM([19]Aa:Zz!AE39:AE39)</f>
        <v>#VALUE!</v>
      </c>
      <c r="AF39" s="254" t="e">
        <f aca="false">SUM([19]Aa:Zz!AF39:AF39)</f>
        <v>#VALUE!</v>
      </c>
      <c r="AG39" s="254" t="e">
        <f aca="false">SUM([19]Aa:Zz!AG39:AG39)</f>
        <v>#VALUE!</v>
      </c>
      <c r="AH39" s="254" t="e">
        <f aca="false">SUM([19]Aa:Zz!AH39:AH39)</f>
        <v>#VALUE!</v>
      </c>
      <c r="AI39" s="254" t="e">
        <f aca="false">SUM([19]Aa:Zz!AI39:AI39)</f>
        <v>#VALUE!</v>
      </c>
      <c r="AJ39" s="254" t="e">
        <f aca="false">SUM([19]Aa:Zz!AJ39:AJ39)</f>
        <v>#VALUE!</v>
      </c>
      <c r="AK39" s="254" t="e">
        <f aca="false">SUM([19]Aa:Zz!AK39:AK39)</f>
        <v>#VALUE!</v>
      </c>
      <c r="AL39" s="254" t="e">
        <f aca="false">SUM([19]Aa:Zz!AL39:AL39)</f>
        <v>#VALUE!</v>
      </c>
      <c r="AM39" s="254" t="e">
        <f aca="false">SUM([19]Aa:Zz!AM39:AM39)</f>
        <v>#VALUE!</v>
      </c>
      <c r="AN39" s="254" t="e">
        <f aca="false">SUM([19]Aa:Zz!AN39:AN39)</f>
        <v>#VALUE!</v>
      </c>
      <c r="AO39" s="254" t="e">
        <f aca="false">SUM([19]Aa:Zz!AO39:AO39)</f>
        <v>#VALUE!</v>
      </c>
      <c r="AP39" s="254" t="e">
        <f aca="false">SUM([19]Aa:Zz!AP39:AP39)</f>
        <v>#VALUE!</v>
      </c>
      <c r="AQ39" s="254" t="e">
        <f aca="false">SUM([19]Aa:Zz!AQ39:AQ39)</f>
        <v>#VALUE!</v>
      </c>
      <c r="AR39" s="254" t="e">
        <f aca="false">SUM([19]Aa:Zz!AR39:AR39)</f>
        <v>#VALUE!</v>
      </c>
      <c r="AS39" s="254" t="e">
        <f aca="false">SUM([19]Aa:Zz!AS39:AS39)</f>
        <v>#VALUE!</v>
      </c>
      <c r="AT39" s="254" t="e">
        <f aca="false">SUM([19]Aa:Zz!AT39:AT39)</f>
        <v>#VALUE!</v>
      </c>
      <c r="AU39" s="255" t="e">
        <f aca="false">AVERAGE([19]Aa:Zz!AU39:AU39)</f>
        <v>#VALUE!</v>
      </c>
      <c r="AV39" s="256" t="e">
        <f aca="false">AVERAGE([19]Aa:Zz!AV39:AV39)</f>
        <v>#VALUE!</v>
      </c>
      <c r="AW39" s="257" t="e">
        <f aca="false">AVERAGE([19]Aa:Zz!AW39:AW39)</f>
        <v>#VALUE!</v>
      </c>
      <c r="AX39" s="254" t="e">
        <f aca="false">SUM([19]Aa:Zz!AX39:AX39)</f>
        <v>#VALUE!</v>
      </c>
      <c r="AY39" s="254" t="e">
        <f aca="false">SUM([19]Aa:Zz!AY39:AY39)</f>
        <v>#VALUE!</v>
      </c>
      <c r="AZ39" s="258" t="e">
        <f aca="false">AVERAGE([19]Aa:Zz!AZ39:AZ39)</f>
        <v>#VALUE!</v>
      </c>
      <c r="BA39" s="254" t="e">
        <f aca="false">SUM([19]Aa:Zz!BA39:BA39)</f>
        <v>#VALUE!</v>
      </c>
      <c r="BB39" s="254" t="e">
        <f aca="false">SUM([19]Aa:Zz!BB39:BB39)</f>
        <v>#VALUE!</v>
      </c>
      <c r="BC39" s="252" t="e">
        <f aca="false">SUM([19]Aa:Zz!BC39:BC39)</f>
        <v>#VALUE!</v>
      </c>
      <c r="BD39" s="254" t="e">
        <f aca="false">SUM([19]Aa:Zz!BD39:BD39)</f>
        <v>#VALUE!</v>
      </c>
      <c r="BE39" s="254" t="e">
        <f aca="false">SUM([19]Aa:Zz!BE39:BE39)</f>
        <v>#VALUE!</v>
      </c>
      <c r="BF39" s="254" t="e">
        <f aca="false">SUM([19]Aa:Zz!BF39:BF39)</f>
        <v>#VALUE!</v>
      </c>
      <c r="BG39" s="254" t="e">
        <f aca="false">SUM([19]Aa:Zz!BG39:BG39)</f>
        <v>#VALUE!</v>
      </c>
      <c r="BH39" s="254" t="e">
        <f aca="false">SUM([19]Aa:Zz!BH39:BH39)</f>
        <v>#VALUE!</v>
      </c>
      <c r="BI39" s="252" t="e">
        <f aca="false">SUM([19]Aa:Zz!BI39:BI39)</f>
        <v>#VALUE!</v>
      </c>
      <c r="BJ39" s="254" t="e">
        <f aca="false">SUM([19]Aa:Zz!BJ39:BJ39)</f>
        <v>#VALUE!</v>
      </c>
      <c r="BK39" s="254" t="e">
        <f aca="false">SUM([19]Aa:Zz!BK39:BK39)</f>
        <v>#VALUE!</v>
      </c>
      <c r="BL39" s="254" t="e">
        <f aca="false">SUM([19]Aa:Zz!BL39:BL39)</f>
        <v>#VALUE!</v>
      </c>
      <c r="BM39" s="254" t="e">
        <f aca="false">SUM([19]Aa:Zz!BM39:BM39)</f>
        <v>#VALUE!</v>
      </c>
      <c r="BN39" s="254" t="e">
        <f aca="false">SUM([19]Aa:Zz!BN39:BN39)</f>
        <v>#VALUE!</v>
      </c>
      <c r="BO39" s="254" t="e">
        <f aca="false">SUM([19]Aa:Zz!BO39:BO39)</f>
        <v>#VALUE!</v>
      </c>
      <c r="BP39" s="254" t="e">
        <f aca="false">SUM([19]Aa:Zz!BP39:BP39)</f>
        <v>#VALUE!</v>
      </c>
      <c r="BQ39" s="254" t="e">
        <f aca="false">SUM([19]Aa:Zz!BQ39:BQ39)</f>
        <v>#VALUE!</v>
      </c>
      <c r="BR39" s="254" t="e">
        <f aca="false">SUM([19]Aa:Zz!BR39:BR39)</f>
        <v>#VALUE!</v>
      </c>
      <c r="BS39" s="254" t="e">
        <f aca="false">SUM([19]Aa:Zz!BS39:BS39)</f>
        <v>#VALUE!</v>
      </c>
      <c r="BT39" s="254" t="e">
        <f aca="false">SUM([19]Aa:Zz!BT39:BT39)</f>
        <v>#VALUE!</v>
      </c>
      <c r="BU39" s="254" t="e">
        <f aca="false">SUM([19]Aa:Zz!BU39:BU39)</f>
        <v>#VALUE!</v>
      </c>
      <c r="BV39" s="254" t="e">
        <f aca="false">SUM([19]Aa:Zz!BV39:BV39)</f>
        <v>#VALUE!</v>
      </c>
      <c r="BW39" s="254" t="e">
        <f aca="false">SUM([19]Aa:Zz!BW39:BW39)</f>
        <v>#VALUE!</v>
      </c>
      <c r="BX39" s="254" t="e">
        <f aca="false">SUM([19]Aa:Zz!BX39:BX39)</f>
        <v>#VALUE!</v>
      </c>
      <c r="BY39" s="254" t="e">
        <f aca="false">SUM([19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19]Aa:Zz!D40:D40)</f>
        <v>#VALUE!</v>
      </c>
      <c r="E40" s="189" t="e">
        <f aca="false">SUM([19]Aa:Zz!E40:E40)</f>
        <v>#VALUE!</v>
      </c>
      <c r="F40" s="190" t="e">
        <f aca="false">SUM([19]Aa:Zz!F40:F40)</f>
        <v>#VALUE!</v>
      </c>
      <c r="G40" s="191" t="e">
        <f aca="false">SUM([19]Aa:Zz!G40:G40)</f>
        <v>#VALUE!</v>
      </c>
      <c r="H40" s="188" t="e">
        <f aca="false">SUM([19]Aa:Zz!H40:H40)</f>
        <v>#VALUE!</v>
      </c>
      <c r="I40" s="189" t="e">
        <f aca="false">SUM([19]Aa:Zz!I40:I40)</f>
        <v>#VALUE!</v>
      </c>
      <c r="J40" s="189" t="e">
        <f aca="false">SUM([19]Aa:Zz!J40:J40)</f>
        <v>#VALUE!</v>
      </c>
      <c r="K40" s="189" t="e">
        <f aca="false">SUM([19]Aa:Zz!K40:K40)</f>
        <v>#VALUE!</v>
      </c>
      <c r="L40" s="189" t="e">
        <f aca="false">SUM([19]Aa:Zz!L40:L40)</f>
        <v>#VALUE!</v>
      </c>
      <c r="M40" s="189" t="e">
        <f aca="false">SUM([19]Aa:Zz!M40:M40)</f>
        <v>#VALUE!</v>
      </c>
      <c r="N40" s="190" t="e">
        <f aca="false">SUM([19]Aa:Zz!N40:N40)</f>
        <v>#VALUE!</v>
      </c>
      <c r="O40" s="188" t="e">
        <f aca="false">SUM([19]Aa:Zz!O40:O40)</f>
        <v>#VALUE!</v>
      </c>
      <c r="P40" s="190" t="e">
        <f aca="false">SUM([19]Aa:Zz!P40:P40)</f>
        <v>#VALUE!</v>
      </c>
      <c r="Q40" s="200" t="e">
        <f aca="false">SUM([19]Aa:Zz!Q40:Q40)</f>
        <v>#VALUE!</v>
      </c>
      <c r="R40" s="108" t="e">
        <f aca="false">SUM(S40:AQ40)</f>
        <v>#VALUE!</v>
      </c>
      <c r="S40" s="196" t="e">
        <f aca="false">SUM([19]Aa:Zz!S40:S40)</f>
        <v>#VALUE!</v>
      </c>
      <c r="T40" s="196" t="e">
        <f aca="false">SUM([19]Aa:Zz!T40:T40)</f>
        <v>#VALUE!</v>
      </c>
      <c r="U40" s="196" t="e">
        <f aca="false">SUM([19]Aa:Zz!U40:U40)</f>
        <v>#VALUE!</v>
      </c>
      <c r="V40" s="196" t="e">
        <f aca="false">SUM([19]Aa:Zz!V40:V40)</f>
        <v>#VALUE!</v>
      </c>
      <c r="W40" s="196" t="e">
        <f aca="false">SUM([19]Aa:Zz!W40:W40)</f>
        <v>#VALUE!</v>
      </c>
      <c r="X40" s="196" t="e">
        <f aca="false">SUM([19]Aa:Zz!X40:X40)</f>
        <v>#VALUE!</v>
      </c>
      <c r="Y40" s="196" t="e">
        <f aca="false">SUM([19]Aa:Zz!Y40:Y40)</f>
        <v>#VALUE!</v>
      </c>
      <c r="Z40" s="196" t="e">
        <f aca="false">SUM([19]Aa:Zz!Z40:Z40)</f>
        <v>#VALUE!</v>
      </c>
      <c r="AA40" s="196" t="e">
        <f aca="false">SUM([19]Aa:Zz!AA40:AA40)</f>
        <v>#VALUE!</v>
      </c>
      <c r="AB40" s="196" t="e">
        <f aca="false">SUM([19]Aa:Zz!AB40:AB40)</f>
        <v>#VALUE!</v>
      </c>
      <c r="AC40" s="196" t="e">
        <f aca="false">SUM([19]Aa:Zz!AC40:AC40)</f>
        <v>#VALUE!</v>
      </c>
      <c r="AD40" s="196" t="e">
        <f aca="false">SUM([19]Aa:Zz!AD40:AD40)</f>
        <v>#VALUE!</v>
      </c>
      <c r="AE40" s="196" t="e">
        <f aca="false">SUM([19]Aa:Zz!AE40:AE40)</f>
        <v>#VALUE!</v>
      </c>
      <c r="AF40" s="196" t="e">
        <f aca="false">SUM([19]Aa:Zz!AF40:AF40)</f>
        <v>#VALUE!</v>
      </c>
      <c r="AG40" s="196" t="e">
        <f aca="false">SUM([19]Aa:Zz!AG40:AG40)</f>
        <v>#VALUE!</v>
      </c>
      <c r="AH40" s="196" t="e">
        <f aca="false">SUM([19]Aa:Zz!AH40:AH40)</f>
        <v>#VALUE!</v>
      </c>
      <c r="AI40" s="196" t="e">
        <f aca="false">SUM([19]Aa:Zz!AI40:AI40)</f>
        <v>#VALUE!</v>
      </c>
      <c r="AJ40" s="196" t="e">
        <f aca="false">SUM([19]Aa:Zz!AJ40:AJ40)</f>
        <v>#VALUE!</v>
      </c>
      <c r="AK40" s="196" t="e">
        <f aca="false">SUM([19]Aa:Zz!AK40:AK40)</f>
        <v>#VALUE!</v>
      </c>
      <c r="AL40" s="196" t="e">
        <f aca="false">SUM([19]Aa:Zz!AL40:AL40)</f>
        <v>#VALUE!</v>
      </c>
      <c r="AM40" s="196" t="e">
        <f aca="false">SUM([19]Aa:Zz!AM40:AM40)</f>
        <v>#VALUE!</v>
      </c>
      <c r="AN40" s="196" t="e">
        <f aca="false">SUM([19]Aa:Zz!AN40:AN40)</f>
        <v>#VALUE!</v>
      </c>
      <c r="AO40" s="196" t="e">
        <f aca="false">SUM([19]Aa:Zz!AO40:AO40)</f>
        <v>#VALUE!</v>
      </c>
      <c r="AP40" s="196" t="e">
        <f aca="false">SUM([19]Aa:Zz!AP40:AP40)</f>
        <v>#VALUE!</v>
      </c>
      <c r="AQ40" s="196" t="e">
        <f aca="false">SUM([19]Aa:Zz!AQ40:AQ40)</f>
        <v>#VALUE!</v>
      </c>
      <c r="AR40" s="196" t="e">
        <f aca="false">SUM([19]Aa:Zz!AR40:AR40)</f>
        <v>#VALUE!</v>
      </c>
      <c r="AS40" s="196" t="e">
        <f aca="false">SUM([19]Aa:Zz!AS40:AS40)</f>
        <v>#VALUE!</v>
      </c>
      <c r="AT40" s="196" t="e">
        <f aca="false">SUM([19]Aa:Zz!AT40:AT40)</f>
        <v>#VALUE!</v>
      </c>
      <c r="AU40" s="242" t="e">
        <f aca="false">AVERAGE([19]Aa:Zz!AU40:AU40)</f>
        <v>#VALUE!</v>
      </c>
      <c r="AV40" s="238" t="e">
        <f aca="false">AVERAGE([19]Aa:Zz!AV40:AV40)</f>
        <v>#VALUE!</v>
      </c>
      <c r="AW40" s="205" t="e">
        <f aca="false">AVERAGE([19]Aa:Zz!AW40:AW40)</f>
        <v>#VALUE!</v>
      </c>
      <c r="AX40" s="196" t="e">
        <f aca="false">SUM([19]Aa:Zz!AX40:AX40)</f>
        <v>#VALUE!</v>
      </c>
      <c r="AY40" s="196" t="e">
        <f aca="false">SUM([19]Aa:Zz!AY40:AY40)</f>
        <v>#VALUE!</v>
      </c>
      <c r="AZ40" s="208" t="e">
        <f aca="false">AVERAGE([19]Aa:Zz!AZ40:AZ40)</f>
        <v>#VALUE!</v>
      </c>
      <c r="BA40" s="196" t="e">
        <f aca="false">SUM([19]Aa:Zz!BA40:BA40)</f>
        <v>#VALUE!</v>
      </c>
      <c r="BB40" s="196" t="e">
        <f aca="false">SUM([19]Aa:Zz!BB40:BB40)</f>
        <v>#VALUE!</v>
      </c>
      <c r="BC40" s="200" t="e">
        <f aca="false">SUM([19]Aa:Zz!BC40:BC40)</f>
        <v>#VALUE!</v>
      </c>
      <c r="BD40" s="196" t="e">
        <f aca="false">SUM([19]Aa:Zz!BD40:BD40)</f>
        <v>#VALUE!</v>
      </c>
      <c r="BE40" s="196" t="e">
        <f aca="false">SUM([19]Aa:Zz!BE40:BE40)</f>
        <v>#VALUE!</v>
      </c>
      <c r="BF40" s="196" t="e">
        <f aca="false">SUM([19]Aa:Zz!BF40:BF40)</f>
        <v>#VALUE!</v>
      </c>
      <c r="BG40" s="196" t="e">
        <f aca="false">SUM([19]Aa:Zz!BG40:BG40)</f>
        <v>#VALUE!</v>
      </c>
      <c r="BH40" s="196" t="e">
        <f aca="false">SUM([19]Aa:Zz!BH40:BH40)</f>
        <v>#VALUE!</v>
      </c>
      <c r="BI40" s="200" t="e">
        <f aca="false">SUM([19]Aa:Zz!BI40:BI40)</f>
        <v>#VALUE!</v>
      </c>
      <c r="BJ40" s="196" t="e">
        <f aca="false">SUM([19]Aa:Zz!BJ40:BJ40)</f>
        <v>#VALUE!</v>
      </c>
      <c r="BK40" s="196" t="e">
        <f aca="false">SUM([19]Aa:Zz!BK40:BK40)</f>
        <v>#VALUE!</v>
      </c>
      <c r="BL40" s="196" t="e">
        <f aca="false">SUM([19]Aa:Zz!BL40:BL40)</f>
        <v>#VALUE!</v>
      </c>
      <c r="BM40" s="196" t="e">
        <f aca="false">SUM([19]Aa:Zz!BM40:BM40)</f>
        <v>#VALUE!</v>
      </c>
      <c r="BN40" s="196" t="e">
        <f aca="false">SUM([19]Aa:Zz!BN40:BN40)</f>
        <v>#VALUE!</v>
      </c>
      <c r="BO40" s="196" t="e">
        <f aca="false">SUM([19]Aa:Zz!BO40:BO40)</f>
        <v>#VALUE!</v>
      </c>
      <c r="BP40" s="196" t="e">
        <f aca="false">SUM([19]Aa:Zz!BP40:BP40)</f>
        <v>#VALUE!</v>
      </c>
      <c r="BQ40" s="196" t="e">
        <f aca="false">SUM([19]Aa:Zz!BQ40:BQ40)</f>
        <v>#VALUE!</v>
      </c>
      <c r="BR40" s="196" t="e">
        <f aca="false">SUM([19]Aa:Zz!BR40:BR40)</f>
        <v>#VALUE!</v>
      </c>
      <c r="BS40" s="196" t="e">
        <f aca="false">SUM([19]Aa:Zz!BS40:BS40)</f>
        <v>#VALUE!</v>
      </c>
      <c r="BT40" s="196" t="e">
        <f aca="false">SUM([19]Aa:Zz!BT40:BT40)</f>
        <v>#VALUE!</v>
      </c>
      <c r="BU40" s="196" t="e">
        <f aca="false">SUM([19]Aa:Zz!BU40:BU40)</f>
        <v>#VALUE!</v>
      </c>
      <c r="BV40" s="196" t="e">
        <f aca="false">SUM([19]Aa:Zz!BV40:BV40)</f>
        <v>#VALUE!</v>
      </c>
      <c r="BW40" s="196" t="e">
        <f aca="false">SUM([19]Aa:Zz!BW40:BW40)</f>
        <v>#VALUE!</v>
      </c>
      <c r="BX40" s="196" t="e">
        <f aca="false">SUM([19]Aa:Zz!BX40:BX40)</f>
        <v>#VALUE!</v>
      </c>
      <c r="BY40" s="196" t="e">
        <f aca="false">SUM([19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19]Aa:Zz!D41:D41)</f>
        <v>#VALUE!</v>
      </c>
      <c r="E41" s="249" t="e">
        <f aca="false">SUM([19]Aa:Zz!E41:E41)</f>
        <v>#VALUE!</v>
      </c>
      <c r="F41" s="250" t="e">
        <f aca="false">SUM([19]Aa:Zz!F41:F41)</f>
        <v>#VALUE!</v>
      </c>
      <c r="G41" s="251" t="e">
        <f aca="false">SUM([19]Aa:Zz!G41:G41)</f>
        <v>#VALUE!</v>
      </c>
      <c r="H41" s="248" t="e">
        <f aca="false">SUM([19]Aa:Zz!H41:H41)</f>
        <v>#VALUE!</v>
      </c>
      <c r="I41" s="249" t="e">
        <f aca="false">SUM([19]Aa:Zz!I41:I41)</f>
        <v>#VALUE!</v>
      </c>
      <c r="J41" s="249" t="e">
        <f aca="false">SUM([19]Aa:Zz!J41:J41)</f>
        <v>#VALUE!</v>
      </c>
      <c r="K41" s="249" t="e">
        <f aca="false">SUM([19]Aa:Zz!K41:K41)</f>
        <v>#VALUE!</v>
      </c>
      <c r="L41" s="249" t="e">
        <f aca="false">SUM([19]Aa:Zz!L41:L41)</f>
        <v>#VALUE!</v>
      </c>
      <c r="M41" s="249" t="e">
        <f aca="false">SUM([19]Aa:Zz!M41:M41)</f>
        <v>#VALUE!</v>
      </c>
      <c r="N41" s="250" t="e">
        <f aca="false">SUM([19]Aa:Zz!N41:N41)</f>
        <v>#VALUE!</v>
      </c>
      <c r="O41" s="248" t="e">
        <f aca="false">SUM([19]Aa:Zz!O41:O41)</f>
        <v>#VALUE!</v>
      </c>
      <c r="P41" s="250" t="e">
        <f aca="false">SUM([19]Aa:Zz!P41:P41)</f>
        <v>#VALUE!</v>
      </c>
      <c r="Q41" s="252" t="e">
        <f aca="false">SUM([19]Aa:Zz!Q41:Q41)</f>
        <v>#VALUE!</v>
      </c>
      <c r="R41" s="253" t="e">
        <f aca="false">SUM(S41:AQ41)</f>
        <v>#VALUE!</v>
      </c>
      <c r="S41" s="254" t="e">
        <f aca="false">SUM([19]Aa:Zz!S41:S41)</f>
        <v>#VALUE!</v>
      </c>
      <c r="T41" s="254" t="e">
        <f aca="false">SUM([19]Aa:Zz!T41:T41)</f>
        <v>#VALUE!</v>
      </c>
      <c r="U41" s="254" t="e">
        <f aca="false">SUM([19]Aa:Zz!U41:U41)</f>
        <v>#VALUE!</v>
      </c>
      <c r="V41" s="254" t="e">
        <f aca="false">SUM([19]Aa:Zz!V41:V41)</f>
        <v>#VALUE!</v>
      </c>
      <c r="W41" s="254" t="e">
        <f aca="false">SUM([19]Aa:Zz!W41:W41)</f>
        <v>#VALUE!</v>
      </c>
      <c r="X41" s="254" t="e">
        <f aca="false">SUM([19]Aa:Zz!X41:X41)</f>
        <v>#VALUE!</v>
      </c>
      <c r="Y41" s="254" t="e">
        <f aca="false">SUM([19]Aa:Zz!Y41:Y41)</f>
        <v>#VALUE!</v>
      </c>
      <c r="Z41" s="254" t="e">
        <f aca="false">SUM([19]Aa:Zz!Z41:Z41)</f>
        <v>#VALUE!</v>
      </c>
      <c r="AA41" s="254" t="e">
        <f aca="false">SUM([19]Aa:Zz!AA41:AA41)</f>
        <v>#VALUE!</v>
      </c>
      <c r="AB41" s="254" t="e">
        <f aca="false">SUM([19]Aa:Zz!AB41:AB41)</f>
        <v>#VALUE!</v>
      </c>
      <c r="AC41" s="254" t="e">
        <f aca="false">SUM([19]Aa:Zz!AC41:AC41)</f>
        <v>#VALUE!</v>
      </c>
      <c r="AD41" s="254" t="e">
        <f aca="false">SUM([19]Aa:Zz!AD41:AD41)</f>
        <v>#VALUE!</v>
      </c>
      <c r="AE41" s="254" t="e">
        <f aca="false">SUM([19]Aa:Zz!AE41:AE41)</f>
        <v>#VALUE!</v>
      </c>
      <c r="AF41" s="254" t="e">
        <f aca="false">SUM([19]Aa:Zz!AF41:AF41)</f>
        <v>#VALUE!</v>
      </c>
      <c r="AG41" s="254" t="e">
        <f aca="false">SUM([19]Aa:Zz!AG41:AG41)</f>
        <v>#VALUE!</v>
      </c>
      <c r="AH41" s="254" t="e">
        <f aca="false">SUM([19]Aa:Zz!AH41:AH41)</f>
        <v>#VALUE!</v>
      </c>
      <c r="AI41" s="254" t="e">
        <f aca="false">SUM([19]Aa:Zz!AI41:AI41)</f>
        <v>#VALUE!</v>
      </c>
      <c r="AJ41" s="254" t="e">
        <f aca="false">SUM([19]Aa:Zz!AJ41:AJ41)</f>
        <v>#VALUE!</v>
      </c>
      <c r="AK41" s="254" t="e">
        <f aca="false">SUM([19]Aa:Zz!AK41:AK41)</f>
        <v>#VALUE!</v>
      </c>
      <c r="AL41" s="254" t="e">
        <f aca="false">SUM([19]Aa:Zz!AL41:AL41)</f>
        <v>#VALUE!</v>
      </c>
      <c r="AM41" s="254" t="e">
        <f aca="false">SUM([19]Aa:Zz!AM41:AM41)</f>
        <v>#VALUE!</v>
      </c>
      <c r="AN41" s="254" t="e">
        <f aca="false">SUM([19]Aa:Zz!AN41:AN41)</f>
        <v>#VALUE!</v>
      </c>
      <c r="AO41" s="254" t="e">
        <f aca="false">SUM([19]Aa:Zz!AO41:AO41)</f>
        <v>#VALUE!</v>
      </c>
      <c r="AP41" s="254" t="e">
        <f aca="false">SUM([19]Aa:Zz!AP41:AP41)</f>
        <v>#VALUE!</v>
      </c>
      <c r="AQ41" s="254" t="e">
        <f aca="false">SUM([19]Aa:Zz!AQ41:AQ41)</f>
        <v>#VALUE!</v>
      </c>
      <c r="AR41" s="254" t="e">
        <f aca="false">SUM([19]Aa:Zz!AR41:AR41)</f>
        <v>#VALUE!</v>
      </c>
      <c r="AS41" s="254" t="e">
        <f aca="false">SUM([19]Aa:Zz!AS41:AS41)</f>
        <v>#VALUE!</v>
      </c>
      <c r="AT41" s="254" t="e">
        <f aca="false">SUM([19]Aa:Zz!AT41:AT41)</f>
        <v>#VALUE!</v>
      </c>
      <c r="AU41" s="255" t="e">
        <f aca="false">AVERAGE([19]Aa:Zz!AU41:AU41)</f>
        <v>#VALUE!</v>
      </c>
      <c r="AV41" s="256" t="e">
        <f aca="false">AVERAGE([19]Aa:Zz!AV41:AV41)</f>
        <v>#VALUE!</v>
      </c>
      <c r="AW41" s="257" t="e">
        <f aca="false">AVERAGE([19]Aa:Zz!AW41:AW41)</f>
        <v>#VALUE!</v>
      </c>
      <c r="AX41" s="254" t="e">
        <f aca="false">SUM([19]Aa:Zz!AX41:AX41)</f>
        <v>#VALUE!</v>
      </c>
      <c r="AY41" s="254" t="e">
        <f aca="false">SUM([19]Aa:Zz!AY41:AY41)</f>
        <v>#VALUE!</v>
      </c>
      <c r="AZ41" s="258" t="e">
        <f aca="false">AVERAGE([19]Aa:Zz!AZ41:AZ41)</f>
        <v>#VALUE!</v>
      </c>
      <c r="BA41" s="254" t="e">
        <f aca="false">SUM([19]Aa:Zz!BA41:BA41)</f>
        <v>#VALUE!</v>
      </c>
      <c r="BB41" s="254" t="e">
        <f aca="false">SUM([19]Aa:Zz!BB41:BB41)</f>
        <v>#VALUE!</v>
      </c>
      <c r="BC41" s="254" t="e">
        <f aca="false">SUM([19]Aa:Zz!BC41:BC41)</f>
        <v>#VALUE!</v>
      </c>
      <c r="BD41" s="254" t="e">
        <f aca="false">SUM([19]Aa:Zz!BD41:BD41)</f>
        <v>#VALUE!</v>
      </c>
      <c r="BE41" s="254" t="e">
        <f aca="false">SUM([19]Aa:Zz!BE41:BE41)</f>
        <v>#VALUE!</v>
      </c>
      <c r="BF41" s="254" t="e">
        <f aca="false">SUM([19]Aa:Zz!BF41:BF41)</f>
        <v>#VALUE!</v>
      </c>
      <c r="BG41" s="254" t="e">
        <f aca="false">SUM([19]Aa:Zz!BG41:BG41)</f>
        <v>#VALUE!</v>
      </c>
      <c r="BH41" s="254" t="e">
        <f aca="false">SUM([19]Aa:Zz!BH41:BH41)</f>
        <v>#VALUE!</v>
      </c>
      <c r="BI41" s="252" t="e">
        <f aca="false">SUM([19]Aa:Zz!BI41:BI41)</f>
        <v>#VALUE!</v>
      </c>
      <c r="BJ41" s="254" t="e">
        <f aca="false">SUM([19]Aa:Zz!BJ41:BJ41)</f>
        <v>#VALUE!</v>
      </c>
      <c r="BK41" s="254" t="e">
        <f aca="false">SUM([19]Aa:Zz!BK41:BK41)</f>
        <v>#VALUE!</v>
      </c>
      <c r="BL41" s="254" t="e">
        <f aca="false">SUM([19]Aa:Zz!BL41:BL41)</f>
        <v>#VALUE!</v>
      </c>
      <c r="BM41" s="254" t="e">
        <f aca="false">SUM([19]Aa:Zz!BM41:BM41)</f>
        <v>#VALUE!</v>
      </c>
      <c r="BN41" s="254" t="e">
        <f aca="false">SUM([19]Aa:Zz!BN41:BN41)</f>
        <v>#VALUE!</v>
      </c>
      <c r="BO41" s="254" t="e">
        <f aca="false">SUM([19]Aa:Zz!BO41:BO41)</f>
        <v>#VALUE!</v>
      </c>
      <c r="BP41" s="254" t="e">
        <f aca="false">SUM([19]Aa:Zz!BP41:BP41)</f>
        <v>#VALUE!</v>
      </c>
      <c r="BQ41" s="254" t="e">
        <f aca="false">SUM([19]Aa:Zz!BQ41:BQ41)</f>
        <v>#VALUE!</v>
      </c>
      <c r="BR41" s="254" t="e">
        <f aca="false">SUM([19]Aa:Zz!BR41:BR41)</f>
        <v>#VALUE!</v>
      </c>
      <c r="BS41" s="254" t="e">
        <f aca="false">SUM([19]Aa:Zz!BS41:BS41)</f>
        <v>#VALUE!</v>
      </c>
      <c r="BT41" s="254" t="e">
        <f aca="false">SUM([19]Aa:Zz!BT41:BT41)</f>
        <v>#VALUE!</v>
      </c>
      <c r="BU41" s="254" t="e">
        <f aca="false">SUM([19]Aa:Zz!BU41:BU41)</f>
        <v>#VALUE!</v>
      </c>
      <c r="BV41" s="254" t="e">
        <f aca="false">SUM([19]Aa:Zz!BV41:BV41)</f>
        <v>#VALUE!</v>
      </c>
      <c r="BW41" s="254" t="e">
        <f aca="false">SUM([19]Aa:Zz!BW41:BW41)</f>
        <v>#VALUE!</v>
      </c>
      <c r="BX41" s="254" t="e">
        <f aca="false">SUM([19]Aa:Zz!BX41:BX41)</f>
        <v>#VALUE!</v>
      </c>
      <c r="BY41" s="254" t="e">
        <f aca="false">SUM([19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19]Aa:Zz!D42:D42)</f>
        <v>#VALUE!</v>
      </c>
      <c r="E42" s="189" t="e">
        <f aca="false">SUM([19]Aa:Zz!E42:E42)</f>
        <v>#VALUE!</v>
      </c>
      <c r="F42" s="190" t="e">
        <f aca="false">SUM([19]Aa:Zz!F42:F42)</f>
        <v>#VALUE!</v>
      </c>
      <c r="G42" s="191" t="e">
        <f aca="false">SUM([19]Aa:Zz!G42:G42)</f>
        <v>#VALUE!</v>
      </c>
      <c r="H42" s="188" t="e">
        <f aca="false">SUM([19]Aa:Zz!H42:H42)</f>
        <v>#VALUE!</v>
      </c>
      <c r="I42" s="189" t="e">
        <f aca="false">SUM([19]Aa:Zz!I42:I42)</f>
        <v>#VALUE!</v>
      </c>
      <c r="J42" s="189" t="e">
        <f aca="false">SUM([19]Aa:Zz!J42:J42)</f>
        <v>#VALUE!</v>
      </c>
      <c r="K42" s="189" t="e">
        <f aca="false">SUM([19]Aa:Zz!K42:K42)</f>
        <v>#VALUE!</v>
      </c>
      <c r="L42" s="189" t="e">
        <f aca="false">SUM([19]Aa:Zz!L42:L42)</f>
        <v>#VALUE!</v>
      </c>
      <c r="M42" s="189" t="e">
        <f aca="false">SUM([19]Aa:Zz!M42:M42)</f>
        <v>#VALUE!</v>
      </c>
      <c r="N42" s="190" t="e">
        <f aca="false">SUM([19]Aa:Zz!N42:N42)</f>
        <v>#VALUE!</v>
      </c>
      <c r="O42" s="188" t="e">
        <f aca="false">SUM([19]Aa:Zz!O42:O42)</f>
        <v>#VALUE!</v>
      </c>
      <c r="P42" s="190" t="e">
        <f aca="false">SUM([19]Aa:Zz!P42:P42)</f>
        <v>#VALUE!</v>
      </c>
      <c r="Q42" s="200" t="e">
        <f aca="false">SUM([19]Aa:Zz!Q42:Q42)</f>
        <v>#VALUE!</v>
      </c>
      <c r="R42" s="108" t="e">
        <f aca="false">SUM(S42:AQ42)</f>
        <v>#VALUE!</v>
      </c>
      <c r="S42" s="196" t="e">
        <f aca="false">SUM([19]Aa:Zz!S42:S42)</f>
        <v>#VALUE!</v>
      </c>
      <c r="T42" s="196" t="e">
        <f aca="false">SUM([19]Aa:Zz!T42:T42)</f>
        <v>#VALUE!</v>
      </c>
      <c r="U42" s="196" t="e">
        <f aca="false">SUM([19]Aa:Zz!U42:U42)</f>
        <v>#VALUE!</v>
      </c>
      <c r="V42" s="196" t="e">
        <f aca="false">SUM([19]Aa:Zz!V42:V42)</f>
        <v>#VALUE!</v>
      </c>
      <c r="W42" s="196" t="e">
        <f aca="false">SUM([19]Aa:Zz!W42:W42)</f>
        <v>#VALUE!</v>
      </c>
      <c r="X42" s="196" t="e">
        <f aca="false">SUM([19]Aa:Zz!X42:X42)</f>
        <v>#VALUE!</v>
      </c>
      <c r="Y42" s="196" t="e">
        <f aca="false">SUM([19]Aa:Zz!Y42:Y42)</f>
        <v>#VALUE!</v>
      </c>
      <c r="Z42" s="196" t="e">
        <f aca="false">SUM([19]Aa:Zz!Z42:Z42)</f>
        <v>#VALUE!</v>
      </c>
      <c r="AA42" s="196" t="e">
        <f aca="false">SUM([19]Aa:Zz!AA42:AA42)</f>
        <v>#VALUE!</v>
      </c>
      <c r="AB42" s="196" t="e">
        <f aca="false">SUM([19]Aa:Zz!AB42:AB42)</f>
        <v>#VALUE!</v>
      </c>
      <c r="AC42" s="196" t="e">
        <f aca="false">SUM([19]Aa:Zz!AC42:AC42)</f>
        <v>#VALUE!</v>
      </c>
      <c r="AD42" s="196" t="e">
        <f aca="false">SUM([19]Aa:Zz!AD42:AD42)</f>
        <v>#VALUE!</v>
      </c>
      <c r="AE42" s="196" t="e">
        <f aca="false">SUM([19]Aa:Zz!AE42:AE42)</f>
        <v>#VALUE!</v>
      </c>
      <c r="AF42" s="196" t="e">
        <f aca="false">SUM([19]Aa:Zz!AF42:AF42)</f>
        <v>#VALUE!</v>
      </c>
      <c r="AG42" s="196" t="e">
        <f aca="false">SUM([19]Aa:Zz!AG42:AG42)</f>
        <v>#VALUE!</v>
      </c>
      <c r="AH42" s="196" t="e">
        <f aca="false">SUM([19]Aa:Zz!AH42:AH42)</f>
        <v>#VALUE!</v>
      </c>
      <c r="AI42" s="196" t="e">
        <f aca="false">SUM([19]Aa:Zz!AI42:AI42)</f>
        <v>#VALUE!</v>
      </c>
      <c r="AJ42" s="196" t="e">
        <f aca="false">SUM([19]Aa:Zz!AJ42:AJ42)</f>
        <v>#VALUE!</v>
      </c>
      <c r="AK42" s="196" t="e">
        <f aca="false">SUM([19]Aa:Zz!AK42:AK42)</f>
        <v>#VALUE!</v>
      </c>
      <c r="AL42" s="196" t="e">
        <f aca="false">SUM([19]Aa:Zz!AL42:AL42)</f>
        <v>#VALUE!</v>
      </c>
      <c r="AM42" s="196" t="e">
        <f aca="false">SUM([19]Aa:Zz!AM42:AM42)</f>
        <v>#VALUE!</v>
      </c>
      <c r="AN42" s="196" t="e">
        <f aca="false">SUM([19]Aa:Zz!AN42:AN42)</f>
        <v>#VALUE!</v>
      </c>
      <c r="AO42" s="196" t="e">
        <f aca="false">SUM([19]Aa:Zz!AO42:AO42)</f>
        <v>#VALUE!</v>
      </c>
      <c r="AP42" s="196" t="e">
        <f aca="false">SUM([19]Aa:Zz!AP42:AP42)</f>
        <v>#VALUE!</v>
      </c>
      <c r="AQ42" s="196" t="e">
        <f aca="false">SUM([19]Aa:Zz!AQ42:AQ42)</f>
        <v>#VALUE!</v>
      </c>
      <c r="AR42" s="196" t="e">
        <f aca="false">SUM([19]Aa:Zz!AR42:AR42)</f>
        <v>#VALUE!</v>
      </c>
      <c r="AS42" s="196" t="e">
        <f aca="false">SUM([19]Aa:Zz!AS42:AS42)</f>
        <v>#VALUE!</v>
      </c>
      <c r="AT42" s="196" t="e">
        <f aca="false">SUM([19]Aa:Zz!AT42:AT42)</f>
        <v>#VALUE!</v>
      </c>
      <c r="AU42" s="242" t="e">
        <f aca="false">AVERAGE([19]Aa:Zz!AU42:AU42)</f>
        <v>#VALUE!</v>
      </c>
      <c r="AV42" s="238" t="e">
        <f aca="false">AVERAGE([19]Aa:Zz!AV42:AV42)</f>
        <v>#VALUE!</v>
      </c>
      <c r="AW42" s="205" t="e">
        <f aca="false">AVERAGE([19]Aa:Zz!AW42:AW42)</f>
        <v>#VALUE!</v>
      </c>
      <c r="AX42" s="196" t="e">
        <f aca="false">SUM([19]Aa:Zz!AX42:AX42)</f>
        <v>#VALUE!</v>
      </c>
      <c r="AY42" s="196" t="e">
        <f aca="false">SUM([19]Aa:Zz!AY42:AY42)</f>
        <v>#VALUE!</v>
      </c>
      <c r="AZ42" s="208" t="e">
        <f aca="false">AVERAGE([19]Aa:Zz!AZ42:AZ42)</f>
        <v>#VALUE!</v>
      </c>
      <c r="BA42" s="196" t="e">
        <f aca="false">SUM([19]Aa:Zz!BA42:BA42)</f>
        <v>#VALUE!</v>
      </c>
      <c r="BB42" s="196" t="e">
        <f aca="false">SUM([19]Aa:Zz!BB42:BB42)</f>
        <v>#VALUE!</v>
      </c>
      <c r="BC42" s="196" t="e">
        <f aca="false">SUM([19]Aa:Zz!BC42:BC42)</f>
        <v>#VALUE!</v>
      </c>
      <c r="BD42" s="196" t="e">
        <f aca="false">SUM([19]Aa:Zz!BD42:BD42)</f>
        <v>#VALUE!</v>
      </c>
      <c r="BE42" s="196" t="e">
        <f aca="false">SUM([19]Aa:Zz!BE42:BE42)</f>
        <v>#VALUE!</v>
      </c>
      <c r="BF42" s="196" t="e">
        <f aca="false">SUM([19]Aa:Zz!BF42:BF42)</f>
        <v>#VALUE!</v>
      </c>
      <c r="BG42" s="196" t="e">
        <f aca="false">SUM([19]Aa:Zz!BG42:BG42)</f>
        <v>#VALUE!</v>
      </c>
      <c r="BH42" s="196" t="e">
        <f aca="false">SUM([19]Aa:Zz!BH42:BH42)</f>
        <v>#VALUE!</v>
      </c>
      <c r="BI42" s="200" t="e">
        <f aca="false">SUM([19]Aa:Zz!BI42:BI42)</f>
        <v>#VALUE!</v>
      </c>
      <c r="BJ42" s="196" t="e">
        <f aca="false">SUM([19]Aa:Zz!BJ42:BJ42)</f>
        <v>#VALUE!</v>
      </c>
      <c r="BK42" s="196" t="e">
        <f aca="false">SUM([19]Aa:Zz!BK42:BK42)</f>
        <v>#VALUE!</v>
      </c>
      <c r="BL42" s="196" t="e">
        <f aca="false">SUM([19]Aa:Zz!BL42:BL42)</f>
        <v>#VALUE!</v>
      </c>
      <c r="BM42" s="196" t="e">
        <f aca="false">SUM([19]Aa:Zz!BM42:BM42)</f>
        <v>#VALUE!</v>
      </c>
      <c r="BN42" s="196" t="e">
        <f aca="false">SUM([19]Aa:Zz!BN42:BN42)</f>
        <v>#VALUE!</v>
      </c>
      <c r="BO42" s="196" t="e">
        <f aca="false">SUM([19]Aa:Zz!BO42:BO42)</f>
        <v>#VALUE!</v>
      </c>
      <c r="BP42" s="196" t="e">
        <f aca="false">SUM([19]Aa:Zz!BP42:BP42)</f>
        <v>#VALUE!</v>
      </c>
      <c r="BQ42" s="196" t="e">
        <f aca="false">SUM([19]Aa:Zz!BQ42:BQ42)</f>
        <v>#VALUE!</v>
      </c>
      <c r="BR42" s="196" t="e">
        <f aca="false">SUM([19]Aa:Zz!BR42:BR42)</f>
        <v>#VALUE!</v>
      </c>
      <c r="BS42" s="196" t="e">
        <f aca="false">SUM([19]Aa:Zz!BS42:BS42)</f>
        <v>#VALUE!</v>
      </c>
      <c r="BT42" s="196" t="e">
        <f aca="false">SUM([19]Aa:Zz!BT42:BT42)</f>
        <v>#VALUE!</v>
      </c>
      <c r="BU42" s="196" t="e">
        <f aca="false">SUM([19]Aa:Zz!BU42:BU42)</f>
        <v>#VALUE!</v>
      </c>
      <c r="BV42" s="196" t="e">
        <f aca="false">SUM([19]Aa:Zz!BV42:BV42)</f>
        <v>#VALUE!</v>
      </c>
      <c r="BW42" s="196" t="e">
        <f aca="false">SUM([19]Aa:Zz!BW42:BW42)</f>
        <v>#VALUE!</v>
      </c>
      <c r="BX42" s="196" t="e">
        <f aca="false">SUM([19]Aa:Zz!BX42:BX42)</f>
        <v>#VALUE!</v>
      </c>
      <c r="BY42" s="196" t="e">
        <f aca="false">SUM([19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19]Aa:Zz!D43:D43)</f>
        <v>#VALUE!</v>
      </c>
      <c r="E43" s="249" t="e">
        <f aca="false">SUM([19]Aa:Zz!E43:E43)</f>
        <v>#VALUE!</v>
      </c>
      <c r="F43" s="250" t="e">
        <f aca="false">SUM([19]Aa:Zz!F43:F43)</f>
        <v>#VALUE!</v>
      </c>
      <c r="G43" s="251" t="e">
        <f aca="false">SUM([19]Aa:Zz!G43:G43)</f>
        <v>#VALUE!</v>
      </c>
      <c r="H43" s="248" t="e">
        <f aca="false">SUM([19]Aa:Zz!H43:H43)</f>
        <v>#VALUE!</v>
      </c>
      <c r="I43" s="249" t="e">
        <f aca="false">SUM([19]Aa:Zz!I43:I43)</f>
        <v>#VALUE!</v>
      </c>
      <c r="J43" s="249" t="e">
        <f aca="false">SUM([19]Aa:Zz!J43:J43)</f>
        <v>#VALUE!</v>
      </c>
      <c r="K43" s="249" t="e">
        <f aca="false">SUM([19]Aa:Zz!K43:K43)</f>
        <v>#VALUE!</v>
      </c>
      <c r="L43" s="249" t="e">
        <f aca="false">SUM([19]Aa:Zz!L43:L43)</f>
        <v>#VALUE!</v>
      </c>
      <c r="M43" s="249" t="e">
        <f aca="false">SUM([19]Aa:Zz!M43:M43)</f>
        <v>#VALUE!</v>
      </c>
      <c r="N43" s="250" t="e">
        <f aca="false">SUM([19]Aa:Zz!N43:N43)</f>
        <v>#VALUE!</v>
      </c>
      <c r="O43" s="248" t="e">
        <f aca="false">SUM([19]Aa:Zz!O43:O43)</f>
        <v>#VALUE!</v>
      </c>
      <c r="P43" s="250" t="e">
        <f aca="false">SUM([19]Aa:Zz!P43:P43)</f>
        <v>#VALUE!</v>
      </c>
      <c r="Q43" s="252" t="e">
        <f aca="false">SUM([19]Aa:Zz!Q43:Q43)</f>
        <v>#VALUE!</v>
      </c>
      <c r="R43" s="253" t="e">
        <f aca="false">SUM(S43:AQ43)</f>
        <v>#VALUE!</v>
      </c>
      <c r="S43" s="254" t="e">
        <f aca="false">SUM([19]Aa:Zz!S43:S43)</f>
        <v>#VALUE!</v>
      </c>
      <c r="T43" s="254" t="e">
        <f aca="false">SUM([19]Aa:Zz!T43:T43)</f>
        <v>#VALUE!</v>
      </c>
      <c r="U43" s="254" t="e">
        <f aca="false">SUM([19]Aa:Zz!U43:U43)</f>
        <v>#VALUE!</v>
      </c>
      <c r="V43" s="254" t="e">
        <f aca="false">SUM([19]Aa:Zz!V43:V43)</f>
        <v>#VALUE!</v>
      </c>
      <c r="W43" s="254" t="e">
        <f aca="false">SUM([19]Aa:Zz!W43:W43)</f>
        <v>#VALUE!</v>
      </c>
      <c r="X43" s="254" t="e">
        <f aca="false">SUM([19]Aa:Zz!X43:X43)</f>
        <v>#VALUE!</v>
      </c>
      <c r="Y43" s="254" t="e">
        <f aca="false">SUM([19]Aa:Zz!Y43:Y43)</f>
        <v>#VALUE!</v>
      </c>
      <c r="Z43" s="254" t="e">
        <f aca="false">SUM([19]Aa:Zz!Z43:Z43)</f>
        <v>#VALUE!</v>
      </c>
      <c r="AA43" s="254" t="e">
        <f aca="false">SUM([19]Aa:Zz!AA43:AA43)</f>
        <v>#VALUE!</v>
      </c>
      <c r="AB43" s="254" t="e">
        <f aca="false">SUM([19]Aa:Zz!AB43:AB43)</f>
        <v>#VALUE!</v>
      </c>
      <c r="AC43" s="254" t="e">
        <f aca="false">SUM([19]Aa:Zz!AC43:AC43)</f>
        <v>#VALUE!</v>
      </c>
      <c r="AD43" s="254" t="e">
        <f aca="false">SUM([19]Aa:Zz!AD43:AD43)</f>
        <v>#VALUE!</v>
      </c>
      <c r="AE43" s="254" t="e">
        <f aca="false">SUM([19]Aa:Zz!AE43:AE43)</f>
        <v>#VALUE!</v>
      </c>
      <c r="AF43" s="254" t="e">
        <f aca="false">SUM([19]Aa:Zz!AF43:AF43)</f>
        <v>#VALUE!</v>
      </c>
      <c r="AG43" s="254" t="e">
        <f aca="false">SUM([19]Aa:Zz!AG43:AG43)</f>
        <v>#VALUE!</v>
      </c>
      <c r="AH43" s="254" t="e">
        <f aca="false">SUM([19]Aa:Zz!AH43:AH43)</f>
        <v>#VALUE!</v>
      </c>
      <c r="AI43" s="254" t="e">
        <f aca="false">SUM([19]Aa:Zz!AI43:AI43)</f>
        <v>#VALUE!</v>
      </c>
      <c r="AJ43" s="254" t="e">
        <f aca="false">SUM([19]Aa:Zz!AJ43:AJ43)</f>
        <v>#VALUE!</v>
      </c>
      <c r="AK43" s="254" t="e">
        <f aca="false">SUM([19]Aa:Zz!AK43:AK43)</f>
        <v>#VALUE!</v>
      </c>
      <c r="AL43" s="254" t="e">
        <f aca="false">SUM([19]Aa:Zz!AL43:AL43)</f>
        <v>#VALUE!</v>
      </c>
      <c r="AM43" s="254" t="e">
        <f aca="false">SUM([19]Aa:Zz!AM43:AM43)</f>
        <v>#VALUE!</v>
      </c>
      <c r="AN43" s="254" t="e">
        <f aca="false">SUM([19]Aa:Zz!AN43:AN43)</f>
        <v>#VALUE!</v>
      </c>
      <c r="AO43" s="254" t="e">
        <f aca="false">SUM([19]Aa:Zz!AO43:AO43)</f>
        <v>#VALUE!</v>
      </c>
      <c r="AP43" s="254" t="e">
        <f aca="false">SUM([19]Aa:Zz!AP43:AP43)</f>
        <v>#VALUE!</v>
      </c>
      <c r="AQ43" s="254" t="e">
        <f aca="false">SUM([19]Aa:Zz!AQ43:AQ43)</f>
        <v>#VALUE!</v>
      </c>
      <c r="AR43" s="254" t="e">
        <f aca="false">SUM([19]Aa:Zz!AR43:AR43)</f>
        <v>#VALUE!</v>
      </c>
      <c r="AS43" s="254" t="e">
        <f aca="false">SUM([19]Aa:Zz!AS43:AS43)</f>
        <v>#VALUE!</v>
      </c>
      <c r="AT43" s="254" t="e">
        <f aca="false">SUM([19]Aa:Zz!AT43:AT43)</f>
        <v>#VALUE!</v>
      </c>
      <c r="AU43" s="255" t="e">
        <f aca="false">AVERAGE([19]Aa:Zz!AU43:AU43)</f>
        <v>#VALUE!</v>
      </c>
      <c r="AV43" s="256" t="e">
        <f aca="false">AVERAGE([19]Aa:Zz!AV43:AV43)</f>
        <v>#VALUE!</v>
      </c>
      <c r="AW43" s="257" t="e">
        <f aca="false">AVERAGE([19]Aa:Zz!AW43:AW43)</f>
        <v>#VALUE!</v>
      </c>
      <c r="AX43" s="254" t="e">
        <f aca="false">SUM([19]Aa:Zz!AX43:AX43)</f>
        <v>#VALUE!</v>
      </c>
      <c r="AY43" s="254" t="e">
        <f aca="false">SUM([19]Aa:Zz!AY43:AY43)</f>
        <v>#VALUE!</v>
      </c>
      <c r="AZ43" s="258" t="e">
        <f aca="false">AVERAGE([19]Aa:Zz!AZ43:AZ43)</f>
        <v>#VALUE!</v>
      </c>
      <c r="BA43" s="254" t="e">
        <f aca="false">SUM([19]Aa:Zz!BA43:BA43)</f>
        <v>#VALUE!</v>
      </c>
      <c r="BB43" s="254" t="e">
        <f aca="false">SUM([19]Aa:Zz!BB43:BB43)</f>
        <v>#VALUE!</v>
      </c>
      <c r="BC43" s="254" t="e">
        <f aca="false">SUM([19]Aa:Zz!BC43:BC43)</f>
        <v>#VALUE!</v>
      </c>
      <c r="BD43" s="254" t="e">
        <f aca="false">SUM([19]Aa:Zz!BD43:BD43)</f>
        <v>#VALUE!</v>
      </c>
      <c r="BE43" s="254" t="e">
        <f aca="false">SUM([19]Aa:Zz!BE43:BE43)</f>
        <v>#VALUE!</v>
      </c>
      <c r="BF43" s="254" t="e">
        <f aca="false">SUM([19]Aa:Zz!BF43:BF43)</f>
        <v>#VALUE!</v>
      </c>
      <c r="BG43" s="254" t="e">
        <f aca="false">SUM([19]Aa:Zz!BG43:BG43)</f>
        <v>#VALUE!</v>
      </c>
      <c r="BH43" s="254" t="e">
        <f aca="false">SUM([19]Aa:Zz!BH43:BH43)</f>
        <v>#VALUE!</v>
      </c>
      <c r="BI43" s="252" t="e">
        <f aca="false">SUM([19]Aa:Zz!BI43:BI43)</f>
        <v>#VALUE!</v>
      </c>
      <c r="BJ43" s="254" t="e">
        <f aca="false">SUM([19]Aa:Zz!BJ43:BJ43)</f>
        <v>#VALUE!</v>
      </c>
      <c r="BK43" s="254" t="e">
        <f aca="false">SUM([19]Aa:Zz!BK43:BK43)</f>
        <v>#VALUE!</v>
      </c>
      <c r="BL43" s="254" t="e">
        <f aca="false">SUM([19]Aa:Zz!BL43:BL43)</f>
        <v>#VALUE!</v>
      </c>
      <c r="BM43" s="254" t="e">
        <f aca="false">SUM([19]Aa:Zz!BM43:BM43)</f>
        <v>#VALUE!</v>
      </c>
      <c r="BN43" s="254" t="e">
        <f aca="false">SUM([19]Aa:Zz!BN43:BN43)</f>
        <v>#VALUE!</v>
      </c>
      <c r="BO43" s="254" t="e">
        <f aca="false">SUM([19]Aa:Zz!BO43:BO43)</f>
        <v>#VALUE!</v>
      </c>
      <c r="BP43" s="254" t="e">
        <f aca="false">SUM([19]Aa:Zz!BP43:BP43)</f>
        <v>#VALUE!</v>
      </c>
      <c r="BQ43" s="254" t="e">
        <f aca="false">SUM([19]Aa:Zz!BQ43:BQ43)</f>
        <v>#VALUE!</v>
      </c>
      <c r="BR43" s="254" t="e">
        <f aca="false">SUM([19]Aa:Zz!BR43:BR43)</f>
        <v>#VALUE!</v>
      </c>
      <c r="BS43" s="254" t="e">
        <f aca="false">SUM([19]Aa:Zz!BS43:BS43)</f>
        <v>#VALUE!</v>
      </c>
      <c r="BT43" s="254" t="e">
        <f aca="false">SUM([19]Aa:Zz!BT43:BT43)</f>
        <v>#VALUE!</v>
      </c>
      <c r="BU43" s="254" t="e">
        <f aca="false">SUM([19]Aa:Zz!BU43:BU43)</f>
        <v>#VALUE!</v>
      </c>
      <c r="BV43" s="254" t="e">
        <f aca="false">SUM([19]Aa:Zz!BV43:BV43)</f>
        <v>#VALUE!</v>
      </c>
      <c r="BW43" s="254" t="e">
        <f aca="false">SUM([19]Aa:Zz!BW43:BW43)</f>
        <v>#VALUE!</v>
      </c>
      <c r="BX43" s="254" t="e">
        <f aca="false">SUM([19]Aa:Zz!BX43:BX43)</f>
        <v>#VALUE!</v>
      </c>
      <c r="BY43" s="254" t="e">
        <f aca="false">SUM([19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19]Aa:Zz!D44:D44)</f>
        <v>#VALUE!</v>
      </c>
      <c r="E44" s="189" t="e">
        <f aca="false">SUM([19]Aa:Zz!E44:E44)</f>
        <v>#VALUE!</v>
      </c>
      <c r="F44" s="190" t="e">
        <f aca="false">SUM([19]Aa:Zz!F44:F44)</f>
        <v>#VALUE!</v>
      </c>
      <c r="G44" s="191" t="e">
        <f aca="false">SUM([19]Aa:Zz!G44:G44)</f>
        <v>#VALUE!</v>
      </c>
      <c r="H44" s="188" t="e">
        <f aca="false">SUM([19]Aa:Zz!H44:H44)</f>
        <v>#VALUE!</v>
      </c>
      <c r="I44" s="189" t="e">
        <f aca="false">SUM([19]Aa:Zz!I44:I44)</f>
        <v>#VALUE!</v>
      </c>
      <c r="J44" s="189" t="e">
        <f aca="false">SUM([19]Aa:Zz!J44:J44)</f>
        <v>#VALUE!</v>
      </c>
      <c r="K44" s="189" t="e">
        <f aca="false">SUM([19]Aa:Zz!K44:K44)</f>
        <v>#VALUE!</v>
      </c>
      <c r="L44" s="189" t="e">
        <f aca="false">SUM([19]Aa:Zz!L44:L44)</f>
        <v>#VALUE!</v>
      </c>
      <c r="M44" s="189" t="e">
        <f aca="false">SUM([19]Aa:Zz!M44:M44)</f>
        <v>#VALUE!</v>
      </c>
      <c r="N44" s="190" t="e">
        <f aca="false">SUM([19]Aa:Zz!N44:N44)</f>
        <v>#VALUE!</v>
      </c>
      <c r="O44" s="188" t="e">
        <f aca="false">SUM([19]Aa:Zz!O44:O44)</f>
        <v>#VALUE!</v>
      </c>
      <c r="P44" s="190" t="e">
        <f aca="false">SUM([19]Aa:Zz!P44:P44)</f>
        <v>#VALUE!</v>
      </c>
      <c r="Q44" s="200" t="e">
        <f aca="false">SUM([19]Aa:Zz!Q44:Q44)</f>
        <v>#VALUE!</v>
      </c>
      <c r="R44" s="108" t="e">
        <f aca="false">SUM(S44:AQ44)</f>
        <v>#VALUE!</v>
      </c>
      <c r="S44" s="196" t="e">
        <f aca="false">SUM([19]Aa:Zz!S44:S44)</f>
        <v>#VALUE!</v>
      </c>
      <c r="T44" s="196" t="e">
        <f aca="false">SUM([19]Aa:Zz!T44:T44)</f>
        <v>#VALUE!</v>
      </c>
      <c r="U44" s="196" t="e">
        <f aca="false">SUM([19]Aa:Zz!U44:U44)</f>
        <v>#VALUE!</v>
      </c>
      <c r="V44" s="196" t="e">
        <f aca="false">SUM([19]Aa:Zz!V44:V44)</f>
        <v>#VALUE!</v>
      </c>
      <c r="W44" s="196" t="e">
        <f aca="false">SUM([19]Aa:Zz!W44:W44)</f>
        <v>#VALUE!</v>
      </c>
      <c r="X44" s="196" t="e">
        <f aca="false">SUM([19]Aa:Zz!X44:X44)</f>
        <v>#VALUE!</v>
      </c>
      <c r="Y44" s="196" t="e">
        <f aca="false">SUM([19]Aa:Zz!Y44:Y44)</f>
        <v>#VALUE!</v>
      </c>
      <c r="Z44" s="196" t="e">
        <f aca="false">SUM([19]Aa:Zz!Z44:Z44)</f>
        <v>#VALUE!</v>
      </c>
      <c r="AA44" s="196" t="e">
        <f aca="false">SUM([19]Aa:Zz!AA44:AA44)</f>
        <v>#VALUE!</v>
      </c>
      <c r="AB44" s="196" t="e">
        <f aca="false">SUM([19]Aa:Zz!AB44:AB44)</f>
        <v>#VALUE!</v>
      </c>
      <c r="AC44" s="196" t="e">
        <f aca="false">SUM([19]Aa:Zz!AC44:AC44)</f>
        <v>#VALUE!</v>
      </c>
      <c r="AD44" s="196" t="e">
        <f aca="false">SUM([19]Aa:Zz!AD44:AD44)</f>
        <v>#VALUE!</v>
      </c>
      <c r="AE44" s="196" t="e">
        <f aca="false">SUM([19]Aa:Zz!AE44:AE44)</f>
        <v>#VALUE!</v>
      </c>
      <c r="AF44" s="196" t="e">
        <f aca="false">SUM([19]Aa:Zz!AF44:AF44)</f>
        <v>#VALUE!</v>
      </c>
      <c r="AG44" s="196" t="e">
        <f aca="false">SUM([19]Aa:Zz!AG44:AG44)</f>
        <v>#VALUE!</v>
      </c>
      <c r="AH44" s="196" t="e">
        <f aca="false">SUM([19]Aa:Zz!AH44:AH44)</f>
        <v>#VALUE!</v>
      </c>
      <c r="AI44" s="196" t="e">
        <f aca="false">SUM([19]Aa:Zz!AI44:AI44)</f>
        <v>#VALUE!</v>
      </c>
      <c r="AJ44" s="196" t="e">
        <f aca="false">SUM([19]Aa:Zz!AJ44:AJ44)</f>
        <v>#VALUE!</v>
      </c>
      <c r="AK44" s="196" t="e">
        <f aca="false">SUM([19]Aa:Zz!AK44:AK44)</f>
        <v>#VALUE!</v>
      </c>
      <c r="AL44" s="196" t="e">
        <f aca="false">SUM([19]Aa:Zz!AL44:AL44)</f>
        <v>#VALUE!</v>
      </c>
      <c r="AM44" s="196" t="e">
        <f aca="false">SUM([19]Aa:Zz!AM44:AM44)</f>
        <v>#VALUE!</v>
      </c>
      <c r="AN44" s="196" t="e">
        <f aca="false">SUM([19]Aa:Zz!AN44:AN44)</f>
        <v>#VALUE!</v>
      </c>
      <c r="AO44" s="196" t="e">
        <f aca="false">SUM([19]Aa:Zz!AO44:AO44)</f>
        <v>#VALUE!</v>
      </c>
      <c r="AP44" s="196" t="e">
        <f aca="false">SUM([19]Aa:Zz!AP44:AP44)</f>
        <v>#VALUE!</v>
      </c>
      <c r="AQ44" s="196" t="e">
        <f aca="false">SUM([19]Aa:Zz!AQ44:AQ44)</f>
        <v>#VALUE!</v>
      </c>
      <c r="AR44" s="196" t="e">
        <f aca="false">SUM([19]Aa:Zz!AR44:AR44)</f>
        <v>#VALUE!</v>
      </c>
      <c r="AS44" s="196" t="e">
        <f aca="false">SUM([19]Aa:Zz!AS44:AS44)</f>
        <v>#VALUE!</v>
      </c>
      <c r="AT44" s="196" t="e">
        <f aca="false">SUM([19]Aa:Zz!AT44:AT44)</f>
        <v>#VALUE!</v>
      </c>
      <c r="AU44" s="242" t="e">
        <f aca="false">AVERAGE([19]Aa:Zz!AU44:AU44)</f>
        <v>#VALUE!</v>
      </c>
      <c r="AV44" s="238" t="e">
        <f aca="false">AVERAGE([19]Aa:Zz!AV44:AV44)</f>
        <v>#VALUE!</v>
      </c>
      <c r="AW44" s="205" t="e">
        <f aca="false">AVERAGE([19]Aa:Zz!AW44:AW44)</f>
        <v>#VALUE!</v>
      </c>
      <c r="AX44" s="196" t="e">
        <f aca="false">SUM([19]Aa:Zz!AX44:AX44)</f>
        <v>#VALUE!</v>
      </c>
      <c r="AY44" s="196" t="e">
        <f aca="false">SUM([19]Aa:Zz!AY44:AY44)</f>
        <v>#VALUE!</v>
      </c>
      <c r="AZ44" s="208" t="e">
        <f aca="false">AVERAGE([19]Aa:Zz!AZ44:AZ44)</f>
        <v>#VALUE!</v>
      </c>
      <c r="BA44" s="196" t="e">
        <f aca="false">SUM([19]Aa:Zz!BA44:BA44)</f>
        <v>#VALUE!</v>
      </c>
      <c r="BB44" s="196" t="e">
        <f aca="false">SUM([19]Aa:Zz!BB44:BB44)</f>
        <v>#VALUE!</v>
      </c>
      <c r="BC44" s="196" t="e">
        <f aca="false">SUM([19]Aa:Zz!BC44:BC44)</f>
        <v>#VALUE!</v>
      </c>
      <c r="BD44" s="196" t="e">
        <f aca="false">SUM([19]Aa:Zz!BD44:BD44)</f>
        <v>#VALUE!</v>
      </c>
      <c r="BE44" s="196" t="e">
        <f aca="false">SUM([19]Aa:Zz!BE44:BE44)</f>
        <v>#VALUE!</v>
      </c>
      <c r="BF44" s="196" t="e">
        <f aca="false">SUM([19]Aa:Zz!BF44:BF44)</f>
        <v>#VALUE!</v>
      </c>
      <c r="BG44" s="196" t="e">
        <f aca="false">SUM([19]Aa:Zz!BG44:BG44)</f>
        <v>#VALUE!</v>
      </c>
      <c r="BH44" s="196" t="e">
        <f aca="false">SUM([19]Aa:Zz!BH44:BH44)</f>
        <v>#VALUE!</v>
      </c>
      <c r="BI44" s="200" t="e">
        <f aca="false">SUM([19]Aa:Zz!BI44:BI44)</f>
        <v>#VALUE!</v>
      </c>
      <c r="BJ44" s="196" t="e">
        <f aca="false">SUM([19]Aa:Zz!BJ44:BJ44)</f>
        <v>#VALUE!</v>
      </c>
      <c r="BK44" s="196" t="e">
        <f aca="false">SUM([19]Aa:Zz!BK44:BK44)</f>
        <v>#VALUE!</v>
      </c>
      <c r="BL44" s="196" t="e">
        <f aca="false">SUM([19]Aa:Zz!BL44:BL44)</f>
        <v>#VALUE!</v>
      </c>
      <c r="BM44" s="196" t="e">
        <f aca="false">SUM([19]Aa:Zz!BM44:BM44)</f>
        <v>#VALUE!</v>
      </c>
      <c r="BN44" s="196" t="e">
        <f aca="false">SUM([19]Aa:Zz!BN44:BN44)</f>
        <v>#VALUE!</v>
      </c>
      <c r="BO44" s="196" t="e">
        <f aca="false">SUM([19]Aa:Zz!BO44:BO44)</f>
        <v>#VALUE!</v>
      </c>
      <c r="BP44" s="196" t="e">
        <f aca="false">SUM([19]Aa:Zz!BP44:BP44)</f>
        <v>#VALUE!</v>
      </c>
      <c r="BQ44" s="196" t="e">
        <f aca="false">SUM([19]Aa:Zz!BQ44:BQ44)</f>
        <v>#VALUE!</v>
      </c>
      <c r="BR44" s="196" t="e">
        <f aca="false">SUM([19]Aa:Zz!BR44:BR44)</f>
        <v>#VALUE!</v>
      </c>
      <c r="BS44" s="196" t="e">
        <f aca="false">SUM([19]Aa:Zz!BS44:BS44)</f>
        <v>#VALUE!</v>
      </c>
      <c r="BT44" s="196" t="e">
        <f aca="false">SUM([19]Aa:Zz!BT44:BT44)</f>
        <v>#VALUE!</v>
      </c>
      <c r="BU44" s="196" t="e">
        <f aca="false">SUM([19]Aa:Zz!BU44:BU44)</f>
        <v>#VALUE!</v>
      </c>
      <c r="BV44" s="196" t="e">
        <f aca="false">SUM([19]Aa:Zz!BV44:BV44)</f>
        <v>#VALUE!</v>
      </c>
      <c r="BW44" s="196" t="e">
        <f aca="false">SUM([19]Aa:Zz!BW44:BW44)</f>
        <v>#VALUE!</v>
      </c>
      <c r="BX44" s="196" t="e">
        <f aca="false">SUM([19]Aa:Zz!BX44:BX44)</f>
        <v>#VALUE!</v>
      </c>
      <c r="BY44" s="196" t="e">
        <f aca="false">SUM([19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A25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4" min="3" style="1" width="10.71"/>
    <col collapsed="false" customWidth="true" hidden="false" outlineLevel="0" max="5" min="5" style="1" width="7.14"/>
    <col collapsed="false" customWidth="true" hidden="false" outlineLevel="0" max="6" min="6" style="1" width="17.42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2" min="11" style="1" width="7.14"/>
    <col collapsed="false" customWidth="true" hidden="false" outlineLevel="0" max="13" min="13" style="1" width="17.42"/>
    <col collapsed="false" customWidth="true" hidden="false" outlineLevel="0" max="14" min="14" style="1" width="7.14"/>
    <col collapsed="false" customWidth="true" hidden="false" outlineLevel="0" max="15" min="15" style="1" width="10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9" min="47" style="1" width="18.7"/>
    <col collapsed="false" customWidth="true" hidden="false" outlineLevel="0" max="50" min="50" style="1" width="13.14"/>
    <col collapsed="false" customWidth="true" hidden="false" outlineLevel="0" max="51" min="51" style="1" width="22.56"/>
    <col collapsed="false" customWidth="true" hidden="false" outlineLevel="0" max="52" min="52" style="1" width="23.14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272" t="e">
        <f aca="false">IF(AND(SUM(D11:N11)=SUM(O11:P11))=TRUE(),SUM(O11:P11),"HIBA")</f>
        <v>#VALUE!</v>
      </c>
      <c r="D11" s="273" t="e">
        <f aca="false">SUM([20]Aa:Zz!D11:D11)</f>
        <v>#VALUE!</v>
      </c>
      <c r="E11" s="274" t="e">
        <f aca="false">SUM([20]Aa:Zz!E11:E11)</f>
        <v>#VALUE!</v>
      </c>
      <c r="F11" s="275" t="e">
        <f aca="false">SUM([20]Aa:Zz!F11:F11)</f>
        <v>#VALUE!</v>
      </c>
      <c r="G11" s="276" t="e">
        <f aca="false">SUM([20]Aa:Zz!G11:G11)</f>
        <v>#VALUE!</v>
      </c>
      <c r="H11" s="273" t="e">
        <f aca="false">SUM([20]Aa:Zz!H11:H11)</f>
        <v>#VALUE!</v>
      </c>
      <c r="I11" s="274" t="e">
        <f aca="false">SUM([20]Aa:Zz!I11:I11)</f>
        <v>#VALUE!</v>
      </c>
      <c r="J11" s="274" t="e">
        <f aca="false">SUM([20]Aa:Zz!J11:J11)</f>
        <v>#VALUE!</v>
      </c>
      <c r="K11" s="274" t="e">
        <f aca="false">SUM([20]Aa:Zz!K11:K11)</f>
        <v>#VALUE!</v>
      </c>
      <c r="L11" s="274" t="e">
        <f aca="false">SUM([20]Aa:Zz!L11:L11)</f>
        <v>#VALUE!</v>
      </c>
      <c r="M11" s="274" t="e">
        <f aca="false">SUM([20]Aa:Zz!M11:M11)</f>
        <v>#VALUE!</v>
      </c>
      <c r="N11" s="276" t="e">
        <f aca="false">SUM([20]Aa:Zz!N11:N11)</f>
        <v>#VALUE!</v>
      </c>
      <c r="O11" s="273" t="e">
        <f aca="false">SUM([20]Aa:Zz!O11:O11)</f>
        <v>#VALUE!</v>
      </c>
      <c r="P11" s="275" t="e">
        <f aca="false">SUM([20]Aa:Zz!P11:P11)</f>
        <v>#VALUE!</v>
      </c>
      <c r="Q11" s="277" t="e">
        <f aca="false">SUM([20]Aa:Zz!Q11:Q11)</f>
        <v>#VALUE!</v>
      </c>
      <c r="R11" s="272" t="e">
        <f aca="false">SUM(S11:AQ11)</f>
        <v>#VALUE!</v>
      </c>
      <c r="S11" s="278" t="e">
        <f aca="false">SUM([20]Aa:Zz!S11:S11)</f>
        <v>#VALUE!</v>
      </c>
      <c r="T11" s="273" t="e">
        <f aca="false">SUM([20]Aa:Zz!T11:T11)</f>
        <v>#VALUE!</v>
      </c>
      <c r="U11" s="274" t="e">
        <f aca="false">SUM([20]Aa:Zz!U11:U11)</f>
        <v>#VALUE!</v>
      </c>
      <c r="V11" s="279" t="e">
        <f aca="false">SUM([20]Aa:Zz!V11:V11)</f>
        <v>#VALUE!</v>
      </c>
      <c r="W11" s="276" t="e">
        <f aca="false">SUM([20]Aa:Zz!W11:W11)</f>
        <v>#VALUE!</v>
      </c>
      <c r="X11" s="273" t="e">
        <f aca="false">SUM([20]Aa:Zz!X11:X11)</f>
        <v>#VALUE!</v>
      </c>
      <c r="Y11" s="274" t="e">
        <f aca="false">SUM([20]Aa:Zz!Y11:Y11)</f>
        <v>#VALUE!</v>
      </c>
      <c r="Z11" s="279" t="e">
        <f aca="false">SUM([20]Aa:Zz!Z11:Z11)</f>
        <v>#VALUE!</v>
      </c>
      <c r="AA11" s="276" t="e">
        <f aca="false">SUM([20]Aa:Zz!AA11:AA11)</f>
        <v>#VALUE!</v>
      </c>
      <c r="AB11" s="273" t="e">
        <f aca="false">SUM([20]Aa:Zz!AB11:AB11)</f>
        <v>#VALUE!</v>
      </c>
      <c r="AC11" s="280" t="e">
        <f aca="false">SUM([20]Aa:Zz!AC11:AC11)</f>
        <v>#VALUE!</v>
      </c>
      <c r="AD11" s="280" t="e">
        <f aca="false">SUM([20]Aa:Zz!AD11:AD11)</f>
        <v>#VALUE!</v>
      </c>
      <c r="AE11" s="276" t="e">
        <f aca="false">SUM([20]Aa:Zz!AE11:AE11)</f>
        <v>#VALUE!</v>
      </c>
      <c r="AF11" s="280" t="e">
        <f aca="false">SUM([20]Aa:Zz!AF11:AF11)</f>
        <v>#VALUE!</v>
      </c>
      <c r="AG11" s="279" t="e">
        <f aca="false">SUM([20]Aa:Zz!AG11:AG11)</f>
        <v>#VALUE!</v>
      </c>
      <c r="AH11" s="274" t="e">
        <f aca="false">SUM([20]Aa:Zz!AH11:AH11)</f>
        <v>#VALUE!</v>
      </c>
      <c r="AI11" s="276" t="e">
        <f aca="false">SUM([20]Aa:Zz!AI11:AI11)</f>
        <v>#VALUE!</v>
      </c>
      <c r="AJ11" s="280" t="e">
        <f aca="false">SUM([20]Aa:Zz!AJ11:AJ11)</f>
        <v>#VALUE!</v>
      </c>
      <c r="AK11" s="274" t="e">
        <f aca="false">SUM([20]Aa:Zz!AK11:AK11)</f>
        <v>#VALUE!</v>
      </c>
      <c r="AL11" s="274" t="e">
        <f aca="false">SUM([20]Aa:Zz!AL11:AL11)</f>
        <v>#VALUE!</v>
      </c>
      <c r="AM11" s="274" t="e">
        <f aca="false">SUM([20]Aa:Zz!AM11:AM11)</f>
        <v>#VALUE!</v>
      </c>
      <c r="AN11" s="281" t="e">
        <f aca="false">SUM([20]Aa:Zz!AN11:AN11)</f>
        <v>#VALUE!</v>
      </c>
      <c r="AO11" s="282" t="e">
        <f aca="false">SUM([20]Aa:Zz!AO11:AO11)</f>
        <v>#VALUE!</v>
      </c>
      <c r="AP11" s="282" t="e">
        <f aca="false">SUM([20]Aa:Zz!AP11:AP11)</f>
        <v>#VALUE!</v>
      </c>
      <c r="AQ11" s="282" t="e">
        <f aca="false">SUM([20]Aa:Zz!AQ11:AQ11)</f>
        <v>#VALUE!</v>
      </c>
      <c r="AR11" s="283" t="e">
        <f aca="false">SUM([20]Aa:Zz!AR11:AR11)</f>
        <v>#VALUE!</v>
      </c>
      <c r="AS11" s="284" t="e">
        <f aca="false">SUM([20]Aa:Zz!AS11:AS11)</f>
        <v>#VALUE!</v>
      </c>
      <c r="AT11" s="285" t="e">
        <f aca="false">SUM([20]Aa:Zz!AT11:AT11)</f>
        <v>#VALUE!</v>
      </c>
      <c r="AU11" s="286" t="n">
        <v>0</v>
      </c>
      <c r="AV11" s="287" t="n">
        <v>0</v>
      </c>
      <c r="AW11" s="288" t="n">
        <v>0</v>
      </c>
      <c r="AX11" s="289" t="e">
        <f aca="false">SUM([20]Aa:Zz!AX11:AX11)</f>
        <v>#VALUE!</v>
      </c>
      <c r="AY11" s="290" t="e">
        <f aca="false">SUM([20]Aa:Zz!AY11:AY11)</f>
        <v>#VALUE!</v>
      </c>
      <c r="AZ11" s="288" t="e">
        <f aca="false">AVERAGE([20]Aa:Zz!AZ11:AZ11)</f>
        <v>#VALUE!</v>
      </c>
      <c r="BA11" s="291" t="e">
        <f aca="false">SUM([20]Aa:Zz!BA11:BA11)</f>
        <v>#VALUE!</v>
      </c>
      <c r="BB11" s="292" t="e">
        <f aca="false">SUM([20]Aa:Zz!BB11:BB11)</f>
        <v>#VALUE!</v>
      </c>
      <c r="BC11" s="293" t="e">
        <f aca="false">SUM([20]Aa:Zz!BC11:BC11)</f>
        <v>#VALUE!</v>
      </c>
      <c r="BD11" s="292" t="e">
        <f aca="false">SUM([20]Aa:Zz!BD11:BD11)</f>
        <v>#VALUE!</v>
      </c>
      <c r="BE11" s="293" t="e">
        <f aca="false">SUM([20]Aa:Zz!BE11:BE11)</f>
        <v>#VALUE!</v>
      </c>
      <c r="BF11" s="293" t="e">
        <f aca="false">SUM([20]Aa:Zz!BF11:BF11)</f>
        <v>#VALUE!</v>
      </c>
      <c r="BG11" s="293" t="e">
        <f aca="false">SUM([20]Aa:Zz!BG11:BG11)</f>
        <v>#VALUE!</v>
      </c>
      <c r="BH11" s="292" t="e">
        <f aca="false">SUM([20]Aa:Zz!BH11:BH11)</f>
        <v>#VALUE!</v>
      </c>
      <c r="BI11" s="293" t="e">
        <f aca="false">SUM([20]Aa:Zz!BI11:BI11)</f>
        <v>#VALUE!</v>
      </c>
      <c r="BJ11" s="292" t="e">
        <f aca="false">SUM([20]Aa:Zz!BJ11:BJ11)</f>
        <v>#VALUE!</v>
      </c>
      <c r="BK11" s="293" t="e">
        <f aca="false">SUM([20]Aa:Zz!BK11:BK11)</f>
        <v>#VALUE!</v>
      </c>
      <c r="BL11" s="292" t="e">
        <f aca="false">SUM([20]Aa:Zz!BL11:BL11)</f>
        <v>#VALUE!</v>
      </c>
      <c r="BM11" s="293" t="e">
        <f aca="false">SUM([20]Aa:Zz!BM11:BM11)</f>
        <v>#VALUE!</v>
      </c>
      <c r="BN11" s="293" t="e">
        <f aca="false">SUM([20]Aa:Zz!BN11:BN11)</f>
        <v>#VALUE!</v>
      </c>
      <c r="BO11" s="294" t="e">
        <f aca="false">SUM([20]Aa:Zz!BO11:BO11)</f>
        <v>#VALUE!</v>
      </c>
      <c r="BP11" s="292" t="e">
        <f aca="false">SUM([20]Aa:Zz!BP11:BP11)</f>
        <v>#VALUE!</v>
      </c>
      <c r="BQ11" s="293" t="e">
        <f aca="false">SUM([20]Aa:Zz!BQ11:BQ11)</f>
        <v>#VALUE!</v>
      </c>
      <c r="BR11" s="292" t="e">
        <f aca="false">SUM([20]Aa:Zz!BR11:BR11)</f>
        <v>#VALUE!</v>
      </c>
      <c r="BS11" s="294" t="e">
        <f aca="false">SUM([20]Aa:Zz!BS11:BS11)</f>
        <v>#VALUE!</v>
      </c>
      <c r="BT11" s="292" t="e">
        <f aca="false">SUM([20]Aa:Zz!BT11:BT11)</f>
        <v>#VALUE!</v>
      </c>
      <c r="BU11" s="293" t="e">
        <f aca="false">SUM([20]Aa:Zz!BU11:BU11)</f>
        <v>#VALUE!</v>
      </c>
      <c r="BV11" s="295" t="e">
        <f aca="false">SUM([20]Aa:Zz!BV11:BV11)</f>
        <v>#VALUE!</v>
      </c>
      <c r="BW11" s="294" t="e">
        <f aca="false">SUM([20]Aa:Zz!BW11:BW11)</f>
        <v>#VALUE!</v>
      </c>
      <c r="BX11" s="296" t="e">
        <f aca="false">SUM([20]Aa:Zz!BX11:BX11)</f>
        <v>#VALUE!</v>
      </c>
      <c r="BY11" s="297" t="e">
        <f aca="false">SUM([20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298" t="e">
        <f aca="false">IF(AND(SUM(D12:N12)=SUM(O12:P12))=TRUE(),SUM(O12:P12),"HIBA")</f>
        <v>#VALUE!</v>
      </c>
      <c r="D12" s="299" t="e">
        <f aca="false">SUM([20]Aa:Zz!D12:D12)</f>
        <v>#VALUE!</v>
      </c>
      <c r="E12" s="300" t="e">
        <f aca="false">SUM([20]Aa:Zz!E12:E12)</f>
        <v>#VALUE!</v>
      </c>
      <c r="F12" s="301" t="e">
        <f aca="false">SUM([20]Aa:Zz!F12:F12)</f>
        <v>#VALUE!</v>
      </c>
      <c r="G12" s="302" t="e">
        <f aca="false">SUM([20]Aa:Zz!G12:G12)</f>
        <v>#VALUE!</v>
      </c>
      <c r="H12" s="299" t="e">
        <f aca="false">SUM([20]Aa:Zz!H12:H12)</f>
        <v>#VALUE!</v>
      </c>
      <c r="I12" s="300" t="e">
        <f aca="false">SUM([20]Aa:Zz!I12:I12)</f>
        <v>#VALUE!</v>
      </c>
      <c r="J12" s="300" t="e">
        <f aca="false">SUM([20]Aa:Zz!J12:J12)</f>
        <v>#VALUE!</v>
      </c>
      <c r="K12" s="300" t="e">
        <f aca="false">SUM([20]Aa:Zz!K12:K12)</f>
        <v>#VALUE!</v>
      </c>
      <c r="L12" s="300" t="e">
        <f aca="false">SUM([20]Aa:Zz!L12:L12)</f>
        <v>#VALUE!</v>
      </c>
      <c r="M12" s="300" t="e">
        <f aca="false">SUM([20]Aa:Zz!M12:M12)</f>
        <v>#VALUE!</v>
      </c>
      <c r="N12" s="302" t="e">
        <f aca="false">SUM([20]Aa:Zz!N12:N12)</f>
        <v>#VALUE!</v>
      </c>
      <c r="O12" s="303" t="e">
        <f aca="false">SUM([20]Aa:Zz!O12:O12)</f>
        <v>#VALUE!</v>
      </c>
      <c r="P12" s="304" t="e">
        <f aca="false">SUM([20]Aa:Zz!P12:P12)</f>
        <v>#VALUE!</v>
      </c>
      <c r="Q12" s="305" t="e">
        <f aca="false">SUM([20]Aa:Zz!Q12:Q12)</f>
        <v>#VALUE!</v>
      </c>
      <c r="R12" s="298" t="e">
        <f aca="false">SUM(S12:AQ12)</f>
        <v>#VALUE!</v>
      </c>
      <c r="S12" s="306" t="e">
        <f aca="false">SUM([20]Aa:Zz!S12:S12)</f>
        <v>#VALUE!</v>
      </c>
      <c r="T12" s="299" t="e">
        <f aca="false">SUM([20]Aa:Zz!T12:T12)</f>
        <v>#VALUE!</v>
      </c>
      <c r="U12" s="300" t="e">
        <f aca="false">SUM([20]Aa:Zz!U12:U12)</f>
        <v>#VALUE!</v>
      </c>
      <c r="V12" s="307" t="e">
        <f aca="false">SUM([20]Aa:Zz!V12:V12)</f>
        <v>#VALUE!</v>
      </c>
      <c r="W12" s="302" t="e">
        <f aca="false">SUM([20]Aa:Zz!W12:W12)</f>
        <v>#VALUE!</v>
      </c>
      <c r="X12" s="299" t="e">
        <f aca="false">SUM([20]Aa:Zz!X12:X12)</f>
        <v>#VALUE!</v>
      </c>
      <c r="Y12" s="300" t="e">
        <f aca="false">SUM([20]Aa:Zz!Y12:Y12)</f>
        <v>#VALUE!</v>
      </c>
      <c r="Z12" s="307" t="e">
        <f aca="false">SUM([20]Aa:Zz!Z12:Z12)</f>
        <v>#VALUE!</v>
      </c>
      <c r="AA12" s="302" t="e">
        <f aca="false">SUM([20]Aa:Zz!AA12:AA12)</f>
        <v>#VALUE!</v>
      </c>
      <c r="AB12" s="299" t="e">
        <f aca="false">SUM([20]Aa:Zz!AB12:AB12)</f>
        <v>#VALUE!</v>
      </c>
      <c r="AC12" s="308" t="e">
        <f aca="false">SUM([20]Aa:Zz!AC12:AC12)</f>
        <v>#VALUE!</v>
      </c>
      <c r="AD12" s="308" t="e">
        <f aca="false">SUM([20]Aa:Zz!AD12:AD12)</f>
        <v>#VALUE!</v>
      </c>
      <c r="AE12" s="302" t="e">
        <f aca="false">SUM([20]Aa:Zz!AE12:AE12)</f>
        <v>#VALUE!</v>
      </c>
      <c r="AF12" s="308" t="e">
        <f aca="false">SUM([20]Aa:Zz!AF12:AF12)</f>
        <v>#VALUE!</v>
      </c>
      <c r="AG12" s="300" t="e">
        <f aca="false">SUM([20]Aa:Zz!AG12:AG12)</f>
        <v>#VALUE!</v>
      </c>
      <c r="AH12" s="307" t="e">
        <f aca="false">SUM([20]Aa:Zz!AH12:AH12)</f>
        <v>#VALUE!</v>
      </c>
      <c r="AI12" s="302" t="e">
        <f aca="false">SUM([20]Aa:Zz!AI12:AI12)</f>
        <v>#VALUE!</v>
      </c>
      <c r="AJ12" s="308" t="e">
        <f aca="false">SUM([20]Aa:Zz!AJ12:AJ12)</f>
        <v>#VALUE!</v>
      </c>
      <c r="AK12" s="301" t="e">
        <f aca="false">SUM([20]Aa:Zz!AK12:AK12)</f>
        <v>#VALUE!</v>
      </c>
      <c r="AL12" s="301" t="e">
        <f aca="false">SUM([20]Aa:Zz!AL12:AL12)</f>
        <v>#VALUE!</v>
      </c>
      <c r="AM12" s="302" t="e">
        <f aca="false">SUM([20]Aa:Zz!AM12:AM12)</f>
        <v>#VALUE!</v>
      </c>
      <c r="AN12" s="305" t="e">
        <f aca="false">SUM([20]Aa:Zz!AN12:AN12)</f>
        <v>#VALUE!</v>
      </c>
      <c r="AO12" s="299" t="e">
        <f aca="false">SUM([20]Aa:Zz!AO12:AO12)</f>
        <v>#VALUE!</v>
      </c>
      <c r="AP12" s="300" t="e">
        <f aca="false">SUM([20]Aa:Zz!AP12:AP12)</f>
        <v>#VALUE!</v>
      </c>
      <c r="AQ12" s="309" t="e">
        <f aca="false">SUM([20]Aa:Zz!AQ12:AQ12)</f>
        <v>#VALUE!</v>
      </c>
      <c r="AR12" s="310" t="e">
        <f aca="false">SUM([20]Aa:Zz!AR12:AR12)</f>
        <v>#VALUE!</v>
      </c>
      <c r="AS12" s="311" t="e">
        <f aca="false">SUM([20]Aa:Zz!AS12:AS12)</f>
        <v>#VALUE!</v>
      </c>
      <c r="AT12" s="312" t="e">
        <f aca="false">SUM([20]Aa:Zz!AT12:AT12)</f>
        <v>#VALUE!</v>
      </c>
      <c r="AU12" s="313" t="e">
        <f aca="false">AVERAGE([20]Aa:Zz!AU12:AU12)</f>
        <v>#VALUE!</v>
      </c>
      <c r="AV12" s="314" t="e">
        <f aca="false">AVERAGE([20]Aa:Zz!AV12:AV12)</f>
        <v>#VALUE!</v>
      </c>
      <c r="AW12" s="315" t="n">
        <v>0</v>
      </c>
      <c r="AX12" s="316" t="e">
        <f aca="false">SUM([20]Aa:Zz!AX12:AX12)</f>
        <v>#VALUE!</v>
      </c>
      <c r="AY12" s="317" t="e">
        <f aca="false">SUM([20]Aa:Zz!AY12:AY12)</f>
        <v>#VALUE!</v>
      </c>
      <c r="AZ12" s="318"/>
      <c r="BA12" s="319" t="e">
        <f aca="false">SUM([20]Aa:Zz!BA12:BA12)</f>
        <v>#VALUE!</v>
      </c>
      <c r="BB12" s="320" t="e">
        <f aca="false">SUM([20]Aa:Zz!BB12:BB12)</f>
        <v>#VALUE!</v>
      </c>
      <c r="BC12" s="321" t="e">
        <f aca="false">SUM([20]Aa:Zz!BC12:BC12)</f>
        <v>#VALUE!</v>
      </c>
      <c r="BD12" s="322" t="e">
        <f aca="false">SUM([20]Aa:Zz!BD12:BD12)</f>
        <v>#VALUE!</v>
      </c>
      <c r="BE12" s="321" t="e">
        <f aca="false">SUM([20]Aa:Zz!BE12:BE12)</f>
        <v>#VALUE!</v>
      </c>
      <c r="BF12" s="323" t="e">
        <f aca="false">SUM([20]Aa:Zz!BF12:BF12)</f>
        <v>#VALUE!</v>
      </c>
      <c r="BG12" s="321" t="e">
        <f aca="false">SUM([20]Aa:Zz!BG12:BG12)</f>
        <v>#VALUE!</v>
      </c>
      <c r="BH12" s="322" t="e">
        <f aca="false">SUM([20]Aa:Zz!BH12:BH12)</f>
        <v>#VALUE!</v>
      </c>
      <c r="BI12" s="321" t="e">
        <f aca="false">SUM([20]Aa:Zz!BI12:BI12)</f>
        <v>#VALUE!</v>
      </c>
      <c r="BJ12" s="322" t="e">
        <f aca="false">SUM([20]Aa:Zz!BJ12:BJ12)</f>
        <v>#VALUE!</v>
      </c>
      <c r="BK12" s="321" t="e">
        <f aca="false">SUM([20]Aa:Zz!BK12:BK12)</f>
        <v>#VALUE!</v>
      </c>
      <c r="BL12" s="322" t="e">
        <f aca="false">SUM([20]Aa:Zz!BL12:BL12)</f>
        <v>#VALUE!</v>
      </c>
      <c r="BM12" s="321" t="e">
        <f aca="false">SUM([20]Aa:Zz!BM12:BM12)</f>
        <v>#VALUE!</v>
      </c>
      <c r="BN12" s="321" t="e">
        <f aca="false">SUM([20]Aa:Zz!BN12:BN12)</f>
        <v>#VALUE!</v>
      </c>
      <c r="BO12" s="324" t="e">
        <f aca="false">SUM([20]Aa:Zz!BO12:BO12)</f>
        <v>#VALUE!</v>
      </c>
      <c r="BP12" s="322" t="e">
        <f aca="false">SUM([20]Aa:Zz!BP12:BP12)</f>
        <v>#VALUE!</v>
      </c>
      <c r="BQ12" s="324" t="e">
        <f aca="false">SUM([20]Aa:Zz!BQ12:BQ12)</f>
        <v>#VALUE!</v>
      </c>
      <c r="BR12" s="322" t="e">
        <f aca="false">SUM([20]Aa:Zz!BR12:BR12)</f>
        <v>#VALUE!</v>
      </c>
      <c r="BS12" s="324" t="e">
        <f aca="false">SUM([20]Aa:Zz!BS12:BS12)</f>
        <v>#VALUE!</v>
      </c>
      <c r="BT12" s="322" t="e">
        <f aca="false">SUM([20]Aa:Zz!BT12:BT12)</f>
        <v>#VALUE!</v>
      </c>
      <c r="BU12" s="321" t="e">
        <f aca="false">SUM([20]Aa:Zz!BU12:BU12)</f>
        <v>#VALUE!</v>
      </c>
      <c r="BV12" s="325" t="e">
        <f aca="false">SUM([20]Aa:Zz!BV12:BV12)</f>
        <v>#VALUE!</v>
      </c>
      <c r="BW12" s="324" t="e">
        <f aca="false">SUM([20]Aa:Zz!BW12:BW12)</f>
        <v>#VALUE!</v>
      </c>
      <c r="BX12" s="325" t="e">
        <f aca="false">SUM([20]Aa:Zz!BX12:BX12)</f>
        <v>#VALUE!</v>
      </c>
      <c r="BY12" s="320" t="e">
        <f aca="false">SUM([20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272" t="e">
        <f aca="false">IF(AND(SUM(D13:N13)=SUM(O13:P13))=TRUE(),SUM(O13:P13),"HIBA")</f>
        <v>#VALUE!</v>
      </c>
      <c r="D13" s="326" t="e">
        <f aca="false">SUM([20]Aa:Zz!D13:D13)</f>
        <v>#VALUE!</v>
      </c>
      <c r="E13" s="327" t="e">
        <f aca="false">SUM([20]Aa:Zz!E13:E13)</f>
        <v>#VALUE!</v>
      </c>
      <c r="F13" s="328" t="e">
        <f aca="false">SUM([20]Aa:Zz!F13:F13)</f>
        <v>#VALUE!</v>
      </c>
      <c r="G13" s="329" t="e">
        <f aca="false">SUM([20]Aa:Zz!G13:G13)</f>
        <v>#VALUE!</v>
      </c>
      <c r="H13" s="326" t="e">
        <f aca="false">SUM([20]Aa:Zz!H13:H13)</f>
        <v>#VALUE!</v>
      </c>
      <c r="I13" s="330" t="e">
        <f aca="false">SUM([20]Aa:Zz!I13:I13)</f>
        <v>#VALUE!</v>
      </c>
      <c r="J13" s="330" t="e">
        <f aca="false">SUM([20]Aa:Zz!J13:J13)</f>
        <v>#VALUE!</v>
      </c>
      <c r="K13" s="330" t="e">
        <f aca="false">SUM([20]Aa:Zz!K13:K13)</f>
        <v>#VALUE!</v>
      </c>
      <c r="L13" s="330" t="e">
        <f aca="false">SUM([20]Aa:Zz!L13:L13)</f>
        <v>#VALUE!</v>
      </c>
      <c r="M13" s="330" t="e">
        <f aca="false">SUM([20]Aa:Zz!M13:M13)</f>
        <v>#VALUE!</v>
      </c>
      <c r="N13" s="331" t="e">
        <f aca="false">SUM([20]Aa:Zz!N13:N13)</f>
        <v>#VALUE!</v>
      </c>
      <c r="O13" s="332" t="e">
        <f aca="false">SUM([20]Aa:Zz!O13:O13)</f>
        <v>#VALUE!</v>
      </c>
      <c r="P13" s="331" t="e">
        <f aca="false">SUM([20]Aa:Zz!P13:P13)</f>
        <v>#VALUE!</v>
      </c>
      <c r="Q13" s="333" t="e">
        <f aca="false">SUM([20]Aa:Zz!Q13:Q13)</f>
        <v>#VALUE!</v>
      </c>
      <c r="R13" s="272" t="e">
        <f aca="false">SUM(S13:AQ13)</f>
        <v>#VALUE!</v>
      </c>
      <c r="S13" s="333" t="e">
        <f aca="false">SUM([20]Aa:Zz!S13:S13)</f>
        <v>#VALUE!</v>
      </c>
      <c r="T13" s="332" t="e">
        <f aca="false">SUM([20]Aa:Zz!T13:T13)</f>
        <v>#VALUE!</v>
      </c>
      <c r="U13" s="334" t="e">
        <f aca="false">SUM([20]Aa:Zz!U13:U13)</f>
        <v>#VALUE!</v>
      </c>
      <c r="V13" s="334" t="e">
        <f aca="false">SUM([20]Aa:Zz!V13:V13)</f>
        <v>#VALUE!</v>
      </c>
      <c r="W13" s="327" t="e">
        <f aca="false">SUM([20]Aa:Zz!W13:W13)</f>
        <v>#VALUE!</v>
      </c>
      <c r="X13" s="332" t="e">
        <f aca="false">SUM([20]Aa:Zz!X13:X13)</f>
        <v>#VALUE!</v>
      </c>
      <c r="Y13" s="330" t="e">
        <f aca="false">SUM([20]Aa:Zz!Y13:Y13)</f>
        <v>#VALUE!</v>
      </c>
      <c r="Z13" s="335" t="e">
        <f aca="false">SUM([20]Aa:Zz!Z13:Z13)</f>
        <v>#VALUE!</v>
      </c>
      <c r="AA13" s="331" t="e">
        <f aca="false">SUM([20]Aa:Zz!AA13:AA13)</f>
        <v>#VALUE!</v>
      </c>
      <c r="AB13" s="332" t="e">
        <f aca="false">SUM([20]Aa:Zz!AB13:AB13)</f>
        <v>#VALUE!</v>
      </c>
      <c r="AC13" s="336" t="e">
        <f aca="false">SUM([20]Aa:Zz!AC13:AC13)</f>
        <v>#VALUE!</v>
      </c>
      <c r="AD13" s="336" t="e">
        <f aca="false">SUM([20]Aa:Zz!AD13:AD13)</f>
        <v>#VALUE!</v>
      </c>
      <c r="AE13" s="337" t="e">
        <f aca="false">SUM([20]Aa:Zz!AE13:AE13)</f>
        <v>#VALUE!</v>
      </c>
      <c r="AF13" s="336" t="e">
        <f aca="false">SUM([20]Aa:Zz!AF13:AF13)</f>
        <v>#VALUE!</v>
      </c>
      <c r="AG13" s="330" t="e">
        <f aca="false">SUM([20]Aa:Zz!AG13:AG13)</f>
        <v>#VALUE!</v>
      </c>
      <c r="AH13" s="335" t="e">
        <f aca="false">SUM([20]Aa:Zz!AH13:AH13)</f>
        <v>#VALUE!</v>
      </c>
      <c r="AI13" s="331" t="e">
        <f aca="false">SUM([20]Aa:Zz!AI13:AI13)</f>
        <v>#VALUE!</v>
      </c>
      <c r="AJ13" s="336" t="e">
        <f aca="false">SUM([20]Aa:Zz!AJ13:AJ13)</f>
        <v>#VALUE!</v>
      </c>
      <c r="AK13" s="338" t="e">
        <f aca="false">SUM([20]Aa:Zz!AK13:AK13)</f>
        <v>#VALUE!</v>
      </c>
      <c r="AL13" s="338" t="e">
        <f aca="false">SUM([20]Aa:Zz!AL13:AL13)</f>
        <v>#VALUE!</v>
      </c>
      <c r="AM13" s="331" t="e">
        <f aca="false">SUM([20]Aa:Zz!AM13:AM13)</f>
        <v>#VALUE!</v>
      </c>
      <c r="AN13" s="339" t="e">
        <f aca="false">SUM([20]Aa:Zz!AN13:AN13)</f>
        <v>#VALUE!</v>
      </c>
      <c r="AO13" s="340" t="e">
        <f aca="false">SUM([20]Aa:Zz!AO13:AO13)</f>
        <v>#VALUE!</v>
      </c>
      <c r="AP13" s="341" t="e">
        <f aca="false">SUM([20]Aa:Zz!AP13:AP13)</f>
        <v>#VALUE!</v>
      </c>
      <c r="AQ13" s="342" t="e">
        <f aca="false">SUM([20]Aa:Zz!AQ13:AQ13)</f>
        <v>#VALUE!</v>
      </c>
      <c r="AR13" s="343" t="e">
        <f aca="false">SUM([20]Aa:Zz!AR13:AR13)</f>
        <v>#VALUE!</v>
      </c>
      <c r="AS13" s="344" t="e">
        <f aca="false">SUM([20]Aa:Zz!AS13:AS13)</f>
        <v>#VALUE!</v>
      </c>
      <c r="AT13" s="345" t="e">
        <f aca="false">SUM([20]Aa:Zz!AT13:AT13)</f>
        <v>#VALUE!</v>
      </c>
      <c r="AU13" s="346" t="n">
        <v>0</v>
      </c>
      <c r="AV13" s="347" t="n">
        <v>0</v>
      </c>
      <c r="AW13" s="346" t="e">
        <f aca="false">AVERAGE([20]Aa:Zz!AW13:AW13)</f>
        <v>#VALUE!</v>
      </c>
      <c r="AX13" s="348" t="e">
        <f aca="false">SUM([20]Aa:Zz!AX13:AX13)</f>
        <v>#VALUE!</v>
      </c>
      <c r="AY13" s="349" t="e">
        <f aca="false">SUM([20]Aa:Zz!AY13:AY13)</f>
        <v>#VALUE!</v>
      </c>
      <c r="AZ13" s="350"/>
      <c r="BA13" s="351" t="e">
        <f aca="false">SUM([20]Aa:Zz!BA13:BA13)</f>
        <v>#VALUE!</v>
      </c>
      <c r="BB13" s="352" t="e">
        <f aca="false">SUM([20]Aa:Zz!BB13:BB13)</f>
        <v>#VALUE!</v>
      </c>
      <c r="BC13" s="343" t="e">
        <f aca="false">SUM([20]Aa:Zz!BC13:BC13)</f>
        <v>#VALUE!</v>
      </c>
      <c r="BD13" s="345" t="e">
        <f aca="false">SUM([20]Aa:Zz!BD13:BD13)</f>
        <v>#VALUE!</v>
      </c>
      <c r="BE13" s="343" t="e">
        <f aca="false">SUM([20]Aa:Zz!BE13:BE13)</f>
        <v>#VALUE!</v>
      </c>
      <c r="BF13" s="343" t="e">
        <f aca="false">SUM([20]Aa:Zz!BF13:BF13)</f>
        <v>#VALUE!</v>
      </c>
      <c r="BG13" s="343" t="e">
        <f aca="false">SUM([20]Aa:Zz!BG13:BG13)</f>
        <v>#VALUE!</v>
      </c>
      <c r="BH13" s="352" t="e">
        <f aca="false">SUM([20]Aa:Zz!BH13:BH13)</f>
        <v>#VALUE!</v>
      </c>
      <c r="BI13" s="343" t="e">
        <f aca="false">SUM([20]Aa:Zz!BI13:BI13)</f>
        <v>#VALUE!</v>
      </c>
      <c r="BJ13" s="352" t="e">
        <f aca="false">SUM([20]Aa:Zz!BJ13:BJ13)</f>
        <v>#VALUE!</v>
      </c>
      <c r="BK13" s="343" t="e">
        <f aca="false">SUM([20]Aa:Zz!BK13:BK13)</f>
        <v>#VALUE!</v>
      </c>
      <c r="BL13" s="352" t="e">
        <f aca="false">SUM([20]Aa:Zz!BL13:BL13)</f>
        <v>#VALUE!</v>
      </c>
      <c r="BM13" s="353" t="e">
        <f aca="false">SUM([20]Aa:Zz!BM13:BM13)</f>
        <v>#VALUE!</v>
      </c>
      <c r="BN13" s="353" t="e">
        <f aca="false">SUM([20]Aa:Zz!BN13:BN13)</f>
        <v>#VALUE!</v>
      </c>
      <c r="BO13" s="354" t="e">
        <f aca="false">SUM([20]Aa:Zz!BO13:BO13)</f>
        <v>#VALUE!</v>
      </c>
      <c r="BP13" s="355" t="e">
        <f aca="false">SUM([20]Aa:Zz!BP13:BP13)</f>
        <v>#VALUE!</v>
      </c>
      <c r="BQ13" s="354" t="e">
        <f aca="false">SUM([20]Aa:Zz!BQ13:BQ13)</f>
        <v>#VALUE!</v>
      </c>
      <c r="BR13" s="355" t="e">
        <f aca="false">SUM([20]Aa:Zz!BR13:BR13)</f>
        <v>#VALUE!</v>
      </c>
      <c r="BS13" s="354" t="e">
        <f aca="false">SUM([20]Aa:Zz!BS13:BS13)</f>
        <v>#VALUE!</v>
      </c>
      <c r="BT13" s="355" t="e">
        <f aca="false">SUM([20]Aa:Zz!BT13:BT13)</f>
        <v>#VALUE!</v>
      </c>
      <c r="BU13" s="353" t="e">
        <f aca="false">SUM([20]Aa:Zz!BU13:BU13)</f>
        <v>#VALUE!</v>
      </c>
      <c r="BV13" s="343" t="e">
        <f aca="false">SUM([20]Aa:Zz!BV13:BV13)</f>
        <v>#VALUE!</v>
      </c>
      <c r="BW13" s="356" t="e">
        <f aca="false">SUM([20]Aa:Zz!BW13:BW13)</f>
        <v>#VALUE!</v>
      </c>
      <c r="BX13" s="357" t="e">
        <f aca="false">SUM([20]Aa:Zz!BX13:BX13)</f>
        <v>#VALUE!</v>
      </c>
      <c r="BY13" s="358" t="e">
        <f aca="false">SUM([20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298" t="e">
        <f aca="false">IF(AND(SUM(D14:N14)=SUM(O14:P14))=TRUE(),SUM(O14:P14),"HIBA")</f>
        <v>#VALUE!</v>
      </c>
      <c r="D14" s="359" t="e">
        <f aca="false">SUM([20]Aa:Zz!D14:D14)</f>
        <v>#VALUE!</v>
      </c>
      <c r="E14" s="360" t="e">
        <f aca="false">SUM([20]Aa:Zz!E14:E14)</f>
        <v>#VALUE!</v>
      </c>
      <c r="F14" s="360" t="e">
        <f aca="false">SUM([20]Aa:Zz!F14:F14)</f>
        <v>#VALUE!</v>
      </c>
      <c r="G14" s="361" t="e">
        <f aca="false">SUM([20]Aa:Zz!G14:G14)</f>
        <v>#VALUE!</v>
      </c>
      <c r="H14" s="299" t="e">
        <f aca="false">SUM([20]Aa:Zz!H14:H14)</f>
        <v>#VALUE!</v>
      </c>
      <c r="I14" s="300" t="e">
        <f aca="false">SUM([20]Aa:Zz!I14:I14)</f>
        <v>#VALUE!</v>
      </c>
      <c r="J14" s="362" t="e">
        <f aca="false">SUM([20]Aa:Zz!J14:J14)</f>
        <v>#VALUE!</v>
      </c>
      <c r="K14" s="362" t="e">
        <f aca="false">SUM([20]Aa:Zz!K14:K14)</f>
        <v>#VALUE!</v>
      </c>
      <c r="L14" s="362" t="e">
        <f aca="false">SUM([20]Aa:Zz!L14:L14)</f>
        <v>#VALUE!</v>
      </c>
      <c r="M14" s="300" t="e">
        <f aca="false">SUM([20]Aa:Zz!M14:M14)</f>
        <v>#VALUE!</v>
      </c>
      <c r="N14" s="302" t="e">
        <f aca="false">SUM([20]Aa:Zz!N14:N14)</f>
        <v>#VALUE!</v>
      </c>
      <c r="O14" s="303" t="e">
        <f aca="false">SUM([20]Aa:Zz!O14:O14)</f>
        <v>#VALUE!</v>
      </c>
      <c r="P14" s="304" t="e">
        <f aca="false">SUM([20]Aa:Zz!P14:P14)</f>
        <v>#VALUE!</v>
      </c>
      <c r="Q14" s="363" t="e">
        <f aca="false">SUM([20]Aa:Zz!Q14:Q14)</f>
        <v>#VALUE!</v>
      </c>
      <c r="R14" s="298" t="e">
        <f aca="false">SUM(S14:AQ14)</f>
        <v>#VALUE!</v>
      </c>
      <c r="S14" s="364" t="e">
        <f aca="false">SUM([20]Aa:Zz!S14:S14)</f>
        <v>#VALUE!</v>
      </c>
      <c r="T14" s="299" t="e">
        <f aca="false">SUM([20]Aa:Zz!T14:T14)</f>
        <v>#VALUE!</v>
      </c>
      <c r="U14" s="300" t="e">
        <f aca="false">SUM([20]Aa:Zz!U14:U14)</f>
        <v>#VALUE!</v>
      </c>
      <c r="V14" s="307" t="e">
        <f aca="false">SUM([20]Aa:Zz!V14:V14)</f>
        <v>#VALUE!</v>
      </c>
      <c r="W14" s="302" t="e">
        <f aca="false">SUM([20]Aa:Zz!W14:W14)</f>
        <v>#VALUE!</v>
      </c>
      <c r="X14" s="299" t="e">
        <f aca="false">SUM([20]Aa:Zz!X14:X14)</f>
        <v>#VALUE!</v>
      </c>
      <c r="Y14" s="300" t="e">
        <f aca="false">SUM([20]Aa:Zz!Y14:Y14)</f>
        <v>#VALUE!</v>
      </c>
      <c r="Z14" s="307" t="e">
        <f aca="false">SUM([20]Aa:Zz!Z14:Z14)</f>
        <v>#VALUE!</v>
      </c>
      <c r="AA14" s="302" t="e">
        <f aca="false">SUM([20]Aa:Zz!AA14:AA14)</f>
        <v>#VALUE!</v>
      </c>
      <c r="AB14" s="299" t="e">
        <f aca="false">SUM([20]Aa:Zz!AB14:AB14)</f>
        <v>#VALUE!</v>
      </c>
      <c r="AC14" s="308" t="e">
        <f aca="false">SUM([20]Aa:Zz!AC14:AC14)</f>
        <v>#VALUE!</v>
      </c>
      <c r="AD14" s="308" t="e">
        <f aca="false">SUM([20]Aa:Zz!AD14:AD14)</f>
        <v>#VALUE!</v>
      </c>
      <c r="AE14" s="302" t="e">
        <f aca="false">SUM([20]Aa:Zz!AE14:AE14)</f>
        <v>#VALUE!</v>
      </c>
      <c r="AF14" s="308" t="e">
        <f aca="false">SUM([20]Aa:Zz!AF14:AF14)</f>
        <v>#VALUE!</v>
      </c>
      <c r="AG14" s="300" t="e">
        <f aca="false">SUM([20]Aa:Zz!AG14:AG14)</f>
        <v>#VALUE!</v>
      </c>
      <c r="AH14" s="307" t="e">
        <f aca="false">SUM([20]Aa:Zz!AH14:AH14)</f>
        <v>#VALUE!</v>
      </c>
      <c r="AI14" s="302" t="e">
        <f aca="false">SUM([20]Aa:Zz!AI14:AI14)</f>
        <v>#VALUE!</v>
      </c>
      <c r="AJ14" s="308" t="e">
        <f aca="false">SUM([20]Aa:Zz!AJ14:AJ14)</f>
        <v>#VALUE!</v>
      </c>
      <c r="AK14" s="301" t="e">
        <f aca="false">SUM([20]Aa:Zz!AK14:AK14)</f>
        <v>#VALUE!</v>
      </c>
      <c r="AL14" s="301" t="e">
        <f aca="false">SUM([20]Aa:Zz!AL14:AL14)</f>
        <v>#VALUE!</v>
      </c>
      <c r="AM14" s="302" t="e">
        <f aca="false">SUM([20]Aa:Zz!AM14:AM14)</f>
        <v>#VALUE!</v>
      </c>
      <c r="AN14" s="305" t="e">
        <f aca="false">SUM([20]Aa:Zz!AN14:AN14)</f>
        <v>#VALUE!</v>
      </c>
      <c r="AO14" s="299" t="e">
        <f aca="false">SUM([20]Aa:Zz!AO14:AO14)</f>
        <v>#VALUE!</v>
      </c>
      <c r="AP14" s="300" t="e">
        <f aca="false">SUM([20]Aa:Zz!AP14:AP14)</f>
        <v>#VALUE!</v>
      </c>
      <c r="AQ14" s="309" t="e">
        <f aca="false">SUM([20]Aa:Zz!AQ14:AQ14)</f>
        <v>#VALUE!</v>
      </c>
      <c r="AR14" s="323" t="e">
        <f aca="false">SUM([20]Aa:Zz!AR14:AR14)</f>
        <v>#VALUE!</v>
      </c>
      <c r="AS14" s="365" t="e">
        <f aca="false">SUM([20]Aa:Zz!AS14:AS14)</f>
        <v>#VALUE!</v>
      </c>
      <c r="AT14" s="366" t="e">
        <f aca="false">SUM([20]Aa:Zz!AT14:AT14)</f>
        <v>#VALUE!</v>
      </c>
      <c r="AU14" s="315" t="e">
        <f aca="false">AVERAGE([20]Aa:Zz!AU14:AU14)</f>
        <v>#VALUE!</v>
      </c>
      <c r="AV14" s="367" t="e">
        <f aca="false">AVERAGE([20]Aa:Zz!AV14:AV14)</f>
        <v>#VALUE!</v>
      </c>
      <c r="AW14" s="315" t="n">
        <v>0</v>
      </c>
      <c r="AX14" s="316" t="e">
        <f aca="false">SUM([20]Aa:Zz!AX14:AX14)</f>
        <v>#VALUE!</v>
      </c>
      <c r="AY14" s="317" t="e">
        <f aca="false">SUM([20]Aa:Zz!AY14:AY14)</f>
        <v>#VALUE!</v>
      </c>
      <c r="AZ14" s="315" t="e">
        <f aca="false">AVERAGE([20]Aa:Zz!AZ14:AZ14)</f>
        <v>#VALUE!</v>
      </c>
      <c r="BA14" s="368" t="e">
        <f aca="false">SUM([20]Aa:Zz!BA14:BA14)</f>
        <v>#VALUE!</v>
      </c>
      <c r="BB14" s="322" t="e">
        <f aca="false">SUM([20]Aa:Zz!BB14:BB14)</f>
        <v>#VALUE!</v>
      </c>
      <c r="BC14" s="321" t="e">
        <f aca="false">SUM([20]Aa:Zz!BC14:BC14)</f>
        <v>#VALUE!</v>
      </c>
      <c r="BD14" s="322" t="e">
        <f aca="false">SUM([20]Aa:Zz!BD14:BD14)</f>
        <v>#VALUE!</v>
      </c>
      <c r="BE14" s="323" t="e">
        <f aca="false">SUM([20]Aa:Zz!BE14:BE14)</f>
        <v>#VALUE!</v>
      </c>
      <c r="BF14" s="321" t="e">
        <f aca="false">SUM([20]Aa:Zz!BF14:BF14)</f>
        <v>#VALUE!</v>
      </c>
      <c r="BG14" s="321" t="e">
        <f aca="false">SUM([20]Aa:Zz!BG14:BG14)</f>
        <v>#VALUE!</v>
      </c>
      <c r="BH14" s="322" t="e">
        <f aca="false">SUM([20]Aa:Zz!BH14:BH14)</f>
        <v>#VALUE!</v>
      </c>
      <c r="BI14" s="321" t="e">
        <f aca="false">SUM([20]Aa:Zz!BI14:BI14)</f>
        <v>#VALUE!</v>
      </c>
      <c r="BJ14" s="322" t="e">
        <f aca="false">SUM([20]Aa:Zz!BJ14:BJ14)</f>
        <v>#VALUE!</v>
      </c>
      <c r="BK14" s="321" t="e">
        <f aca="false">SUM([20]Aa:Zz!BK14:BK14)</f>
        <v>#VALUE!</v>
      </c>
      <c r="BL14" s="322" t="e">
        <f aca="false">SUM([20]Aa:Zz!BL14:BL14)</f>
        <v>#VALUE!</v>
      </c>
      <c r="BM14" s="321" t="e">
        <f aca="false">SUM([20]Aa:Zz!BM14:BM14)</f>
        <v>#VALUE!</v>
      </c>
      <c r="BN14" s="321" t="e">
        <f aca="false">SUM([20]Aa:Zz!BN14:BN14)</f>
        <v>#VALUE!</v>
      </c>
      <c r="BO14" s="324" t="e">
        <f aca="false">SUM([20]Aa:Zz!BO14:BO14)</f>
        <v>#VALUE!</v>
      </c>
      <c r="BP14" s="322" t="e">
        <f aca="false">SUM([20]Aa:Zz!BP14:BP14)</f>
        <v>#VALUE!</v>
      </c>
      <c r="BQ14" s="324" t="e">
        <f aca="false">SUM([20]Aa:Zz!BQ14:BQ14)</f>
        <v>#VALUE!</v>
      </c>
      <c r="BR14" s="322" t="e">
        <f aca="false">SUM([20]Aa:Zz!BR14:BR14)</f>
        <v>#VALUE!</v>
      </c>
      <c r="BS14" s="324" t="e">
        <f aca="false">SUM([20]Aa:Zz!BS14:BS14)</f>
        <v>#VALUE!</v>
      </c>
      <c r="BT14" s="322" t="e">
        <f aca="false">SUM([20]Aa:Zz!BT14:BT14)</f>
        <v>#VALUE!</v>
      </c>
      <c r="BU14" s="321" t="e">
        <f aca="false">SUM([20]Aa:Zz!BU14:BU14)</f>
        <v>#VALUE!</v>
      </c>
      <c r="BV14" s="325" t="e">
        <f aca="false">SUM([20]Aa:Zz!BV14:BV14)</f>
        <v>#VALUE!</v>
      </c>
      <c r="BW14" s="324" t="e">
        <f aca="false">SUM([20]Aa:Zz!BW14:BW14)</f>
        <v>#VALUE!</v>
      </c>
      <c r="BX14" s="368" t="e">
        <f aca="false">SUM([20]Aa:Zz!BX14:BX14)</f>
        <v>#VALUE!</v>
      </c>
      <c r="BY14" s="320" t="e">
        <f aca="false">SUM([20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272" t="e">
        <f aca="false">IF(AND(SUM(D15:N15)=SUM(O15:P15))=TRUE(),SUM(O15:P15),"HIBA")</f>
        <v>#VALUE!</v>
      </c>
      <c r="D15" s="332" t="e">
        <f aca="false">SUM([20]Aa:Zz!D15:D15)</f>
        <v>#VALUE!</v>
      </c>
      <c r="E15" s="330" t="e">
        <f aca="false">SUM([20]Aa:Zz!E15:E15)</f>
        <v>#VALUE!</v>
      </c>
      <c r="F15" s="330" t="e">
        <f aca="false">SUM([20]Aa:Zz!F15:F15)</f>
        <v>#VALUE!</v>
      </c>
      <c r="G15" s="331" t="e">
        <f aca="false">SUM([20]Aa:Zz!G15:G15)</f>
        <v>#VALUE!</v>
      </c>
      <c r="H15" s="326" t="e">
        <f aca="false">SUM([20]Aa:Zz!H15:H15)</f>
        <v>#VALUE!</v>
      </c>
      <c r="I15" s="327" t="e">
        <f aca="false">SUM([20]Aa:Zz!I15:I15)</f>
        <v>#VALUE!</v>
      </c>
      <c r="J15" s="327" t="e">
        <f aca="false">SUM([20]Aa:Zz!J15:J15)</f>
        <v>#VALUE!</v>
      </c>
      <c r="K15" s="369" t="e">
        <f aca="false">SUM([20]Aa:Zz!K15:K15)</f>
        <v>#VALUE!</v>
      </c>
      <c r="L15" s="330" t="e">
        <f aca="false">SUM([20]Aa:Zz!L15:L15)</f>
        <v>#VALUE!</v>
      </c>
      <c r="M15" s="330" t="e">
        <f aca="false">SUM([20]Aa:Zz!M15:M15)</f>
        <v>#VALUE!</v>
      </c>
      <c r="N15" s="328" t="e">
        <f aca="false">SUM([20]Aa:Zz!N15:N15)</f>
        <v>#VALUE!</v>
      </c>
      <c r="O15" s="370" t="e">
        <f aca="false">SUM([20]Aa:Zz!O15:O15)</f>
        <v>#VALUE!</v>
      </c>
      <c r="P15" s="337" t="e">
        <f aca="false">SUM([20]Aa:Zz!P15:P15)</f>
        <v>#VALUE!</v>
      </c>
      <c r="Q15" s="371" t="e">
        <f aca="false">SUM([20]Aa:Zz!Q15:Q15)</f>
        <v>#VALUE!</v>
      </c>
      <c r="R15" s="272" t="e">
        <f aca="false">SUM(S15:AQ15)</f>
        <v>#VALUE!</v>
      </c>
      <c r="S15" s="333" t="e">
        <f aca="false">SUM([20]Aa:Zz!S15:S15)</f>
        <v>#VALUE!</v>
      </c>
      <c r="T15" s="332" t="e">
        <f aca="false">SUM([20]Aa:Zz!T15:T15)</f>
        <v>#VALUE!</v>
      </c>
      <c r="U15" s="330" t="e">
        <f aca="false">SUM([20]Aa:Zz!U15:U15)</f>
        <v>#VALUE!</v>
      </c>
      <c r="V15" s="335" t="e">
        <f aca="false">SUM([20]Aa:Zz!V15:V15)</f>
        <v>#VALUE!</v>
      </c>
      <c r="W15" s="331" t="e">
        <f aca="false">SUM([20]Aa:Zz!W15:W15)</f>
        <v>#VALUE!</v>
      </c>
      <c r="X15" s="332" t="e">
        <f aca="false">SUM([20]Aa:Zz!X15:X15)</f>
        <v>#VALUE!</v>
      </c>
      <c r="Y15" s="330" t="e">
        <f aca="false">SUM([20]Aa:Zz!Y15:Y15)</f>
        <v>#VALUE!</v>
      </c>
      <c r="Z15" s="335" t="e">
        <f aca="false">SUM([20]Aa:Zz!Z15:Z15)</f>
        <v>#VALUE!</v>
      </c>
      <c r="AA15" s="331" t="e">
        <f aca="false">SUM([20]Aa:Zz!AA15:AA15)</f>
        <v>#VALUE!</v>
      </c>
      <c r="AB15" s="326" t="e">
        <f aca="false">SUM([20]Aa:Zz!AB15:AB15)</f>
        <v>#VALUE!</v>
      </c>
      <c r="AC15" s="334" t="e">
        <f aca="false">SUM([20]Aa:Zz!AC15:AC15)</f>
        <v>#VALUE!</v>
      </c>
      <c r="AD15" s="334" t="e">
        <f aca="false">SUM([20]Aa:Zz!AD15:AD15)</f>
        <v>#VALUE!</v>
      </c>
      <c r="AE15" s="329" t="e">
        <f aca="false">SUM([20]Aa:Zz!AE15:AE15)</f>
        <v>#VALUE!</v>
      </c>
      <c r="AF15" s="334" t="e">
        <f aca="false">SUM([20]Aa:Zz!AF15:AF15)</f>
        <v>#VALUE!</v>
      </c>
      <c r="AG15" s="372" t="e">
        <f aca="false">SUM([20]Aa:Zz!AG15:AG15)</f>
        <v>#VALUE!</v>
      </c>
      <c r="AH15" s="373" t="e">
        <f aca="false">SUM([20]Aa:Zz!AH15:AH15)</f>
        <v>#VALUE!</v>
      </c>
      <c r="AI15" s="329" t="e">
        <f aca="false">SUM([20]Aa:Zz!AI15:AI15)</f>
        <v>#VALUE!</v>
      </c>
      <c r="AJ15" s="336" t="e">
        <f aca="false">SUM([20]Aa:Zz!AJ15:AJ15)</f>
        <v>#VALUE!</v>
      </c>
      <c r="AK15" s="327" t="e">
        <f aca="false">SUM([20]Aa:Zz!AK15:AK15)</f>
        <v>#VALUE!</v>
      </c>
      <c r="AL15" s="327" t="e">
        <f aca="false">SUM([20]Aa:Zz!AL15:AL15)</f>
        <v>#VALUE!</v>
      </c>
      <c r="AM15" s="327" t="e">
        <f aca="false">SUM([20]Aa:Zz!AM15:AM15)</f>
        <v>#VALUE!</v>
      </c>
      <c r="AN15" s="339" t="e">
        <f aca="false">SUM([20]Aa:Zz!AN15:AN15)</f>
        <v>#VALUE!</v>
      </c>
      <c r="AO15" s="340" t="e">
        <f aca="false">SUM([20]Aa:Zz!AO15:AO15)</f>
        <v>#VALUE!</v>
      </c>
      <c r="AP15" s="341" t="e">
        <f aca="false">SUM([20]Aa:Zz!AP15:AP15)</f>
        <v>#VALUE!</v>
      </c>
      <c r="AQ15" s="342" t="e">
        <f aca="false">SUM([20]Aa:Zz!AQ15:AQ15)</f>
        <v>#VALUE!</v>
      </c>
      <c r="AR15" s="374" t="e">
        <f aca="false">SUM([20]Aa:Zz!AR15:AR15)</f>
        <v>#VALUE!</v>
      </c>
      <c r="AS15" s="375" t="e">
        <f aca="false">SUM([20]Aa:Zz!AS15:AS15)</f>
        <v>#VALUE!</v>
      </c>
      <c r="AT15" s="376" t="e">
        <f aca="false">SUM([20]Aa:Zz!AT15:AT15)</f>
        <v>#VALUE!</v>
      </c>
      <c r="AU15" s="346" t="e">
        <f aca="false">AVERAGE([20]Aa:Zz!AU15:AU15)</f>
        <v>#VALUE!</v>
      </c>
      <c r="AV15" s="377" t="e">
        <f aca="false">AVERAGE([20]Aa:Zz!AV15:AV15)</f>
        <v>#VALUE!</v>
      </c>
      <c r="AW15" s="346" t="n">
        <v>0</v>
      </c>
      <c r="AX15" s="378" t="e">
        <f aca="false">SUM([20]Aa:Zz!AX15:AX15)</f>
        <v>#VALUE!</v>
      </c>
      <c r="AY15" s="379" t="e">
        <f aca="false">SUM([20]Aa:Zz!AY15:AY15)</f>
        <v>#VALUE!</v>
      </c>
      <c r="AZ15" s="380" t="e">
        <f aca="false">AVERAGE([20]Aa:Zz!AZ15:AZ15)</f>
        <v>#VALUE!</v>
      </c>
      <c r="BA15" s="381" t="e">
        <f aca="false">SUM([20]Aa:Zz!BA15:BA15)</f>
        <v>#VALUE!</v>
      </c>
      <c r="BB15" s="355" t="e">
        <f aca="false">SUM([20]Aa:Zz!BB15:BB15)</f>
        <v>#VALUE!</v>
      </c>
      <c r="BC15" s="382" t="e">
        <f aca="false">SUM([20]Aa:Zz!BC15:BC15)</f>
        <v>#VALUE!</v>
      </c>
      <c r="BD15" s="356" t="e">
        <f aca="false">SUM([20]Aa:Zz!BD15:BD15)</f>
        <v>#VALUE!</v>
      </c>
      <c r="BE15" s="343" t="e">
        <f aca="false">SUM([20]Aa:Zz!BE15:BE15)</f>
        <v>#VALUE!</v>
      </c>
      <c r="BF15" s="353" t="e">
        <f aca="false">SUM([20]Aa:Zz!BF15:BF15)</f>
        <v>#VALUE!</v>
      </c>
      <c r="BG15" s="382" t="e">
        <f aca="false">SUM([20]Aa:Zz!BG15:BG15)</f>
        <v>#VALUE!</v>
      </c>
      <c r="BH15" s="355" t="e">
        <f aca="false">SUM([20]Aa:Zz!BH15:BH15)</f>
        <v>#VALUE!</v>
      </c>
      <c r="BI15" s="343" t="e">
        <f aca="false">SUM([20]Aa:Zz!BI15:BI15)</f>
        <v>#VALUE!</v>
      </c>
      <c r="BJ15" s="355" t="e">
        <f aca="false">SUM([20]Aa:Zz!BJ15:BJ15)</f>
        <v>#VALUE!</v>
      </c>
      <c r="BK15" s="343" t="e">
        <f aca="false">SUM([20]Aa:Zz!BK15:BK15)</f>
        <v>#VALUE!</v>
      </c>
      <c r="BL15" s="352" t="e">
        <f aca="false">SUM([20]Aa:Zz!BL15:BL15)</f>
        <v>#VALUE!</v>
      </c>
      <c r="BM15" s="343" t="e">
        <f aca="false">SUM([20]Aa:Zz!BM15:BM15)</f>
        <v>#VALUE!</v>
      </c>
      <c r="BN15" s="343" t="e">
        <f aca="false">SUM([20]Aa:Zz!BN15:BN15)</f>
        <v>#VALUE!</v>
      </c>
      <c r="BO15" s="344" t="e">
        <f aca="false">SUM([20]Aa:Zz!BO15:BO15)</f>
        <v>#VALUE!</v>
      </c>
      <c r="BP15" s="355" t="e">
        <f aca="false">SUM([20]Aa:Zz!BP15:BP15)</f>
        <v>#VALUE!</v>
      </c>
      <c r="BQ15" s="354" t="e">
        <f aca="false">SUM([20]Aa:Zz!BQ15:BQ15)</f>
        <v>#VALUE!</v>
      </c>
      <c r="BR15" s="355" t="e">
        <f aca="false">SUM([20]Aa:Zz!BR15:BR15)</f>
        <v>#VALUE!</v>
      </c>
      <c r="BS15" s="344" t="e">
        <f aca="false">SUM([20]Aa:Zz!BS15:BS15)</f>
        <v>#VALUE!</v>
      </c>
      <c r="BT15" s="355" t="e">
        <f aca="false">SUM([20]Aa:Zz!BT15:BT15)</f>
        <v>#VALUE!</v>
      </c>
      <c r="BU15" s="343" t="e">
        <f aca="false">SUM([20]Aa:Zz!BU15:BU15)</f>
        <v>#VALUE!</v>
      </c>
      <c r="BV15" s="374" t="e">
        <f aca="false">SUM([20]Aa:Zz!BV15:BV15)</f>
        <v>#VALUE!</v>
      </c>
      <c r="BW15" s="356" t="e">
        <f aca="false">SUM([20]Aa:Zz!BW15:BW15)</f>
        <v>#VALUE!</v>
      </c>
      <c r="BX15" s="381" t="e">
        <f aca="false">SUM([20]Aa:Zz!BX15:BX15)</f>
        <v>#VALUE!</v>
      </c>
      <c r="BY15" s="355" t="e">
        <f aca="false">SUM([20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298" t="e">
        <f aca="false">IF(AND(SUM(D16:N16)=SUM(O16:P16))=TRUE(),SUM(O16:P16),"HIBA")</f>
        <v>#VALUE!</v>
      </c>
      <c r="D16" s="383" t="e">
        <f aca="false">SUM([20]Aa:Zz!D16:D16)</f>
        <v>#VALUE!</v>
      </c>
      <c r="E16" s="384" t="e">
        <f aca="false">SUM([20]Aa:Zz!E16:E16)</f>
        <v>#VALUE!</v>
      </c>
      <c r="F16" s="385" t="e">
        <f aca="false">SUM([20]Aa:Zz!F16:F16)</f>
        <v>#VALUE!</v>
      </c>
      <c r="G16" s="386" t="e">
        <f aca="false">SUM([20]Aa:Zz!G16:G16)</f>
        <v>#VALUE!</v>
      </c>
      <c r="H16" s="387" t="e">
        <f aca="false">SUM([20]Aa:Zz!H16:H16)</f>
        <v>#VALUE!</v>
      </c>
      <c r="I16" s="388" t="e">
        <f aca="false">SUM([20]Aa:Zz!I16:I16)</f>
        <v>#VALUE!</v>
      </c>
      <c r="J16" s="388" t="e">
        <f aca="false">SUM([20]Aa:Zz!J16:J16)</f>
        <v>#VALUE!</v>
      </c>
      <c r="K16" s="388" t="e">
        <f aca="false">SUM([20]Aa:Zz!K16:K16)</f>
        <v>#VALUE!</v>
      </c>
      <c r="L16" s="384" t="e">
        <f aca="false">SUM([20]Aa:Zz!L16:L16)</f>
        <v>#VALUE!</v>
      </c>
      <c r="M16" s="384" t="e">
        <f aca="false">SUM([20]Aa:Zz!M16:M16)</f>
        <v>#VALUE!</v>
      </c>
      <c r="N16" s="389" t="e">
        <f aca="false">SUM([20]Aa:Zz!N16:N16)</f>
        <v>#VALUE!</v>
      </c>
      <c r="O16" s="387" t="e">
        <f aca="false">SUM([20]Aa:Zz!O16:O16)</f>
        <v>#VALUE!</v>
      </c>
      <c r="P16" s="389" t="e">
        <f aca="false">SUM([20]Aa:Zz!P16:P16)</f>
        <v>#VALUE!</v>
      </c>
      <c r="Q16" s="390" t="e">
        <f aca="false">SUM([20]Aa:Zz!Q16:Q16)</f>
        <v>#VALUE!</v>
      </c>
      <c r="R16" s="298" t="e">
        <f aca="false">SUM(S16:AQ16)</f>
        <v>#VALUE!</v>
      </c>
      <c r="S16" s="391" t="e">
        <f aca="false">SUM([20]Aa:Zz!S16:S16)</f>
        <v>#VALUE!</v>
      </c>
      <c r="T16" s="383" t="e">
        <f aca="false">SUM([20]Aa:Zz!T16:T16)</f>
        <v>#VALUE!</v>
      </c>
      <c r="U16" s="392" t="e">
        <f aca="false">SUM([20]Aa:Zz!U16:U16)</f>
        <v>#VALUE!</v>
      </c>
      <c r="V16" s="392" t="e">
        <f aca="false">SUM([20]Aa:Zz!V16:V16)</f>
        <v>#VALUE!</v>
      </c>
      <c r="W16" s="384" t="e">
        <f aca="false">SUM([20]Aa:Zz!W16:W16)</f>
        <v>#VALUE!</v>
      </c>
      <c r="X16" s="383" t="e">
        <f aca="false">SUM([20]Aa:Zz!X16:X16)</f>
        <v>#VALUE!</v>
      </c>
      <c r="Y16" s="392" t="e">
        <f aca="false">SUM([20]Aa:Zz!Y16:Y16)</f>
        <v>#VALUE!</v>
      </c>
      <c r="Z16" s="392" t="e">
        <f aca="false">SUM([20]Aa:Zz!Z16:Z16)</f>
        <v>#VALUE!</v>
      </c>
      <c r="AA16" s="384" t="e">
        <f aca="false">SUM([20]Aa:Zz!AA16:AA16)</f>
        <v>#VALUE!</v>
      </c>
      <c r="AB16" s="387" t="e">
        <f aca="false">SUM([20]Aa:Zz!AB16:AB16)</f>
        <v>#VALUE!</v>
      </c>
      <c r="AC16" s="393" t="e">
        <f aca="false">SUM([20]Aa:Zz!AC16:AC16)</f>
        <v>#VALUE!</v>
      </c>
      <c r="AD16" s="393" t="e">
        <f aca="false">SUM([20]Aa:Zz!AD16:AD16)</f>
        <v>#VALUE!</v>
      </c>
      <c r="AE16" s="389" t="e">
        <f aca="false">SUM([20]Aa:Zz!AE16:AE16)</f>
        <v>#VALUE!</v>
      </c>
      <c r="AF16" s="393" t="e">
        <f aca="false">SUM([20]Aa:Zz!AF16:AF16)</f>
        <v>#VALUE!</v>
      </c>
      <c r="AG16" s="388" t="e">
        <f aca="false">SUM([20]Aa:Zz!AG16:AG16)</f>
        <v>#VALUE!</v>
      </c>
      <c r="AH16" s="388" t="e">
        <f aca="false">SUM([20]Aa:Zz!AH16:AH16)</f>
        <v>#VALUE!</v>
      </c>
      <c r="AI16" s="389" t="e">
        <f aca="false">SUM([20]Aa:Zz!AI16:AI16)</f>
        <v>#VALUE!</v>
      </c>
      <c r="AJ16" s="392" t="e">
        <f aca="false">SUM([20]Aa:Zz!AJ16:AJ16)</f>
        <v>#VALUE!</v>
      </c>
      <c r="AK16" s="394" t="e">
        <f aca="false">SUM([20]Aa:Zz!AK16:AK16)</f>
        <v>#VALUE!</v>
      </c>
      <c r="AL16" s="388" t="e">
        <f aca="false">SUM([20]Aa:Zz!AL16:AL16)</f>
        <v>#VALUE!</v>
      </c>
      <c r="AM16" s="389" t="e">
        <f aca="false">SUM([20]Aa:Zz!AM16:AM16)</f>
        <v>#VALUE!</v>
      </c>
      <c r="AN16" s="395" t="e">
        <f aca="false">SUM([20]Aa:Zz!AN16:AN16)</f>
        <v>#VALUE!</v>
      </c>
      <c r="AO16" s="392" t="e">
        <f aca="false">SUM([20]Aa:Zz!AO16:AO16)</f>
        <v>#VALUE!</v>
      </c>
      <c r="AP16" s="392" t="e">
        <f aca="false">SUM([20]Aa:Zz!AP16:AP16)</f>
        <v>#VALUE!</v>
      </c>
      <c r="AQ16" s="392" t="e">
        <f aca="false">SUM([20]Aa:Zz!AQ16:AQ16)</f>
        <v>#VALUE!</v>
      </c>
      <c r="AR16" s="396" t="e">
        <f aca="false">SUM([20]Aa:Zz!AR16:AR16)</f>
        <v>#VALUE!</v>
      </c>
      <c r="AS16" s="311" t="e">
        <f aca="false">SUM([20]Aa:Zz!AS16:AS16)</f>
        <v>#VALUE!</v>
      </c>
      <c r="AT16" s="397" t="e">
        <f aca="false">SUM([20]Aa:Zz!AT16:AT16)</f>
        <v>#VALUE!</v>
      </c>
      <c r="AU16" s="318" t="e">
        <f aca="false">AVERAGE([20]Aa:Zz!AU16:AU16)</f>
        <v>#VALUE!</v>
      </c>
      <c r="AV16" s="314" t="e">
        <f aca="false">AVERAGE([20]Aa:Zz!AV16:AV16)</f>
        <v>#VALUE!</v>
      </c>
      <c r="AW16" s="398" t="n">
        <v>0</v>
      </c>
      <c r="AX16" s="316" t="e">
        <f aca="false">SUM([20]Aa:Zz!AX16:AX16)</f>
        <v>#VALUE!</v>
      </c>
      <c r="AY16" s="399" t="e">
        <f aca="false">SUM([20]Aa:Zz!AY16:AY16)</f>
        <v>#VALUE!</v>
      </c>
      <c r="AZ16" s="315"/>
      <c r="BA16" s="368" t="e">
        <f aca="false">SUM([20]Aa:Zz!BA16:BA16)</f>
        <v>#VALUE!</v>
      </c>
      <c r="BB16" s="322" t="e">
        <f aca="false">SUM([20]Aa:Zz!BB16:BB16)</f>
        <v>#VALUE!</v>
      </c>
      <c r="BC16" s="321" t="e">
        <f aca="false">SUM([20]Aa:Zz!BC16:BC16)</f>
        <v>#VALUE!</v>
      </c>
      <c r="BD16" s="400" t="e">
        <f aca="false">SUM([20]Aa:Zz!BD16:BD16)</f>
        <v>#VALUE!</v>
      </c>
      <c r="BE16" s="321" t="e">
        <f aca="false">SUM([20]Aa:Zz!BE16:BE16)</f>
        <v>#VALUE!</v>
      </c>
      <c r="BF16" s="321" t="e">
        <f aca="false">SUM([20]Aa:Zz!BF16:BF16)</f>
        <v>#VALUE!</v>
      </c>
      <c r="BG16" s="321" t="e">
        <f aca="false">SUM([20]Aa:Zz!BG16:BG16)</f>
        <v>#VALUE!</v>
      </c>
      <c r="BH16" s="322" t="e">
        <f aca="false">SUM([20]Aa:Zz!BH16:BH16)</f>
        <v>#VALUE!</v>
      </c>
      <c r="BI16" s="401" t="e">
        <f aca="false">SUM([20]Aa:Zz!BI16:BI16)</f>
        <v>#VALUE!</v>
      </c>
      <c r="BJ16" s="322" t="e">
        <f aca="false">SUM([20]Aa:Zz!BJ16:BJ16)</f>
        <v>#VALUE!</v>
      </c>
      <c r="BK16" s="401" t="e">
        <f aca="false">SUM([20]Aa:Zz!BK16:BK16)</f>
        <v>#VALUE!</v>
      </c>
      <c r="BL16" s="402" t="e">
        <f aca="false">SUM([20]Aa:Zz!BL16:BL16)</f>
        <v>#VALUE!</v>
      </c>
      <c r="BM16" s="401" t="e">
        <f aca="false">SUM([20]Aa:Zz!BM16:BM16)</f>
        <v>#VALUE!</v>
      </c>
      <c r="BN16" s="401" t="e">
        <f aca="false">SUM([20]Aa:Zz!BN16:BN16)</f>
        <v>#VALUE!</v>
      </c>
      <c r="BO16" s="403" t="e">
        <f aca="false">SUM([20]Aa:Zz!BO16:BO16)</f>
        <v>#VALUE!</v>
      </c>
      <c r="BP16" s="320" t="e">
        <f aca="false">SUM([20]Aa:Zz!BP16:BP16)</f>
        <v>#VALUE!</v>
      </c>
      <c r="BQ16" s="324" t="e">
        <f aca="false">SUM([20]Aa:Zz!BQ16:BQ16)</f>
        <v>#VALUE!</v>
      </c>
      <c r="BR16" s="320" t="e">
        <f aca="false">SUM([20]Aa:Zz!BR16:BR16)</f>
        <v>#VALUE!</v>
      </c>
      <c r="BS16" s="403" t="e">
        <f aca="false">SUM([20]Aa:Zz!BS16:BS16)</f>
        <v>#VALUE!</v>
      </c>
      <c r="BT16" s="320" t="e">
        <f aca="false">SUM([20]Aa:Zz!BT16:BT16)</f>
        <v>#VALUE!</v>
      </c>
      <c r="BU16" s="401" t="e">
        <f aca="false">SUM([20]Aa:Zz!BU16:BU16)</f>
        <v>#VALUE!</v>
      </c>
      <c r="BV16" s="321" t="e">
        <f aca="false">SUM([20]Aa:Zz!BV16:BV16)</f>
        <v>#VALUE!</v>
      </c>
      <c r="BW16" s="324" t="e">
        <f aca="false">SUM([20]Aa:Zz!BW16:BW16)</f>
        <v>#VALUE!</v>
      </c>
      <c r="BX16" s="368" t="e">
        <f aca="false">SUM([20]Aa:Zz!BX16:BX16)</f>
        <v>#VALUE!</v>
      </c>
      <c r="BY16" s="322" t="e">
        <f aca="false">SUM([20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272" t="e">
        <f aca="false">IF(AND(SUM(D17:N17)=SUM(O17:P17))=TRUE(),SUM(O17:P17),"HIBA")</f>
        <v>#VALUE!</v>
      </c>
      <c r="D17" s="404" t="e">
        <f aca="false">SUM([20]Aa:Zz!D17:D17)</f>
        <v>#VALUE!</v>
      </c>
      <c r="E17" s="405" t="e">
        <f aca="false">SUM([20]Aa:Zz!E17:E17)</f>
        <v>#VALUE!</v>
      </c>
      <c r="F17" s="406" t="e">
        <f aca="false">SUM([20]Aa:Zz!F17:F17)</f>
        <v>#VALUE!</v>
      </c>
      <c r="G17" s="407" t="e">
        <f aca="false">SUM([20]Aa:Zz!G17:G17)</f>
        <v>#VALUE!</v>
      </c>
      <c r="H17" s="404" t="e">
        <f aca="false">SUM([20]Aa:Zz!H17:H17)</f>
        <v>#VALUE!</v>
      </c>
      <c r="I17" s="405" t="e">
        <f aca="false">SUM([20]Aa:Zz!I17:I17)</f>
        <v>#VALUE!</v>
      </c>
      <c r="J17" s="405" t="e">
        <f aca="false">SUM([20]Aa:Zz!J17:J17)</f>
        <v>#VALUE!</v>
      </c>
      <c r="K17" s="405" t="e">
        <f aca="false">SUM([20]Aa:Zz!K17:K17)</f>
        <v>#VALUE!</v>
      </c>
      <c r="L17" s="405" t="e">
        <f aca="false">SUM([20]Aa:Zz!L17:L17)</f>
        <v>#VALUE!</v>
      </c>
      <c r="M17" s="405" t="e">
        <f aca="false">SUM([20]Aa:Zz!M17:M17)</f>
        <v>#VALUE!</v>
      </c>
      <c r="N17" s="406" t="e">
        <f aca="false">SUM([20]Aa:Zz!N17:N17)</f>
        <v>#VALUE!</v>
      </c>
      <c r="O17" s="404" t="e">
        <f aca="false">SUM([20]Aa:Zz!O17:O17)</f>
        <v>#VALUE!</v>
      </c>
      <c r="P17" s="407" t="e">
        <f aca="false">SUM([20]Aa:Zz!P17:P17)</f>
        <v>#VALUE!</v>
      </c>
      <c r="Q17" s="408" t="e">
        <f aca="false">SUM([20]Aa:Zz!Q17:Q17)</f>
        <v>#VALUE!</v>
      </c>
      <c r="R17" s="272" t="e">
        <f aca="false">SUM(S17:AQ17)</f>
        <v>#VALUE!</v>
      </c>
      <c r="S17" s="408" t="e">
        <f aca="false">SUM([20]Aa:Zz!S17:S17)</f>
        <v>#VALUE!</v>
      </c>
      <c r="T17" s="404" t="e">
        <f aca="false">SUM([20]Aa:Zz!T17:T17)</f>
        <v>#VALUE!</v>
      </c>
      <c r="U17" s="409" t="e">
        <f aca="false">SUM([20]Aa:Zz!U17:U17)</f>
        <v>#VALUE!</v>
      </c>
      <c r="V17" s="409" t="e">
        <f aca="false">SUM([20]Aa:Zz!V17:V17)</f>
        <v>#VALUE!</v>
      </c>
      <c r="W17" s="405" t="e">
        <f aca="false">SUM([20]Aa:Zz!W17:W17)</f>
        <v>#VALUE!</v>
      </c>
      <c r="X17" s="404" t="e">
        <f aca="false">SUM([20]Aa:Zz!X17:X17)</f>
        <v>#VALUE!</v>
      </c>
      <c r="Y17" s="409" t="e">
        <f aca="false">SUM([20]Aa:Zz!Y17:Y17)</f>
        <v>#VALUE!</v>
      </c>
      <c r="Z17" s="409" t="e">
        <f aca="false">SUM([20]Aa:Zz!Z17:Z17)</f>
        <v>#VALUE!</v>
      </c>
      <c r="AA17" s="405" t="e">
        <f aca="false">SUM([20]Aa:Zz!AA17:AA17)</f>
        <v>#VALUE!</v>
      </c>
      <c r="AB17" s="404" t="e">
        <f aca="false">SUM([20]Aa:Zz!AB17:AB17)</f>
        <v>#VALUE!</v>
      </c>
      <c r="AC17" s="409" t="e">
        <f aca="false">SUM([20]Aa:Zz!AC17:AC17)</f>
        <v>#VALUE!</v>
      </c>
      <c r="AD17" s="409" t="e">
        <f aca="false">SUM([20]Aa:Zz!AD17:AD17)</f>
        <v>#VALUE!</v>
      </c>
      <c r="AE17" s="407" t="e">
        <f aca="false">SUM([20]Aa:Zz!AE17:AE17)</f>
        <v>#VALUE!</v>
      </c>
      <c r="AF17" s="409" t="e">
        <f aca="false">SUM([20]Aa:Zz!AF17:AF17)</f>
        <v>#VALUE!</v>
      </c>
      <c r="AG17" s="409" t="e">
        <f aca="false">SUM([20]Aa:Zz!AG17:AG17)</f>
        <v>#VALUE!</v>
      </c>
      <c r="AH17" s="409" t="e">
        <f aca="false">SUM([20]Aa:Zz!AH17:AH17)</f>
        <v>#VALUE!</v>
      </c>
      <c r="AI17" s="407" t="e">
        <f aca="false">SUM([20]Aa:Zz!AI17:AI17)</f>
        <v>#VALUE!</v>
      </c>
      <c r="AJ17" s="409" t="e">
        <f aca="false">SUM([20]Aa:Zz!AJ17:AJ17)</f>
        <v>#VALUE!</v>
      </c>
      <c r="AK17" s="409" t="e">
        <f aca="false">SUM([20]Aa:Zz!AK17:AK17)</f>
        <v>#VALUE!</v>
      </c>
      <c r="AL17" s="409" t="e">
        <f aca="false">SUM([20]Aa:Zz!AL17:AL17)</f>
        <v>#VALUE!</v>
      </c>
      <c r="AM17" s="405" t="e">
        <f aca="false">SUM([20]Aa:Zz!AM17:AM17)</f>
        <v>#VALUE!</v>
      </c>
      <c r="AN17" s="410" t="e">
        <f aca="false">SUM([20]Aa:Zz!AN17:AN17)</f>
        <v>#VALUE!</v>
      </c>
      <c r="AO17" s="409" t="e">
        <f aca="false">SUM([20]Aa:Zz!AO17:AO17)</f>
        <v>#VALUE!</v>
      </c>
      <c r="AP17" s="409" t="e">
        <f aca="false">SUM([20]Aa:Zz!AP17:AP17)</f>
        <v>#VALUE!</v>
      </c>
      <c r="AQ17" s="409" t="e">
        <f aca="false">SUM([20]Aa:Zz!AQ17:AQ17)</f>
        <v>#VALUE!</v>
      </c>
      <c r="AR17" s="411" t="e">
        <f aca="false">SUM([20]Aa:Zz!AR17:AR17)</f>
        <v>#VALUE!</v>
      </c>
      <c r="AS17" s="375" t="e">
        <f aca="false">SUM([20]Aa:Zz!AS17:AS17)</f>
        <v>#VALUE!</v>
      </c>
      <c r="AT17" s="412" t="e">
        <f aca="false">SUM([20]Aa:Zz!AT17:AT17)</f>
        <v>#VALUE!</v>
      </c>
      <c r="AU17" s="346" t="e">
        <f aca="false">AVERAGE([20]Aa:Zz!AU17:AU17)</f>
        <v>#VALUE!</v>
      </c>
      <c r="AV17" s="413" t="e">
        <f aca="false">AVERAGE([20]Aa:Zz!AV17:AV17)</f>
        <v>#VALUE!</v>
      </c>
      <c r="AW17" s="380" t="e">
        <f aca="false">AVERAGE([20]Aa:Zz!AW17:AW17)</f>
        <v>#VALUE!</v>
      </c>
      <c r="AX17" s="414" t="e">
        <f aca="false">SUM([20]Aa:Zz!AX17:AX17)</f>
        <v>#VALUE!</v>
      </c>
      <c r="AY17" s="415" t="e">
        <f aca="false">SUM([20]Aa:Zz!AY17:AY17)</f>
        <v>#VALUE!</v>
      </c>
      <c r="AZ17" s="346"/>
      <c r="BA17" s="351" t="e">
        <f aca="false">SUM([20]Aa:Zz!BA17:BA17)</f>
        <v>#VALUE!</v>
      </c>
      <c r="BB17" s="352" t="e">
        <f aca="false">SUM([20]Aa:Zz!BB17:BB17)</f>
        <v>#VALUE!</v>
      </c>
      <c r="BC17" s="343" t="e">
        <f aca="false">SUM([20]Aa:Zz!BC17:BC17)</f>
        <v>#VALUE!</v>
      </c>
      <c r="BD17" s="416" t="e">
        <f aca="false">SUM([20]Aa:Zz!BD17:BD17)</f>
        <v>#VALUE!</v>
      </c>
      <c r="BE17" s="343" t="e">
        <f aca="false">SUM([20]Aa:Zz!BE17:BE17)</f>
        <v>#VALUE!</v>
      </c>
      <c r="BF17" s="343" t="e">
        <f aca="false">SUM([20]Aa:Zz!BF17:BF17)</f>
        <v>#VALUE!</v>
      </c>
      <c r="BG17" s="343" t="e">
        <f aca="false">SUM([20]Aa:Zz!BG17:BG17)</f>
        <v>#VALUE!</v>
      </c>
      <c r="BH17" s="352" t="e">
        <f aca="false">SUM([20]Aa:Zz!BH17:BH17)</f>
        <v>#VALUE!</v>
      </c>
      <c r="BI17" s="343" t="e">
        <f aca="false">SUM([20]Aa:Zz!BI17:BI17)</f>
        <v>#VALUE!</v>
      </c>
      <c r="BJ17" s="352" t="e">
        <f aca="false">SUM([20]Aa:Zz!BJ17:BJ17)</f>
        <v>#VALUE!</v>
      </c>
      <c r="BK17" s="343" t="e">
        <f aca="false">SUM([20]Aa:Zz!BK17:BK17)</f>
        <v>#VALUE!</v>
      </c>
      <c r="BL17" s="352" t="e">
        <f aca="false">SUM([20]Aa:Zz!BL17:BL17)</f>
        <v>#VALUE!</v>
      </c>
      <c r="BM17" s="343" t="e">
        <f aca="false">SUM([20]Aa:Zz!BM17:BM17)</f>
        <v>#VALUE!</v>
      </c>
      <c r="BN17" s="343" t="e">
        <f aca="false">SUM([20]Aa:Zz!BN17:BN17)</f>
        <v>#VALUE!</v>
      </c>
      <c r="BO17" s="344" t="e">
        <f aca="false">SUM([20]Aa:Zz!BO17:BO17)</f>
        <v>#VALUE!</v>
      </c>
      <c r="BP17" s="352" t="e">
        <f aca="false">SUM([20]Aa:Zz!BP17:BP17)</f>
        <v>#VALUE!</v>
      </c>
      <c r="BQ17" s="344" t="e">
        <f aca="false">SUM([20]Aa:Zz!BQ17:BQ17)</f>
        <v>#VALUE!</v>
      </c>
      <c r="BR17" s="352" t="e">
        <f aca="false">SUM([20]Aa:Zz!BR17:BR17)</f>
        <v>#VALUE!</v>
      </c>
      <c r="BS17" s="344" t="e">
        <f aca="false">SUM([20]Aa:Zz!BS17:BS17)</f>
        <v>#VALUE!</v>
      </c>
      <c r="BT17" s="352" t="e">
        <f aca="false">SUM([20]Aa:Zz!BT17:BT17)</f>
        <v>#VALUE!</v>
      </c>
      <c r="BU17" s="343" t="e">
        <f aca="false">SUM([20]Aa:Zz!BU17:BU17)</f>
        <v>#VALUE!</v>
      </c>
      <c r="BV17" s="345" t="e">
        <f aca="false">SUM([20]Aa:Zz!BV17:BV17)</f>
        <v>#VALUE!</v>
      </c>
      <c r="BW17" s="344" t="e">
        <f aca="false">SUM([20]Aa:Zz!BW17:BW17)</f>
        <v>#VALUE!</v>
      </c>
      <c r="BX17" s="351" t="e">
        <f aca="false">SUM([20]Aa:Zz!BX17:BX17)</f>
        <v>#VALUE!</v>
      </c>
      <c r="BY17" s="352" t="e">
        <f aca="false">SUM([20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298" t="e">
        <f aca="false">IF(AND(SUM(D18:N18)=SUM(O18:P18))=TRUE(),SUM(O18:P18),"HIBA")</f>
        <v>#VALUE!</v>
      </c>
      <c r="D18" s="383" t="e">
        <f aca="false">SUM([20]Aa:Zz!D18:D18)</f>
        <v>#VALUE!</v>
      </c>
      <c r="E18" s="384" t="e">
        <f aca="false">SUM([20]Aa:Zz!E18:E18)</f>
        <v>#VALUE!</v>
      </c>
      <c r="F18" s="385" t="e">
        <f aca="false">SUM([20]Aa:Zz!F18:F18)</f>
        <v>#VALUE!</v>
      </c>
      <c r="G18" s="386" t="e">
        <f aca="false">SUM([20]Aa:Zz!G18:G18)</f>
        <v>#VALUE!</v>
      </c>
      <c r="H18" s="383" t="e">
        <f aca="false">SUM([20]Aa:Zz!H18:H18)</f>
        <v>#VALUE!</v>
      </c>
      <c r="I18" s="384" t="e">
        <f aca="false">SUM([20]Aa:Zz!I18:I18)</f>
        <v>#VALUE!</v>
      </c>
      <c r="J18" s="384" t="e">
        <f aca="false">SUM([20]Aa:Zz!J18:J18)</f>
        <v>#VALUE!</v>
      </c>
      <c r="K18" s="384" t="e">
        <f aca="false">SUM([20]Aa:Zz!K18:K18)</f>
        <v>#VALUE!</v>
      </c>
      <c r="L18" s="384" t="e">
        <f aca="false">SUM([20]Aa:Zz!L18:L18)</f>
        <v>#VALUE!</v>
      </c>
      <c r="M18" s="384" t="e">
        <f aca="false">SUM([20]Aa:Zz!M18:M18)</f>
        <v>#VALUE!</v>
      </c>
      <c r="N18" s="385" t="e">
        <f aca="false">SUM([20]Aa:Zz!N18:N18)</f>
        <v>#VALUE!</v>
      </c>
      <c r="O18" s="383" t="e">
        <f aca="false">SUM([20]Aa:Zz!O18:O18)</f>
        <v>#VALUE!</v>
      </c>
      <c r="P18" s="386" t="e">
        <f aca="false">SUM([20]Aa:Zz!P18:P18)</f>
        <v>#VALUE!</v>
      </c>
      <c r="Q18" s="391" t="e">
        <f aca="false">SUM([20]Aa:Zz!Q18:Q18)</f>
        <v>#VALUE!</v>
      </c>
      <c r="R18" s="298" t="e">
        <f aca="false">SUM(S18:AQ18)</f>
        <v>#VALUE!</v>
      </c>
      <c r="S18" s="391" t="e">
        <f aca="false">SUM([20]Aa:Zz!S18:S18)</f>
        <v>#VALUE!</v>
      </c>
      <c r="T18" s="383" t="e">
        <f aca="false">SUM([20]Aa:Zz!T18:T18)</f>
        <v>#VALUE!</v>
      </c>
      <c r="U18" s="392" t="e">
        <f aca="false">SUM([20]Aa:Zz!U18:U18)</f>
        <v>#VALUE!</v>
      </c>
      <c r="V18" s="392" t="e">
        <f aca="false">SUM([20]Aa:Zz!V18:V18)</f>
        <v>#VALUE!</v>
      </c>
      <c r="W18" s="384" t="e">
        <f aca="false">SUM([20]Aa:Zz!W18:W18)</f>
        <v>#VALUE!</v>
      </c>
      <c r="X18" s="383" t="e">
        <f aca="false">SUM([20]Aa:Zz!X18:X18)</f>
        <v>#VALUE!</v>
      </c>
      <c r="Y18" s="392" t="e">
        <f aca="false">SUM([20]Aa:Zz!Y18:Y18)</f>
        <v>#VALUE!</v>
      </c>
      <c r="Z18" s="392" t="e">
        <f aca="false">SUM([20]Aa:Zz!Z18:Z18)</f>
        <v>#VALUE!</v>
      </c>
      <c r="AA18" s="384" t="e">
        <f aca="false">SUM([20]Aa:Zz!AA18:AA18)</f>
        <v>#VALUE!</v>
      </c>
      <c r="AB18" s="383" t="e">
        <f aca="false">SUM([20]Aa:Zz!AB18:AB18)</f>
        <v>#VALUE!</v>
      </c>
      <c r="AC18" s="392" t="e">
        <f aca="false">SUM([20]Aa:Zz!AC18:AC18)</f>
        <v>#VALUE!</v>
      </c>
      <c r="AD18" s="392" t="e">
        <f aca="false">SUM([20]Aa:Zz!AD18:AD18)</f>
        <v>#VALUE!</v>
      </c>
      <c r="AE18" s="386" t="e">
        <f aca="false">SUM([20]Aa:Zz!AE18:AE18)</f>
        <v>#VALUE!</v>
      </c>
      <c r="AF18" s="392" t="e">
        <f aca="false">SUM([20]Aa:Zz!AF18:AF18)</f>
        <v>#VALUE!</v>
      </c>
      <c r="AG18" s="392" t="e">
        <f aca="false">SUM([20]Aa:Zz!AG18:AG18)</f>
        <v>#VALUE!</v>
      </c>
      <c r="AH18" s="392" t="e">
        <f aca="false">SUM([20]Aa:Zz!AH18:AH18)</f>
        <v>#VALUE!</v>
      </c>
      <c r="AI18" s="386" t="e">
        <f aca="false">SUM([20]Aa:Zz!AI18:AI18)</f>
        <v>#VALUE!</v>
      </c>
      <c r="AJ18" s="392" t="e">
        <f aca="false">SUM([20]Aa:Zz!AJ18:AJ18)</f>
        <v>#VALUE!</v>
      </c>
      <c r="AK18" s="392" t="e">
        <f aca="false">SUM([20]Aa:Zz!AK18:AK18)</f>
        <v>#VALUE!</v>
      </c>
      <c r="AL18" s="392" t="e">
        <f aca="false">SUM([20]Aa:Zz!AL18:AL18)</f>
        <v>#VALUE!</v>
      </c>
      <c r="AM18" s="384" t="e">
        <f aca="false">SUM([20]Aa:Zz!AM18:AM18)</f>
        <v>#VALUE!</v>
      </c>
      <c r="AN18" s="395" t="e">
        <f aca="false">SUM([20]Aa:Zz!AN18:AN18)</f>
        <v>#VALUE!</v>
      </c>
      <c r="AO18" s="392" t="e">
        <f aca="false">SUM([20]Aa:Zz!AO18:AO18)</f>
        <v>#VALUE!</v>
      </c>
      <c r="AP18" s="392" t="e">
        <f aca="false">SUM([20]Aa:Zz!AP18:AP18)</f>
        <v>#VALUE!</v>
      </c>
      <c r="AQ18" s="392" t="e">
        <f aca="false">SUM([20]Aa:Zz!AQ18:AQ18)</f>
        <v>#VALUE!</v>
      </c>
      <c r="AR18" s="417" t="e">
        <f aca="false">SUM([20]Aa:Zz!AR18:AR18)</f>
        <v>#VALUE!</v>
      </c>
      <c r="AS18" s="324" t="e">
        <f aca="false">SUM([20]Aa:Zz!AS18:AS18)</f>
        <v>#VALUE!</v>
      </c>
      <c r="AT18" s="397" t="e">
        <f aca="false">SUM([20]Aa:Zz!AT18:AT18)</f>
        <v>#VALUE!</v>
      </c>
      <c r="AU18" s="318" t="e">
        <f aca="false">AVERAGE([20]Aa:Zz!AU18:AU18)</f>
        <v>#VALUE!</v>
      </c>
      <c r="AV18" s="418" t="e">
        <f aca="false">AVERAGE([20]Aa:Zz!AV18:AV18)</f>
        <v>#VALUE!</v>
      </c>
      <c r="AW18" s="398" t="n">
        <v>0</v>
      </c>
      <c r="AX18" s="419" t="e">
        <f aca="false">SUM([20]Aa:Zz!AX18:AX18)</f>
        <v>#VALUE!</v>
      </c>
      <c r="AY18" s="399" t="e">
        <f aca="false">SUM([20]Aa:Zz!AY18:AY18)</f>
        <v>#VALUE!</v>
      </c>
      <c r="AZ18" s="315"/>
      <c r="BA18" s="368" t="e">
        <f aca="false">SUM([20]Aa:Zz!BA18:BA18)</f>
        <v>#VALUE!</v>
      </c>
      <c r="BB18" s="322" t="e">
        <f aca="false">SUM([20]Aa:Zz!BB18:BB18)</f>
        <v>#VALUE!</v>
      </c>
      <c r="BC18" s="321" t="e">
        <f aca="false">SUM([20]Aa:Zz!BC18:BC18)</f>
        <v>#VALUE!</v>
      </c>
      <c r="BD18" s="400" t="e">
        <f aca="false">SUM([20]Aa:Zz!BD18:BD18)</f>
        <v>#VALUE!</v>
      </c>
      <c r="BE18" s="321" t="e">
        <f aca="false">SUM([20]Aa:Zz!BE18:BE18)</f>
        <v>#VALUE!</v>
      </c>
      <c r="BF18" s="321" t="e">
        <f aca="false">SUM([20]Aa:Zz!BF18:BF18)</f>
        <v>#VALUE!</v>
      </c>
      <c r="BG18" s="321" t="e">
        <f aca="false">SUM([20]Aa:Zz!BG18:BG18)</f>
        <v>#VALUE!</v>
      </c>
      <c r="BH18" s="322" t="e">
        <f aca="false">SUM([20]Aa:Zz!BH18:BH18)</f>
        <v>#VALUE!</v>
      </c>
      <c r="BI18" s="321" t="e">
        <f aca="false">SUM([20]Aa:Zz!BI18:BI18)</f>
        <v>#VALUE!</v>
      </c>
      <c r="BJ18" s="322" t="e">
        <f aca="false">SUM([20]Aa:Zz!BJ18:BJ18)</f>
        <v>#VALUE!</v>
      </c>
      <c r="BK18" s="321" t="e">
        <f aca="false">SUM([20]Aa:Zz!BK18:BK18)</f>
        <v>#VALUE!</v>
      </c>
      <c r="BL18" s="322" t="e">
        <f aca="false">SUM([20]Aa:Zz!BL18:BL18)</f>
        <v>#VALUE!</v>
      </c>
      <c r="BM18" s="321" t="e">
        <f aca="false">SUM([20]Aa:Zz!BM18:BM18)</f>
        <v>#VALUE!</v>
      </c>
      <c r="BN18" s="321" t="e">
        <f aca="false">SUM([20]Aa:Zz!BN18:BN18)</f>
        <v>#VALUE!</v>
      </c>
      <c r="BO18" s="324" t="e">
        <f aca="false">SUM([20]Aa:Zz!BO18:BO18)</f>
        <v>#VALUE!</v>
      </c>
      <c r="BP18" s="322" t="e">
        <f aca="false">SUM([20]Aa:Zz!BP18:BP18)</f>
        <v>#VALUE!</v>
      </c>
      <c r="BQ18" s="324" t="e">
        <f aca="false">SUM([20]Aa:Zz!BQ18:BQ18)</f>
        <v>#VALUE!</v>
      </c>
      <c r="BR18" s="322" t="e">
        <f aca="false">SUM([20]Aa:Zz!BR18:BR18)</f>
        <v>#VALUE!</v>
      </c>
      <c r="BS18" s="324" t="e">
        <f aca="false">SUM([20]Aa:Zz!BS18:BS18)</f>
        <v>#VALUE!</v>
      </c>
      <c r="BT18" s="322" t="e">
        <f aca="false">SUM([20]Aa:Zz!BT18:BT18)</f>
        <v>#VALUE!</v>
      </c>
      <c r="BU18" s="321" t="e">
        <f aca="false">SUM([20]Aa:Zz!BU18:BU18)</f>
        <v>#VALUE!</v>
      </c>
      <c r="BV18" s="325" t="e">
        <f aca="false">SUM([20]Aa:Zz!BV18:BV18)</f>
        <v>#VALUE!</v>
      </c>
      <c r="BW18" s="324" t="e">
        <f aca="false">SUM([20]Aa:Zz!BW18:BW18)</f>
        <v>#VALUE!</v>
      </c>
      <c r="BX18" s="368" t="e">
        <f aca="false">SUM([20]Aa:Zz!BX18:BX18)</f>
        <v>#VALUE!</v>
      </c>
      <c r="BY18" s="322" t="e">
        <f aca="false">SUM([20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272" t="e">
        <f aca="false">IF(AND(SUM(D19:N19)=SUM(O19:P19))=TRUE(),SUM(O19:P19),"HIBA")</f>
        <v>#VALUE!</v>
      </c>
      <c r="D19" s="404" t="e">
        <f aca="false">SUM([20]Aa:Zz!D19:D19)</f>
        <v>#VALUE!</v>
      </c>
      <c r="E19" s="405" t="e">
        <f aca="false">SUM([20]Aa:Zz!E19:E19)</f>
        <v>#VALUE!</v>
      </c>
      <c r="F19" s="406" t="e">
        <f aca="false">SUM([20]Aa:Zz!F19:F19)</f>
        <v>#VALUE!</v>
      </c>
      <c r="G19" s="407" t="e">
        <f aca="false">SUM([20]Aa:Zz!G19:G19)</f>
        <v>#VALUE!</v>
      </c>
      <c r="H19" s="404" t="e">
        <f aca="false">SUM([20]Aa:Zz!H19:H19)</f>
        <v>#VALUE!</v>
      </c>
      <c r="I19" s="405" t="e">
        <f aca="false">SUM([20]Aa:Zz!I19:I19)</f>
        <v>#VALUE!</v>
      </c>
      <c r="J19" s="405" t="e">
        <f aca="false">SUM([20]Aa:Zz!J19:J19)</f>
        <v>#VALUE!</v>
      </c>
      <c r="K19" s="405" t="e">
        <f aca="false">SUM([20]Aa:Zz!K19:K19)</f>
        <v>#VALUE!</v>
      </c>
      <c r="L19" s="405" t="e">
        <f aca="false">SUM([20]Aa:Zz!L19:L19)</f>
        <v>#VALUE!</v>
      </c>
      <c r="M19" s="405" t="e">
        <f aca="false">SUM([20]Aa:Zz!M19:M19)</f>
        <v>#VALUE!</v>
      </c>
      <c r="N19" s="406" t="e">
        <f aca="false">SUM([20]Aa:Zz!N19:N19)</f>
        <v>#VALUE!</v>
      </c>
      <c r="O19" s="404" t="e">
        <f aca="false">SUM([20]Aa:Zz!O19:O19)</f>
        <v>#VALUE!</v>
      </c>
      <c r="P19" s="407" t="e">
        <f aca="false">SUM([20]Aa:Zz!P19:P19)</f>
        <v>#VALUE!</v>
      </c>
      <c r="Q19" s="420" t="e">
        <f aca="false">SUM([20]Aa:Zz!Q19:Q19)</f>
        <v>#VALUE!</v>
      </c>
      <c r="R19" s="272" t="e">
        <f aca="false">SUM(S19:AQ19)</f>
        <v>#VALUE!</v>
      </c>
      <c r="S19" s="408" t="e">
        <f aca="false">SUM([20]Aa:Zz!S19:S19)</f>
        <v>#VALUE!</v>
      </c>
      <c r="T19" s="404" t="e">
        <f aca="false">SUM([20]Aa:Zz!T19:T19)</f>
        <v>#VALUE!</v>
      </c>
      <c r="U19" s="409" t="e">
        <f aca="false">SUM([20]Aa:Zz!U19:U19)</f>
        <v>#VALUE!</v>
      </c>
      <c r="V19" s="409" t="e">
        <f aca="false">SUM([20]Aa:Zz!V19:V19)</f>
        <v>#VALUE!</v>
      </c>
      <c r="W19" s="405" t="e">
        <f aca="false">SUM([20]Aa:Zz!W19:W19)</f>
        <v>#VALUE!</v>
      </c>
      <c r="X19" s="404" t="e">
        <f aca="false">SUM([20]Aa:Zz!X19:X19)</f>
        <v>#VALUE!</v>
      </c>
      <c r="Y19" s="409" t="e">
        <f aca="false">SUM([20]Aa:Zz!Y19:Y19)</f>
        <v>#VALUE!</v>
      </c>
      <c r="Z19" s="409" t="e">
        <f aca="false">SUM([20]Aa:Zz!Z19:Z19)</f>
        <v>#VALUE!</v>
      </c>
      <c r="AA19" s="405" t="e">
        <f aca="false">SUM([20]Aa:Zz!AA19:AA19)</f>
        <v>#VALUE!</v>
      </c>
      <c r="AB19" s="404" t="e">
        <f aca="false">SUM([20]Aa:Zz!AB19:AB19)</f>
        <v>#VALUE!</v>
      </c>
      <c r="AC19" s="409" t="e">
        <f aca="false">SUM([20]Aa:Zz!AC19:AC19)</f>
        <v>#VALUE!</v>
      </c>
      <c r="AD19" s="409" t="e">
        <f aca="false">SUM([20]Aa:Zz!AD19:AD19)</f>
        <v>#VALUE!</v>
      </c>
      <c r="AE19" s="407" t="e">
        <f aca="false">SUM([20]Aa:Zz!AE19:AE19)</f>
        <v>#VALUE!</v>
      </c>
      <c r="AF19" s="409" t="e">
        <f aca="false">SUM([20]Aa:Zz!AF19:AF19)</f>
        <v>#VALUE!</v>
      </c>
      <c r="AG19" s="409" t="e">
        <f aca="false">SUM([20]Aa:Zz!AG19:AG19)</f>
        <v>#VALUE!</v>
      </c>
      <c r="AH19" s="409" t="e">
        <f aca="false">SUM([20]Aa:Zz!AH19:AH19)</f>
        <v>#VALUE!</v>
      </c>
      <c r="AI19" s="407" t="e">
        <f aca="false">SUM([20]Aa:Zz!AI19:AI19)</f>
        <v>#VALUE!</v>
      </c>
      <c r="AJ19" s="409" t="e">
        <f aca="false">SUM([20]Aa:Zz!AJ19:AJ19)</f>
        <v>#VALUE!</v>
      </c>
      <c r="AK19" s="409" t="e">
        <f aca="false">SUM([20]Aa:Zz!AK19:AK19)</f>
        <v>#VALUE!</v>
      </c>
      <c r="AL19" s="409" t="e">
        <f aca="false">SUM([20]Aa:Zz!AL19:AL19)</f>
        <v>#VALUE!</v>
      </c>
      <c r="AM19" s="405" t="e">
        <f aca="false">SUM([20]Aa:Zz!AM19:AM19)</f>
        <v>#VALUE!</v>
      </c>
      <c r="AN19" s="410" t="e">
        <f aca="false">SUM([20]Aa:Zz!AN19:AN19)</f>
        <v>#VALUE!</v>
      </c>
      <c r="AO19" s="409" t="e">
        <f aca="false">SUM([20]Aa:Zz!AO19:AO19)</f>
        <v>#VALUE!</v>
      </c>
      <c r="AP19" s="409" t="e">
        <f aca="false">SUM([20]Aa:Zz!AP19:AP19)</f>
        <v>#VALUE!</v>
      </c>
      <c r="AQ19" s="409" t="e">
        <f aca="false">SUM([20]Aa:Zz!AQ19:AQ19)</f>
        <v>#VALUE!</v>
      </c>
      <c r="AR19" s="411" t="e">
        <f aca="false">SUM([20]Aa:Zz!AR19:AR19)</f>
        <v>#VALUE!</v>
      </c>
      <c r="AS19" s="344" t="e">
        <f aca="false">SUM([20]Aa:Zz!AS19:AS19)</f>
        <v>#VALUE!</v>
      </c>
      <c r="AT19" s="358" t="e">
        <f aca="false">SUM([20]Aa:Zz!AT19:AT19)</f>
        <v>#VALUE!</v>
      </c>
      <c r="AU19" s="350" t="e">
        <f aca="false">AVERAGE([20]Aa:Zz!AU19:AU19)</f>
        <v>#VALUE!</v>
      </c>
      <c r="AV19" s="413" t="e">
        <f aca="false">AVERAGE([20]Aa:Zz!AV19:AV19)</f>
        <v>#VALUE!</v>
      </c>
      <c r="AW19" s="380" t="n">
        <v>0</v>
      </c>
      <c r="AX19" s="414" t="e">
        <f aca="false">SUM([20]Aa:Zz!AX19:AX19)</f>
        <v>#VALUE!</v>
      </c>
      <c r="AY19" s="415" t="e">
        <f aca="false">SUM([20]Aa:Zz!AY19:AY19)</f>
        <v>#VALUE!</v>
      </c>
      <c r="AZ19" s="346" t="e">
        <f aca="false">AVERAGE([20]Aa:Zz!AZ19:AZ19)</f>
        <v>#VALUE!</v>
      </c>
      <c r="BA19" s="351" t="e">
        <f aca="false">SUM([20]Aa:Zz!BA19:BA19)</f>
        <v>#VALUE!</v>
      </c>
      <c r="BB19" s="352" t="e">
        <f aca="false">SUM([20]Aa:Zz!BB19:BB19)</f>
        <v>#VALUE!</v>
      </c>
      <c r="BC19" s="343" t="e">
        <f aca="false">SUM([20]Aa:Zz!BC19:BC19)</f>
        <v>#VALUE!</v>
      </c>
      <c r="BD19" s="416" t="e">
        <f aca="false">SUM([20]Aa:Zz!BD19:BD19)</f>
        <v>#VALUE!</v>
      </c>
      <c r="BE19" s="343" t="e">
        <f aca="false">SUM([20]Aa:Zz!BE19:BE19)</f>
        <v>#VALUE!</v>
      </c>
      <c r="BF19" s="343" t="e">
        <f aca="false">SUM([20]Aa:Zz!BF19:BF19)</f>
        <v>#VALUE!</v>
      </c>
      <c r="BG19" s="343" t="e">
        <f aca="false">SUM([20]Aa:Zz!BG19:BG19)</f>
        <v>#VALUE!</v>
      </c>
      <c r="BH19" s="352" t="e">
        <f aca="false">SUM([20]Aa:Zz!BH19:BH19)</f>
        <v>#VALUE!</v>
      </c>
      <c r="BI19" s="343" t="e">
        <f aca="false">SUM([20]Aa:Zz!BI19:BI19)</f>
        <v>#VALUE!</v>
      </c>
      <c r="BJ19" s="352" t="e">
        <f aca="false">SUM([20]Aa:Zz!BJ19:BJ19)</f>
        <v>#VALUE!</v>
      </c>
      <c r="BK19" s="343" t="e">
        <f aca="false">SUM([20]Aa:Zz!BK19:BK19)</f>
        <v>#VALUE!</v>
      </c>
      <c r="BL19" s="352" t="e">
        <f aca="false">SUM([20]Aa:Zz!BL19:BL19)</f>
        <v>#VALUE!</v>
      </c>
      <c r="BM19" s="343" t="e">
        <f aca="false">SUM([20]Aa:Zz!BM19:BM19)</f>
        <v>#VALUE!</v>
      </c>
      <c r="BN19" s="343" t="e">
        <f aca="false">SUM([20]Aa:Zz!BN19:BN19)</f>
        <v>#VALUE!</v>
      </c>
      <c r="BO19" s="344" t="e">
        <f aca="false">SUM([20]Aa:Zz!BO19:BO19)</f>
        <v>#VALUE!</v>
      </c>
      <c r="BP19" s="352" t="e">
        <f aca="false">SUM([20]Aa:Zz!BP19:BP19)</f>
        <v>#VALUE!</v>
      </c>
      <c r="BQ19" s="344" t="e">
        <f aca="false">SUM([20]Aa:Zz!BQ19:BQ19)</f>
        <v>#VALUE!</v>
      </c>
      <c r="BR19" s="352" t="e">
        <f aca="false">SUM([20]Aa:Zz!BR19:BR19)</f>
        <v>#VALUE!</v>
      </c>
      <c r="BS19" s="344" t="e">
        <f aca="false">SUM([20]Aa:Zz!BS19:BS19)</f>
        <v>#VALUE!</v>
      </c>
      <c r="BT19" s="352" t="e">
        <f aca="false">SUM([20]Aa:Zz!BT19:BT19)</f>
        <v>#VALUE!</v>
      </c>
      <c r="BU19" s="343" t="e">
        <f aca="false">SUM([20]Aa:Zz!BU19:BU19)</f>
        <v>#VALUE!</v>
      </c>
      <c r="BV19" s="345" t="e">
        <f aca="false">SUM([20]Aa:Zz!BV19:BV19)</f>
        <v>#VALUE!</v>
      </c>
      <c r="BW19" s="344" t="e">
        <f aca="false">SUM([20]Aa:Zz!BW19:BW19)</f>
        <v>#VALUE!</v>
      </c>
      <c r="BX19" s="351" t="e">
        <f aca="false">SUM([20]Aa:Zz!BX19:BX19)</f>
        <v>#VALUE!</v>
      </c>
      <c r="BY19" s="352" t="e">
        <f aca="false">SUM([20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298" t="e">
        <f aca="false">IF(AND(SUM(D20:N20)=SUM(O20:P20))=TRUE(),SUM(O20:P20),"HIBA")</f>
        <v>#VALUE!</v>
      </c>
      <c r="D20" s="383" t="e">
        <f aca="false">SUM([20]Aa:Zz!D20:D20)</f>
        <v>#VALUE!</v>
      </c>
      <c r="E20" s="384" t="e">
        <f aca="false">SUM([20]Aa:Zz!E20:E20)</f>
        <v>#VALUE!</v>
      </c>
      <c r="F20" s="385" t="e">
        <f aca="false">SUM([20]Aa:Zz!F20:F20)</f>
        <v>#VALUE!</v>
      </c>
      <c r="G20" s="386" t="e">
        <f aca="false">SUM([20]Aa:Zz!G20:G20)</f>
        <v>#VALUE!</v>
      </c>
      <c r="H20" s="383" t="e">
        <f aca="false">SUM([20]Aa:Zz!H20:H20)</f>
        <v>#VALUE!</v>
      </c>
      <c r="I20" s="384" t="e">
        <f aca="false">SUM([20]Aa:Zz!I20:I20)</f>
        <v>#VALUE!</v>
      </c>
      <c r="J20" s="384" t="e">
        <f aca="false">SUM([20]Aa:Zz!J20:J20)</f>
        <v>#VALUE!</v>
      </c>
      <c r="K20" s="384" t="e">
        <f aca="false">SUM([20]Aa:Zz!K20:K20)</f>
        <v>#VALUE!</v>
      </c>
      <c r="L20" s="384" t="e">
        <f aca="false">SUM([20]Aa:Zz!L20:L20)</f>
        <v>#VALUE!</v>
      </c>
      <c r="M20" s="384" t="e">
        <f aca="false">SUM([20]Aa:Zz!M20:M20)</f>
        <v>#VALUE!</v>
      </c>
      <c r="N20" s="385" t="e">
        <f aca="false">SUM([20]Aa:Zz!N20:N20)</f>
        <v>#VALUE!</v>
      </c>
      <c r="O20" s="383" t="e">
        <f aca="false">SUM([20]Aa:Zz!O20:O20)</f>
        <v>#VALUE!</v>
      </c>
      <c r="P20" s="385" t="e">
        <f aca="false">SUM([20]Aa:Zz!P20:P20)</f>
        <v>#VALUE!</v>
      </c>
      <c r="Q20" s="395" t="e">
        <f aca="false">SUM([20]Aa:Zz!Q20:Q20)</f>
        <v>#VALUE!</v>
      </c>
      <c r="R20" s="298" t="e">
        <f aca="false">SUM(S20:AQ20)</f>
        <v>#VALUE!</v>
      </c>
      <c r="S20" s="391" t="e">
        <f aca="false">SUM([20]Aa:Zz!S20:S20)</f>
        <v>#VALUE!</v>
      </c>
      <c r="T20" s="383" t="e">
        <f aca="false">SUM([20]Aa:Zz!T20:T20)</f>
        <v>#VALUE!</v>
      </c>
      <c r="U20" s="392" t="e">
        <f aca="false">SUM([20]Aa:Zz!U20:U20)</f>
        <v>#VALUE!</v>
      </c>
      <c r="V20" s="392" t="e">
        <f aca="false">SUM([20]Aa:Zz!V20:V20)</f>
        <v>#VALUE!</v>
      </c>
      <c r="W20" s="384" t="e">
        <f aca="false">SUM([20]Aa:Zz!W20:W20)</f>
        <v>#VALUE!</v>
      </c>
      <c r="X20" s="383" t="e">
        <f aca="false">SUM([20]Aa:Zz!X20:X20)</f>
        <v>#VALUE!</v>
      </c>
      <c r="Y20" s="392" t="e">
        <f aca="false">SUM([20]Aa:Zz!Y20:Y20)</f>
        <v>#VALUE!</v>
      </c>
      <c r="Z20" s="392" t="e">
        <f aca="false">SUM([20]Aa:Zz!Z20:Z20)</f>
        <v>#VALUE!</v>
      </c>
      <c r="AA20" s="384" t="e">
        <f aca="false">SUM([20]Aa:Zz!AA20:AA20)</f>
        <v>#VALUE!</v>
      </c>
      <c r="AB20" s="383" t="e">
        <f aca="false">SUM([20]Aa:Zz!AB20:AB20)</f>
        <v>#VALUE!</v>
      </c>
      <c r="AC20" s="392" t="e">
        <f aca="false">SUM([20]Aa:Zz!AC20:AC20)</f>
        <v>#VALUE!</v>
      </c>
      <c r="AD20" s="392" t="e">
        <f aca="false">SUM([20]Aa:Zz!AD20:AD20)</f>
        <v>#VALUE!</v>
      </c>
      <c r="AE20" s="386" t="e">
        <f aca="false">SUM([20]Aa:Zz!AE20:AE20)</f>
        <v>#VALUE!</v>
      </c>
      <c r="AF20" s="392" t="e">
        <f aca="false">SUM([20]Aa:Zz!AF20:AF20)</f>
        <v>#VALUE!</v>
      </c>
      <c r="AG20" s="392" t="e">
        <f aca="false">SUM([20]Aa:Zz!AG20:AG20)</f>
        <v>#VALUE!</v>
      </c>
      <c r="AH20" s="392" t="e">
        <f aca="false">SUM([20]Aa:Zz!AH20:AH20)</f>
        <v>#VALUE!</v>
      </c>
      <c r="AI20" s="386" t="e">
        <f aca="false">SUM([20]Aa:Zz!AI20:AI20)</f>
        <v>#VALUE!</v>
      </c>
      <c r="AJ20" s="392" t="e">
        <f aca="false">SUM([20]Aa:Zz!AJ20:AJ20)</f>
        <v>#VALUE!</v>
      </c>
      <c r="AK20" s="392" t="e">
        <f aca="false">SUM([20]Aa:Zz!AK20:AK20)</f>
        <v>#VALUE!</v>
      </c>
      <c r="AL20" s="392" t="e">
        <f aca="false">SUM([20]Aa:Zz!AL20:AL20)</f>
        <v>#VALUE!</v>
      </c>
      <c r="AM20" s="384" t="e">
        <f aca="false">SUM([20]Aa:Zz!AM20:AM20)</f>
        <v>#VALUE!</v>
      </c>
      <c r="AN20" s="395" t="e">
        <f aca="false">SUM([20]Aa:Zz!AN20:AN20)</f>
        <v>#VALUE!</v>
      </c>
      <c r="AO20" s="392" t="e">
        <f aca="false">SUM([20]Aa:Zz!AO20:AO20)</f>
        <v>#VALUE!</v>
      </c>
      <c r="AP20" s="392" t="e">
        <f aca="false">SUM([20]Aa:Zz!AP20:AP20)</f>
        <v>#VALUE!</v>
      </c>
      <c r="AQ20" s="392" t="e">
        <f aca="false">SUM([20]Aa:Zz!AQ20:AQ20)</f>
        <v>#VALUE!</v>
      </c>
      <c r="AR20" s="417" t="e">
        <f aca="false">SUM([20]Aa:Zz!AR20:AR20)</f>
        <v>#VALUE!</v>
      </c>
      <c r="AS20" s="324" t="e">
        <f aca="false">SUM([20]Aa:Zz!AS20:AS20)</f>
        <v>#VALUE!</v>
      </c>
      <c r="AT20" s="322" t="e">
        <f aca="false">SUM([20]Aa:Zz!AT20:AT20)</f>
        <v>#VALUE!</v>
      </c>
      <c r="AU20" s="313" t="e">
        <f aca="false">AVERAGE([20]Aa:Zz!AU20:AU20)</f>
        <v>#VALUE!</v>
      </c>
      <c r="AV20" s="418" t="e">
        <f aca="false">AVERAGE([20]Aa:Zz!AV20:AV20)</f>
        <v>#VALUE!</v>
      </c>
      <c r="AW20" s="398" t="e">
        <f aca="false">AVERAGE([20]Aa:Zz!AW20:AW20)</f>
        <v>#VALUE!</v>
      </c>
      <c r="AX20" s="419" t="e">
        <f aca="false">SUM([20]Aa:Zz!AX20:AX20)</f>
        <v>#VALUE!</v>
      </c>
      <c r="AY20" s="399" t="e">
        <f aca="false">SUM([20]Aa:Zz!AY20:AY20)</f>
        <v>#VALUE!</v>
      </c>
      <c r="AZ20" s="315" t="e">
        <f aca="false">AVERAGE([20]Aa:Zz!AZ20:AZ20)</f>
        <v>#VALUE!</v>
      </c>
      <c r="BA20" s="368" t="e">
        <f aca="false">SUM([20]Aa:Zz!BA20:BA20)</f>
        <v>#VALUE!</v>
      </c>
      <c r="BB20" s="322" t="e">
        <f aca="false">SUM([20]Aa:Zz!BB20:BB20)</f>
        <v>#VALUE!</v>
      </c>
      <c r="BC20" s="321" t="e">
        <f aca="false">SUM([20]Aa:Zz!BC20:BC20)</f>
        <v>#VALUE!</v>
      </c>
      <c r="BD20" s="400" t="e">
        <f aca="false">SUM([20]Aa:Zz!BD20:BD20)</f>
        <v>#VALUE!</v>
      </c>
      <c r="BE20" s="321" t="e">
        <f aca="false">SUM([20]Aa:Zz!BE20:BE20)</f>
        <v>#VALUE!</v>
      </c>
      <c r="BF20" s="321" t="e">
        <f aca="false">SUM([20]Aa:Zz!BF20:BF20)</f>
        <v>#VALUE!</v>
      </c>
      <c r="BG20" s="321" t="e">
        <f aca="false">SUM([20]Aa:Zz!BG20:BG20)</f>
        <v>#VALUE!</v>
      </c>
      <c r="BH20" s="322" t="e">
        <f aca="false">SUM([20]Aa:Zz!BH20:BH20)</f>
        <v>#VALUE!</v>
      </c>
      <c r="BI20" s="321" t="e">
        <f aca="false">SUM([20]Aa:Zz!BI20:BI20)</f>
        <v>#VALUE!</v>
      </c>
      <c r="BJ20" s="322" t="e">
        <f aca="false">SUM([20]Aa:Zz!BJ20:BJ20)</f>
        <v>#VALUE!</v>
      </c>
      <c r="BK20" s="321" t="e">
        <f aca="false">SUM([20]Aa:Zz!BK20:BK20)</f>
        <v>#VALUE!</v>
      </c>
      <c r="BL20" s="322" t="e">
        <f aca="false">SUM([20]Aa:Zz!BL20:BL20)</f>
        <v>#VALUE!</v>
      </c>
      <c r="BM20" s="321" t="e">
        <f aca="false">SUM([20]Aa:Zz!BM20:BM20)</f>
        <v>#VALUE!</v>
      </c>
      <c r="BN20" s="321" t="e">
        <f aca="false">SUM([20]Aa:Zz!BN20:BN20)</f>
        <v>#VALUE!</v>
      </c>
      <c r="BO20" s="324" t="e">
        <f aca="false">SUM([20]Aa:Zz!BO20:BO20)</f>
        <v>#VALUE!</v>
      </c>
      <c r="BP20" s="322" t="e">
        <f aca="false">SUM([20]Aa:Zz!BP20:BP20)</f>
        <v>#VALUE!</v>
      </c>
      <c r="BQ20" s="324" t="e">
        <f aca="false">SUM([20]Aa:Zz!BQ20:BQ20)</f>
        <v>#VALUE!</v>
      </c>
      <c r="BR20" s="322" t="e">
        <f aca="false">SUM([20]Aa:Zz!BR20:BR20)</f>
        <v>#VALUE!</v>
      </c>
      <c r="BS20" s="324" t="e">
        <f aca="false">SUM([20]Aa:Zz!BS20:BS20)</f>
        <v>#VALUE!</v>
      </c>
      <c r="BT20" s="322" t="e">
        <f aca="false">SUM([20]Aa:Zz!BT20:BT20)</f>
        <v>#VALUE!</v>
      </c>
      <c r="BU20" s="321" t="e">
        <f aca="false">SUM([20]Aa:Zz!BU20:BU20)</f>
        <v>#VALUE!</v>
      </c>
      <c r="BV20" s="325" t="e">
        <f aca="false">SUM([20]Aa:Zz!BV20:BV20)</f>
        <v>#VALUE!</v>
      </c>
      <c r="BW20" s="324" t="e">
        <f aca="false">SUM([20]Aa:Zz!BW20:BW20)</f>
        <v>#VALUE!</v>
      </c>
      <c r="BX20" s="368" t="e">
        <f aca="false">SUM([20]Aa:Zz!BX20:BX20)</f>
        <v>#VALUE!</v>
      </c>
      <c r="BY20" s="322" t="e">
        <f aca="false">SUM([20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272" t="e">
        <f aca="false">IF(AND(SUM(D21:N21)=SUM(O21:P21))=TRUE(),SUM(O21:P21),"HIBA")</f>
        <v>#VALUE!</v>
      </c>
      <c r="D21" s="404" t="e">
        <f aca="false">SUM([20]Aa:Zz!D21:D21)</f>
        <v>#VALUE!</v>
      </c>
      <c r="E21" s="405" t="e">
        <f aca="false">SUM([20]Aa:Zz!E21:E21)</f>
        <v>#VALUE!</v>
      </c>
      <c r="F21" s="406" t="e">
        <f aca="false">SUM([20]Aa:Zz!F21:F21)</f>
        <v>#VALUE!</v>
      </c>
      <c r="G21" s="407" t="e">
        <f aca="false">SUM([20]Aa:Zz!G21:G21)</f>
        <v>#VALUE!</v>
      </c>
      <c r="H21" s="404" t="e">
        <f aca="false">SUM([20]Aa:Zz!H21:H21)</f>
        <v>#VALUE!</v>
      </c>
      <c r="I21" s="405" t="e">
        <f aca="false">SUM([20]Aa:Zz!I21:I21)</f>
        <v>#VALUE!</v>
      </c>
      <c r="J21" s="405" t="e">
        <f aca="false">SUM([20]Aa:Zz!J21:J21)</f>
        <v>#VALUE!</v>
      </c>
      <c r="K21" s="405" t="e">
        <f aca="false">SUM([20]Aa:Zz!K21:K21)</f>
        <v>#VALUE!</v>
      </c>
      <c r="L21" s="405" t="e">
        <f aca="false">SUM([20]Aa:Zz!L21:L21)</f>
        <v>#VALUE!</v>
      </c>
      <c r="M21" s="405" t="e">
        <f aca="false">SUM([20]Aa:Zz!M21:M21)</f>
        <v>#VALUE!</v>
      </c>
      <c r="N21" s="406" t="e">
        <f aca="false">SUM([20]Aa:Zz!N21:N21)</f>
        <v>#VALUE!</v>
      </c>
      <c r="O21" s="404" t="e">
        <f aca="false">SUM([20]Aa:Zz!O21:O21)</f>
        <v>#VALUE!</v>
      </c>
      <c r="P21" s="406" t="e">
        <f aca="false">SUM([20]Aa:Zz!P21:P21)</f>
        <v>#VALUE!</v>
      </c>
      <c r="Q21" s="410" t="e">
        <f aca="false">SUM([20]Aa:Zz!Q21:Q21)</f>
        <v>#VALUE!</v>
      </c>
      <c r="R21" s="272" t="e">
        <f aca="false">SUM(S21:AQ21)</f>
        <v>#VALUE!</v>
      </c>
      <c r="S21" s="408" t="e">
        <f aca="false">SUM([20]Aa:Zz!S21:S21)</f>
        <v>#VALUE!</v>
      </c>
      <c r="T21" s="404" t="e">
        <f aca="false">SUM([20]Aa:Zz!T21:T21)</f>
        <v>#VALUE!</v>
      </c>
      <c r="U21" s="409" t="e">
        <f aca="false">SUM([20]Aa:Zz!U21:U21)</f>
        <v>#VALUE!</v>
      </c>
      <c r="V21" s="409" t="e">
        <f aca="false">SUM([20]Aa:Zz!V21:V21)</f>
        <v>#VALUE!</v>
      </c>
      <c r="W21" s="405" t="e">
        <f aca="false">SUM([20]Aa:Zz!W21:W21)</f>
        <v>#VALUE!</v>
      </c>
      <c r="X21" s="404" t="e">
        <f aca="false">SUM([20]Aa:Zz!X21:X21)</f>
        <v>#VALUE!</v>
      </c>
      <c r="Y21" s="409" t="e">
        <f aca="false">SUM([20]Aa:Zz!Y21:Y21)</f>
        <v>#VALUE!</v>
      </c>
      <c r="Z21" s="409" t="e">
        <f aca="false">SUM([20]Aa:Zz!Z21:Z21)</f>
        <v>#VALUE!</v>
      </c>
      <c r="AA21" s="405" t="e">
        <f aca="false">SUM([20]Aa:Zz!AA21:AA21)</f>
        <v>#VALUE!</v>
      </c>
      <c r="AB21" s="404" t="e">
        <f aca="false">SUM([20]Aa:Zz!AB21:AB21)</f>
        <v>#VALUE!</v>
      </c>
      <c r="AC21" s="409" t="e">
        <f aca="false">SUM([20]Aa:Zz!AC21:AC21)</f>
        <v>#VALUE!</v>
      </c>
      <c r="AD21" s="409" t="e">
        <f aca="false">SUM([20]Aa:Zz!AD21:AD21)</f>
        <v>#VALUE!</v>
      </c>
      <c r="AE21" s="407" t="e">
        <f aca="false">SUM([20]Aa:Zz!AE21:AE21)</f>
        <v>#VALUE!</v>
      </c>
      <c r="AF21" s="409" t="e">
        <f aca="false">SUM([20]Aa:Zz!AF21:AF21)</f>
        <v>#VALUE!</v>
      </c>
      <c r="AG21" s="409" t="e">
        <f aca="false">SUM([20]Aa:Zz!AG21:AG21)</f>
        <v>#VALUE!</v>
      </c>
      <c r="AH21" s="409" t="e">
        <f aca="false">SUM([20]Aa:Zz!AH21:AH21)</f>
        <v>#VALUE!</v>
      </c>
      <c r="AI21" s="407" t="e">
        <f aca="false">SUM([20]Aa:Zz!AI21:AI21)</f>
        <v>#VALUE!</v>
      </c>
      <c r="AJ21" s="409" t="e">
        <f aca="false">SUM([20]Aa:Zz!AJ21:AJ21)</f>
        <v>#VALUE!</v>
      </c>
      <c r="AK21" s="409" t="e">
        <f aca="false">SUM([20]Aa:Zz!AK21:AK21)</f>
        <v>#VALUE!</v>
      </c>
      <c r="AL21" s="409" t="e">
        <f aca="false">SUM([20]Aa:Zz!AL21:AL21)</f>
        <v>#VALUE!</v>
      </c>
      <c r="AM21" s="405" t="e">
        <f aca="false">SUM([20]Aa:Zz!AM21:AM21)</f>
        <v>#VALUE!</v>
      </c>
      <c r="AN21" s="420" t="e">
        <f aca="false">SUM([20]Aa:Zz!AN21:AN21)</f>
        <v>#VALUE!</v>
      </c>
      <c r="AO21" s="409" t="e">
        <f aca="false">SUM([20]Aa:Zz!AO21:AO21)</f>
        <v>#VALUE!</v>
      </c>
      <c r="AP21" s="409" t="e">
        <f aca="false">SUM([20]Aa:Zz!AP21:AP21)</f>
        <v>#VALUE!</v>
      </c>
      <c r="AQ21" s="409" t="e">
        <f aca="false">SUM([20]Aa:Zz!AQ21:AQ21)</f>
        <v>#VALUE!</v>
      </c>
      <c r="AR21" s="411" t="e">
        <f aca="false">SUM([20]Aa:Zz!AR21:AR21)</f>
        <v>#VALUE!</v>
      </c>
      <c r="AS21" s="344" t="e">
        <f aca="false">SUM([20]Aa:Zz!AS21:AS21)</f>
        <v>#VALUE!</v>
      </c>
      <c r="AT21" s="352" t="e">
        <f aca="false">SUM([20]Aa:Zz!AT21:AT21)</f>
        <v>#VALUE!</v>
      </c>
      <c r="AU21" s="350" t="e">
        <f aca="false">AVERAGE([20]Aa:Zz!AU21:AU21)</f>
        <v>#VALUE!</v>
      </c>
      <c r="AV21" s="413" t="e">
        <f aca="false">AVERAGE([20]Aa:Zz!AV21:AV21)</f>
        <v>#VALUE!</v>
      </c>
      <c r="AW21" s="380" t="e">
        <f aca="false">AVERAGE([20]Aa:Zz!AW21:AW21)</f>
        <v>#VALUE!</v>
      </c>
      <c r="AX21" s="414" t="e">
        <f aca="false">SUM([20]Aa:Zz!AX21:AX21)</f>
        <v>#VALUE!</v>
      </c>
      <c r="AY21" s="415" t="e">
        <f aca="false">SUM([20]Aa:Zz!AY21:AY21)</f>
        <v>#VALUE!</v>
      </c>
      <c r="AZ21" s="346"/>
      <c r="BA21" s="351" t="e">
        <f aca="false">SUM([20]Aa:Zz!BA21:BA21)</f>
        <v>#VALUE!</v>
      </c>
      <c r="BB21" s="352" t="e">
        <f aca="false">SUM([20]Aa:Zz!BB21:BB21)</f>
        <v>#VALUE!</v>
      </c>
      <c r="BC21" s="343" t="e">
        <f aca="false">SUM([20]Aa:Zz!BC21:BC21)</f>
        <v>#VALUE!</v>
      </c>
      <c r="BD21" s="416" t="e">
        <f aca="false">SUM([20]Aa:Zz!BD21:BD21)</f>
        <v>#VALUE!</v>
      </c>
      <c r="BE21" s="343" t="e">
        <f aca="false">SUM([20]Aa:Zz!BE21:BE21)</f>
        <v>#VALUE!</v>
      </c>
      <c r="BF21" s="343" t="e">
        <f aca="false">SUM([20]Aa:Zz!BF21:BF21)</f>
        <v>#VALUE!</v>
      </c>
      <c r="BG21" s="343" t="e">
        <f aca="false">SUM([20]Aa:Zz!BG21:BG21)</f>
        <v>#VALUE!</v>
      </c>
      <c r="BH21" s="352" t="e">
        <f aca="false">SUM([20]Aa:Zz!BH21:BH21)</f>
        <v>#VALUE!</v>
      </c>
      <c r="BI21" s="343" t="e">
        <f aca="false">SUM([20]Aa:Zz!BI21:BI21)</f>
        <v>#VALUE!</v>
      </c>
      <c r="BJ21" s="352" t="e">
        <f aca="false">SUM([20]Aa:Zz!BJ21:BJ21)</f>
        <v>#VALUE!</v>
      </c>
      <c r="BK21" s="343" t="e">
        <f aca="false">SUM([20]Aa:Zz!BK21:BK21)</f>
        <v>#VALUE!</v>
      </c>
      <c r="BL21" s="352" t="e">
        <f aca="false">SUM([20]Aa:Zz!BL21:BL21)</f>
        <v>#VALUE!</v>
      </c>
      <c r="BM21" s="343" t="e">
        <f aca="false">SUM([20]Aa:Zz!BM21:BM21)</f>
        <v>#VALUE!</v>
      </c>
      <c r="BN21" s="343" t="e">
        <f aca="false">SUM([20]Aa:Zz!BN21:BN21)</f>
        <v>#VALUE!</v>
      </c>
      <c r="BO21" s="344" t="e">
        <f aca="false">SUM([20]Aa:Zz!BO21:BO21)</f>
        <v>#VALUE!</v>
      </c>
      <c r="BP21" s="352" t="e">
        <f aca="false">SUM([20]Aa:Zz!BP21:BP21)</f>
        <v>#VALUE!</v>
      </c>
      <c r="BQ21" s="344" t="e">
        <f aca="false">SUM([20]Aa:Zz!BQ21:BQ21)</f>
        <v>#VALUE!</v>
      </c>
      <c r="BR21" s="352" t="e">
        <f aca="false">SUM([20]Aa:Zz!BR21:BR21)</f>
        <v>#VALUE!</v>
      </c>
      <c r="BS21" s="344" t="e">
        <f aca="false">SUM([20]Aa:Zz!BS21:BS21)</f>
        <v>#VALUE!</v>
      </c>
      <c r="BT21" s="352" t="e">
        <f aca="false">SUM([20]Aa:Zz!BT21:BT21)</f>
        <v>#VALUE!</v>
      </c>
      <c r="BU21" s="343" t="e">
        <f aca="false">SUM([20]Aa:Zz!BU21:BU21)</f>
        <v>#VALUE!</v>
      </c>
      <c r="BV21" s="345" t="e">
        <f aca="false">SUM([20]Aa:Zz!BV21:BV21)</f>
        <v>#VALUE!</v>
      </c>
      <c r="BW21" s="344" t="e">
        <f aca="false">SUM([20]Aa:Zz!BW21:BW21)</f>
        <v>#VALUE!</v>
      </c>
      <c r="BX21" s="351" t="e">
        <f aca="false">SUM([20]Aa:Zz!BX21:BX21)</f>
        <v>#VALUE!</v>
      </c>
      <c r="BY21" s="352" t="e">
        <f aca="false">SUM([20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298" t="e">
        <f aca="false">IF(AND(SUM(D22:N22)=SUM(O22:P22))=TRUE(),SUM(O22:P22),"HIBA")</f>
        <v>#VALUE!</v>
      </c>
      <c r="D22" s="383" t="e">
        <f aca="false">SUM([20]Aa:Zz!D22:D22)</f>
        <v>#VALUE!</v>
      </c>
      <c r="E22" s="384" t="e">
        <f aca="false">SUM([20]Aa:Zz!E22:E22)</f>
        <v>#VALUE!</v>
      </c>
      <c r="F22" s="385" t="e">
        <f aca="false">SUM([20]Aa:Zz!F22:F22)</f>
        <v>#VALUE!</v>
      </c>
      <c r="G22" s="386" t="e">
        <f aca="false">SUM([20]Aa:Zz!G22:G22)</f>
        <v>#VALUE!</v>
      </c>
      <c r="H22" s="383" t="e">
        <f aca="false">SUM([20]Aa:Zz!H22:H22)</f>
        <v>#VALUE!</v>
      </c>
      <c r="I22" s="384" t="e">
        <f aca="false">SUM([20]Aa:Zz!I22:I22)</f>
        <v>#VALUE!</v>
      </c>
      <c r="J22" s="384" t="e">
        <f aca="false">SUM([20]Aa:Zz!J22:J22)</f>
        <v>#VALUE!</v>
      </c>
      <c r="K22" s="384" t="e">
        <f aca="false">SUM([20]Aa:Zz!K22:K22)</f>
        <v>#VALUE!</v>
      </c>
      <c r="L22" s="384" t="e">
        <f aca="false">SUM([20]Aa:Zz!L22:L22)</f>
        <v>#VALUE!</v>
      </c>
      <c r="M22" s="384" t="e">
        <f aca="false">SUM([20]Aa:Zz!M22:M22)</f>
        <v>#VALUE!</v>
      </c>
      <c r="N22" s="385" t="e">
        <f aca="false">SUM([20]Aa:Zz!N22:N22)</f>
        <v>#VALUE!</v>
      </c>
      <c r="O22" s="383" t="e">
        <f aca="false">SUM([20]Aa:Zz!O22:O22)</f>
        <v>#VALUE!</v>
      </c>
      <c r="P22" s="385" t="e">
        <f aca="false">SUM([20]Aa:Zz!P22:P22)</f>
        <v>#VALUE!</v>
      </c>
      <c r="Q22" s="395" t="e">
        <f aca="false">SUM([20]Aa:Zz!Q22:Q22)</f>
        <v>#VALUE!</v>
      </c>
      <c r="R22" s="298" t="e">
        <f aca="false">SUM(S22:AQ22)</f>
        <v>#VALUE!</v>
      </c>
      <c r="S22" s="391" t="e">
        <f aca="false">SUM([20]Aa:Zz!S22:S22)</f>
        <v>#VALUE!</v>
      </c>
      <c r="T22" s="383" t="e">
        <f aca="false">SUM([20]Aa:Zz!T22:T22)</f>
        <v>#VALUE!</v>
      </c>
      <c r="U22" s="392" t="e">
        <f aca="false">SUM([20]Aa:Zz!U22:U22)</f>
        <v>#VALUE!</v>
      </c>
      <c r="V22" s="392" t="e">
        <f aca="false">SUM([20]Aa:Zz!V22:V22)</f>
        <v>#VALUE!</v>
      </c>
      <c r="W22" s="384" t="e">
        <f aca="false">SUM([20]Aa:Zz!W22:W22)</f>
        <v>#VALUE!</v>
      </c>
      <c r="X22" s="383" t="e">
        <f aca="false">SUM([20]Aa:Zz!X22:X22)</f>
        <v>#VALUE!</v>
      </c>
      <c r="Y22" s="392" t="e">
        <f aca="false">SUM([20]Aa:Zz!Y22:Y22)</f>
        <v>#VALUE!</v>
      </c>
      <c r="Z22" s="392" t="e">
        <f aca="false">SUM([20]Aa:Zz!Z22:Z22)</f>
        <v>#VALUE!</v>
      </c>
      <c r="AA22" s="384" t="e">
        <f aca="false">SUM([20]Aa:Zz!AA22:AA22)</f>
        <v>#VALUE!</v>
      </c>
      <c r="AB22" s="383" t="e">
        <f aca="false">SUM([20]Aa:Zz!AB22:AB22)</f>
        <v>#VALUE!</v>
      </c>
      <c r="AC22" s="392" t="e">
        <f aca="false">SUM([20]Aa:Zz!AC22:AC22)</f>
        <v>#VALUE!</v>
      </c>
      <c r="AD22" s="392" t="e">
        <f aca="false">SUM([20]Aa:Zz!AD22:AD22)</f>
        <v>#VALUE!</v>
      </c>
      <c r="AE22" s="386" t="e">
        <f aca="false">SUM([20]Aa:Zz!AE22:AE22)</f>
        <v>#VALUE!</v>
      </c>
      <c r="AF22" s="392" t="e">
        <f aca="false">SUM([20]Aa:Zz!AF22:AF22)</f>
        <v>#VALUE!</v>
      </c>
      <c r="AG22" s="392" t="e">
        <f aca="false">SUM([20]Aa:Zz!AG22:AG22)</f>
        <v>#VALUE!</v>
      </c>
      <c r="AH22" s="392" t="e">
        <f aca="false">SUM([20]Aa:Zz!AH22:AH22)</f>
        <v>#VALUE!</v>
      </c>
      <c r="AI22" s="386" t="e">
        <f aca="false">SUM([20]Aa:Zz!AI22:AI22)</f>
        <v>#VALUE!</v>
      </c>
      <c r="AJ22" s="392" t="e">
        <f aca="false">SUM([20]Aa:Zz!AJ22:AJ22)</f>
        <v>#VALUE!</v>
      </c>
      <c r="AK22" s="392" t="e">
        <f aca="false">SUM([20]Aa:Zz!AK22:AK22)</f>
        <v>#VALUE!</v>
      </c>
      <c r="AL22" s="392" t="e">
        <f aca="false">SUM([20]Aa:Zz!AL22:AL22)</f>
        <v>#VALUE!</v>
      </c>
      <c r="AM22" s="384" t="e">
        <f aca="false">SUM([20]Aa:Zz!AM22:AM22)</f>
        <v>#VALUE!</v>
      </c>
      <c r="AN22" s="395" t="e">
        <f aca="false">SUM([20]Aa:Zz!AN22:AN22)</f>
        <v>#VALUE!</v>
      </c>
      <c r="AO22" s="392" t="e">
        <f aca="false">SUM([20]Aa:Zz!AO22:AO22)</f>
        <v>#VALUE!</v>
      </c>
      <c r="AP22" s="392" t="e">
        <f aca="false">SUM([20]Aa:Zz!AP22:AP22)</f>
        <v>#VALUE!</v>
      </c>
      <c r="AQ22" s="392" t="e">
        <f aca="false">SUM([20]Aa:Zz!AQ22:AQ22)</f>
        <v>#VALUE!</v>
      </c>
      <c r="AR22" s="417" t="e">
        <f aca="false">SUM([20]Aa:Zz!AR22:AR22)</f>
        <v>#VALUE!</v>
      </c>
      <c r="AS22" s="324" t="e">
        <f aca="false">SUM([20]Aa:Zz!AS22:AS22)</f>
        <v>#VALUE!</v>
      </c>
      <c r="AT22" s="322" t="e">
        <f aca="false">SUM([20]Aa:Zz!AT22:AT22)</f>
        <v>#VALUE!</v>
      </c>
      <c r="AU22" s="313" t="e">
        <f aca="false">AVERAGE([20]Aa:Zz!AU22:AU22)</f>
        <v>#VALUE!</v>
      </c>
      <c r="AV22" s="418" t="e">
        <f aca="false">AVERAGE([20]Aa:Zz!AV22:AV22)</f>
        <v>#VALUE!</v>
      </c>
      <c r="AW22" s="398" t="e">
        <f aca="false">AVERAGE([20]Aa:Zz!AW22:AW22)</f>
        <v>#VALUE!</v>
      </c>
      <c r="AX22" s="419" t="e">
        <f aca="false">SUM([20]Aa:Zz!AX22:AX22)</f>
        <v>#VALUE!</v>
      </c>
      <c r="AY22" s="399" t="e">
        <f aca="false">SUM([20]Aa:Zz!AY22:AY22)</f>
        <v>#VALUE!</v>
      </c>
      <c r="AZ22" s="315" t="e">
        <f aca="false">AVERAGE([20]Aa:Zz!AZ22:AZ22)</f>
        <v>#VALUE!</v>
      </c>
      <c r="BA22" s="368" t="e">
        <f aca="false">SUM([20]Aa:Zz!BA22:BA22)</f>
        <v>#VALUE!</v>
      </c>
      <c r="BB22" s="322" t="e">
        <f aca="false">SUM([20]Aa:Zz!BB22:BB22)</f>
        <v>#VALUE!</v>
      </c>
      <c r="BC22" s="321" t="e">
        <f aca="false">SUM([20]Aa:Zz!BC22:BC22)</f>
        <v>#VALUE!</v>
      </c>
      <c r="BD22" s="400" t="e">
        <f aca="false">SUM([20]Aa:Zz!BD22:BD22)</f>
        <v>#VALUE!</v>
      </c>
      <c r="BE22" s="321" t="e">
        <f aca="false">SUM([20]Aa:Zz!BE22:BE22)</f>
        <v>#VALUE!</v>
      </c>
      <c r="BF22" s="321" t="e">
        <f aca="false">SUM([20]Aa:Zz!BF22:BF22)</f>
        <v>#VALUE!</v>
      </c>
      <c r="BG22" s="321" t="e">
        <f aca="false">SUM([20]Aa:Zz!BG22:BG22)</f>
        <v>#VALUE!</v>
      </c>
      <c r="BH22" s="322" t="e">
        <f aca="false">SUM([20]Aa:Zz!BH22:BH22)</f>
        <v>#VALUE!</v>
      </c>
      <c r="BI22" s="321" t="e">
        <f aca="false">SUM([20]Aa:Zz!BI22:BI22)</f>
        <v>#VALUE!</v>
      </c>
      <c r="BJ22" s="322" t="e">
        <f aca="false">SUM([20]Aa:Zz!BJ22:BJ22)</f>
        <v>#VALUE!</v>
      </c>
      <c r="BK22" s="321" t="e">
        <f aca="false">SUM([20]Aa:Zz!BK22:BK22)</f>
        <v>#VALUE!</v>
      </c>
      <c r="BL22" s="322" t="e">
        <f aca="false">SUM([20]Aa:Zz!BL22:BL22)</f>
        <v>#VALUE!</v>
      </c>
      <c r="BM22" s="321" t="e">
        <f aca="false">SUM([20]Aa:Zz!BM22:BM22)</f>
        <v>#VALUE!</v>
      </c>
      <c r="BN22" s="321" t="e">
        <f aca="false">SUM([20]Aa:Zz!BN22:BN22)</f>
        <v>#VALUE!</v>
      </c>
      <c r="BO22" s="324" t="e">
        <f aca="false">SUM([20]Aa:Zz!BO22:BO22)</f>
        <v>#VALUE!</v>
      </c>
      <c r="BP22" s="322" t="e">
        <f aca="false">SUM([20]Aa:Zz!BP22:BP22)</f>
        <v>#VALUE!</v>
      </c>
      <c r="BQ22" s="324" t="e">
        <f aca="false">SUM([20]Aa:Zz!BQ22:BQ22)</f>
        <v>#VALUE!</v>
      </c>
      <c r="BR22" s="322" t="e">
        <f aca="false">SUM([20]Aa:Zz!BR22:BR22)</f>
        <v>#VALUE!</v>
      </c>
      <c r="BS22" s="324" t="e">
        <f aca="false">SUM([20]Aa:Zz!BS22:BS22)</f>
        <v>#VALUE!</v>
      </c>
      <c r="BT22" s="322" t="e">
        <f aca="false">SUM([20]Aa:Zz!BT22:BT22)</f>
        <v>#VALUE!</v>
      </c>
      <c r="BU22" s="321" t="e">
        <f aca="false">SUM([20]Aa:Zz!BU22:BU22)</f>
        <v>#VALUE!</v>
      </c>
      <c r="BV22" s="325" t="e">
        <f aca="false">SUM([20]Aa:Zz!BV22:BV22)</f>
        <v>#VALUE!</v>
      </c>
      <c r="BW22" s="324" t="e">
        <f aca="false">SUM([20]Aa:Zz!BW22:BW22)</f>
        <v>#VALUE!</v>
      </c>
      <c r="BX22" s="368" t="e">
        <f aca="false">SUM([20]Aa:Zz!BX22:BX22)</f>
        <v>#VALUE!</v>
      </c>
      <c r="BY22" s="322" t="e">
        <f aca="false">SUM([20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272" t="e">
        <f aca="false">IF(AND(SUM(D23:N23)=SUM(O23:P23))=TRUE(),SUM(O23:P23),"HIBA")</f>
        <v>#VALUE!</v>
      </c>
      <c r="D23" s="404" t="e">
        <f aca="false">SUM([20]Aa:Zz!D23:D23)</f>
        <v>#VALUE!</v>
      </c>
      <c r="E23" s="405" t="e">
        <f aca="false">SUM([20]Aa:Zz!E23:E23)</f>
        <v>#VALUE!</v>
      </c>
      <c r="F23" s="406" t="e">
        <f aca="false">SUM([20]Aa:Zz!F23:F23)</f>
        <v>#VALUE!</v>
      </c>
      <c r="G23" s="407" t="e">
        <f aca="false">SUM([20]Aa:Zz!G23:G23)</f>
        <v>#VALUE!</v>
      </c>
      <c r="H23" s="404" t="e">
        <f aca="false">SUM([20]Aa:Zz!H23:H23)</f>
        <v>#VALUE!</v>
      </c>
      <c r="I23" s="405" t="e">
        <f aca="false">SUM([20]Aa:Zz!I23:I23)</f>
        <v>#VALUE!</v>
      </c>
      <c r="J23" s="405" t="e">
        <f aca="false">SUM([20]Aa:Zz!J23:J23)</f>
        <v>#VALUE!</v>
      </c>
      <c r="K23" s="405" t="e">
        <f aca="false">SUM([20]Aa:Zz!K23:K23)</f>
        <v>#VALUE!</v>
      </c>
      <c r="L23" s="405" t="e">
        <f aca="false">SUM([20]Aa:Zz!L23:L23)</f>
        <v>#VALUE!</v>
      </c>
      <c r="M23" s="405" t="e">
        <f aca="false">SUM([20]Aa:Zz!M23:M23)</f>
        <v>#VALUE!</v>
      </c>
      <c r="N23" s="406" t="e">
        <f aca="false">SUM([20]Aa:Zz!N23:N23)</f>
        <v>#VALUE!</v>
      </c>
      <c r="O23" s="404" t="e">
        <f aca="false">SUM([20]Aa:Zz!O23:O23)</f>
        <v>#VALUE!</v>
      </c>
      <c r="P23" s="406" t="e">
        <f aca="false">SUM([20]Aa:Zz!P23:P23)</f>
        <v>#VALUE!</v>
      </c>
      <c r="Q23" s="410" t="e">
        <f aca="false">SUM([20]Aa:Zz!Q23:Q23)</f>
        <v>#VALUE!</v>
      </c>
      <c r="R23" s="272" t="e">
        <f aca="false">SUM(S23:AQ23)</f>
        <v>#VALUE!</v>
      </c>
      <c r="S23" s="408" t="e">
        <f aca="false">SUM([20]Aa:Zz!S23:S23)</f>
        <v>#VALUE!</v>
      </c>
      <c r="T23" s="404" t="e">
        <f aca="false">SUM([20]Aa:Zz!T23:T23)</f>
        <v>#VALUE!</v>
      </c>
      <c r="U23" s="409" t="e">
        <f aca="false">SUM([20]Aa:Zz!U23:U23)</f>
        <v>#VALUE!</v>
      </c>
      <c r="V23" s="409" t="e">
        <f aca="false">SUM([20]Aa:Zz!V23:V23)</f>
        <v>#VALUE!</v>
      </c>
      <c r="W23" s="405" t="e">
        <f aca="false">SUM([20]Aa:Zz!W23:W23)</f>
        <v>#VALUE!</v>
      </c>
      <c r="X23" s="404" t="e">
        <f aca="false">SUM([20]Aa:Zz!X23:X23)</f>
        <v>#VALUE!</v>
      </c>
      <c r="Y23" s="409" t="e">
        <f aca="false">SUM([20]Aa:Zz!Y23:Y23)</f>
        <v>#VALUE!</v>
      </c>
      <c r="Z23" s="409" t="e">
        <f aca="false">SUM([20]Aa:Zz!Z23:Z23)</f>
        <v>#VALUE!</v>
      </c>
      <c r="AA23" s="405" t="e">
        <f aca="false">SUM([20]Aa:Zz!AA23:AA23)</f>
        <v>#VALUE!</v>
      </c>
      <c r="AB23" s="404" t="e">
        <f aca="false">SUM([20]Aa:Zz!AB23:AB23)</f>
        <v>#VALUE!</v>
      </c>
      <c r="AC23" s="409" t="e">
        <f aca="false">SUM([20]Aa:Zz!AC23:AC23)</f>
        <v>#VALUE!</v>
      </c>
      <c r="AD23" s="409" t="e">
        <f aca="false">SUM([20]Aa:Zz!AD23:AD23)</f>
        <v>#VALUE!</v>
      </c>
      <c r="AE23" s="407" t="e">
        <f aca="false">SUM([20]Aa:Zz!AE23:AE23)</f>
        <v>#VALUE!</v>
      </c>
      <c r="AF23" s="409" t="e">
        <f aca="false">SUM([20]Aa:Zz!AF23:AF23)</f>
        <v>#VALUE!</v>
      </c>
      <c r="AG23" s="409" t="e">
        <f aca="false">SUM([20]Aa:Zz!AG23:AG23)</f>
        <v>#VALUE!</v>
      </c>
      <c r="AH23" s="409" t="e">
        <f aca="false">SUM([20]Aa:Zz!AH23:AH23)</f>
        <v>#VALUE!</v>
      </c>
      <c r="AI23" s="407" t="e">
        <f aca="false">SUM([20]Aa:Zz!AI23:AI23)</f>
        <v>#VALUE!</v>
      </c>
      <c r="AJ23" s="409" t="e">
        <f aca="false">SUM([20]Aa:Zz!AJ23:AJ23)</f>
        <v>#VALUE!</v>
      </c>
      <c r="AK23" s="409" t="e">
        <f aca="false">SUM([20]Aa:Zz!AK23:AK23)</f>
        <v>#VALUE!</v>
      </c>
      <c r="AL23" s="409" t="e">
        <f aca="false">SUM([20]Aa:Zz!AL23:AL23)</f>
        <v>#VALUE!</v>
      </c>
      <c r="AM23" s="405" t="e">
        <f aca="false">SUM([20]Aa:Zz!AM23:AM23)</f>
        <v>#VALUE!</v>
      </c>
      <c r="AN23" s="420" t="e">
        <f aca="false">SUM([20]Aa:Zz!AN23:AN23)</f>
        <v>#VALUE!</v>
      </c>
      <c r="AO23" s="409" t="e">
        <f aca="false">SUM([20]Aa:Zz!AO23:AO23)</f>
        <v>#VALUE!</v>
      </c>
      <c r="AP23" s="409" t="e">
        <f aca="false">SUM([20]Aa:Zz!AP23:AP23)</f>
        <v>#VALUE!</v>
      </c>
      <c r="AQ23" s="409" t="e">
        <f aca="false">SUM([20]Aa:Zz!AQ23:AQ23)</f>
        <v>#VALUE!</v>
      </c>
      <c r="AR23" s="411" t="e">
        <f aca="false">SUM([20]Aa:Zz!AR23:AR23)</f>
        <v>#VALUE!</v>
      </c>
      <c r="AS23" s="344" t="e">
        <f aca="false">SUM([20]Aa:Zz!AS23:AS23)</f>
        <v>#VALUE!</v>
      </c>
      <c r="AT23" s="352" t="e">
        <f aca="false">SUM([20]Aa:Zz!AT23:AT23)</f>
        <v>#VALUE!</v>
      </c>
      <c r="AU23" s="346" t="e">
        <f aca="false">AVERAGE([20]Aa:Zz!AU23:AU23)</f>
        <v>#VALUE!</v>
      </c>
      <c r="AV23" s="413" t="e">
        <f aca="false">AVERAGE([20]Aa:Zz!AV23:AV23)</f>
        <v>#VALUE!</v>
      </c>
      <c r="AW23" s="380" t="n">
        <v>0</v>
      </c>
      <c r="AX23" s="414" t="e">
        <f aca="false">SUM([20]Aa:Zz!AX23:AX23)</f>
        <v>#VALUE!</v>
      </c>
      <c r="AY23" s="415" t="e">
        <f aca="false">SUM([20]Aa:Zz!AY23:AY23)</f>
        <v>#VALUE!</v>
      </c>
      <c r="AZ23" s="346"/>
      <c r="BA23" s="351" t="e">
        <f aca="false">SUM([20]Aa:Zz!BA23:BA23)</f>
        <v>#VALUE!</v>
      </c>
      <c r="BB23" s="352" t="e">
        <f aca="false">SUM([20]Aa:Zz!BB23:BB23)</f>
        <v>#VALUE!</v>
      </c>
      <c r="BC23" s="343" t="e">
        <f aca="false">SUM([20]Aa:Zz!BC23:BC23)</f>
        <v>#VALUE!</v>
      </c>
      <c r="BD23" s="416" t="e">
        <f aca="false">SUM([20]Aa:Zz!BD23:BD23)</f>
        <v>#VALUE!</v>
      </c>
      <c r="BE23" s="343" t="e">
        <f aca="false">SUM([20]Aa:Zz!BE23:BE23)</f>
        <v>#VALUE!</v>
      </c>
      <c r="BF23" s="343" t="e">
        <f aca="false">SUM([20]Aa:Zz!BF23:BF23)</f>
        <v>#VALUE!</v>
      </c>
      <c r="BG23" s="343" t="e">
        <f aca="false">SUM([20]Aa:Zz!BG23:BG23)</f>
        <v>#VALUE!</v>
      </c>
      <c r="BH23" s="352" t="e">
        <f aca="false">SUM([20]Aa:Zz!BH23:BH23)</f>
        <v>#VALUE!</v>
      </c>
      <c r="BI23" s="343" t="e">
        <f aca="false">SUM([20]Aa:Zz!BI23:BI23)</f>
        <v>#VALUE!</v>
      </c>
      <c r="BJ23" s="352" t="e">
        <f aca="false">SUM([20]Aa:Zz!BJ23:BJ23)</f>
        <v>#VALUE!</v>
      </c>
      <c r="BK23" s="343" t="e">
        <f aca="false">SUM([20]Aa:Zz!BK23:BK23)</f>
        <v>#VALUE!</v>
      </c>
      <c r="BL23" s="352" t="e">
        <f aca="false">SUM([20]Aa:Zz!BL23:BL23)</f>
        <v>#VALUE!</v>
      </c>
      <c r="BM23" s="343" t="e">
        <f aca="false">SUM([20]Aa:Zz!BM23:BM23)</f>
        <v>#VALUE!</v>
      </c>
      <c r="BN23" s="343" t="e">
        <f aca="false">SUM([20]Aa:Zz!BN23:BN23)</f>
        <v>#VALUE!</v>
      </c>
      <c r="BO23" s="344" t="e">
        <f aca="false">SUM([20]Aa:Zz!BO23:BO23)</f>
        <v>#VALUE!</v>
      </c>
      <c r="BP23" s="352" t="e">
        <f aca="false">SUM([20]Aa:Zz!BP23:BP23)</f>
        <v>#VALUE!</v>
      </c>
      <c r="BQ23" s="344" t="e">
        <f aca="false">SUM([20]Aa:Zz!BQ23:BQ23)</f>
        <v>#VALUE!</v>
      </c>
      <c r="BR23" s="352" t="e">
        <f aca="false">SUM([20]Aa:Zz!BR23:BR23)</f>
        <v>#VALUE!</v>
      </c>
      <c r="BS23" s="344" t="e">
        <f aca="false">SUM([20]Aa:Zz!BS23:BS23)</f>
        <v>#VALUE!</v>
      </c>
      <c r="BT23" s="352" t="e">
        <f aca="false">SUM([20]Aa:Zz!BT23:BT23)</f>
        <v>#VALUE!</v>
      </c>
      <c r="BU23" s="343" t="e">
        <f aca="false">SUM([20]Aa:Zz!BU23:BU23)</f>
        <v>#VALUE!</v>
      </c>
      <c r="BV23" s="345" t="e">
        <f aca="false">SUM([20]Aa:Zz!BV23:BV23)</f>
        <v>#VALUE!</v>
      </c>
      <c r="BW23" s="344" t="e">
        <f aca="false">SUM([20]Aa:Zz!BW23:BW23)</f>
        <v>#VALUE!</v>
      </c>
      <c r="BX23" s="351" t="e">
        <f aca="false">SUM([20]Aa:Zz!BX23:BX23)</f>
        <v>#VALUE!</v>
      </c>
      <c r="BY23" s="352" t="e">
        <f aca="false">SUM([20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298" t="e">
        <f aca="false">IF(AND(SUM(D24:N24)=SUM(O24:P24))=TRUE(),SUM(O24:P24),"HIBA")</f>
        <v>#VALUE!</v>
      </c>
      <c r="D24" s="383" t="e">
        <f aca="false">SUM([20]Aa:Zz!D24:D24)</f>
        <v>#VALUE!</v>
      </c>
      <c r="E24" s="384" t="e">
        <f aca="false">SUM([20]Aa:Zz!E24:E24)</f>
        <v>#VALUE!</v>
      </c>
      <c r="F24" s="385" t="e">
        <f aca="false">SUM([20]Aa:Zz!F24:F24)</f>
        <v>#VALUE!</v>
      </c>
      <c r="G24" s="386" t="e">
        <f aca="false">SUM([20]Aa:Zz!G24:G24)</f>
        <v>#VALUE!</v>
      </c>
      <c r="H24" s="383" t="e">
        <f aca="false">SUM([20]Aa:Zz!H24:H24)</f>
        <v>#VALUE!</v>
      </c>
      <c r="I24" s="384" t="e">
        <f aca="false">SUM([20]Aa:Zz!I24:I24)</f>
        <v>#VALUE!</v>
      </c>
      <c r="J24" s="384" t="e">
        <f aca="false">SUM([20]Aa:Zz!J24:J24)</f>
        <v>#VALUE!</v>
      </c>
      <c r="K24" s="384" t="e">
        <f aca="false">SUM([20]Aa:Zz!K24:K24)</f>
        <v>#VALUE!</v>
      </c>
      <c r="L24" s="384" t="e">
        <f aca="false">SUM([20]Aa:Zz!L24:L24)</f>
        <v>#VALUE!</v>
      </c>
      <c r="M24" s="384" t="e">
        <f aca="false">SUM([20]Aa:Zz!M24:M24)</f>
        <v>#VALUE!</v>
      </c>
      <c r="N24" s="385" t="e">
        <f aca="false">SUM([20]Aa:Zz!N24:N24)</f>
        <v>#VALUE!</v>
      </c>
      <c r="O24" s="383" t="e">
        <f aca="false">SUM([20]Aa:Zz!O24:O24)</f>
        <v>#VALUE!</v>
      </c>
      <c r="P24" s="385" t="e">
        <f aca="false">SUM([20]Aa:Zz!P24:P24)</f>
        <v>#VALUE!</v>
      </c>
      <c r="Q24" s="395" t="e">
        <f aca="false">SUM([20]Aa:Zz!Q24:Q24)</f>
        <v>#VALUE!</v>
      </c>
      <c r="R24" s="298" t="e">
        <f aca="false">SUM(S24:AQ24)</f>
        <v>#VALUE!</v>
      </c>
      <c r="S24" s="391" t="e">
        <f aca="false">SUM([20]Aa:Zz!S24:S24)</f>
        <v>#VALUE!</v>
      </c>
      <c r="T24" s="383" t="e">
        <f aca="false">SUM([20]Aa:Zz!T24:T24)</f>
        <v>#VALUE!</v>
      </c>
      <c r="U24" s="392" t="e">
        <f aca="false">SUM([20]Aa:Zz!U24:U24)</f>
        <v>#VALUE!</v>
      </c>
      <c r="V24" s="392" t="e">
        <f aca="false">SUM([20]Aa:Zz!V24:V24)</f>
        <v>#VALUE!</v>
      </c>
      <c r="W24" s="384" t="e">
        <f aca="false">SUM([20]Aa:Zz!W24:W24)</f>
        <v>#VALUE!</v>
      </c>
      <c r="X24" s="383" t="e">
        <f aca="false">SUM([20]Aa:Zz!X24:X24)</f>
        <v>#VALUE!</v>
      </c>
      <c r="Y24" s="392" t="e">
        <f aca="false">SUM([20]Aa:Zz!Y24:Y24)</f>
        <v>#VALUE!</v>
      </c>
      <c r="Z24" s="392" t="e">
        <f aca="false">SUM([20]Aa:Zz!Z24:Z24)</f>
        <v>#VALUE!</v>
      </c>
      <c r="AA24" s="384" t="e">
        <f aca="false">SUM([20]Aa:Zz!AA24:AA24)</f>
        <v>#VALUE!</v>
      </c>
      <c r="AB24" s="383" t="e">
        <f aca="false">SUM([20]Aa:Zz!AB24:AB24)</f>
        <v>#VALUE!</v>
      </c>
      <c r="AC24" s="392" t="e">
        <f aca="false">SUM([20]Aa:Zz!AC24:AC24)</f>
        <v>#VALUE!</v>
      </c>
      <c r="AD24" s="392" t="e">
        <f aca="false">SUM([20]Aa:Zz!AD24:AD24)</f>
        <v>#VALUE!</v>
      </c>
      <c r="AE24" s="386" t="e">
        <f aca="false">SUM([20]Aa:Zz!AE24:AE24)</f>
        <v>#VALUE!</v>
      </c>
      <c r="AF24" s="392" t="e">
        <f aca="false">SUM([20]Aa:Zz!AF24:AF24)</f>
        <v>#VALUE!</v>
      </c>
      <c r="AG24" s="392" t="e">
        <f aca="false">SUM([20]Aa:Zz!AG24:AG24)</f>
        <v>#VALUE!</v>
      </c>
      <c r="AH24" s="392" t="e">
        <f aca="false">SUM([20]Aa:Zz!AH24:AH24)</f>
        <v>#VALUE!</v>
      </c>
      <c r="AI24" s="386" t="e">
        <f aca="false">SUM([20]Aa:Zz!AI24:AI24)</f>
        <v>#VALUE!</v>
      </c>
      <c r="AJ24" s="392" t="e">
        <f aca="false">SUM([20]Aa:Zz!AJ24:AJ24)</f>
        <v>#VALUE!</v>
      </c>
      <c r="AK24" s="392" t="e">
        <f aca="false">SUM([20]Aa:Zz!AK24:AK24)</f>
        <v>#VALUE!</v>
      </c>
      <c r="AL24" s="392" t="e">
        <f aca="false">SUM([20]Aa:Zz!AL24:AL24)</f>
        <v>#VALUE!</v>
      </c>
      <c r="AM24" s="384" t="e">
        <f aca="false">SUM([20]Aa:Zz!AM24:AM24)</f>
        <v>#VALUE!</v>
      </c>
      <c r="AN24" s="395" t="e">
        <f aca="false">SUM([20]Aa:Zz!AN24:AN24)</f>
        <v>#VALUE!</v>
      </c>
      <c r="AO24" s="392" t="e">
        <f aca="false">SUM([20]Aa:Zz!AO24:AO24)</f>
        <v>#VALUE!</v>
      </c>
      <c r="AP24" s="392" t="e">
        <f aca="false">SUM([20]Aa:Zz!AP24:AP24)</f>
        <v>#VALUE!</v>
      </c>
      <c r="AQ24" s="392" t="e">
        <f aca="false">SUM([20]Aa:Zz!AQ24:AQ24)</f>
        <v>#VALUE!</v>
      </c>
      <c r="AR24" s="417" t="e">
        <f aca="false">SUM([20]Aa:Zz!AR24:AR24)</f>
        <v>#VALUE!</v>
      </c>
      <c r="AS24" s="324" t="e">
        <f aca="false">SUM([20]Aa:Zz!AS24:AS24)</f>
        <v>#VALUE!</v>
      </c>
      <c r="AT24" s="322" t="e">
        <f aca="false">SUM([20]Aa:Zz!AT24:AT24)</f>
        <v>#VALUE!</v>
      </c>
      <c r="AU24" s="315" t="n">
        <v>0</v>
      </c>
      <c r="AV24" s="418" t="n">
        <v>0</v>
      </c>
      <c r="AW24" s="398" t="n">
        <v>0</v>
      </c>
      <c r="AX24" s="419" t="e">
        <f aca="false">SUM([20]Aa:Zz!AX24:AX24)</f>
        <v>#VALUE!</v>
      </c>
      <c r="AY24" s="399" t="e">
        <f aca="false">SUM([20]Aa:Zz!AY24:AY24)</f>
        <v>#VALUE!</v>
      </c>
      <c r="AZ24" s="315"/>
      <c r="BA24" s="368" t="e">
        <f aca="false">SUM([20]Aa:Zz!BA24:BA24)</f>
        <v>#VALUE!</v>
      </c>
      <c r="BB24" s="322" t="e">
        <f aca="false">SUM([20]Aa:Zz!BB24:BB24)</f>
        <v>#VALUE!</v>
      </c>
      <c r="BC24" s="321" t="e">
        <f aca="false">SUM([20]Aa:Zz!BC24:BC24)</f>
        <v>#VALUE!</v>
      </c>
      <c r="BD24" s="400" t="e">
        <f aca="false">SUM([20]Aa:Zz!BD24:BD24)</f>
        <v>#VALUE!</v>
      </c>
      <c r="BE24" s="321" t="e">
        <f aca="false">SUM([20]Aa:Zz!BE24:BE24)</f>
        <v>#VALUE!</v>
      </c>
      <c r="BF24" s="321" t="e">
        <f aca="false">SUM([20]Aa:Zz!BF24:BF24)</f>
        <v>#VALUE!</v>
      </c>
      <c r="BG24" s="321" t="e">
        <f aca="false">SUM([20]Aa:Zz!BG24:BG24)</f>
        <v>#VALUE!</v>
      </c>
      <c r="BH24" s="322" t="e">
        <f aca="false">SUM([20]Aa:Zz!BH24:BH24)</f>
        <v>#VALUE!</v>
      </c>
      <c r="BI24" s="321" t="e">
        <f aca="false">SUM([20]Aa:Zz!BI24:BI24)</f>
        <v>#VALUE!</v>
      </c>
      <c r="BJ24" s="322" t="e">
        <f aca="false">SUM([20]Aa:Zz!BJ24:BJ24)</f>
        <v>#VALUE!</v>
      </c>
      <c r="BK24" s="321" t="e">
        <f aca="false">SUM([20]Aa:Zz!BK24:BK24)</f>
        <v>#VALUE!</v>
      </c>
      <c r="BL24" s="322" t="e">
        <f aca="false">SUM([20]Aa:Zz!BL24:BL24)</f>
        <v>#VALUE!</v>
      </c>
      <c r="BM24" s="321" t="e">
        <f aca="false">SUM([20]Aa:Zz!BM24:BM24)</f>
        <v>#VALUE!</v>
      </c>
      <c r="BN24" s="321" t="e">
        <f aca="false">SUM([20]Aa:Zz!BN24:BN24)</f>
        <v>#VALUE!</v>
      </c>
      <c r="BO24" s="324" t="e">
        <f aca="false">SUM([20]Aa:Zz!BO24:BO24)</f>
        <v>#VALUE!</v>
      </c>
      <c r="BP24" s="322" t="e">
        <f aca="false">SUM([20]Aa:Zz!BP24:BP24)</f>
        <v>#VALUE!</v>
      </c>
      <c r="BQ24" s="324" t="e">
        <f aca="false">SUM([20]Aa:Zz!BQ24:BQ24)</f>
        <v>#VALUE!</v>
      </c>
      <c r="BR24" s="322" t="e">
        <f aca="false">SUM([20]Aa:Zz!BR24:BR24)</f>
        <v>#VALUE!</v>
      </c>
      <c r="BS24" s="324" t="e">
        <f aca="false">SUM([20]Aa:Zz!BS24:BS24)</f>
        <v>#VALUE!</v>
      </c>
      <c r="BT24" s="322" t="e">
        <f aca="false">SUM([20]Aa:Zz!BT24:BT24)</f>
        <v>#VALUE!</v>
      </c>
      <c r="BU24" s="321" t="e">
        <f aca="false">SUM([20]Aa:Zz!BU24:BU24)</f>
        <v>#VALUE!</v>
      </c>
      <c r="BV24" s="325" t="e">
        <f aca="false">SUM([20]Aa:Zz!BV24:BV24)</f>
        <v>#VALUE!</v>
      </c>
      <c r="BW24" s="324" t="e">
        <f aca="false">SUM([20]Aa:Zz!BW24:BW24)</f>
        <v>#VALUE!</v>
      </c>
      <c r="BX24" s="368" t="e">
        <f aca="false">SUM([20]Aa:Zz!BX24:BX24)</f>
        <v>#VALUE!</v>
      </c>
      <c r="BY24" s="322" t="e">
        <f aca="false">SUM([20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272" t="e">
        <f aca="false">IF(AND(SUM(D25:N25)=SUM(O25:P25))=TRUE(),SUM(O25:P25),"HIBA")</f>
        <v>#VALUE!</v>
      </c>
      <c r="D25" s="404" t="e">
        <f aca="false">SUM([20]Aa:Zz!D25:D25)</f>
        <v>#VALUE!</v>
      </c>
      <c r="E25" s="405" t="e">
        <f aca="false">SUM([20]Aa:Zz!E25:E25)</f>
        <v>#VALUE!</v>
      </c>
      <c r="F25" s="406" t="e">
        <f aca="false">SUM([20]Aa:Zz!F25:F25)</f>
        <v>#VALUE!</v>
      </c>
      <c r="G25" s="407" t="e">
        <f aca="false">SUM([20]Aa:Zz!G25:G25)</f>
        <v>#VALUE!</v>
      </c>
      <c r="H25" s="404" t="e">
        <f aca="false">SUM([20]Aa:Zz!H25:H25)</f>
        <v>#VALUE!</v>
      </c>
      <c r="I25" s="405" t="e">
        <f aca="false">SUM([20]Aa:Zz!I25:I25)</f>
        <v>#VALUE!</v>
      </c>
      <c r="J25" s="405" t="e">
        <f aca="false">SUM([20]Aa:Zz!J25:J25)</f>
        <v>#VALUE!</v>
      </c>
      <c r="K25" s="405" t="e">
        <f aca="false">SUM([20]Aa:Zz!K25:K25)</f>
        <v>#VALUE!</v>
      </c>
      <c r="L25" s="405" t="e">
        <f aca="false">SUM([20]Aa:Zz!L25:L25)</f>
        <v>#VALUE!</v>
      </c>
      <c r="M25" s="405" t="e">
        <f aca="false">SUM([20]Aa:Zz!M25:M25)</f>
        <v>#VALUE!</v>
      </c>
      <c r="N25" s="406" t="e">
        <f aca="false">SUM([20]Aa:Zz!N25:N25)</f>
        <v>#VALUE!</v>
      </c>
      <c r="O25" s="404" t="e">
        <f aca="false">SUM([20]Aa:Zz!O25:O25)</f>
        <v>#VALUE!</v>
      </c>
      <c r="P25" s="406" t="e">
        <f aca="false">SUM([20]Aa:Zz!P25:P25)</f>
        <v>#VALUE!</v>
      </c>
      <c r="Q25" s="410" t="e">
        <f aca="false">SUM([20]Aa:Zz!Q25:Q25)</f>
        <v>#VALUE!</v>
      </c>
      <c r="R25" s="272" t="e">
        <f aca="false">SUM(S25:AQ25)</f>
        <v>#VALUE!</v>
      </c>
      <c r="S25" s="408" t="e">
        <f aca="false">SUM([20]Aa:Zz!S25:S25)</f>
        <v>#VALUE!</v>
      </c>
      <c r="T25" s="404" t="e">
        <f aca="false">SUM([20]Aa:Zz!T25:T25)</f>
        <v>#VALUE!</v>
      </c>
      <c r="U25" s="409" t="e">
        <f aca="false">SUM([20]Aa:Zz!U25:U25)</f>
        <v>#VALUE!</v>
      </c>
      <c r="V25" s="409" t="e">
        <f aca="false">SUM([20]Aa:Zz!V25:V25)</f>
        <v>#VALUE!</v>
      </c>
      <c r="W25" s="405" t="e">
        <f aca="false">SUM([20]Aa:Zz!W25:W25)</f>
        <v>#VALUE!</v>
      </c>
      <c r="X25" s="404" t="e">
        <f aca="false">SUM([20]Aa:Zz!X25:X25)</f>
        <v>#VALUE!</v>
      </c>
      <c r="Y25" s="409" t="e">
        <f aca="false">SUM([20]Aa:Zz!Y25:Y25)</f>
        <v>#VALUE!</v>
      </c>
      <c r="Z25" s="409" t="e">
        <f aca="false">SUM([20]Aa:Zz!Z25:Z25)</f>
        <v>#VALUE!</v>
      </c>
      <c r="AA25" s="405" t="e">
        <f aca="false">SUM([20]Aa:Zz!AA25:AA25)</f>
        <v>#VALUE!</v>
      </c>
      <c r="AB25" s="404" t="e">
        <f aca="false">SUM([20]Aa:Zz!AB25:AB25)</f>
        <v>#VALUE!</v>
      </c>
      <c r="AC25" s="409" t="e">
        <f aca="false">SUM([20]Aa:Zz!AC25:AC25)</f>
        <v>#VALUE!</v>
      </c>
      <c r="AD25" s="409" t="e">
        <f aca="false">SUM([20]Aa:Zz!AD25:AD25)</f>
        <v>#VALUE!</v>
      </c>
      <c r="AE25" s="407" t="e">
        <f aca="false">SUM([20]Aa:Zz!AE25:AE25)</f>
        <v>#VALUE!</v>
      </c>
      <c r="AF25" s="409" t="e">
        <f aca="false">SUM([20]Aa:Zz!AF25:AF25)</f>
        <v>#VALUE!</v>
      </c>
      <c r="AG25" s="409" t="e">
        <f aca="false">SUM([20]Aa:Zz!AG25:AG25)</f>
        <v>#VALUE!</v>
      </c>
      <c r="AH25" s="409" t="e">
        <f aca="false">SUM([20]Aa:Zz!AH25:AH25)</f>
        <v>#VALUE!</v>
      </c>
      <c r="AI25" s="407" t="e">
        <f aca="false">SUM([20]Aa:Zz!AI25:AI25)</f>
        <v>#VALUE!</v>
      </c>
      <c r="AJ25" s="409" t="e">
        <f aca="false">SUM([20]Aa:Zz!AJ25:AJ25)</f>
        <v>#VALUE!</v>
      </c>
      <c r="AK25" s="409" t="e">
        <f aca="false">SUM([20]Aa:Zz!AK25:AK25)</f>
        <v>#VALUE!</v>
      </c>
      <c r="AL25" s="409" t="e">
        <f aca="false">SUM([20]Aa:Zz!AL25:AL25)</f>
        <v>#VALUE!</v>
      </c>
      <c r="AM25" s="405" t="e">
        <f aca="false">SUM([20]Aa:Zz!AM25:AM25)</f>
        <v>#VALUE!</v>
      </c>
      <c r="AN25" s="410" t="e">
        <f aca="false">SUM([20]Aa:Zz!AN25:AN25)</f>
        <v>#VALUE!</v>
      </c>
      <c r="AO25" s="409" t="e">
        <f aca="false">SUM([20]Aa:Zz!AO25:AO25)</f>
        <v>#VALUE!</v>
      </c>
      <c r="AP25" s="409" t="e">
        <f aca="false">SUM([20]Aa:Zz!AP25:AP25)</f>
        <v>#VALUE!</v>
      </c>
      <c r="AQ25" s="409" t="e">
        <f aca="false">SUM([20]Aa:Zz!AQ25:AQ25)</f>
        <v>#VALUE!</v>
      </c>
      <c r="AR25" s="411" t="e">
        <f aca="false">SUM([20]Aa:Zz!AR25:AR25)</f>
        <v>#VALUE!</v>
      </c>
      <c r="AS25" s="344" t="e">
        <f aca="false">SUM([20]Aa:Zz!AS25:AS25)</f>
        <v>#VALUE!</v>
      </c>
      <c r="AT25" s="352" t="e">
        <f aca="false">SUM([20]Aa:Zz!AT25:AT25)</f>
        <v>#VALUE!</v>
      </c>
      <c r="AU25" s="346" t="e">
        <f aca="false">AVERAGE([20]Aa:Zz!AU25:AU25)</f>
        <v>#VALUE!</v>
      </c>
      <c r="AV25" s="413" t="e">
        <f aca="false">AVERAGE([20]Aa:Zz!AV25:AV25)</f>
        <v>#VALUE!</v>
      </c>
      <c r="AW25" s="380" t="e">
        <f aca="false">AVERAGE([20]Aa:Zz!AW25:AW25)</f>
        <v>#VALUE!</v>
      </c>
      <c r="AX25" s="414" t="e">
        <f aca="false">SUM([20]Aa:Zz!AX25:AX25)</f>
        <v>#VALUE!</v>
      </c>
      <c r="AY25" s="415" t="e">
        <f aca="false">SUM([20]Aa:Zz!AY25:AY25)</f>
        <v>#VALUE!</v>
      </c>
      <c r="AZ25" s="346" t="e">
        <f aca="false">AVERAGE([20]Aa:Zz!AZ25:AZ25)</f>
        <v>#VALUE!</v>
      </c>
      <c r="BA25" s="351" t="e">
        <f aca="false">SUM([20]Aa:Zz!BA25:BA25)</f>
        <v>#VALUE!</v>
      </c>
      <c r="BB25" s="352" t="e">
        <f aca="false">SUM([20]Aa:Zz!BB25:BB25)</f>
        <v>#VALUE!</v>
      </c>
      <c r="BC25" s="343" t="e">
        <f aca="false">SUM([20]Aa:Zz!BC25:BC25)</f>
        <v>#VALUE!</v>
      </c>
      <c r="BD25" s="416" t="e">
        <f aca="false">SUM([20]Aa:Zz!BD25:BD25)</f>
        <v>#VALUE!</v>
      </c>
      <c r="BE25" s="343" t="e">
        <f aca="false">SUM([20]Aa:Zz!BE25:BE25)</f>
        <v>#VALUE!</v>
      </c>
      <c r="BF25" s="343" t="e">
        <f aca="false">SUM([20]Aa:Zz!BF25:BF25)</f>
        <v>#VALUE!</v>
      </c>
      <c r="BG25" s="343" t="e">
        <f aca="false">SUM([20]Aa:Zz!BG25:BG25)</f>
        <v>#VALUE!</v>
      </c>
      <c r="BH25" s="352" t="e">
        <f aca="false">SUM([20]Aa:Zz!BH25:BH25)</f>
        <v>#VALUE!</v>
      </c>
      <c r="BI25" s="343" t="e">
        <f aca="false">SUM([20]Aa:Zz!BI25:BI25)</f>
        <v>#VALUE!</v>
      </c>
      <c r="BJ25" s="352" t="e">
        <f aca="false">SUM([20]Aa:Zz!BJ25:BJ25)</f>
        <v>#VALUE!</v>
      </c>
      <c r="BK25" s="343" t="e">
        <f aca="false">SUM([20]Aa:Zz!BK25:BK25)</f>
        <v>#VALUE!</v>
      </c>
      <c r="BL25" s="352" t="e">
        <f aca="false">SUM([20]Aa:Zz!BL25:BL25)</f>
        <v>#VALUE!</v>
      </c>
      <c r="BM25" s="343" t="e">
        <f aca="false">SUM([20]Aa:Zz!BM25:BM25)</f>
        <v>#VALUE!</v>
      </c>
      <c r="BN25" s="343" t="e">
        <f aca="false">SUM([20]Aa:Zz!BN25:BN25)</f>
        <v>#VALUE!</v>
      </c>
      <c r="BO25" s="344" t="e">
        <f aca="false">SUM([20]Aa:Zz!BO25:BO25)</f>
        <v>#VALUE!</v>
      </c>
      <c r="BP25" s="352" t="e">
        <f aca="false">SUM([20]Aa:Zz!BP25:BP25)</f>
        <v>#VALUE!</v>
      </c>
      <c r="BQ25" s="344" t="e">
        <f aca="false">SUM([20]Aa:Zz!BQ25:BQ25)</f>
        <v>#VALUE!</v>
      </c>
      <c r="BR25" s="352" t="e">
        <f aca="false">SUM([20]Aa:Zz!BR25:BR25)</f>
        <v>#VALUE!</v>
      </c>
      <c r="BS25" s="344" t="e">
        <f aca="false">SUM([20]Aa:Zz!BS25:BS25)</f>
        <v>#VALUE!</v>
      </c>
      <c r="BT25" s="352" t="e">
        <f aca="false">SUM([20]Aa:Zz!BT25:BT25)</f>
        <v>#VALUE!</v>
      </c>
      <c r="BU25" s="343" t="e">
        <f aca="false">SUM([20]Aa:Zz!BU25:BU25)</f>
        <v>#VALUE!</v>
      </c>
      <c r="BV25" s="345" t="e">
        <f aca="false">SUM([20]Aa:Zz!BV25:BV25)</f>
        <v>#VALUE!</v>
      </c>
      <c r="BW25" s="344" t="e">
        <f aca="false">SUM([20]Aa:Zz!BW25:BW25)</f>
        <v>#VALUE!</v>
      </c>
      <c r="BX25" s="351" t="e">
        <f aca="false">SUM([20]Aa:Zz!BX25:BX25)</f>
        <v>#VALUE!</v>
      </c>
      <c r="BY25" s="352" t="e">
        <f aca="false">SUM([20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298" t="e">
        <f aca="false">IF(AND(SUM(D26:N26)=SUM(O26:P26))=TRUE(),SUM(O26:P26),"HIBA")</f>
        <v>#VALUE!</v>
      </c>
      <c r="D26" s="383" t="e">
        <f aca="false">SUM([20]Aa:Zz!D26:D26)</f>
        <v>#VALUE!</v>
      </c>
      <c r="E26" s="384" t="e">
        <f aca="false">SUM([20]Aa:Zz!E26:E26)</f>
        <v>#VALUE!</v>
      </c>
      <c r="F26" s="385" t="e">
        <f aca="false">SUM([20]Aa:Zz!F26:F26)</f>
        <v>#VALUE!</v>
      </c>
      <c r="G26" s="386" t="e">
        <f aca="false">SUM([20]Aa:Zz!G26:G26)</f>
        <v>#VALUE!</v>
      </c>
      <c r="H26" s="383" t="e">
        <f aca="false">SUM([20]Aa:Zz!H26:H26)</f>
        <v>#VALUE!</v>
      </c>
      <c r="I26" s="384" t="e">
        <f aca="false">SUM([20]Aa:Zz!I26:I26)</f>
        <v>#VALUE!</v>
      </c>
      <c r="J26" s="384" t="e">
        <f aca="false">SUM([20]Aa:Zz!J26:J26)</f>
        <v>#VALUE!</v>
      </c>
      <c r="K26" s="384" t="e">
        <f aca="false">SUM([20]Aa:Zz!K26:K26)</f>
        <v>#VALUE!</v>
      </c>
      <c r="L26" s="384" t="e">
        <f aca="false">SUM([20]Aa:Zz!L26:L26)</f>
        <v>#VALUE!</v>
      </c>
      <c r="M26" s="384" t="e">
        <f aca="false">SUM([20]Aa:Zz!M26:M26)</f>
        <v>#VALUE!</v>
      </c>
      <c r="N26" s="385" t="e">
        <f aca="false">SUM([20]Aa:Zz!N26:N26)</f>
        <v>#VALUE!</v>
      </c>
      <c r="O26" s="383" t="e">
        <f aca="false">SUM([20]Aa:Zz!O26:O26)</f>
        <v>#VALUE!</v>
      </c>
      <c r="P26" s="385" t="e">
        <f aca="false">SUM([20]Aa:Zz!P26:P26)</f>
        <v>#VALUE!</v>
      </c>
      <c r="Q26" s="395" t="e">
        <f aca="false">SUM([20]Aa:Zz!Q26:Q26)</f>
        <v>#VALUE!</v>
      </c>
      <c r="R26" s="298" t="e">
        <f aca="false">SUM(S26:AQ26)</f>
        <v>#VALUE!</v>
      </c>
      <c r="S26" s="391" t="e">
        <f aca="false">SUM([20]Aa:Zz!S26:S26)</f>
        <v>#VALUE!</v>
      </c>
      <c r="T26" s="383" t="e">
        <f aca="false">SUM([20]Aa:Zz!T26:T26)</f>
        <v>#VALUE!</v>
      </c>
      <c r="U26" s="392" t="e">
        <f aca="false">SUM([20]Aa:Zz!U26:U26)</f>
        <v>#VALUE!</v>
      </c>
      <c r="V26" s="392" t="e">
        <f aca="false">SUM([20]Aa:Zz!V26:V26)</f>
        <v>#VALUE!</v>
      </c>
      <c r="W26" s="384" t="e">
        <f aca="false">SUM([20]Aa:Zz!W26:W26)</f>
        <v>#VALUE!</v>
      </c>
      <c r="X26" s="383" t="e">
        <f aca="false">SUM([20]Aa:Zz!X26:X26)</f>
        <v>#VALUE!</v>
      </c>
      <c r="Y26" s="392" t="e">
        <f aca="false">SUM([20]Aa:Zz!Y26:Y26)</f>
        <v>#VALUE!</v>
      </c>
      <c r="Z26" s="392" t="e">
        <f aca="false">SUM([20]Aa:Zz!Z26:Z26)</f>
        <v>#VALUE!</v>
      </c>
      <c r="AA26" s="384" t="e">
        <f aca="false">SUM([20]Aa:Zz!AA26:AA26)</f>
        <v>#VALUE!</v>
      </c>
      <c r="AB26" s="383" t="e">
        <f aca="false">SUM([20]Aa:Zz!AB26:AB26)</f>
        <v>#VALUE!</v>
      </c>
      <c r="AC26" s="392" t="e">
        <f aca="false">SUM([20]Aa:Zz!AC26:AC26)</f>
        <v>#VALUE!</v>
      </c>
      <c r="AD26" s="392" t="e">
        <f aca="false">SUM([20]Aa:Zz!AD26:AD26)</f>
        <v>#VALUE!</v>
      </c>
      <c r="AE26" s="386" t="e">
        <f aca="false">SUM([20]Aa:Zz!AE26:AE26)</f>
        <v>#VALUE!</v>
      </c>
      <c r="AF26" s="392" t="e">
        <f aca="false">SUM([20]Aa:Zz!AF26:AF26)</f>
        <v>#VALUE!</v>
      </c>
      <c r="AG26" s="392" t="e">
        <f aca="false">SUM([20]Aa:Zz!AG26:AG26)</f>
        <v>#VALUE!</v>
      </c>
      <c r="AH26" s="392" t="e">
        <f aca="false">SUM([20]Aa:Zz!AH26:AH26)</f>
        <v>#VALUE!</v>
      </c>
      <c r="AI26" s="389" t="e">
        <f aca="false">SUM([20]Aa:Zz!AI26:AI26)</f>
        <v>#VALUE!</v>
      </c>
      <c r="AJ26" s="392" t="e">
        <f aca="false">SUM([20]Aa:Zz!AJ26:AJ26)</f>
        <v>#VALUE!</v>
      </c>
      <c r="AK26" s="392" t="e">
        <f aca="false">SUM([20]Aa:Zz!AK26:AK26)</f>
        <v>#VALUE!</v>
      </c>
      <c r="AL26" s="392" t="e">
        <f aca="false">SUM([20]Aa:Zz!AL26:AL26)</f>
        <v>#VALUE!</v>
      </c>
      <c r="AM26" s="384" t="e">
        <f aca="false">SUM([20]Aa:Zz!AM26:AM26)</f>
        <v>#VALUE!</v>
      </c>
      <c r="AN26" s="395" t="e">
        <f aca="false">SUM([20]Aa:Zz!AN26:AN26)</f>
        <v>#VALUE!</v>
      </c>
      <c r="AO26" s="392" t="e">
        <f aca="false">SUM([20]Aa:Zz!AO26:AO26)</f>
        <v>#VALUE!</v>
      </c>
      <c r="AP26" s="392" t="e">
        <f aca="false">SUM([20]Aa:Zz!AP26:AP26)</f>
        <v>#VALUE!</v>
      </c>
      <c r="AQ26" s="392" t="e">
        <f aca="false">SUM([20]Aa:Zz!AQ26:AQ26)</f>
        <v>#VALUE!</v>
      </c>
      <c r="AR26" s="417" t="e">
        <f aca="false">SUM([20]Aa:Zz!AR26:AR26)</f>
        <v>#VALUE!</v>
      </c>
      <c r="AS26" s="324" t="e">
        <f aca="false">SUM([20]Aa:Zz!AS26:AS26)</f>
        <v>#VALUE!</v>
      </c>
      <c r="AT26" s="322" t="e">
        <f aca="false">SUM([20]Aa:Zz!AT26:AT26)</f>
        <v>#VALUE!</v>
      </c>
      <c r="AU26" s="315" t="e">
        <f aca="false">AVERAGE([20]Aa:Zz!AU26:AU26)</f>
        <v>#VALUE!</v>
      </c>
      <c r="AV26" s="418" t="e">
        <f aca="false">AVERAGE([20]Aa:Zz!AV26:AV26)</f>
        <v>#VALUE!</v>
      </c>
      <c r="AW26" s="398" t="e">
        <f aca="false">AVERAGE([20]Aa:Zz!AW26:AW26)</f>
        <v>#VALUE!</v>
      </c>
      <c r="AX26" s="419" t="e">
        <f aca="false">SUM([20]Aa:Zz!AX26:AX26)</f>
        <v>#VALUE!</v>
      </c>
      <c r="AY26" s="399" t="e">
        <f aca="false">SUM([20]Aa:Zz!AY26:AY26)</f>
        <v>#VALUE!</v>
      </c>
      <c r="AZ26" s="315" t="e">
        <f aca="false">AVERAGE([20]Aa:Zz!AZ26:AZ26)</f>
        <v>#VALUE!</v>
      </c>
      <c r="BA26" s="368" t="e">
        <f aca="false">SUM([20]Aa:Zz!BA26:BA26)</f>
        <v>#VALUE!</v>
      </c>
      <c r="BB26" s="322" t="e">
        <f aca="false">SUM([20]Aa:Zz!BB26:BB26)</f>
        <v>#VALUE!</v>
      </c>
      <c r="BC26" s="321" t="e">
        <f aca="false">SUM([20]Aa:Zz!BC26:BC26)</f>
        <v>#VALUE!</v>
      </c>
      <c r="BD26" s="400" t="e">
        <f aca="false">SUM([20]Aa:Zz!BD26:BD26)</f>
        <v>#VALUE!</v>
      </c>
      <c r="BE26" s="321" t="e">
        <f aca="false">SUM([20]Aa:Zz!BE26:BE26)</f>
        <v>#VALUE!</v>
      </c>
      <c r="BF26" s="321" t="e">
        <f aca="false">SUM([20]Aa:Zz!BF26:BF26)</f>
        <v>#VALUE!</v>
      </c>
      <c r="BG26" s="321" t="e">
        <f aca="false">SUM([20]Aa:Zz!BG26:BG26)</f>
        <v>#VALUE!</v>
      </c>
      <c r="BH26" s="322" t="e">
        <f aca="false">SUM([20]Aa:Zz!BH26:BH26)</f>
        <v>#VALUE!</v>
      </c>
      <c r="BI26" s="321" t="e">
        <f aca="false">SUM([20]Aa:Zz!BI26:BI26)</f>
        <v>#VALUE!</v>
      </c>
      <c r="BJ26" s="322" t="e">
        <f aca="false">SUM([20]Aa:Zz!BJ26:BJ26)</f>
        <v>#VALUE!</v>
      </c>
      <c r="BK26" s="321" t="e">
        <f aca="false">SUM([20]Aa:Zz!BK26:BK26)</f>
        <v>#VALUE!</v>
      </c>
      <c r="BL26" s="322" t="e">
        <f aca="false">SUM([20]Aa:Zz!BL26:BL26)</f>
        <v>#VALUE!</v>
      </c>
      <c r="BM26" s="321" t="e">
        <f aca="false">SUM([20]Aa:Zz!BM26:BM26)</f>
        <v>#VALUE!</v>
      </c>
      <c r="BN26" s="321" t="e">
        <f aca="false">SUM([20]Aa:Zz!BN26:BN26)</f>
        <v>#VALUE!</v>
      </c>
      <c r="BO26" s="324" t="e">
        <f aca="false">SUM([20]Aa:Zz!BO26:BO26)</f>
        <v>#VALUE!</v>
      </c>
      <c r="BP26" s="322" t="e">
        <f aca="false">SUM([20]Aa:Zz!BP26:BP26)</f>
        <v>#VALUE!</v>
      </c>
      <c r="BQ26" s="324" t="e">
        <f aca="false">SUM([20]Aa:Zz!BQ26:BQ26)</f>
        <v>#VALUE!</v>
      </c>
      <c r="BR26" s="322" t="e">
        <f aca="false">SUM([20]Aa:Zz!BR26:BR26)</f>
        <v>#VALUE!</v>
      </c>
      <c r="BS26" s="324" t="e">
        <f aca="false">SUM([20]Aa:Zz!BS26:BS26)</f>
        <v>#VALUE!</v>
      </c>
      <c r="BT26" s="322" t="e">
        <f aca="false">SUM([20]Aa:Zz!BT26:BT26)</f>
        <v>#VALUE!</v>
      </c>
      <c r="BU26" s="321" t="e">
        <f aca="false">SUM([20]Aa:Zz!BU26:BU26)</f>
        <v>#VALUE!</v>
      </c>
      <c r="BV26" s="325" t="e">
        <f aca="false">SUM([20]Aa:Zz!BV26:BV26)</f>
        <v>#VALUE!</v>
      </c>
      <c r="BW26" s="324" t="e">
        <f aca="false">SUM([20]Aa:Zz!BW26:BW26)</f>
        <v>#VALUE!</v>
      </c>
      <c r="BX26" s="368" t="e">
        <f aca="false">SUM([20]Aa:Zz!BX26:BX26)</f>
        <v>#VALUE!</v>
      </c>
      <c r="BY26" s="322" t="e">
        <f aca="false">SUM([20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272" t="e">
        <f aca="false">IF(AND(SUM(D27:N27)=SUM(O27:P27))=TRUE(),SUM(O27:P27),"HIBA")</f>
        <v>#VALUE!</v>
      </c>
      <c r="D27" s="404" t="e">
        <f aca="false">SUM([20]Aa:Zz!D27:D27)</f>
        <v>#VALUE!</v>
      </c>
      <c r="E27" s="405" t="e">
        <f aca="false">SUM([20]Aa:Zz!E27:E27)</f>
        <v>#VALUE!</v>
      </c>
      <c r="F27" s="406" t="e">
        <f aca="false">SUM([20]Aa:Zz!F27:F27)</f>
        <v>#VALUE!</v>
      </c>
      <c r="G27" s="407" t="e">
        <f aca="false">SUM([20]Aa:Zz!G27:G27)</f>
        <v>#VALUE!</v>
      </c>
      <c r="H27" s="404" t="e">
        <f aca="false">SUM([20]Aa:Zz!H27:H27)</f>
        <v>#VALUE!</v>
      </c>
      <c r="I27" s="405" t="e">
        <f aca="false">SUM([20]Aa:Zz!I27:I27)</f>
        <v>#VALUE!</v>
      </c>
      <c r="J27" s="405" t="e">
        <f aca="false">SUM([20]Aa:Zz!J27:J27)</f>
        <v>#VALUE!</v>
      </c>
      <c r="K27" s="405" t="e">
        <f aca="false">SUM([20]Aa:Zz!K27:K27)</f>
        <v>#VALUE!</v>
      </c>
      <c r="L27" s="405" t="e">
        <f aca="false">SUM([20]Aa:Zz!L27:L27)</f>
        <v>#VALUE!</v>
      </c>
      <c r="M27" s="405" t="e">
        <f aca="false">SUM([20]Aa:Zz!M27:M27)</f>
        <v>#VALUE!</v>
      </c>
      <c r="N27" s="406" t="e">
        <f aca="false">SUM([20]Aa:Zz!N27:N27)</f>
        <v>#VALUE!</v>
      </c>
      <c r="O27" s="404" t="e">
        <f aca="false">SUM([20]Aa:Zz!O27:O27)</f>
        <v>#VALUE!</v>
      </c>
      <c r="P27" s="406" t="e">
        <f aca="false">SUM([20]Aa:Zz!P27:P27)</f>
        <v>#VALUE!</v>
      </c>
      <c r="Q27" s="410" t="e">
        <f aca="false">SUM([20]Aa:Zz!Q27:Q27)</f>
        <v>#VALUE!</v>
      </c>
      <c r="R27" s="272" t="e">
        <f aca="false">SUM(S27:AQ27)</f>
        <v>#VALUE!</v>
      </c>
      <c r="S27" s="408" t="e">
        <f aca="false">SUM([20]Aa:Zz!S27:S27)</f>
        <v>#VALUE!</v>
      </c>
      <c r="T27" s="404" t="e">
        <f aca="false">SUM([20]Aa:Zz!T27:T27)</f>
        <v>#VALUE!</v>
      </c>
      <c r="U27" s="409" t="e">
        <f aca="false">SUM([20]Aa:Zz!U27:U27)</f>
        <v>#VALUE!</v>
      </c>
      <c r="V27" s="409" t="e">
        <f aca="false">SUM([20]Aa:Zz!V27:V27)</f>
        <v>#VALUE!</v>
      </c>
      <c r="W27" s="405" t="e">
        <f aca="false">SUM([20]Aa:Zz!W27:W27)</f>
        <v>#VALUE!</v>
      </c>
      <c r="X27" s="404" t="e">
        <f aca="false">SUM([20]Aa:Zz!X27:X27)</f>
        <v>#VALUE!</v>
      </c>
      <c r="Y27" s="409" t="e">
        <f aca="false">SUM([20]Aa:Zz!Y27:Y27)</f>
        <v>#VALUE!</v>
      </c>
      <c r="Z27" s="409" t="e">
        <f aca="false">SUM([20]Aa:Zz!Z27:Z27)</f>
        <v>#VALUE!</v>
      </c>
      <c r="AA27" s="405" t="e">
        <f aca="false">SUM([20]Aa:Zz!AA27:AA27)</f>
        <v>#VALUE!</v>
      </c>
      <c r="AB27" s="404" t="e">
        <f aca="false">SUM([20]Aa:Zz!AB27:AB27)</f>
        <v>#VALUE!</v>
      </c>
      <c r="AC27" s="409" t="e">
        <f aca="false">SUM([20]Aa:Zz!AC27:AC27)</f>
        <v>#VALUE!</v>
      </c>
      <c r="AD27" s="409" t="e">
        <f aca="false">SUM([20]Aa:Zz!AD27:AD27)</f>
        <v>#VALUE!</v>
      </c>
      <c r="AE27" s="407" t="e">
        <f aca="false">SUM([20]Aa:Zz!AE27:AE27)</f>
        <v>#VALUE!</v>
      </c>
      <c r="AF27" s="409" t="e">
        <f aca="false">SUM([20]Aa:Zz!AF27:AF27)</f>
        <v>#VALUE!</v>
      </c>
      <c r="AG27" s="409" t="e">
        <f aca="false">SUM([20]Aa:Zz!AG27:AG27)</f>
        <v>#VALUE!</v>
      </c>
      <c r="AH27" s="409" t="e">
        <f aca="false">SUM([20]Aa:Zz!AH27:AH27)</f>
        <v>#VALUE!</v>
      </c>
      <c r="AI27" s="421" t="e">
        <f aca="false">SUM([20]Aa:Zz!AI27:AI27)</f>
        <v>#VALUE!</v>
      </c>
      <c r="AJ27" s="409" t="e">
        <f aca="false">SUM([20]Aa:Zz!AJ27:AJ27)</f>
        <v>#VALUE!</v>
      </c>
      <c r="AK27" s="409" t="e">
        <f aca="false">SUM([20]Aa:Zz!AK27:AK27)</f>
        <v>#VALUE!</v>
      </c>
      <c r="AL27" s="409" t="e">
        <f aca="false">SUM([20]Aa:Zz!AL27:AL27)</f>
        <v>#VALUE!</v>
      </c>
      <c r="AM27" s="405" t="e">
        <f aca="false">SUM([20]Aa:Zz!AM27:AM27)</f>
        <v>#VALUE!</v>
      </c>
      <c r="AN27" s="410" t="e">
        <f aca="false">SUM([20]Aa:Zz!AN27:AN27)</f>
        <v>#VALUE!</v>
      </c>
      <c r="AO27" s="409" t="e">
        <f aca="false">SUM([20]Aa:Zz!AO27:AO27)</f>
        <v>#VALUE!</v>
      </c>
      <c r="AP27" s="409" t="e">
        <f aca="false">SUM([20]Aa:Zz!AP27:AP27)</f>
        <v>#VALUE!</v>
      </c>
      <c r="AQ27" s="409" t="e">
        <f aca="false">SUM([20]Aa:Zz!AQ27:AQ27)</f>
        <v>#VALUE!</v>
      </c>
      <c r="AR27" s="411" t="e">
        <f aca="false">SUM([20]Aa:Zz!AR27:AR27)</f>
        <v>#VALUE!</v>
      </c>
      <c r="AS27" s="344" t="e">
        <f aca="false">SUM([20]Aa:Zz!AS27:AS27)</f>
        <v>#VALUE!</v>
      </c>
      <c r="AT27" s="352" t="e">
        <f aca="false">SUM([20]Aa:Zz!AT27:AT27)</f>
        <v>#VALUE!</v>
      </c>
      <c r="AU27" s="422" t="e">
        <f aca="false">AVERAGE([20]Aa:Zz!AU27:AU27)</f>
        <v>#VALUE!</v>
      </c>
      <c r="AV27" s="413" t="e">
        <f aca="false">AVERAGE([20]Aa:Zz!AV27:AV27)</f>
        <v>#VALUE!</v>
      </c>
      <c r="AW27" s="380" t="e">
        <f aca="false">AVERAGE([20]Aa:Zz!AW27:AW27)</f>
        <v>#VALUE!</v>
      </c>
      <c r="AX27" s="414" t="e">
        <f aca="false">SUM([20]Aa:Zz!AX27:AX27)</f>
        <v>#VALUE!</v>
      </c>
      <c r="AY27" s="415" t="e">
        <f aca="false">SUM([20]Aa:Zz!AY27:AY27)</f>
        <v>#VALUE!</v>
      </c>
      <c r="AZ27" s="346" t="e">
        <f aca="false">AVERAGE([20]Aa:Zz!AZ27:AZ27)</f>
        <v>#VALUE!</v>
      </c>
      <c r="BA27" s="351" t="e">
        <f aca="false">SUM([20]Aa:Zz!BA27:BA27)</f>
        <v>#VALUE!</v>
      </c>
      <c r="BB27" s="352" t="e">
        <f aca="false">SUM([20]Aa:Zz!BB27:BB27)</f>
        <v>#VALUE!</v>
      </c>
      <c r="BC27" s="343" t="e">
        <f aca="false">SUM([20]Aa:Zz!BC27:BC27)</f>
        <v>#VALUE!</v>
      </c>
      <c r="BD27" s="416" t="e">
        <f aca="false">SUM([20]Aa:Zz!BD27:BD27)</f>
        <v>#VALUE!</v>
      </c>
      <c r="BE27" s="343" t="e">
        <f aca="false">SUM([20]Aa:Zz!BE27:BE27)</f>
        <v>#VALUE!</v>
      </c>
      <c r="BF27" s="343" t="e">
        <f aca="false">SUM([20]Aa:Zz!BF27:BF27)</f>
        <v>#VALUE!</v>
      </c>
      <c r="BG27" s="343" t="e">
        <f aca="false">SUM([20]Aa:Zz!BG27:BG27)</f>
        <v>#VALUE!</v>
      </c>
      <c r="BH27" s="352" t="e">
        <f aca="false">SUM([20]Aa:Zz!BH27:BH27)</f>
        <v>#VALUE!</v>
      </c>
      <c r="BI27" s="343" t="e">
        <f aca="false">SUM([20]Aa:Zz!BI27:BI27)</f>
        <v>#VALUE!</v>
      </c>
      <c r="BJ27" s="352" t="e">
        <f aca="false">SUM([20]Aa:Zz!BJ27:BJ27)</f>
        <v>#VALUE!</v>
      </c>
      <c r="BK27" s="343" t="e">
        <f aca="false">SUM([20]Aa:Zz!BK27:BK27)</f>
        <v>#VALUE!</v>
      </c>
      <c r="BL27" s="352" t="e">
        <f aca="false">SUM([20]Aa:Zz!BL27:BL27)</f>
        <v>#VALUE!</v>
      </c>
      <c r="BM27" s="343" t="e">
        <f aca="false">SUM([20]Aa:Zz!BM27:BM27)</f>
        <v>#VALUE!</v>
      </c>
      <c r="BN27" s="343" t="e">
        <f aca="false">SUM([20]Aa:Zz!BN27:BN27)</f>
        <v>#VALUE!</v>
      </c>
      <c r="BO27" s="344" t="e">
        <f aca="false">SUM([20]Aa:Zz!BO27:BO27)</f>
        <v>#VALUE!</v>
      </c>
      <c r="BP27" s="352" t="e">
        <f aca="false">SUM([20]Aa:Zz!BP27:BP27)</f>
        <v>#VALUE!</v>
      </c>
      <c r="BQ27" s="344" t="e">
        <f aca="false">SUM([20]Aa:Zz!BQ27:BQ27)</f>
        <v>#VALUE!</v>
      </c>
      <c r="BR27" s="352" t="e">
        <f aca="false">SUM([20]Aa:Zz!BR27:BR27)</f>
        <v>#VALUE!</v>
      </c>
      <c r="BS27" s="344" t="e">
        <f aca="false">SUM([20]Aa:Zz!BS27:BS27)</f>
        <v>#VALUE!</v>
      </c>
      <c r="BT27" s="352" t="e">
        <f aca="false">SUM([20]Aa:Zz!BT27:BT27)</f>
        <v>#VALUE!</v>
      </c>
      <c r="BU27" s="343" t="e">
        <f aca="false">SUM([20]Aa:Zz!BU27:BU27)</f>
        <v>#VALUE!</v>
      </c>
      <c r="BV27" s="345" t="e">
        <f aca="false">SUM([20]Aa:Zz!BV27:BV27)</f>
        <v>#VALUE!</v>
      </c>
      <c r="BW27" s="344" t="e">
        <f aca="false">SUM([20]Aa:Zz!BW27:BW27)</f>
        <v>#VALUE!</v>
      </c>
      <c r="BX27" s="351" t="e">
        <f aca="false">SUM([20]Aa:Zz!BX27:BX27)</f>
        <v>#VALUE!</v>
      </c>
      <c r="BY27" s="352" t="e">
        <f aca="false">SUM([20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298" t="e">
        <f aca="false">IF(AND(SUM(D28:N28)=SUM(O28:P28))=TRUE(),SUM(O28:P28),"HIBA")</f>
        <v>#VALUE!</v>
      </c>
      <c r="D28" s="383" t="e">
        <f aca="false">SUM([20]Aa:Zz!D28:D28)</f>
        <v>#VALUE!</v>
      </c>
      <c r="E28" s="384" t="e">
        <f aca="false">SUM([20]Aa:Zz!E28:E28)</f>
        <v>#VALUE!</v>
      </c>
      <c r="F28" s="385" t="e">
        <f aca="false">SUM([20]Aa:Zz!F28:F28)</f>
        <v>#VALUE!</v>
      </c>
      <c r="G28" s="386" t="e">
        <f aca="false">SUM([20]Aa:Zz!G28:G28)</f>
        <v>#VALUE!</v>
      </c>
      <c r="H28" s="383" t="e">
        <f aca="false">SUM([20]Aa:Zz!H28:H28)</f>
        <v>#VALUE!</v>
      </c>
      <c r="I28" s="384" t="e">
        <f aca="false">SUM([20]Aa:Zz!I28:I28)</f>
        <v>#VALUE!</v>
      </c>
      <c r="J28" s="384" t="e">
        <f aca="false">SUM([20]Aa:Zz!J28:J28)</f>
        <v>#VALUE!</v>
      </c>
      <c r="K28" s="384" t="e">
        <f aca="false">SUM([20]Aa:Zz!K28:K28)</f>
        <v>#VALUE!</v>
      </c>
      <c r="L28" s="384" t="e">
        <f aca="false">SUM([20]Aa:Zz!L28:L28)</f>
        <v>#VALUE!</v>
      </c>
      <c r="M28" s="384" t="e">
        <f aca="false">SUM([20]Aa:Zz!M28:M28)</f>
        <v>#VALUE!</v>
      </c>
      <c r="N28" s="385" t="e">
        <f aca="false">SUM([20]Aa:Zz!N28:N28)</f>
        <v>#VALUE!</v>
      </c>
      <c r="O28" s="383" t="e">
        <f aca="false">SUM([20]Aa:Zz!O28:O28)</f>
        <v>#VALUE!</v>
      </c>
      <c r="P28" s="385" t="e">
        <f aca="false">SUM([20]Aa:Zz!P28:P28)</f>
        <v>#VALUE!</v>
      </c>
      <c r="Q28" s="395" t="e">
        <f aca="false">SUM([20]Aa:Zz!Q28:Q28)</f>
        <v>#VALUE!</v>
      </c>
      <c r="R28" s="298" t="e">
        <f aca="false">SUM(S28:AQ28)</f>
        <v>#VALUE!</v>
      </c>
      <c r="S28" s="391" t="e">
        <f aca="false">SUM([20]Aa:Zz!S28:S28)</f>
        <v>#VALUE!</v>
      </c>
      <c r="T28" s="383" t="e">
        <f aca="false">SUM([20]Aa:Zz!T28:T28)</f>
        <v>#VALUE!</v>
      </c>
      <c r="U28" s="392" t="e">
        <f aca="false">SUM([20]Aa:Zz!U28:U28)</f>
        <v>#VALUE!</v>
      </c>
      <c r="V28" s="392" t="e">
        <f aca="false">SUM([20]Aa:Zz!V28:V28)</f>
        <v>#VALUE!</v>
      </c>
      <c r="W28" s="384" t="e">
        <f aca="false">SUM([20]Aa:Zz!W28:W28)</f>
        <v>#VALUE!</v>
      </c>
      <c r="X28" s="383" t="e">
        <f aca="false">SUM([20]Aa:Zz!X28:X28)</f>
        <v>#VALUE!</v>
      </c>
      <c r="Y28" s="392" t="e">
        <f aca="false">SUM([20]Aa:Zz!Y28:Y28)</f>
        <v>#VALUE!</v>
      </c>
      <c r="Z28" s="392" t="e">
        <f aca="false">SUM([20]Aa:Zz!Z28:Z28)</f>
        <v>#VALUE!</v>
      </c>
      <c r="AA28" s="384" t="e">
        <f aca="false">SUM([20]Aa:Zz!AA28:AA28)</f>
        <v>#VALUE!</v>
      </c>
      <c r="AB28" s="383" t="e">
        <f aca="false">SUM([20]Aa:Zz!AB28:AB28)</f>
        <v>#VALUE!</v>
      </c>
      <c r="AC28" s="392" t="e">
        <f aca="false">SUM([20]Aa:Zz!AC28:AC28)</f>
        <v>#VALUE!</v>
      </c>
      <c r="AD28" s="392" t="e">
        <f aca="false">SUM([20]Aa:Zz!AD28:AD28)</f>
        <v>#VALUE!</v>
      </c>
      <c r="AE28" s="386" t="e">
        <f aca="false">SUM([20]Aa:Zz!AE28:AE28)</f>
        <v>#VALUE!</v>
      </c>
      <c r="AF28" s="392" t="e">
        <f aca="false">SUM([20]Aa:Zz!AF28:AF28)</f>
        <v>#VALUE!</v>
      </c>
      <c r="AG28" s="392" t="e">
        <f aca="false">SUM([20]Aa:Zz!AG28:AG28)</f>
        <v>#VALUE!</v>
      </c>
      <c r="AH28" s="392" t="e">
        <f aca="false">SUM([20]Aa:Zz!AH28:AH28)</f>
        <v>#VALUE!</v>
      </c>
      <c r="AI28" s="386" t="e">
        <f aca="false">SUM([20]Aa:Zz!AI28:AI28)</f>
        <v>#VALUE!</v>
      </c>
      <c r="AJ28" s="392" t="e">
        <f aca="false">SUM([20]Aa:Zz!AJ28:AJ28)</f>
        <v>#VALUE!</v>
      </c>
      <c r="AK28" s="392" t="e">
        <f aca="false">SUM([20]Aa:Zz!AK28:AK28)</f>
        <v>#VALUE!</v>
      </c>
      <c r="AL28" s="392" t="e">
        <f aca="false">SUM([20]Aa:Zz!AL28:AL28)</f>
        <v>#VALUE!</v>
      </c>
      <c r="AM28" s="384" t="e">
        <f aca="false">SUM([20]Aa:Zz!AM28:AM28)</f>
        <v>#VALUE!</v>
      </c>
      <c r="AN28" s="395" t="e">
        <f aca="false">SUM([20]Aa:Zz!AN28:AN28)</f>
        <v>#VALUE!</v>
      </c>
      <c r="AO28" s="392" t="e">
        <f aca="false">SUM([20]Aa:Zz!AO28:AO28)</f>
        <v>#VALUE!</v>
      </c>
      <c r="AP28" s="392" t="e">
        <f aca="false">SUM([20]Aa:Zz!AP28:AP28)</f>
        <v>#VALUE!</v>
      </c>
      <c r="AQ28" s="392" t="e">
        <f aca="false">SUM([20]Aa:Zz!AQ28:AQ28)</f>
        <v>#VALUE!</v>
      </c>
      <c r="AR28" s="417" t="e">
        <f aca="false">SUM([20]Aa:Zz!AR28:AR28)</f>
        <v>#VALUE!</v>
      </c>
      <c r="AS28" s="324" t="e">
        <f aca="false">SUM([20]Aa:Zz!AS28:AS28)</f>
        <v>#VALUE!</v>
      </c>
      <c r="AT28" s="322" t="e">
        <f aca="false">SUM([20]Aa:Zz!AT28:AT28)</f>
        <v>#VALUE!</v>
      </c>
      <c r="AU28" s="313" t="n">
        <v>0</v>
      </c>
      <c r="AV28" s="418" t="n">
        <v>0</v>
      </c>
      <c r="AW28" s="398" t="n">
        <v>0</v>
      </c>
      <c r="AX28" s="419" t="e">
        <f aca="false">SUM([20]Aa:Zz!AX28:AX28)</f>
        <v>#VALUE!</v>
      </c>
      <c r="AY28" s="399" t="e">
        <f aca="false">SUM([20]Aa:Zz!AY28:AY28)</f>
        <v>#VALUE!</v>
      </c>
      <c r="AZ28" s="315" t="n">
        <v>0</v>
      </c>
      <c r="BA28" s="368" t="e">
        <f aca="false">SUM([20]Aa:Zz!BA28:BA28)</f>
        <v>#VALUE!</v>
      </c>
      <c r="BB28" s="322" t="e">
        <f aca="false">SUM([20]Aa:Zz!BB28:BB28)</f>
        <v>#VALUE!</v>
      </c>
      <c r="BC28" s="321" t="e">
        <f aca="false">SUM([20]Aa:Zz!BC28:BC28)</f>
        <v>#VALUE!</v>
      </c>
      <c r="BD28" s="400" t="e">
        <f aca="false">SUM([20]Aa:Zz!BD28:BD28)</f>
        <v>#VALUE!</v>
      </c>
      <c r="BE28" s="321" t="e">
        <f aca="false">SUM([20]Aa:Zz!BE28:BE28)</f>
        <v>#VALUE!</v>
      </c>
      <c r="BF28" s="321" t="e">
        <f aca="false">SUM([20]Aa:Zz!BF28:BF28)</f>
        <v>#VALUE!</v>
      </c>
      <c r="BG28" s="321" t="e">
        <f aca="false">SUM([20]Aa:Zz!BG28:BG28)</f>
        <v>#VALUE!</v>
      </c>
      <c r="BH28" s="322" t="e">
        <f aca="false">SUM([20]Aa:Zz!BH28:BH28)</f>
        <v>#VALUE!</v>
      </c>
      <c r="BI28" s="321" t="e">
        <f aca="false">SUM([20]Aa:Zz!BI28:BI28)</f>
        <v>#VALUE!</v>
      </c>
      <c r="BJ28" s="322" t="e">
        <f aca="false">SUM([20]Aa:Zz!BJ28:BJ28)</f>
        <v>#VALUE!</v>
      </c>
      <c r="BK28" s="321" t="e">
        <f aca="false">SUM([20]Aa:Zz!BK28:BK28)</f>
        <v>#VALUE!</v>
      </c>
      <c r="BL28" s="322" t="e">
        <f aca="false">SUM([20]Aa:Zz!BL28:BL28)</f>
        <v>#VALUE!</v>
      </c>
      <c r="BM28" s="321" t="e">
        <f aca="false">SUM([20]Aa:Zz!BM28:BM28)</f>
        <v>#VALUE!</v>
      </c>
      <c r="BN28" s="321" t="e">
        <f aca="false">SUM([20]Aa:Zz!BN28:BN28)</f>
        <v>#VALUE!</v>
      </c>
      <c r="BO28" s="324" t="e">
        <f aca="false">SUM([20]Aa:Zz!BO28:BO28)</f>
        <v>#VALUE!</v>
      </c>
      <c r="BP28" s="322" t="e">
        <f aca="false">SUM([20]Aa:Zz!BP28:BP28)</f>
        <v>#VALUE!</v>
      </c>
      <c r="BQ28" s="324" t="e">
        <f aca="false">SUM([20]Aa:Zz!BQ28:BQ28)</f>
        <v>#VALUE!</v>
      </c>
      <c r="BR28" s="322" t="e">
        <f aca="false">SUM([20]Aa:Zz!BR28:BR28)</f>
        <v>#VALUE!</v>
      </c>
      <c r="BS28" s="324" t="e">
        <f aca="false">SUM([20]Aa:Zz!BS28:BS28)</f>
        <v>#VALUE!</v>
      </c>
      <c r="BT28" s="322" t="e">
        <f aca="false">SUM([20]Aa:Zz!BT28:BT28)</f>
        <v>#VALUE!</v>
      </c>
      <c r="BU28" s="321" t="e">
        <f aca="false">SUM([20]Aa:Zz!BU28:BU28)</f>
        <v>#VALUE!</v>
      </c>
      <c r="BV28" s="325" t="e">
        <f aca="false">SUM([20]Aa:Zz!BV28:BV28)</f>
        <v>#VALUE!</v>
      </c>
      <c r="BW28" s="324" t="e">
        <f aca="false">SUM([20]Aa:Zz!BW28:BW28)</f>
        <v>#VALUE!</v>
      </c>
      <c r="BX28" s="368" t="e">
        <f aca="false">SUM([20]Aa:Zz!BX28:BX28)</f>
        <v>#VALUE!</v>
      </c>
      <c r="BY28" s="322" t="e">
        <f aca="false">SUM([20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272" t="e">
        <f aca="false">IF(AND(SUM(D29:N29)=SUM(O29:P29))=TRUE(),SUM(O29:P29),"HIBA")</f>
        <v>#VALUE!</v>
      </c>
      <c r="D29" s="404" t="e">
        <f aca="false">SUM([20]Aa:Zz!D29:D29)</f>
        <v>#VALUE!</v>
      </c>
      <c r="E29" s="405" t="e">
        <f aca="false">SUM([20]Aa:Zz!E29:E29)</f>
        <v>#VALUE!</v>
      </c>
      <c r="F29" s="406" t="e">
        <f aca="false">SUM([20]Aa:Zz!F29:F29)</f>
        <v>#VALUE!</v>
      </c>
      <c r="G29" s="407" t="e">
        <f aca="false">SUM([20]Aa:Zz!G29:G29)</f>
        <v>#VALUE!</v>
      </c>
      <c r="H29" s="404" t="e">
        <f aca="false">SUM([20]Aa:Zz!H29:H29)</f>
        <v>#VALUE!</v>
      </c>
      <c r="I29" s="405" t="e">
        <f aca="false">SUM([20]Aa:Zz!I29:I29)</f>
        <v>#VALUE!</v>
      </c>
      <c r="J29" s="405" t="e">
        <f aca="false">SUM([20]Aa:Zz!J29:J29)</f>
        <v>#VALUE!</v>
      </c>
      <c r="K29" s="405" t="e">
        <f aca="false">SUM([20]Aa:Zz!K29:K29)</f>
        <v>#VALUE!</v>
      </c>
      <c r="L29" s="405" t="e">
        <f aca="false">SUM([20]Aa:Zz!L29:L29)</f>
        <v>#VALUE!</v>
      </c>
      <c r="M29" s="405" t="e">
        <f aca="false">SUM([20]Aa:Zz!M29:M29)</f>
        <v>#VALUE!</v>
      </c>
      <c r="N29" s="406" t="e">
        <f aca="false">SUM([20]Aa:Zz!N29:N29)</f>
        <v>#VALUE!</v>
      </c>
      <c r="O29" s="404" t="e">
        <f aca="false">SUM([20]Aa:Zz!O29:O29)</f>
        <v>#VALUE!</v>
      </c>
      <c r="P29" s="406" t="e">
        <f aca="false">SUM([20]Aa:Zz!P29:P29)</f>
        <v>#VALUE!</v>
      </c>
      <c r="Q29" s="410" t="e">
        <f aca="false">SUM([20]Aa:Zz!Q29:Q29)</f>
        <v>#VALUE!</v>
      </c>
      <c r="R29" s="272" t="e">
        <f aca="false">SUM(S29:AQ29)</f>
        <v>#VALUE!</v>
      </c>
      <c r="S29" s="408" t="e">
        <f aca="false">SUM([20]Aa:Zz!S29:S29)</f>
        <v>#VALUE!</v>
      </c>
      <c r="T29" s="404" t="e">
        <f aca="false">SUM([20]Aa:Zz!T29:T29)</f>
        <v>#VALUE!</v>
      </c>
      <c r="U29" s="409" t="e">
        <f aca="false">SUM([20]Aa:Zz!U29:U29)</f>
        <v>#VALUE!</v>
      </c>
      <c r="V29" s="409" t="e">
        <f aca="false">SUM([20]Aa:Zz!V29:V29)</f>
        <v>#VALUE!</v>
      </c>
      <c r="W29" s="405" t="e">
        <f aca="false">SUM([20]Aa:Zz!W29:W29)</f>
        <v>#VALUE!</v>
      </c>
      <c r="X29" s="404" t="e">
        <f aca="false">SUM([20]Aa:Zz!X29:X29)</f>
        <v>#VALUE!</v>
      </c>
      <c r="Y29" s="409" t="e">
        <f aca="false">SUM([20]Aa:Zz!Y29:Y29)</f>
        <v>#VALUE!</v>
      </c>
      <c r="Z29" s="409" t="e">
        <f aca="false">SUM([20]Aa:Zz!Z29:Z29)</f>
        <v>#VALUE!</v>
      </c>
      <c r="AA29" s="405" t="e">
        <f aca="false">SUM([20]Aa:Zz!AA29:AA29)</f>
        <v>#VALUE!</v>
      </c>
      <c r="AB29" s="404" t="e">
        <f aca="false">SUM([20]Aa:Zz!AB29:AB29)</f>
        <v>#VALUE!</v>
      </c>
      <c r="AC29" s="409" t="e">
        <f aca="false">SUM([20]Aa:Zz!AC29:AC29)</f>
        <v>#VALUE!</v>
      </c>
      <c r="AD29" s="409" t="e">
        <f aca="false">SUM([20]Aa:Zz!AD29:AD29)</f>
        <v>#VALUE!</v>
      </c>
      <c r="AE29" s="407" t="e">
        <f aca="false">SUM([20]Aa:Zz!AE29:AE29)</f>
        <v>#VALUE!</v>
      </c>
      <c r="AF29" s="409" t="e">
        <f aca="false">SUM([20]Aa:Zz!AF29:AF29)</f>
        <v>#VALUE!</v>
      </c>
      <c r="AG29" s="409" t="e">
        <f aca="false">SUM([20]Aa:Zz!AG29:AG29)</f>
        <v>#VALUE!</v>
      </c>
      <c r="AH29" s="409" t="e">
        <f aca="false">SUM([20]Aa:Zz!AH29:AH29)</f>
        <v>#VALUE!</v>
      </c>
      <c r="AI29" s="407" t="e">
        <f aca="false">SUM([20]Aa:Zz!AI29:AI29)</f>
        <v>#VALUE!</v>
      </c>
      <c r="AJ29" s="409" t="e">
        <f aca="false">SUM([20]Aa:Zz!AJ29:AJ29)</f>
        <v>#VALUE!</v>
      </c>
      <c r="AK29" s="409" t="e">
        <f aca="false">SUM([20]Aa:Zz!AK29:AK29)</f>
        <v>#VALUE!</v>
      </c>
      <c r="AL29" s="409" t="e">
        <f aca="false">SUM([20]Aa:Zz!AL29:AL29)</f>
        <v>#VALUE!</v>
      </c>
      <c r="AM29" s="405" t="e">
        <f aca="false">SUM([20]Aa:Zz!AM29:AM29)</f>
        <v>#VALUE!</v>
      </c>
      <c r="AN29" s="410" t="e">
        <f aca="false">SUM([20]Aa:Zz!AN29:AN29)</f>
        <v>#VALUE!</v>
      </c>
      <c r="AO29" s="409" t="e">
        <f aca="false">SUM([20]Aa:Zz!AO29:AO29)</f>
        <v>#VALUE!</v>
      </c>
      <c r="AP29" s="409" t="e">
        <f aca="false">SUM([20]Aa:Zz!AP29:AP29)</f>
        <v>#VALUE!</v>
      </c>
      <c r="AQ29" s="409" t="e">
        <f aca="false">SUM([20]Aa:Zz!AQ29:AQ29)</f>
        <v>#VALUE!</v>
      </c>
      <c r="AR29" s="411" t="e">
        <f aca="false">SUM([20]Aa:Zz!AR29:AR29)</f>
        <v>#VALUE!</v>
      </c>
      <c r="AS29" s="344" t="e">
        <f aca="false">SUM([20]Aa:Zz!AS29:AS29)</f>
        <v>#VALUE!</v>
      </c>
      <c r="AT29" s="352" t="e">
        <f aca="false">SUM([20]Aa:Zz!AT29:AT29)</f>
        <v>#VALUE!</v>
      </c>
      <c r="AU29" s="350" t="e">
        <f aca="false">AVERAGE([20]Aa:Zz!AU29:AU29)</f>
        <v>#VALUE!</v>
      </c>
      <c r="AV29" s="413" t="e">
        <f aca="false">AVERAGE([20]Aa:Zz!AV29:AV29)</f>
        <v>#VALUE!</v>
      </c>
      <c r="AW29" s="380" t="e">
        <f aca="false">AVERAGE([20]Aa:Zz!AW29:AW29)</f>
        <v>#VALUE!</v>
      </c>
      <c r="AX29" s="414" t="e">
        <f aca="false">SUM([20]Aa:Zz!AX29:AX29)</f>
        <v>#VALUE!</v>
      </c>
      <c r="AY29" s="415" t="e">
        <f aca="false">SUM([20]Aa:Zz!AY29:AY29)</f>
        <v>#VALUE!</v>
      </c>
      <c r="AZ29" s="346" t="e">
        <f aca="false">AVERAGE([20]Aa:Zz!AZ29:AZ29)</f>
        <v>#VALUE!</v>
      </c>
      <c r="BA29" s="351" t="e">
        <f aca="false">SUM([20]Aa:Zz!BA29:BA29)</f>
        <v>#VALUE!</v>
      </c>
      <c r="BB29" s="352" t="e">
        <f aca="false">SUM([20]Aa:Zz!BB29:BB29)</f>
        <v>#VALUE!</v>
      </c>
      <c r="BC29" s="343" t="e">
        <f aca="false">SUM([20]Aa:Zz!BC29:BC29)</f>
        <v>#VALUE!</v>
      </c>
      <c r="BD29" s="416" t="e">
        <f aca="false">SUM([20]Aa:Zz!BD29:BD29)</f>
        <v>#VALUE!</v>
      </c>
      <c r="BE29" s="343" t="e">
        <f aca="false">SUM([20]Aa:Zz!BE29:BE29)</f>
        <v>#VALUE!</v>
      </c>
      <c r="BF29" s="343" t="e">
        <f aca="false">SUM([20]Aa:Zz!BF29:BF29)</f>
        <v>#VALUE!</v>
      </c>
      <c r="BG29" s="343" t="e">
        <f aca="false">SUM([20]Aa:Zz!BG29:BG29)</f>
        <v>#VALUE!</v>
      </c>
      <c r="BH29" s="352" t="e">
        <f aca="false">SUM([20]Aa:Zz!BH29:BH29)</f>
        <v>#VALUE!</v>
      </c>
      <c r="BI29" s="343" t="e">
        <f aca="false">SUM([20]Aa:Zz!BI29:BI29)</f>
        <v>#VALUE!</v>
      </c>
      <c r="BJ29" s="352" t="e">
        <f aca="false">SUM([20]Aa:Zz!BJ29:BJ29)</f>
        <v>#VALUE!</v>
      </c>
      <c r="BK29" s="343" t="e">
        <f aca="false">SUM([20]Aa:Zz!BK29:BK29)</f>
        <v>#VALUE!</v>
      </c>
      <c r="BL29" s="352" t="e">
        <f aca="false">SUM([20]Aa:Zz!BL29:BL29)</f>
        <v>#VALUE!</v>
      </c>
      <c r="BM29" s="343" t="e">
        <f aca="false">SUM([20]Aa:Zz!BM29:BM29)</f>
        <v>#VALUE!</v>
      </c>
      <c r="BN29" s="343" t="e">
        <f aca="false">SUM([20]Aa:Zz!BN29:BN29)</f>
        <v>#VALUE!</v>
      </c>
      <c r="BO29" s="344" t="e">
        <f aca="false">SUM([20]Aa:Zz!BO29:BO29)</f>
        <v>#VALUE!</v>
      </c>
      <c r="BP29" s="352" t="e">
        <f aca="false">SUM([20]Aa:Zz!BP29:BP29)</f>
        <v>#VALUE!</v>
      </c>
      <c r="BQ29" s="344" t="e">
        <f aca="false">SUM([20]Aa:Zz!BQ29:BQ29)</f>
        <v>#VALUE!</v>
      </c>
      <c r="BR29" s="352" t="e">
        <f aca="false">SUM([20]Aa:Zz!BR29:BR29)</f>
        <v>#VALUE!</v>
      </c>
      <c r="BS29" s="344" t="e">
        <f aca="false">SUM([20]Aa:Zz!BS29:BS29)</f>
        <v>#VALUE!</v>
      </c>
      <c r="BT29" s="352" t="e">
        <f aca="false">SUM([20]Aa:Zz!BT29:BT29)</f>
        <v>#VALUE!</v>
      </c>
      <c r="BU29" s="343" t="e">
        <f aca="false">SUM([20]Aa:Zz!BU29:BU29)</f>
        <v>#VALUE!</v>
      </c>
      <c r="BV29" s="345" t="e">
        <f aca="false">SUM([20]Aa:Zz!BV29:BV29)</f>
        <v>#VALUE!</v>
      </c>
      <c r="BW29" s="344" t="e">
        <f aca="false">SUM([20]Aa:Zz!BW29:BW29)</f>
        <v>#VALUE!</v>
      </c>
      <c r="BX29" s="351" t="e">
        <f aca="false">SUM([20]Aa:Zz!BX29:BX29)</f>
        <v>#VALUE!</v>
      </c>
      <c r="BY29" s="352" t="e">
        <f aca="false">SUM([20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298" t="e">
        <f aca="false">IF(AND(SUM(D30:N30)=SUM(O30:P30))=TRUE(),SUM(O30:P30),"HIBA")</f>
        <v>#VALUE!</v>
      </c>
      <c r="D30" s="383" t="e">
        <f aca="false">SUM([20]Aa:Zz!D30:D30)</f>
        <v>#VALUE!</v>
      </c>
      <c r="E30" s="384" t="e">
        <f aca="false">SUM([20]Aa:Zz!E30:E30)</f>
        <v>#VALUE!</v>
      </c>
      <c r="F30" s="385" t="e">
        <f aca="false">SUM([20]Aa:Zz!F30:F30)</f>
        <v>#VALUE!</v>
      </c>
      <c r="G30" s="386" t="e">
        <f aca="false">SUM([20]Aa:Zz!G30:G30)</f>
        <v>#VALUE!</v>
      </c>
      <c r="H30" s="383" t="e">
        <f aca="false">SUM([20]Aa:Zz!H30:H30)</f>
        <v>#VALUE!</v>
      </c>
      <c r="I30" s="384" t="e">
        <f aca="false">SUM([20]Aa:Zz!I30:I30)</f>
        <v>#VALUE!</v>
      </c>
      <c r="J30" s="384" t="e">
        <f aca="false">SUM([20]Aa:Zz!J30:J30)</f>
        <v>#VALUE!</v>
      </c>
      <c r="K30" s="384" t="e">
        <f aca="false">SUM([20]Aa:Zz!K30:K30)</f>
        <v>#VALUE!</v>
      </c>
      <c r="L30" s="384" t="e">
        <f aca="false">SUM([20]Aa:Zz!L30:L30)</f>
        <v>#VALUE!</v>
      </c>
      <c r="M30" s="384" t="e">
        <f aca="false">SUM([20]Aa:Zz!M30:M30)</f>
        <v>#VALUE!</v>
      </c>
      <c r="N30" s="385" t="e">
        <f aca="false">SUM([20]Aa:Zz!N30:N30)</f>
        <v>#VALUE!</v>
      </c>
      <c r="O30" s="383" t="e">
        <f aca="false">SUM([20]Aa:Zz!O30:O30)</f>
        <v>#VALUE!</v>
      </c>
      <c r="P30" s="385" t="e">
        <f aca="false">SUM([20]Aa:Zz!P30:P30)</f>
        <v>#VALUE!</v>
      </c>
      <c r="Q30" s="395" t="e">
        <f aca="false">SUM([20]Aa:Zz!Q30:Q30)</f>
        <v>#VALUE!</v>
      </c>
      <c r="R30" s="298" t="e">
        <f aca="false">SUM(S30:AQ30)</f>
        <v>#VALUE!</v>
      </c>
      <c r="S30" s="391" t="e">
        <f aca="false">SUM([20]Aa:Zz!S30:S30)</f>
        <v>#VALUE!</v>
      </c>
      <c r="T30" s="391" t="e">
        <f aca="false">SUM([20]Aa:Zz!T30:T30)</f>
        <v>#VALUE!</v>
      </c>
      <c r="U30" s="391" t="e">
        <f aca="false">SUM([20]Aa:Zz!U30:U30)</f>
        <v>#VALUE!</v>
      </c>
      <c r="V30" s="391" t="e">
        <f aca="false">SUM([20]Aa:Zz!V30:V30)</f>
        <v>#VALUE!</v>
      </c>
      <c r="W30" s="391" t="e">
        <f aca="false">SUM([20]Aa:Zz!W30:W30)</f>
        <v>#VALUE!</v>
      </c>
      <c r="X30" s="391" t="e">
        <f aca="false">SUM([20]Aa:Zz!X30:X30)</f>
        <v>#VALUE!</v>
      </c>
      <c r="Y30" s="391" t="e">
        <f aca="false">SUM([20]Aa:Zz!Y30:Y30)</f>
        <v>#VALUE!</v>
      </c>
      <c r="Z30" s="391" t="e">
        <f aca="false">SUM([20]Aa:Zz!Z30:Z30)</f>
        <v>#VALUE!</v>
      </c>
      <c r="AA30" s="391" t="e">
        <f aca="false">SUM([20]Aa:Zz!AA30:AA30)</f>
        <v>#VALUE!</v>
      </c>
      <c r="AB30" s="391" t="e">
        <f aca="false">SUM([20]Aa:Zz!AB30:AB30)</f>
        <v>#VALUE!</v>
      </c>
      <c r="AC30" s="391" t="e">
        <f aca="false">SUM([20]Aa:Zz!AC30:AC30)</f>
        <v>#VALUE!</v>
      </c>
      <c r="AD30" s="391" t="e">
        <f aca="false">SUM([20]Aa:Zz!AD30:AD30)</f>
        <v>#VALUE!</v>
      </c>
      <c r="AE30" s="391" t="e">
        <f aca="false">SUM([20]Aa:Zz!AE30:AE30)</f>
        <v>#VALUE!</v>
      </c>
      <c r="AF30" s="391" t="e">
        <f aca="false">SUM([20]Aa:Zz!AF30:AF30)</f>
        <v>#VALUE!</v>
      </c>
      <c r="AG30" s="391" t="e">
        <f aca="false">SUM([20]Aa:Zz!AG30:AG30)</f>
        <v>#VALUE!</v>
      </c>
      <c r="AH30" s="391" t="e">
        <f aca="false">SUM([20]Aa:Zz!AH30:AH30)</f>
        <v>#VALUE!</v>
      </c>
      <c r="AI30" s="391" t="e">
        <f aca="false">SUM([20]Aa:Zz!AI30:AI30)</f>
        <v>#VALUE!</v>
      </c>
      <c r="AJ30" s="391" t="e">
        <f aca="false">SUM([20]Aa:Zz!AJ30:AJ30)</f>
        <v>#VALUE!</v>
      </c>
      <c r="AK30" s="391" t="e">
        <f aca="false">SUM([20]Aa:Zz!AK30:AK30)</f>
        <v>#VALUE!</v>
      </c>
      <c r="AL30" s="391" t="e">
        <f aca="false">SUM([20]Aa:Zz!AL30:AL30)</f>
        <v>#VALUE!</v>
      </c>
      <c r="AM30" s="391" t="e">
        <f aca="false">SUM([20]Aa:Zz!AM30:AM30)</f>
        <v>#VALUE!</v>
      </c>
      <c r="AN30" s="391" t="e">
        <f aca="false">SUM([20]Aa:Zz!AN30:AN30)</f>
        <v>#VALUE!</v>
      </c>
      <c r="AO30" s="391" t="e">
        <f aca="false">SUM([20]Aa:Zz!AO30:AO30)</f>
        <v>#VALUE!</v>
      </c>
      <c r="AP30" s="391" t="e">
        <f aca="false">SUM([20]Aa:Zz!AP30:AP30)</f>
        <v>#VALUE!</v>
      </c>
      <c r="AQ30" s="391" t="e">
        <f aca="false">SUM([20]Aa:Zz!AQ30:AQ30)</f>
        <v>#VALUE!</v>
      </c>
      <c r="AR30" s="391" t="e">
        <f aca="false">SUM([20]Aa:Zz!AR30:AR30)</f>
        <v>#VALUE!</v>
      </c>
      <c r="AS30" s="391" t="e">
        <f aca="false">SUM([20]Aa:Zz!AS30:AS30)</f>
        <v>#VALUE!</v>
      </c>
      <c r="AT30" s="391" t="e">
        <f aca="false">SUM([20]Aa:Zz!AT30:AT30)</f>
        <v>#VALUE!</v>
      </c>
      <c r="AU30" s="313" t="e">
        <f aca="false">AVERAGE([20]Aa:Zz!AU30:AU30)</f>
        <v>#VALUE!</v>
      </c>
      <c r="AV30" s="418" t="e">
        <f aca="false">AVERAGE([20]Aa:Zz!AV30:AV30)</f>
        <v>#VALUE!</v>
      </c>
      <c r="AW30" s="398" t="e">
        <f aca="false">AVERAGE([20]Aa:Zz!AW30:AW30)</f>
        <v>#VALUE!</v>
      </c>
      <c r="AX30" s="391" t="e">
        <f aca="false">SUM([20]Aa:Zz!AX30:AX30)</f>
        <v>#VALUE!</v>
      </c>
      <c r="AY30" s="391" t="e">
        <f aca="false">SUM([20]Aa:Zz!AY30:AY30)</f>
        <v>#VALUE!</v>
      </c>
      <c r="AZ30" s="315" t="e">
        <f aca="false">AVERAGE([20]Aa:Zz!AZ30:AZ30)</f>
        <v>#VALUE!</v>
      </c>
      <c r="BA30" s="391" t="e">
        <f aca="false">SUM([20]Aa:Zz!BA30:BA30)</f>
        <v>#VALUE!</v>
      </c>
      <c r="BB30" s="391" t="e">
        <f aca="false">SUM([20]Aa:Zz!BB30:BB30)</f>
        <v>#VALUE!</v>
      </c>
      <c r="BC30" s="395" t="e">
        <f aca="false">SUM([20]Aa:Zz!BC30:BC30)</f>
        <v>#VALUE!</v>
      </c>
      <c r="BD30" s="391" t="e">
        <f aca="false">SUM([20]Aa:Zz!BD30:BD30)</f>
        <v>#VALUE!</v>
      </c>
      <c r="BE30" s="391" t="e">
        <f aca="false">SUM([20]Aa:Zz!BE30:BE30)</f>
        <v>#VALUE!</v>
      </c>
      <c r="BF30" s="391" t="e">
        <f aca="false">SUM([20]Aa:Zz!BF30:BF30)</f>
        <v>#VALUE!</v>
      </c>
      <c r="BG30" s="395" t="e">
        <f aca="false">SUM([20]Aa:Zz!BG30:BG30)</f>
        <v>#VALUE!</v>
      </c>
      <c r="BH30" s="391" t="e">
        <f aca="false">SUM([20]Aa:Zz!BH30:BH30)</f>
        <v>#VALUE!</v>
      </c>
      <c r="BI30" s="395" t="e">
        <f aca="false">SUM([20]Aa:Zz!BI30:BI30)</f>
        <v>#VALUE!</v>
      </c>
      <c r="BJ30" s="391" t="e">
        <f aca="false">SUM([20]Aa:Zz!BJ30:BJ30)</f>
        <v>#VALUE!</v>
      </c>
      <c r="BK30" s="395" t="e">
        <f aca="false">SUM([20]Aa:Zz!BK30:BK30)</f>
        <v>#VALUE!</v>
      </c>
      <c r="BL30" s="391" t="e">
        <f aca="false">SUM([20]Aa:Zz!BL30:BL30)</f>
        <v>#VALUE!</v>
      </c>
      <c r="BM30" s="391" t="e">
        <f aca="false">SUM([20]Aa:Zz!BM30:BM30)</f>
        <v>#VALUE!</v>
      </c>
      <c r="BN30" s="391" t="e">
        <f aca="false">SUM([20]Aa:Zz!BN30:BN30)</f>
        <v>#VALUE!</v>
      </c>
      <c r="BO30" s="391" t="e">
        <f aca="false">SUM([20]Aa:Zz!BO30:BO30)</f>
        <v>#VALUE!</v>
      </c>
      <c r="BP30" s="391" t="e">
        <f aca="false">SUM([20]Aa:Zz!BP30:BP30)</f>
        <v>#VALUE!</v>
      </c>
      <c r="BQ30" s="391" t="e">
        <f aca="false">SUM([20]Aa:Zz!BQ30:BQ30)</f>
        <v>#VALUE!</v>
      </c>
      <c r="BR30" s="391" t="e">
        <f aca="false">SUM([20]Aa:Zz!BR30:BR30)</f>
        <v>#VALUE!</v>
      </c>
      <c r="BS30" s="391" t="e">
        <f aca="false">SUM([20]Aa:Zz!BS30:BS30)</f>
        <v>#VALUE!</v>
      </c>
      <c r="BT30" s="391" t="e">
        <f aca="false">SUM([20]Aa:Zz!BT30:BT30)</f>
        <v>#VALUE!</v>
      </c>
      <c r="BU30" s="391" t="e">
        <f aca="false">SUM([20]Aa:Zz!BU30:BU30)</f>
        <v>#VALUE!</v>
      </c>
      <c r="BV30" s="391" t="e">
        <f aca="false">SUM([20]Aa:Zz!BV30:BV30)</f>
        <v>#VALUE!</v>
      </c>
      <c r="BW30" s="391" t="e">
        <f aca="false">SUM([20]Aa:Zz!BW30:BW30)</f>
        <v>#VALUE!</v>
      </c>
      <c r="BX30" s="391" t="e">
        <f aca="false">SUM([20]Aa:Zz!BX30:BX30)</f>
        <v>#VALUE!</v>
      </c>
      <c r="BY30" s="391" t="e">
        <f aca="false">SUM([20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423" t="e">
        <f aca="false">IF(AND(SUM(D31:N31)=SUM(O31:P31))=TRUE(),SUM(O31:P31),"HIBA")</f>
        <v>#VALUE!</v>
      </c>
      <c r="D31" s="424" t="e">
        <f aca="false">SUM([20]Aa:Zz!D31:D31)</f>
        <v>#VALUE!</v>
      </c>
      <c r="E31" s="425" t="e">
        <f aca="false">SUM([20]Aa:Zz!E31:E31)</f>
        <v>#VALUE!</v>
      </c>
      <c r="F31" s="426" t="e">
        <f aca="false">SUM([20]Aa:Zz!F31:F31)</f>
        <v>#VALUE!</v>
      </c>
      <c r="G31" s="427" t="e">
        <f aca="false">SUM([20]Aa:Zz!G31:G31)</f>
        <v>#VALUE!</v>
      </c>
      <c r="H31" s="424" t="e">
        <f aca="false">SUM([20]Aa:Zz!H31:H31)</f>
        <v>#VALUE!</v>
      </c>
      <c r="I31" s="425" t="e">
        <f aca="false">SUM([20]Aa:Zz!I31:I31)</f>
        <v>#VALUE!</v>
      </c>
      <c r="J31" s="425" t="e">
        <f aca="false">SUM([20]Aa:Zz!J31:J31)</f>
        <v>#VALUE!</v>
      </c>
      <c r="K31" s="425" t="e">
        <f aca="false">SUM([20]Aa:Zz!K31:K31)</f>
        <v>#VALUE!</v>
      </c>
      <c r="L31" s="425" t="e">
        <f aca="false">SUM([20]Aa:Zz!L31:L31)</f>
        <v>#VALUE!</v>
      </c>
      <c r="M31" s="425" t="e">
        <f aca="false">SUM([20]Aa:Zz!M31:M31)</f>
        <v>#VALUE!</v>
      </c>
      <c r="N31" s="426" t="e">
        <f aca="false">SUM([20]Aa:Zz!N31:N31)</f>
        <v>#VALUE!</v>
      </c>
      <c r="O31" s="424" t="e">
        <f aca="false">SUM([20]Aa:Zz!O31:O31)</f>
        <v>#VALUE!</v>
      </c>
      <c r="P31" s="426" t="e">
        <f aca="false">SUM([20]Aa:Zz!P31:P31)</f>
        <v>#VALUE!</v>
      </c>
      <c r="Q31" s="428" t="e">
        <f aca="false">SUM([20]Aa:Zz!Q31:Q31)</f>
        <v>#VALUE!</v>
      </c>
      <c r="R31" s="423" t="e">
        <f aca="false">SUM(S31:AQ31)</f>
        <v>#VALUE!</v>
      </c>
      <c r="S31" s="429" t="e">
        <f aca="false">SUM([20]Aa:Zz!S31:S31)</f>
        <v>#VALUE!</v>
      </c>
      <c r="T31" s="429" t="e">
        <f aca="false">SUM([20]Aa:Zz!T31:T31)</f>
        <v>#VALUE!</v>
      </c>
      <c r="U31" s="429" t="e">
        <f aca="false">SUM([20]Aa:Zz!U31:U31)</f>
        <v>#VALUE!</v>
      </c>
      <c r="V31" s="429" t="e">
        <f aca="false">SUM([20]Aa:Zz!V31:V31)</f>
        <v>#VALUE!</v>
      </c>
      <c r="W31" s="429" t="e">
        <f aca="false">SUM([20]Aa:Zz!W31:W31)</f>
        <v>#VALUE!</v>
      </c>
      <c r="X31" s="429" t="e">
        <f aca="false">SUM([20]Aa:Zz!X31:X31)</f>
        <v>#VALUE!</v>
      </c>
      <c r="Y31" s="429" t="e">
        <f aca="false">SUM([20]Aa:Zz!Y31:Y31)</f>
        <v>#VALUE!</v>
      </c>
      <c r="Z31" s="429" t="e">
        <f aca="false">SUM([20]Aa:Zz!Z31:Z31)</f>
        <v>#VALUE!</v>
      </c>
      <c r="AA31" s="429" t="e">
        <f aca="false">SUM([20]Aa:Zz!AA31:AA31)</f>
        <v>#VALUE!</v>
      </c>
      <c r="AB31" s="429" t="e">
        <f aca="false">SUM([20]Aa:Zz!AB31:AB31)</f>
        <v>#VALUE!</v>
      </c>
      <c r="AC31" s="429" t="e">
        <f aca="false">SUM([20]Aa:Zz!AC31:AC31)</f>
        <v>#VALUE!</v>
      </c>
      <c r="AD31" s="429" t="e">
        <f aca="false">SUM([20]Aa:Zz!AD31:AD31)</f>
        <v>#VALUE!</v>
      </c>
      <c r="AE31" s="429" t="e">
        <f aca="false">SUM([20]Aa:Zz!AE31:AE31)</f>
        <v>#VALUE!</v>
      </c>
      <c r="AF31" s="429" t="e">
        <f aca="false">SUM([20]Aa:Zz!AF31:AF31)</f>
        <v>#VALUE!</v>
      </c>
      <c r="AG31" s="429" t="e">
        <f aca="false">SUM([20]Aa:Zz!AG31:AG31)</f>
        <v>#VALUE!</v>
      </c>
      <c r="AH31" s="429" t="e">
        <f aca="false">SUM([20]Aa:Zz!AH31:AH31)</f>
        <v>#VALUE!</v>
      </c>
      <c r="AI31" s="429" t="e">
        <f aca="false">SUM([20]Aa:Zz!AI31:AI31)</f>
        <v>#VALUE!</v>
      </c>
      <c r="AJ31" s="429" t="e">
        <f aca="false">SUM([20]Aa:Zz!AJ31:AJ31)</f>
        <v>#VALUE!</v>
      </c>
      <c r="AK31" s="429" t="e">
        <f aca="false">SUM([20]Aa:Zz!AK31:AK31)</f>
        <v>#VALUE!</v>
      </c>
      <c r="AL31" s="429" t="e">
        <f aca="false">SUM([20]Aa:Zz!AL31:AL31)</f>
        <v>#VALUE!</v>
      </c>
      <c r="AM31" s="429" t="e">
        <f aca="false">SUM([20]Aa:Zz!AM31:AM31)</f>
        <v>#VALUE!</v>
      </c>
      <c r="AN31" s="429" t="e">
        <f aca="false">SUM([20]Aa:Zz!AN31:AN31)</f>
        <v>#VALUE!</v>
      </c>
      <c r="AO31" s="429" t="e">
        <f aca="false">SUM([20]Aa:Zz!AO31:AO31)</f>
        <v>#VALUE!</v>
      </c>
      <c r="AP31" s="429" t="e">
        <f aca="false">SUM([20]Aa:Zz!AP31:AP31)</f>
        <v>#VALUE!</v>
      </c>
      <c r="AQ31" s="429" t="e">
        <f aca="false">SUM([20]Aa:Zz!AQ31:AQ31)</f>
        <v>#VALUE!</v>
      </c>
      <c r="AR31" s="429" t="e">
        <f aca="false">SUM([20]Aa:Zz!AR31:AR31)</f>
        <v>#VALUE!</v>
      </c>
      <c r="AS31" s="429" t="e">
        <f aca="false">SUM([20]Aa:Zz!AS31:AS31)</f>
        <v>#VALUE!</v>
      </c>
      <c r="AT31" s="429" t="e">
        <f aca="false">SUM([20]Aa:Zz!AT31:AT31)</f>
        <v>#VALUE!</v>
      </c>
      <c r="AU31" s="430" t="n">
        <v>0</v>
      </c>
      <c r="AV31" s="431" t="n">
        <v>0</v>
      </c>
      <c r="AW31" s="432" t="n">
        <v>0</v>
      </c>
      <c r="AX31" s="429" t="e">
        <f aca="false">SUM([20]Aa:Zz!AX31:AX31)</f>
        <v>#VALUE!</v>
      </c>
      <c r="AY31" s="429" t="e">
        <f aca="false">SUM([20]Aa:Zz!AY31:AY31)</f>
        <v>#VALUE!</v>
      </c>
      <c r="AZ31" s="433" t="n">
        <v>0</v>
      </c>
      <c r="BA31" s="429" t="e">
        <f aca="false">SUM([20]Aa:Zz!BA31:BA31)</f>
        <v>#VALUE!</v>
      </c>
      <c r="BB31" s="429" t="e">
        <f aca="false">SUM([20]Aa:Zz!BB31:BB31)</f>
        <v>#VALUE!</v>
      </c>
      <c r="BC31" s="428" t="e">
        <f aca="false">SUM([20]Aa:Zz!BC31:BC31)</f>
        <v>#VALUE!</v>
      </c>
      <c r="BD31" s="429" t="e">
        <f aca="false">SUM([20]Aa:Zz!BD31:BD31)</f>
        <v>#VALUE!</v>
      </c>
      <c r="BE31" s="429" t="e">
        <f aca="false">SUM([20]Aa:Zz!BE31:BE31)</f>
        <v>#VALUE!</v>
      </c>
      <c r="BF31" s="429" t="e">
        <f aca="false">SUM([20]Aa:Zz!BF31:BF31)</f>
        <v>#VALUE!</v>
      </c>
      <c r="BG31" s="428" t="e">
        <f aca="false">SUM([20]Aa:Zz!BG31:BG31)</f>
        <v>#VALUE!</v>
      </c>
      <c r="BH31" s="429" t="e">
        <f aca="false">SUM([20]Aa:Zz!BH31:BH31)</f>
        <v>#VALUE!</v>
      </c>
      <c r="BI31" s="428" t="e">
        <f aca="false">SUM([20]Aa:Zz!BI31:BI31)</f>
        <v>#VALUE!</v>
      </c>
      <c r="BJ31" s="429" t="e">
        <f aca="false">SUM([20]Aa:Zz!BJ31:BJ31)</f>
        <v>#VALUE!</v>
      </c>
      <c r="BK31" s="428" t="e">
        <f aca="false">SUM([20]Aa:Zz!BK31:BK31)</f>
        <v>#VALUE!</v>
      </c>
      <c r="BL31" s="429" t="e">
        <f aca="false">SUM([20]Aa:Zz!BL31:BL31)</f>
        <v>#VALUE!</v>
      </c>
      <c r="BM31" s="429" t="e">
        <f aca="false">SUM([20]Aa:Zz!BM31:BM31)</f>
        <v>#VALUE!</v>
      </c>
      <c r="BN31" s="429" t="e">
        <f aca="false">SUM([20]Aa:Zz!BN31:BN31)</f>
        <v>#VALUE!</v>
      </c>
      <c r="BO31" s="429" t="e">
        <f aca="false">SUM([20]Aa:Zz!BO31:BO31)</f>
        <v>#VALUE!</v>
      </c>
      <c r="BP31" s="429" t="e">
        <f aca="false">SUM([20]Aa:Zz!BP31:BP31)</f>
        <v>#VALUE!</v>
      </c>
      <c r="BQ31" s="429" t="e">
        <f aca="false">SUM([20]Aa:Zz!BQ31:BQ31)</f>
        <v>#VALUE!</v>
      </c>
      <c r="BR31" s="429" t="e">
        <f aca="false">SUM([20]Aa:Zz!BR31:BR31)</f>
        <v>#VALUE!</v>
      </c>
      <c r="BS31" s="429" t="e">
        <f aca="false">SUM([20]Aa:Zz!BS31:BS31)</f>
        <v>#VALUE!</v>
      </c>
      <c r="BT31" s="429" t="e">
        <f aca="false">SUM([20]Aa:Zz!BT31:BT31)</f>
        <v>#VALUE!</v>
      </c>
      <c r="BU31" s="429" t="e">
        <f aca="false">SUM([20]Aa:Zz!BU31:BU31)</f>
        <v>#VALUE!</v>
      </c>
      <c r="BV31" s="429" t="e">
        <f aca="false">SUM([20]Aa:Zz!BV31:BV31)</f>
        <v>#VALUE!</v>
      </c>
      <c r="BW31" s="429" t="e">
        <f aca="false">SUM([20]Aa:Zz!BW31:BW31)</f>
        <v>#VALUE!</v>
      </c>
      <c r="BX31" s="429" t="e">
        <f aca="false">SUM([20]Aa:Zz!BX31:BX31)</f>
        <v>#VALUE!</v>
      </c>
      <c r="BY31" s="429" t="e">
        <f aca="false">SUM([20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298" t="e">
        <f aca="false">IF(AND(SUM(D32:N32)=SUM(O32:P32))=TRUE(),SUM(O32:P32),"HIBA")</f>
        <v>#VALUE!</v>
      </c>
      <c r="D32" s="383" t="e">
        <f aca="false">SUM([20]Aa:Zz!D32:D32)</f>
        <v>#VALUE!</v>
      </c>
      <c r="E32" s="384" t="e">
        <f aca="false">SUM([20]Aa:Zz!E32:E32)</f>
        <v>#VALUE!</v>
      </c>
      <c r="F32" s="385" t="e">
        <f aca="false">SUM([20]Aa:Zz!F32:F32)</f>
        <v>#VALUE!</v>
      </c>
      <c r="G32" s="386" t="e">
        <f aca="false">SUM([20]Aa:Zz!G32:G32)</f>
        <v>#VALUE!</v>
      </c>
      <c r="H32" s="383" t="e">
        <f aca="false">SUM([20]Aa:Zz!H32:H32)</f>
        <v>#VALUE!</v>
      </c>
      <c r="I32" s="384" t="e">
        <f aca="false">SUM([20]Aa:Zz!I32:I32)</f>
        <v>#VALUE!</v>
      </c>
      <c r="J32" s="384" t="e">
        <f aca="false">SUM([20]Aa:Zz!J32:J32)</f>
        <v>#VALUE!</v>
      </c>
      <c r="K32" s="384" t="e">
        <f aca="false">SUM([20]Aa:Zz!K32:K32)</f>
        <v>#VALUE!</v>
      </c>
      <c r="L32" s="384" t="e">
        <f aca="false">SUM([20]Aa:Zz!L32:L32)</f>
        <v>#VALUE!</v>
      </c>
      <c r="M32" s="384" t="e">
        <f aca="false">SUM([20]Aa:Zz!M32:M32)</f>
        <v>#VALUE!</v>
      </c>
      <c r="N32" s="385" t="e">
        <f aca="false">SUM([20]Aa:Zz!N32:N32)</f>
        <v>#VALUE!</v>
      </c>
      <c r="O32" s="383" t="e">
        <f aca="false">SUM([20]Aa:Zz!O32:O32)</f>
        <v>#VALUE!</v>
      </c>
      <c r="P32" s="385" t="e">
        <f aca="false">SUM([20]Aa:Zz!P32:P32)</f>
        <v>#VALUE!</v>
      </c>
      <c r="Q32" s="395" t="e">
        <f aca="false">SUM([20]Aa:Zz!Q32:Q32)</f>
        <v>#VALUE!</v>
      </c>
      <c r="R32" s="298" t="e">
        <f aca="false">SUM(S32:AQ32)</f>
        <v>#VALUE!</v>
      </c>
      <c r="S32" s="391" t="e">
        <f aca="false">SUM([20]Aa:Zz!S32:S32)</f>
        <v>#VALUE!</v>
      </c>
      <c r="T32" s="391" t="e">
        <f aca="false">SUM([20]Aa:Zz!T32:T32)</f>
        <v>#VALUE!</v>
      </c>
      <c r="U32" s="391" t="e">
        <f aca="false">SUM([20]Aa:Zz!U32:U32)</f>
        <v>#VALUE!</v>
      </c>
      <c r="V32" s="391" t="e">
        <f aca="false">SUM([20]Aa:Zz!V32:V32)</f>
        <v>#VALUE!</v>
      </c>
      <c r="W32" s="391" t="e">
        <f aca="false">SUM([20]Aa:Zz!W32:W32)</f>
        <v>#VALUE!</v>
      </c>
      <c r="X32" s="391" t="e">
        <f aca="false">SUM([20]Aa:Zz!X32:X32)</f>
        <v>#VALUE!</v>
      </c>
      <c r="Y32" s="391" t="e">
        <f aca="false">SUM([20]Aa:Zz!Y32:Y32)</f>
        <v>#VALUE!</v>
      </c>
      <c r="Z32" s="391" t="e">
        <f aca="false">SUM([20]Aa:Zz!Z32:Z32)</f>
        <v>#VALUE!</v>
      </c>
      <c r="AA32" s="391" t="e">
        <f aca="false">SUM([20]Aa:Zz!AA32:AA32)</f>
        <v>#VALUE!</v>
      </c>
      <c r="AB32" s="391" t="e">
        <f aca="false">SUM([20]Aa:Zz!AB32:AB32)</f>
        <v>#VALUE!</v>
      </c>
      <c r="AC32" s="391" t="e">
        <f aca="false">SUM([20]Aa:Zz!AC32:AC32)</f>
        <v>#VALUE!</v>
      </c>
      <c r="AD32" s="391" t="e">
        <f aca="false">SUM([20]Aa:Zz!AD32:AD32)</f>
        <v>#VALUE!</v>
      </c>
      <c r="AE32" s="391" t="e">
        <f aca="false">SUM([20]Aa:Zz!AE32:AE32)</f>
        <v>#VALUE!</v>
      </c>
      <c r="AF32" s="391" t="e">
        <f aca="false">SUM([20]Aa:Zz!AF32:AF32)</f>
        <v>#VALUE!</v>
      </c>
      <c r="AG32" s="391" t="e">
        <f aca="false">SUM([20]Aa:Zz!AG32:AG32)</f>
        <v>#VALUE!</v>
      </c>
      <c r="AH32" s="391" t="e">
        <f aca="false">SUM([20]Aa:Zz!AH32:AH32)</f>
        <v>#VALUE!</v>
      </c>
      <c r="AI32" s="391" t="e">
        <f aca="false">SUM([20]Aa:Zz!AI32:AI32)</f>
        <v>#VALUE!</v>
      </c>
      <c r="AJ32" s="391" t="e">
        <f aca="false">SUM([20]Aa:Zz!AJ32:AJ32)</f>
        <v>#VALUE!</v>
      </c>
      <c r="AK32" s="391" t="e">
        <f aca="false">SUM([20]Aa:Zz!AK32:AK32)</f>
        <v>#VALUE!</v>
      </c>
      <c r="AL32" s="391" t="e">
        <f aca="false">SUM([20]Aa:Zz!AL32:AL32)</f>
        <v>#VALUE!</v>
      </c>
      <c r="AM32" s="391" t="e">
        <f aca="false">SUM([20]Aa:Zz!AM32:AM32)</f>
        <v>#VALUE!</v>
      </c>
      <c r="AN32" s="391" t="e">
        <f aca="false">SUM([20]Aa:Zz!AN32:AN32)</f>
        <v>#VALUE!</v>
      </c>
      <c r="AO32" s="391" t="e">
        <f aca="false">SUM([20]Aa:Zz!AO32:AO32)</f>
        <v>#VALUE!</v>
      </c>
      <c r="AP32" s="391" t="e">
        <f aca="false">SUM([20]Aa:Zz!AP32:AP32)</f>
        <v>#VALUE!</v>
      </c>
      <c r="AQ32" s="391" t="e">
        <f aca="false">SUM([20]Aa:Zz!AQ32:AQ32)</f>
        <v>#VALUE!</v>
      </c>
      <c r="AR32" s="391" t="e">
        <f aca="false">SUM([20]Aa:Zz!AR32:AR32)</f>
        <v>#VALUE!</v>
      </c>
      <c r="AS32" s="391" t="e">
        <f aca="false">SUM([20]Aa:Zz!AS32:AS32)</f>
        <v>#VALUE!</v>
      </c>
      <c r="AT32" s="391" t="e">
        <f aca="false">SUM([20]Aa:Zz!AT32:AT32)</f>
        <v>#VALUE!</v>
      </c>
      <c r="AU32" s="313" t="e">
        <f aca="false">AVERAGE([20]Aa:Zz!AU32:AU32)</f>
        <v>#VALUE!</v>
      </c>
      <c r="AV32" s="418" t="e">
        <f aca="false">AVERAGE([20]Aa:Zz!AV32:AV32)</f>
        <v>#VALUE!</v>
      </c>
      <c r="AW32" s="398" t="e">
        <f aca="false">AVERAGE([20]Aa:Zz!AW32:AW32)</f>
        <v>#VALUE!</v>
      </c>
      <c r="AX32" s="391" t="e">
        <f aca="false">SUM([20]Aa:Zz!AX32:AX32)</f>
        <v>#VALUE!</v>
      </c>
      <c r="AY32" s="391" t="e">
        <f aca="false">SUM([20]Aa:Zz!AY32:AY32)</f>
        <v>#VALUE!</v>
      </c>
      <c r="AZ32" s="315" t="e">
        <f aca="false">AVERAGE([20]Aa:Zz!AZ32:AZ32)</f>
        <v>#VALUE!</v>
      </c>
      <c r="BA32" s="391" t="e">
        <f aca="false">SUM([20]Aa:Zz!BA32:BA32)</f>
        <v>#VALUE!</v>
      </c>
      <c r="BB32" s="391" t="e">
        <f aca="false">SUM([20]Aa:Zz!BB32:BB32)</f>
        <v>#VALUE!</v>
      </c>
      <c r="BC32" s="395" t="e">
        <f aca="false">SUM([20]Aa:Zz!BC32:BC32)</f>
        <v>#VALUE!</v>
      </c>
      <c r="BD32" s="391" t="e">
        <f aca="false">SUM([20]Aa:Zz!BD32:BD32)</f>
        <v>#VALUE!</v>
      </c>
      <c r="BE32" s="391" t="e">
        <f aca="false">SUM([20]Aa:Zz!BE32:BE32)</f>
        <v>#VALUE!</v>
      </c>
      <c r="BF32" s="391" t="e">
        <f aca="false">SUM([20]Aa:Zz!BF32:BF32)</f>
        <v>#VALUE!</v>
      </c>
      <c r="BG32" s="395" t="e">
        <f aca="false">SUM([20]Aa:Zz!BG32:BG32)</f>
        <v>#VALUE!</v>
      </c>
      <c r="BH32" s="391" t="e">
        <f aca="false">SUM([20]Aa:Zz!BH32:BH32)</f>
        <v>#VALUE!</v>
      </c>
      <c r="BI32" s="395" t="e">
        <f aca="false">SUM([20]Aa:Zz!BI32:BI32)</f>
        <v>#VALUE!</v>
      </c>
      <c r="BJ32" s="391" t="e">
        <f aca="false">SUM([20]Aa:Zz!BJ32:BJ32)</f>
        <v>#VALUE!</v>
      </c>
      <c r="BK32" s="391" t="e">
        <f aca="false">SUM([20]Aa:Zz!BK32:BK32)</f>
        <v>#VALUE!</v>
      </c>
      <c r="BL32" s="391" t="e">
        <f aca="false">SUM([20]Aa:Zz!BL32:BL32)</f>
        <v>#VALUE!</v>
      </c>
      <c r="BM32" s="391" t="e">
        <f aca="false">SUM([20]Aa:Zz!BM32:BM32)</f>
        <v>#VALUE!</v>
      </c>
      <c r="BN32" s="391" t="e">
        <f aca="false">SUM([20]Aa:Zz!BN32:BN32)</f>
        <v>#VALUE!</v>
      </c>
      <c r="BO32" s="391" t="e">
        <f aca="false">SUM([20]Aa:Zz!BO32:BO32)</f>
        <v>#VALUE!</v>
      </c>
      <c r="BP32" s="391" t="e">
        <f aca="false">SUM([20]Aa:Zz!BP32:BP32)</f>
        <v>#VALUE!</v>
      </c>
      <c r="BQ32" s="391" t="e">
        <f aca="false">SUM([20]Aa:Zz!BQ32:BQ32)</f>
        <v>#VALUE!</v>
      </c>
      <c r="BR32" s="391" t="e">
        <f aca="false">SUM([20]Aa:Zz!BR32:BR32)</f>
        <v>#VALUE!</v>
      </c>
      <c r="BS32" s="391" t="e">
        <f aca="false">SUM([20]Aa:Zz!BS32:BS32)</f>
        <v>#VALUE!</v>
      </c>
      <c r="BT32" s="391" t="e">
        <f aca="false">SUM([20]Aa:Zz!BT32:BT32)</f>
        <v>#VALUE!</v>
      </c>
      <c r="BU32" s="391" t="e">
        <f aca="false">SUM([20]Aa:Zz!BU32:BU32)</f>
        <v>#VALUE!</v>
      </c>
      <c r="BV32" s="391" t="e">
        <f aca="false">SUM([20]Aa:Zz!BV32:BV32)</f>
        <v>#VALUE!</v>
      </c>
      <c r="BW32" s="391" t="e">
        <f aca="false">SUM([20]Aa:Zz!BW32:BW32)</f>
        <v>#VALUE!</v>
      </c>
      <c r="BX32" s="391" t="e">
        <f aca="false">SUM([20]Aa:Zz!BX32:BX32)</f>
        <v>#VALUE!</v>
      </c>
      <c r="BY32" s="391" t="e">
        <f aca="false">SUM([20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423" t="e">
        <f aca="false">IF(AND(SUM(D33:N33)=SUM(O33:P33))=TRUE(),SUM(O33:P33),"HIBA")</f>
        <v>#VALUE!</v>
      </c>
      <c r="D33" s="424" t="e">
        <f aca="false">SUM([20]Aa:Zz!D33:D33)</f>
        <v>#VALUE!</v>
      </c>
      <c r="E33" s="425" t="e">
        <f aca="false">SUM([20]Aa:Zz!E33:E33)</f>
        <v>#VALUE!</v>
      </c>
      <c r="F33" s="426" t="e">
        <f aca="false">SUM([20]Aa:Zz!F33:F33)</f>
        <v>#VALUE!</v>
      </c>
      <c r="G33" s="427" t="e">
        <f aca="false">SUM([20]Aa:Zz!G33:G33)</f>
        <v>#VALUE!</v>
      </c>
      <c r="H33" s="424" t="e">
        <f aca="false">SUM([20]Aa:Zz!H33:H33)</f>
        <v>#VALUE!</v>
      </c>
      <c r="I33" s="425" t="e">
        <f aca="false">SUM([20]Aa:Zz!I33:I33)</f>
        <v>#VALUE!</v>
      </c>
      <c r="J33" s="425" t="e">
        <f aca="false">SUM([20]Aa:Zz!J33:J33)</f>
        <v>#VALUE!</v>
      </c>
      <c r="K33" s="425" t="e">
        <f aca="false">SUM([20]Aa:Zz!K33:K33)</f>
        <v>#VALUE!</v>
      </c>
      <c r="L33" s="425" t="e">
        <f aca="false">SUM([20]Aa:Zz!L33:L33)</f>
        <v>#VALUE!</v>
      </c>
      <c r="M33" s="425" t="e">
        <f aca="false">SUM([20]Aa:Zz!M33:M33)</f>
        <v>#VALUE!</v>
      </c>
      <c r="N33" s="426" t="e">
        <f aca="false">SUM([20]Aa:Zz!N33:N33)</f>
        <v>#VALUE!</v>
      </c>
      <c r="O33" s="424" t="e">
        <f aca="false">SUM([20]Aa:Zz!O33:O33)</f>
        <v>#VALUE!</v>
      </c>
      <c r="P33" s="426" t="e">
        <f aca="false">SUM([20]Aa:Zz!P33:P33)</f>
        <v>#VALUE!</v>
      </c>
      <c r="Q33" s="428" t="e">
        <f aca="false">SUM([20]Aa:Zz!Q33:Q33)</f>
        <v>#VALUE!</v>
      </c>
      <c r="R33" s="423" t="e">
        <f aca="false">SUM(S33:AQ33)</f>
        <v>#VALUE!</v>
      </c>
      <c r="S33" s="429" t="e">
        <f aca="false">SUM([20]Aa:Zz!S33:S33)</f>
        <v>#VALUE!</v>
      </c>
      <c r="T33" s="429" t="e">
        <f aca="false">SUM([20]Aa:Zz!T33:T33)</f>
        <v>#VALUE!</v>
      </c>
      <c r="U33" s="429" t="e">
        <f aca="false">SUM([20]Aa:Zz!U33:U33)</f>
        <v>#VALUE!</v>
      </c>
      <c r="V33" s="429" t="e">
        <f aca="false">SUM([20]Aa:Zz!V33:V33)</f>
        <v>#VALUE!</v>
      </c>
      <c r="W33" s="429" t="e">
        <f aca="false">SUM([20]Aa:Zz!W33:W33)</f>
        <v>#VALUE!</v>
      </c>
      <c r="X33" s="429" t="e">
        <f aca="false">SUM([20]Aa:Zz!X33:X33)</f>
        <v>#VALUE!</v>
      </c>
      <c r="Y33" s="429" t="e">
        <f aca="false">SUM([20]Aa:Zz!Y33:Y33)</f>
        <v>#VALUE!</v>
      </c>
      <c r="Z33" s="429" t="e">
        <f aca="false">SUM([20]Aa:Zz!Z33:Z33)</f>
        <v>#VALUE!</v>
      </c>
      <c r="AA33" s="429" t="e">
        <f aca="false">SUM([20]Aa:Zz!AA33:AA33)</f>
        <v>#VALUE!</v>
      </c>
      <c r="AB33" s="429" t="e">
        <f aca="false">SUM([20]Aa:Zz!AB33:AB33)</f>
        <v>#VALUE!</v>
      </c>
      <c r="AC33" s="429" t="e">
        <f aca="false">SUM([20]Aa:Zz!AC33:AC33)</f>
        <v>#VALUE!</v>
      </c>
      <c r="AD33" s="429" t="e">
        <f aca="false">SUM([20]Aa:Zz!AD33:AD33)</f>
        <v>#VALUE!</v>
      </c>
      <c r="AE33" s="429" t="e">
        <f aca="false">SUM([20]Aa:Zz!AE33:AE33)</f>
        <v>#VALUE!</v>
      </c>
      <c r="AF33" s="429" t="e">
        <f aca="false">SUM([20]Aa:Zz!AF33:AF33)</f>
        <v>#VALUE!</v>
      </c>
      <c r="AG33" s="429" t="e">
        <f aca="false">SUM([20]Aa:Zz!AG33:AG33)</f>
        <v>#VALUE!</v>
      </c>
      <c r="AH33" s="429" t="e">
        <f aca="false">SUM([20]Aa:Zz!AH33:AH33)</f>
        <v>#VALUE!</v>
      </c>
      <c r="AI33" s="429" t="e">
        <f aca="false">SUM([20]Aa:Zz!AI33:AI33)</f>
        <v>#VALUE!</v>
      </c>
      <c r="AJ33" s="429" t="e">
        <f aca="false">SUM([20]Aa:Zz!AJ33:AJ33)</f>
        <v>#VALUE!</v>
      </c>
      <c r="AK33" s="429" t="e">
        <f aca="false">SUM([20]Aa:Zz!AK33:AK33)</f>
        <v>#VALUE!</v>
      </c>
      <c r="AL33" s="429" t="e">
        <f aca="false">SUM([20]Aa:Zz!AL33:AL33)</f>
        <v>#VALUE!</v>
      </c>
      <c r="AM33" s="429" t="e">
        <f aca="false">SUM([20]Aa:Zz!AM33:AM33)</f>
        <v>#VALUE!</v>
      </c>
      <c r="AN33" s="429" t="e">
        <f aca="false">SUM([20]Aa:Zz!AN33:AN33)</f>
        <v>#VALUE!</v>
      </c>
      <c r="AO33" s="429" t="e">
        <f aca="false">SUM([20]Aa:Zz!AO33:AO33)</f>
        <v>#VALUE!</v>
      </c>
      <c r="AP33" s="429" t="e">
        <f aca="false">SUM([20]Aa:Zz!AP33:AP33)</f>
        <v>#VALUE!</v>
      </c>
      <c r="AQ33" s="429" t="e">
        <f aca="false">SUM([20]Aa:Zz!AQ33:AQ33)</f>
        <v>#VALUE!</v>
      </c>
      <c r="AR33" s="429" t="e">
        <f aca="false">SUM([20]Aa:Zz!AR33:AR33)</f>
        <v>#VALUE!</v>
      </c>
      <c r="AS33" s="429" t="e">
        <f aca="false">SUM([20]Aa:Zz!AS33:AS33)</f>
        <v>#VALUE!</v>
      </c>
      <c r="AT33" s="429" t="e">
        <f aca="false">SUM([20]Aa:Zz!AT33:AT33)</f>
        <v>#VALUE!</v>
      </c>
      <c r="AU33" s="430" t="e">
        <f aca="false">AVERAGE([20]Aa:Zz!AU33:AU33)</f>
        <v>#VALUE!</v>
      </c>
      <c r="AV33" s="431" t="e">
        <f aca="false">AVERAGE([20]Aa:Zz!AV33:AV33)</f>
        <v>#VALUE!</v>
      </c>
      <c r="AW33" s="432" t="e">
        <f aca="false">AVERAGE([20]Aa:Zz!AW33:AW33)</f>
        <v>#VALUE!</v>
      </c>
      <c r="AX33" s="429" t="e">
        <f aca="false">SUM([20]Aa:Zz!AX33:AX33)</f>
        <v>#VALUE!</v>
      </c>
      <c r="AY33" s="429" t="e">
        <f aca="false">SUM([20]Aa:Zz!AY33:AY33)</f>
        <v>#VALUE!</v>
      </c>
      <c r="AZ33" s="433" t="e">
        <f aca="false">AVERAGE([20]Aa:Zz!AZ33:AZ33)</f>
        <v>#VALUE!</v>
      </c>
      <c r="BA33" s="429" t="e">
        <f aca="false">SUM([20]Aa:Zz!BA33:BA33)</f>
        <v>#VALUE!</v>
      </c>
      <c r="BB33" s="429" t="e">
        <f aca="false">SUM([20]Aa:Zz!BB33:BB33)</f>
        <v>#VALUE!</v>
      </c>
      <c r="BC33" s="428" t="e">
        <f aca="false">SUM([20]Aa:Zz!BC33:BC33)</f>
        <v>#VALUE!</v>
      </c>
      <c r="BD33" s="429" t="e">
        <f aca="false">SUM([20]Aa:Zz!BD33:BD33)</f>
        <v>#VALUE!</v>
      </c>
      <c r="BE33" s="429" t="e">
        <f aca="false">SUM([20]Aa:Zz!BE33:BE33)</f>
        <v>#VALUE!</v>
      </c>
      <c r="BF33" s="429" t="e">
        <f aca="false">SUM([20]Aa:Zz!BF33:BF33)</f>
        <v>#VALUE!</v>
      </c>
      <c r="BG33" s="428" t="e">
        <f aca="false">SUM([20]Aa:Zz!BG33:BG33)</f>
        <v>#VALUE!</v>
      </c>
      <c r="BH33" s="429" t="e">
        <f aca="false">SUM([20]Aa:Zz!BH33:BH33)</f>
        <v>#VALUE!</v>
      </c>
      <c r="BI33" s="428" t="e">
        <f aca="false">SUM([20]Aa:Zz!BI33:BI33)</f>
        <v>#VALUE!</v>
      </c>
      <c r="BJ33" s="429" t="e">
        <f aca="false">SUM([20]Aa:Zz!BJ33:BJ33)</f>
        <v>#VALUE!</v>
      </c>
      <c r="BK33" s="429" t="e">
        <f aca="false">SUM([20]Aa:Zz!BK33:BK33)</f>
        <v>#VALUE!</v>
      </c>
      <c r="BL33" s="429" t="e">
        <f aca="false">SUM([20]Aa:Zz!BL33:BL33)</f>
        <v>#VALUE!</v>
      </c>
      <c r="BM33" s="429" t="e">
        <f aca="false">SUM([20]Aa:Zz!BM33:BM33)</f>
        <v>#VALUE!</v>
      </c>
      <c r="BN33" s="429" t="e">
        <f aca="false">SUM([20]Aa:Zz!BN33:BN33)</f>
        <v>#VALUE!</v>
      </c>
      <c r="BO33" s="429" t="e">
        <f aca="false">SUM([20]Aa:Zz!BO33:BO33)</f>
        <v>#VALUE!</v>
      </c>
      <c r="BP33" s="429" t="e">
        <f aca="false">SUM([20]Aa:Zz!BP33:BP33)</f>
        <v>#VALUE!</v>
      </c>
      <c r="BQ33" s="429" t="e">
        <f aca="false">SUM([20]Aa:Zz!BQ33:BQ33)</f>
        <v>#VALUE!</v>
      </c>
      <c r="BR33" s="429" t="e">
        <f aca="false">SUM([20]Aa:Zz!BR33:BR33)</f>
        <v>#VALUE!</v>
      </c>
      <c r="BS33" s="429" t="e">
        <f aca="false">SUM([20]Aa:Zz!BS33:BS33)</f>
        <v>#VALUE!</v>
      </c>
      <c r="BT33" s="429" t="e">
        <f aca="false">SUM([20]Aa:Zz!BT33:BT33)</f>
        <v>#VALUE!</v>
      </c>
      <c r="BU33" s="429" t="e">
        <f aca="false">SUM([20]Aa:Zz!BU33:BU33)</f>
        <v>#VALUE!</v>
      </c>
      <c r="BV33" s="429" t="e">
        <f aca="false">SUM([20]Aa:Zz!BV33:BV33)</f>
        <v>#VALUE!</v>
      </c>
      <c r="BW33" s="429" t="e">
        <f aca="false">SUM([20]Aa:Zz!BW33:BW33)</f>
        <v>#VALUE!</v>
      </c>
      <c r="BX33" s="429" t="e">
        <f aca="false">SUM([20]Aa:Zz!BX33:BX33)</f>
        <v>#VALUE!</v>
      </c>
      <c r="BY33" s="429" t="e">
        <f aca="false">SUM([20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298" t="e">
        <f aca="false">IF(AND(SUM(D34:N34)=SUM(O34:P34))=TRUE(),SUM(O34:P34),"HIBA")</f>
        <v>#VALUE!</v>
      </c>
      <c r="D34" s="383" t="e">
        <f aca="false">SUM([20]Aa:Zz!D34:D34)</f>
        <v>#VALUE!</v>
      </c>
      <c r="E34" s="384" t="e">
        <f aca="false">SUM([20]Aa:Zz!E34:E34)</f>
        <v>#VALUE!</v>
      </c>
      <c r="F34" s="385" t="e">
        <f aca="false">SUM([20]Aa:Zz!F34:F34)</f>
        <v>#VALUE!</v>
      </c>
      <c r="G34" s="386" t="e">
        <f aca="false">SUM([20]Aa:Zz!G34:G34)</f>
        <v>#VALUE!</v>
      </c>
      <c r="H34" s="383" t="e">
        <f aca="false">SUM([20]Aa:Zz!H34:H34)</f>
        <v>#VALUE!</v>
      </c>
      <c r="I34" s="384" t="e">
        <f aca="false">SUM([20]Aa:Zz!I34:I34)</f>
        <v>#VALUE!</v>
      </c>
      <c r="J34" s="384" t="e">
        <f aca="false">SUM([20]Aa:Zz!J34:J34)</f>
        <v>#VALUE!</v>
      </c>
      <c r="K34" s="384" t="e">
        <f aca="false">SUM([20]Aa:Zz!K34:K34)</f>
        <v>#VALUE!</v>
      </c>
      <c r="L34" s="384" t="e">
        <f aca="false">SUM([20]Aa:Zz!L34:L34)</f>
        <v>#VALUE!</v>
      </c>
      <c r="M34" s="384" t="e">
        <f aca="false">SUM([20]Aa:Zz!M34:M34)</f>
        <v>#VALUE!</v>
      </c>
      <c r="N34" s="385" t="e">
        <f aca="false">SUM([20]Aa:Zz!N34:N34)</f>
        <v>#VALUE!</v>
      </c>
      <c r="O34" s="383" t="e">
        <f aca="false">SUM([20]Aa:Zz!O34:O34)</f>
        <v>#VALUE!</v>
      </c>
      <c r="P34" s="385" t="e">
        <f aca="false">SUM([20]Aa:Zz!P34:P34)</f>
        <v>#VALUE!</v>
      </c>
      <c r="Q34" s="395" t="e">
        <f aca="false">SUM([20]Aa:Zz!Q34:Q34)</f>
        <v>#VALUE!</v>
      </c>
      <c r="R34" s="298" t="e">
        <f aca="false">SUM(S34:AQ34)</f>
        <v>#VALUE!</v>
      </c>
      <c r="S34" s="391" t="e">
        <f aca="false">SUM([20]Aa:Zz!S34:S34)</f>
        <v>#VALUE!</v>
      </c>
      <c r="T34" s="391" t="e">
        <f aca="false">SUM([20]Aa:Zz!T34:T34)</f>
        <v>#VALUE!</v>
      </c>
      <c r="U34" s="391" t="e">
        <f aca="false">SUM([20]Aa:Zz!U34:U34)</f>
        <v>#VALUE!</v>
      </c>
      <c r="V34" s="391" t="e">
        <f aca="false">SUM([20]Aa:Zz!V34:V34)</f>
        <v>#VALUE!</v>
      </c>
      <c r="W34" s="391" t="e">
        <f aca="false">SUM([20]Aa:Zz!W34:W34)</f>
        <v>#VALUE!</v>
      </c>
      <c r="X34" s="391" t="e">
        <f aca="false">SUM([20]Aa:Zz!X34:X34)</f>
        <v>#VALUE!</v>
      </c>
      <c r="Y34" s="391" t="e">
        <f aca="false">SUM([20]Aa:Zz!Y34:Y34)</f>
        <v>#VALUE!</v>
      </c>
      <c r="Z34" s="391" t="e">
        <f aca="false">SUM([20]Aa:Zz!Z34:Z34)</f>
        <v>#VALUE!</v>
      </c>
      <c r="AA34" s="391" t="e">
        <f aca="false">SUM([20]Aa:Zz!AA34:AA34)</f>
        <v>#VALUE!</v>
      </c>
      <c r="AB34" s="391" t="e">
        <f aca="false">SUM([20]Aa:Zz!AB34:AB34)</f>
        <v>#VALUE!</v>
      </c>
      <c r="AC34" s="391" t="e">
        <f aca="false">SUM([20]Aa:Zz!AC34:AC34)</f>
        <v>#VALUE!</v>
      </c>
      <c r="AD34" s="391" t="e">
        <f aca="false">SUM([20]Aa:Zz!AD34:AD34)</f>
        <v>#VALUE!</v>
      </c>
      <c r="AE34" s="391" t="e">
        <f aca="false">SUM([20]Aa:Zz!AE34:AE34)</f>
        <v>#VALUE!</v>
      </c>
      <c r="AF34" s="391" t="e">
        <f aca="false">SUM([20]Aa:Zz!AF34:AF34)</f>
        <v>#VALUE!</v>
      </c>
      <c r="AG34" s="391" t="e">
        <f aca="false">SUM([20]Aa:Zz!AG34:AG34)</f>
        <v>#VALUE!</v>
      </c>
      <c r="AH34" s="391" t="e">
        <f aca="false">SUM([20]Aa:Zz!AH34:AH34)</f>
        <v>#VALUE!</v>
      </c>
      <c r="AI34" s="391" t="e">
        <f aca="false">SUM([20]Aa:Zz!AI34:AI34)</f>
        <v>#VALUE!</v>
      </c>
      <c r="AJ34" s="391" t="e">
        <f aca="false">SUM([20]Aa:Zz!AJ34:AJ34)</f>
        <v>#VALUE!</v>
      </c>
      <c r="AK34" s="391" t="e">
        <f aca="false">SUM([20]Aa:Zz!AK34:AK34)</f>
        <v>#VALUE!</v>
      </c>
      <c r="AL34" s="391" t="e">
        <f aca="false">SUM([20]Aa:Zz!AL34:AL34)</f>
        <v>#VALUE!</v>
      </c>
      <c r="AM34" s="391" t="e">
        <f aca="false">SUM([20]Aa:Zz!AM34:AM34)</f>
        <v>#VALUE!</v>
      </c>
      <c r="AN34" s="391" t="e">
        <f aca="false">SUM([20]Aa:Zz!AN34:AN34)</f>
        <v>#VALUE!</v>
      </c>
      <c r="AO34" s="391" t="e">
        <f aca="false">SUM([20]Aa:Zz!AO34:AO34)</f>
        <v>#VALUE!</v>
      </c>
      <c r="AP34" s="391" t="e">
        <f aca="false">SUM([20]Aa:Zz!AP34:AP34)</f>
        <v>#VALUE!</v>
      </c>
      <c r="AQ34" s="391" t="e">
        <f aca="false">SUM([20]Aa:Zz!AQ34:AQ34)</f>
        <v>#VALUE!</v>
      </c>
      <c r="AR34" s="391" t="e">
        <f aca="false">SUM([20]Aa:Zz!AR34:AR34)</f>
        <v>#VALUE!</v>
      </c>
      <c r="AS34" s="391" t="e">
        <f aca="false">SUM([20]Aa:Zz!AS34:AS34)</f>
        <v>#VALUE!</v>
      </c>
      <c r="AT34" s="391" t="e">
        <f aca="false">SUM([20]Aa:Zz!AT34:AT34)</f>
        <v>#VALUE!</v>
      </c>
      <c r="AU34" s="313" t="e">
        <f aca="false">AVERAGE([20]Aa:Zz!AU34:AU34)</f>
        <v>#VALUE!</v>
      </c>
      <c r="AV34" s="418" t="e">
        <f aca="false">AVERAGE([20]Aa:Zz!AV34:AV34)</f>
        <v>#VALUE!</v>
      </c>
      <c r="AW34" s="398" t="n">
        <v>0</v>
      </c>
      <c r="AX34" s="391" t="e">
        <f aca="false">SUM([20]Aa:Zz!AX34:AX34)</f>
        <v>#VALUE!</v>
      </c>
      <c r="AY34" s="391" t="e">
        <f aca="false">SUM([20]Aa:Zz!AY34:AY34)</f>
        <v>#VALUE!</v>
      </c>
      <c r="AZ34" s="315" t="n">
        <v>0</v>
      </c>
      <c r="BA34" s="391" t="e">
        <f aca="false">SUM([20]Aa:Zz!BA34:BA34)</f>
        <v>#VALUE!</v>
      </c>
      <c r="BB34" s="391" t="e">
        <f aca="false">SUM([20]Aa:Zz!BB34:BB34)</f>
        <v>#VALUE!</v>
      </c>
      <c r="BC34" s="395" t="e">
        <f aca="false">SUM([20]Aa:Zz!BC34:BC34)</f>
        <v>#VALUE!</v>
      </c>
      <c r="BD34" s="391" t="e">
        <f aca="false">SUM([20]Aa:Zz!BD34:BD34)</f>
        <v>#VALUE!</v>
      </c>
      <c r="BE34" s="391" t="e">
        <f aca="false">SUM([20]Aa:Zz!BE34:BE34)</f>
        <v>#VALUE!</v>
      </c>
      <c r="BF34" s="391" t="e">
        <f aca="false">SUM([20]Aa:Zz!BF34:BF34)</f>
        <v>#VALUE!</v>
      </c>
      <c r="BG34" s="395" t="e">
        <f aca="false">SUM([20]Aa:Zz!BG34:BG34)</f>
        <v>#VALUE!</v>
      </c>
      <c r="BH34" s="391" t="e">
        <f aca="false">SUM([20]Aa:Zz!BH34:BH34)</f>
        <v>#VALUE!</v>
      </c>
      <c r="BI34" s="395" t="e">
        <f aca="false">SUM([20]Aa:Zz!BI34:BI34)</f>
        <v>#VALUE!</v>
      </c>
      <c r="BJ34" s="391" t="e">
        <f aca="false">SUM([20]Aa:Zz!BJ34:BJ34)</f>
        <v>#VALUE!</v>
      </c>
      <c r="BK34" s="391" t="e">
        <f aca="false">SUM([20]Aa:Zz!BK34:BK34)</f>
        <v>#VALUE!</v>
      </c>
      <c r="BL34" s="391" t="e">
        <f aca="false">SUM([20]Aa:Zz!BL34:BL34)</f>
        <v>#VALUE!</v>
      </c>
      <c r="BM34" s="391" t="e">
        <f aca="false">SUM([20]Aa:Zz!BM34:BM34)</f>
        <v>#VALUE!</v>
      </c>
      <c r="BN34" s="391" t="e">
        <f aca="false">SUM([20]Aa:Zz!BN34:BN34)</f>
        <v>#VALUE!</v>
      </c>
      <c r="BO34" s="391" t="e">
        <f aca="false">SUM([20]Aa:Zz!BO34:BO34)</f>
        <v>#VALUE!</v>
      </c>
      <c r="BP34" s="391" t="e">
        <f aca="false">SUM([20]Aa:Zz!BP34:BP34)</f>
        <v>#VALUE!</v>
      </c>
      <c r="BQ34" s="391" t="e">
        <f aca="false">SUM([20]Aa:Zz!BQ34:BQ34)</f>
        <v>#VALUE!</v>
      </c>
      <c r="BR34" s="391" t="e">
        <f aca="false">SUM([20]Aa:Zz!BR34:BR34)</f>
        <v>#VALUE!</v>
      </c>
      <c r="BS34" s="391" t="e">
        <f aca="false">SUM([20]Aa:Zz!BS34:BS34)</f>
        <v>#VALUE!</v>
      </c>
      <c r="BT34" s="391" t="e">
        <f aca="false">SUM([20]Aa:Zz!BT34:BT34)</f>
        <v>#VALUE!</v>
      </c>
      <c r="BU34" s="391" t="e">
        <f aca="false">SUM([20]Aa:Zz!BU34:BU34)</f>
        <v>#VALUE!</v>
      </c>
      <c r="BV34" s="391" t="e">
        <f aca="false">SUM([20]Aa:Zz!BV34:BV34)</f>
        <v>#VALUE!</v>
      </c>
      <c r="BW34" s="391" t="e">
        <f aca="false">SUM([20]Aa:Zz!BW34:BW34)</f>
        <v>#VALUE!</v>
      </c>
      <c r="BX34" s="391" t="e">
        <f aca="false">SUM([20]Aa:Zz!BX34:BX34)</f>
        <v>#VALUE!</v>
      </c>
      <c r="BY34" s="391" t="e">
        <f aca="false">SUM([20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423" t="e">
        <f aca="false">IF(AND(SUM(D35:N35)=SUM(O35:P35))=TRUE(),SUM(O35:P35),"HIBA")</f>
        <v>#VALUE!</v>
      </c>
      <c r="D35" s="424" t="e">
        <f aca="false">SUM([20]Aa:Zz!D35:D35)</f>
        <v>#VALUE!</v>
      </c>
      <c r="E35" s="425" t="e">
        <f aca="false">SUM([20]Aa:Zz!E35:E35)</f>
        <v>#VALUE!</v>
      </c>
      <c r="F35" s="426" t="e">
        <f aca="false">SUM([20]Aa:Zz!F35:F35)</f>
        <v>#VALUE!</v>
      </c>
      <c r="G35" s="427" t="e">
        <f aca="false">SUM([20]Aa:Zz!G35:G35)</f>
        <v>#VALUE!</v>
      </c>
      <c r="H35" s="424" t="e">
        <f aca="false">SUM([20]Aa:Zz!H35:H35)</f>
        <v>#VALUE!</v>
      </c>
      <c r="I35" s="425" t="e">
        <f aca="false">SUM([20]Aa:Zz!I35:I35)</f>
        <v>#VALUE!</v>
      </c>
      <c r="J35" s="425" t="e">
        <f aca="false">SUM([20]Aa:Zz!J35:J35)</f>
        <v>#VALUE!</v>
      </c>
      <c r="K35" s="425" t="e">
        <f aca="false">SUM([20]Aa:Zz!K35:K35)</f>
        <v>#VALUE!</v>
      </c>
      <c r="L35" s="425" t="e">
        <f aca="false">SUM([20]Aa:Zz!L35:L35)</f>
        <v>#VALUE!</v>
      </c>
      <c r="M35" s="425" t="e">
        <f aca="false">SUM([20]Aa:Zz!M35:M35)</f>
        <v>#VALUE!</v>
      </c>
      <c r="N35" s="426" t="e">
        <f aca="false">SUM([20]Aa:Zz!N35:N35)</f>
        <v>#VALUE!</v>
      </c>
      <c r="O35" s="424" t="e">
        <f aca="false">SUM([20]Aa:Zz!O35:O35)</f>
        <v>#VALUE!</v>
      </c>
      <c r="P35" s="426" t="e">
        <f aca="false">SUM([20]Aa:Zz!P35:P35)</f>
        <v>#VALUE!</v>
      </c>
      <c r="Q35" s="428" t="e">
        <f aca="false">SUM([20]Aa:Zz!Q35:Q35)</f>
        <v>#VALUE!</v>
      </c>
      <c r="R35" s="423" t="e">
        <f aca="false">SUM(S35:AQ35)</f>
        <v>#VALUE!</v>
      </c>
      <c r="S35" s="429" t="e">
        <f aca="false">SUM([20]Aa:Zz!S35:S35)</f>
        <v>#VALUE!</v>
      </c>
      <c r="T35" s="429" t="e">
        <f aca="false">SUM([20]Aa:Zz!T35:T35)</f>
        <v>#VALUE!</v>
      </c>
      <c r="U35" s="429" t="e">
        <f aca="false">SUM([20]Aa:Zz!U35:U35)</f>
        <v>#VALUE!</v>
      </c>
      <c r="V35" s="429" t="e">
        <f aca="false">SUM([20]Aa:Zz!V35:V35)</f>
        <v>#VALUE!</v>
      </c>
      <c r="W35" s="429" t="e">
        <f aca="false">SUM([20]Aa:Zz!W35:W35)</f>
        <v>#VALUE!</v>
      </c>
      <c r="X35" s="429" t="e">
        <f aca="false">SUM([20]Aa:Zz!X35:X35)</f>
        <v>#VALUE!</v>
      </c>
      <c r="Y35" s="429" t="e">
        <f aca="false">SUM([20]Aa:Zz!Y35:Y35)</f>
        <v>#VALUE!</v>
      </c>
      <c r="Z35" s="429" t="e">
        <f aca="false">SUM([20]Aa:Zz!Z35:Z35)</f>
        <v>#VALUE!</v>
      </c>
      <c r="AA35" s="429" t="e">
        <f aca="false">SUM([20]Aa:Zz!AA35:AA35)</f>
        <v>#VALUE!</v>
      </c>
      <c r="AB35" s="429" t="e">
        <f aca="false">SUM([20]Aa:Zz!AB35:AB35)</f>
        <v>#VALUE!</v>
      </c>
      <c r="AC35" s="429" t="e">
        <f aca="false">SUM([20]Aa:Zz!AC35:AC35)</f>
        <v>#VALUE!</v>
      </c>
      <c r="AD35" s="429" t="e">
        <f aca="false">SUM([20]Aa:Zz!AD35:AD35)</f>
        <v>#VALUE!</v>
      </c>
      <c r="AE35" s="429" t="e">
        <f aca="false">SUM([20]Aa:Zz!AE35:AE35)</f>
        <v>#VALUE!</v>
      </c>
      <c r="AF35" s="429" t="e">
        <f aca="false">SUM([20]Aa:Zz!AF35:AF35)</f>
        <v>#VALUE!</v>
      </c>
      <c r="AG35" s="429" t="e">
        <f aca="false">SUM([20]Aa:Zz!AG35:AG35)</f>
        <v>#VALUE!</v>
      </c>
      <c r="AH35" s="429" t="e">
        <f aca="false">SUM([20]Aa:Zz!AH35:AH35)</f>
        <v>#VALUE!</v>
      </c>
      <c r="AI35" s="429" t="e">
        <f aca="false">SUM([20]Aa:Zz!AI35:AI35)</f>
        <v>#VALUE!</v>
      </c>
      <c r="AJ35" s="429" t="e">
        <f aca="false">SUM([20]Aa:Zz!AJ35:AJ35)</f>
        <v>#VALUE!</v>
      </c>
      <c r="AK35" s="429" t="e">
        <f aca="false">SUM([20]Aa:Zz!AK35:AK35)</f>
        <v>#VALUE!</v>
      </c>
      <c r="AL35" s="429" t="e">
        <f aca="false">SUM([20]Aa:Zz!AL35:AL35)</f>
        <v>#VALUE!</v>
      </c>
      <c r="AM35" s="429" t="e">
        <f aca="false">SUM([20]Aa:Zz!AM35:AM35)</f>
        <v>#VALUE!</v>
      </c>
      <c r="AN35" s="429" t="e">
        <f aca="false">SUM([20]Aa:Zz!AN35:AN35)</f>
        <v>#VALUE!</v>
      </c>
      <c r="AO35" s="429" t="e">
        <f aca="false">SUM([20]Aa:Zz!AO35:AO35)</f>
        <v>#VALUE!</v>
      </c>
      <c r="AP35" s="429" t="e">
        <f aca="false">SUM([20]Aa:Zz!AP35:AP35)</f>
        <v>#VALUE!</v>
      </c>
      <c r="AQ35" s="429" t="e">
        <f aca="false">SUM([20]Aa:Zz!AQ35:AQ35)</f>
        <v>#VALUE!</v>
      </c>
      <c r="AR35" s="429" t="e">
        <f aca="false">SUM([20]Aa:Zz!AR35:AR35)</f>
        <v>#VALUE!</v>
      </c>
      <c r="AS35" s="429" t="e">
        <f aca="false">SUM([20]Aa:Zz!AS35:AS35)</f>
        <v>#VALUE!</v>
      </c>
      <c r="AT35" s="429" t="e">
        <f aca="false">SUM([20]Aa:Zz!AT35:AT35)</f>
        <v>#VALUE!</v>
      </c>
      <c r="AU35" s="430" t="e">
        <f aca="false">AVERAGE([20]Aa:Zz!AU35:AU35)</f>
        <v>#VALUE!</v>
      </c>
      <c r="AV35" s="431" t="e">
        <f aca="false">AVERAGE([20]Aa:Zz!AV35:AV35)</f>
        <v>#VALUE!</v>
      </c>
      <c r="AW35" s="432" t="n">
        <v>0</v>
      </c>
      <c r="AX35" s="429" t="e">
        <f aca="false">SUM([20]Aa:Zz!AX35:AX35)</f>
        <v>#VALUE!</v>
      </c>
      <c r="AY35" s="429" t="e">
        <f aca="false">SUM([20]Aa:Zz!AY35:AY35)</f>
        <v>#VALUE!</v>
      </c>
      <c r="AZ35" s="433" t="n">
        <v>0</v>
      </c>
      <c r="BA35" s="429" t="e">
        <f aca="false">SUM([20]Aa:Zz!BA35:BA35)</f>
        <v>#VALUE!</v>
      </c>
      <c r="BB35" s="429" t="e">
        <f aca="false">SUM([20]Aa:Zz!BB35:BB35)</f>
        <v>#VALUE!</v>
      </c>
      <c r="BC35" s="428" t="e">
        <f aca="false">SUM([20]Aa:Zz!BC35:BC35)</f>
        <v>#VALUE!</v>
      </c>
      <c r="BD35" s="429" t="e">
        <f aca="false">SUM([20]Aa:Zz!BD35:BD35)</f>
        <v>#VALUE!</v>
      </c>
      <c r="BE35" s="429" t="e">
        <f aca="false">SUM([20]Aa:Zz!BE35:BE35)</f>
        <v>#VALUE!</v>
      </c>
      <c r="BF35" s="429" t="e">
        <f aca="false">SUM([20]Aa:Zz!BF35:BF35)</f>
        <v>#VALUE!</v>
      </c>
      <c r="BG35" s="428" t="e">
        <f aca="false">SUM([20]Aa:Zz!BG35:BG35)</f>
        <v>#VALUE!</v>
      </c>
      <c r="BH35" s="429" t="e">
        <f aca="false">SUM([20]Aa:Zz!BH35:BH35)</f>
        <v>#VALUE!</v>
      </c>
      <c r="BI35" s="428" t="e">
        <f aca="false">SUM([20]Aa:Zz!BI35:BI35)</f>
        <v>#VALUE!</v>
      </c>
      <c r="BJ35" s="429" t="e">
        <f aca="false">SUM([20]Aa:Zz!BJ35:BJ35)</f>
        <v>#VALUE!</v>
      </c>
      <c r="BK35" s="429" t="e">
        <f aca="false">SUM([20]Aa:Zz!BK35:BK35)</f>
        <v>#VALUE!</v>
      </c>
      <c r="BL35" s="429" t="e">
        <f aca="false">SUM([20]Aa:Zz!BL35:BL35)</f>
        <v>#VALUE!</v>
      </c>
      <c r="BM35" s="429" t="e">
        <f aca="false">SUM([20]Aa:Zz!BM35:BM35)</f>
        <v>#VALUE!</v>
      </c>
      <c r="BN35" s="429" t="e">
        <f aca="false">SUM([20]Aa:Zz!BN35:BN35)</f>
        <v>#VALUE!</v>
      </c>
      <c r="BO35" s="429" t="e">
        <f aca="false">SUM([20]Aa:Zz!BO35:BO35)</f>
        <v>#VALUE!</v>
      </c>
      <c r="BP35" s="429" t="e">
        <f aca="false">SUM([20]Aa:Zz!BP35:BP35)</f>
        <v>#VALUE!</v>
      </c>
      <c r="BQ35" s="429" t="e">
        <f aca="false">SUM([20]Aa:Zz!BQ35:BQ35)</f>
        <v>#VALUE!</v>
      </c>
      <c r="BR35" s="429" t="e">
        <f aca="false">SUM([20]Aa:Zz!BR35:BR35)</f>
        <v>#VALUE!</v>
      </c>
      <c r="BS35" s="429" t="e">
        <f aca="false">SUM([20]Aa:Zz!BS35:BS35)</f>
        <v>#VALUE!</v>
      </c>
      <c r="BT35" s="429" t="e">
        <f aca="false">SUM([20]Aa:Zz!BT35:BT35)</f>
        <v>#VALUE!</v>
      </c>
      <c r="BU35" s="429" t="e">
        <f aca="false">SUM([20]Aa:Zz!BU35:BU35)</f>
        <v>#VALUE!</v>
      </c>
      <c r="BV35" s="429" t="e">
        <f aca="false">SUM([20]Aa:Zz!BV35:BV35)</f>
        <v>#VALUE!</v>
      </c>
      <c r="BW35" s="429" t="e">
        <f aca="false">SUM([20]Aa:Zz!BW35:BW35)</f>
        <v>#VALUE!</v>
      </c>
      <c r="BX35" s="429" t="e">
        <f aca="false">SUM([20]Aa:Zz!BX35:BX35)</f>
        <v>#VALUE!</v>
      </c>
      <c r="BY35" s="429" t="e">
        <f aca="false">SUM([20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298" t="e">
        <f aca="false">IF(AND(SUM(D36:N36)=SUM(O36:P36))=TRUE(),SUM(O36:P36),"HIBA")</f>
        <v>#VALUE!</v>
      </c>
      <c r="D36" s="383" t="e">
        <f aca="false">SUM([20]Aa:Zz!D36:D36)</f>
        <v>#VALUE!</v>
      </c>
      <c r="E36" s="384" t="e">
        <f aca="false">SUM([20]Aa:Zz!E36:E36)</f>
        <v>#VALUE!</v>
      </c>
      <c r="F36" s="385" t="e">
        <f aca="false">SUM([20]Aa:Zz!F36:F36)</f>
        <v>#VALUE!</v>
      </c>
      <c r="G36" s="386" t="e">
        <f aca="false">SUM([20]Aa:Zz!G36:G36)</f>
        <v>#VALUE!</v>
      </c>
      <c r="H36" s="383" t="e">
        <f aca="false">SUM([20]Aa:Zz!H36:H36)</f>
        <v>#VALUE!</v>
      </c>
      <c r="I36" s="384" t="e">
        <f aca="false">SUM([20]Aa:Zz!I36:I36)</f>
        <v>#VALUE!</v>
      </c>
      <c r="J36" s="384" t="e">
        <f aca="false">SUM([20]Aa:Zz!J36:J36)</f>
        <v>#VALUE!</v>
      </c>
      <c r="K36" s="384" t="e">
        <f aca="false">SUM([20]Aa:Zz!K36:K36)</f>
        <v>#VALUE!</v>
      </c>
      <c r="L36" s="384" t="e">
        <f aca="false">SUM([20]Aa:Zz!L36:L36)</f>
        <v>#VALUE!</v>
      </c>
      <c r="M36" s="384" t="e">
        <f aca="false">SUM([20]Aa:Zz!M36:M36)</f>
        <v>#VALUE!</v>
      </c>
      <c r="N36" s="385" t="e">
        <f aca="false">SUM([20]Aa:Zz!N36:N36)</f>
        <v>#VALUE!</v>
      </c>
      <c r="O36" s="383" t="e">
        <f aca="false">SUM([20]Aa:Zz!O36:O36)</f>
        <v>#VALUE!</v>
      </c>
      <c r="P36" s="385" t="e">
        <f aca="false">SUM([20]Aa:Zz!P36:P36)</f>
        <v>#VALUE!</v>
      </c>
      <c r="Q36" s="395" t="e">
        <f aca="false">SUM([20]Aa:Zz!Q36:Q36)</f>
        <v>#VALUE!</v>
      </c>
      <c r="R36" s="298" t="e">
        <f aca="false">SUM(S36:AQ36)</f>
        <v>#VALUE!</v>
      </c>
      <c r="S36" s="391" t="e">
        <f aca="false">SUM([20]Aa:Zz!S36:S36)</f>
        <v>#VALUE!</v>
      </c>
      <c r="T36" s="391" t="e">
        <f aca="false">SUM([20]Aa:Zz!T36:T36)</f>
        <v>#VALUE!</v>
      </c>
      <c r="U36" s="391" t="e">
        <f aca="false">SUM([20]Aa:Zz!U36:U36)</f>
        <v>#VALUE!</v>
      </c>
      <c r="V36" s="391" t="e">
        <f aca="false">SUM([20]Aa:Zz!V36:V36)</f>
        <v>#VALUE!</v>
      </c>
      <c r="W36" s="391" t="e">
        <f aca="false">SUM([20]Aa:Zz!W36:W36)</f>
        <v>#VALUE!</v>
      </c>
      <c r="X36" s="391" t="e">
        <f aca="false">SUM([20]Aa:Zz!X36:X36)</f>
        <v>#VALUE!</v>
      </c>
      <c r="Y36" s="391" t="e">
        <f aca="false">SUM([20]Aa:Zz!Y36:Y36)</f>
        <v>#VALUE!</v>
      </c>
      <c r="Z36" s="391" t="e">
        <f aca="false">SUM([20]Aa:Zz!Z36:Z36)</f>
        <v>#VALUE!</v>
      </c>
      <c r="AA36" s="391" t="e">
        <f aca="false">SUM([20]Aa:Zz!AA36:AA36)</f>
        <v>#VALUE!</v>
      </c>
      <c r="AB36" s="391" t="e">
        <f aca="false">SUM([20]Aa:Zz!AB36:AB36)</f>
        <v>#VALUE!</v>
      </c>
      <c r="AC36" s="391" t="e">
        <f aca="false">SUM([20]Aa:Zz!AC36:AC36)</f>
        <v>#VALUE!</v>
      </c>
      <c r="AD36" s="391" t="e">
        <f aca="false">SUM([20]Aa:Zz!AD36:AD36)</f>
        <v>#VALUE!</v>
      </c>
      <c r="AE36" s="391" t="e">
        <f aca="false">SUM([20]Aa:Zz!AE36:AE36)</f>
        <v>#VALUE!</v>
      </c>
      <c r="AF36" s="391" t="e">
        <f aca="false">SUM([20]Aa:Zz!AF36:AF36)</f>
        <v>#VALUE!</v>
      </c>
      <c r="AG36" s="391" t="e">
        <f aca="false">SUM([20]Aa:Zz!AG36:AG36)</f>
        <v>#VALUE!</v>
      </c>
      <c r="AH36" s="391" t="e">
        <f aca="false">SUM([20]Aa:Zz!AH36:AH36)</f>
        <v>#VALUE!</v>
      </c>
      <c r="AI36" s="391" t="e">
        <f aca="false">SUM([20]Aa:Zz!AI36:AI36)</f>
        <v>#VALUE!</v>
      </c>
      <c r="AJ36" s="391" t="e">
        <f aca="false">SUM([20]Aa:Zz!AJ36:AJ36)</f>
        <v>#VALUE!</v>
      </c>
      <c r="AK36" s="391" t="e">
        <f aca="false">SUM([20]Aa:Zz!AK36:AK36)</f>
        <v>#VALUE!</v>
      </c>
      <c r="AL36" s="391" t="e">
        <f aca="false">SUM([20]Aa:Zz!AL36:AL36)</f>
        <v>#VALUE!</v>
      </c>
      <c r="AM36" s="391" t="e">
        <f aca="false">SUM([20]Aa:Zz!AM36:AM36)</f>
        <v>#VALUE!</v>
      </c>
      <c r="AN36" s="391" t="e">
        <f aca="false">SUM([20]Aa:Zz!AN36:AN36)</f>
        <v>#VALUE!</v>
      </c>
      <c r="AO36" s="391" t="e">
        <f aca="false">SUM([20]Aa:Zz!AO36:AO36)</f>
        <v>#VALUE!</v>
      </c>
      <c r="AP36" s="391" t="e">
        <f aca="false">SUM([20]Aa:Zz!AP36:AP36)</f>
        <v>#VALUE!</v>
      </c>
      <c r="AQ36" s="391" t="e">
        <f aca="false">SUM([20]Aa:Zz!AQ36:AQ36)</f>
        <v>#VALUE!</v>
      </c>
      <c r="AR36" s="391" t="e">
        <f aca="false">SUM([20]Aa:Zz!AR36:AR36)</f>
        <v>#VALUE!</v>
      </c>
      <c r="AS36" s="391" t="e">
        <f aca="false">SUM([20]Aa:Zz!AS36:AS36)</f>
        <v>#VALUE!</v>
      </c>
      <c r="AT36" s="391" t="e">
        <f aca="false">SUM([20]Aa:Zz!AT36:AT36)</f>
        <v>#VALUE!</v>
      </c>
      <c r="AU36" s="313" t="e">
        <f aca="false">AVERAGE([20]Aa:Zz!AU36:AU36)</f>
        <v>#VALUE!</v>
      </c>
      <c r="AV36" s="418" t="e">
        <f aca="false">AVERAGE([20]Aa:Zz!AV36:AV36)</f>
        <v>#VALUE!</v>
      </c>
      <c r="AW36" s="398" t="e">
        <f aca="false">AVERAGE([20]Aa:Zz!AW36:AW36)</f>
        <v>#VALUE!</v>
      </c>
      <c r="AX36" s="391" t="e">
        <f aca="false">SUM([20]Aa:Zz!AX36:AX36)</f>
        <v>#VALUE!</v>
      </c>
      <c r="AY36" s="391" t="e">
        <f aca="false">SUM([20]Aa:Zz!AY36:AY36)</f>
        <v>#VALUE!</v>
      </c>
      <c r="AZ36" s="315" t="n">
        <v>0</v>
      </c>
      <c r="BA36" s="391" t="e">
        <f aca="false">SUM([20]Aa:Zz!BA36:BA36)</f>
        <v>#VALUE!</v>
      </c>
      <c r="BB36" s="391" t="e">
        <f aca="false">SUM([20]Aa:Zz!BB36:BB36)</f>
        <v>#VALUE!</v>
      </c>
      <c r="BC36" s="395" t="e">
        <f aca="false">SUM([20]Aa:Zz!BC36:BC36)</f>
        <v>#VALUE!</v>
      </c>
      <c r="BD36" s="391" t="e">
        <f aca="false">SUM([20]Aa:Zz!BD36:BD36)</f>
        <v>#VALUE!</v>
      </c>
      <c r="BE36" s="391" t="e">
        <f aca="false">SUM([20]Aa:Zz!BE36:BE36)</f>
        <v>#VALUE!</v>
      </c>
      <c r="BF36" s="391" t="e">
        <f aca="false">SUM([20]Aa:Zz!BF36:BF36)</f>
        <v>#VALUE!</v>
      </c>
      <c r="BG36" s="395" t="e">
        <f aca="false">SUM([20]Aa:Zz!BG36:BG36)</f>
        <v>#VALUE!</v>
      </c>
      <c r="BH36" s="391" t="e">
        <f aca="false">SUM([20]Aa:Zz!BH36:BH36)</f>
        <v>#VALUE!</v>
      </c>
      <c r="BI36" s="395" t="e">
        <f aca="false">SUM([20]Aa:Zz!BI36:BI36)</f>
        <v>#VALUE!</v>
      </c>
      <c r="BJ36" s="391" t="e">
        <f aca="false">SUM([20]Aa:Zz!BJ36:BJ36)</f>
        <v>#VALUE!</v>
      </c>
      <c r="BK36" s="391" t="e">
        <f aca="false">SUM([20]Aa:Zz!BK36:BK36)</f>
        <v>#VALUE!</v>
      </c>
      <c r="BL36" s="391" t="e">
        <f aca="false">SUM([20]Aa:Zz!BL36:BL36)</f>
        <v>#VALUE!</v>
      </c>
      <c r="BM36" s="391" t="e">
        <f aca="false">SUM([20]Aa:Zz!BM36:BM36)</f>
        <v>#VALUE!</v>
      </c>
      <c r="BN36" s="391" t="e">
        <f aca="false">SUM([20]Aa:Zz!BN36:BN36)</f>
        <v>#VALUE!</v>
      </c>
      <c r="BO36" s="391" t="e">
        <f aca="false">SUM([20]Aa:Zz!BO36:BO36)</f>
        <v>#VALUE!</v>
      </c>
      <c r="BP36" s="391" t="e">
        <f aca="false">SUM([20]Aa:Zz!BP36:BP36)</f>
        <v>#VALUE!</v>
      </c>
      <c r="BQ36" s="391" t="e">
        <f aca="false">SUM([20]Aa:Zz!BQ36:BQ36)</f>
        <v>#VALUE!</v>
      </c>
      <c r="BR36" s="391" t="e">
        <f aca="false">SUM([20]Aa:Zz!BR36:BR36)</f>
        <v>#VALUE!</v>
      </c>
      <c r="BS36" s="391" t="e">
        <f aca="false">SUM([20]Aa:Zz!BS36:BS36)</f>
        <v>#VALUE!</v>
      </c>
      <c r="BT36" s="391" t="e">
        <f aca="false">SUM([20]Aa:Zz!BT36:BT36)</f>
        <v>#VALUE!</v>
      </c>
      <c r="BU36" s="391" t="e">
        <f aca="false">SUM([20]Aa:Zz!BU36:BU36)</f>
        <v>#VALUE!</v>
      </c>
      <c r="BV36" s="391" t="e">
        <f aca="false">SUM([20]Aa:Zz!BV36:BV36)</f>
        <v>#VALUE!</v>
      </c>
      <c r="BW36" s="391" t="e">
        <f aca="false">SUM([20]Aa:Zz!BW36:BW36)</f>
        <v>#VALUE!</v>
      </c>
      <c r="BX36" s="391" t="e">
        <f aca="false">SUM([20]Aa:Zz!BX36:BX36)</f>
        <v>#VALUE!</v>
      </c>
      <c r="BY36" s="391" t="e">
        <f aca="false">SUM([20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423" t="e">
        <f aca="false">IF(AND(SUM(D37:N37)=SUM(O37:P37))=TRUE(),SUM(O37:P37),"HIBA")</f>
        <v>#VALUE!</v>
      </c>
      <c r="D37" s="424" t="e">
        <f aca="false">SUM([20]Aa:Zz!D37:D37)</f>
        <v>#VALUE!</v>
      </c>
      <c r="E37" s="425" t="e">
        <f aca="false">SUM([20]Aa:Zz!E37:E37)</f>
        <v>#VALUE!</v>
      </c>
      <c r="F37" s="426" t="e">
        <f aca="false">SUM([20]Aa:Zz!F37:F37)</f>
        <v>#VALUE!</v>
      </c>
      <c r="G37" s="427" t="e">
        <f aca="false">SUM([20]Aa:Zz!G37:G37)</f>
        <v>#VALUE!</v>
      </c>
      <c r="H37" s="424" t="e">
        <f aca="false">SUM([20]Aa:Zz!H37:H37)</f>
        <v>#VALUE!</v>
      </c>
      <c r="I37" s="425" t="e">
        <f aca="false">SUM([20]Aa:Zz!I37:I37)</f>
        <v>#VALUE!</v>
      </c>
      <c r="J37" s="425" t="e">
        <f aca="false">SUM([20]Aa:Zz!J37:J37)</f>
        <v>#VALUE!</v>
      </c>
      <c r="K37" s="425" t="e">
        <f aca="false">SUM([20]Aa:Zz!K37:K37)</f>
        <v>#VALUE!</v>
      </c>
      <c r="L37" s="425" t="e">
        <f aca="false">SUM([20]Aa:Zz!L37:L37)</f>
        <v>#VALUE!</v>
      </c>
      <c r="M37" s="425" t="e">
        <f aca="false">SUM([20]Aa:Zz!M37:M37)</f>
        <v>#VALUE!</v>
      </c>
      <c r="N37" s="426" t="e">
        <f aca="false">SUM([20]Aa:Zz!N37:N37)</f>
        <v>#VALUE!</v>
      </c>
      <c r="O37" s="424" t="e">
        <f aca="false">SUM([20]Aa:Zz!O37:O37)</f>
        <v>#VALUE!</v>
      </c>
      <c r="P37" s="426" t="e">
        <f aca="false">SUM([20]Aa:Zz!P37:P37)</f>
        <v>#VALUE!</v>
      </c>
      <c r="Q37" s="428" t="e">
        <f aca="false">SUM([20]Aa:Zz!Q37:Q37)</f>
        <v>#VALUE!</v>
      </c>
      <c r="R37" s="423" t="e">
        <f aca="false">SUM(S37:AQ37)</f>
        <v>#VALUE!</v>
      </c>
      <c r="S37" s="429" t="e">
        <f aca="false">SUM([20]Aa:Zz!S37:S37)</f>
        <v>#VALUE!</v>
      </c>
      <c r="T37" s="429" t="e">
        <f aca="false">SUM([20]Aa:Zz!T37:T37)</f>
        <v>#VALUE!</v>
      </c>
      <c r="U37" s="429" t="e">
        <f aca="false">SUM([20]Aa:Zz!U37:U37)</f>
        <v>#VALUE!</v>
      </c>
      <c r="V37" s="429" t="e">
        <f aca="false">SUM([20]Aa:Zz!V37:V37)</f>
        <v>#VALUE!</v>
      </c>
      <c r="W37" s="429" t="e">
        <f aca="false">SUM([20]Aa:Zz!W37:W37)</f>
        <v>#VALUE!</v>
      </c>
      <c r="X37" s="429" t="e">
        <f aca="false">SUM([20]Aa:Zz!X37:X37)</f>
        <v>#VALUE!</v>
      </c>
      <c r="Y37" s="429" t="e">
        <f aca="false">SUM([20]Aa:Zz!Y37:Y37)</f>
        <v>#VALUE!</v>
      </c>
      <c r="Z37" s="429" t="e">
        <f aca="false">SUM([20]Aa:Zz!Z37:Z37)</f>
        <v>#VALUE!</v>
      </c>
      <c r="AA37" s="429" t="e">
        <f aca="false">SUM([20]Aa:Zz!AA37:AA37)</f>
        <v>#VALUE!</v>
      </c>
      <c r="AB37" s="429" t="e">
        <f aca="false">SUM([20]Aa:Zz!AB37:AB37)</f>
        <v>#VALUE!</v>
      </c>
      <c r="AC37" s="429" t="e">
        <f aca="false">SUM([20]Aa:Zz!AC37:AC37)</f>
        <v>#VALUE!</v>
      </c>
      <c r="AD37" s="429" t="e">
        <f aca="false">SUM([20]Aa:Zz!AD37:AD37)</f>
        <v>#VALUE!</v>
      </c>
      <c r="AE37" s="429" t="e">
        <f aca="false">SUM([20]Aa:Zz!AE37:AE37)</f>
        <v>#VALUE!</v>
      </c>
      <c r="AF37" s="429" t="e">
        <f aca="false">SUM([20]Aa:Zz!AF37:AF37)</f>
        <v>#VALUE!</v>
      </c>
      <c r="AG37" s="429" t="e">
        <f aca="false">SUM([20]Aa:Zz!AG37:AG37)</f>
        <v>#VALUE!</v>
      </c>
      <c r="AH37" s="429" t="e">
        <f aca="false">SUM([20]Aa:Zz!AH37:AH37)</f>
        <v>#VALUE!</v>
      </c>
      <c r="AI37" s="429" t="e">
        <f aca="false">SUM([20]Aa:Zz!AI37:AI37)</f>
        <v>#VALUE!</v>
      </c>
      <c r="AJ37" s="429" t="e">
        <f aca="false">SUM([20]Aa:Zz!AJ37:AJ37)</f>
        <v>#VALUE!</v>
      </c>
      <c r="AK37" s="429" t="e">
        <f aca="false">SUM([20]Aa:Zz!AK37:AK37)</f>
        <v>#VALUE!</v>
      </c>
      <c r="AL37" s="429" t="e">
        <f aca="false">SUM([20]Aa:Zz!AL37:AL37)</f>
        <v>#VALUE!</v>
      </c>
      <c r="AM37" s="429" t="e">
        <f aca="false">SUM([20]Aa:Zz!AM37:AM37)</f>
        <v>#VALUE!</v>
      </c>
      <c r="AN37" s="429" t="e">
        <f aca="false">SUM([20]Aa:Zz!AN37:AN37)</f>
        <v>#VALUE!</v>
      </c>
      <c r="AO37" s="429" t="e">
        <f aca="false">SUM([20]Aa:Zz!AO37:AO37)</f>
        <v>#VALUE!</v>
      </c>
      <c r="AP37" s="429" t="e">
        <f aca="false">SUM([20]Aa:Zz!AP37:AP37)</f>
        <v>#VALUE!</v>
      </c>
      <c r="AQ37" s="429" t="e">
        <f aca="false">SUM([20]Aa:Zz!AQ37:AQ37)</f>
        <v>#VALUE!</v>
      </c>
      <c r="AR37" s="429" t="e">
        <f aca="false">SUM([20]Aa:Zz!AR37:AR37)</f>
        <v>#VALUE!</v>
      </c>
      <c r="AS37" s="429" t="e">
        <f aca="false">SUM([20]Aa:Zz!AS37:AS37)</f>
        <v>#VALUE!</v>
      </c>
      <c r="AT37" s="429" t="e">
        <f aca="false">SUM([20]Aa:Zz!AT37:AT37)</f>
        <v>#VALUE!</v>
      </c>
      <c r="AU37" s="430" t="n">
        <v>0</v>
      </c>
      <c r="AV37" s="431" t="n">
        <v>0</v>
      </c>
      <c r="AW37" s="432" t="n">
        <v>0</v>
      </c>
      <c r="AX37" s="429" t="e">
        <f aca="false">SUM([20]Aa:Zz!AX37:AX37)</f>
        <v>#VALUE!</v>
      </c>
      <c r="AY37" s="429" t="e">
        <f aca="false">SUM([20]Aa:Zz!AY37:AY37)</f>
        <v>#VALUE!</v>
      </c>
      <c r="AZ37" s="433" t="n">
        <v>0</v>
      </c>
      <c r="BA37" s="429" t="e">
        <f aca="false">SUM([20]Aa:Zz!BA37:BA37)</f>
        <v>#VALUE!</v>
      </c>
      <c r="BB37" s="429" t="e">
        <f aca="false">SUM([20]Aa:Zz!BB37:BB37)</f>
        <v>#VALUE!</v>
      </c>
      <c r="BC37" s="428" t="e">
        <f aca="false">SUM([20]Aa:Zz!BC37:BC37)</f>
        <v>#VALUE!</v>
      </c>
      <c r="BD37" s="429" t="e">
        <f aca="false">SUM([20]Aa:Zz!BD37:BD37)</f>
        <v>#VALUE!</v>
      </c>
      <c r="BE37" s="429" t="e">
        <f aca="false">SUM([20]Aa:Zz!BE37:BE37)</f>
        <v>#VALUE!</v>
      </c>
      <c r="BF37" s="429" t="e">
        <f aca="false">SUM([20]Aa:Zz!BF37:BF37)</f>
        <v>#VALUE!</v>
      </c>
      <c r="BG37" s="429" t="e">
        <f aca="false">SUM([20]Aa:Zz!BG37:BG37)</f>
        <v>#VALUE!</v>
      </c>
      <c r="BH37" s="429" t="e">
        <f aca="false">SUM([20]Aa:Zz!BH37:BH37)</f>
        <v>#VALUE!</v>
      </c>
      <c r="BI37" s="428" t="e">
        <f aca="false">SUM([20]Aa:Zz!BI37:BI37)</f>
        <v>#VALUE!</v>
      </c>
      <c r="BJ37" s="429" t="e">
        <f aca="false">SUM([20]Aa:Zz!BJ37:BJ37)</f>
        <v>#VALUE!</v>
      </c>
      <c r="BK37" s="429" t="e">
        <f aca="false">SUM([20]Aa:Zz!BK37:BK37)</f>
        <v>#VALUE!</v>
      </c>
      <c r="BL37" s="429" t="e">
        <f aca="false">SUM([20]Aa:Zz!BL37:BL37)</f>
        <v>#VALUE!</v>
      </c>
      <c r="BM37" s="429" t="e">
        <f aca="false">SUM([20]Aa:Zz!BM37:BM37)</f>
        <v>#VALUE!</v>
      </c>
      <c r="BN37" s="429" t="e">
        <f aca="false">SUM([20]Aa:Zz!BN37:BN37)</f>
        <v>#VALUE!</v>
      </c>
      <c r="BO37" s="429" t="e">
        <f aca="false">SUM([20]Aa:Zz!BO37:BO37)</f>
        <v>#VALUE!</v>
      </c>
      <c r="BP37" s="429" t="e">
        <f aca="false">SUM([20]Aa:Zz!BP37:BP37)</f>
        <v>#VALUE!</v>
      </c>
      <c r="BQ37" s="429" t="e">
        <f aca="false">SUM([20]Aa:Zz!BQ37:BQ37)</f>
        <v>#VALUE!</v>
      </c>
      <c r="BR37" s="429" t="e">
        <f aca="false">SUM([20]Aa:Zz!BR37:BR37)</f>
        <v>#VALUE!</v>
      </c>
      <c r="BS37" s="429" t="e">
        <f aca="false">SUM([20]Aa:Zz!BS37:BS37)</f>
        <v>#VALUE!</v>
      </c>
      <c r="BT37" s="429" t="e">
        <f aca="false">SUM([20]Aa:Zz!BT37:BT37)</f>
        <v>#VALUE!</v>
      </c>
      <c r="BU37" s="429" t="e">
        <f aca="false">SUM([20]Aa:Zz!BU37:BU37)</f>
        <v>#VALUE!</v>
      </c>
      <c r="BV37" s="429" t="e">
        <f aca="false">SUM([20]Aa:Zz!BV37:BV37)</f>
        <v>#VALUE!</v>
      </c>
      <c r="BW37" s="429" t="e">
        <f aca="false">SUM([20]Aa:Zz!BW37:BW37)</f>
        <v>#VALUE!</v>
      </c>
      <c r="BX37" s="429" t="e">
        <f aca="false">SUM([20]Aa:Zz!BX37:BX37)</f>
        <v>#VALUE!</v>
      </c>
      <c r="BY37" s="429" t="e">
        <f aca="false">SUM([20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298" t="e">
        <f aca="false">IF(AND(SUM(D38:N38)=SUM(O38:P38))=TRUE(),SUM(O38:P38),"HIBA")</f>
        <v>#VALUE!</v>
      </c>
      <c r="D38" s="383" t="e">
        <f aca="false">SUM([20]Aa:Zz!D38:D38)</f>
        <v>#VALUE!</v>
      </c>
      <c r="E38" s="384" t="e">
        <f aca="false">SUM([20]Aa:Zz!E38:E38)</f>
        <v>#VALUE!</v>
      </c>
      <c r="F38" s="385" t="e">
        <f aca="false">SUM([20]Aa:Zz!F38:F38)</f>
        <v>#VALUE!</v>
      </c>
      <c r="G38" s="386" t="e">
        <f aca="false">SUM([20]Aa:Zz!G38:G38)</f>
        <v>#VALUE!</v>
      </c>
      <c r="H38" s="383" t="e">
        <f aca="false">SUM([20]Aa:Zz!H38:H38)</f>
        <v>#VALUE!</v>
      </c>
      <c r="I38" s="384" t="e">
        <f aca="false">SUM([20]Aa:Zz!I38:I38)</f>
        <v>#VALUE!</v>
      </c>
      <c r="J38" s="384" t="e">
        <f aca="false">SUM([20]Aa:Zz!J38:J38)</f>
        <v>#VALUE!</v>
      </c>
      <c r="K38" s="384" t="e">
        <f aca="false">SUM([20]Aa:Zz!K38:K38)</f>
        <v>#VALUE!</v>
      </c>
      <c r="L38" s="384" t="e">
        <f aca="false">SUM([20]Aa:Zz!L38:L38)</f>
        <v>#VALUE!</v>
      </c>
      <c r="M38" s="384" t="e">
        <f aca="false">SUM([20]Aa:Zz!M38:M38)</f>
        <v>#VALUE!</v>
      </c>
      <c r="N38" s="385" t="e">
        <f aca="false">SUM([20]Aa:Zz!N38:N38)</f>
        <v>#VALUE!</v>
      </c>
      <c r="O38" s="383" t="e">
        <f aca="false">SUM([20]Aa:Zz!O38:O38)</f>
        <v>#VALUE!</v>
      </c>
      <c r="P38" s="385" t="e">
        <f aca="false">SUM([20]Aa:Zz!P38:P38)</f>
        <v>#VALUE!</v>
      </c>
      <c r="Q38" s="395" t="e">
        <f aca="false">SUM([20]Aa:Zz!Q38:Q38)</f>
        <v>#VALUE!</v>
      </c>
      <c r="R38" s="298" t="e">
        <f aca="false">SUM(S38:AQ38)</f>
        <v>#VALUE!</v>
      </c>
      <c r="S38" s="391" t="e">
        <f aca="false">SUM([20]Aa:Zz!S38:S38)</f>
        <v>#VALUE!</v>
      </c>
      <c r="T38" s="391" t="e">
        <f aca="false">SUM([20]Aa:Zz!T38:T38)</f>
        <v>#VALUE!</v>
      </c>
      <c r="U38" s="391" t="e">
        <f aca="false">SUM([20]Aa:Zz!U38:U38)</f>
        <v>#VALUE!</v>
      </c>
      <c r="V38" s="391" t="e">
        <f aca="false">SUM([20]Aa:Zz!V38:V38)</f>
        <v>#VALUE!</v>
      </c>
      <c r="W38" s="391" t="e">
        <f aca="false">SUM([20]Aa:Zz!W38:W38)</f>
        <v>#VALUE!</v>
      </c>
      <c r="X38" s="391" t="e">
        <f aca="false">SUM([20]Aa:Zz!X38:X38)</f>
        <v>#VALUE!</v>
      </c>
      <c r="Y38" s="391" t="e">
        <f aca="false">SUM([20]Aa:Zz!Y38:Y38)</f>
        <v>#VALUE!</v>
      </c>
      <c r="Z38" s="391" t="e">
        <f aca="false">SUM([20]Aa:Zz!Z38:Z38)</f>
        <v>#VALUE!</v>
      </c>
      <c r="AA38" s="391" t="e">
        <f aca="false">SUM([20]Aa:Zz!AA38:AA38)</f>
        <v>#VALUE!</v>
      </c>
      <c r="AB38" s="391" t="e">
        <f aca="false">SUM([20]Aa:Zz!AB38:AB38)</f>
        <v>#VALUE!</v>
      </c>
      <c r="AC38" s="391" t="e">
        <f aca="false">SUM([20]Aa:Zz!AC38:AC38)</f>
        <v>#VALUE!</v>
      </c>
      <c r="AD38" s="391" t="e">
        <f aca="false">SUM([20]Aa:Zz!AD38:AD38)</f>
        <v>#VALUE!</v>
      </c>
      <c r="AE38" s="391" t="e">
        <f aca="false">SUM([20]Aa:Zz!AE38:AE38)</f>
        <v>#VALUE!</v>
      </c>
      <c r="AF38" s="391" t="e">
        <f aca="false">SUM([20]Aa:Zz!AF38:AF38)</f>
        <v>#VALUE!</v>
      </c>
      <c r="AG38" s="391" t="e">
        <f aca="false">SUM([20]Aa:Zz!AG38:AG38)</f>
        <v>#VALUE!</v>
      </c>
      <c r="AH38" s="391" t="e">
        <f aca="false">SUM([20]Aa:Zz!AH38:AH38)</f>
        <v>#VALUE!</v>
      </c>
      <c r="AI38" s="391" t="e">
        <f aca="false">SUM([20]Aa:Zz!AI38:AI38)</f>
        <v>#VALUE!</v>
      </c>
      <c r="AJ38" s="391" t="e">
        <f aca="false">SUM([20]Aa:Zz!AJ38:AJ38)</f>
        <v>#VALUE!</v>
      </c>
      <c r="AK38" s="391" t="e">
        <f aca="false">SUM([20]Aa:Zz!AK38:AK38)</f>
        <v>#VALUE!</v>
      </c>
      <c r="AL38" s="391" t="e">
        <f aca="false">SUM([20]Aa:Zz!AL38:AL38)</f>
        <v>#VALUE!</v>
      </c>
      <c r="AM38" s="391" t="e">
        <f aca="false">SUM([20]Aa:Zz!AM38:AM38)</f>
        <v>#VALUE!</v>
      </c>
      <c r="AN38" s="391" t="e">
        <f aca="false">SUM([20]Aa:Zz!AN38:AN38)</f>
        <v>#VALUE!</v>
      </c>
      <c r="AO38" s="391" t="e">
        <f aca="false">SUM([20]Aa:Zz!AO38:AO38)</f>
        <v>#VALUE!</v>
      </c>
      <c r="AP38" s="391" t="e">
        <f aca="false">SUM([20]Aa:Zz!AP38:AP38)</f>
        <v>#VALUE!</v>
      </c>
      <c r="AQ38" s="391" t="e">
        <f aca="false">SUM([20]Aa:Zz!AQ38:AQ38)</f>
        <v>#VALUE!</v>
      </c>
      <c r="AR38" s="391" t="e">
        <f aca="false">SUM([20]Aa:Zz!AR38:AR38)</f>
        <v>#VALUE!</v>
      </c>
      <c r="AS38" s="391" t="e">
        <f aca="false">SUM([20]Aa:Zz!AS38:AS38)</f>
        <v>#VALUE!</v>
      </c>
      <c r="AT38" s="391" t="e">
        <f aca="false">SUM([20]Aa:Zz!AT38:AT38)</f>
        <v>#VALUE!</v>
      </c>
      <c r="AU38" s="313" t="e">
        <f aca="false">AVERAGE([20]Aa:Zz!AU38:AU38)</f>
        <v>#VALUE!</v>
      </c>
      <c r="AV38" s="418" t="e">
        <f aca="false">AVERAGE([20]Aa:Zz!AV38:AV38)</f>
        <v>#VALUE!</v>
      </c>
      <c r="AW38" s="398" t="n">
        <v>0</v>
      </c>
      <c r="AX38" s="391" t="e">
        <f aca="false">SUM([20]Aa:Zz!AX38:AX38)</f>
        <v>#VALUE!</v>
      </c>
      <c r="AY38" s="391" t="e">
        <f aca="false">SUM([20]Aa:Zz!AY38:AY38)</f>
        <v>#VALUE!</v>
      </c>
      <c r="AZ38" s="315" t="n">
        <v>0</v>
      </c>
      <c r="BA38" s="391" t="e">
        <f aca="false">SUM([20]Aa:Zz!BA38:BA38)</f>
        <v>#VALUE!</v>
      </c>
      <c r="BB38" s="391" t="e">
        <f aca="false">SUM([20]Aa:Zz!BB38:BB38)</f>
        <v>#VALUE!</v>
      </c>
      <c r="BC38" s="395" t="e">
        <f aca="false">SUM([20]Aa:Zz!BC38:BC38)</f>
        <v>#VALUE!</v>
      </c>
      <c r="BD38" s="391" t="e">
        <f aca="false">SUM([20]Aa:Zz!BD38:BD38)</f>
        <v>#VALUE!</v>
      </c>
      <c r="BE38" s="391" t="e">
        <f aca="false">SUM([20]Aa:Zz!BE38:BE38)</f>
        <v>#VALUE!</v>
      </c>
      <c r="BF38" s="391" t="e">
        <f aca="false">SUM([20]Aa:Zz!BF38:BF38)</f>
        <v>#VALUE!</v>
      </c>
      <c r="BG38" s="391" t="e">
        <f aca="false">SUM([20]Aa:Zz!BG38:BG38)</f>
        <v>#VALUE!</v>
      </c>
      <c r="BH38" s="391" t="e">
        <f aca="false">SUM([20]Aa:Zz!BH38:BH38)</f>
        <v>#VALUE!</v>
      </c>
      <c r="BI38" s="395" t="e">
        <f aca="false">SUM([20]Aa:Zz!BI38:BI38)</f>
        <v>#VALUE!</v>
      </c>
      <c r="BJ38" s="391" t="e">
        <f aca="false">SUM([20]Aa:Zz!BJ38:BJ38)</f>
        <v>#VALUE!</v>
      </c>
      <c r="BK38" s="391" t="e">
        <f aca="false">SUM([20]Aa:Zz!BK38:BK38)</f>
        <v>#VALUE!</v>
      </c>
      <c r="BL38" s="391" t="e">
        <f aca="false">SUM([20]Aa:Zz!BL38:BL38)</f>
        <v>#VALUE!</v>
      </c>
      <c r="BM38" s="391" t="e">
        <f aca="false">SUM([20]Aa:Zz!BM38:BM38)</f>
        <v>#VALUE!</v>
      </c>
      <c r="BN38" s="391" t="e">
        <f aca="false">SUM([20]Aa:Zz!BN38:BN38)</f>
        <v>#VALUE!</v>
      </c>
      <c r="BO38" s="391" t="e">
        <f aca="false">SUM([20]Aa:Zz!BO38:BO38)</f>
        <v>#VALUE!</v>
      </c>
      <c r="BP38" s="391" t="e">
        <f aca="false">SUM([20]Aa:Zz!BP38:BP38)</f>
        <v>#VALUE!</v>
      </c>
      <c r="BQ38" s="391" t="e">
        <f aca="false">SUM([20]Aa:Zz!BQ38:BQ38)</f>
        <v>#VALUE!</v>
      </c>
      <c r="BR38" s="391" t="e">
        <f aca="false">SUM([20]Aa:Zz!BR38:BR38)</f>
        <v>#VALUE!</v>
      </c>
      <c r="BS38" s="391" t="e">
        <f aca="false">SUM([20]Aa:Zz!BS38:BS38)</f>
        <v>#VALUE!</v>
      </c>
      <c r="BT38" s="391" t="e">
        <f aca="false">SUM([20]Aa:Zz!BT38:BT38)</f>
        <v>#VALUE!</v>
      </c>
      <c r="BU38" s="391" t="e">
        <f aca="false">SUM([20]Aa:Zz!BU38:BU38)</f>
        <v>#VALUE!</v>
      </c>
      <c r="BV38" s="391" t="e">
        <f aca="false">SUM([20]Aa:Zz!BV38:BV38)</f>
        <v>#VALUE!</v>
      </c>
      <c r="BW38" s="391" t="e">
        <f aca="false">SUM([20]Aa:Zz!BW38:BW38)</f>
        <v>#VALUE!</v>
      </c>
      <c r="BX38" s="391" t="e">
        <f aca="false">SUM([20]Aa:Zz!BX38:BX38)</f>
        <v>#VALUE!</v>
      </c>
      <c r="BY38" s="391" t="e">
        <f aca="false">SUM([20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423" t="e">
        <f aca="false">IF(AND(SUM(D39:N39)=SUM(O39:P39))=TRUE(),SUM(O39:P39),"HIBA")</f>
        <v>#VALUE!</v>
      </c>
      <c r="D39" s="424" t="e">
        <f aca="false">SUM([20]Aa:Zz!D39:D39)</f>
        <v>#VALUE!</v>
      </c>
      <c r="E39" s="425" t="e">
        <f aca="false">SUM([20]Aa:Zz!E39:E39)</f>
        <v>#VALUE!</v>
      </c>
      <c r="F39" s="426" t="e">
        <f aca="false">SUM([20]Aa:Zz!F39:F39)</f>
        <v>#VALUE!</v>
      </c>
      <c r="G39" s="427" t="e">
        <f aca="false">SUM([20]Aa:Zz!G39:G39)</f>
        <v>#VALUE!</v>
      </c>
      <c r="H39" s="424" t="e">
        <f aca="false">SUM([20]Aa:Zz!H39:H39)</f>
        <v>#VALUE!</v>
      </c>
      <c r="I39" s="425" t="e">
        <f aca="false">SUM([20]Aa:Zz!I39:I39)</f>
        <v>#VALUE!</v>
      </c>
      <c r="J39" s="425" t="e">
        <f aca="false">SUM([20]Aa:Zz!J39:J39)</f>
        <v>#VALUE!</v>
      </c>
      <c r="K39" s="425" t="e">
        <f aca="false">SUM([20]Aa:Zz!K39:K39)</f>
        <v>#VALUE!</v>
      </c>
      <c r="L39" s="425" t="e">
        <f aca="false">SUM([20]Aa:Zz!L39:L39)</f>
        <v>#VALUE!</v>
      </c>
      <c r="M39" s="425" t="e">
        <f aca="false">SUM([20]Aa:Zz!M39:M39)</f>
        <v>#VALUE!</v>
      </c>
      <c r="N39" s="426" t="e">
        <f aca="false">SUM([20]Aa:Zz!N39:N39)</f>
        <v>#VALUE!</v>
      </c>
      <c r="O39" s="424" t="e">
        <f aca="false">SUM([20]Aa:Zz!O39:O39)</f>
        <v>#VALUE!</v>
      </c>
      <c r="P39" s="426" t="e">
        <f aca="false">SUM([20]Aa:Zz!P39:P39)</f>
        <v>#VALUE!</v>
      </c>
      <c r="Q39" s="428" t="e">
        <f aca="false">SUM([20]Aa:Zz!Q39:Q39)</f>
        <v>#VALUE!</v>
      </c>
      <c r="R39" s="423" t="e">
        <f aca="false">SUM(S39:AQ39)</f>
        <v>#VALUE!</v>
      </c>
      <c r="S39" s="429" t="e">
        <f aca="false">SUM([20]Aa:Zz!S39:S39)</f>
        <v>#VALUE!</v>
      </c>
      <c r="T39" s="429" t="e">
        <f aca="false">SUM([20]Aa:Zz!T39:T39)</f>
        <v>#VALUE!</v>
      </c>
      <c r="U39" s="429" t="e">
        <f aca="false">SUM([20]Aa:Zz!U39:U39)</f>
        <v>#VALUE!</v>
      </c>
      <c r="V39" s="429" t="e">
        <f aca="false">SUM([20]Aa:Zz!V39:V39)</f>
        <v>#VALUE!</v>
      </c>
      <c r="W39" s="429" t="e">
        <f aca="false">SUM([20]Aa:Zz!W39:W39)</f>
        <v>#VALUE!</v>
      </c>
      <c r="X39" s="429" t="e">
        <f aca="false">SUM([20]Aa:Zz!X39:X39)</f>
        <v>#VALUE!</v>
      </c>
      <c r="Y39" s="429" t="e">
        <f aca="false">SUM([20]Aa:Zz!Y39:Y39)</f>
        <v>#VALUE!</v>
      </c>
      <c r="Z39" s="429" t="e">
        <f aca="false">SUM([20]Aa:Zz!Z39:Z39)</f>
        <v>#VALUE!</v>
      </c>
      <c r="AA39" s="429" t="e">
        <f aca="false">SUM([20]Aa:Zz!AA39:AA39)</f>
        <v>#VALUE!</v>
      </c>
      <c r="AB39" s="429" t="e">
        <f aca="false">SUM([20]Aa:Zz!AB39:AB39)</f>
        <v>#VALUE!</v>
      </c>
      <c r="AC39" s="429" t="e">
        <f aca="false">SUM([20]Aa:Zz!AC39:AC39)</f>
        <v>#VALUE!</v>
      </c>
      <c r="AD39" s="429" t="e">
        <f aca="false">SUM([20]Aa:Zz!AD39:AD39)</f>
        <v>#VALUE!</v>
      </c>
      <c r="AE39" s="429" t="e">
        <f aca="false">SUM([20]Aa:Zz!AE39:AE39)</f>
        <v>#VALUE!</v>
      </c>
      <c r="AF39" s="429" t="e">
        <f aca="false">SUM([20]Aa:Zz!AF39:AF39)</f>
        <v>#VALUE!</v>
      </c>
      <c r="AG39" s="429" t="e">
        <f aca="false">SUM([20]Aa:Zz!AG39:AG39)</f>
        <v>#VALUE!</v>
      </c>
      <c r="AH39" s="429" t="e">
        <f aca="false">SUM([20]Aa:Zz!AH39:AH39)</f>
        <v>#VALUE!</v>
      </c>
      <c r="AI39" s="429" t="e">
        <f aca="false">SUM([20]Aa:Zz!AI39:AI39)</f>
        <v>#VALUE!</v>
      </c>
      <c r="AJ39" s="429" t="e">
        <f aca="false">SUM([20]Aa:Zz!AJ39:AJ39)</f>
        <v>#VALUE!</v>
      </c>
      <c r="AK39" s="429" t="e">
        <f aca="false">SUM([20]Aa:Zz!AK39:AK39)</f>
        <v>#VALUE!</v>
      </c>
      <c r="AL39" s="429" t="e">
        <f aca="false">SUM([20]Aa:Zz!AL39:AL39)</f>
        <v>#VALUE!</v>
      </c>
      <c r="AM39" s="429" t="e">
        <f aca="false">SUM([20]Aa:Zz!AM39:AM39)</f>
        <v>#VALUE!</v>
      </c>
      <c r="AN39" s="429" t="e">
        <f aca="false">SUM([20]Aa:Zz!AN39:AN39)</f>
        <v>#VALUE!</v>
      </c>
      <c r="AO39" s="429" t="e">
        <f aca="false">SUM([20]Aa:Zz!AO39:AO39)</f>
        <v>#VALUE!</v>
      </c>
      <c r="AP39" s="429" t="e">
        <f aca="false">SUM([20]Aa:Zz!AP39:AP39)</f>
        <v>#VALUE!</v>
      </c>
      <c r="AQ39" s="429" t="e">
        <f aca="false">SUM([20]Aa:Zz!AQ39:AQ39)</f>
        <v>#VALUE!</v>
      </c>
      <c r="AR39" s="429" t="e">
        <f aca="false">SUM([20]Aa:Zz!AR39:AR39)</f>
        <v>#VALUE!</v>
      </c>
      <c r="AS39" s="429" t="e">
        <f aca="false">SUM([20]Aa:Zz!AS39:AS39)</f>
        <v>#VALUE!</v>
      </c>
      <c r="AT39" s="429" t="e">
        <f aca="false">SUM([20]Aa:Zz!AT39:AT39)</f>
        <v>#VALUE!</v>
      </c>
      <c r="AU39" s="430" t="e">
        <f aca="false">AVERAGE([20]Aa:Zz!AU39:AU39)</f>
        <v>#VALUE!</v>
      </c>
      <c r="AV39" s="431" t="e">
        <f aca="false">AVERAGE([20]Aa:Zz!AV39:AV39)</f>
        <v>#VALUE!</v>
      </c>
      <c r="AW39" s="432" t="e">
        <f aca="false">AVERAGE([20]Aa:Zz!AW39:AW39)</f>
        <v>#VALUE!</v>
      </c>
      <c r="AX39" s="429" t="e">
        <f aca="false">SUM([20]Aa:Zz!AX39:AX39)</f>
        <v>#VALUE!</v>
      </c>
      <c r="AY39" s="429" t="e">
        <f aca="false">SUM([20]Aa:Zz!AY39:AY39)</f>
        <v>#VALUE!</v>
      </c>
      <c r="AZ39" s="433" t="n">
        <v>0</v>
      </c>
      <c r="BA39" s="429" t="e">
        <f aca="false">SUM([20]Aa:Zz!BA39:BA39)</f>
        <v>#VALUE!</v>
      </c>
      <c r="BB39" s="429" t="e">
        <f aca="false">SUM([20]Aa:Zz!BB39:BB39)</f>
        <v>#VALUE!</v>
      </c>
      <c r="BC39" s="428" t="e">
        <f aca="false">SUM([20]Aa:Zz!BC39:BC39)</f>
        <v>#VALUE!</v>
      </c>
      <c r="BD39" s="429" t="e">
        <f aca="false">SUM([20]Aa:Zz!BD39:BD39)</f>
        <v>#VALUE!</v>
      </c>
      <c r="BE39" s="429" t="e">
        <f aca="false">SUM([20]Aa:Zz!BE39:BE39)</f>
        <v>#VALUE!</v>
      </c>
      <c r="BF39" s="429" t="e">
        <f aca="false">SUM([20]Aa:Zz!BF39:BF39)</f>
        <v>#VALUE!</v>
      </c>
      <c r="BG39" s="429" t="e">
        <f aca="false">SUM([20]Aa:Zz!BG39:BG39)</f>
        <v>#VALUE!</v>
      </c>
      <c r="BH39" s="429" t="e">
        <f aca="false">SUM([20]Aa:Zz!BH39:BH39)</f>
        <v>#VALUE!</v>
      </c>
      <c r="BI39" s="428" t="e">
        <f aca="false">SUM([20]Aa:Zz!BI39:BI39)</f>
        <v>#VALUE!</v>
      </c>
      <c r="BJ39" s="429" t="e">
        <f aca="false">SUM([20]Aa:Zz!BJ39:BJ39)</f>
        <v>#VALUE!</v>
      </c>
      <c r="BK39" s="429" t="e">
        <f aca="false">SUM([20]Aa:Zz!BK39:BK39)</f>
        <v>#VALUE!</v>
      </c>
      <c r="BL39" s="429" t="e">
        <f aca="false">SUM([20]Aa:Zz!BL39:BL39)</f>
        <v>#VALUE!</v>
      </c>
      <c r="BM39" s="429" t="e">
        <f aca="false">SUM([20]Aa:Zz!BM39:BM39)</f>
        <v>#VALUE!</v>
      </c>
      <c r="BN39" s="429" t="e">
        <f aca="false">SUM([20]Aa:Zz!BN39:BN39)</f>
        <v>#VALUE!</v>
      </c>
      <c r="BO39" s="429" t="e">
        <f aca="false">SUM([20]Aa:Zz!BO39:BO39)</f>
        <v>#VALUE!</v>
      </c>
      <c r="BP39" s="429" t="e">
        <f aca="false">SUM([20]Aa:Zz!BP39:BP39)</f>
        <v>#VALUE!</v>
      </c>
      <c r="BQ39" s="429" t="e">
        <f aca="false">SUM([20]Aa:Zz!BQ39:BQ39)</f>
        <v>#VALUE!</v>
      </c>
      <c r="BR39" s="429" t="e">
        <f aca="false">SUM([20]Aa:Zz!BR39:BR39)</f>
        <v>#VALUE!</v>
      </c>
      <c r="BS39" s="429" t="e">
        <f aca="false">SUM([20]Aa:Zz!BS39:BS39)</f>
        <v>#VALUE!</v>
      </c>
      <c r="BT39" s="429" t="e">
        <f aca="false">SUM([20]Aa:Zz!BT39:BT39)</f>
        <v>#VALUE!</v>
      </c>
      <c r="BU39" s="429" t="e">
        <f aca="false">SUM([20]Aa:Zz!BU39:BU39)</f>
        <v>#VALUE!</v>
      </c>
      <c r="BV39" s="429" t="e">
        <f aca="false">SUM([20]Aa:Zz!BV39:BV39)</f>
        <v>#VALUE!</v>
      </c>
      <c r="BW39" s="429" t="e">
        <f aca="false">SUM([20]Aa:Zz!BW39:BW39)</f>
        <v>#VALUE!</v>
      </c>
      <c r="BX39" s="429" t="e">
        <f aca="false">SUM([20]Aa:Zz!BX39:BX39)</f>
        <v>#VALUE!</v>
      </c>
      <c r="BY39" s="429" t="e">
        <f aca="false">SUM([20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298" t="e">
        <f aca="false">IF(AND(SUM(D40:N40)=SUM(O40:P40))=TRUE(),SUM(O40:P40),"HIBA")</f>
        <v>#VALUE!</v>
      </c>
      <c r="D40" s="383" t="e">
        <f aca="false">SUM([20]Aa:Zz!D40:D40)</f>
        <v>#VALUE!</v>
      </c>
      <c r="E40" s="384" t="e">
        <f aca="false">SUM([20]Aa:Zz!E40:E40)</f>
        <v>#VALUE!</v>
      </c>
      <c r="F40" s="385" t="e">
        <f aca="false">SUM([20]Aa:Zz!F40:F40)</f>
        <v>#VALUE!</v>
      </c>
      <c r="G40" s="386" t="e">
        <f aca="false">SUM([20]Aa:Zz!G40:G40)</f>
        <v>#VALUE!</v>
      </c>
      <c r="H40" s="383" t="e">
        <f aca="false">SUM([20]Aa:Zz!H40:H40)</f>
        <v>#VALUE!</v>
      </c>
      <c r="I40" s="384" t="e">
        <f aca="false">SUM([20]Aa:Zz!I40:I40)</f>
        <v>#VALUE!</v>
      </c>
      <c r="J40" s="384" t="e">
        <f aca="false">SUM([20]Aa:Zz!J40:J40)</f>
        <v>#VALUE!</v>
      </c>
      <c r="K40" s="384" t="e">
        <f aca="false">SUM([20]Aa:Zz!K40:K40)</f>
        <v>#VALUE!</v>
      </c>
      <c r="L40" s="384" t="e">
        <f aca="false">SUM([20]Aa:Zz!L40:L40)</f>
        <v>#VALUE!</v>
      </c>
      <c r="M40" s="384" t="e">
        <f aca="false">SUM([20]Aa:Zz!M40:M40)</f>
        <v>#VALUE!</v>
      </c>
      <c r="N40" s="385" t="e">
        <f aca="false">SUM([20]Aa:Zz!N40:N40)</f>
        <v>#VALUE!</v>
      </c>
      <c r="O40" s="383" t="e">
        <f aca="false">SUM([20]Aa:Zz!O40:O40)</f>
        <v>#VALUE!</v>
      </c>
      <c r="P40" s="385" t="e">
        <f aca="false">SUM([20]Aa:Zz!P40:P40)</f>
        <v>#VALUE!</v>
      </c>
      <c r="Q40" s="395" t="e">
        <f aca="false">SUM([20]Aa:Zz!Q40:Q40)</f>
        <v>#VALUE!</v>
      </c>
      <c r="R40" s="298" t="e">
        <f aca="false">SUM(S40:AQ40)</f>
        <v>#VALUE!</v>
      </c>
      <c r="S40" s="391" t="e">
        <f aca="false">SUM([20]Aa:Zz!S40:S40)</f>
        <v>#VALUE!</v>
      </c>
      <c r="T40" s="391" t="e">
        <f aca="false">SUM([20]Aa:Zz!T40:T40)</f>
        <v>#VALUE!</v>
      </c>
      <c r="U40" s="391" t="e">
        <f aca="false">SUM([20]Aa:Zz!U40:U40)</f>
        <v>#VALUE!</v>
      </c>
      <c r="V40" s="391" t="e">
        <f aca="false">SUM([20]Aa:Zz!V40:V40)</f>
        <v>#VALUE!</v>
      </c>
      <c r="W40" s="391" t="e">
        <f aca="false">SUM([20]Aa:Zz!W40:W40)</f>
        <v>#VALUE!</v>
      </c>
      <c r="X40" s="391" t="e">
        <f aca="false">SUM([20]Aa:Zz!X40:X40)</f>
        <v>#VALUE!</v>
      </c>
      <c r="Y40" s="391" t="e">
        <f aca="false">SUM([20]Aa:Zz!Y40:Y40)</f>
        <v>#VALUE!</v>
      </c>
      <c r="Z40" s="391" t="e">
        <f aca="false">SUM([20]Aa:Zz!Z40:Z40)</f>
        <v>#VALUE!</v>
      </c>
      <c r="AA40" s="391" t="e">
        <f aca="false">SUM([20]Aa:Zz!AA40:AA40)</f>
        <v>#VALUE!</v>
      </c>
      <c r="AB40" s="391" t="e">
        <f aca="false">SUM([20]Aa:Zz!AB40:AB40)</f>
        <v>#VALUE!</v>
      </c>
      <c r="AC40" s="391" t="e">
        <f aca="false">SUM([20]Aa:Zz!AC40:AC40)</f>
        <v>#VALUE!</v>
      </c>
      <c r="AD40" s="391" t="e">
        <f aca="false">SUM([20]Aa:Zz!AD40:AD40)</f>
        <v>#VALUE!</v>
      </c>
      <c r="AE40" s="391" t="e">
        <f aca="false">SUM([20]Aa:Zz!AE40:AE40)</f>
        <v>#VALUE!</v>
      </c>
      <c r="AF40" s="391" t="e">
        <f aca="false">SUM([20]Aa:Zz!AF40:AF40)</f>
        <v>#VALUE!</v>
      </c>
      <c r="AG40" s="391" t="e">
        <f aca="false">SUM([20]Aa:Zz!AG40:AG40)</f>
        <v>#VALUE!</v>
      </c>
      <c r="AH40" s="391" t="e">
        <f aca="false">SUM([20]Aa:Zz!AH40:AH40)</f>
        <v>#VALUE!</v>
      </c>
      <c r="AI40" s="391" t="e">
        <f aca="false">SUM([20]Aa:Zz!AI40:AI40)</f>
        <v>#VALUE!</v>
      </c>
      <c r="AJ40" s="391" t="e">
        <f aca="false">SUM([20]Aa:Zz!AJ40:AJ40)</f>
        <v>#VALUE!</v>
      </c>
      <c r="AK40" s="391" t="e">
        <f aca="false">SUM([20]Aa:Zz!AK40:AK40)</f>
        <v>#VALUE!</v>
      </c>
      <c r="AL40" s="391" t="e">
        <f aca="false">SUM([20]Aa:Zz!AL40:AL40)</f>
        <v>#VALUE!</v>
      </c>
      <c r="AM40" s="391" t="e">
        <f aca="false">SUM([20]Aa:Zz!AM40:AM40)</f>
        <v>#VALUE!</v>
      </c>
      <c r="AN40" s="391" t="e">
        <f aca="false">SUM([20]Aa:Zz!AN40:AN40)</f>
        <v>#VALUE!</v>
      </c>
      <c r="AO40" s="391" t="e">
        <f aca="false">SUM([20]Aa:Zz!AO40:AO40)</f>
        <v>#VALUE!</v>
      </c>
      <c r="AP40" s="391" t="e">
        <f aca="false">SUM([20]Aa:Zz!AP40:AP40)</f>
        <v>#VALUE!</v>
      </c>
      <c r="AQ40" s="391" t="e">
        <f aca="false">SUM([20]Aa:Zz!AQ40:AQ40)</f>
        <v>#VALUE!</v>
      </c>
      <c r="AR40" s="391" t="e">
        <f aca="false">SUM([20]Aa:Zz!AR40:AR40)</f>
        <v>#VALUE!</v>
      </c>
      <c r="AS40" s="391" t="e">
        <f aca="false">SUM([20]Aa:Zz!AS40:AS40)</f>
        <v>#VALUE!</v>
      </c>
      <c r="AT40" s="391" t="e">
        <f aca="false">SUM([20]Aa:Zz!AT40:AT40)</f>
        <v>#VALUE!</v>
      </c>
      <c r="AU40" s="313" t="e">
        <f aca="false">AVERAGE([20]Aa:Zz!AU40:AU40)</f>
        <v>#VALUE!</v>
      </c>
      <c r="AV40" s="418" t="e">
        <f aca="false">AVERAGE([20]Aa:Zz!AV40:AV40)</f>
        <v>#VALUE!</v>
      </c>
      <c r="AW40" s="398" t="n">
        <v>0</v>
      </c>
      <c r="AX40" s="391" t="e">
        <f aca="false">SUM([20]Aa:Zz!AX40:AX40)</f>
        <v>#VALUE!</v>
      </c>
      <c r="AY40" s="391" t="e">
        <f aca="false">SUM([20]Aa:Zz!AY40:AY40)</f>
        <v>#VALUE!</v>
      </c>
      <c r="AZ40" s="315" t="n">
        <v>0</v>
      </c>
      <c r="BA40" s="391" t="e">
        <f aca="false">SUM([20]Aa:Zz!BA40:BA40)</f>
        <v>#VALUE!</v>
      </c>
      <c r="BB40" s="391" t="e">
        <f aca="false">SUM([20]Aa:Zz!BB40:BB40)</f>
        <v>#VALUE!</v>
      </c>
      <c r="BC40" s="395" t="e">
        <f aca="false">SUM([20]Aa:Zz!BC40:BC40)</f>
        <v>#VALUE!</v>
      </c>
      <c r="BD40" s="391" t="e">
        <f aca="false">SUM([20]Aa:Zz!BD40:BD40)</f>
        <v>#VALUE!</v>
      </c>
      <c r="BE40" s="391" t="e">
        <f aca="false">SUM([20]Aa:Zz!BE40:BE40)</f>
        <v>#VALUE!</v>
      </c>
      <c r="BF40" s="391" t="e">
        <f aca="false">SUM([20]Aa:Zz!BF40:BF40)</f>
        <v>#VALUE!</v>
      </c>
      <c r="BG40" s="391" t="e">
        <f aca="false">SUM([20]Aa:Zz!BG40:BG40)</f>
        <v>#VALUE!</v>
      </c>
      <c r="BH40" s="391" t="e">
        <f aca="false">SUM([20]Aa:Zz!BH40:BH40)</f>
        <v>#VALUE!</v>
      </c>
      <c r="BI40" s="395" t="e">
        <f aca="false">SUM([20]Aa:Zz!BI40:BI40)</f>
        <v>#VALUE!</v>
      </c>
      <c r="BJ40" s="391" t="e">
        <f aca="false">SUM([20]Aa:Zz!BJ40:BJ40)</f>
        <v>#VALUE!</v>
      </c>
      <c r="BK40" s="391" t="e">
        <f aca="false">SUM([20]Aa:Zz!BK40:BK40)</f>
        <v>#VALUE!</v>
      </c>
      <c r="BL40" s="391" t="e">
        <f aca="false">SUM([20]Aa:Zz!BL40:BL40)</f>
        <v>#VALUE!</v>
      </c>
      <c r="BM40" s="391" t="e">
        <f aca="false">SUM([20]Aa:Zz!BM40:BM40)</f>
        <v>#VALUE!</v>
      </c>
      <c r="BN40" s="391" t="e">
        <f aca="false">SUM([20]Aa:Zz!BN40:BN40)</f>
        <v>#VALUE!</v>
      </c>
      <c r="BO40" s="391" t="e">
        <f aca="false">SUM([20]Aa:Zz!BO40:BO40)</f>
        <v>#VALUE!</v>
      </c>
      <c r="BP40" s="391" t="e">
        <f aca="false">SUM([20]Aa:Zz!BP40:BP40)</f>
        <v>#VALUE!</v>
      </c>
      <c r="BQ40" s="391" t="e">
        <f aca="false">SUM([20]Aa:Zz!BQ40:BQ40)</f>
        <v>#VALUE!</v>
      </c>
      <c r="BR40" s="391" t="e">
        <f aca="false">SUM([20]Aa:Zz!BR40:BR40)</f>
        <v>#VALUE!</v>
      </c>
      <c r="BS40" s="391" t="e">
        <f aca="false">SUM([20]Aa:Zz!BS40:BS40)</f>
        <v>#VALUE!</v>
      </c>
      <c r="BT40" s="391" t="e">
        <f aca="false">SUM([20]Aa:Zz!BT40:BT40)</f>
        <v>#VALUE!</v>
      </c>
      <c r="BU40" s="391" t="e">
        <f aca="false">SUM([20]Aa:Zz!BU40:BU40)</f>
        <v>#VALUE!</v>
      </c>
      <c r="BV40" s="391" t="e">
        <f aca="false">SUM([20]Aa:Zz!BV40:BV40)</f>
        <v>#VALUE!</v>
      </c>
      <c r="BW40" s="391" t="e">
        <f aca="false">SUM([20]Aa:Zz!BW40:BW40)</f>
        <v>#VALUE!</v>
      </c>
      <c r="BX40" s="391" t="e">
        <f aca="false">SUM([20]Aa:Zz!BX40:BX40)</f>
        <v>#VALUE!</v>
      </c>
      <c r="BY40" s="391" t="e">
        <f aca="false">SUM([20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423" t="e">
        <f aca="false">IF(AND(SUM(D41:N41)=SUM(O41:P41))=TRUE(),SUM(O41:P41),"HIBA")</f>
        <v>#VALUE!</v>
      </c>
      <c r="D41" s="424" t="e">
        <f aca="false">SUM([20]Aa:Zz!D41:D41)</f>
        <v>#VALUE!</v>
      </c>
      <c r="E41" s="425" t="e">
        <f aca="false">SUM([20]Aa:Zz!E41:E41)</f>
        <v>#VALUE!</v>
      </c>
      <c r="F41" s="426" t="e">
        <f aca="false">SUM([20]Aa:Zz!F41:F41)</f>
        <v>#VALUE!</v>
      </c>
      <c r="G41" s="427" t="e">
        <f aca="false">SUM([20]Aa:Zz!G41:G41)</f>
        <v>#VALUE!</v>
      </c>
      <c r="H41" s="424" t="e">
        <f aca="false">SUM([20]Aa:Zz!H41:H41)</f>
        <v>#VALUE!</v>
      </c>
      <c r="I41" s="425" t="e">
        <f aca="false">SUM([20]Aa:Zz!I41:I41)</f>
        <v>#VALUE!</v>
      </c>
      <c r="J41" s="425" t="e">
        <f aca="false">SUM([20]Aa:Zz!J41:J41)</f>
        <v>#VALUE!</v>
      </c>
      <c r="K41" s="425" t="e">
        <f aca="false">SUM([20]Aa:Zz!K41:K41)</f>
        <v>#VALUE!</v>
      </c>
      <c r="L41" s="425" t="e">
        <f aca="false">SUM([20]Aa:Zz!L41:L41)</f>
        <v>#VALUE!</v>
      </c>
      <c r="M41" s="425" t="e">
        <f aca="false">SUM([20]Aa:Zz!M41:M41)</f>
        <v>#VALUE!</v>
      </c>
      <c r="N41" s="426" t="e">
        <f aca="false">SUM([20]Aa:Zz!N41:N41)</f>
        <v>#VALUE!</v>
      </c>
      <c r="O41" s="424" t="e">
        <f aca="false">SUM([20]Aa:Zz!O41:O41)</f>
        <v>#VALUE!</v>
      </c>
      <c r="P41" s="426" t="e">
        <f aca="false">SUM([20]Aa:Zz!P41:P41)</f>
        <v>#VALUE!</v>
      </c>
      <c r="Q41" s="428" t="e">
        <f aca="false">SUM([20]Aa:Zz!Q41:Q41)</f>
        <v>#VALUE!</v>
      </c>
      <c r="R41" s="423" t="e">
        <f aca="false">SUM(S41:AQ41)</f>
        <v>#VALUE!</v>
      </c>
      <c r="S41" s="429" t="e">
        <f aca="false">SUM([20]Aa:Zz!S41:S41)</f>
        <v>#VALUE!</v>
      </c>
      <c r="T41" s="429" t="e">
        <f aca="false">SUM([20]Aa:Zz!T41:T41)</f>
        <v>#VALUE!</v>
      </c>
      <c r="U41" s="429" t="e">
        <f aca="false">SUM([20]Aa:Zz!U41:U41)</f>
        <v>#VALUE!</v>
      </c>
      <c r="V41" s="429" t="e">
        <f aca="false">SUM([20]Aa:Zz!V41:V41)</f>
        <v>#VALUE!</v>
      </c>
      <c r="W41" s="429" t="e">
        <f aca="false">SUM([20]Aa:Zz!W41:W41)</f>
        <v>#VALUE!</v>
      </c>
      <c r="X41" s="429" t="e">
        <f aca="false">SUM([20]Aa:Zz!X41:X41)</f>
        <v>#VALUE!</v>
      </c>
      <c r="Y41" s="429" t="e">
        <f aca="false">SUM([20]Aa:Zz!Y41:Y41)</f>
        <v>#VALUE!</v>
      </c>
      <c r="Z41" s="429" t="e">
        <f aca="false">SUM([20]Aa:Zz!Z41:Z41)</f>
        <v>#VALUE!</v>
      </c>
      <c r="AA41" s="429" t="e">
        <f aca="false">SUM([20]Aa:Zz!AA41:AA41)</f>
        <v>#VALUE!</v>
      </c>
      <c r="AB41" s="429" t="e">
        <f aca="false">SUM([20]Aa:Zz!AB41:AB41)</f>
        <v>#VALUE!</v>
      </c>
      <c r="AC41" s="429" t="e">
        <f aca="false">SUM([20]Aa:Zz!AC41:AC41)</f>
        <v>#VALUE!</v>
      </c>
      <c r="AD41" s="429" t="e">
        <f aca="false">SUM([20]Aa:Zz!AD41:AD41)</f>
        <v>#VALUE!</v>
      </c>
      <c r="AE41" s="429" t="e">
        <f aca="false">SUM([20]Aa:Zz!AE41:AE41)</f>
        <v>#VALUE!</v>
      </c>
      <c r="AF41" s="429" t="e">
        <f aca="false">SUM([20]Aa:Zz!AF41:AF41)</f>
        <v>#VALUE!</v>
      </c>
      <c r="AG41" s="429" t="e">
        <f aca="false">SUM([20]Aa:Zz!AG41:AG41)</f>
        <v>#VALUE!</v>
      </c>
      <c r="AH41" s="429" t="e">
        <f aca="false">SUM([20]Aa:Zz!AH41:AH41)</f>
        <v>#VALUE!</v>
      </c>
      <c r="AI41" s="429" t="e">
        <f aca="false">SUM([20]Aa:Zz!AI41:AI41)</f>
        <v>#VALUE!</v>
      </c>
      <c r="AJ41" s="429" t="e">
        <f aca="false">SUM([20]Aa:Zz!AJ41:AJ41)</f>
        <v>#VALUE!</v>
      </c>
      <c r="AK41" s="429" t="e">
        <f aca="false">SUM([20]Aa:Zz!AK41:AK41)</f>
        <v>#VALUE!</v>
      </c>
      <c r="AL41" s="429" t="e">
        <f aca="false">SUM([20]Aa:Zz!AL41:AL41)</f>
        <v>#VALUE!</v>
      </c>
      <c r="AM41" s="429" t="e">
        <f aca="false">SUM([20]Aa:Zz!AM41:AM41)</f>
        <v>#VALUE!</v>
      </c>
      <c r="AN41" s="429" t="e">
        <f aca="false">SUM([20]Aa:Zz!AN41:AN41)</f>
        <v>#VALUE!</v>
      </c>
      <c r="AO41" s="429" t="e">
        <f aca="false">SUM([20]Aa:Zz!AO41:AO41)</f>
        <v>#VALUE!</v>
      </c>
      <c r="AP41" s="429" t="e">
        <f aca="false">SUM([20]Aa:Zz!AP41:AP41)</f>
        <v>#VALUE!</v>
      </c>
      <c r="AQ41" s="429" t="e">
        <f aca="false">SUM([20]Aa:Zz!AQ41:AQ41)</f>
        <v>#VALUE!</v>
      </c>
      <c r="AR41" s="429" t="e">
        <f aca="false">SUM([20]Aa:Zz!AR41:AR41)</f>
        <v>#VALUE!</v>
      </c>
      <c r="AS41" s="429" t="e">
        <f aca="false">SUM([20]Aa:Zz!AS41:AS41)</f>
        <v>#VALUE!</v>
      </c>
      <c r="AT41" s="429" t="e">
        <f aca="false">SUM([20]Aa:Zz!AT41:AT41)</f>
        <v>#VALUE!</v>
      </c>
      <c r="AU41" s="430" t="e">
        <f aca="false">AVERAGE([20]Aa:Zz!AU41:AU41)</f>
        <v>#VALUE!</v>
      </c>
      <c r="AV41" s="431" t="e">
        <f aca="false">AVERAGE([20]Aa:Zz!AV41:AV41)</f>
        <v>#VALUE!</v>
      </c>
      <c r="AW41" s="432" t="e">
        <f aca="false">AVERAGE([20]Aa:Zz!AW41:AW41)</f>
        <v>#VALUE!</v>
      </c>
      <c r="AX41" s="429" t="e">
        <f aca="false">SUM([20]Aa:Zz!AX41:AX41)</f>
        <v>#VALUE!</v>
      </c>
      <c r="AY41" s="429" t="e">
        <f aca="false">SUM([20]Aa:Zz!AY41:AY41)</f>
        <v>#VALUE!</v>
      </c>
      <c r="AZ41" s="433" t="e">
        <f aca="false">AVERAGE([20]Aa:Zz!AZ41:AZ41)</f>
        <v>#VALUE!</v>
      </c>
      <c r="BA41" s="429" t="e">
        <f aca="false">SUM([20]Aa:Zz!BA41:BA41)</f>
        <v>#VALUE!</v>
      </c>
      <c r="BB41" s="429" t="e">
        <f aca="false">SUM([20]Aa:Zz!BB41:BB41)</f>
        <v>#VALUE!</v>
      </c>
      <c r="BC41" s="429" t="e">
        <f aca="false">SUM([20]Aa:Zz!BC41:BC41)</f>
        <v>#VALUE!</v>
      </c>
      <c r="BD41" s="429" t="e">
        <f aca="false">SUM([20]Aa:Zz!BD41:BD41)</f>
        <v>#VALUE!</v>
      </c>
      <c r="BE41" s="429" t="e">
        <f aca="false">SUM([20]Aa:Zz!BE41:BE41)</f>
        <v>#VALUE!</v>
      </c>
      <c r="BF41" s="429" t="e">
        <f aca="false">SUM([20]Aa:Zz!BF41:BF41)</f>
        <v>#VALUE!</v>
      </c>
      <c r="BG41" s="429" t="e">
        <f aca="false">SUM([20]Aa:Zz!BG41:BG41)</f>
        <v>#VALUE!</v>
      </c>
      <c r="BH41" s="429" t="e">
        <f aca="false">SUM([20]Aa:Zz!BH41:BH41)</f>
        <v>#VALUE!</v>
      </c>
      <c r="BI41" s="428" t="e">
        <f aca="false">SUM([20]Aa:Zz!BI41:BI41)</f>
        <v>#VALUE!</v>
      </c>
      <c r="BJ41" s="429" t="e">
        <f aca="false">SUM([20]Aa:Zz!BJ41:BJ41)</f>
        <v>#VALUE!</v>
      </c>
      <c r="BK41" s="429" t="e">
        <f aca="false">SUM([20]Aa:Zz!BK41:BK41)</f>
        <v>#VALUE!</v>
      </c>
      <c r="BL41" s="429" t="e">
        <f aca="false">SUM([20]Aa:Zz!BL41:BL41)</f>
        <v>#VALUE!</v>
      </c>
      <c r="BM41" s="429" t="e">
        <f aca="false">SUM([20]Aa:Zz!BM41:BM41)</f>
        <v>#VALUE!</v>
      </c>
      <c r="BN41" s="429" t="e">
        <f aca="false">SUM([20]Aa:Zz!BN41:BN41)</f>
        <v>#VALUE!</v>
      </c>
      <c r="BO41" s="429" t="e">
        <f aca="false">SUM([20]Aa:Zz!BO41:BO41)</f>
        <v>#VALUE!</v>
      </c>
      <c r="BP41" s="429" t="e">
        <f aca="false">SUM([20]Aa:Zz!BP41:BP41)</f>
        <v>#VALUE!</v>
      </c>
      <c r="BQ41" s="429" t="e">
        <f aca="false">SUM([20]Aa:Zz!BQ41:BQ41)</f>
        <v>#VALUE!</v>
      </c>
      <c r="BR41" s="429" t="e">
        <f aca="false">SUM([20]Aa:Zz!BR41:BR41)</f>
        <v>#VALUE!</v>
      </c>
      <c r="BS41" s="429" t="e">
        <f aca="false">SUM([20]Aa:Zz!BS41:BS41)</f>
        <v>#VALUE!</v>
      </c>
      <c r="BT41" s="429" t="e">
        <f aca="false">SUM([20]Aa:Zz!BT41:BT41)</f>
        <v>#VALUE!</v>
      </c>
      <c r="BU41" s="429" t="e">
        <f aca="false">SUM([20]Aa:Zz!BU41:BU41)</f>
        <v>#VALUE!</v>
      </c>
      <c r="BV41" s="429" t="e">
        <f aca="false">SUM([20]Aa:Zz!BV41:BV41)</f>
        <v>#VALUE!</v>
      </c>
      <c r="BW41" s="429" t="e">
        <f aca="false">SUM([20]Aa:Zz!BW41:BW41)</f>
        <v>#VALUE!</v>
      </c>
      <c r="BX41" s="429" t="e">
        <f aca="false">SUM([20]Aa:Zz!BX41:BX41)</f>
        <v>#VALUE!</v>
      </c>
      <c r="BY41" s="429" t="e">
        <f aca="false">SUM([20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298" t="e">
        <f aca="false">IF(AND(SUM(D42:N42)=SUM(O42:P42))=TRUE(),SUM(O42:P42),"HIBA")</f>
        <v>#VALUE!</v>
      </c>
      <c r="D42" s="383" t="e">
        <f aca="false">SUM([20]Aa:Zz!D42:D42)</f>
        <v>#VALUE!</v>
      </c>
      <c r="E42" s="384" t="e">
        <f aca="false">SUM([20]Aa:Zz!E42:E42)</f>
        <v>#VALUE!</v>
      </c>
      <c r="F42" s="385" t="e">
        <f aca="false">SUM([20]Aa:Zz!F42:F42)</f>
        <v>#VALUE!</v>
      </c>
      <c r="G42" s="386" t="e">
        <f aca="false">SUM([20]Aa:Zz!G42:G42)</f>
        <v>#VALUE!</v>
      </c>
      <c r="H42" s="383" t="e">
        <f aca="false">SUM([20]Aa:Zz!H42:H42)</f>
        <v>#VALUE!</v>
      </c>
      <c r="I42" s="384" t="e">
        <f aca="false">SUM([20]Aa:Zz!I42:I42)</f>
        <v>#VALUE!</v>
      </c>
      <c r="J42" s="384" t="e">
        <f aca="false">SUM([20]Aa:Zz!J42:J42)</f>
        <v>#VALUE!</v>
      </c>
      <c r="K42" s="384" t="e">
        <f aca="false">SUM([20]Aa:Zz!K42:K42)</f>
        <v>#VALUE!</v>
      </c>
      <c r="L42" s="384" t="e">
        <f aca="false">SUM([20]Aa:Zz!L42:L42)</f>
        <v>#VALUE!</v>
      </c>
      <c r="M42" s="384" t="e">
        <f aca="false">SUM([20]Aa:Zz!M42:M42)</f>
        <v>#VALUE!</v>
      </c>
      <c r="N42" s="385" t="e">
        <f aca="false">SUM([20]Aa:Zz!N42:N42)</f>
        <v>#VALUE!</v>
      </c>
      <c r="O42" s="383" t="e">
        <f aca="false">SUM([20]Aa:Zz!O42:O42)</f>
        <v>#VALUE!</v>
      </c>
      <c r="P42" s="385" t="e">
        <f aca="false">SUM([20]Aa:Zz!P42:P42)</f>
        <v>#VALUE!</v>
      </c>
      <c r="Q42" s="395" t="e">
        <f aca="false">SUM([20]Aa:Zz!Q42:Q42)</f>
        <v>#VALUE!</v>
      </c>
      <c r="R42" s="298" t="e">
        <f aca="false">SUM(S42:AQ42)</f>
        <v>#VALUE!</v>
      </c>
      <c r="S42" s="391" t="e">
        <f aca="false">SUM([20]Aa:Zz!S42:S42)</f>
        <v>#VALUE!</v>
      </c>
      <c r="T42" s="391" t="e">
        <f aca="false">SUM([20]Aa:Zz!T42:T42)</f>
        <v>#VALUE!</v>
      </c>
      <c r="U42" s="391" t="e">
        <f aca="false">SUM([20]Aa:Zz!U42:U42)</f>
        <v>#VALUE!</v>
      </c>
      <c r="V42" s="391" t="e">
        <f aca="false">SUM([20]Aa:Zz!V42:V42)</f>
        <v>#VALUE!</v>
      </c>
      <c r="W42" s="391" t="e">
        <f aca="false">SUM([20]Aa:Zz!W42:W42)</f>
        <v>#VALUE!</v>
      </c>
      <c r="X42" s="391" t="e">
        <f aca="false">SUM([20]Aa:Zz!X42:X42)</f>
        <v>#VALUE!</v>
      </c>
      <c r="Y42" s="391" t="e">
        <f aca="false">SUM([20]Aa:Zz!Y42:Y42)</f>
        <v>#VALUE!</v>
      </c>
      <c r="Z42" s="391" t="e">
        <f aca="false">SUM([20]Aa:Zz!Z42:Z42)</f>
        <v>#VALUE!</v>
      </c>
      <c r="AA42" s="391" t="e">
        <f aca="false">SUM([20]Aa:Zz!AA42:AA42)</f>
        <v>#VALUE!</v>
      </c>
      <c r="AB42" s="391" t="e">
        <f aca="false">SUM([20]Aa:Zz!AB42:AB42)</f>
        <v>#VALUE!</v>
      </c>
      <c r="AC42" s="391" t="e">
        <f aca="false">SUM([20]Aa:Zz!AC42:AC42)</f>
        <v>#VALUE!</v>
      </c>
      <c r="AD42" s="391" t="e">
        <f aca="false">SUM([20]Aa:Zz!AD42:AD42)</f>
        <v>#VALUE!</v>
      </c>
      <c r="AE42" s="391" t="e">
        <f aca="false">SUM([20]Aa:Zz!AE42:AE42)</f>
        <v>#VALUE!</v>
      </c>
      <c r="AF42" s="391" t="e">
        <f aca="false">SUM([20]Aa:Zz!AF42:AF42)</f>
        <v>#VALUE!</v>
      </c>
      <c r="AG42" s="391" t="e">
        <f aca="false">SUM([20]Aa:Zz!AG42:AG42)</f>
        <v>#VALUE!</v>
      </c>
      <c r="AH42" s="391" t="e">
        <f aca="false">SUM([20]Aa:Zz!AH42:AH42)</f>
        <v>#VALUE!</v>
      </c>
      <c r="AI42" s="391" t="e">
        <f aca="false">SUM([20]Aa:Zz!AI42:AI42)</f>
        <v>#VALUE!</v>
      </c>
      <c r="AJ42" s="391" t="e">
        <f aca="false">SUM([20]Aa:Zz!AJ42:AJ42)</f>
        <v>#VALUE!</v>
      </c>
      <c r="AK42" s="391" t="e">
        <f aca="false">SUM([20]Aa:Zz!AK42:AK42)</f>
        <v>#VALUE!</v>
      </c>
      <c r="AL42" s="391" t="e">
        <f aca="false">SUM([20]Aa:Zz!AL42:AL42)</f>
        <v>#VALUE!</v>
      </c>
      <c r="AM42" s="391" t="e">
        <f aca="false">SUM([20]Aa:Zz!AM42:AM42)</f>
        <v>#VALUE!</v>
      </c>
      <c r="AN42" s="391" t="e">
        <f aca="false">SUM([20]Aa:Zz!AN42:AN42)</f>
        <v>#VALUE!</v>
      </c>
      <c r="AO42" s="391" t="e">
        <f aca="false">SUM([20]Aa:Zz!AO42:AO42)</f>
        <v>#VALUE!</v>
      </c>
      <c r="AP42" s="391" t="e">
        <f aca="false">SUM([20]Aa:Zz!AP42:AP42)</f>
        <v>#VALUE!</v>
      </c>
      <c r="AQ42" s="391" t="e">
        <f aca="false">SUM([20]Aa:Zz!AQ42:AQ42)</f>
        <v>#VALUE!</v>
      </c>
      <c r="AR42" s="391" t="e">
        <f aca="false">SUM([20]Aa:Zz!AR42:AR42)</f>
        <v>#VALUE!</v>
      </c>
      <c r="AS42" s="391" t="e">
        <f aca="false">SUM([20]Aa:Zz!AS42:AS42)</f>
        <v>#VALUE!</v>
      </c>
      <c r="AT42" s="391" t="e">
        <f aca="false">SUM([20]Aa:Zz!AT42:AT42)</f>
        <v>#VALUE!</v>
      </c>
      <c r="AU42" s="313" t="e">
        <f aca="false">AVERAGE([20]Aa:Zz!AU42:AU42)</f>
        <v>#VALUE!</v>
      </c>
      <c r="AV42" s="418" t="e">
        <f aca="false">AVERAGE([20]Aa:Zz!AV42:AV42)</f>
        <v>#VALUE!</v>
      </c>
      <c r="AW42" s="398" t="n">
        <v>0</v>
      </c>
      <c r="AX42" s="391" t="e">
        <f aca="false">SUM([20]Aa:Zz!AX42:AX42)</f>
        <v>#VALUE!</v>
      </c>
      <c r="AY42" s="391" t="e">
        <f aca="false">SUM([20]Aa:Zz!AY42:AY42)</f>
        <v>#VALUE!</v>
      </c>
      <c r="AZ42" s="315" t="n">
        <v>0</v>
      </c>
      <c r="BA42" s="391" t="e">
        <f aca="false">SUM([20]Aa:Zz!BA42:BA42)</f>
        <v>#VALUE!</v>
      </c>
      <c r="BB42" s="391" t="e">
        <f aca="false">SUM([20]Aa:Zz!BB42:BB42)</f>
        <v>#VALUE!</v>
      </c>
      <c r="BC42" s="391" t="e">
        <f aca="false">SUM([20]Aa:Zz!BC42:BC42)</f>
        <v>#VALUE!</v>
      </c>
      <c r="BD42" s="391" t="e">
        <f aca="false">SUM([20]Aa:Zz!BD42:BD42)</f>
        <v>#VALUE!</v>
      </c>
      <c r="BE42" s="391" t="e">
        <f aca="false">SUM([20]Aa:Zz!BE42:BE42)</f>
        <v>#VALUE!</v>
      </c>
      <c r="BF42" s="391" t="e">
        <f aca="false">SUM([20]Aa:Zz!BF42:BF42)</f>
        <v>#VALUE!</v>
      </c>
      <c r="BG42" s="391" t="e">
        <f aca="false">SUM([20]Aa:Zz!BG42:BG42)</f>
        <v>#VALUE!</v>
      </c>
      <c r="BH42" s="391" t="e">
        <f aca="false">SUM([20]Aa:Zz!BH42:BH42)</f>
        <v>#VALUE!</v>
      </c>
      <c r="BI42" s="395" t="e">
        <f aca="false">SUM([20]Aa:Zz!BI42:BI42)</f>
        <v>#VALUE!</v>
      </c>
      <c r="BJ42" s="391" t="e">
        <f aca="false">SUM([20]Aa:Zz!BJ42:BJ42)</f>
        <v>#VALUE!</v>
      </c>
      <c r="BK42" s="391" t="e">
        <f aca="false">SUM([20]Aa:Zz!BK42:BK42)</f>
        <v>#VALUE!</v>
      </c>
      <c r="BL42" s="391" t="e">
        <f aca="false">SUM([20]Aa:Zz!BL42:BL42)</f>
        <v>#VALUE!</v>
      </c>
      <c r="BM42" s="391" t="e">
        <f aca="false">SUM([20]Aa:Zz!BM42:BM42)</f>
        <v>#VALUE!</v>
      </c>
      <c r="BN42" s="391" t="e">
        <f aca="false">SUM([20]Aa:Zz!BN42:BN42)</f>
        <v>#VALUE!</v>
      </c>
      <c r="BO42" s="391" t="e">
        <f aca="false">SUM([20]Aa:Zz!BO42:BO42)</f>
        <v>#VALUE!</v>
      </c>
      <c r="BP42" s="391" t="e">
        <f aca="false">SUM([20]Aa:Zz!BP42:BP42)</f>
        <v>#VALUE!</v>
      </c>
      <c r="BQ42" s="391" t="e">
        <f aca="false">SUM([20]Aa:Zz!BQ42:BQ42)</f>
        <v>#VALUE!</v>
      </c>
      <c r="BR42" s="391" t="e">
        <f aca="false">SUM([20]Aa:Zz!BR42:BR42)</f>
        <v>#VALUE!</v>
      </c>
      <c r="BS42" s="391" t="e">
        <f aca="false">SUM([20]Aa:Zz!BS42:BS42)</f>
        <v>#VALUE!</v>
      </c>
      <c r="BT42" s="391" t="e">
        <f aca="false">SUM([20]Aa:Zz!BT42:BT42)</f>
        <v>#VALUE!</v>
      </c>
      <c r="BU42" s="391" t="e">
        <f aca="false">SUM([20]Aa:Zz!BU42:BU42)</f>
        <v>#VALUE!</v>
      </c>
      <c r="BV42" s="391" t="e">
        <f aca="false">SUM([20]Aa:Zz!BV42:BV42)</f>
        <v>#VALUE!</v>
      </c>
      <c r="BW42" s="391" t="e">
        <f aca="false">SUM([20]Aa:Zz!BW42:BW42)</f>
        <v>#VALUE!</v>
      </c>
      <c r="BX42" s="391" t="e">
        <f aca="false">SUM([20]Aa:Zz!BX42:BX42)</f>
        <v>#VALUE!</v>
      </c>
      <c r="BY42" s="391" t="e">
        <f aca="false">SUM([20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423" t="e">
        <f aca="false">IF(AND(SUM(D43:N43)=SUM(O43:P43))=TRUE(),SUM(O43:P43),"HIBA")</f>
        <v>#VALUE!</v>
      </c>
      <c r="D43" s="424" t="e">
        <f aca="false">SUM([20]Aa:Zz!D43:D43)</f>
        <v>#VALUE!</v>
      </c>
      <c r="E43" s="425" t="e">
        <f aca="false">SUM([20]Aa:Zz!E43:E43)</f>
        <v>#VALUE!</v>
      </c>
      <c r="F43" s="426" t="e">
        <f aca="false">SUM([20]Aa:Zz!F43:F43)</f>
        <v>#VALUE!</v>
      </c>
      <c r="G43" s="427" t="e">
        <f aca="false">SUM([20]Aa:Zz!G43:G43)</f>
        <v>#VALUE!</v>
      </c>
      <c r="H43" s="424" t="e">
        <f aca="false">SUM([20]Aa:Zz!H43:H43)</f>
        <v>#VALUE!</v>
      </c>
      <c r="I43" s="425" t="e">
        <f aca="false">SUM([20]Aa:Zz!I43:I43)</f>
        <v>#VALUE!</v>
      </c>
      <c r="J43" s="425" t="e">
        <f aca="false">SUM([20]Aa:Zz!J43:J43)</f>
        <v>#VALUE!</v>
      </c>
      <c r="K43" s="425" t="e">
        <f aca="false">SUM([20]Aa:Zz!K43:K43)</f>
        <v>#VALUE!</v>
      </c>
      <c r="L43" s="425" t="e">
        <f aca="false">SUM([20]Aa:Zz!L43:L43)</f>
        <v>#VALUE!</v>
      </c>
      <c r="M43" s="425" t="e">
        <f aca="false">SUM([20]Aa:Zz!M43:M43)</f>
        <v>#VALUE!</v>
      </c>
      <c r="N43" s="426" t="e">
        <f aca="false">SUM([20]Aa:Zz!N43:N43)</f>
        <v>#VALUE!</v>
      </c>
      <c r="O43" s="424" t="e">
        <f aca="false">SUM([20]Aa:Zz!O43:O43)</f>
        <v>#VALUE!</v>
      </c>
      <c r="P43" s="426" t="e">
        <f aca="false">SUM([20]Aa:Zz!P43:P43)</f>
        <v>#VALUE!</v>
      </c>
      <c r="Q43" s="428" t="e">
        <f aca="false">SUM([20]Aa:Zz!Q43:Q43)</f>
        <v>#VALUE!</v>
      </c>
      <c r="R43" s="423" t="e">
        <f aca="false">SUM(S43:AQ43)</f>
        <v>#VALUE!</v>
      </c>
      <c r="S43" s="429" t="e">
        <f aca="false">SUM([20]Aa:Zz!S43:S43)</f>
        <v>#VALUE!</v>
      </c>
      <c r="T43" s="429" t="e">
        <f aca="false">SUM([20]Aa:Zz!T43:T43)</f>
        <v>#VALUE!</v>
      </c>
      <c r="U43" s="429" t="e">
        <f aca="false">SUM([20]Aa:Zz!U43:U43)</f>
        <v>#VALUE!</v>
      </c>
      <c r="V43" s="429" t="e">
        <f aca="false">SUM([20]Aa:Zz!V43:V43)</f>
        <v>#VALUE!</v>
      </c>
      <c r="W43" s="429" t="e">
        <f aca="false">SUM([20]Aa:Zz!W43:W43)</f>
        <v>#VALUE!</v>
      </c>
      <c r="X43" s="429" t="e">
        <f aca="false">SUM([20]Aa:Zz!X43:X43)</f>
        <v>#VALUE!</v>
      </c>
      <c r="Y43" s="429" t="e">
        <f aca="false">SUM([20]Aa:Zz!Y43:Y43)</f>
        <v>#VALUE!</v>
      </c>
      <c r="Z43" s="429" t="e">
        <f aca="false">SUM([20]Aa:Zz!Z43:Z43)</f>
        <v>#VALUE!</v>
      </c>
      <c r="AA43" s="429" t="e">
        <f aca="false">SUM([20]Aa:Zz!AA43:AA43)</f>
        <v>#VALUE!</v>
      </c>
      <c r="AB43" s="429" t="e">
        <f aca="false">SUM([20]Aa:Zz!AB43:AB43)</f>
        <v>#VALUE!</v>
      </c>
      <c r="AC43" s="429" t="e">
        <f aca="false">SUM([20]Aa:Zz!AC43:AC43)</f>
        <v>#VALUE!</v>
      </c>
      <c r="AD43" s="429" t="e">
        <f aca="false">SUM([20]Aa:Zz!AD43:AD43)</f>
        <v>#VALUE!</v>
      </c>
      <c r="AE43" s="429" t="e">
        <f aca="false">SUM([20]Aa:Zz!AE43:AE43)</f>
        <v>#VALUE!</v>
      </c>
      <c r="AF43" s="429" t="e">
        <f aca="false">SUM([20]Aa:Zz!AF43:AF43)</f>
        <v>#VALUE!</v>
      </c>
      <c r="AG43" s="429" t="e">
        <f aca="false">SUM([20]Aa:Zz!AG43:AG43)</f>
        <v>#VALUE!</v>
      </c>
      <c r="AH43" s="429" t="e">
        <f aca="false">SUM([20]Aa:Zz!AH43:AH43)</f>
        <v>#VALUE!</v>
      </c>
      <c r="AI43" s="429" t="e">
        <f aca="false">SUM([20]Aa:Zz!AI43:AI43)</f>
        <v>#VALUE!</v>
      </c>
      <c r="AJ43" s="429" t="e">
        <f aca="false">SUM([20]Aa:Zz!AJ43:AJ43)</f>
        <v>#VALUE!</v>
      </c>
      <c r="AK43" s="429" t="e">
        <f aca="false">SUM([20]Aa:Zz!AK43:AK43)</f>
        <v>#VALUE!</v>
      </c>
      <c r="AL43" s="429" t="e">
        <f aca="false">SUM([20]Aa:Zz!AL43:AL43)</f>
        <v>#VALUE!</v>
      </c>
      <c r="AM43" s="429" t="e">
        <f aca="false">SUM([20]Aa:Zz!AM43:AM43)</f>
        <v>#VALUE!</v>
      </c>
      <c r="AN43" s="429" t="e">
        <f aca="false">SUM([20]Aa:Zz!AN43:AN43)</f>
        <v>#VALUE!</v>
      </c>
      <c r="AO43" s="429" t="e">
        <f aca="false">SUM([20]Aa:Zz!AO43:AO43)</f>
        <v>#VALUE!</v>
      </c>
      <c r="AP43" s="429" t="e">
        <f aca="false">SUM([20]Aa:Zz!AP43:AP43)</f>
        <v>#VALUE!</v>
      </c>
      <c r="AQ43" s="429" t="e">
        <f aca="false">SUM([20]Aa:Zz!AQ43:AQ43)</f>
        <v>#VALUE!</v>
      </c>
      <c r="AR43" s="429" t="e">
        <f aca="false">SUM([20]Aa:Zz!AR43:AR43)</f>
        <v>#VALUE!</v>
      </c>
      <c r="AS43" s="429" t="e">
        <f aca="false">SUM([20]Aa:Zz!AS43:AS43)</f>
        <v>#VALUE!</v>
      </c>
      <c r="AT43" s="429" t="e">
        <f aca="false">SUM([20]Aa:Zz!AT43:AT43)</f>
        <v>#VALUE!</v>
      </c>
      <c r="AU43" s="430"/>
      <c r="AV43" s="431"/>
      <c r="AW43" s="432" t="n">
        <v>0</v>
      </c>
      <c r="AX43" s="429" t="e">
        <f aca="false">SUM([20]Aa:Zz!AX43:AX43)</f>
        <v>#VALUE!</v>
      </c>
      <c r="AY43" s="429" t="e">
        <f aca="false">SUM([20]Aa:Zz!AY43:AY43)</f>
        <v>#VALUE!</v>
      </c>
      <c r="AZ43" s="433" t="n">
        <v>0</v>
      </c>
      <c r="BA43" s="429" t="e">
        <f aca="false">SUM([20]Aa:Zz!BA43:BA43)</f>
        <v>#VALUE!</v>
      </c>
      <c r="BB43" s="429" t="e">
        <f aca="false">SUM([20]Aa:Zz!BB43:BB43)</f>
        <v>#VALUE!</v>
      </c>
      <c r="BC43" s="429" t="e">
        <f aca="false">SUM([20]Aa:Zz!BC43:BC43)</f>
        <v>#VALUE!</v>
      </c>
      <c r="BD43" s="429" t="e">
        <f aca="false">SUM([20]Aa:Zz!BD43:BD43)</f>
        <v>#VALUE!</v>
      </c>
      <c r="BE43" s="429" t="e">
        <f aca="false">SUM([20]Aa:Zz!BE43:BE43)</f>
        <v>#VALUE!</v>
      </c>
      <c r="BF43" s="429" t="e">
        <f aca="false">SUM([20]Aa:Zz!BF43:BF43)</f>
        <v>#VALUE!</v>
      </c>
      <c r="BG43" s="429" t="e">
        <f aca="false">SUM([20]Aa:Zz!BG43:BG43)</f>
        <v>#VALUE!</v>
      </c>
      <c r="BH43" s="429" t="e">
        <f aca="false">SUM([20]Aa:Zz!BH43:BH43)</f>
        <v>#VALUE!</v>
      </c>
      <c r="BI43" s="428" t="e">
        <f aca="false">SUM([20]Aa:Zz!BI43:BI43)</f>
        <v>#VALUE!</v>
      </c>
      <c r="BJ43" s="429" t="e">
        <f aca="false">SUM([20]Aa:Zz!BJ43:BJ43)</f>
        <v>#VALUE!</v>
      </c>
      <c r="BK43" s="429" t="e">
        <f aca="false">SUM([20]Aa:Zz!BK43:BK43)</f>
        <v>#VALUE!</v>
      </c>
      <c r="BL43" s="429" t="e">
        <f aca="false">SUM([20]Aa:Zz!BL43:BL43)</f>
        <v>#VALUE!</v>
      </c>
      <c r="BM43" s="429" t="e">
        <f aca="false">SUM([20]Aa:Zz!BM43:BM43)</f>
        <v>#VALUE!</v>
      </c>
      <c r="BN43" s="429" t="e">
        <f aca="false">SUM([20]Aa:Zz!BN43:BN43)</f>
        <v>#VALUE!</v>
      </c>
      <c r="BO43" s="429" t="e">
        <f aca="false">SUM([20]Aa:Zz!BO43:BO43)</f>
        <v>#VALUE!</v>
      </c>
      <c r="BP43" s="429" t="e">
        <f aca="false">SUM([20]Aa:Zz!BP43:BP43)</f>
        <v>#VALUE!</v>
      </c>
      <c r="BQ43" s="429" t="e">
        <f aca="false">SUM([20]Aa:Zz!BQ43:BQ43)</f>
        <v>#VALUE!</v>
      </c>
      <c r="BR43" s="429" t="e">
        <f aca="false">SUM([20]Aa:Zz!BR43:BR43)</f>
        <v>#VALUE!</v>
      </c>
      <c r="BS43" s="429" t="e">
        <f aca="false">SUM([20]Aa:Zz!BS43:BS43)</f>
        <v>#VALUE!</v>
      </c>
      <c r="BT43" s="429" t="e">
        <f aca="false">SUM([20]Aa:Zz!BT43:BT43)</f>
        <v>#VALUE!</v>
      </c>
      <c r="BU43" s="429" t="e">
        <f aca="false">SUM([20]Aa:Zz!BU43:BU43)</f>
        <v>#VALUE!</v>
      </c>
      <c r="BV43" s="429" t="e">
        <f aca="false">SUM([20]Aa:Zz!BV43:BV43)</f>
        <v>#VALUE!</v>
      </c>
      <c r="BW43" s="429" t="e">
        <f aca="false">SUM([20]Aa:Zz!BW43:BW43)</f>
        <v>#VALUE!</v>
      </c>
      <c r="BX43" s="429" t="e">
        <f aca="false">SUM([20]Aa:Zz!BX43:BX43)</f>
        <v>#VALUE!</v>
      </c>
      <c r="BY43" s="429" t="e">
        <f aca="false">SUM([20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434" t="e">
        <f aca="false">IF(AND(SUM(D44:N44)=SUM(O44:P44))=TRUE(),SUM(O44:P44),"HIBA")</f>
        <v>#VALUE!</v>
      </c>
      <c r="D44" s="383" t="e">
        <f aca="false">SUM([20]Aa:Zz!D44:D44)</f>
        <v>#VALUE!</v>
      </c>
      <c r="E44" s="384" t="e">
        <f aca="false">SUM([20]Aa:Zz!E44:E44)</f>
        <v>#VALUE!</v>
      </c>
      <c r="F44" s="385" t="e">
        <f aca="false">SUM([20]Aa:Zz!F44:F44)</f>
        <v>#VALUE!</v>
      </c>
      <c r="G44" s="386" t="e">
        <f aca="false">SUM([20]Aa:Zz!G44:G44)</f>
        <v>#VALUE!</v>
      </c>
      <c r="H44" s="383" t="e">
        <f aca="false">SUM([20]Aa:Zz!H44:H44)</f>
        <v>#VALUE!</v>
      </c>
      <c r="I44" s="384" t="e">
        <f aca="false">SUM([20]Aa:Zz!I44:I44)</f>
        <v>#VALUE!</v>
      </c>
      <c r="J44" s="384" t="e">
        <f aca="false">SUM([20]Aa:Zz!J44:J44)</f>
        <v>#VALUE!</v>
      </c>
      <c r="K44" s="384" t="e">
        <f aca="false">SUM([20]Aa:Zz!K44:K44)</f>
        <v>#VALUE!</v>
      </c>
      <c r="L44" s="384" t="e">
        <f aca="false">SUM([20]Aa:Zz!L44:L44)</f>
        <v>#VALUE!</v>
      </c>
      <c r="M44" s="384" t="e">
        <f aca="false">SUM([20]Aa:Zz!M44:M44)</f>
        <v>#VALUE!</v>
      </c>
      <c r="N44" s="385" t="e">
        <f aca="false">SUM([20]Aa:Zz!N44:N44)</f>
        <v>#VALUE!</v>
      </c>
      <c r="O44" s="383" t="e">
        <f aca="false">SUM([20]Aa:Zz!O44:O44)</f>
        <v>#VALUE!</v>
      </c>
      <c r="P44" s="385" t="e">
        <f aca="false">SUM([20]Aa:Zz!P44:P44)</f>
        <v>#VALUE!</v>
      </c>
      <c r="Q44" s="395" t="e">
        <f aca="false">SUM([20]Aa:Zz!Q44:Q44)</f>
        <v>#VALUE!</v>
      </c>
      <c r="R44" s="298" t="e">
        <f aca="false">SUM(S44:AQ44)</f>
        <v>#VALUE!</v>
      </c>
      <c r="S44" s="391" t="e">
        <f aca="false">SUM([20]Aa:Zz!S44:S44)</f>
        <v>#VALUE!</v>
      </c>
      <c r="T44" s="391" t="e">
        <f aca="false">SUM([20]Aa:Zz!T44:T44)</f>
        <v>#VALUE!</v>
      </c>
      <c r="U44" s="391" t="e">
        <f aca="false">SUM([20]Aa:Zz!U44:U44)</f>
        <v>#VALUE!</v>
      </c>
      <c r="V44" s="391" t="e">
        <f aca="false">SUM([20]Aa:Zz!V44:V44)</f>
        <v>#VALUE!</v>
      </c>
      <c r="W44" s="391" t="e">
        <f aca="false">SUM([20]Aa:Zz!W44:W44)</f>
        <v>#VALUE!</v>
      </c>
      <c r="X44" s="391" t="e">
        <f aca="false">SUM([20]Aa:Zz!X44:X44)</f>
        <v>#VALUE!</v>
      </c>
      <c r="Y44" s="391" t="e">
        <f aca="false">SUM([20]Aa:Zz!Y44:Y44)</f>
        <v>#VALUE!</v>
      </c>
      <c r="Z44" s="391" t="e">
        <f aca="false">SUM([20]Aa:Zz!Z44:Z44)</f>
        <v>#VALUE!</v>
      </c>
      <c r="AA44" s="391" t="e">
        <f aca="false">SUM([20]Aa:Zz!AA44:AA44)</f>
        <v>#VALUE!</v>
      </c>
      <c r="AB44" s="391" t="e">
        <f aca="false">SUM([20]Aa:Zz!AB44:AB44)</f>
        <v>#VALUE!</v>
      </c>
      <c r="AC44" s="391" t="e">
        <f aca="false">SUM([20]Aa:Zz!AC44:AC44)</f>
        <v>#VALUE!</v>
      </c>
      <c r="AD44" s="391" t="e">
        <f aca="false">SUM([20]Aa:Zz!AD44:AD44)</f>
        <v>#VALUE!</v>
      </c>
      <c r="AE44" s="391" t="e">
        <f aca="false">SUM([20]Aa:Zz!AE44:AE44)</f>
        <v>#VALUE!</v>
      </c>
      <c r="AF44" s="391" t="e">
        <f aca="false">SUM([20]Aa:Zz!AF44:AF44)</f>
        <v>#VALUE!</v>
      </c>
      <c r="AG44" s="391" t="e">
        <f aca="false">SUM([20]Aa:Zz!AG44:AG44)</f>
        <v>#VALUE!</v>
      </c>
      <c r="AH44" s="391" t="e">
        <f aca="false">SUM([20]Aa:Zz!AH44:AH44)</f>
        <v>#VALUE!</v>
      </c>
      <c r="AI44" s="391" t="e">
        <f aca="false">SUM([20]Aa:Zz!AI44:AI44)</f>
        <v>#VALUE!</v>
      </c>
      <c r="AJ44" s="391" t="e">
        <f aca="false">SUM([20]Aa:Zz!AJ44:AJ44)</f>
        <v>#VALUE!</v>
      </c>
      <c r="AK44" s="391" t="e">
        <f aca="false">SUM([20]Aa:Zz!AK44:AK44)</f>
        <v>#VALUE!</v>
      </c>
      <c r="AL44" s="391" t="e">
        <f aca="false">SUM([20]Aa:Zz!AL44:AL44)</f>
        <v>#VALUE!</v>
      </c>
      <c r="AM44" s="391" t="e">
        <f aca="false">SUM([20]Aa:Zz!AM44:AM44)</f>
        <v>#VALUE!</v>
      </c>
      <c r="AN44" s="391" t="e">
        <f aca="false">SUM([20]Aa:Zz!AN44:AN44)</f>
        <v>#VALUE!</v>
      </c>
      <c r="AO44" s="391" t="e">
        <f aca="false">SUM([20]Aa:Zz!AO44:AO44)</f>
        <v>#VALUE!</v>
      </c>
      <c r="AP44" s="391" t="e">
        <f aca="false">SUM([20]Aa:Zz!AP44:AP44)</f>
        <v>#VALUE!</v>
      </c>
      <c r="AQ44" s="391" t="e">
        <f aca="false">SUM([20]Aa:Zz!AQ44:AQ44)</f>
        <v>#VALUE!</v>
      </c>
      <c r="AR44" s="391" t="e">
        <f aca="false">SUM([20]Aa:Zz!AR44:AR44)</f>
        <v>#VALUE!</v>
      </c>
      <c r="AS44" s="391" t="e">
        <f aca="false">SUM([20]Aa:Zz!AS44:AS44)</f>
        <v>#VALUE!</v>
      </c>
      <c r="AT44" s="391" t="e">
        <f aca="false">SUM([20]Aa:Zz!AT44:AT44)</f>
        <v>#VALUE!</v>
      </c>
      <c r="AU44" s="313" t="e">
        <f aca="false">AVERAGE([20]Aa:Zz!AU44:AU44)</f>
        <v>#VALUE!</v>
      </c>
      <c r="AV44" s="418" t="e">
        <f aca="false">AVERAGE([20]Aa:Zz!AV44:AV44)</f>
        <v>#VALUE!</v>
      </c>
      <c r="AW44" s="398" t="e">
        <f aca="false">AVERAGE([20]Aa:Zz!AW44:AW44)</f>
        <v>#VALUE!</v>
      </c>
      <c r="AX44" s="391" t="e">
        <f aca="false">SUM([20]Aa:Zz!AX44:AX44)</f>
        <v>#VALUE!</v>
      </c>
      <c r="AY44" s="391" t="e">
        <f aca="false">SUM([20]Aa:Zz!AY44:AY44)</f>
        <v>#VALUE!</v>
      </c>
      <c r="AZ44" s="315" t="n">
        <v>0</v>
      </c>
      <c r="BA44" s="391" t="e">
        <f aca="false">SUM([20]Aa:Zz!BA44:BA44)</f>
        <v>#VALUE!</v>
      </c>
      <c r="BB44" s="391" t="e">
        <f aca="false">SUM([20]Aa:Zz!BB44:BB44)</f>
        <v>#VALUE!</v>
      </c>
      <c r="BC44" s="391" t="e">
        <f aca="false">SUM([20]Aa:Zz!BC44:BC44)</f>
        <v>#VALUE!</v>
      </c>
      <c r="BD44" s="391" t="e">
        <f aca="false">SUM([20]Aa:Zz!BD44:BD44)</f>
        <v>#VALUE!</v>
      </c>
      <c r="BE44" s="391" t="e">
        <f aca="false">SUM([20]Aa:Zz!BE44:BE44)</f>
        <v>#VALUE!</v>
      </c>
      <c r="BF44" s="391" t="e">
        <f aca="false">SUM([20]Aa:Zz!BF44:BF44)</f>
        <v>#VALUE!</v>
      </c>
      <c r="BG44" s="391" t="e">
        <f aca="false">SUM([20]Aa:Zz!BG44:BG44)</f>
        <v>#VALUE!</v>
      </c>
      <c r="BH44" s="391" t="e">
        <f aca="false">SUM([20]Aa:Zz!BH44:BH44)</f>
        <v>#VALUE!</v>
      </c>
      <c r="BI44" s="395" t="e">
        <f aca="false">SUM([20]Aa:Zz!BI44:BI44)</f>
        <v>#VALUE!</v>
      </c>
      <c r="BJ44" s="391" t="e">
        <f aca="false">SUM([20]Aa:Zz!BJ44:BJ44)</f>
        <v>#VALUE!</v>
      </c>
      <c r="BK44" s="391" t="e">
        <f aca="false">SUM([20]Aa:Zz!BK44:BK44)</f>
        <v>#VALUE!</v>
      </c>
      <c r="BL44" s="391" t="e">
        <f aca="false">SUM([20]Aa:Zz!BL44:BL44)</f>
        <v>#VALUE!</v>
      </c>
      <c r="BM44" s="391" t="e">
        <f aca="false">SUM([20]Aa:Zz!BM44:BM44)</f>
        <v>#VALUE!</v>
      </c>
      <c r="BN44" s="391" t="e">
        <f aca="false">SUM([20]Aa:Zz!BN44:BN44)</f>
        <v>#VALUE!</v>
      </c>
      <c r="BO44" s="391" t="e">
        <f aca="false">SUM([20]Aa:Zz!BO44:BO44)</f>
        <v>#VALUE!</v>
      </c>
      <c r="BP44" s="391" t="e">
        <f aca="false">SUM([20]Aa:Zz!BP44:BP44)</f>
        <v>#VALUE!</v>
      </c>
      <c r="BQ44" s="391" t="e">
        <f aca="false">SUM([20]Aa:Zz!BQ44:BQ44)</f>
        <v>#VALUE!</v>
      </c>
      <c r="BR44" s="391" t="e">
        <f aca="false">SUM([20]Aa:Zz!BR44:BR44)</f>
        <v>#VALUE!</v>
      </c>
      <c r="BS44" s="391" t="e">
        <f aca="false">SUM([20]Aa:Zz!BS44:BS44)</f>
        <v>#VALUE!</v>
      </c>
      <c r="BT44" s="391" t="e">
        <f aca="false">SUM([20]Aa:Zz!BT44:BT44)</f>
        <v>#VALUE!</v>
      </c>
      <c r="BU44" s="391" t="e">
        <f aca="false">SUM([20]Aa:Zz!BU44:BU44)</f>
        <v>#VALUE!</v>
      </c>
      <c r="BV44" s="391" t="e">
        <f aca="false">SUM([20]Aa:Zz!BV44:BV44)</f>
        <v>#VALUE!</v>
      </c>
      <c r="BW44" s="391" t="e">
        <f aca="false">SUM([20]Aa:Zz!BW44:BW44)</f>
        <v>#VALUE!</v>
      </c>
      <c r="BX44" s="391" t="e">
        <f aca="false">SUM([20]Aa:Zz!BX44:BX44)</f>
        <v>#VALUE!</v>
      </c>
      <c r="BY44" s="391" t="e">
        <f aca="false">SUM([20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435" t="e">
        <f aca="false">IF(AND(SUM(D45:N45)=SUM(O45:P45))=TRUE(),SUM(O45:P45),"HIBA")</f>
        <v>#VALUE!</v>
      </c>
      <c r="D45" s="436" t="e">
        <f aca="false">SUM(D11:D44)</f>
        <v>#VALUE!</v>
      </c>
      <c r="E45" s="436" t="e">
        <f aca="false">SUM(E11:E44)</f>
        <v>#VALUE!</v>
      </c>
      <c r="F45" s="436" t="e">
        <f aca="false">SUM(F11:F44)</f>
        <v>#VALUE!</v>
      </c>
      <c r="G45" s="436" t="e">
        <f aca="false">SUM(G11:G44)</f>
        <v>#VALUE!</v>
      </c>
      <c r="H45" s="436" t="e">
        <f aca="false">SUM(H11:H44)</f>
        <v>#VALUE!</v>
      </c>
      <c r="I45" s="436" t="e">
        <f aca="false">SUM(I11:I44)</f>
        <v>#VALUE!</v>
      </c>
      <c r="J45" s="436" t="e">
        <f aca="false">SUM(J11:J44)</f>
        <v>#VALUE!</v>
      </c>
      <c r="K45" s="436" t="e">
        <f aca="false">SUM(K11:K44)</f>
        <v>#VALUE!</v>
      </c>
      <c r="L45" s="436" t="e">
        <f aca="false">SUM(L11:L44)</f>
        <v>#VALUE!</v>
      </c>
      <c r="M45" s="436" t="e">
        <f aca="false">SUM(M11:M44)</f>
        <v>#VALUE!</v>
      </c>
      <c r="N45" s="436" t="e">
        <f aca="false">SUM(N11:N44)</f>
        <v>#VALUE!</v>
      </c>
      <c r="O45" s="436" t="e">
        <f aca="false">SUM(O11:O44)</f>
        <v>#VALUE!</v>
      </c>
      <c r="P45" s="436" t="e">
        <f aca="false">SUM(P11:P44)</f>
        <v>#VALUE!</v>
      </c>
      <c r="Q45" s="436" t="e">
        <f aca="false">SUM(Q11:Q44)</f>
        <v>#VALUE!</v>
      </c>
      <c r="R45" s="436" t="e">
        <f aca="false">SUM(R11:R44)</f>
        <v>#VALUE!</v>
      </c>
      <c r="S45" s="436" t="e">
        <f aca="false">SUM(S11:S44)</f>
        <v>#VALUE!</v>
      </c>
      <c r="T45" s="436" t="e">
        <f aca="false">SUM(T11:T44)</f>
        <v>#VALUE!</v>
      </c>
      <c r="U45" s="436" t="e">
        <f aca="false">SUM(U11:U44)</f>
        <v>#VALUE!</v>
      </c>
      <c r="V45" s="436" t="e">
        <f aca="false">SUM(V11:V44)</f>
        <v>#VALUE!</v>
      </c>
      <c r="W45" s="436" t="e">
        <f aca="false">SUM(W11:W44)</f>
        <v>#VALUE!</v>
      </c>
      <c r="X45" s="436" t="e">
        <f aca="false">SUM(X11:X44)</f>
        <v>#VALUE!</v>
      </c>
      <c r="Y45" s="436" t="e">
        <f aca="false">SUM(Y11:Y44)</f>
        <v>#VALUE!</v>
      </c>
      <c r="Z45" s="436" t="e">
        <f aca="false">SUM(Z11:Z44)</f>
        <v>#VALUE!</v>
      </c>
      <c r="AA45" s="436" t="e">
        <f aca="false">SUM(AA11:AA44)</f>
        <v>#VALUE!</v>
      </c>
      <c r="AB45" s="436" t="e">
        <f aca="false">SUM(AB11:AB44)</f>
        <v>#VALUE!</v>
      </c>
      <c r="AC45" s="436" t="e">
        <f aca="false">SUM(AC11:AC44)</f>
        <v>#VALUE!</v>
      </c>
      <c r="AD45" s="436" t="e">
        <f aca="false">SUM(AD11:AD44)</f>
        <v>#VALUE!</v>
      </c>
      <c r="AE45" s="436" t="e">
        <f aca="false">SUM(AE11:AE44)</f>
        <v>#VALUE!</v>
      </c>
      <c r="AF45" s="436" t="e">
        <f aca="false">SUM(AF11:AF44)</f>
        <v>#VALUE!</v>
      </c>
      <c r="AG45" s="436" t="e">
        <f aca="false">SUM(AG11:AG44)</f>
        <v>#VALUE!</v>
      </c>
      <c r="AH45" s="436" t="e">
        <f aca="false">SUM(AH11:AH44)</f>
        <v>#VALUE!</v>
      </c>
      <c r="AI45" s="436" t="e">
        <f aca="false">SUM(AI11:AI44)</f>
        <v>#VALUE!</v>
      </c>
      <c r="AJ45" s="436" t="e">
        <f aca="false">SUM(AJ11:AJ44)</f>
        <v>#VALUE!</v>
      </c>
      <c r="AK45" s="436" t="e">
        <f aca="false">SUM(AK11:AK44)</f>
        <v>#VALUE!</v>
      </c>
      <c r="AL45" s="436" t="e">
        <f aca="false">SUM(AL11:AL44)</f>
        <v>#VALUE!</v>
      </c>
      <c r="AM45" s="436" t="e">
        <f aca="false">SUM(AM11:AM44)</f>
        <v>#VALUE!</v>
      </c>
      <c r="AN45" s="436" t="e">
        <f aca="false">SUM(AN11:AN44)</f>
        <v>#VALUE!</v>
      </c>
      <c r="AO45" s="436" t="e">
        <f aca="false">SUM(AO11:AO44)</f>
        <v>#VALUE!</v>
      </c>
      <c r="AP45" s="436" t="e">
        <f aca="false">SUM(AP11:AP44)</f>
        <v>#VALUE!</v>
      </c>
      <c r="AQ45" s="436" t="e">
        <f aca="false">SUM(AQ11:AQ44)</f>
        <v>#VALUE!</v>
      </c>
      <c r="AR45" s="436" t="e">
        <f aca="false">SUM(AR11:AR44)</f>
        <v>#VALUE!</v>
      </c>
      <c r="AS45" s="436" t="e">
        <f aca="false">SUM(AS11:AS44)</f>
        <v>#VALUE!</v>
      </c>
      <c r="AT45" s="436" t="e">
        <f aca="false">SUM(AT11:AT44)</f>
        <v>#VALUE!</v>
      </c>
      <c r="AU45" s="437" t="e">
        <f aca="false">AVERAGE(AU11:AU44)</f>
        <v>#VALUE!</v>
      </c>
      <c r="AV45" s="437" t="e">
        <f aca="false">AVERAGE(AV11:AV44)</f>
        <v>#VALUE!</v>
      </c>
      <c r="AW45" s="437" t="e">
        <f aca="false">AVERAGE(AW11:AW44)</f>
        <v>#VALUE!</v>
      </c>
      <c r="AX45" s="438" t="e">
        <f aca="false">SUM(AX11:AX44)</f>
        <v>#VALUE!</v>
      </c>
      <c r="AY45" s="438" t="e">
        <f aca="false">SUM(AY11:AY44)</f>
        <v>#VALUE!</v>
      </c>
      <c r="AZ45" s="437" t="e">
        <f aca="false">AVERAGE(AZ11:AZ44)</f>
        <v>#VALUE!</v>
      </c>
      <c r="BA45" s="439" t="e">
        <f aca="false">SUM(BA11:BA44)</f>
        <v>#VALUE!</v>
      </c>
      <c r="BB45" s="439" t="e">
        <f aca="false">SUM(BB11:BB44)</f>
        <v>#VALUE!</v>
      </c>
      <c r="BC45" s="439" t="e">
        <f aca="false">SUM(BC11:BC44)</f>
        <v>#VALUE!</v>
      </c>
      <c r="BD45" s="439" t="e">
        <f aca="false">SUM(BD11:BD44)</f>
        <v>#VALUE!</v>
      </c>
      <c r="BE45" s="439" t="e">
        <f aca="false">SUM(BE11:BE44)</f>
        <v>#VALUE!</v>
      </c>
      <c r="BF45" s="439" t="e">
        <f aca="false">SUM(BF11:BF44)</f>
        <v>#VALUE!</v>
      </c>
      <c r="BG45" s="439" t="e">
        <f aca="false">SUM(BG11:BG44)</f>
        <v>#VALUE!</v>
      </c>
      <c r="BH45" s="439" t="e">
        <f aca="false">SUM(BH11:BH44)</f>
        <v>#VALUE!</v>
      </c>
      <c r="BI45" s="439" t="e">
        <f aca="false">SUM(BI11:BI44)</f>
        <v>#VALUE!</v>
      </c>
      <c r="BJ45" s="439" t="e">
        <f aca="false">SUM(BJ11:BJ44)</f>
        <v>#VALUE!</v>
      </c>
      <c r="BK45" s="439" t="e">
        <f aca="false">SUM(BK11:BK44)</f>
        <v>#VALUE!</v>
      </c>
      <c r="BL45" s="439" t="e">
        <f aca="false">SUM(BL11:BL44)</f>
        <v>#VALUE!</v>
      </c>
      <c r="BM45" s="439" t="e">
        <f aca="false">SUM(BM11:BM44)</f>
        <v>#VALUE!</v>
      </c>
      <c r="BN45" s="439" t="e">
        <f aca="false">SUM(BN11:BN44)</f>
        <v>#VALUE!</v>
      </c>
      <c r="BO45" s="439" t="e">
        <f aca="false">SUM(BO11:BO44)</f>
        <v>#VALUE!</v>
      </c>
      <c r="BP45" s="439" t="e">
        <f aca="false">SUM(BP11:BP44)</f>
        <v>#VALUE!</v>
      </c>
      <c r="BQ45" s="439" t="e">
        <f aca="false">SUM(BQ11:BQ44)</f>
        <v>#VALUE!</v>
      </c>
      <c r="BR45" s="439" t="e">
        <f aca="false">SUM(BR11:BR44)</f>
        <v>#VALUE!</v>
      </c>
      <c r="BS45" s="439" t="e">
        <f aca="false">SUM(BS11:BS44)</f>
        <v>#VALUE!</v>
      </c>
      <c r="BT45" s="439" t="e">
        <f aca="false">SUM(BT11:BT44)</f>
        <v>#VALUE!</v>
      </c>
      <c r="BU45" s="439" t="e">
        <f aca="false">SUM(BU11:BU44)</f>
        <v>#VALUE!</v>
      </c>
      <c r="BV45" s="439" t="e">
        <f aca="false">SUM(BV11:BV44)</f>
        <v>#VALUE!</v>
      </c>
      <c r="BW45" s="439" t="e">
        <f aca="false">SUM(BW11:BW44)</f>
        <v>#VALUE!</v>
      </c>
      <c r="BX45" s="439" t="e">
        <f aca="false">SUM(BX11:BX44)</f>
        <v>#VALUE!</v>
      </c>
      <c r="BY45" s="439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BY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24.7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n">
        <f aca="false">IF(AND(SUM(D11:N11)=SUM(O11:P11))=TRUE(),SUM(O11:P11),"HIBA")</f>
        <v>0</v>
      </c>
      <c r="D11" s="73"/>
      <c r="E11" s="74"/>
      <c r="F11" s="75"/>
      <c r="G11" s="76"/>
      <c r="H11" s="73"/>
      <c r="I11" s="74"/>
      <c r="J11" s="74"/>
      <c r="K11" s="74"/>
      <c r="L11" s="74"/>
      <c r="M11" s="74"/>
      <c r="N11" s="76"/>
      <c r="O11" s="73"/>
      <c r="P11" s="75"/>
      <c r="Q11" s="77"/>
      <c r="R11" s="78" t="n">
        <f aca="false">SUM(S11:AQ11)</f>
        <v>0</v>
      </c>
      <c r="S11" s="79"/>
      <c r="T11" s="73"/>
      <c r="U11" s="74"/>
      <c r="V11" s="80"/>
      <c r="W11" s="76"/>
      <c r="X11" s="73"/>
      <c r="Y11" s="74"/>
      <c r="Z11" s="80"/>
      <c r="AA11" s="76"/>
      <c r="AB11" s="73"/>
      <c r="AC11" s="81"/>
      <c r="AD11" s="81"/>
      <c r="AE11" s="76"/>
      <c r="AF11" s="81"/>
      <c r="AG11" s="80"/>
      <c r="AH11" s="74"/>
      <c r="AI11" s="76"/>
      <c r="AJ11" s="81"/>
      <c r="AK11" s="74"/>
      <c r="AL11" s="74"/>
      <c r="AM11" s="74"/>
      <c r="AN11" s="82"/>
      <c r="AO11" s="83"/>
      <c r="AP11" s="83"/>
      <c r="AQ11" s="83"/>
      <c r="AR11" s="84"/>
      <c r="AS11" s="85"/>
      <c r="AT11" s="86"/>
      <c r="AU11" s="87"/>
      <c r="AV11" s="88"/>
      <c r="AW11" s="89"/>
      <c r="AX11" s="90"/>
      <c r="AY11" s="91"/>
      <c r="AZ11" s="89"/>
      <c r="BA11" s="92"/>
      <c r="BB11" s="93"/>
      <c r="BC11" s="94"/>
      <c r="BD11" s="93"/>
      <c r="BE11" s="94"/>
      <c r="BF11" s="94"/>
      <c r="BG11" s="94"/>
      <c r="BH11" s="93"/>
      <c r="BI11" s="94"/>
      <c r="BJ11" s="93"/>
      <c r="BK11" s="94"/>
      <c r="BL11" s="93"/>
      <c r="BM11" s="94"/>
      <c r="BN11" s="94"/>
      <c r="BO11" s="95"/>
      <c r="BP11" s="93"/>
      <c r="BQ11" s="94"/>
      <c r="BR11" s="93"/>
      <c r="BS11" s="95"/>
      <c r="BT11" s="93"/>
      <c r="BU11" s="94"/>
      <c r="BV11" s="96"/>
      <c r="BW11" s="95"/>
      <c r="BX11" s="97"/>
      <c r="BY11" s="98"/>
    </row>
    <row r="12" s="70" customFormat="true" ht="30" hidden="false" customHeight="true" outlineLevel="0" collapsed="false">
      <c r="A12" s="99" t="s">
        <v>94</v>
      </c>
      <c r="B12" s="99"/>
      <c r="C12" s="100" t="n">
        <f aca="false">IF(AND(SUM(D12:N12)=SUM(O12:P12))=TRUE(),SUM(O12:P12),"HIBA")</f>
        <v>0</v>
      </c>
      <c r="D12" s="101"/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/>
      <c r="P12" s="106"/>
      <c r="Q12" s="107"/>
      <c r="R12" s="108" t="n">
        <f aca="false">SUM(S12:AQ12)</f>
        <v>0</v>
      </c>
      <c r="S12" s="109"/>
      <c r="T12" s="101"/>
      <c r="U12" s="102"/>
      <c r="V12" s="110"/>
      <c r="W12" s="104"/>
      <c r="X12" s="101"/>
      <c r="Y12" s="102"/>
      <c r="Z12" s="110"/>
      <c r="AA12" s="104"/>
      <c r="AB12" s="101"/>
      <c r="AC12" s="111"/>
      <c r="AD12" s="111"/>
      <c r="AE12" s="104"/>
      <c r="AF12" s="111"/>
      <c r="AG12" s="102"/>
      <c r="AH12" s="110"/>
      <c r="AI12" s="104"/>
      <c r="AJ12" s="111"/>
      <c r="AK12" s="103"/>
      <c r="AL12" s="103"/>
      <c r="AM12" s="104"/>
      <c r="AN12" s="107"/>
      <c r="AO12" s="101"/>
      <c r="AP12" s="102"/>
      <c r="AQ12" s="112"/>
      <c r="AR12" s="113"/>
      <c r="AS12" s="114"/>
      <c r="AT12" s="115"/>
      <c r="AU12" s="116"/>
      <c r="AV12" s="117"/>
      <c r="AW12" s="118"/>
      <c r="AX12" s="119"/>
      <c r="AY12" s="120"/>
      <c r="AZ12" s="121"/>
      <c r="BA12" s="122"/>
      <c r="BB12" s="123"/>
      <c r="BC12" s="124"/>
      <c r="BD12" s="125"/>
      <c r="BE12" s="124"/>
      <c r="BF12" s="126"/>
      <c r="BG12" s="124"/>
      <c r="BH12" s="125"/>
      <c r="BI12" s="124"/>
      <c r="BJ12" s="125"/>
      <c r="BK12" s="124"/>
      <c r="BL12" s="125"/>
      <c r="BM12" s="124"/>
      <c r="BN12" s="124"/>
      <c r="BO12" s="127"/>
      <c r="BP12" s="125"/>
      <c r="BQ12" s="127"/>
      <c r="BR12" s="125"/>
      <c r="BS12" s="127"/>
      <c r="BT12" s="125"/>
      <c r="BU12" s="124"/>
      <c r="BV12" s="128"/>
      <c r="BW12" s="127"/>
      <c r="BX12" s="128"/>
      <c r="BY12" s="123"/>
    </row>
    <row r="13" s="70" customFormat="true" ht="35.25" hidden="false" customHeight="true" outlineLevel="0" collapsed="false">
      <c r="A13" s="129" t="s">
        <v>95</v>
      </c>
      <c r="B13" s="129"/>
      <c r="C13" s="72" t="n">
        <f aca="false">IF(AND(SUM(D13:N13)=SUM(O13:P13))=TRUE(),SUM(O13:P13),"HIBA")</f>
        <v>0</v>
      </c>
      <c r="D13" s="130"/>
      <c r="E13" s="131"/>
      <c r="F13" s="132"/>
      <c r="G13" s="133"/>
      <c r="H13" s="130"/>
      <c r="I13" s="134"/>
      <c r="J13" s="134"/>
      <c r="K13" s="134"/>
      <c r="L13" s="134"/>
      <c r="M13" s="134"/>
      <c r="N13" s="135"/>
      <c r="O13" s="136"/>
      <c r="P13" s="135"/>
      <c r="Q13" s="137"/>
      <c r="R13" s="78" t="n">
        <f aca="false">SUM(S13:AQ13)</f>
        <v>0</v>
      </c>
      <c r="S13" s="137"/>
      <c r="T13" s="136"/>
      <c r="U13" s="138"/>
      <c r="V13" s="138"/>
      <c r="W13" s="131"/>
      <c r="X13" s="136"/>
      <c r="Y13" s="134"/>
      <c r="Z13" s="139"/>
      <c r="AA13" s="135"/>
      <c r="AB13" s="136"/>
      <c r="AC13" s="140"/>
      <c r="AD13" s="140"/>
      <c r="AE13" s="141"/>
      <c r="AF13" s="140"/>
      <c r="AG13" s="134"/>
      <c r="AH13" s="139"/>
      <c r="AI13" s="135"/>
      <c r="AJ13" s="140"/>
      <c r="AK13" s="142"/>
      <c r="AL13" s="142"/>
      <c r="AM13" s="135"/>
      <c r="AN13" s="143"/>
      <c r="AO13" s="144"/>
      <c r="AP13" s="145"/>
      <c r="AQ13" s="146"/>
      <c r="AR13" s="147"/>
      <c r="AS13" s="148"/>
      <c r="AT13" s="149"/>
      <c r="AU13" s="150"/>
      <c r="AV13" s="151"/>
      <c r="AW13" s="150"/>
      <c r="AX13" s="152"/>
      <c r="AY13" s="153"/>
      <c r="AZ13" s="154"/>
      <c r="BA13" s="155"/>
      <c r="BB13" s="156"/>
      <c r="BC13" s="147"/>
      <c r="BD13" s="149"/>
      <c r="BE13" s="147"/>
      <c r="BF13" s="147"/>
      <c r="BG13" s="147"/>
      <c r="BH13" s="156"/>
      <c r="BI13" s="147"/>
      <c r="BJ13" s="156"/>
      <c r="BK13" s="147"/>
      <c r="BL13" s="156"/>
      <c r="BM13" s="157"/>
      <c r="BN13" s="157"/>
      <c r="BO13" s="158"/>
      <c r="BP13" s="159"/>
      <c r="BQ13" s="158"/>
      <c r="BR13" s="159"/>
      <c r="BS13" s="158"/>
      <c r="BT13" s="159"/>
      <c r="BU13" s="157"/>
      <c r="BV13" s="147"/>
      <c r="BW13" s="160"/>
      <c r="BX13" s="161"/>
      <c r="BY13" s="162"/>
    </row>
    <row r="14" s="70" customFormat="true" ht="35.25" hidden="false" customHeight="true" outlineLevel="0" collapsed="false">
      <c r="A14" s="99" t="s">
        <v>96</v>
      </c>
      <c r="B14" s="99"/>
      <c r="C14" s="100" t="n">
        <f aca="false">IF(AND(SUM(D14:N14)=SUM(O14:P14))=TRUE(),SUM(O14:P14),"HIBA")</f>
        <v>0</v>
      </c>
      <c r="D14" s="163"/>
      <c r="E14" s="164"/>
      <c r="F14" s="164"/>
      <c r="G14" s="165"/>
      <c r="H14" s="101"/>
      <c r="I14" s="102"/>
      <c r="J14" s="166"/>
      <c r="K14" s="166"/>
      <c r="L14" s="166"/>
      <c r="M14" s="102"/>
      <c r="N14" s="104"/>
      <c r="O14" s="105"/>
      <c r="P14" s="106"/>
      <c r="Q14" s="167"/>
      <c r="R14" s="108" t="n">
        <f aca="false">SUM(S14:AQ14)</f>
        <v>0</v>
      </c>
      <c r="S14" s="168"/>
      <c r="T14" s="101"/>
      <c r="U14" s="102"/>
      <c r="V14" s="110"/>
      <c r="W14" s="104"/>
      <c r="X14" s="101"/>
      <c r="Y14" s="102"/>
      <c r="Z14" s="110"/>
      <c r="AA14" s="104"/>
      <c r="AB14" s="101"/>
      <c r="AC14" s="111"/>
      <c r="AD14" s="111"/>
      <c r="AE14" s="104"/>
      <c r="AF14" s="111"/>
      <c r="AG14" s="102"/>
      <c r="AH14" s="110"/>
      <c r="AI14" s="104"/>
      <c r="AJ14" s="111"/>
      <c r="AK14" s="103"/>
      <c r="AL14" s="103"/>
      <c r="AM14" s="104"/>
      <c r="AN14" s="107"/>
      <c r="AO14" s="101"/>
      <c r="AP14" s="102"/>
      <c r="AQ14" s="112"/>
      <c r="AR14" s="126"/>
      <c r="AS14" s="169"/>
      <c r="AT14" s="170"/>
      <c r="AU14" s="118"/>
      <c r="AV14" s="171"/>
      <c r="AW14" s="118"/>
      <c r="AX14" s="119"/>
      <c r="AY14" s="120"/>
      <c r="AZ14" s="118"/>
      <c r="BA14" s="172"/>
      <c r="BB14" s="125"/>
      <c r="BC14" s="124"/>
      <c r="BD14" s="125"/>
      <c r="BE14" s="126"/>
      <c r="BF14" s="124"/>
      <c r="BG14" s="124"/>
      <c r="BH14" s="125"/>
      <c r="BI14" s="124"/>
      <c r="BJ14" s="125"/>
      <c r="BK14" s="124"/>
      <c r="BL14" s="125"/>
      <c r="BM14" s="124"/>
      <c r="BN14" s="124"/>
      <c r="BO14" s="127"/>
      <c r="BP14" s="125"/>
      <c r="BQ14" s="127"/>
      <c r="BR14" s="125"/>
      <c r="BS14" s="127"/>
      <c r="BT14" s="125"/>
      <c r="BU14" s="124"/>
      <c r="BV14" s="128"/>
      <c r="BW14" s="127"/>
      <c r="BX14" s="172"/>
      <c r="BY14" s="123"/>
    </row>
    <row r="15" s="70" customFormat="true" ht="38.25" hidden="false" customHeight="true" outlineLevel="0" collapsed="false">
      <c r="A15" s="173" t="s">
        <v>97</v>
      </c>
      <c r="B15" s="173"/>
      <c r="C15" s="72" t="n">
        <f aca="false">IF(AND(SUM(D15:N15)=SUM(O15:P15))=TRUE(),SUM(O15:P15),"HIBA")</f>
        <v>0</v>
      </c>
      <c r="D15" s="136"/>
      <c r="E15" s="134"/>
      <c r="F15" s="134"/>
      <c r="G15" s="135"/>
      <c r="H15" s="130"/>
      <c r="I15" s="131"/>
      <c r="J15" s="131"/>
      <c r="K15" s="174"/>
      <c r="L15" s="134"/>
      <c r="M15" s="134"/>
      <c r="N15" s="132"/>
      <c r="O15" s="175"/>
      <c r="P15" s="141"/>
      <c r="Q15" s="176"/>
      <c r="R15" s="78" t="n">
        <f aca="false">SUM(S15:AQ15)</f>
        <v>0</v>
      </c>
      <c r="S15" s="137"/>
      <c r="T15" s="136"/>
      <c r="U15" s="134"/>
      <c r="V15" s="139"/>
      <c r="W15" s="135"/>
      <c r="X15" s="136"/>
      <c r="Y15" s="134"/>
      <c r="Z15" s="139"/>
      <c r="AA15" s="135"/>
      <c r="AB15" s="130"/>
      <c r="AC15" s="138"/>
      <c r="AD15" s="138"/>
      <c r="AE15" s="133"/>
      <c r="AF15" s="138"/>
      <c r="AG15" s="177"/>
      <c r="AH15" s="178"/>
      <c r="AI15" s="133"/>
      <c r="AJ15" s="140"/>
      <c r="AK15" s="131"/>
      <c r="AL15" s="131"/>
      <c r="AM15" s="131"/>
      <c r="AN15" s="143"/>
      <c r="AO15" s="144"/>
      <c r="AP15" s="145"/>
      <c r="AQ15" s="146"/>
      <c r="AR15" s="179"/>
      <c r="AS15" s="180"/>
      <c r="AT15" s="181"/>
      <c r="AU15" s="150"/>
      <c r="AV15" s="182"/>
      <c r="AW15" s="150"/>
      <c r="AX15" s="183"/>
      <c r="AY15" s="184"/>
      <c r="AZ15" s="185"/>
      <c r="BA15" s="186"/>
      <c r="BB15" s="159"/>
      <c r="BC15" s="187"/>
      <c r="BD15" s="160"/>
      <c r="BE15" s="147"/>
      <c r="BF15" s="157"/>
      <c r="BG15" s="187"/>
      <c r="BH15" s="159"/>
      <c r="BI15" s="147"/>
      <c r="BJ15" s="159"/>
      <c r="BK15" s="147"/>
      <c r="BL15" s="156"/>
      <c r="BM15" s="147"/>
      <c r="BN15" s="147"/>
      <c r="BO15" s="148"/>
      <c r="BP15" s="159"/>
      <c r="BQ15" s="158"/>
      <c r="BR15" s="159"/>
      <c r="BS15" s="148"/>
      <c r="BT15" s="159"/>
      <c r="BU15" s="147"/>
      <c r="BV15" s="179"/>
      <c r="BW15" s="160"/>
      <c r="BX15" s="186"/>
      <c r="BY15" s="159"/>
    </row>
    <row r="16" s="217" customFormat="true" ht="35.25" hidden="false" customHeight="true" outlineLevel="0" collapsed="false">
      <c r="A16" s="99" t="s">
        <v>98</v>
      </c>
      <c r="B16" s="99"/>
      <c r="C16" s="100" t="n">
        <f aca="false">IF(AND(SUM(D16:N16)=SUM(O16:P16))=TRUE(),SUM(O16:P16),"HIBA")</f>
        <v>0</v>
      </c>
      <c r="D16" s="188"/>
      <c r="E16" s="189"/>
      <c r="F16" s="190"/>
      <c r="G16" s="191"/>
      <c r="H16" s="192"/>
      <c r="I16" s="193"/>
      <c r="J16" s="193"/>
      <c r="K16" s="193"/>
      <c r="L16" s="189"/>
      <c r="M16" s="189"/>
      <c r="N16" s="194"/>
      <c r="O16" s="192"/>
      <c r="P16" s="194"/>
      <c r="Q16" s="195"/>
      <c r="R16" s="108" t="n">
        <f aca="false">SUM(S16:AQ16)</f>
        <v>0</v>
      </c>
      <c r="S16" s="196"/>
      <c r="T16" s="188"/>
      <c r="U16" s="197"/>
      <c r="V16" s="197"/>
      <c r="W16" s="189"/>
      <c r="X16" s="188"/>
      <c r="Y16" s="197"/>
      <c r="Z16" s="197"/>
      <c r="AA16" s="189"/>
      <c r="AB16" s="192"/>
      <c r="AC16" s="198"/>
      <c r="AD16" s="198"/>
      <c r="AE16" s="194"/>
      <c r="AF16" s="198"/>
      <c r="AG16" s="193"/>
      <c r="AH16" s="193"/>
      <c r="AI16" s="194"/>
      <c r="AJ16" s="197"/>
      <c r="AK16" s="199"/>
      <c r="AL16" s="193"/>
      <c r="AM16" s="194"/>
      <c r="AN16" s="200"/>
      <c r="AO16" s="197"/>
      <c r="AP16" s="197"/>
      <c r="AQ16" s="197"/>
      <c r="AR16" s="201"/>
      <c r="AS16" s="114"/>
      <c r="AT16" s="202"/>
      <c r="AU16" s="203"/>
      <c r="AV16" s="204"/>
      <c r="AW16" s="205"/>
      <c r="AX16" s="206"/>
      <c r="AY16" s="207"/>
      <c r="AZ16" s="208"/>
      <c r="BA16" s="209"/>
      <c r="BB16" s="210"/>
      <c r="BC16" s="211"/>
      <c r="BD16" s="212"/>
      <c r="BE16" s="211"/>
      <c r="BF16" s="211"/>
      <c r="BG16" s="124"/>
      <c r="BH16" s="125"/>
      <c r="BI16" s="213"/>
      <c r="BJ16" s="125"/>
      <c r="BK16" s="213"/>
      <c r="BL16" s="214"/>
      <c r="BM16" s="213"/>
      <c r="BN16" s="213"/>
      <c r="BO16" s="215"/>
      <c r="BP16" s="123"/>
      <c r="BQ16" s="127"/>
      <c r="BR16" s="123"/>
      <c r="BS16" s="215"/>
      <c r="BT16" s="123"/>
      <c r="BU16" s="213"/>
      <c r="BV16" s="124"/>
      <c r="BW16" s="216"/>
      <c r="BX16" s="209"/>
      <c r="BY16" s="210"/>
    </row>
    <row r="17" s="217" customFormat="true" ht="48.75" hidden="false" customHeight="true" outlineLevel="0" collapsed="false">
      <c r="A17" s="129" t="s">
        <v>99</v>
      </c>
      <c r="B17" s="129"/>
      <c r="C17" s="72" t="n">
        <f aca="false">IF(AND(SUM(D17:N17)=SUM(O17:P17))=TRUE(),SUM(O17:P17),"HIBA")</f>
        <v>0</v>
      </c>
      <c r="D17" s="218"/>
      <c r="E17" s="219"/>
      <c r="F17" s="220"/>
      <c r="G17" s="221"/>
      <c r="H17" s="218"/>
      <c r="I17" s="219"/>
      <c r="J17" s="219"/>
      <c r="K17" s="219"/>
      <c r="L17" s="219"/>
      <c r="M17" s="219"/>
      <c r="N17" s="220"/>
      <c r="O17" s="218"/>
      <c r="P17" s="221"/>
      <c r="Q17" s="222"/>
      <c r="R17" s="78" t="n">
        <f aca="false">SUM(S17:AQ17)</f>
        <v>0</v>
      </c>
      <c r="S17" s="222"/>
      <c r="T17" s="218"/>
      <c r="U17" s="223"/>
      <c r="V17" s="223"/>
      <c r="W17" s="219"/>
      <c r="X17" s="218"/>
      <c r="Y17" s="223"/>
      <c r="Z17" s="223"/>
      <c r="AA17" s="219"/>
      <c r="AB17" s="218"/>
      <c r="AC17" s="223"/>
      <c r="AD17" s="223"/>
      <c r="AE17" s="221"/>
      <c r="AF17" s="223"/>
      <c r="AG17" s="223"/>
      <c r="AH17" s="223"/>
      <c r="AI17" s="221"/>
      <c r="AJ17" s="223"/>
      <c r="AK17" s="223"/>
      <c r="AL17" s="223"/>
      <c r="AM17" s="219"/>
      <c r="AN17" s="224"/>
      <c r="AO17" s="223"/>
      <c r="AP17" s="223"/>
      <c r="AQ17" s="223"/>
      <c r="AR17" s="225"/>
      <c r="AS17" s="180"/>
      <c r="AT17" s="226"/>
      <c r="AU17" s="227"/>
      <c r="AV17" s="228"/>
      <c r="AW17" s="229"/>
      <c r="AX17" s="230"/>
      <c r="AY17" s="231"/>
      <c r="AZ17" s="227"/>
      <c r="BA17" s="232"/>
      <c r="BB17" s="233"/>
      <c r="BC17" s="234"/>
      <c r="BD17" s="235"/>
      <c r="BE17" s="234"/>
      <c r="BF17" s="234"/>
      <c r="BG17" s="147"/>
      <c r="BH17" s="156"/>
      <c r="BI17" s="147"/>
      <c r="BJ17" s="156"/>
      <c r="BK17" s="147"/>
      <c r="BL17" s="156"/>
      <c r="BM17" s="147"/>
      <c r="BN17" s="147"/>
      <c r="BO17" s="148"/>
      <c r="BP17" s="156"/>
      <c r="BQ17" s="148"/>
      <c r="BR17" s="156"/>
      <c r="BS17" s="148"/>
      <c r="BT17" s="156"/>
      <c r="BU17" s="147"/>
      <c r="BV17" s="149"/>
      <c r="BW17" s="236"/>
      <c r="BX17" s="232"/>
      <c r="BY17" s="233"/>
    </row>
    <row r="18" s="217" customFormat="true" ht="35.25" hidden="false" customHeight="true" outlineLevel="0" collapsed="false">
      <c r="A18" s="99" t="s">
        <v>100</v>
      </c>
      <c r="B18" s="99"/>
      <c r="C18" s="100" t="n">
        <f aca="false">IF(AND(SUM(D18:N18)=SUM(O18:P18))=TRUE(),SUM(O18:P18),"HIBA")</f>
        <v>0</v>
      </c>
      <c r="D18" s="188"/>
      <c r="E18" s="189"/>
      <c r="F18" s="190"/>
      <c r="G18" s="191"/>
      <c r="H18" s="188"/>
      <c r="I18" s="189"/>
      <c r="J18" s="189"/>
      <c r="K18" s="189"/>
      <c r="L18" s="189"/>
      <c r="M18" s="189"/>
      <c r="N18" s="190"/>
      <c r="O18" s="188"/>
      <c r="P18" s="191"/>
      <c r="Q18" s="196"/>
      <c r="R18" s="108" t="n">
        <f aca="false">SUM(S18:AQ18)</f>
        <v>0</v>
      </c>
      <c r="S18" s="196"/>
      <c r="T18" s="188"/>
      <c r="U18" s="197"/>
      <c r="V18" s="197"/>
      <c r="W18" s="189"/>
      <c r="X18" s="188"/>
      <c r="Y18" s="197"/>
      <c r="Z18" s="197"/>
      <c r="AA18" s="189"/>
      <c r="AB18" s="188"/>
      <c r="AC18" s="197"/>
      <c r="AD18" s="197"/>
      <c r="AE18" s="191"/>
      <c r="AF18" s="197"/>
      <c r="AG18" s="197"/>
      <c r="AH18" s="197"/>
      <c r="AI18" s="191"/>
      <c r="AJ18" s="197"/>
      <c r="AK18" s="197"/>
      <c r="AL18" s="197"/>
      <c r="AM18" s="189"/>
      <c r="AN18" s="200"/>
      <c r="AO18" s="197"/>
      <c r="AP18" s="197"/>
      <c r="AQ18" s="197"/>
      <c r="AR18" s="237"/>
      <c r="AS18" s="127"/>
      <c r="AT18" s="202"/>
      <c r="AU18" s="203"/>
      <c r="AV18" s="238"/>
      <c r="AW18" s="205"/>
      <c r="AX18" s="239"/>
      <c r="AY18" s="207"/>
      <c r="AZ18" s="208"/>
      <c r="BA18" s="209"/>
      <c r="BB18" s="210"/>
      <c r="BC18" s="211"/>
      <c r="BD18" s="212"/>
      <c r="BE18" s="211"/>
      <c r="BF18" s="211"/>
      <c r="BG18" s="124"/>
      <c r="BH18" s="125"/>
      <c r="BI18" s="124"/>
      <c r="BJ18" s="125"/>
      <c r="BK18" s="124"/>
      <c r="BL18" s="125"/>
      <c r="BM18" s="124"/>
      <c r="BN18" s="124"/>
      <c r="BO18" s="127"/>
      <c r="BP18" s="125"/>
      <c r="BQ18" s="127"/>
      <c r="BR18" s="125"/>
      <c r="BS18" s="127"/>
      <c r="BT18" s="125"/>
      <c r="BU18" s="124"/>
      <c r="BV18" s="128"/>
      <c r="BW18" s="216"/>
      <c r="BX18" s="209"/>
      <c r="BY18" s="210"/>
    </row>
    <row r="19" s="217" customFormat="true" ht="35.25" hidden="false" customHeight="true" outlineLevel="0" collapsed="false">
      <c r="A19" s="129" t="s">
        <v>101</v>
      </c>
      <c r="B19" s="129"/>
      <c r="C19" s="72" t="n">
        <f aca="false">IF(AND(SUM(D19:N19)=SUM(O19:P19))=TRUE(),SUM(O19:P19),"HIBA")</f>
        <v>0</v>
      </c>
      <c r="D19" s="218"/>
      <c r="E19" s="219"/>
      <c r="F19" s="220"/>
      <c r="G19" s="221"/>
      <c r="H19" s="218"/>
      <c r="I19" s="219"/>
      <c r="J19" s="219"/>
      <c r="K19" s="219"/>
      <c r="L19" s="219"/>
      <c r="M19" s="219"/>
      <c r="N19" s="220"/>
      <c r="O19" s="218"/>
      <c r="P19" s="221"/>
      <c r="Q19" s="240"/>
      <c r="R19" s="78" t="n">
        <f aca="false">SUM(S19:AQ19)</f>
        <v>0</v>
      </c>
      <c r="S19" s="222"/>
      <c r="T19" s="218"/>
      <c r="U19" s="223"/>
      <c r="V19" s="223"/>
      <c r="W19" s="219"/>
      <c r="X19" s="218"/>
      <c r="Y19" s="223"/>
      <c r="Z19" s="223"/>
      <c r="AA19" s="219"/>
      <c r="AB19" s="218"/>
      <c r="AC19" s="223"/>
      <c r="AD19" s="223"/>
      <c r="AE19" s="221"/>
      <c r="AF19" s="223"/>
      <c r="AG19" s="223"/>
      <c r="AH19" s="223"/>
      <c r="AI19" s="221"/>
      <c r="AJ19" s="223"/>
      <c r="AK19" s="223"/>
      <c r="AL19" s="223"/>
      <c r="AM19" s="219"/>
      <c r="AN19" s="224"/>
      <c r="AO19" s="223"/>
      <c r="AP19" s="223"/>
      <c r="AQ19" s="223"/>
      <c r="AR19" s="225"/>
      <c r="AS19" s="148"/>
      <c r="AT19" s="162"/>
      <c r="AU19" s="241"/>
      <c r="AV19" s="228"/>
      <c r="AW19" s="229"/>
      <c r="AX19" s="230"/>
      <c r="AY19" s="231"/>
      <c r="AZ19" s="227"/>
      <c r="BA19" s="232"/>
      <c r="BB19" s="233"/>
      <c r="BC19" s="234"/>
      <c r="BD19" s="235"/>
      <c r="BE19" s="234"/>
      <c r="BF19" s="234"/>
      <c r="BG19" s="147"/>
      <c r="BH19" s="156"/>
      <c r="BI19" s="147"/>
      <c r="BJ19" s="156"/>
      <c r="BK19" s="147"/>
      <c r="BL19" s="156"/>
      <c r="BM19" s="147"/>
      <c r="BN19" s="147"/>
      <c r="BO19" s="148"/>
      <c r="BP19" s="156"/>
      <c r="BQ19" s="148"/>
      <c r="BR19" s="156"/>
      <c r="BS19" s="148"/>
      <c r="BT19" s="156"/>
      <c r="BU19" s="147"/>
      <c r="BV19" s="149"/>
      <c r="BW19" s="236"/>
      <c r="BX19" s="232"/>
      <c r="BY19" s="233"/>
    </row>
    <row r="20" s="217" customFormat="true" ht="35.25" hidden="false" customHeight="true" outlineLevel="0" collapsed="false">
      <c r="A20" s="99" t="s">
        <v>102</v>
      </c>
      <c r="B20" s="99"/>
      <c r="C20" s="100" t="n">
        <f aca="false">IF(AND(SUM(D20:N20)=SUM(O20:P20))=TRUE(),SUM(O20:P20),"HIBA")</f>
        <v>0</v>
      </c>
      <c r="D20" s="188"/>
      <c r="E20" s="189"/>
      <c r="F20" s="190"/>
      <c r="G20" s="191"/>
      <c r="H20" s="188"/>
      <c r="I20" s="189"/>
      <c r="J20" s="189"/>
      <c r="K20" s="189"/>
      <c r="L20" s="189"/>
      <c r="M20" s="189"/>
      <c r="N20" s="190"/>
      <c r="O20" s="188"/>
      <c r="P20" s="190"/>
      <c r="Q20" s="200"/>
      <c r="R20" s="108" t="n">
        <f aca="false">SUM(S20:AQ20)</f>
        <v>0</v>
      </c>
      <c r="S20" s="196"/>
      <c r="T20" s="188"/>
      <c r="U20" s="197"/>
      <c r="V20" s="197"/>
      <c r="W20" s="189"/>
      <c r="X20" s="188"/>
      <c r="Y20" s="197"/>
      <c r="Z20" s="197"/>
      <c r="AA20" s="189"/>
      <c r="AB20" s="188"/>
      <c r="AC20" s="197"/>
      <c r="AD20" s="197"/>
      <c r="AE20" s="191"/>
      <c r="AF20" s="197"/>
      <c r="AG20" s="197"/>
      <c r="AH20" s="197"/>
      <c r="AI20" s="191"/>
      <c r="AJ20" s="197"/>
      <c r="AK20" s="197"/>
      <c r="AL20" s="197"/>
      <c r="AM20" s="189"/>
      <c r="AN20" s="200"/>
      <c r="AO20" s="197"/>
      <c r="AP20" s="197"/>
      <c r="AQ20" s="197"/>
      <c r="AR20" s="237"/>
      <c r="AS20" s="127"/>
      <c r="AT20" s="125"/>
      <c r="AU20" s="242"/>
      <c r="AV20" s="238"/>
      <c r="AW20" s="205"/>
      <c r="AX20" s="239"/>
      <c r="AY20" s="207"/>
      <c r="AZ20" s="208"/>
      <c r="BA20" s="209"/>
      <c r="BB20" s="210"/>
      <c r="BC20" s="211"/>
      <c r="BD20" s="212"/>
      <c r="BE20" s="211"/>
      <c r="BF20" s="211"/>
      <c r="BG20" s="124"/>
      <c r="BH20" s="125"/>
      <c r="BI20" s="124"/>
      <c r="BJ20" s="125"/>
      <c r="BK20" s="124"/>
      <c r="BL20" s="125"/>
      <c r="BM20" s="124"/>
      <c r="BN20" s="124"/>
      <c r="BO20" s="127"/>
      <c r="BP20" s="125"/>
      <c r="BQ20" s="127"/>
      <c r="BR20" s="125"/>
      <c r="BS20" s="127"/>
      <c r="BT20" s="125"/>
      <c r="BU20" s="124"/>
      <c r="BV20" s="128"/>
      <c r="BW20" s="216"/>
      <c r="BX20" s="209"/>
      <c r="BY20" s="210"/>
    </row>
    <row r="21" s="217" customFormat="true" ht="35.25" hidden="false" customHeight="true" outlineLevel="0" collapsed="false">
      <c r="A21" s="129" t="s">
        <v>103</v>
      </c>
      <c r="B21" s="129"/>
      <c r="C21" s="72" t="n">
        <f aca="false">IF(AND(SUM(D21:N21)=SUM(O21:P21))=TRUE(),SUM(O21:P21),"HIBA")</f>
        <v>0</v>
      </c>
      <c r="D21" s="218"/>
      <c r="E21" s="219"/>
      <c r="F21" s="220"/>
      <c r="G21" s="221"/>
      <c r="H21" s="218"/>
      <c r="I21" s="219"/>
      <c r="J21" s="219"/>
      <c r="K21" s="219"/>
      <c r="L21" s="219"/>
      <c r="M21" s="219"/>
      <c r="N21" s="220"/>
      <c r="O21" s="218"/>
      <c r="P21" s="220"/>
      <c r="Q21" s="224"/>
      <c r="R21" s="78" t="n">
        <f aca="false">SUM(S21:AQ21)</f>
        <v>0</v>
      </c>
      <c r="S21" s="222"/>
      <c r="T21" s="218"/>
      <c r="U21" s="223"/>
      <c r="V21" s="223"/>
      <c r="W21" s="219"/>
      <c r="X21" s="218"/>
      <c r="Y21" s="223"/>
      <c r="Z21" s="223"/>
      <c r="AA21" s="219"/>
      <c r="AB21" s="218"/>
      <c r="AC21" s="223"/>
      <c r="AD21" s="223"/>
      <c r="AE21" s="221"/>
      <c r="AF21" s="223"/>
      <c r="AG21" s="223"/>
      <c r="AH21" s="223"/>
      <c r="AI21" s="221"/>
      <c r="AJ21" s="223"/>
      <c r="AK21" s="223"/>
      <c r="AL21" s="223"/>
      <c r="AM21" s="219"/>
      <c r="AN21" s="240"/>
      <c r="AO21" s="223"/>
      <c r="AP21" s="223"/>
      <c r="AQ21" s="223"/>
      <c r="AR21" s="225"/>
      <c r="AS21" s="148"/>
      <c r="AT21" s="156"/>
      <c r="AU21" s="241"/>
      <c r="AV21" s="228"/>
      <c r="AW21" s="229"/>
      <c r="AX21" s="230"/>
      <c r="AY21" s="231"/>
      <c r="AZ21" s="227"/>
      <c r="BA21" s="232"/>
      <c r="BB21" s="233"/>
      <c r="BC21" s="234"/>
      <c r="BD21" s="235"/>
      <c r="BE21" s="234"/>
      <c r="BF21" s="234"/>
      <c r="BG21" s="147"/>
      <c r="BH21" s="156"/>
      <c r="BI21" s="147"/>
      <c r="BJ21" s="156"/>
      <c r="BK21" s="147"/>
      <c r="BL21" s="156"/>
      <c r="BM21" s="147"/>
      <c r="BN21" s="147"/>
      <c r="BO21" s="148"/>
      <c r="BP21" s="156"/>
      <c r="BQ21" s="148"/>
      <c r="BR21" s="156"/>
      <c r="BS21" s="148"/>
      <c r="BT21" s="156"/>
      <c r="BU21" s="147"/>
      <c r="BV21" s="149"/>
      <c r="BW21" s="236"/>
      <c r="BX21" s="232"/>
      <c r="BY21" s="233"/>
    </row>
    <row r="22" s="217" customFormat="true" ht="35.25" hidden="false" customHeight="true" outlineLevel="0" collapsed="false">
      <c r="A22" s="99" t="s">
        <v>104</v>
      </c>
      <c r="B22" s="99"/>
      <c r="C22" s="100" t="n">
        <f aca="false">IF(AND(SUM(D22:N22)=SUM(O22:P22))=TRUE(),SUM(O22:P22),"HIBA")</f>
        <v>0</v>
      </c>
      <c r="D22" s="188"/>
      <c r="E22" s="189"/>
      <c r="F22" s="190"/>
      <c r="G22" s="191"/>
      <c r="H22" s="188"/>
      <c r="I22" s="189"/>
      <c r="J22" s="189"/>
      <c r="K22" s="189"/>
      <c r="L22" s="189"/>
      <c r="M22" s="189"/>
      <c r="N22" s="190"/>
      <c r="O22" s="188"/>
      <c r="P22" s="190"/>
      <c r="Q22" s="200"/>
      <c r="R22" s="108" t="n">
        <f aca="false">SUM(S22:AQ22)</f>
        <v>0</v>
      </c>
      <c r="S22" s="196"/>
      <c r="T22" s="188"/>
      <c r="U22" s="197"/>
      <c r="V22" s="197"/>
      <c r="W22" s="189"/>
      <c r="X22" s="188"/>
      <c r="Y22" s="197"/>
      <c r="Z22" s="197"/>
      <c r="AA22" s="189"/>
      <c r="AB22" s="188"/>
      <c r="AC22" s="197"/>
      <c r="AD22" s="197"/>
      <c r="AE22" s="191"/>
      <c r="AF22" s="197"/>
      <c r="AG22" s="197"/>
      <c r="AH22" s="197"/>
      <c r="AI22" s="191"/>
      <c r="AJ22" s="197"/>
      <c r="AK22" s="197"/>
      <c r="AL22" s="197"/>
      <c r="AM22" s="189"/>
      <c r="AN22" s="200"/>
      <c r="AO22" s="197"/>
      <c r="AP22" s="197"/>
      <c r="AQ22" s="197"/>
      <c r="AR22" s="237"/>
      <c r="AS22" s="127"/>
      <c r="AT22" s="125"/>
      <c r="AU22" s="242"/>
      <c r="AV22" s="238"/>
      <c r="AW22" s="205"/>
      <c r="AX22" s="239"/>
      <c r="AY22" s="207"/>
      <c r="AZ22" s="208"/>
      <c r="BA22" s="209"/>
      <c r="BB22" s="210"/>
      <c r="BC22" s="211"/>
      <c r="BD22" s="212"/>
      <c r="BE22" s="211"/>
      <c r="BF22" s="211"/>
      <c r="BG22" s="124"/>
      <c r="BH22" s="125"/>
      <c r="BI22" s="124"/>
      <c r="BJ22" s="125"/>
      <c r="BK22" s="124"/>
      <c r="BL22" s="125"/>
      <c r="BM22" s="124"/>
      <c r="BN22" s="124"/>
      <c r="BO22" s="127"/>
      <c r="BP22" s="125"/>
      <c r="BQ22" s="127"/>
      <c r="BR22" s="125"/>
      <c r="BS22" s="127"/>
      <c r="BT22" s="125"/>
      <c r="BU22" s="124"/>
      <c r="BV22" s="128"/>
      <c r="BW22" s="216"/>
      <c r="BX22" s="209"/>
      <c r="BY22" s="210"/>
    </row>
    <row r="23" s="217" customFormat="true" ht="35.25" hidden="false" customHeight="true" outlineLevel="0" collapsed="false">
      <c r="A23" s="129" t="s">
        <v>105</v>
      </c>
      <c r="B23" s="129"/>
      <c r="C23" s="72" t="n">
        <f aca="false">IF(AND(SUM(D23:N23)=SUM(O23:P23))=TRUE(),SUM(O23:P23),"HIBA")</f>
        <v>0</v>
      </c>
      <c r="D23" s="218"/>
      <c r="E23" s="219"/>
      <c r="F23" s="220"/>
      <c r="G23" s="221"/>
      <c r="H23" s="218"/>
      <c r="I23" s="219"/>
      <c r="J23" s="219"/>
      <c r="K23" s="219"/>
      <c r="L23" s="219"/>
      <c r="M23" s="219"/>
      <c r="N23" s="220"/>
      <c r="O23" s="218"/>
      <c r="P23" s="220"/>
      <c r="Q23" s="224"/>
      <c r="R23" s="78" t="n">
        <f aca="false">SUM(S23:AQ23)</f>
        <v>0</v>
      </c>
      <c r="S23" s="222"/>
      <c r="T23" s="218"/>
      <c r="U23" s="223"/>
      <c r="V23" s="223"/>
      <c r="W23" s="219"/>
      <c r="X23" s="218"/>
      <c r="Y23" s="223"/>
      <c r="Z23" s="223"/>
      <c r="AA23" s="219"/>
      <c r="AB23" s="218"/>
      <c r="AC23" s="223"/>
      <c r="AD23" s="223"/>
      <c r="AE23" s="221"/>
      <c r="AF23" s="223"/>
      <c r="AG23" s="223"/>
      <c r="AH23" s="223"/>
      <c r="AI23" s="221"/>
      <c r="AJ23" s="223"/>
      <c r="AK23" s="223"/>
      <c r="AL23" s="223"/>
      <c r="AM23" s="219"/>
      <c r="AN23" s="240"/>
      <c r="AO23" s="223"/>
      <c r="AP23" s="223"/>
      <c r="AQ23" s="223"/>
      <c r="AR23" s="225"/>
      <c r="AS23" s="148"/>
      <c r="AT23" s="156"/>
      <c r="AU23" s="227"/>
      <c r="AV23" s="228"/>
      <c r="AW23" s="229"/>
      <c r="AX23" s="230"/>
      <c r="AY23" s="231"/>
      <c r="AZ23" s="227"/>
      <c r="BA23" s="232"/>
      <c r="BB23" s="233"/>
      <c r="BC23" s="234"/>
      <c r="BD23" s="235"/>
      <c r="BE23" s="234"/>
      <c r="BF23" s="234"/>
      <c r="BG23" s="147"/>
      <c r="BH23" s="156"/>
      <c r="BI23" s="147"/>
      <c r="BJ23" s="156"/>
      <c r="BK23" s="147"/>
      <c r="BL23" s="156"/>
      <c r="BM23" s="147"/>
      <c r="BN23" s="147"/>
      <c r="BO23" s="148"/>
      <c r="BP23" s="156"/>
      <c r="BQ23" s="148"/>
      <c r="BR23" s="156"/>
      <c r="BS23" s="148"/>
      <c r="BT23" s="156"/>
      <c r="BU23" s="147"/>
      <c r="BV23" s="149"/>
      <c r="BW23" s="236"/>
      <c r="BX23" s="232"/>
      <c r="BY23" s="233"/>
    </row>
    <row r="24" s="217" customFormat="true" ht="35.25" hidden="false" customHeight="true" outlineLevel="0" collapsed="false">
      <c r="A24" s="99" t="s">
        <v>106</v>
      </c>
      <c r="B24" s="99"/>
      <c r="C24" s="100" t="n">
        <f aca="false">IF(AND(SUM(D24:N24)=SUM(O24:P24))=TRUE(),SUM(O24:P24),"HIBA")</f>
        <v>0</v>
      </c>
      <c r="D24" s="188"/>
      <c r="E24" s="189"/>
      <c r="F24" s="190"/>
      <c r="G24" s="191"/>
      <c r="H24" s="188"/>
      <c r="I24" s="189"/>
      <c r="J24" s="189"/>
      <c r="K24" s="189"/>
      <c r="L24" s="189"/>
      <c r="M24" s="189"/>
      <c r="N24" s="190"/>
      <c r="O24" s="188"/>
      <c r="P24" s="190"/>
      <c r="Q24" s="200"/>
      <c r="R24" s="108" t="n">
        <f aca="false">SUM(S24:AQ24)</f>
        <v>0</v>
      </c>
      <c r="S24" s="196"/>
      <c r="T24" s="188"/>
      <c r="U24" s="197"/>
      <c r="V24" s="197"/>
      <c r="W24" s="189"/>
      <c r="X24" s="188"/>
      <c r="Y24" s="197"/>
      <c r="Z24" s="197"/>
      <c r="AA24" s="189"/>
      <c r="AB24" s="188"/>
      <c r="AC24" s="197"/>
      <c r="AD24" s="197"/>
      <c r="AE24" s="191"/>
      <c r="AF24" s="197"/>
      <c r="AG24" s="197"/>
      <c r="AH24" s="197"/>
      <c r="AI24" s="191"/>
      <c r="AJ24" s="197"/>
      <c r="AK24" s="197"/>
      <c r="AL24" s="197"/>
      <c r="AM24" s="189"/>
      <c r="AN24" s="200"/>
      <c r="AO24" s="197"/>
      <c r="AP24" s="197"/>
      <c r="AQ24" s="197"/>
      <c r="AR24" s="237"/>
      <c r="AS24" s="127"/>
      <c r="AT24" s="125"/>
      <c r="AU24" s="208"/>
      <c r="AV24" s="238"/>
      <c r="AW24" s="205"/>
      <c r="AX24" s="239"/>
      <c r="AY24" s="207"/>
      <c r="AZ24" s="208"/>
      <c r="BA24" s="209"/>
      <c r="BB24" s="210"/>
      <c r="BC24" s="211"/>
      <c r="BD24" s="212"/>
      <c r="BE24" s="211"/>
      <c r="BF24" s="211"/>
      <c r="BG24" s="124"/>
      <c r="BH24" s="125"/>
      <c r="BI24" s="124"/>
      <c r="BJ24" s="125"/>
      <c r="BK24" s="124"/>
      <c r="BL24" s="125"/>
      <c r="BM24" s="124"/>
      <c r="BN24" s="124"/>
      <c r="BO24" s="127"/>
      <c r="BP24" s="125"/>
      <c r="BQ24" s="127"/>
      <c r="BR24" s="125"/>
      <c r="BS24" s="127"/>
      <c r="BT24" s="125"/>
      <c r="BU24" s="124"/>
      <c r="BV24" s="128"/>
      <c r="BW24" s="216"/>
      <c r="BX24" s="209"/>
      <c r="BY24" s="210"/>
    </row>
    <row r="25" s="217" customFormat="true" ht="35.25" hidden="false" customHeight="true" outlineLevel="0" collapsed="false">
      <c r="A25" s="243" t="s">
        <v>107</v>
      </c>
      <c r="B25" s="243"/>
      <c r="C25" s="72" t="n">
        <f aca="false">IF(AND(SUM(D25:N25)=SUM(O25:P25))=TRUE(),SUM(O25:P25),"HIBA")</f>
        <v>0</v>
      </c>
      <c r="D25" s="218"/>
      <c r="E25" s="219"/>
      <c r="F25" s="220"/>
      <c r="G25" s="221"/>
      <c r="H25" s="218"/>
      <c r="I25" s="219"/>
      <c r="J25" s="219"/>
      <c r="K25" s="219"/>
      <c r="L25" s="219"/>
      <c r="M25" s="219"/>
      <c r="N25" s="220"/>
      <c r="O25" s="218"/>
      <c r="P25" s="220"/>
      <c r="Q25" s="224"/>
      <c r="R25" s="78" t="n">
        <f aca="false">SUM(S25:AQ25)</f>
        <v>0</v>
      </c>
      <c r="S25" s="222"/>
      <c r="T25" s="218"/>
      <c r="U25" s="223"/>
      <c r="V25" s="223"/>
      <c r="W25" s="219"/>
      <c r="X25" s="218"/>
      <c r="Y25" s="223"/>
      <c r="Z25" s="223"/>
      <c r="AA25" s="219"/>
      <c r="AB25" s="218"/>
      <c r="AC25" s="223"/>
      <c r="AD25" s="223"/>
      <c r="AE25" s="221"/>
      <c r="AF25" s="223"/>
      <c r="AG25" s="223"/>
      <c r="AH25" s="223"/>
      <c r="AI25" s="221"/>
      <c r="AJ25" s="223"/>
      <c r="AK25" s="223"/>
      <c r="AL25" s="223"/>
      <c r="AM25" s="219"/>
      <c r="AN25" s="224"/>
      <c r="AO25" s="223"/>
      <c r="AP25" s="223"/>
      <c r="AQ25" s="223"/>
      <c r="AR25" s="225"/>
      <c r="AS25" s="148"/>
      <c r="AT25" s="156"/>
      <c r="AU25" s="227"/>
      <c r="AV25" s="228"/>
      <c r="AW25" s="229"/>
      <c r="AX25" s="230"/>
      <c r="AY25" s="231"/>
      <c r="AZ25" s="227"/>
      <c r="BA25" s="232"/>
      <c r="BB25" s="233"/>
      <c r="BC25" s="234"/>
      <c r="BD25" s="235"/>
      <c r="BE25" s="234"/>
      <c r="BF25" s="234"/>
      <c r="BG25" s="147"/>
      <c r="BH25" s="156"/>
      <c r="BI25" s="147"/>
      <c r="BJ25" s="156"/>
      <c r="BK25" s="147"/>
      <c r="BL25" s="156"/>
      <c r="BM25" s="147"/>
      <c r="BN25" s="147"/>
      <c r="BO25" s="148"/>
      <c r="BP25" s="156"/>
      <c r="BQ25" s="148"/>
      <c r="BR25" s="156"/>
      <c r="BS25" s="148"/>
      <c r="BT25" s="156"/>
      <c r="BU25" s="147"/>
      <c r="BV25" s="149"/>
      <c r="BW25" s="236"/>
      <c r="BX25" s="232"/>
      <c r="BY25" s="233"/>
    </row>
    <row r="26" s="217" customFormat="true" ht="35.25" hidden="false" customHeight="true" outlineLevel="0" collapsed="false">
      <c r="A26" s="244" t="s">
        <v>108</v>
      </c>
      <c r="B26" s="244"/>
      <c r="C26" s="100" t="n">
        <f aca="false">IF(AND(SUM(D26:N26)=SUM(O26:P26))=TRUE(),SUM(O26:P26),"HIBA")</f>
        <v>0</v>
      </c>
      <c r="D26" s="188"/>
      <c r="E26" s="189"/>
      <c r="F26" s="190"/>
      <c r="G26" s="191"/>
      <c r="H26" s="188"/>
      <c r="I26" s="189"/>
      <c r="J26" s="189"/>
      <c r="K26" s="189"/>
      <c r="L26" s="189"/>
      <c r="M26" s="189"/>
      <c r="N26" s="190"/>
      <c r="O26" s="188"/>
      <c r="P26" s="190"/>
      <c r="Q26" s="200"/>
      <c r="R26" s="108" t="n">
        <f aca="false">SUM(S26:AQ26)</f>
        <v>0</v>
      </c>
      <c r="S26" s="196"/>
      <c r="T26" s="188"/>
      <c r="U26" s="197"/>
      <c r="V26" s="197"/>
      <c r="W26" s="189"/>
      <c r="X26" s="188"/>
      <c r="Y26" s="197"/>
      <c r="Z26" s="197"/>
      <c r="AA26" s="189"/>
      <c r="AB26" s="188"/>
      <c r="AC26" s="197"/>
      <c r="AD26" s="197"/>
      <c r="AE26" s="191"/>
      <c r="AF26" s="197"/>
      <c r="AG26" s="197"/>
      <c r="AH26" s="197"/>
      <c r="AI26" s="194"/>
      <c r="AJ26" s="197"/>
      <c r="AK26" s="197"/>
      <c r="AL26" s="197"/>
      <c r="AM26" s="189"/>
      <c r="AN26" s="200"/>
      <c r="AO26" s="197"/>
      <c r="AP26" s="197"/>
      <c r="AQ26" s="197"/>
      <c r="AR26" s="237"/>
      <c r="AS26" s="127"/>
      <c r="AT26" s="125"/>
      <c r="AU26" s="208"/>
      <c r="AV26" s="238"/>
      <c r="AW26" s="205"/>
      <c r="AX26" s="239"/>
      <c r="AY26" s="207"/>
      <c r="AZ26" s="208"/>
      <c r="BA26" s="209"/>
      <c r="BB26" s="210"/>
      <c r="BC26" s="211"/>
      <c r="BD26" s="212"/>
      <c r="BE26" s="211"/>
      <c r="BF26" s="211"/>
      <c r="BG26" s="124"/>
      <c r="BH26" s="125"/>
      <c r="BI26" s="124"/>
      <c r="BJ26" s="125"/>
      <c r="BK26" s="124"/>
      <c r="BL26" s="125"/>
      <c r="BM26" s="124"/>
      <c r="BN26" s="124"/>
      <c r="BO26" s="127"/>
      <c r="BP26" s="125"/>
      <c r="BQ26" s="127"/>
      <c r="BR26" s="125"/>
      <c r="BS26" s="127"/>
      <c r="BT26" s="125"/>
      <c r="BU26" s="124"/>
      <c r="BV26" s="128"/>
      <c r="BW26" s="216"/>
      <c r="BX26" s="209"/>
      <c r="BY26" s="210"/>
    </row>
    <row r="27" s="217" customFormat="true" ht="35.25" hidden="false" customHeight="true" outlineLevel="0" collapsed="false">
      <c r="A27" s="243" t="s">
        <v>109</v>
      </c>
      <c r="B27" s="243"/>
      <c r="C27" s="72" t="n">
        <f aca="false">IF(AND(SUM(D27:N27)=SUM(O27:P27))=TRUE(),SUM(O27:P27),"HIBA")</f>
        <v>0</v>
      </c>
      <c r="D27" s="218"/>
      <c r="E27" s="219"/>
      <c r="F27" s="220"/>
      <c r="G27" s="221"/>
      <c r="H27" s="218"/>
      <c r="I27" s="219"/>
      <c r="J27" s="219"/>
      <c r="K27" s="219"/>
      <c r="L27" s="219"/>
      <c r="M27" s="219"/>
      <c r="N27" s="220"/>
      <c r="O27" s="218"/>
      <c r="P27" s="220"/>
      <c r="Q27" s="224"/>
      <c r="R27" s="78" t="n">
        <f aca="false">SUM(S27:AQ27)</f>
        <v>0</v>
      </c>
      <c r="S27" s="222"/>
      <c r="T27" s="218"/>
      <c r="U27" s="223"/>
      <c r="V27" s="223"/>
      <c r="W27" s="219"/>
      <c r="X27" s="218"/>
      <c r="Y27" s="223"/>
      <c r="Z27" s="223"/>
      <c r="AA27" s="219"/>
      <c r="AB27" s="218"/>
      <c r="AC27" s="223"/>
      <c r="AD27" s="223"/>
      <c r="AE27" s="221"/>
      <c r="AF27" s="223"/>
      <c r="AG27" s="223"/>
      <c r="AH27" s="223"/>
      <c r="AI27" s="245"/>
      <c r="AJ27" s="223"/>
      <c r="AK27" s="223"/>
      <c r="AL27" s="223"/>
      <c r="AM27" s="219"/>
      <c r="AN27" s="224"/>
      <c r="AO27" s="223"/>
      <c r="AP27" s="223"/>
      <c r="AQ27" s="223"/>
      <c r="AR27" s="225"/>
      <c r="AS27" s="148"/>
      <c r="AT27" s="156"/>
      <c r="AU27" s="246"/>
      <c r="AV27" s="228"/>
      <c r="AW27" s="229"/>
      <c r="AX27" s="230"/>
      <c r="AY27" s="231"/>
      <c r="AZ27" s="227"/>
      <c r="BA27" s="232"/>
      <c r="BB27" s="233"/>
      <c r="BC27" s="234"/>
      <c r="BD27" s="235"/>
      <c r="BE27" s="234"/>
      <c r="BF27" s="234"/>
      <c r="BG27" s="147"/>
      <c r="BH27" s="156"/>
      <c r="BI27" s="147"/>
      <c r="BJ27" s="156"/>
      <c r="BK27" s="147"/>
      <c r="BL27" s="156"/>
      <c r="BM27" s="147"/>
      <c r="BN27" s="147"/>
      <c r="BO27" s="148"/>
      <c r="BP27" s="156"/>
      <c r="BQ27" s="148"/>
      <c r="BR27" s="156"/>
      <c r="BS27" s="148"/>
      <c r="BT27" s="156"/>
      <c r="BU27" s="147"/>
      <c r="BV27" s="149"/>
      <c r="BW27" s="236"/>
      <c r="BX27" s="232"/>
      <c r="BY27" s="233"/>
    </row>
    <row r="28" s="217" customFormat="true" ht="45.75" hidden="false" customHeight="true" outlineLevel="0" collapsed="false">
      <c r="A28" s="244" t="s">
        <v>110</v>
      </c>
      <c r="B28" s="244"/>
      <c r="C28" s="100" t="n">
        <f aca="false">IF(AND(SUM(D28:N28)=SUM(O28:P28))=TRUE(),SUM(O28:P28),"HIBA")</f>
        <v>0</v>
      </c>
      <c r="D28" s="188"/>
      <c r="E28" s="189"/>
      <c r="F28" s="190"/>
      <c r="G28" s="191"/>
      <c r="H28" s="188"/>
      <c r="I28" s="189"/>
      <c r="J28" s="189"/>
      <c r="K28" s="189"/>
      <c r="L28" s="189"/>
      <c r="M28" s="189"/>
      <c r="N28" s="190"/>
      <c r="O28" s="188"/>
      <c r="P28" s="190"/>
      <c r="Q28" s="200"/>
      <c r="R28" s="108" t="n">
        <f aca="false">SUM(S28:AQ28)</f>
        <v>0</v>
      </c>
      <c r="S28" s="196"/>
      <c r="T28" s="188"/>
      <c r="U28" s="197"/>
      <c r="V28" s="197"/>
      <c r="W28" s="189"/>
      <c r="X28" s="188"/>
      <c r="Y28" s="197"/>
      <c r="Z28" s="197"/>
      <c r="AA28" s="189"/>
      <c r="AB28" s="188"/>
      <c r="AC28" s="197"/>
      <c r="AD28" s="197"/>
      <c r="AE28" s="191"/>
      <c r="AF28" s="197"/>
      <c r="AG28" s="197"/>
      <c r="AH28" s="197"/>
      <c r="AI28" s="191"/>
      <c r="AJ28" s="197"/>
      <c r="AK28" s="197"/>
      <c r="AL28" s="197"/>
      <c r="AM28" s="189"/>
      <c r="AN28" s="200"/>
      <c r="AO28" s="197"/>
      <c r="AP28" s="197"/>
      <c r="AQ28" s="197"/>
      <c r="AR28" s="237"/>
      <c r="AS28" s="127"/>
      <c r="AT28" s="125"/>
      <c r="AU28" s="242"/>
      <c r="AV28" s="238"/>
      <c r="AW28" s="205"/>
      <c r="AX28" s="239"/>
      <c r="AY28" s="207"/>
      <c r="AZ28" s="208"/>
      <c r="BA28" s="209"/>
      <c r="BB28" s="210"/>
      <c r="BC28" s="211"/>
      <c r="BD28" s="212"/>
      <c r="BE28" s="211"/>
      <c r="BF28" s="211"/>
      <c r="BG28" s="124"/>
      <c r="BH28" s="125"/>
      <c r="BI28" s="124"/>
      <c r="BJ28" s="125"/>
      <c r="BK28" s="124"/>
      <c r="BL28" s="125"/>
      <c r="BM28" s="124"/>
      <c r="BN28" s="124"/>
      <c r="BO28" s="127"/>
      <c r="BP28" s="125"/>
      <c r="BQ28" s="127"/>
      <c r="BR28" s="125"/>
      <c r="BS28" s="127"/>
      <c r="BT28" s="125"/>
      <c r="BU28" s="124"/>
      <c r="BV28" s="128"/>
      <c r="BW28" s="216"/>
      <c r="BX28" s="209"/>
      <c r="BY28" s="210"/>
    </row>
    <row r="29" s="217" customFormat="true" ht="35.25" hidden="false" customHeight="true" outlineLevel="0" collapsed="false">
      <c r="A29" s="243" t="s">
        <v>111</v>
      </c>
      <c r="B29" s="243"/>
      <c r="C29" s="72" t="n">
        <f aca="false">IF(AND(SUM(D29:N29)=SUM(O29:P29))=TRUE(),SUM(O29:P29),"HIBA")</f>
        <v>0</v>
      </c>
      <c r="D29" s="218"/>
      <c r="E29" s="219"/>
      <c r="F29" s="220"/>
      <c r="G29" s="221"/>
      <c r="H29" s="218"/>
      <c r="I29" s="219"/>
      <c r="J29" s="219"/>
      <c r="K29" s="219"/>
      <c r="L29" s="219"/>
      <c r="M29" s="219"/>
      <c r="N29" s="220"/>
      <c r="O29" s="218"/>
      <c r="P29" s="220"/>
      <c r="Q29" s="224"/>
      <c r="R29" s="78" t="n">
        <f aca="false">SUM(S29:AQ29)</f>
        <v>0</v>
      </c>
      <c r="S29" s="222"/>
      <c r="T29" s="218"/>
      <c r="U29" s="223"/>
      <c r="V29" s="223"/>
      <c r="W29" s="219"/>
      <c r="X29" s="218"/>
      <c r="Y29" s="223"/>
      <c r="Z29" s="223"/>
      <c r="AA29" s="219"/>
      <c r="AB29" s="218"/>
      <c r="AC29" s="223"/>
      <c r="AD29" s="223"/>
      <c r="AE29" s="221"/>
      <c r="AF29" s="223"/>
      <c r="AG29" s="223"/>
      <c r="AH29" s="223"/>
      <c r="AI29" s="221"/>
      <c r="AJ29" s="223"/>
      <c r="AK29" s="223"/>
      <c r="AL29" s="223"/>
      <c r="AM29" s="219"/>
      <c r="AN29" s="224"/>
      <c r="AO29" s="223"/>
      <c r="AP29" s="223"/>
      <c r="AQ29" s="223"/>
      <c r="AR29" s="225"/>
      <c r="AS29" s="148"/>
      <c r="AT29" s="156"/>
      <c r="AU29" s="241"/>
      <c r="AV29" s="228"/>
      <c r="AW29" s="229"/>
      <c r="AX29" s="230"/>
      <c r="AY29" s="231"/>
      <c r="AZ29" s="227"/>
      <c r="BA29" s="232"/>
      <c r="BB29" s="233"/>
      <c r="BC29" s="234"/>
      <c r="BD29" s="235"/>
      <c r="BE29" s="234"/>
      <c r="BF29" s="234"/>
      <c r="BG29" s="147"/>
      <c r="BH29" s="156"/>
      <c r="BI29" s="147"/>
      <c r="BJ29" s="156"/>
      <c r="BK29" s="147"/>
      <c r="BL29" s="156"/>
      <c r="BM29" s="147"/>
      <c r="BN29" s="147"/>
      <c r="BO29" s="148"/>
      <c r="BP29" s="156"/>
      <c r="BQ29" s="148"/>
      <c r="BR29" s="156"/>
      <c r="BS29" s="148"/>
      <c r="BT29" s="156"/>
      <c r="BU29" s="147"/>
      <c r="BV29" s="149"/>
      <c r="BW29" s="236"/>
      <c r="BX29" s="232"/>
      <c r="BY29" s="233"/>
    </row>
    <row r="30" s="217" customFormat="true" ht="55.5" hidden="false" customHeight="true" outlineLevel="0" collapsed="false">
      <c r="A30" s="244" t="s">
        <v>112</v>
      </c>
      <c r="B30" s="244"/>
      <c r="C30" s="100" t="n">
        <f aca="false">IF(AND(SUM(D30:N30)=SUM(O30:P30))=TRUE(),SUM(O30:P30),"HIBA")</f>
        <v>0</v>
      </c>
      <c r="D30" s="188"/>
      <c r="E30" s="189"/>
      <c r="F30" s="190"/>
      <c r="G30" s="191"/>
      <c r="H30" s="188"/>
      <c r="I30" s="189"/>
      <c r="J30" s="189"/>
      <c r="K30" s="189"/>
      <c r="L30" s="189"/>
      <c r="M30" s="189"/>
      <c r="N30" s="190"/>
      <c r="O30" s="188"/>
      <c r="P30" s="190"/>
      <c r="Q30" s="200"/>
      <c r="R30" s="108" t="n">
        <f aca="false">SUM(S30:AQ30)</f>
        <v>0</v>
      </c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242"/>
      <c r="AV30" s="238"/>
      <c r="AW30" s="205"/>
      <c r="AX30" s="196"/>
      <c r="AY30" s="196"/>
      <c r="AZ30" s="208"/>
      <c r="BA30" s="196"/>
      <c r="BB30" s="196"/>
      <c r="BC30" s="200"/>
      <c r="BD30" s="196"/>
      <c r="BE30" s="196"/>
      <c r="BF30" s="196"/>
      <c r="BG30" s="200"/>
      <c r="BH30" s="196"/>
      <c r="BI30" s="200"/>
      <c r="BJ30" s="196"/>
      <c r="BK30" s="200"/>
      <c r="BL30" s="196"/>
      <c r="BM30" s="196"/>
      <c r="BN30" s="196"/>
      <c r="BO30" s="196"/>
      <c r="BP30" s="196"/>
      <c r="BQ30" s="196"/>
      <c r="BR30" s="196"/>
      <c r="BS30" s="196"/>
      <c r="BT30" s="196"/>
      <c r="BU30" s="196"/>
      <c r="BV30" s="196"/>
      <c r="BW30" s="196"/>
      <c r="BX30" s="196"/>
      <c r="BY30" s="196"/>
    </row>
    <row r="31" customFormat="false" ht="37.5" hidden="false" customHeight="true" outlineLevel="0" collapsed="false">
      <c r="A31" s="243" t="s">
        <v>113</v>
      </c>
      <c r="B31" s="243"/>
      <c r="C31" s="247" t="n">
        <f aca="false">IF(AND(SUM(D31:N31)=SUM(O31:P31))=TRUE(),SUM(O31:P31),"HIBA")</f>
        <v>0</v>
      </c>
      <c r="D31" s="248"/>
      <c r="E31" s="249"/>
      <c r="F31" s="250"/>
      <c r="G31" s="251"/>
      <c r="H31" s="248"/>
      <c r="I31" s="249"/>
      <c r="J31" s="249"/>
      <c r="K31" s="249"/>
      <c r="L31" s="249"/>
      <c r="M31" s="249"/>
      <c r="N31" s="250"/>
      <c r="O31" s="248"/>
      <c r="P31" s="250"/>
      <c r="Q31" s="252"/>
      <c r="R31" s="253" t="n">
        <f aca="false">SUM(S31:AQ31)</f>
        <v>0</v>
      </c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5"/>
      <c r="AV31" s="256"/>
      <c r="AW31" s="257"/>
      <c r="AX31" s="254"/>
      <c r="AY31" s="254"/>
      <c r="AZ31" s="258"/>
      <c r="BA31" s="254"/>
      <c r="BB31" s="254"/>
      <c r="BC31" s="252"/>
      <c r="BD31" s="254"/>
      <c r="BE31" s="254"/>
      <c r="BF31" s="254"/>
      <c r="BG31" s="252"/>
      <c r="BH31" s="254"/>
      <c r="BI31" s="252"/>
      <c r="BJ31" s="254"/>
      <c r="BK31" s="252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</row>
    <row r="32" customFormat="false" ht="40.5" hidden="false" customHeight="true" outlineLevel="0" collapsed="false">
      <c r="A32" s="244" t="s">
        <v>114</v>
      </c>
      <c r="B32" s="244"/>
      <c r="C32" s="100" t="n">
        <f aca="false">IF(AND(SUM(D32:N32)=SUM(O32:P32))=TRUE(),SUM(O32:P32),"HIBA")</f>
        <v>0</v>
      </c>
      <c r="D32" s="188"/>
      <c r="E32" s="189"/>
      <c r="F32" s="190"/>
      <c r="G32" s="191"/>
      <c r="H32" s="188"/>
      <c r="I32" s="189"/>
      <c r="J32" s="189"/>
      <c r="K32" s="189"/>
      <c r="L32" s="189"/>
      <c r="M32" s="189"/>
      <c r="N32" s="190"/>
      <c r="O32" s="188"/>
      <c r="P32" s="190"/>
      <c r="Q32" s="200"/>
      <c r="R32" s="108" t="n">
        <f aca="false">SUM(S32:AQ32)</f>
        <v>0</v>
      </c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242"/>
      <c r="AV32" s="238"/>
      <c r="AW32" s="205"/>
      <c r="AX32" s="196"/>
      <c r="AY32" s="196"/>
      <c r="AZ32" s="208"/>
      <c r="BA32" s="196"/>
      <c r="BB32" s="196"/>
      <c r="BC32" s="200"/>
      <c r="BD32" s="196"/>
      <c r="BE32" s="196"/>
      <c r="BF32" s="196"/>
      <c r="BG32" s="200"/>
      <c r="BH32" s="196"/>
      <c r="BI32" s="200"/>
      <c r="BJ32" s="196"/>
      <c r="BK32" s="196"/>
      <c r="BL32" s="196"/>
      <c r="BM32" s="196"/>
      <c r="BN32" s="196"/>
      <c r="BO32" s="196"/>
      <c r="BP32" s="196"/>
      <c r="BQ32" s="196"/>
      <c r="BR32" s="196"/>
      <c r="BS32" s="196"/>
      <c r="BT32" s="196"/>
      <c r="BU32" s="196"/>
      <c r="BV32" s="196"/>
      <c r="BW32" s="196"/>
      <c r="BX32" s="196"/>
      <c r="BY32" s="196"/>
    </row>
    <row r="33" customFormat="false" ht="33" hidden="false" customHeight="true" outlineLevel="0" collapsed="false">
      <c r="A33" s="243" t="s">
        <v>115</v>
      </c>
      <c r="B33" s="243"/>
      <c r="C33" s="247" t="n">
        <f aca="false">IF(AND(SUM(D33:N33)=SUM(O33:P33))=TRUE(),SUM(O33:P33),"HIBA")</f>
        <v>0</v>
      </c>
      <c r="D33" s="248"/>
      <c r="E33" s="249"/>
      <c r="F33" s="250"/>
      <c r="G33" s="251"/>
      <c r="H33" s="248"/>
      <c r="I33" s="249"/>
      <c r="J33" s="249"/>
      <c r="K33" s="249"/>
      <c r="L33" s="249"/>
      <c r="M33" s="249"/>
      <c r="N33" s="250"/>
      <c r="O33" s="248"/>
      <c r="P33" s="250"/>
      <c r="Q33" s="252"/>
      <c r="R33" s="253" t="n">
        <f aca="false">SUM(S33:AQ33)</f>
        <v>0</v>
      </c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5"/>
      <c r="AV33" s="256"/>
      <c r="AW33" s="257"/>
      <c r="AX33" s="254"/>
      <c r="AY33" s="254"/>
      <c r="AZ33" s="258"/>
      <c r="BA33" s="254"/>
      <c r="BB33" s="254"/>
      <c r="BC33" s="252"/>
      <c r="BD33" s="254"/>
      <c r="BE33" s="254"/>
      <c r="BF33" s="254"/>
      <c r="BG33" s="252"/>
      <c r="BH33" s="254"/>
      <c r="BI33" s="252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</row>
    <row r="34" customFormat="false" ht="35.25" hidden="false" customHeight="true" outlineLevel="0" collapsed="false">
      <c r="A34" s="244" t="s">
        <v>116</v>
      </c>
      <c r="B34" s="244"/>
      <c r="C34" s="100" t="n">
        <f aca="false">IF(AND(SUM(D34:N34)=SUM(O34:P34))=TRUE(),SUM(O34:P34),"HIBA")</f>
        <v>0</v>
      </c>
      <c r="D34" s="188"/>
      <c r="E34" s="189"/>
      <c r="F34" s="190"/>
      <c r="G34" s="191"/>
      <c r="H34" s="188"/>
      <c r="I34" s="189"/>
      <c r="J34" s="189"/>
      <c r="K34" s="189"/>
      <c r="L34" s="189"/>
      <c r="M34" s="189"/>
      <c r="N34" s="190"/>
      <c r="O34" s="188"/>
      <c r="P34" s="190"/>
      <c r="Q34" s="200"/>
      <c r="R34" s="108" t="n">
        <f aca="false">SUM(S34:AQ34)</f>
        <v>0</v>
      </c>
      <c r="S34" s="196"/>
      <c r="T34" s="196"/>
      <c r="U34" s="196"/>
      <c r="V34" s="196"/>
      <c r="W34" s="196"/>
      <c r="X34" s="196"/>
      <c r="Y34" s="196"/>
      <c r="Z34" s="196"/>
      <c r="AA34" s="196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242"/>
      <c r="AV34" s="238"/>
      <c r="AW34" s="205"/>
      <c r="AX34" s="196"/>
      <c r="AY34" s="196"/>
      <c r="AZ34" s="208"/>
      <c r="BA34" s="196"/>
      <c r="BB34" s="196"/>
      <c r="BC34" s="200"/>
      <c r="BD34" s="196"/>
      <c r="BE34" s="196"/>
      <c r="BF34" s="196"/>
      <c r="BG34" s="200"/>
      <c r="BH34" s="196"/>
      <c r="BI34" s="200"/>
      <c r="BJ34" s="196"/>
      <c r="BK34" s="196"/>
      <c r="BL34" s="196"/>
      <c r="BM34" s="196"/>
      <c r="BN34" s="196"/>
      <c r="BO34" s="196"/>
      <c r="BP34" s="196"/>
      <c r="BQ34" s="196"/>
      <c r="BR34" s="196"/>
      <c r="BS34" s="196"/>
      <c r="BT34" s="196"/>
      <c r="BU34" s="196"/>
      <c r="BV34" s="196"/>
      <c r="BW34" s="196"/>
      <c r="BX34" s="196"/>
      <c r="BY34" s="196"/>
    </row>
    <row r="35" customFormat="false" ht="33" hidden="false" customHeight="true" outlineLevel="0" collapsed="false">
      <c r="A35" s="243" t="s">
        <v>117</v>
      </c>
      <c r="B35" s="243"/>
      <c r="C35" s="247" t="n">
        <f aca="false">IF(AND(SUM(D35:N35)=SUM(O35:P35))=TRUE(),SUM(O35:P35),"HIBA")</f>
        <v>0</v>
      </c>
      <c r="D35" s="248"/>
      <c r="E35" s="249"/>
      <c r="F35" s="250"/>
      <c r="G35" s="251"/>
      <c r="H35" s="248"/>
      <c r="I35" s="249"/>
      <c r="J35" s="249"/>
      <c r="K35" s="249"/>
      <c r="L35" s="249"/>
      <c r="M35" s="249"/>
      <c r="N35" s="250"/>
      <c r="O35" s="248"/>
      <c r="P35" s="250"/>
      <c r="Q35" s="252"/>
      <c r="R35" s="253" t="n">
        <f aca="false">SUM(S35:AQ35)</f>
        <v>0</v>
      </c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5"/>
      <c r="AV35" s="256"/>
      <c r="AW35" s="257"/>
      <c r="AX35" s="254"/>
      <c r="AY35" s="254"/>
      <c r="AZ35" s="258"/>
      <c r="BA35" s="254"/>
      <c r="BB35" s="254"/>
      <c r="BC35" s="252"/>
      <c r="BD35" s="254"/>
      <c r="BE35" s="254"/>
      <c r="BF35" s="254"/>
      <c r="BG35" s="252"/>
      <c r="BH35" s="254"/>
      <c r="BI35" s="252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</row>
    <row r="36" customFormat="false" ht="27" hidden="false" customHeight="true" outlineLevel="0" collapsed="false">
      <c r="A36" s="244" t="s">
        <v>118</v>
      </c>
      <c r="B36" s="244"/>
      <c r="C36" s="100" t="n">
        <f aca="false">IF(AND(SUM(D36:N36)=SUM(O36:P36))=TRUE(),SUM(O36:P36),"HIBA")</f>
        <v>0</v>
      </c>
      <c r="D36" s="188"/>
      <c r="E36" s="189"/>
      <c r="F36" s="190"/>
      <c r="G36" s="191"/>
      <c r="H36" s="188"/>
      <c r="I36" s="189"/>
      <c r="J36" s="189"/>
      <c r="K36" s="189"/>
      <c r="L36" s="189"/>
      <c r="M36" s="189"/>
      <c r="N36" s="190"/>
      <c r="O36" s="188"/>
      <c r="P36" s="190"/>
      <c r="Q36" s="200"/>
      <c r="R36" s="108" t="n">
        <f aca="false">SUM(S36:AQ36)</f>
        <v>0</v>
      </c>
      <c r="S36" s="196"/>
      <c r="T36" s="196"/>
      <c r="U36" s="196"/>
      <c r="V36" s="196"/>
      <c r="W36" s="196"/>
      <c r="X36" s="196"/>
      <c r="Y36" s="196"/>
      <c r="Z36" s="196"/>
      <c r="AA36" s="196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242"/>
      <c r="AV36" s="238"/>
      <c r="AW36" s="205"/>
      <c r="AX36" s="196"/>
      <c r="AY36" s="196"/>
      <c r="AZ36" s="208"/>
      <c r="BA36" s="196"/>
      <c r="BB36" s="196"/>
      <c r="BC36" s="200"/>
      <c r="BD36" s="196"/>
      <c r="BE36" s="196"/>
      <c r="BF36" s="196"/>
      <c r="BG36" s="200"/>
      <c r="BH36" s="196"/>
      <c r="BI36" s="200"/>
      <c r="BJ36" s="196"/>
      <c r="BK36" s="196"/>
      <c r="BL36" s="196"/>
      <c r="BM36" s="196"/>
      <c r="BN36" s="196"/>
      <c r="BO36" s="196"/>
      <c r="BP36" s="196"/>
      <c r="BQ36" s="196"/>
      <c r="BR36" s="196"/>
      <c r="BS36" s="196"/>
      <c r="BT36" s="196"/>
      <c r="BU36" s="196"/>
      <c r="BV36" s="196"/>
      <c r="BW36" s="196"/>
      <c r="BX36" s="196"/>
      <c r="BY36" s="196"/>
    </row>
    <row r="37" customFormat="false" ht="35.25" hidden="false" customHeight="true" outlineLevel="0" collapsed="false">
      <c r="A37" s="243" t="s">
        <v>119</v>
      </c>
      <c r="B37" s="243"/>
      <c r="C37" s="247" t="n">
        <f aca="false">IF(AND(SUM(D37:N37)=SUM(O37:P37))=TRUE(),SUM(O37:P37),"HIBA")</f>
        <v>0</v>
      </c>
      <c r="D37" s="248"/>
      <c r="E37" s="249"/>
      <c r="F37" s="250"/>
      <c r="G37" s="251"/>
      <c r="H37" s="248"/>
      <c r="I37" s="249"/>
      <c r="J37" s="249"/>
      <c r="K37" s="249"/>
      <c r="L37" s="249"/>
      <c r="M37" s="249"/>
      <c r="N37" s="250"/>
      <c r="O37" s="248"/>
      <c r="P37" s="250"/>
      <c r="Q37" s="252"/>
      <c r="R37" s="253" t="n">
        <f aca="false">SUM(S37:AQ37)</f>
        <v>0</v>
      </c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  <c r="AD37" s="254"/>
      <c r="AE37" s="254"/>
      <c r="AF37" s="254"/>
      <c r="AG37" s="254"/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5"/>
      <c r="AV37" s="256"/>
      <c r="AW37" s="257"/>
      <c r="AX37" s="254"/>
      <c r="AY37" s="254"/>
      <c r="AZ37" s="258"/>
      <c r="BA37" s="254"/>
      <c r="BB37" s="254"/>
      <c r="BC37" s="252"/>
      <c r="BD37" s="254"/>
      <c r="BE37" s="254"/>
      <c r="BF37" s="254"/>
      <c r="BG37" s="254"/>
      <c r="BH37" s="254"/>
      <c r="BI37" s="252"/>
      <c r="BJ37" s="254"/>
      <c r="BK37" s="254"/>
      <c r="BL37" s="254"/>
      <c r="BM37" s="254"/>
      <c r="BN37" s="254"/>
      <c r="BO37" s="254"/>
      <c r="BP37" s="254"/>
      <c r="BQ37" s="254"/>
      <c r="BR37" s="254"/>
      <c r="BS37" s="254"/>
      <c r="BT37" s="254"/>
      <c r="BU37" s="254"/>
      <c r="BV37" s="254"/>
      <c r="BW37" s="254"/>
      <c r="BX37" s="254"/>
      <c r="BY37" s="254"/>
    </row>
    <row r="38" customFormat="false" ht="33" hidden="false" customHeight="true" outlineLevel="0" collapsed="false">
      <c r="A38" s="244" t="s">
        <v>120</v>
      </c>
      <c r="B38" s="244"/>
      <c r="C38" s="100" t="n">
        <f aca="false">IF(AND(SUM(D38:N38)=SUM(O38:P38))=TRUE(),SUM(O38:P38),"HIBA")</f>
        <v>0</v>
      </c>
      <c r="D38" s="188"/>
      <c r="E38" s="189"/>
      <c r="F38" s="190"/>
      <c r="G38" s="191"/>
      <c r="H38" s="188"/>
      <c r="I38" s="189"/>
      <c r="J38" s="189"/>
      <c r="K38" s="189"/>
      <c r="L38" s="189"/>
      <c r="M38" s="189"/>
      <c r="N38" s="190"/>
      <c r="O38" s="188"/>
      <c r="P38" s="190"/>
      <c r="Q38" s="200"/>
      <c r="R38" s="108" t="n">
        <f aca="false">SUM(S38:AQ38)</f>
        <v>0</v>
      </c>
      <c r="S38" s="196"/>
      <c r="T38" s="196"/>
      <c r="U38" s="196"/>
      <c r="V38" s="196"/>
      <c r="W38" s="196"/>
      <c r="X38" s="196"/>
      <c r="Y38" s="196"/>
      <c r="Z38" s="196"/>
      <c r="AA38" s="196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242"/>
      <c r="AV38" s="238"/>
      <c r="AW38" s="205"/>
      <c r="AX38" s="196"/>
      <c r="AY38" s="196"/>
      <c r="AZ38" s="208"/>
      <c r="BA38" s="196"/>
      <c r="BB38" s="196"/>
      <c r="BC38" s="200"/>
      <c r="BD38" s="196"/>
      <c r="BE38" s="196"/>
      <c r="BF38" s="196"/>
      <c r="BG38" s="196"/>
      <c r="BH38" s="196"/>
      <c r="BI38" s="200"/>
      <c r="BJ38" s="196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</row>
    <row r="39" customFormat="false" ht="37.5" hidden="false" customHeight="true" outlineLevel="0" collapsed="false">
      <c r="A39" s="243" t="s">
        <v>121</v>
      </c>
      <c r="B39" s="243"/>
      <c r="C39" s="247" t="n">
        <f aca="false">IF(AND(SUM(D39:N39)=SUM(O39:P39))=TRUE(),SUM(O39:P39),"HIBA")</f>
        <v>0</v>
      </c>
      <c r="D39" s="248"/>
      <c r="E39" s="249"/>
      <c r="F39" s="250"/>
      <c r="G39" s="251"/>
      <c r="H39" s="248"/>
      <c r="I39" s="249"/>
      <c r="J39" s="249"/>
      <c r="K39" s="249"/>
      <c r="L39" s="249"/>
      <c r="M39" s="249"/>
      <c r="N39" s="250"/>
      <c r="O39" s="248"/>
      <c r="P39" s="250"/>
      <c r="Q39" s="252"/>
      <c r="R39" s="253" t="n">
        <f aca="false">SUM(S39:AQ39)</f>
        <v>0</v>
      </c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  <c r="AD39" s="254"/>
      <c r="AE39" s="25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5"/>
      <c r="AV39" s="256"/>
      <c r="AW39" s="257"/>
      <c r="AX39" s="254"/>
      <c r="AY39" s="254"/>
      <c r="AZ39" s="258"/>
      <c r="BA39" s="254"/>
      <c r="BB39" s="254"/>
      <c r="BC39" s="252"/>
      <c r="BD39" s="254"/>
      <c r="BE39" s="254"/>
      <c r="BF39" s="254"/>
      <c r="BG39" s="254"/>
      <c r="BH39" s="254"/>
      <c r="BI39" s="252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</row>
    <row r="40" customFormat="false" ht="30" hidden="false" customHeight="true" outlineLevel="0" collapsed="false">
      <c r="A40" s="244" t="s">
        <v>122</v>
      </c>
      <c r="B40" s="244"/>
      <c r="C40" s="100" t="n">
        <f aca="false">IF(AND(SUM(D40:N40)=SUM(O40:P40))=TRUE(),SUM(O40:P40),"HIBA")</f>
        <v>0</v>
      </c>
      <c r="D40" s="188"/>
      <c r="E40" s="189"/>
      <c r="F40" s="190"/>
      <c r="G40" s="191"/>
      <c r="H40" s="188"/>
      <c r="I40" s="189"/>
      <c r="J40" s="189"/>
      <c r="K40" s="189"/>
      <c r="L40" s="189"/>
      <c r="M40" s="189"/>
      <c r="N40" s="190"/>
      <c r="O40" s="188"/>
      <c r="P40" s="190"/>
      <c r="Q40" s="200"/>
      <c r="R40" s="108" t="n">
        <f aca="false">SUM(S40:AQ40)</f>
        <v>0</v>
      </c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242"/>
      <c r="AV40" s="238"/>
      <c r="AW40" s="205"/>
      <c r="AX40" s="196"/>
      <c r="AY40" s="196"/>
      <c r="AZ40" s="208"/>
      <c r="BA40" s="196"/>
      <c r="BB40" s="196"/>
      <c r="BC40" s="200"/>
      <c r="BD40" s="196"/>
      <c r="BE40" s="196"/>
      <c r="BF40" s="196"/>
      <c r="BG40" s="196"/>
      <c r="BH40" s="196"/>
      <c r="BI40" s="200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  <c r="BU40" s="196"/>
      <c r="BV40" s="196"/>
      <c r="BW40" s="196"/>
      <c r="BX40" s="196"/>
      <c r="BY40" s="196"/>
    </row>
    <row r="41" customFormat="false" ht="33" hidden="false" customHeight="true" outlineLevel="0" collapsed="false">
      <c r="A41" s="243" t="s">
        <v>123</v>
      </c>
      <c r="B41" s="243"/>
      <c r="C41" s="247" t="n">
        <f aca="false">IF(AND(SUM(D41:N41)=SUM(O41:P41))=TRUE(),SUM(O41:P41),"HIBA")</f>
        <v>0</v>
      </c>
      <c r="D41" s="248"/>
      <c r="E41" s="249"/>
      <c r="F41" s="250"/>
      <c r="G41" s="251"/>
      <c r="H41" s="248"/>
      <c r="I41" s="249"/>
      <c r="J41" s="249"/>
      <c r="K41" s="249"/>
      <c r="L41" s="249"/>
      <c r="M41" s="249"/>
      <c r="N41" s="250"/>
      <c r="O41" s="248"/>
      <c r="P41" s="250"/>
      <c r="Q41" s="252"/>
      <c r="R41" s="253" t="n">
        <f aca="false">SUM(S41:AQ41)</f>
        <v>0</v>
      </c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  <c r="AD41" s="254"/>
      <c r="AE41" s="25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5"/>
      <c r="AV41" s="256"/>
      <c r="AW41" s="257"/>
      <c r="AX41" s="254"/>
      <c r="AY41" s="254"/>
      <c r="AZ41" s="258"/>
      <c r="BA41" s="254"/>
      <c r="BB41" s="254"/>
      <c r="BC41" s="254"/>
      <c r="BD41" s="254"/>
      <c r="BE41" s="254"/>
      <c r="BF41" s="254"/>
      <c r="BG41" s="254"/>
      <c r="BH41" s="254"/>
      <c r="BI41" s="252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</row>
    <row r="42" customFormat="false" ht="35.25" hidden="false" customHeight="true" outlineLevel="0" collapsed="false">
      <c r="A42" s="244" t="s">
        <v>124</v>
      </c>
      <c r="B42" s="244"/>
      <c r="C42" s="100" t="n">
        <f aca="false">IF(AND(SUM(D42:N42)=SUM(O42:P42))=TRUE(),SUM(O42:P42),"HIBA")</f>
        <v>0</v>
      </c>
      <c r="D42" s="188"/>
      <c r="E42" s="189"/>
      <c r="F42" s="190"/>
      <c r="G42" s="191"/>
      <c r="H42" s="188"/>
      <c r="I42" s="189"/>
      <c r="J42" s="189"/>
      <c r="K42" s="189"/>
      <c r="L42" s="189"/>
      <c r="M42" s="189"/>
      <c r="N42" s="190"/>
      <c r="O42" s="188"/>
      <c r="P42" s="190"/>
      <c r="Q42" s="200"/>
      <c r="R42" s="108" t="n">
        <f aca="false">SUM(S42:AQ42)</f>
        <v>0</v>
      </c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242"/>
      <c r="AV42" s="238"/>
      <c r="AW42" s="205"/>
      <c r="AX42" s="196"/>
      <c r="AY42" s="196"/>
      <c r="AZ42" s="208"/>
      <c r="BA42" s="196"/>
      <c r="BB42" s="196"/>
      <c r="BC42" s="196"/>
      <c r="BD42" s="196"/>
      <c r="BE42" s="196"/>
      <c r="BF42" s="196"/>
      <c r="BG42" s="196"/>
      <c r="BH42" s="196"/>
      <c r="BI42" s="200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</row>
    <row r="43" customFormat="false" ht="32.25" hidden="false" customHeight="true" outlineLevel="0" collapsed="false">
      <c r="A43" s="259" t="s">
        <v>125</v>
      </c>
      <c r="B43" s="259"/>
      <c r="C43" s="247" t="n">
        <f aca="false">IF(AND(SUM(D43:N43)=SUM(O43:P43))=TRUE(),SUM(O43:P43),"HIBA")</f>
        <v>0</v>
      </c>
      <c r="D43" s="248"/>
      <c r="E43" s="249"/>
      <c r="F43" s="250"/>
      <c r="G43" s="251"/>
      <c r="H43" s="248"/>
      <c r="I43" s="249"/>
      <c r="J43" s="249"/>
      <c r="K43" s="249"/>
      <c r="L43" s="249"/>
      <c r="M43" s="249"/>
      <c r="N43" s="250"/>
      <c r="O43" s="248"/>
      <c r="P43" s="250"/>
      <c r="Q43" s="252"/>
      <c r="R43" s="253" t="n">
        <f aca="false">SUM(S43:AQ43)</f>
        <v>0</v>
      </c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  <c r="AD43" s="254"/>
      <c r="AE43" s="25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5"/>
      <c r="AV43" s="256"/>
      <c r="AW43" s="257"/>
      <c r="AX43" s="254"/>
      <c r="AY43" s="254"/>
      <c r="AZ43" s="258"/>
      <c r="BA43" s="254"/>
      <c r="BB43" s="254"/>
      <c r="BC43" s="254"/>
      <c r="BD43" s="254"/>
      <c r="BE43" s="254"/>
      <c r="BF43" s="254"/>
      <c r="BG43" s="254"/>
      <c r="BH43" s="254"/>
      <c r="BI43" s="252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</row>
    <row r="44" customFormat="false" ht="34.5" hidden="false" customHeight="true" outlineLevel="0" collapsed="false">
      <c r="A44" s="260" t="s">
        <v>126</v>
      </c>
      <c r="B44" s="260"/>
      <c r="C44" s="261" t="n">
        <f aca="false">IF(AND(SUM(D44:N44)=SUM(O44:P44))=TRUE(),SUM(O44:P44),"HIBA")</f>
        <v>0</v>
      </c>
      <c r="D44" s="188"/>
      <c r="E44" s="189"/>
      <c r="F44" s="190"/>
      <c r="G44" s="191"/>
      <c r="H44" s="188"/>
      <c r="I44" s="189"/>
      <c r="J44" s="189"/>
      <c r="K44" s="189"/>
      <c r="L44" s="189"/>
      <c r="M44" s="189"/>
      <c r="N44" s="190"/>
      <c r="O44" s="188"/>
      <c r="P44" s="190"/>
      <c r="Q44" s="200"/>
      <c r="R44" s="108" t="n">
        <f aca="false">SUM(S44:AQ44)</f>
        <v>0</v>
      </c>
      <c r="S44" s="196"/>
      <c r="T44" s="196"/>
      <c r="U44" s="196"/>
      <c r="V44" s="196"/>
      <c r="W44" s="196"/>
      <c r="X44" s="196"/>
      <c r="Y44" s="196"/>
      <c r="Z44" s="196"/>
      <c r="AA44" s="196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242"/>
      <c r="AV44" s="238"/>
      <c r="AW44" s="205"/>
      <c r="AX44" s="196"/>
      <c r="AY44" s="196"/>
      <c r="AZ44" s="208"/>
      <c r="BA44" s="196"/>
      <c r="BB44" s="196"/>
      <c r="BC44" s="196"/>
      <c r="BD44" s="196"/>
      <c r="BE44" s="196"/>
      <c r="BF44" s="196"/>
      <c r="BG44" s="196"/>
      <c r="BH44" s="196"/>
      <c r="BI44" s="200"/>
      <c r="BJ44" s="196"/>
      <c r="BK44" s="196"/>
      <c r="BL44" s="196"/>
      <c r="BM44" s="196"/>
      <c r="BN44" s="196"/>
      <c r="BO44" s="196"/>
      <c r="BP44" s="196"/>
      <c r="BQ44" s="196"/>
      <c r="BR44" s="196"/>
      <c r="BS44" s="196"/>
      <c r="BT44" s="196"/>
      <c r="BU44" s="196"/>
      <c r="BV44" s="196"/>
      <c r="BW44" s="196"/>
      <c r="BX44" s="196"/>
      <c r="BY44" s="196"/>
    </row>
    <row r="45" customFormat="false" ht="30" hidden="false" customHeight="true" outlineLevel="0" collapsed="false">
      <c r="A45" s="262" t="s">
        <v>127</v>
      </c>
      <c r="B45" s="262"/>
      <c r="C45" s="263" t="n">
        <f aca="false">IF(AND(SUM(D45:N45)=SUM(O45:P45))=TRUE(),SUM(O45:P45),"HIBA")</f>
        <v>0</v>
      </c>
      <c r="D45" s="264" t="n">
        <f aca="false">SUM(D11:D44)</f>
        <v>0</v>
      </c>
      <c r="E45" s="264" t="n">
        <f aca="false">SUM(E11:E44)</f>
        <v>0</v>
      </c>
      <c r="F45" s="264" t="n">
        <f aca="false">SUM(F11:F44)</f>
        <v>0</v>
      </c>
      <c r="G45" s="264" t="n">
        <f aca="false">SUM(G11:G44)</f>
        <v>0</v>
      </c>
      <c r="H45" s="264" t="n">
        <f aca="false">SUM(H11:H44)</f>
        <v>0</v>
      </c>
      <c r="I45" s="264" t="n">
        <f aca="false">SUM(I11:I44)</f>
        <v>0</v>
      </c>
      <c r="J45" s="264" t="n">
        <f aca="false">SUM(J11:J44)</f>
        <v>0</v>
      </c>
      <c r="K45" s="264" t="n">
        <f aca="false">SUM(K11:K44)</f>
        <v>0</v>
      </c>
      <c r="L45" s="264" t="n">
        <f aca="false">SUM(L11:L44)</f>
        <v>0</v>
      </c>
      <c r="M45" s="264" t="n">
        <f aca="false">SUM(M11:M44)</f>
        <v>0</v>
      </c>
      <c r="N45" s="264" t="n">
        <f aca="false">SUM(N11:N44)</f>
        <v>0</v>
      </c>
      <c r="O45" s="264" t="n">
        <f aca="false">SUM(O11:O44)</f>
        <v>0</v>
      </c>
      <c r="P45" s="264" t="n">
        <f aca="false">SUM(P11:P44)</f>
        <v>0</v>
      </c>
      <c r="Q45" s="264" t="n">
        <f aca="false">SUM(Q11:Q44)</f>
        <v>0</v>
      </c>
      <c r="R45" s="264" t="n">
        <f aca="false">SUM(R11:R44)</f>
        <v>0</v>
      </c>
      <c r="S45" s="264" t="n">
        <f aca="false">SUM(S11:S44)</f>
        <v>0</v>
      </c>
      <c r="T45" s="264" t="n">
        <f aca="false">SUM(T11:T44)</f>
        <v>0</v>
      </c>
      <c r="U45" s="264" t="n">
        <f aca="false">SUM(U11:U44)</f>
        <v>0</v>
      </c>
      <c r="V45" s="264" t="n">
        <f aca="false">SUM(V11:V44)</f>
        <v>0</v>
      </c>
      <c r="W45" s="264" t="n">
        <f aca="false">SUM(W11:W44)</f>
        <v>0</v>
      </c>
      <c r="X45" s="264" t="n">
        <f aca="false">SUM(X11:X44)</f>
        <v>0</v>
      </c>
      <c r="Y45" s="264" t="n">
        <f aca="false">SUM(Y11:Y44)</f>
        <v>0</v>
      </c>
      <c r="Z45" s="264" t="n">
        <f aca="false">SUM(Z11:Z44)</f>
        <v>0</v>
      </c>
      <c r="AA45" s="264" t="n">
        <f aca="false">SUM(AA11:AA44)</f>
        <v>0</v>
      </c>
      <c r="AB45" s="264" t="n">
        <f aca="false">SUM(AB11:AB44)</f>
        <v>0</v>
      </c>
      <c r="AC45" s="264" t="n">
        <f aca="false">SUM(AC11:AC44)</f>
        <v>0</v>
      </c>
      <c r="AD45" s="264" t="n">
        <f aca="false">SUM(AD11:AD44)</f>
        <v>0</v>
      </c>
      <c r="AE45" s="264" t="n">
        <f aca="false">SUM(AE11:AE44)</f>
        <v>0</v>
      </c>
      <c r="AF45" s="264" t="n">
        <f aca="false">SUM(AF11:AF44)</f>
        <v>0</v>
      </c>
      <c r="AG45" s="264" t="n">
        <f aca="false">SUM(AG11:AG44)</f>
        <v>0</v>
      </c>
      <c r="AH45" s="264" t="n">
        <f aca="false">SUM(AH11:AH44)</f>
        <v>0</v>
      </c>
      <c r="AI45" s="264" t="n">
        <f aca="false">SUM(AI11:AI44)</f>
        <v>0</v>
      </c>
      <c r="AJ45" s="264" t="n">
        <f aca="false">SUM(AJ11:AJ44)</f>
        <v>0</v>
      </c>
      <c r="AK45" s="264" t="n">
        <f aca="false">SUM(AK11:AK44)</f>
        <v>0</v>
      </c>
      <c r="AL45" s="264" t="n">
        <f aca="false">SUM(AL11:AL44)</f>
        <v>0</v>
      </c>
      <c r="AM45" s="264" t="n">
        <f aca="false">SUM(AM11:AM44)</f>
        <v>0</v>
      </c>
      <c r="AN45" s="264" t="n">
        <f aca="false">SUM(AN11:AN44)</f>
        <v>0</v>
      </c>
      <c r="AO45" s="264" t="n">
        <f aca="false">SUM(AO11:AO44)</f>
        <v>0</v>
      </c>
      <c r="AP45" s="264" t="n">
        <f aca="false">SUM(AP11:AP44)</f>
        <v>0</v>
      </c>
      <c r="AQ45" s="264" t="n">
        <f aca="false">SUM(AQ11:AQ44)</f>
        <v>0</v>
      </c>
      <c r="AR45" s="264" t="n">
        <f aca="false">SUM(AR11:AR44)</f>
        <v>0</v>
      </c>
      <c r="AS45" s="264" t="n">
        <f aca="false">SUM(AS11:AS44)</f>
        <v>0</v>
      </c>
      <c r="AT45" s="264" t="n">
        <f aca="false">SUM(AT11:AT44)</f>
        <v>0</v>
      </c>
      <c r="AU45" s="265" t="e">
        <f aca="false">AVERAGE(AU11:AU44)</f>
        <v>#DIV/0!</v>
      </c>
      <c r="AV45" s="265" t="e">
        <f aca="false">AVERAGE(AV11:AV44)</f>
        <v>#DIV/0!</v>
      </c>
      <c r="AW45" s="265" t="e">
        <f aca="false">AVERAGE(AW11:AW44)</f>
        <v>#DIV/0!</v>
      </c>
      <c r="AX45" s="266" t="n">
        <f aca="false">SUM(AX11:AX44)</f>
        <v>0</v>
      </c>
      <c r="AY45" s="266" t="n">
        <f aca="false">SUM(AY11:AY44)</f>
        <v>0</v>
      </c>
      <c r="AZ45" s="265" t="e">
        <f aca="false">AVERAGE(AZ11:AZ44)</f>
        <v>#DIV/0!</v>
      </c>
      <c r="BA45" s="267" t="n">
        <f aca="false">SUM(BA11:BA44)</f>
        <v>0</v>
      </c>
      <c r="BB45" s="267" t="n">
        <f aca="false">SUM(BB11:BB44)</f>
        <v>0</v>
      </c>
      <c r="BC45" s="267" t="n">
        <f aca="false">SUM(BC11:BC44)</f>
        <v>0</v>
      </c>
      <c r="BD45" s="267" t="n">
        <f aca="false">SUM(BD11:BD44)</f>
        <v>0</v>
      </c>
      <c r="BE45" s="267" t="n">
        <f aca="false">SUM(BE11:BE44)</f>
        <v>0</v>
      </c>
      <c r="BF45" s="267" t="n">
        <f aca="false">SUM(BF11:BF44)</f>
        <v>0</v>
      </c>
      <c r="BG45" s="267" t="n">
        <f aca="false">SUM(BG11:BG44)</f>
        <v>0</v>
      </c>
      <c r="BH45" s="267" t="n">
        <f aca="false">SUM(BH11:BH44)</f>
        <v>0</v>
      </c>
      <c r="BI45" s="267" t="n">
        <f aca="false">SUM(BI11:BI44)</f>
        <v>0</v>
      </c>
      <c r="BJ45" s="267" t="n">
        <f aca="false">SUM(BJ11:BJ44)</f>
        <v>0</v>
      </c>
      <c r="BK45" s="267" t="n">
        <f aca="false">SUM(BK11:BK44)</f>
        <v>0</v>
      </c>
      <c r="BL45" s="267" t="n">
        <f aca="false">SUM(BL11:BL44)</f>
        <v>0</v>
      </c>
      <c r="BM45" s="267" t="n">
        <f aca="false">SUM(BM11:BM44)</f>
        <v>0</v>
      </c>
      <c r="BN45" s="267" t="n">
        <f aca="false">SUM(BN11:BN44)</f>
        <v>0</v>
      </c>
      <c r="BO45" s="267" t="n">
        <f aca="false">SUM(BO11:BO44)</f>
        <v>0</v>
      </c>
      <c r="BP45" s="267" t="n">
        <f aca="false">SUM(BP11:BP44)</f>
        <v>0</v>
      </c>
      <c r="BQ45" s="267" t="n">
        <f aca="false">SUM(BQ11:BQ44)</f>
        <v>0</v>
      </c>
      <c r="BR45" s="267" t="n">
        <f aca="false">SUM(BR11:BR44)</f>
        <v>0</v>
      </c>
      <c r="BS45" s="267" t="n">
        <f aca="false">SUM(BS11:BS44)</f>
        <v>0</v>
      </c>
      <c r="BT45" s="267" t="n">
        <f aca="false">SUM(BT11:BT44)</f>
        <v>0</v>
      </c>
      <c r="BU45" s="267" t="n">
        <f aca="false">SUM(BU11:BU44)</f>
        <v>0</v>
      </c>
      <c r="BV45" s="267" t="n">
        <f aca="false">SUM(BV11:BV44)</f>
        <v>0</v>
      </c>
      <c r="BW45" s="267" t="n">
        <f aca="false">SUM(BW11:BW44)</f>
        <v>0</v>
      </c>
      <c r="BX45" s="267" t="n">
        <f aca="false">SUM(BX11:BX44)</f>
        <v>0</v>
      </c>
      <c r="BY45" s="267" t="n">
        <f aca="false">SUM(BY11:BY44)</f>
        <v>0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29 D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A22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12.7"/>
    <col collapsed="false" customWidth="true" hidden="false" outlineLevel="0" max="4" min="4" style="1" width="13.56"/>
    <col collapsed="false" customWidth="true" hidden="false" outlineLevel="0" max="5" min="5" style="1" width="7.14"/>
    <col collapsed="false" customWidth="true" hidden="false" outlineLevel="0" max="6" min="6" style="1" width="13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9.85"/>
    <col collapsed="false" customWidth="true" hidden="false" outlineLevel="0" max="12" min="12" style="1" width="9.41"/>
    <col collapsed="false" customWidth="true" hidden="false" outlineLevel="0" max="13" min="13" style="1" width="10.56"/>
    <col collapsed="false" customWidth="true" hidden="false" outlineLevel="0" max="14" min="14" style="1" width="7.14"/>
    <col collapsed="false" customWidth="true" hidden="false" outlineLevel="0" max="15" min="15" style="1" width="14.14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27.85"/>
    <col collapsed="false" customWidth="true" hidden="false" outlineLevel="0" max="48" min="48" style="1" width="31.42"/>
    <col collapsed="false" customWidth="true" hidden="false" outlineLevel="0" max="49" min="49" style="1" width="31.14"/>
    <col collapsed="false" customWidth="true" hidden="false" outlineLevel="0" max="50" min="50" style="1" width="21.56"/>
    <col collapsed="false" customWidth="true" hidden="false" outlineLevel="0" max="51" min="51" style="1" width="23.56"/>
    <col collapsed="false" customWidth="true" hidden="false" outlineLevel="0" max="52" min="52" style="1" width="24.13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1]Aa:Zz!D11:D11)</f>
        <v>#VALUE!</v>
      </c>
      <c r="E11" s="74" t="e">
        <f aca="false">SUM([1]Aa:Zz!E11:E11)</f>
        <v>#VALUE!</v>
      </c>
      <c r="F11" s="75" t="e">
        <f aca="false">SUM([1]Aa:Zz!F11:F11)</f>
        <v>#VALUE!</v>
      </c>
      <c r="G11" s="76" t="e">
        <f aca="false">SUM([1]Aa:Zz!G11:G11)</f>
        <v>#VALUE!</v>
      </c>
      <c r="H11" s="73" t="e">
        <f aca="false">SUM([1]Aa:Zz!H11:H11)</f>
        <v>#VALUE!</v>
      </c>
      <c r="I11" s="74" t="e">
        <f aca="false">SUM([1]Aa:Zz!I11:I11)</f>
        <v>#VALUE!</v>
      </c>
      <c r="J11" s="74" t="e">
        <f aca="false">SUM([1]Aa:Zz!J11:J11)</f>
        <v>#VALUE!</v>
      </c>
      <c r="K11" s="74" t="e">
        <f aca="false">SUM([1]Aa:Zz!K11:K11)</f>
        <v>#VALUE!</v>
      </c>
      <c r="L11" s="74" t="e">
        <f aca="false">SUM([1]Aa:Zz!L11:L11)</f>
        <v>#VALUE!</v>
      </c>
      <c r="M11" s="74" t="e">
        <f aca="false">SUM([1]Aa:Zz!M11:M11)</f>
        <v>#VALUE!</v>
      </c>
      <c r="N11" s="76" t="e">
        <f aca="false">SUM([1]Aa:Zz!N11:N11)</f>
        <v>#VALUE!</v>
      </c>
      <c r="O11" s="73" t="e">
        <f aca="false">SUM([1]Aa:Zz!O11:O11)</f>
        <v>#VALUE!</v>
      </c>
      <c r="P11" s="75" t="e">
        <f aca="false">SUM([1]Aa:Zz!P11:P11)</f>
        <v>#VALUE!</v>
      </c>
      <c r="Q11" s="77" t="e">
        <f aca="false">SUM([1]Aa:Zz!Q11:Q11)</f>
        <v>#VALUE!</v>
      </c>
      <c r="R11" s="78" t="e">
        <f aca="false">SUM(S11:AQ11)</f>
        <v>#VALUE!</v>
      </c>
      <c r="S11" s="79" t="e">
        <f aca="false">SUM([1]Aa:Zz!S11:S11)</f>
        <v>#VALUE!</v>
      </c>
      <c r="T11" s="73" t="e">
        <f aca="false">SUM([1]Aa:Zz!T11:T11)</f>
        <v>#VALUE!</v>
      </c>
      <c r="U11" s="74" t="e">
        <f aca="false">SUM([1]Aa:Zz!U11:U11)</f>
        <v>#VALUE!</v>
      </c>
      <c r="V11" s="80" t="e">
        <f aca="false">SUM([1]Aa:Zz!V11:V11)</f>
        <v>#VALUE!</v>
      </c>
      <c r="W11" s="76" t="e">
        <f aca="false">SUM([1]Aa:Zz!W11:W11)</f>
        <v>#VALUE!</v>
      </c>
      <c r="X11" s="73" t="e">
        <f aca="false">SUM([1]Aa:Zz!X11:X11)</f>
        <v>#VALUE!</v>
      </c>
      <c r="Y11" s="74" t="e">
        <f aca="false">SUM([1]Aa:Zz!Y11:Y11)</f>
        <v>#VALUE!</v>
      </c>
      <c r="Z11" s="80" t="e">
        <f aca="false">SUM([1]Aa:Zz!Z11:Z11)</f>
        <v>#VALUE!</v>
      </c>
      <c r="AA11" s="76" t="e">
        <f aca="false">SUM([1]Aa:Zz!AA11:AA11)</f>
        <v>#VALUE!</v>
      </c>
      <c r="AB11" s="73" t="e">
        <f aca="false">SUM([1]Aa:Zz!AB11:AB11)</f>
        <v>#VALUE!</v>
      </c>
      <c r="AC11" s="81" t="e">
        <f aca="false">SUM([1]Aa:Zz!AC11:AC11)</f>
        <v>#VALUE!</v>
      </c>
      <c r="AD11" s="81" t="e">
        <f aca="false">SUM([1]Aa:Zz!AD11:AD11)</f>
        <v>#VALUE!</v>
      </c>
      <c r="AE11" s="76" t="e">
        <f aca="false">SUM([1]Aa:Zz!AE11:AE11)</f>
        <v>#VALUE!</v>
      </c>
      <c r="AF11" s="81" t="e">
        <f aca="false">SUM([1]Aa:Zz!AF11:AF11)</f>
        <v>#VALUE!</v>
      </c>
      <c r="AG11" s="80" t="e">
        <f aca="false">SUM([1]Aa:Zz!AG11:AG11)</f>
        <v>#VALUE!</v>
      </c>
      <c r="AH11" s="74" t="e">
        <f aca="false">SUM([1]Aa:Zz!AH11:AH11)</f>
        <v>#VALUE!</v>
      </c>
      <c r="AI11" s="76" t="e">
        <f aca="false">SUM([1]Aa:Zz!AI11:AI11)</f>
        <v>#VALUE!</v>
      </c>
      <c r="AJ11" s="81" t="e">
        <f aca="false">SUM([1]Aa:Zz!AJ11:AJ11)</f>
        <v>#VALUE!</v>
      </c>
      <c r="AK11" s="74" t="e">
        <f aca="false">SUM([1]Aa:Zz!AK11:AK11)</f>
        <v>#VALUE!</v>
      </c>
      <c r="AL11" s="74" t="e">
        <f aca="false">SUM([1]Aa:Zz!AL11:AL11)</f>
        <v>#VALUE!</v>
      </c>
      <c r="AM11" s="74" t="e">
        <f aca="false">SUM([1]Aa:Zz!AM11:AM11)</f>
        <v>#VALUE!</v>
      </c>
      <c r="AN11" s="82" t="e">
        <f aca="false">SUM([1]Aa:Zz!AN11:AN11)</f>
        <v>#VALUE!</v>
      </c>
      <c r="AO11" s="83" t="e">
        <f aca="false">SUM([1]Aa:Zz!AO11:AO11)</f>
        <v>#VALUE!</v>
      </c>
      <c r="AP11" s="83" t="e">
        <f aca="false">SUM([1]Aa:Zz!AP11:AP11)</f>
        <v>#VALUE!</v>
      </c>
      <c r="AQ11" s="83" t="e">
        <f aca="false">SUM([1]Aa:Zz!AQ11:AQ11)</f>
        <v>#VALUE!</v>
      </c>
      <c r="AR11" s="84" t="e">
        <f aca="false">SUM([1]Aa:Zz!AR11:AR11)</f>
        <v>#VALUE!</v>
      </c>
      <c r="AS11" s="85" t="e">
        <f aca="false">SUM([1]Aa:Zz!AS11:AS11)</f>
        <v>#VALUE!</v>
      </c>
      <c r="AT11" s="86" t="e">
        <f aca="false">SUM([1]Aa:Zz!AT11:AT11)</f>
        <v>#VALUE!</v>
      </c>
      <c r="AU11" s="87" t="e">
        <f aca="false">AVERAGE([1]Aa:Zz!AU11:AU11)</f>
        <v>#VALUE!</v>
      </c>
      <c r="AV11" s="88" t="e">
        <f aca="false">AVERAGE([1]Aa:Zz!AV11:AV11)</f>
        <v>#VALUE!</v>
      </c>
      <c r="AW11" s="89" t="e">
        <f aca="false">AVERAGE([1]Aa:Zz!AW11:AW11)</f>
        <v>#VALUE!</v>
      </c>
      <c r="AX11" s="90" t="e">
        <f aca="false">SUM([1]Aa:Zz!AX11:AX11)</f>
        <v>#VALUE!</v>
      </c>
      <c r="AY11" s="91" t="e">
        <f aca="false">SUM([1]Aa:Zz!AY11:AY11)</f>
        <v>#VALUE!</v>
      </c>
      <c r="AZ11" s="89"/>
      <c r="BA11" s="92" t="e">
        <f aca="false">SUM([1]Aa:Zz!BA11:BA11)</f>
        <v>#VALUE!</v>
      </c>
      <c r="BB11" s="93" t="e">
        <f aca="false">SUM([1]Aa:Zz!BB11:BB11)</f>
        <v>#VALUE!</v>
      </c>
      <c r="BC11" s="94" t="e">
        <f aca="false">SUM([1]Aa:Zz!BC11:BC11)</f>
        <v>#VALUE!</v>
      </c>
      <c r="BD11" s="93" t="e">
        <f aca="false">SUM([1]Aa:Zz!BD11:BD11)</f>
        <v>#VALUE!</v>
      </c>
      <c r="BE11" s="94" t="e">
        <f aca="false">SUM([1]Aa:Zz!BE11:BE11)</f>
        <v>#VALUE!</v>
      </c>
      <c r="BF11" s="94" t="e">
        <f aca="false">SUM([1]Aa:Zz!BF11:BF11)</f>
        <v>#VALUE!</v>
      </c>
      <c r="BG11" s="94" t="e">
        <f aca="false">SUM([1]Aa:Zz!BG11:BG11)</f>
        <v>#VALUE!</v>
      </c>
      <c r="BH11" s="93" t="e">
        <f aca="false">SUM([1]Aa:Zz!BH11:BH11)</f>
        <v>#VALUE!</v>
      </c>
      <c r="BI11" s="94" t="e">
        <f aca="false">SUM([1]Aa:Zz!BI11:BI11)</f>
        <v>#VALUE!</v>
      </c>
      <c r="BJ11" s="93" t="e">
        <f aca="false">SUM([1]Aa:Zz!BJ11:BJ11)</f>
        <v>#VALUE!</v>
      </c>
      <c r="BK11" s="94" t="e">
        <f aca="false">SUM([1]Aa:Zz!BK11:BK11)</f>
        <v>#VALUE!</v>
      </c>
      <c r="BL11" s="93" t="e">
        <f aca="false">SUM([1]Aa:Zz!BL11:BL11)</f>
        <v>#VALUE!</v>
      </c>
      <c r="BM11" s="94" t="e">
        <f aca="false">SUM([1]Aa:Zz!BM11:BM11)</f>
        <v>#VALUE!</v>
      </c>
      <c r="BN11" s="94" t="e">
        <f aca="false">SUM([1]Aa:Zz!BN11:BN11)</f>
        <v>#VALUE!</v>
      </c>
      <c r="BO11" s="95" t="e">
        <f aca="false">SUM([1]Aa:Zz!BO11:BO11)</f>
        <v>#VALUE!</v>
      </c>
      <c r="BP11" s="93" t="e">
        <f aca="false">SUM([1]Aa:Zz!BP11:BP11)</f>
        <v>#VALUE!</v>
      </c>
      <c r="BQ11" s="94" t="e">
        <f aca="false">SUM([1]Aa:Zz!BQ11:BQ11)</f>
        <v>#VALUE!</v>
      </c>
      <c r="BR11" s="93" t="e">
        <f aca="false">SUM([1]Aa:Zz!BR11:BR11)</f>
        <v>#VALUE!</v>
      </c>
      <c r="BS11" s="95" t="e">
        <f aca="false">SUM([1]Aa:Zz!BS11:BS11)</f>
        <v>#VALUE!</v>
      </c>
      <c r="BT11" s="93" t="e">
        <f aca="false">SUM([1]Aa:Zz!BT11:BT11)</f>
        <v>#VALUE!</v>
      </c>
      <c r="BU11" s="94" t="e">
        <f aca="false">SUM([1]Aa:Zz!BU11:BU11)</f>
        <v>#VALUE!</v>
      </c>
      <c r="BV11" s="96" t="e">
        <f aca="false">SUM([1]Aa:Zz!BV11:BV11)</f>
        <v>#VALUE!</v>
      </c>
      <c r="BW11" s="95" t="e">
        <f aca="false">SUM([1]Aa:Zz!BW11:BW11)</f>
        <v>#VALUE!</v>
      </c>
      <c r="BX11" s="97" t="e">
        <f aca="false">SUM([1]Aa:Zz!BX11:BX11)</f>
        <v>#VALUE!</v>
      </c>
      <c r="BY11" s="98" t="e">
        <f aca="false">SUM([1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1]Aa:Zz!D12:D12)</f>
        <v>#VALUE!</v>
      </c>
      <c r="E12" s="102" t="e">
        <f aca="false">SUM([1]Aa:Zz!E12:E12)</f>
        <v>#VALUE!</v>
      </c>
      <c r="F12" s="103" t="e">
        <f aca="false">SUM([1]Aa:Zz!F12:F12)</f>
        <v>#VALUE!</v>
      </c>
      <c r="G12" s="104" t="e">
        <f aca="false">SUM([1]Aa:Zz!G12:G12)</f>
        <v>#VALUE!</v>
      </c>
      <c r="H12" s="101" t="e">
        <f aca="false">SUM([1]Aa:Zz!H12:H12)</f>
        <v>#VALUE!</v>
      </c>
      <c r="I12" s="102" t="e">
        <f aca="false">SUM([1]Aa:Zz!I12:I12)</f>
        <v>#VALUE!</v>
      </c>
      <c r="J12" s="102" t="e">
        <f aca="false">SUM([1]Aa:Zz!J12:J12)</f>
        <v>#VALUE!</v>
      </c>
      <c r="K12" s="102" t="e">
        <f aca="false">SUM([1]Aa:Zz!K12:K12)</f>
        <v>#VALUE!</v>
      </c>
      <c r="L12" s="102" t="e">
        <f aca="false">SUM([1]Aa:Zz!L12:L12)</f>
        <v>#VALUE!</v>
      </c>
      <c r="M12" s="102" t="e">
        <f aca="false">SUM([1]Aa:Zz!M12:M12)</f>
        <v>#VALUE!</v>
      </c>
      <c r="N12" s="104" t="e">
        <f aca="false">SUM([1]Aa:Zz!N12:N12)</f>
        <v>#VALUE!</v>
      </c>
      <c r="O12" s="105" t="e">
        <f aca="false">SUM([1]Aa:Zz!O12:O12)</f>
        <v>#VALUE!</v>
      </c>
      <c r="P12" s="106" t="e">
        <f aca="false">SUM([1]Aa:Zz!P12:P12)</f>
        <v>#VALUE!</v>
      </c>
      <c r="Q12" s="107" t="e">
        <f aca="false">SUM([1]Aa:Zz!Q12:Q12)</f>
        <v>#VALUE!</v>
      </c>
      <c r="R12" s="108" t="e">
        <f aca="false">SUM(S12:AQ12)</f>
        <v>#VALUE!</v>
      </c>
      <c r="S12" s="109" t="e">
        <f aca="false">SUM([1]Aa:Zz!S12:S12)</f>
        <v>#VALUE!</v>
      </c>
      <c r="T12" s="101" t="e">
        <f aca="false">SUM([1]Aa:Zz!T12:T12)</f>
        <v>#VALUE!</v>
      </c>
      <c r="U12" s="102" t="e">
        <f aca="false">SUM([1]Aa:Zz!U12:U12)</f>
        <v>#VALUE!</v>
      </c>
      <c r="V12" s="110" t="e">
        <f aca="false">SUM([1]Aa:Zz!V12:V12)</f>
        <v>#VALUE!</v>
      </c>
      <c r="W12" s="104" t="e">
        <f aca="false">SUM([1]Aa:Zz!W12:W12)</f>
        <v>#VALUE!</v>
      </c>
      <c r="X12" s="101" t="e">
        <f aca="false">SUM([1]Aa:Zz!X12:X12)</f>
        <v>#VALUE!</v>
      </c>
      <c r="Y12" s="102" t="e">
        <f aca="false">SUM([1]Aa:Zz!Y12:Y12)</f>
        <v>#VALUE!</v>
      </c>
      <c r="Z12" s="110" t="e">
        <f aca="false">SUM([1]Aa:Zz!Z12:Z12)</f>
        <v>#VALUE!</v>
      </c>
      <c r="AA12" s="104" t="e">
        <f aca="false">SUM([1]Aa:Zz!AA12:AA12)</f>
        <v>#VALUE!</v>
      </c>
      <c r="AB12" s="101" t="e">
        <f aca="false">SUM([1]Aa:Zz!AB12:AB12)</f>
        <v>#VALUE!</v>
      </c>
      <c r="AC12" s="111" t="e">
        <f aca="false">SUM([1]Aa:Zz!AC12:AC12)</f>
        <v>#VALUE!</v>
      </c>
      <c r="AD12" s="111" t="e">
        <f aca="false">SUM([1]Aa:Zz!AD12:AD12)</f>
        <v>#VALUE!</v>
      </c>
      <c r="AE12" s="104" t="e">
        <f aca="false">SUM([1]Aa:Zz!AE12:AE12)</f>
        <v>#VALUE!</v>
      </c>
      <c r="AF12" s="111" t="e">
        <f aca="false">SUM([1]Aa:Zz!AF12:AF12)</f>
        <v>#VALUE!</v>
      </c>
      <c r="AG12" s="102" t="e">
        <f aca="false">SUM([1]Aa:Zz!AG12:AG12)</f>
        <v>#VALUE!</v>
      </c>
      <c r="AH12" s="110" t="e">
        <f aca="false">SUM([1]Aa:Zz!AH12:AH12)</f>
        <v>#VALUE!</v>
      </c>
      <c r="AI12" s="104" t="e">
        <f aca="false">SUM([1]Aa:Zz!AI12:AI12)</f>
        <v>#VALUE!</v>
      </c>
      <c r="AJ12" s="111" t="e">
        <f aca="false">SUM([1]Aa:Zz!AJ12:AJ12)</f>
        <v>#VALUE!</v>
      </c>
      <c r="AK12" s="103" t="e">
        <f aca="false">SUM([1]Aa:Zz!AK12:AK12)</f>
        <v>#VALUE!</v>
      </c>
      <c r="AL12" s="103" t="e">
        <f aca="false">SUM([1]Aa:Zz!AL12:AL12)</f>
        <v>#VALUE!</v>
      </c>
      <c r="AM12" s="104" t="e">
        <f aca="false">SUM([1]Aa:Zz!AM12:AM12)</f>
        <v>#VALUE!</v>
      </c>
      <c r="AN12" s="107" t="e">
        <f aca="false">SUM([1]Aa:Zz!AN12:AN12)</f>
        <v>#VALUE!</v>
      </c>
      <c r="AO12" s="101" t="e">
        <f aca="false">SUM([1]Aa:Zz!AO12:AO12)</f>
        <v>#VALUE!</v>
      </c>
      <c r="AP12" s="102" t="e">
        <f aca="false">SUM([1]Aa:Zz!AP12:AP12)</f>
        <v>#VALUE!</v>
      </c>
      <c r="AQ12" s="112" t="e">
        <f aca="false">SUM([1]Aa:Zz!AQ12:AQ12)</f>
        <v>#VALUE!</v>
      </c>
      <c r="AR12" s="113" t="e">
        <f aca="false">SUM([1]Aa:Zz!AR12:AR12)</f>
        <v>#VALUE!</v>
      </c>
      <c r="AS12" s="114" t="e">
        <f aca="false">SUM([1]Aa:Zz!AS12:AS12)</f>
        <v>#VALUE!</v>
      </c>
      <c r="AT12" s="115" t="e">
        <f aca="false">SUM([1]Aa:Zz!AT12:AT12)</f>
        <v>#VALUE!</v>
      </c>
      <c r="AU12" s="116" t="e">
        <f aca="false">AVERAGE([1]Aa:Zz!AU12:AU12)</f>
        <v>#VALUE!</v>
      </c>
      <c r="AV12" s="117" t="e">
        <f aca="false">AVERAGE([1]Aa:Zz!AV12:AV12)</f>
        <v>#VALUE!</v>
      </c>
      <c r="AW12" s="118" t="e">
        <f aca="false">AVERAGE([1]Aa:Zz!AW12:AW12)</f>
        <v>#VALUE!</v>
      </c>
      <c r="AX12" s="119" t="e">
        <f aca="false">SUM([1]Aa:Zz!AX12:AX12)</f>
        <v>#VALUE!</v>
      </c>
      <c r="AY12" s="120" t="e">
        <f aca="false">SUM([1]Aa:Zz!AY12:AY12)</f>
        <v>#VALUE!</v>
      </c>
      <c r="AZ12" s="121"/>
      <c r="BA12" s="122" t="e">
        <f aca="false">SUM([1]Aa:Zz!BA12:BA12)</f>
        <v>#VALUE!</v>
      </c>
      <c r="BB12" s="123" t="e">
        <f aca="false">SUM([1]Aa:Zz!BB12:BB12)</f>
        <v>#VALUE!</v>
      </c>
      <c r="BC12" s="124" t="e">
        <f aca="false">SUM([1]Aa:Zz!BC12:BC12)</f>
        <v>#VALUE!</v>
      </c>
      <c r="BD12" s="125" t="e">
        <f aca="false">SUM([1]Aa:Zz!BD12:BD12)</f>
        <v>#VALUE!</v>
      </c>
      <c r="BE12" s="124" t="e">
        <f aca="false">SUM([1]Aa:Zz!BE12:BE12)</f>
        <v>#VALUE!</v>
      </c>
      <c r="BF12" s="126" t="e">
        <f aca="false">SUM([1]Aa:Zz!BF12:BF12)</f>
        <v>#VALUE!</v>
      </c>
      <c r="BG12" s="124" t="e">
        <f aca="false">SUM([1]Aa:Zz!BG12:BG12)</f>
        <v>#VALUE!</v>
      </c>
      <c r="BH12" s="125" t="e">
        <f aca="false">SUM([1]Aa:Zz!BH12:BH12)</f>
        <v>#VALUE!</v>
      </c>
      <c r="BI12" s="124" t="e">
        <f aca="false">SUM([1]Aa:Zz!BI12:BI12)</f>
        <v>#VALUE!</v>
      </c>
      <c r="BJ12" s="125" t="e">
        <f aca="false">SUM([1]Aa:Zz!BJ12:BJ12)</f>
        <v>#VALUE!</v>
      </c>
      <c r="BK12" s="124" t="e">
        <f aca="false">SUM([1]Aa:Zz!BK12:BK12)</f>
        <v>#VALUE!</v>
      </c>
      <c r="BL12" s="125" t="e">
        <f aca="false">SUM([1]Aa:Zz!BL12:BL12)</f>
        <v>#VALUE!</v>
      </c>
      <c r="BM12" s="124" t="e">
        <f aca="false">SUM([1]Aa:Zz!BM12:BM12)</f>
        <v>#VALUE!</v>
      </c>
      <c r="BN12" s="124" t="e">
        <f aca="false">SUM([1]Aa:Zz!BN12:BN12)</f>
        <v>#VALUE!</v>
      </c>
      <c r="BO12" s="127" t="e">
        <f aca="false">SUM([1]Aa:Zz!BO12:BO12)</f>
        <v>#VALUE!</v>
      </c>
      <c r="BP12" s="125" t="e">
        <f aca="false">SUM([1]Aa:Zz!BP12:BP12)</f>
        <v>#VALUE!</v>
      </c>
      <c r="BQ12" s="127" t="e">
        <f aca="false">SUM([1]Aa:Zz!BQ12:BQ12)</f>
        <v>#VALUE!</v>
      </c>
      <c r="BR12" s="125" t="e">
        <f aca="false">SUM([1]Aa:Zz!BR12:BR12)</f>
        <v>#VALUE!</v>
      </c>
      <c r="BS12" s="127" t="e">
        <f aca="false">SUM([1]Aa:Zz!BS12:BS12)</f>
        <v>#VALUE!</v>
      </c>
      <c r="BT12" s="125" t="e">
        <f aca="false">SUM([1]Aa:Zz!BT12:BT12)</f>
        <v>#VALUE!</v>
      </c>
      <c r="BU12" s="124" t="e">
        <f aca="false">SUM([1]Aa:Zz!BU12:BU12)</f>
        <v>#VALUE!</v>
      </c>
      <c r="BV12" s="128" t="e">
        <f aca="false">SUM([1]Aa:Zz!BV12:BV12)</f>
        <v>#VALUE!</v>
      </c>
      <c r="BW12" s="127" t="e">
        <f aca="false">SUM([1]Aa:Zz!BW12:BW12)</f>
        <v>#VALUE!</v>
      </c>
      <c r="BX12" s="128" t="e">
        <f aca="false">SUM([1]Aa:Zz!BX12:BX12)</f>
        <v>#VALUE!</v>
      </c>
      <c r="BY12" s="123" t="e">
        <f aca="false">SUM([1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1]Aa:Zz!D13:D13)</f>
        <v>#VALUE!</v>
      </c>
      <c r="E13" s="131" t="e">
        <f aca="false">SUM([1]Aa:Zz!E13:E13)</f>
        <v>#VALUE!</v>
      </c>
      <c r="F13" s="132" t="e">
        <f aca="false">SUM([1]Aa:Zz!F13:F13)</f>
        <v>#VALUE!</v>
      </c>
      <c r="G13" s="133" t="e">
        <f aca="false">SUM([1]Aa:Zz!G13:G13)</f>
        <v>#VALUE!</v>
      </c>
      <c r="H13" s="130" t="e">
        <f aca="false">SUM([1]Aa:Zz!H13:H13)</f>
        <v>#VALUE!</v>
      </c>
      <c r="I13" s="134" t="e">
        <f aca="false">SUM([1]Aa:Zz!I13:I13)</f>
        <v>#VALUE!</v>
      </c>
      <c r="J13" s="134" t="e">
        <f aca="false">SUM([1]Aa:Zz!J13:J13)</f>
        <v>#VALUE!</v>
      </c>
      <c r="K13" s="134" t="e">
        <f aca="false">SUM([1]Aa:Zz!K13:K13)</f>
        <v>#VALUE!</v>
      </c>
      <c r="L13" s="134" t="e">
        <f aca="false">SUM([1]Aa:Zz!L13:L13)</f>
        <v>#VALUE!</v>
      </c>
      <c r="M13" s="134" t="e">
        <f aca="false">SUM([1]Aa:Zz!M13:M13)</f>
        <v>#VALUE!</v>
      </c>
      <c r="N13" s="135" t="e">
        <f aca="false">SUM([1]Aa:Zz!N13:N13)</f>
        <v>#VALUE!</v>
      </c>
      <c r="O13" s="136" t="e">
        <f aca="false">SUM([1]Aa:Zz!O13:O13)</f>
        <v>#VALUE!</v>
      </c>
      <c r="P13" s="135" t="e">
        <f aca="false">SUM([1]Aa:Zz!P13:P13)</f>
        <v>#VALUE!</v>
      </c>
      <c r="Q13" s="137" t="e">
        <f aca="false">SUM([1]Aa:Zz!Q13:Q13)</f>
        <v>#VALUE!</v>
      </c>
      <c r="R13" s="78" t="e">
        <f aca="false">SUM(S13:AQ13)</f>
        <v>#VALUE!</v>
      </c>
      <c r="S13" s="137" t="e">
        <f aca="false">SUM([1]Aa:Zz!S13:S13)</f>
        <v>#VALUE!</v>
      </c>
      <c r="T13" s="136" t="e">
        <f aca="false">SUM([1]Aa:Zz!T13:T13)</f>
        <v>#VALUE!</v>
      </c>
      <c r="U13" s="138" t="e">
        <f aca="false">SUM([1]Aa:Zz!U13:U13)</f>
        <v>#VALUE!</v>
      </c>
      <c r="V13" s="138" t="e">
        <f aca="false">SUM([1]Aa:Zz!V13:V13)</f>
        <v>#VALUE!</v>
      </c>
      <c r="W13" s="131" t="e">
        <f aca="false">SUM([1]Aa:Zz!W13:W13)</f>
        <v>#VALUE!</v>
      </c>
      <c r="X13" s="136" t="e">
        <f aca="false">SUM([1]Aa:Zz!X13:X13)</f>
        <v>#VALUE!</v>
      </c>
      <c r="Y13" s="134" t="e">
        <f aca="false">SUM([1]Aa:Zz!Y13:Y13)</f>
        <v>#VALUE!</v>
      </c>
      <c r="Z13" s="139" t="e">
        <f aca="false">SUM([1]Aa:Zz!Z13:Z13)</f>
        <v>#VALUE!</v>
      </c>
      <c r="AA13" s="135" t="e">
        <f aca="false">SUM([1]Aa:Zz!AA13:AA13)</f>
        <v>#VALUE!</v>
      </c>
      <c r="AB13" s="136" t="e">
        <f aca="false">SUM([1]Aa:Zz!AB13:AB13)</f>
        <v>#VALUE!</v>
      </c>
      <c r="AC13" s="140" t="e">
        <f aca="false">SUM([1]Aa:Zz!AC13:AC13)</f>
        <v>#VALUE!</v>
      </c>
      <c r="AD13" s="140" t="e">
        <f aca="false">SUM([1]Aa:Zz!AD13:AD13)</f>
        <v>#VALUE!</v>
      </c>
      <c r="AE13" s="141" t="e">
        <f aca="false">SUM([1]Aa:Zz!AE13:AE13)</f>
        <v>#VALUE!</v>
      </c>
      <c r="AF13" s="140" t="e">
        <f aca="false">SUM([1]Aa:Zz!AF13:AF13)</f>
        <v>#VALUE!</v>
      </c>
      <c r="AG13" s="134" t="e">
        <f aca="false">SUM([1]Aa:Zz!AG13:AG13)</f>
        <v>#VALUE!</v>
      </c>
      <c r="AH13" s="139" t="e">
        <f aca="false">SUM([1]Aa:Zz!AH13:AH13)</f>
        <v>#VALUE!</v>
      </c>
      <c r="AI13" s="135" t="e">
        <f aca="false">SUM([1]Aa:Zz!AI13:AI13)</f>
        <v>#VALUE!</v>
      </c>
      <c r="AJ13" s="140" t="e">
        <f aca="false">SUM([1]Aa:Zz!AJ13:AJ13)</f>
        <v>#VALUE!</v>
      </c>
      <c r="AK13" s="142" t="e">
        <f aca="false">SUM([1]Aa:Zz!AK13:AK13)</f>
        <v>#VALUE!</v>
      </c>
      <c r="AL13" s="142" t="e">
        <f aca="false">SUM([1]Aa:Zz!AL13:AL13)</f>
        <v>#VALUE!</v>
      </c>
      <c r="AM13" s="135" t="e">
        <f aca="false">SUM([1]Aa:Zz!AM13:AM13)</f>
        <v>#VALUE!</v>
      </c>
      <c r="AN13" s="143" t="e">
        <f aca="false">SUM([1]Aa:Zz!AN13:AN13)</f>
        <v>#VALUE!</v>
      </c>
      <c r="AO13" s="144" t="e">
        <f aca="false">SUM([1]Aa:Zz!AO13:AO13)</f>
        <v>#VALUE!</v>
      </c>
      <c r="AP13" s="145" t="e">
        <f aca="false">SUM([1]Aa:Zz!AP13:AP13)</f>
        <v>#VALUE!</v>
      </c>
      <c r="AQ13" s="146" t="e">
        <f aca="false">SUM([1]Aa:Zz!AQ13:AQ13)</f>
        <v>#VALUE!</v>
      </c>
      <c r="AR13" s="147" t="e">
        <f aca="false">SUM([1]Aa:Zz!AR13:AR13)</f>
        <v>#VALUE!</v>
      </c>
      <c r="AS13" s="148" t="e">
        <f aca="false">SUM([1]Aa:Zz!AS13:AS13)</f>
        <v>#VALUE!</v>
      </c>
      <c r="AT13" s="149" t="e">
        <f aca="false">SUM([1]Aa:Zz!AT13:AT13)</f>
        <v>#VALUE!</v>
      </c>
      <c r="AU13" s="150" t="e">
        <f aca="false">AVERAGE([1]Aa:Zz!AU13:AU13)</f>
        <v>#VALUE!</v>
      </c>
      <c r="AV13" s="151" t="e">
        <f aca="false">AVERAGE([1]Aa:Zz!AV13:AV13)</f>
        <v>#VALUE!</v>
      </c>
      <c r="AW13" s="150" t="e">
        <f aca="false">AVERAGE([1]Aa:Zz!AW13:AW13)</f>
        <v>#VALUE!</v>
      </c>
      <c r="AX13" s="152" t="e">
        <f aca="false">SUM([1]Aa:Zz!AX13:AX13)</f>
        <v>#VALUE!</v>
      </c>
      <c r="AY13" s="153" t="e">
        <f aca="false">SUM([1]Aa:Zz!AY13:AY13)</f>
        <v>#VALUE!</v>
      </c>
      <c r="AZ13" s="154" t="e">
        <f aca="false">AVERAGE([1]Aa:Zz!AZ13:AZ13)</f>
        <v>#VALUE!</v>
      </c>
      <c r="BA13" s="155" t="e">
        <f aca="false">SUM([1]Aa:Zz!BA13:BA13)</f>
        <v>#VALUE!</v>
      </c>
      <c r="BB13" s="156" t="e">
        <f aca="false">SUM([1]Aa:Zz!BB13:BB13)</f>
        <v>#VALUE!</v>
      </c>
      <c r="BC13" s="147" t="e">
        <f aca="false">SUM([1]Aa:Zz!BC13:BC13)</f>
        <v>#VALUE!</v>
      </c>
      <c r="BD13" s="149" t="e">
        <f aca="false">SUM([1]Aa:Zz!BD13:BD13)</f>
        <v>#VALUE!</v>
      </c>
      <c r="BE13" s="147" t="e">
        <f aca="false">SUM([1]Aa:Zz!BE13:BE13)</f>
        <v>#VALUE!</v>
      </c>
      <c r="BF13" s="147" t="e">
        <f aca="false">SUM([1]Aa:Zz!BF13:BF13)</f>
        <v>#VALUE!</v>
      </c>
      <c r="BG13" s="147" t="e">
        <f aca="false">SUM([1]Aa:Zz!BG13:BG13)</f>
        <v>#VALUE!</v>
      </c>
      <c r="BH13" s="156" t="e">
        <f aca="false">SUM([1]Aa:Zz!BH13:BH13)</f>
        <v>#VALUE!</v>
      </c>
      <c r="BI13" s="147" t="e">
        <f aca="false">SUM([1]Aa:Zz!BI13:BI13)</f>
        <v>#VALUE!</v>
      </c>
      <c r="BJ13" s="156" t="e">
        <f aca="false">SUM([1]Aa:Zz!BJ13:BJ13)</f>
        <v>#VALUE!</v>
      </c>
      <c r="BK13" s="147" t="e">
        <f aca="false">SUM([1]Aa:Zz!BK13:BK13)</f>
        <v>#VALUE!</v>
      </c>
      <c r="BL13" s="156" t="e">
        <f aca="false">SUM([1]Aa:Zz!BL13:BL13)</f>
        <v>#VALUE!</v>
      </c>
      <c r="BM13" s="157" t="e">
        <f aca="false">SUM([1]Aa:Zz!BM13:BM13)</f>
        <v>#VALUE!</v>
      </c>
      <c r="BN13" s="157" t="e">
        <f aca="false">SUM([1]Aa:Zz!BN13:BN13)</f>
        <v>#VALUE!</v>
      </c>
      <c r="BO13" s="158" t="e">
        <f aca="false">SUM([1]Aa:Zz!BO13:BO13)</f>
        <v>#VALUE!</v>
      </c>
      <c r="BP13" s="159" t="e">
        <f aca="false">SUM([1]Aa:Zz!BP13:BP13)</f>
        <v>#VALUE!</v>
      </c>
      <c r="BQ13" s="158" t="e">
        <f aca="false">SUM([1]Aa:Zz!BQ13:BQ13)</f>
        <v>#VALUE!</v>
      </c>
      <c r="BR13" s="159" t="e">
        <f aca="false">SUM([1]Aa:Zz!BR13:BR13)</f>
        <v>#VALUE!</v>
      </c>
      <c r="BS13" s="158" t="e">
        <f aca="false">SUM([1]Aa:Zz!BS13:BS13)</f>
        <v>#VALUE!</v>
      </c>
      <c r="BT13" s="159" t="e">
        <f aca="false">SUM([1]Aa:Zz!BT13:BT13)</f>
        <v>#VALUE!</v>
      </c>
      <c r="BU13" s="157" t="e">
        <f aca="false">SUM([1]Aa:Zz!BU13:BU13)</f>
        <v>#VALUE!</v>
      </c>
      <c r="BV13" s="147" t="e">
        <f aca="false">SUM([1]Aa:Zz!BV13:BV13)</f>
        <v>#VALUE!</v>
      </c>
      <c r="BW13" s="160" t="e">
        <f aca="false">SUM([1]Aa:Zz!BW13:BW13)</f>
        <v>#VALUE!</v>
      </c>
      <c r="BX13" s="161" t="e">
        <f aca="false">SUM([1]Aa:Zz!BX13:BX13)</f>
        <v>#VALUE!</v>
      </c>
      <c r="BY13" s="162" t="e">
        <f aca="false">SUM([1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1]Aa:Zz!D14:D14)</f>
        <v>#VALUE!</v>
      </c>
      <c r="E14" s="164" t="e">
        <f aca="false">SUM([1]Aa:Zz!E14:E14)</f>
        <v>#VALUE!</v>
      </c>
      <c r="F14" s="164" t="e">
        <f aca="false">SUM([1]Aa:Zz!F14:F14)</f>
        <v>#VALUE!</v>
      </c>
      <c r="G14" s="165" t="e">
        <f aca="false">SUM([1]Aa:Zz!G14:G14)</f>
        <v>#VALUE!</v>
      </c>
      <c r="H14" s="101" t="e">
        <f aca="false">SUM([1]Aa:Zz!H14:H14)</f>
        <v>#VALUE!</v>
      </c>
      <c r="I14" s="102" t="e">
        <f aca="false">SUM([1]Aa:Zz!I14:I14)</f>
        <v>#VALUE!</v>
      </c>
      <c r="J14" s="166" t="e">
        <f aca="false">SUM([1]Aa:Zz!J14:J14)</f>
        <v>#VALUE!</v>
      </c>
      <c r="K14" s="166" t="e">
        <f aca="false">SUM([1]Aa:Zz!K14:K14)</f>
        <v>#VALUE!</v>
      </c>
      <c r="L14" s="166" t="e">
        <f aca="false">SUM([1]Aa:Zz!L14:L14)</f>
        <v>#VALUE!</v>
      </c>
      <c r="M14" s="102" t="e">
        <f aca="false">SUM([1]Aa:Zz!M14:M14)</f>
        <v>#VALUE!</v>
      </c>
      <c r="N14" s="104" t="e">
        <f aca="false">SUM([1]Aa:Zz!N14:N14)</f>
        <v>#VALUE!</v>
      </c>
      <c r="O14" s="105" t="e">
        <f aca="false">SUM([1]Aa:Zz!O14:O14)</f>
        <v>#VALUE!</v>
      </c>
      <c r="P14" s="106" t="e">
        <f aca="false">SUM([1]Aa:Zz!P14:P14)</f>
        <v>#VALUE!</v>
      </c>
      <c r="Q14" s="167" t="e">
        <f aca="false">SUM([1]Aa:Zz!Q14:Q14)</f>
        <v>#VALUE!</v>
      </c>
      <c r="R14" s="108" t="e">
        <f aca="false">SUM(S14:AQ14)</f>
        <v>#VALUE!</v>
      </c>
      <c r="S14" s="168" t="e">
        <f aca="false">SUM([1]Aa:Zz!S14:S14)</f>
        <v>#VALUE!</v>
      </c>
      <c r="T14" s="101" t="e">
        <f aca="false">SUM([1]Aa:Zz!T14:T14)</f>
        <v>#VALUE!</v>
      </c>
      <c r="U14" s="102" t="e">
        <f aca="false">SUM([1]Aa:Zz!U14:U14)</f>
        <v>#VALUE!</v>
      </c>
      <c r="V14" s="110" t="e">
        <f aca="false">SUM([1]Aa:Zz!V14:V14)</f>
        <v>#VALUE!</v>
      </c>
      <c r="W14" s="104" t="e">
        <f aca="false">SUM([1]Aa:Zz!W14:W14)</f>
        <v>#VALUE!</v>
      </c>
      <c r="X14" s="101" t="e">
        <f aca="false">SUM([1]Aa:Zz!X14:X14)</f>
        <v>#VALUE!</v>
      </c>
      <c r="Y14" s="102" t="e">
        <f aca="false">SUM([1]Aa:Zz!Y14:Y14)</f>
        <v>#VALUE!</v>
      </c>
      <c r="Z14" s="110" t="e">
        <f aca="false">SUM([1]Aa:Zz!Z14:Z14)</f>
        <v>#VALUE!</v>
      </c>
      <c r="AA14" s="104" t="e">
        <f aca="false">SUM([1]Aa:Zz!AA14:AA14)</f>
        <v>#VALUE!</v>
      </c>
      <c r="AB14" s="101" t="e">
        <f aca="false">SUM([1]Aa:Zz!AB14:AB14)</f>
        <v>#VALUE!</v>
      </c>
      <c r="AC14" s="111" t="e">
        <f aca="false">SUM([1]Aa:Zz!AC14:AC14)</f>
        <v>#VALUE!</v>
      </c>
      <c r="AD14" s="111" t="e">
        <f aca="false">SUM([1]Aa:Zz!AD14:AD14)</f>
        <v>#VALUE!</v>
      </c>
      <c r="AE14" s="104" t="e">
        <f aca="false">SUM([1]Aa:Zz!AE14:AE14)</f>
        <v>#VALUE!</v>
      </c>
      <c r="AF14" s="111" t="e">
        <f aca="false">SUM([1]Aa:Zz!AF14:AF14)</f>
        <v>#VALUE!</v>
      </c>
      <c r="AG14" s="102" t="e">
        <f aca="false">SUM([1]Aa:Zz!AG14:AG14)</f>
        <v>#VALUE!</v>
      </c>
      <c r="AH14" s="110" t="e">
        <f aca="false">SUM([1]Aa:Zz!AH14:AH14)</f>
        <v>#VALUE!</v>
      </c>
      <c r="AI14" s="104" t="e">
        <f aca="false">SUM([1]Aa:Zz!AI14:AI14)</f>
        <v>#VALUE!</v>
      </c>
      <c r="AJ14" s="111" t="e">
        <f aca="false">SUM([1]Aa:Zz!AJ14:AJ14)</f>
        <v>#VALUE!</v>
      </c>
      <c r="AK14" s="103" t="e">
        <f aca="false">SUM([1]Aa:Zz!AK14:AK14)</f>
        <v>#VALUE!</v>
      </c>
      <c r="AL14" s="103" t="e">
        <f aca="false">SUM([1]Aa:Zz!AL14:AL14)</f>
        <v>#VALUE!</v>
      </c>
      <c r="AM14" s="104" t="e">
        <f aca="false">SUM([1]Aa:Zz!AM14:AM14)</f>
        <v>#VALUE!</v>
      </c>
      <c r="AN14" s="107" t="e">
        <f aca="false">SUM([1]Aa:Zz!AN14:AN14)</f>
        <v>#VALUE!</v>
      </c>
      <c r="AO14" s="101" t="e">
        <f aca="false">SUM([1]Aa:Zz!AO14:AO14)</f>
        <v>#VALUE!</v>
      </c>
      <c r="AP14" s="102" t="e">
        <f aca="false">SUM([1]Aa:Zz!AP14:AP14)</f>
        <v>#VALUE!</v>
      </c>
      <c r="AQ14" s="112" t="e">
        <f aca="false">SUM([1]Aa:Zz!AQ14:AQ14)</f>
        <v>#VALUE!</v>
      </c>
      <c r="AR14" s="126" t="e">
        <f aca="false">SUM([1]Aa:Zz!AR14:AR14)</f>
        <v>#VALUE!</v>
      </c>
      <c r="AS14" s="169" t="e">
        <f aca="false">SUM([1]Aa:Zz!AS14:AS14)</f>
        <v>#VALUE!</v>
      </c>
      <c r="AT14" s="170" t="e">
        <f aca="false">SUM([1]Aa:Zz!AT14:AT14)</f>
        <v>#VALUE!</v>
      </c>
      <c r="AU14" s="118" t="e">
        <f aca="false">AVERAGE([1]Aa:Zz!AU14:AU14)</f>
        <v>#VALUE!</v>
      </c>
      <c r="AV14" s="171" t="e">
        <f aca="false">AVERAGE([1]Aa:Zz!AV14:AV14)</f>
        <v>#VALUE!</v>
      </c>
      <c r="AW14" s="118" t="e">
        <f aca="false">AVERAGE([1]Aa:Zz!AW14:AW14)</f>
        <v>#VALUE!</v>
      </c>
      <c r="AX14" s="119" t="e">
        <f aca="false">SUM([1]Aa:Zz!AX14:AX14)</f>
        <v>#VALUE!</v>
      </c>
      <c r="AY14" s="120" t="e">
        <f aca="false">SUM([1]Aa:Zz!AY14:AY14)</f>
        <v>#VALUE!</v>
      </c>
      <c r="AZ14" s="118" t="e">
        <f aca="false">AVERAGE([1]Aa:Zz!AZ14:AZ14)</f>
        <v>#VALUE!</v>
      </c>
      <c r="BA14" s="172" t="e">
        <f aca="false">SUM([1]Aa:Zz!BA14:BA14)</f>
        <v>#VALUE!</v>
      </c>
      <c r="BB14" s="125" t="e">
        <f aca="false">SUM([1]Aa:Zz!BB14:BB14)</f>
        <v>#VALUE!</v>
      </c>
      <c r="BC14" s="124" t="e">
        <f aca="false">SUM([1]Aa:Zz!BC14:BC14)</f>
        <v>#VALUE!</v>
      </c>
      <c r="BD14" s="125" t="e">
        <f aca="false">SUM([1]Aa:Zz!BD14:BD14)</f>
        <v>#VALUE!</v>
      </c>
      <c r="BE14" s="126" t="e">
        <f aca="false">SUM([1]Aa:Zz!BE14:BE14)</f>
        <v>#VALUE!</v>
      </c>
      <c r="BF14" s="124" t="e">
        <f aca="false">SUM([1]Aa:Zz!BF14:BF14)</f>
        <v>#VALUE!</v>
      </c>
      <c r="BG14" s="124" t="e">
        <f aca="false">SUM([1]Aa:Zz!BG14:BG14)</f>
        <v>#VALUE!</v>
      </c>
      <c r="BH14" s="125" t="e">
        <f aca="false">SUM([1]Aa:Zz!BH14:BH14)</f>
        <v>#VALUE!</v>
      </c>
      <c r="BI14" s="124" t="e">
        <f aca="false">SUM([1]Aa:Zz!BI14:BI14)</f>
        <v>#VALUE!</v>
      </c>
      <c r="BJ14" s="125" t="e">
        <f aca="false">SUM([1]Aa:Zz!BJ14:BJ14)</f>
        <v>#VALUE!</v>
      </c>
      <c r="BK14" s="124" t="e">
        <f aca="false">SUM([1]Aa:Zz!BK14:BK14)</f>
        <v>#VALUE!</v>
      </c>
      <c r="BL14" s="125" t="e">
        <f aca="false">SUM([1]Aa:Zz!BL14:BL14)</f>
        <v>#VALUE!</v>
      </c>
      <c r="BM14" s="124" t="e">
        <f aca="false">SUM([1]Aa:Zz!BM14:BM14)</f>
        <v>#VALUE!</v>
      </c>
      <c r="BN14" s="124" t="e">
        <f aca="false">SUM([1]Aa:Zz!BN14:BN14)</f>
        <v>#VALUE!</v>
      </c>
      <c r="BO14" s="127" t="e">
        <f aca="false">SUM([1]Aa:Zz!BO14:BO14)</f>
        <v>#VALUE!</v>
      </c>
      <c r="BP14" s="125" t="e">
        <f aca="false">SUM([1]Aa:Zz!BP14:BP14)</f>
        <v>#VALUE!</v>
      </c>
      <c r="BQ14" s="127" t="e">
        <f aca="false">SUM([1]Aa:Zz!BQ14:BQ14)</f>
        <v>#VALUE!</v>
      </c>
      <c r="BR14" s="125" t="e">
        <f aca="false">SUM([1]Aa:Zz!BR14:BR14)</f>
        <v>#VALUE!</v>
      </c>
      <c r="BS14" s="127" t="e">
        <f aca="false">SUM([1]Aa:Zz!BS14:BS14)</f>
        <v>#VALUE!</v>
      </c>
      <c r="BT14" s="125" t="e">
        <f aca="false">SUM([1]Aa:Zz!BT14:BT14)</f>
        <v>#VALUE!</v>
      </c>
      <c r="BU14" s="124" t="e">
        <f aca="false">SUM([1]Aa:Zz!BU14:BU14)</f>
        <v>#VALUE!</v>
      </c>
      <c r="BV14" s="128" t="e">
        <f aca="false">SUM([1]Aa:Zz!BV14:BV14)</f>
        <v>#VALUE!</v>
      </c>
      <c r="BW14" s="127" t="e">
        <f aca="false">SUM([1]Aa:Zz!BW14:BW14)</f>
        <v>#VALUE!</v>
      </c>
      <c r="BX14" s="172" t="e">
        <f aca="false">SUM([1]Aa:Zz!BX14:BX14)</f>
        <v>#VALUE!</v>
      </c>
      <c r="BY14" s="123" t="e">
        <f aca="false">SUM([1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1]Aa:Zz!D15:D15)</f>
        <v>#VALUE!</v>
      </c>
      <c r="E15" s="134" t="e">
        <f aca="false">SUM([1]Aa:Zz!E15:E15)</f>
        <v>#VALUE!</v>
      </c>
      <c r="F15" s="134" t="e">
        <f aca="false">SUM([1]Aa:Zz!F15:F15)</f>
        <v>#VALUE!</v>
      </c>
      <c r="G15" s="135" t="e">
        <f aca="false">SUM([1]Aa:Zz!G15:G15)</f>
        <v>#VALUE!</v>
      </c>
      <c r="H15" s="130" t="e">
        <f aca="false">SUM([1]Aa:Zz!H15:H15)</f>
        <v>#VALUE!</v>
      </c>
      <c r="I15" s="131" t="e">
        <f aca="false">SUM([1]Aa:Zz!I15:I15)</f>
        <v>#VALUE!</v>
      </c>
      <c r="J15" s="131" t="e">
        <f aca="false">SUM([1]Aa:Zz!J15:J15)</f>
        <v>#VALUE!</v>
      </c>
      <c r="K15" s="174" t="e">
        <f aca="false">SUM([1]Aa:Zz!K15:K15)</f>
        <v>#VALUE!</v>
      </c>
      <c r="L15" s="134" t="e">
        <f aca="false">SUM([1]Aa:Zz!L15:L15)</f>
        <v>#VALUE!</v>
      </c>
      <c r="M15" s="134" t="e">
        <f aca="false">SUM([1]Aa:Zz!M15:M15)</f>
        <v>#VALUE!</v>
      </c>
      <c r="N15" s="132" t="e">
        <f aca="false">SUM([1]Aa:Zz!N15:N15)</f>
        <v>#VALUE!</v>
      </c>
      <c r="O15" s="175" t="e">
        <f aca="false">SUM([1]Aa:Zz!O15:O15)</f>
        <v>#VALUE!</v>
      </c>
      <c r="P15" s="141" t="e">
        <f aca="false">SUM([1]Aa:Zz!P15:P15)</f>
        <v>#VALUE!</v>
      </c>
      <c r="Q15" s="176" t="e">
        <f aca="false">SUM([1]Aa:Zz!Q15:Q15)</f>
        <v>#VALUE!</v>
      </c>
      <c r="R15" s="78" t="e">
        <f aca="false">SUM(S15:AQ15)</f>
        <v>#VALUE!</v>
      </c>
      <c r="S15" s="137" t="e">
        <f aca="false">SUM([1]Aa:Zz!S15:S15)</f>
        <v>#VALUE!</v>
      </c>
      <c r="T15" s="136" t="e">
        <f aca="false">SUM([1]Aa:Zz!T15:T15)</f>
        <v>#VALUE!</v>
      </c>
      <c r="U15" s="134" t="e">
        <f aca="false">SUM([1]Aa:Zz!U15:U15)</f>
        <v>#VALUE!</v>
      </c>
      <c r="V15" s="139" t="e">
        <f aca="false">SUM([1]Aa:Zz!V15:V15)</f>
        <v>#VALUE!</v>
      </c>
      <c r="W15" s="135" t="e">
        <f aca="false">SUM([1]Aa:Zz!W15:W15)</f>
        <v>#VALUE!</v>
      </c>
      <c r="X15" s="136" t="e">
        <f aca="false">SUM([1]Aa:Zz!X15:X15)</f>
        <v>#VALUE!</v>
      </c>
      <c r="Y15" s="134" t="e">
        <f aca="false">SUM([1]Aa:Zz!Y15:Y15)</f>
        <v>#VALUE!</v>
      </c>
      <c r="Z15" s="139" t="e">
        <f aca="false">SUM([1]Aa:Zz!Z15:Z15)</f>
        <v>#VALUE!</v>
      </c>
      <c r="AA15" s="135" t="e">
        <f aca="false">SUM([1]Aa:Zz!AA15:AA15)</f>
        <v>#VALUE!</v>
      </c>
      <c r="AB15" s="130" t="e">
        <f aca="false">SUM([1]Aa:Zz!AB15:AB15)</f>
        <v>#VALUE!</v>
      </c>
      <c r="AC15" s="138" t="e">
        <f aca="false">SUM([1]Aa:Zz!AC15:AC15)</f>
        <v>#VALUE!</v>
      </c>
      <c r="AD15" s="138" t="e">
        <f aca="false">SUM([1]Aa:Zz!AD15:AD15)</f>
        <v>#VALUE!</v>
      </c>
      <c r="AE15" s="133" t="e">
        <f aca="false">SUM([1]Aa:Zz!AE15:AE15)</f>
        <v>#VALUE!</v>
      </c>
      <c r="AF15" s="138" t="e">
        <f aca="false">SUM([1]Aa:Zz!AF15:AF15)</f>
        <v>#VALUE!</v>
      </c>
      <c r="AG15" s="177" t="e">
        <f aca="false">SUM([1]Aa:Zz!AG15:AG15)</f>
        <v>#VALUE!</v>
      </c>
      <c r="AH15" s="178" t="e">
        <f aca="false">SUM([1]Aa:Zz!AH15:AH15)</f>
        <v>#VALUE!</v>
      </c>
      <c r="AI15" s="133" t="e">
        <f aca="false">SUM([1]Aa:Zz!AI15:AI15)</f>
        <v>#VALUE!</v>
      </c>
      <c r="AJ15" s="140" t="e">
        <f aca="false">SUM([1]Aa:Zz!AJ15:AJ15)</f>
        <v>#VALUE!</v>
      </c>
      <c r="AK15" s="131" t="e">
        <f aca="false">SUM([1]Aa:Zz!AK15:AK15)</f>
        <v>#VALUE!</v>
      </c>
      <c r="AL15" s="131" t="e">
        <f aca="false">SUM([1]Aa:Zz!AL15:AL15)</f>
        <v>#VALUE!</v>
      </c>
      <c r="AM15" s="131" t="e">
        <f aca="false">SUM([1]Aa:Zz!AM15:AM15)</f>
        <v>#VALUE!</v>
      </c>
      <c r="AN15" s="143" t="e">
        <f aca="false">SUM([1]Aa:Zz!AN15:AN15)</f>
        <v>#VALUE!</v>
      </c>
      <c r="AO15" s="144" t="e">
        <f aca="false">SUM([1]Aa:Zz!AO15:AO15)</f>
        <v>#VALUE!</v>
      </c>
      <c r="AP15" s="145" t="e">
        <f aca="false">SUM([1]Aa:Zz!AP15:AP15)</f>
        <v>#VALUE!</v>
      </c>
      <c r="AQ15" s="146" t="e">
        <f aca="false">SUM([1]Aa:Zz!AQ15:AQ15)</f>
        <v>#VALUE!</v>
      </c>
      <c r="AR15" s="179" t="e">
        <f aca="false">SUM([1]Aa:Zz!AR15:AR15)</f>
        <v>#VALUE!</v>
      </c>
      <c r="AS15" s="180" t="e">
        <f aca="false">SUM([1]Aa:Zz!AS15:AS15)</f>
        <v>#VALUE!</v>
      </c>
      <c r="AT15" s="181" t="e">
        <f aca="false">SUM([1]Aa:Zz!AT15:AT15)</f>
        <v>#VALUE!</v>
      </c>
      <c r="AU15" s="150" t="e">
        <f aca="false">AVERAGE([1]Aa:Zz!AU15:AU15)</f>
        <v>#VALUE!</v>
      </c>
      <c r="AV15" s="182" t="e">
        <f aca="false">AVERAGE([1]Aa:Zz!AV15:AV15)</f>
        <v>#VALUE!</v>
      </c>
      <c r="AW15" s="150" t="e">
        <f aca="false">AVERAGE([1]Aa:Zz!AW15:AW15)</f>
        <v>#VALUE!</v>
      </c>
      <c r="AX15" s="183" t="e">
        <f aca="false">SUM([1]Aa:Zz!AX15:AX15)</f>
        <v>#VALUE!</v>
      </c>
      <c r="AY15" s="184" t="e">
        <f aca="false">SUM([1]Aa:Zz!AY15:AY15)</f>
        <v>#VALUE!</v>
      </c>
      <c r="AZ15" s="185" t="e">
        <f aca="false">AVERAGE([1]Aa:Zz!AZ15:AZ15)</f>
        <v>#VALUE!</v>
      </c>
      <c r="BA15" s="186" t="e">
        <f aca="false">SUM([1]Aa:Zz!BA15:BA15)</f>
        <v>#VALUE!</v>
      </c>
      <c r="BB15" s="159" t="e">
        <f aca="false">SUM([1]Aa:Zz!BB15:BB15)</f>
        <v>#VALUE!</v>
      </c>
      <c r="BC15" s="187" t="e">
        <f aca="false">SUM([1]Aa:Zz!BC15:BC15)</f>
        <v>#VALUE!</v>
      </c>
      <c r="BD15" s="160" t="e">
        <f aca="false">SUM([1]Aa:Zz!BD15:BD15)</f>
        <v>#VALUE!</v>
      </c>
      <c r="BE15" s="147" t="e">
        <f aca="false">SUM([1]Aa:Zz!BE15:BE15)</f>
        <v>#VALUE!</v>
      </c>
      <c r="BF15" s="157" t="e">
        <f aca="false">SUM([1]Aa:Zz!BF15:BF15)</f>
        <v>#VALUE!</v>
      </c>
      <c r="BG15" s="187" t="e">
        <f aca="false">SUM([1]Aa:Zz!BG15:BG15)</f>
        <v>#VALUE!</v>
      </c>
      <c r="BH15" s="159" t="e">
        <f aca="false">SUM([1]Aa:Zz!BH15:BH15)</f>
        <v>#VALUE!</v>
      </c>
      <c r="BI15" s="147" t="e">
        <f aca="false">SUM([1]Aa:Zz!BI15:BI15)</f>
        <v>#VALUE!</v>
      </c>
      <c r="BJ15" s="159" t="e">
        <f aca="false">SUM([1]Aa:Zz!BJ15:BJ15)</f>
        <v>#VALUE!</v>
      </c>
      <c r="BK15" s="147" t="e">
        <f aca="false">SUM([1]Aa:Zz!BK15:BK15)</f>
        <v>#VALUE!</v>
      </c>
      <c r="BL15" s="156" t="e">
        <f aca="false">SUM([1]Aa:Zz!BL15:BL15)</f>
        <v>#VALUE!</v>
      </c>
      <c r="BM15" s="147" t="e">
        <f aca="false">SUM([1]Aa:Zz!BM15:BM15)</f>
        <v>#VALUE!</v>
      </c>
      <c r="BN15" s="147" t="e">
        <f aca="false">SUM([1]Aa:Zz!BN15:BN15)</f>
        <v>#VALUE!</v>
      </c>
      <c r="BO15" s="148" t="e">
        <f aca="false">SUM([1]Aa:Zz!BO15:BO15)</f>
        <v>#VALUE!</v>
      </c>
      <c r="BP15" s="159" t="e">
        <f aca="false">SUM([1]Aa:Zz!BP15:BP15)</f>
        <v>#VALUE!</v>
      </c>
      <c r="BQ15" s="158" t="e">
        <f aca="false">SUM([1]Aa:Zz!BQ15:BQ15)</f>
        <v>#VALUE!</v>
      </c>
      <c r="BR15" s="159" t="e">
        <f aca="false">SUM([1]Aa:Zz!BR15:BR15)</f>
        <v>#VALUE!</v>
      </c>
      <c r="BS15" s="148" t="e">
        <f aca="false">SUM([1]Aa:Zz!BS15:BS15)</f>
        <v>#VALUE!</v>
      </c>
      <c r="BT15" s="159" t="e">
        <f aca="false">SUM([1]Aa:Zz!BT15:BT15)</f>
        <v>#VALUE!</v>
      </c>
      <c r="BU15" s="147" t="e">
        <f aca="false">SUM([1]Aa:Zz!BU15:BU15)</f>
        <v>#VALUE!</v>
      </c>
      <c r="BV15" s="179" t="e">
        <f aca="false">SUM([1]Aa:Zz!BV15:BV15)</f>
        <v>#VALUE!</v>
      </c>
      <c r="BW15" s="160" t="e">
        <f aca="false">SUM([1]Aa:Zz!BW15:BW15)</f>
        <v>#VALUE!</v>
      </c>
      <c r="BX15" s="186" t="e">
        <f aca="false">SUM([1]Aa:Zz!BX15:BX15)</f>
        <v>#VALUE!</v>
      </c>
      <c r="BY15" s="159" t="e">
        <f aca="false">SUM([1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1]Aa:Zz!D16:D16)</f>
        <v>#VALUE!</v>
      </c>
      <c r="E16" s="189" t="e">
        <f aca="false">SUM([1]Aa:Zz!E16:E16)</f>
        <v>#VALUE!</v>
      </c>
      <c r="F16" s="190" t="e">
        <f aca="false">SUM([1]Aa:Zz!F16:F16)</f>
        <v>#VALUE!</v>
      </c>
      <c r="G16" s="191" t="e">
        <f aca="false">SUM([1]Aa:Zz!G16:G16)</f>
        <v>#VALUE!</v>
      </c>
      <c r="H16" s="192" t="e">
        <f aca="false">SUM([1]Aa:Zz!H16:H16)</f>
        <v>#VALUE!</v>
      </c>
      <c r="I16" s="193" t="e">
        <f aca="false">SUM([1]Aa:Zz!I16:I16)</f>
        <v>#VALUE!</v>
      </c>
      <c r="J16" s="193" t="e">
        <f aca="false">SUM([1]Aa:Zz!J16:J16)</f>
        <v>#VALUE!</v>
      </c>
      <c r="K16" s="193" t="e">
        <f aca="false">SUM([1]Aa:Zz!K16:K16)</f>
        <v>#VALUE!</v>
      </c>
      <c r="L16" s="189" t="e">
        <f aca="false">SUM([1]Aa:Zz!L16:L16)</f>
        <v>#VALUE!</v>
      </c>
      <c r="M16" s="189" t="e">
        <f aca="false">SUM([1]Aa:Zz!M16:M16)</f>
        <v>#VALUE!</v>
      </c>
      <c r="N16" s="194" t="e">
        <f aca="false">SUM([1]Aa:Zz!N16:N16)</f>
        <v>#VALUE!</v>
      </c>
      <c r="O16" s="192" t="e">
        <f aca="false">SUM([1]Aa:Zz!O16:O16)</f>
        <v>#VALUE!</v>
      </c>
      <c r="P16" s="194" t="e">
        <f aca="false">SUM([1]Aa:Zz!P16:P16)</f>
        <v>#VALUE!</v>
      </c>
      <c r="Q16" s="195" t="e">
        <f aca="false">SUM([1]Aa:Zz!Q16:Q16)</f>
        <v>#VALUE!</v>
      </c>
      <c r="R16" s="108" t="e">
        <f aca="false">SUM(S16:AQ16)</f>
        <v>#VALUE!</v>
      </c>
      <c r="S16" s="196" t="e">
        <f aca="false">SUM([1]Aa:Zz!S16:S16)</f>
        <v>#VALUE!</v>
      </c>
      <c r="T16" s="188" t="e">
        <f aca="false">SUM([1]Aa:Zz!T16:T16)</f>
        <v>#VALUE!</v>
      </c>
      <c r="U16" s="197" t="e">
        <f aca="false">SUM([1]Aa:Zz!U16:U16)</f>
        <v>#VALUE!</v>
      </c>
      <c r="V16" s="197" t="e">
        <f aca="false">SUM([1]Aa:Zz!V16:V16)</f>
        <v>#VALUE!</v>
      </c>
      <c r="W16" s="189" t="e">
        <f aca="false">SUM([1]Aa:Zz!W16:W16)</f>
        <v>#VALUE!</v>
      </c>
      <c r="X16" s="188" t="e">
        <f aca="false">SUM([1]Aa:Zz!X16:X16)</f>
        <v>#VALUE!</v>
      </c>
      <c r="Y16" s="197" t="e">
        <f aca="false">SUM([1]Aa:Zz!Y16:Y16)</f>
        <v>#VALUE!</v>
      </c>
      <c r="Z16" s="197" t="e">
        <f aca="false">SUM([1]Aa:Zz!Z16:Z16)</f>
        <v>#VALUE!</v>
      </c>
      <c r="AA16" s="189" t="e">
        <f aca="false">SUM([1]Aa:Zz!AA16:AA16)</f>
        <v>#VALUE!</v>
      </c>
      <c r="AB16" s="192" t="e">
        <f aca="false">SUM([1]Aa:Zz!AB16:AB16)</f>
        <v>#VALUE!</v>
      </c>
      <c r="AC16" s="198" t="e">
        <f aca="false">SUM([1]Aa:Zz!AC16:AC16)</f>
        <v>#VALUE!</v>
      </c>
      <c r="AD16" s="198" t="e">
        <f aca="false">SUM([1]Aa:Zz!AD16:AD16)</f>
        <v>#VALUE!</v>
      </c>
      <c r="AE16" s="194" t="e">
        <f aca="false">SUM([1]Aa:Zz!AE16:AE16)</f>
        <v>#VALUE!</v>
      </c>
      <c r="AF16" s="198" t="e">
        <f aca="false">SUM([1]Aa:Zz!AF16:AF16)</f>
        <v>#VALUE!</v>
      </c>
      <c r="AG16" s="193" t="e">
        <f aca="false">SUM([1]Aa:Zz!AG16:AG16)</f>
        <v>#VALUE!</v>
      </c>
      <c r="AH16" s="193" t="e">
        <f aca="false">SUM([1]Aa:Zz!AH16:AH16)</f>
        <v>#VALUE!</v>
      </c>
      <c r="AI16" s="194" t="e">
        <f aca="false">SUM([1]Aa:Zz!AI16:AI16)</f>
        <v>#VALUE!</v>
      </c>
      <c r="AJ16" s="197" t="e">
        <f aca="false">SUM([1]Aa:Zz!AJ16:AJ16)</f>
        <v>#VALUE!</v>
      </c>
      <c r="AK16" s="199" t="e">
        <f aca="false">SUM([1]Aa:Zz!AK16:AK16)</f>
        <v>#VALUE!</v>
      </c>
      <c r="AL16" s="193" t="e">
        <f aca="false">SUM([1]Aa:Zz!AL16:AL16)</f>
        <v>#VALUE!</v>
      </c>
      <c r="AM16" s="194" t="e">
        <f aca="false">SUM([1]Aa:Zz!AM16:AM16)</f>
        <v>#VALUE!</v>
      </c>
      <c r="AN16" s="200" t="e">
        <f aca="false">SUM([1]Aa:Zz!AN16:AN16)</f>
        <v>#VALUE!</v>
      </c>
      <c r="AO16" s="197" t="e">
        <f aca="false">SUM([1]Aa:Zz!AO16:AO16)</f>
        <v>#VALUE!</v>
      </c>
      <c r="AP16" s="197" t="e">
        <f aca="false">SUM([1]Aa:Zz!AP16:AP16)</f>
        <v>#VALUE!</v>
      </c>
      <c r="AQ16" s="197" t="e">
        <f aca="false">SUM([1]Aa:Zz!AQ16:AQ16)</f>
        <v>#VALUE!</v>
      </c>
      <c r="AR16" s="201" t="e">
        <f aca="false">SUM([1]Aa:Zz!AR16:AR16)</f>
        <v>#VALUE!</v>
      </c>
      <c r="AS16" s="114" t="e">
        <f aca="false">SUM([1]Aa:Zz!AS16:AS16)</f>
        <v>#VALUE!</v>
      </c>
      <c r="AT16" s="202" t="e">
        <f aca="false">SUM([1]Aa:Zz!AT16:AT16)</f>
        <v>#VALUE!</v>
      </c>
      <c r="AU16" s="203" t="e">
        <f aca="false">AVERAGE([1]Aa:Zz!AU16:AU16)</f>
        <v>#VALUE!</v>
      </c>
      <c r="AV16" s="204" t="e">
        <f aca="false">AVERAGE([1]Aa:Zz!AV16:AV16)</f>
        <v>#VALUE!</v>
      </c>
      <c r="AW16" s="205" t="e">
        <f aca="false">AVERAGE([1]Aa:Zz!AW16:AW16)</f>
        <v>#VALUE!</v>
      </c>
      <c r="AX16" s="206" t="e">
        <f aca="false">SUM([1]Aa:Zz!AX16:AX16)</f>
        <v>#VALUE!</v>
      </c>
      <c r="AY16" s="207" t="e">
        <f aca="false">SUM([1]Aa:Zz!AY16:AY16)</f>
        <v>#VALUE!</v>
      </c>
      <c r="AZ16" s="208"/>
      <c r="BA16" s="209" t="e">
        <f aca="false">SUM([1]Aa:Zz!BA16:BA16)</f>
        <v>#VALUE!</v>
      </c>
      <c r="BB16" s="210" t="e">
        <f aca="false">SUM([1]Aa:Zz!BB16:BB16)</f>
        <v>#VALUE!</v>
      </c>
      <c r="BC16" s="211" t="e">
        <f aca="false">SUM([1]Aa:Zz!BC16:BC16)</f>
        <v>#VALUE!</v>
      </c>
      <c r="BD16" s="212" t="e">
        <f aca="false">SUM([1]Aa:Zz!BD16:BD16)</f>
        <v>#VALUE!</v>
      </c>
      <c r="BE16" s="211" t="e">
        <f aca="false">SUM([1]Aa:Zz!BE16:BE16)</f>
        <v>#VALUE!</v>
      </c>
      <c r="BF16" s="211" t="e">
        <f aca="false">SUM([1]Aa:Zz!BF16:BF16)</f>
        <v>#VALUE!</v>
      </c>
      <c r="BG16" s="124" t="e">
        <f aca="false">SUM([1]Aa:Zz!BG16:BG16)</f>
        <v>#VALUE!</v>
      </c>
      <c r="BH16" s="125" t="e">
        <f aca="false">SUM([1]Aa:Zz!BH16:BH16)</f>
        <v>#VALUE!</v>
      </c>
      <c r="BI16" s="213" t="e">
        <f aca="false">SUM([1]Aa:Zz!BI16:BI16)</f>
        <v>#VALUE!</v>
      </c>
      <c r="BJ16" s="125" t="e">
        <f aca="false">SUM([1]Aa:Zz!BJ16:BJ16)</f>
        <v>#VALUE!</v>
      </c>
      <c r="BK16" s="213" t="e">
        <f aca="false">SUM([1]Aa:Zz!BK16:BK16)</f>
        <v>#VALUE!</v>
      </c>
      <c r="BL16" s="214" t="e">
        <f aca="false">SUM([1]Aa:Zz!BL16:BL16)</f>
        <v>#VALUE!</v>
      </c>
      <c r="BM16" s="213" t="e">
        <f aca="false">SUM([1]Aa:Zz!BM16:BM16)</f>
        <v>#VALUE!</v>
      </c>
      <c r="BN16" s="213" t="e">
        <f aca="false">SUM([1]Aa:Zz!BN16:BN16)</f>
        <v>#VALUE!</v>
      </c>
      <c r="BO16" s="215" t="e">
        <f aca="false">SUM([1]Aa:Zz!BO16:BO16)</f>
        <v>#VALUE!</v>
      </c>
      <c r="BP16" s="123" t="e">
        <f aca="false">SUM([1]Aa:Zz!BP16:BP16)</f>
        <v>#VALUE!</v>
      </c>
      <c r="BQ16" s="127" t="e">
        <f aca="false">SUM([1]Aa:Zz!BQ16:BQ16)</f>
        <v>#VALUE!</v>
      </c>
      <c r="BR16" s="123" t="e">
        <f aca="false">SUM([1]Aa:Zz!BR16:BR16)</f>
        <v>#VALUE!</v>
      </c>
      <c r="BS16" s="215" t="e">
        <f aca="false">SUM([1]Aa:Zz!BS16:BS16)</f>
        <v>#VALUE!</v>
      </c>
      <c r="BT16" s="123" t="e">
        <f aca="false">SUM([1]Aa:Zz!BT16:BT16)</f>
        <v>#VALUE!</v>
      </c>
      <c r="BU16" s="213" t="e">
        <f aca="false">SUM([1]Aa:Zz!BU16:BU16)</f>
        <v>#VALUE!</v>
      </c>
      <c r="BV16" s="124" t="e">
        <f aca="false">SUM([1]Aa:Zz!BV16:BV16)</f>
        <v>#VALUE!</v>
      </c>
      <c r="BW16" s="216" t="e">
        <f aca="false">SUM([1]Aa:Zz!BW16:BW16)</f>
        <v>#VALUE!</v>
      </c>
      <c r="BX16" s="209" t="e">
        <f aca="false">SUM([1]Aa:Zz!BX16:BX16)</f>
        <v>#VALUE!</v>
      </c>
      <c r="BY16" s="210" t="e">
        <f aca="false">SUM([1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1]Aa:Zz!D17:D17)</f>
        <v>#VALUE!</v>
      </c>
      <c r="E17" s="219" t="e">
        <f aca="false">SUM([1]Aa:Zz!E17:E17)</f>
        <v>#VALUE!</v>
      </c>
      <c r="F17" s="220" t="e">
        <f aca="false">SUM([1]Aa:Zz!F17:F17)</f>
        <v>#VALUE!</v>
      </c>
      <c r="G17" s="221" t="e">
        <f aca="false">SUM([1]Aa:Zz!G17:G17)</f>
        <v>#VALUE!</v>
      </c>
      <c r="H17" s="218" t="e">
        <f aca="false">SUM([1]Aa:Zz!H17:H17)</f>
        <v>#VALUE!</v>
      </c>
      <c r="I17" s="219" t="e">
        <f aca="false">SUM([1]Aa:Zz!I17:I17)</f>
        <v>#VALUE!</v>
      </c>
      <c r="J17" s="219" t="e">
        <f aca="false">SUM([1]Aa:Zz!J17:J17)</f>
        <v>#VALUE!</v>
      </c>
      <c r="K17" s="219" t="e">
        <f aca="false">SUM([1]Aa:Zz!K17:K17)</f>
        <v>#VALUE!</v>
      </c>
      <c r="L17" s="219" t="e">
        <f aca="false">SUM([1]Aa:Zz!L17:L17)</f>
        <v>#VALUE!</v>
      </c>
      <c r="M17" s="219" t="e">
        <f aca="false">SUM([1]Aa:Zz!M17:M17)</f>
        <v>#VALUE!</v>
      </c>
      <c r="N17" s="220" t="e">
        <f aca="false">SUM([1]Aa:Zz!N17:N17)</f>
        <v>#VALUE!</v>
      </c>
      <c r="O17" s="218" t="e">
        <f aca="false">SUM([1]Aa:Zz!O17:O17)</f>
        <v>#VALUE!</v>
      </c>
      <c r="P17" s="221" t="e">
        <f aca="false">SUM([1]Aa:Zz!P17:P17)</f>
        <v>#VALUE!</v>
      </c>
      <c r="Q17" s="222" t="e">
        <f aca="false">SUM([1]Aa:Zz!Q17:Q17)</f>
        <v>#VALUE!</v>
      </c>
      <c r="R17" s="78" t="e">
        <f aca="false">SUM(S17:AQ17)</f>
        <v>#VALUE!</v>
      </c>
      <c r="S17" s="222" t="e">
        <f aca="false">SUM([1]Aa:Zz!S17:S17)</f>
        <v>#VALUE!</v>
      </c>
      <c r="T17" s="218" t="e">
        <f aca="false">SUM([1]Aa:Zz!T17:T17)</f>
        <v>#VALUE!</v>
      </c>
      <c r="U17" s="223" t="e">
        <f aca="false">SUM([1]Aa:Zz!U17:U17)</f>
        <v>#VALUE!</v>
      </c>
      <c r="V17" s="223" t="e">
        <f aca="false">SUM([1]Aa:Zz!V17:V17)</f>
        <v>#VALUE!</v>
      </c>
      <c r="W17" s="219" t="e">
        <f aca="false">SUM([1]Aa:Zz!W17:W17)</f>
        <v>#VALUE!</v>
      </c>
      <c r="X17" s="218" t="e">
        <f aca="false">SUM([1]Aa:Zz!X17:X17)</f>
        <v>#VALUE!</v>
      </c>
      <c r="Y17" s="223" t="e">
        <f aca="false">SUM([1]Aa:Zz!Y17:Y17)</f>
        <v>#VALUE!</v>
      </c>
      <c r="Z17" s="223" t="e">
        <f aca="false">SUM([1]Aa:Zz!Z17:Z17)</f>
        <v>#VALUE!</v>
      </c>
      <c r="AA17" s="219" t="e">
        <f aca="false">SUM([1]Aa:Zz!AA17:AA17)</f>
        <v>#VALUE!</v>
      </c>
      <c r="AB17" s="218" t="e">
        <f aca="false">SUM([1]Aa:Zz!AB17:AB17)</f>
        <v>#VALUE!</v>
      </c>
      <c r="AC17" s="223" t="e">
        <f aca="false">SUM([1]Aa:Zz!AC17:AC17)</f>
        <v>#VALUE!</v>
      </c>
      <c r="AD17" s="223" t="e">
        <f aca="false">SUM([1]Aa:Zz!AD17:AD17)</f>
        <v>#VALUE!</v>
      </c>
      <c r="AE17" s="221" t="e">
        <f aca="false">SUM([1]Aa:Zz!AE17:AE17)</f>
        <v>#VALUE!</v>
      </c>
      <c r="AF17" s="223" t="e">
        <f aca="false">SUM([1]Aa:Zz!AF17:AF17)</f>
        <v>#VALUE!</v>
      </c>
      <c r="AG17" s="223" t="e">
        <f aca="false">SUM([1]Aa:Zz!AG17:AG17)</f>
        <v>#VALUE!</v>
      </c>
      <c r="AH17" s="223" t="e">
        <f aca="false">SUM([1]Aa:Zz!AH17:AH17)</f>
        <v>#VALUE!</v>
      </c>
      <c r="AI17" s="221" t="e">
        <f aca="false">SUM([1]Aa:Zz!AI17:AI17)</f>
        <v>#VALUE!</v>
      </c>
      <c r="AJ17" s="223" t="e">
        <f aca="false">SUM([1]Aa:Zz!AJ17:AJ17)</f>
        <v>#VALUE!</v>
      </c>
      <c r="AK17" s="223" t="e">
        <f aca="false">SUM([1]Aa:Zz!AK17:AK17)</f>
        <v>#VALUE!</v>
      </c>
      <c r="AL17" s="223" t="e">
        <f aca="false">SUM([1]Aa:Zz!AL17:AL17)</f>
        <v>#VALUE!</v>
      </c>
      <c r="AM17" s="219" t="e">
        <f aca="false">SUM([1]Aa:Zz!AM17:AM17)</f>
        <v>#VALUE!</v>
      </c>
      <c r="AN17" s="224" t="e">
        <f aca="false">SUM([1]Aa:Zz!AN17:AN17)</f>
        <v>#VALUE!</v>
      </c>
      <c r="AO17" s="223" t="e">
        <f aca="false">SUM([1]Aa:Zz!AO17:AO17)</f>
        <v>#VALUE!</v>
      </c>
      <c r="AP17" s="223" t="e">
        <f aca="false">SUM([1]Aa:Zz!AP17:AP17)</f>
        <v>#VALUE!</v>
      </c>
      <c r="AQ17" s="223" t="e">
        <f aca="false">SUM([1]Aa:Zz!AQ17:AQ17)</f>
        <v>#VALUE!</v>
      </c>
      <c r="AR17" s="225" t="e">
        <f aca="false">SUM([1]Aa:Zz!AR17:AR17)</f>
        <v>#VALUE!</v>
      </c>
      <c r="AS17" s="180" t="e">
        <f aca="false">SUM([1]Aa:Zz!AS17:AS17)</f>
        <v>#VALUE!</v>
      </c>
      <c r="AT17" s="226" t="e">
        <f aca="false">SUM([1]Aa:Zz!AT17:AT17)</f>
        <v>#VALUE!</v>
      </c>
      <c r="AU17" s="227" t="e">
        <f aca="false">AVERAGE([1]Aa:Zz!AU17:AU17)</f>
        <v>#VALUE!</v>
      </c>
      <c r="AV17" s="228" t="e">
        <f aca="false">AVERAGE([1]Aa:Zz!AV17:AV17)</f>
        <v>#VALUE!</v>
      </c>
      <c r="AW17" s="229" t="e">
        <f aca="false">AVERAGE([1]Aa:Zz!AW17:AW17)</f>
        <v>#VALUE!</v>
      </c>
      <c r="AX17" s="230" t="e">
        <f aca="false">SUM([1]Aa:Zz!AX17:AX17)</f>
        <v>#VALUE!</v>
      </c>
      <c r="AY17" s="231" t="e">
        <f aca="false">SUM([1]Aa:Zz!AY17:AY17)</f>
        <v>#VALUE!</v>
      </c>
      <c r="AZ17" s="227" t="e">
        <f aca="false">AVERAGE([1]Aa:Zz!AZ17:AZ17)</f>
        <v>#VALUE!</v>
      </c>
      <c r="BA17" s="232" t="e">
        <f aca="false">SUM([1]Aa:Zz!BA17:BA17)</f>
        <v>#VALUE!</v>
      </c>
      <c r="BB17" s="233" t="e">
        <f aca="false">SUM([1]Aa:Zz!BB17:BB17)</f>
        <v>#VALUE!</v>
      </c>
      <c r="BC17" s="234" t="e">
        <f aca="false">SUM([1]Aa:Zz!BC17:BC17)</f>
        <v>#VALUE!</v>
      </c>
      <c r="BD17" s="235" t="e">
        <f aca="false">SUM([1]Aa:Zz!BD17:BD17)</f>
        <v>#VALUE!</v>
      </c>
      <c r="BE17" s="234" t="e">
        <f aca="false">SUM([1]Aa:Zz!BE17:BE17)</f>
        <v>#VALUE!</v>
      </c>
      <c r="BF17" s="234" t="e">
        <f aca="false">SUM([1]Aa:Zz!BF17:BF17)</f>
        <v>#VALUE!</v>
      </c>
      <c r="BG17" s="147" t="e">
        <f aca="false">SUM([1]Aa:Zz!BG17:BG17)</f>
        <v>#VALUE!</v>
      </c>
      <c r="BH17" s="156" t="e">
        <f aca="false">SUM([1]Aa:Zz!BH17:BH17)</f>
        <v>#VALUE!</v>
      </c>
      <c r="BI17" s="147" t="e">
        <f aca="false">SUM([1]Aa:Zz!BI17:BI17)</f>
        <v>#VALUE!</v>
      </c>
      <c r="BJ17" s="156" t="e">
        <f aca="false">SUM([1]Aa:Zz!BJ17:BJ17)</f>
        <v>#VALUE!</v>
      </c>
      <c r="BK17" s="147" t="e">
        <f aca="false">SUM([1]Aa:Zz!BK17:BK17)</f>
        <v>#VALUE!</v>
      </c>
      <c r="BL17" s="156" t="e">
        <f aca="false">SUM([1]Aa:Zz!BL17:BL17)</f>
        <v>#VALUE!</v>
      </c>
      <c r="BM17" s="147" t="e">
        <f aca="false">SUM([1]Aa:Zz!BM17:BM17)</f>
        <v>#VALUE!</v>
      </c>
      <c r="BN17" s="147" t="e">
        <f aca="false">SUM([1]Aa:Zz!BN17:BN17)</f>
        <v>#VALUE!</v>
      </c>
      <c r="BO17" s="148" t="e">
        <f aca="false">SUM([1]Aa:Zz!BO17:BO17)</f>
        <v>#VALUE!</v>
      </c>
      <c r="BP17" s="156" t="e">
        <f aca="false">SUM([1]Aa:Zz!BP17:BP17)</f>
        <v>#VALUE!</v>
      </c>
      <c r="BQ17" s="148" t="e">
        <f aca="false">SUM([1]Aa:Zz!BQ17:BQ17)</f>
        <v>#VALUE!</v>
      </c>
      <c r="BR17" s="156" t="e">
        <f aca="false">SUM([1]Aa:Zz!BR17:BR17)</f>
        <v>#VALUE!</v>
      </c>
      <c r="BS17" s="148" t="e">
        <f aca="false">SUM([1]Aa:Zz!BS17:BS17)</f>
        <v>#VALUE!</v>
      </c>
      <c r="BT17" s="156" t="e">
        <f aca="false">SUM([1]Aa:Zz!BT17:BT17)</f>
        <v>#VALUE!</v>
      </c>
      <c r="BU17" s="147" t="e">
        <f aca="false">SUM([1]Aa:Zz!BU17:BU17)</f>
        <v>#VALUE!</v>
      </c>
      <c r="BV17" s="149" t="e">
        <f aca="false">SUM([1]Aa:Zz!BV17:BV17)</f>
        <v>#VALUE!</v>
      </c>
      <c r="BW17" s="236" t="e">
        <f aca="false">SUM([1]Aa:Zz!BW17:BW17)</f>
        <v>#VALUE!</v>
      </c>
      <c r="BX17" s="232" t="e">
        <f aca="false">SUM([1]Aa:Zz!BX17:BX17)</f>
        <v>#VALUE!</v>
      </c>
      <c r="BY17" s="233" t="e">
        <f aca="false">SUM([1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1]Aa:Zz!D18:D18)</f>
        <v>#VALUE!</v>
      </c>
      <c r="E18" s="189" t="e">
        <f aca="false">SUM([1]Aa:Zz!E18:E18)</f>
        <v>#VALUE!</v>
      </c>
      <c r="F18" s="190" t="e">
        <f aca="false">SUM([1]Aa:Zz!F18:F18)</f>
        <v>#VALUE!</v>
      </c>
      <c r="G18" s="191" t="e">
        <f aca="false">SUM([1]Aa:Zz!G18:G18)</f>
        <v>#VALUE!</v>
      </c>
      <c r="H18" s="188" t="e">
        <f aca="false">SUM([1]Aa:Zz!H18:H18)</f>
        <v>#VALUE!</v>
      </c>
      <c r="I18" s="189" t="e">
        <f aca="false">SUM([1]Aa:Zz!I18:I18)</f>
        <v>#VALUE!</v>
      </c>
      <c r="J18" s="189" t="e">
        <f aca="false">SUM([1]Aa:Zz!J18:J18)</f>
        <v>#VALUE!</v>
      </c>
      <c r="K18" s="189" t="e">
        <f aca="false">SUM([1]Aa:Zz!K18:K18)</f>
        <v>#VALUE!</v>
      </c>
      <c r="L18" s="189" t="e">
        <f aca="false">SUM([1]Aa:Zz!L18:L18)</f>
        <v>#VALUE!</v>
      </c>
      <c r="M18" s="189" t="e">
        <f aca="false">SUM([1]Aa:Zz!M18:M18)</f>
        <v>#VALUE!</v>
      </c>
      <c r="N18" s="190" t="e">
        <f aca="false">SUM([1]Aa:Zz!N18:N18)</f>
        <v>#VALUE!</v>
      </c>
      <c r="O18" s="188" t="e">
        <f aca="false">SUM([1]Aa:Zz!O18:O18)</f>
        <v>#VALUE!</v>
      </c>
      <c r="P18" s="191" t="e">
        <f aca="false">SUM([1]Aa:Zz!P18:P18)</f>
        <v>#VALUE!</v>
      </c>
      <c r="Q18" s="196" t="e">
        <f aca="false">SUM([1]Aa:Zz!Q18:Q18)</f>
        <v>#VALUE!</v>
      </c>
      <c r="R18" s="108" t="e">
        <f aca="false">SUM(S18:AQ18)</f>
        <v>#VALUE!</v>
      </c>
      <c r="S18" s="196" t="e">
        <f aca="false">SUM([1]Aa:Zz!S18:S18)</f>
        <v>#VALUE!</v>
      </c>
      <c r="T18" s="188" t="e">
        <f aca="false">SUM([1]Aa:Zz!T18:T18)</f>
        <v>#VALUE!</v>
      </c>
      <c r="U18" s="197" t="e">
        <f aca="false">SUM([1]Aa:Zz!U18:U18)</f>
        <v>#VALUE!</v>
      </c>
      <c r="V18" s="197" t="e">
        <f aca="false">SUM([1]Aa:Zz!V18:V18)</f>
        <v>#VALUE!</v>
      </c>
      <c r="W18" s="189" t="e">
        <f aca="false">SUM([1]Aa:Zz!W18:W18)</f>
        <v>#VALUE!</v>
      </c>
      <c r="X18" s="188" t="e">
        <f aca="false">SUM([1]Aa:Zz!X18:X18)</f>
        <v>#VALUE!</v>
      </c>
      <c r="Y18" s="197" t="e">
        <f aca="false">SUM([1]Aa:Zz!Y18:Y18)</f>
        <v>#VALUE!</v>
      </c>
      <c r="Z18" s="197" t="e">
        <f aca="false">SUM([1]Aa:Zz!Z18:Z18)</f>
        <v>#VALUE!</v>
      </c>
      <c r="AA18" s="189" t="e">
        <f aca="false">SUM([1]Aa:Zz!AA18:AA18)</f>
        <v>#VALUE!</v>
      </c>
      <c r="AB18" s="188" t="e">
        <f aca="false">SUM([1]Aa:Zz!AB18:AB18)</f>
        <v>#VALUE!</v>
      </c>
      <c r="AC18" s="197" t="e">
        <f aca="false">SUM([1]Aa:Zz!AC18:AC18)</f>
        <v>#VALUE!</v>
      </c>
      <c r="AD18" s="197" t="e">
        <f aca="false">SUM([1]Aa:Zz!AD18:AD18)</f>
        <v>#VALUE!</v>
      </c>
      <c r="AE18" s="191" t="e">
        <f aca="false">SUM([1]Aa:Zz!AE18:AE18)</f>
        <v>#VALUE!</v>
      </c>
      <c r="AF18" s="197" t="e">
        <f aca="false">SUM([1]Aa:Zz!AF18:AF18)</f>
        <v>#VALUE!</v>
      </c>
      <c r="AG18" s="197" t="e">
        <f aca="false">SUM([1]Aa:Zz!AG18:AG18)</f>
        <v>#VALUE!</v>
      </c>
      <c r="AH18" s="197" t="e">
        <f aca="false">SUM([1]Aa:Zz!AH18:AH18)</f>
        <v>#VALUE!</v>
      </c>
      <c r="AI18" s="191" t="e">
        <f aca="false">SUM([1]Aa:Zz!AI18:AI18)</f>
        <v>#VALUE!</v>
      </c>
      <c r="AJ18" s="197" t="e">
        <f aca="false">SUM([1]Aa:Zz!AJ18:AJ18)</f>
        <v>#VALUE!</v>
      </c>
      <c r="AK18" s="197" t="e">
        <f aca="false">SUM([1]Aa:Zz!AK18:AK18)</f>
        <v>#VALUE!</v>
      </c>
      <c r="AL18" s="197" t="e">
        <f aca="false">SUM([1]Aa:Zz!AL18:AL18)</f>
        <v>#VALUE!</v>
      </c>
      <c r="AM18" s="189" t="e">
        <f aca="false">SUM([1]Aa:Zz!AM18:AM18)</f>
        <v>#VALUE!</v>
      </c>
      <c r="AN18" s="200" t="e">
        <f aca="false">SUM([1]Aa:Zz!AN18:AN18)</f>
        <v>#VALUE!</v>
      </c>
      <c r="AO18" s="197" t="e">
        <f aca="false">SUM([1]Aa:Zz!AO18:AO18)</f>
        <v>#VALUE!</v>
      </c>
      <c r="AP18" s="197" t="e">
        <f aca="false">SUM([1]Aa:Zz!AP18:AP18)</f>
        <v>#VALUE!</v>
      </c>
      <c r="AQ18" s="197" t="e">
        <f aca="false">SUM([1]Aa:Zz!AQ18:AQ18)</f>
        <v>#VALUE!</v>
      </c>
      <c r="AR18" s="237" t="e">
        <f aca="false">SUM([1]Aa:Zz!AR18:AR18)</f>
        <v>#VALUE!</v>
      </c>
      <c r="AS18" s="127" t="e">
        <f aca="false">SUM([1]Aa:Zz!AS18:AS18)</f>
        <v>#VALUE!</v>
      </c>
      <c r="AT18" s="202" t="e">
        <f aca="false">SUM([1]Aa:Zz!AT18:AT18)</f>
        <v>#VALUE!</v>
      </c>
      <c r="AU18" s="203" t="e">
        <f aca="false">AVERAGE([1]Aa:Zz!AU18:AU18)</f>
        <v>#VALUE!</v>
      </c>
      <c r="AV18" s="238" t="e">
        <f aca="false">AVERAGE([1]Aa:Zz!AV18:AV18)</f>
        <v>#VALUE!</v>
      </c>
      <c r="AW18" s="205"/>
      <c r="AX18" s="239" t="e">
        <f aca="false">SUM([1]Aa:Zz!AX18:AX18)</f>
        <v>#VALUE!</v>
      </c>
      <c r="AY18" s="207" t="e">
        <f aca="false">SUM([1]Aa:Zz!AY18:AY18)</f>
        <v>#VALUE!</v>
      </c>
      <c r="AZ18" s="208"/>
      <c r="BA18" s="209" t="e">
        <f aca="false">SUM([1]Aa:Zz!BA18:BA18)</f>
        <v>#VALUE!</v>
      </c>
      <c r="BB18" s="210" t="e">
        <f aca="false">SUM([1]Aa:Zz!BB18:BB18)</f>
        <v>#VALUE!</v>
      </c>
      <c r="BC18" s="211" t="e">
        <f aca="false">SUM([1]Aa:Zz!BC18:BC18)</f>
        <v>#VALUE!</v>
      </c>
      <c r="BD18" s="212" t="e">
        <f aca="false">SUM([1]Aa:Zz!BD18:BD18)</f>
        <v>#VALUE!</v>
      </c>
      <c r="BE18" s="211" t="e">
        <f aca="false">SUM([1]Aa:Zz!BE18:BE18)</f>
        <v>#VALUE!</v>
      </c>
      <c r="BF18" s="211" t="e">
        <f aca="false">SUM([1]Aa:Zz!BF18:BF18)</f>
        <v>#VALUE!</v>
      </c>
      <c r="BG18" s="124" t="e">
        <f aca="false">SUM([1]Aa:Zz!BG18:BG18)</f>
        <v>#VALUE!</v>
      </c>
      <c r="BH18" s="125" t="e">
        <f aca="false">SUM([1]Aa:Zz!BH18:BH18)</f>
        <v>#VALUE!</v>
      </c>
      <c r="BI18" s="124" t="e">
        <f aca="false">SUM([1]Aa:Zz!BI18:BI18)</f>
        <v>#VALUE!</v>
      </c>
      <c r="BJ18" s="125" t="e">
        <f aca="false">SUM([1]Aa:Zz!BJ18:BJ18)</f>
        <v>#VALUE!</v>
      </c>
      <c r="BK18" s="124" t="e">
        <f aca="false">SUM([1]Aa:Zz!BK18:BK18)</f>
        <v>#VALUE!</v>
      </c>
      <c r="BL18" s="125" t="e">
        <f aca="false">SUM([1]Aa:Zz!BL18:BL18)</f>
        <v>#VALUE!</v>
      </c>
      <c r="BM18" s="124" t="e">
        <f aca="false">SUM([1]Aa:Zz!BM18:BM18)</f>
        <v>#VALUE!</v>
      </c>
      <c r="BN18" s="124" t="e">
        <f aca="false">SUM([1]Aa:Zz!BN18:BN18)</f>
        <v>#VALUE!</v>
      </c>
      <c r="BO18" s="127" t="e">
        <f aca="false">SUM([1]Aa:Zz!BO18:BO18)</f>
        <v>#VALUE!</v>
      </c>
      <c r="BP18" s="125" t="e">
        <f aca="false">SUM([1]Aa:Zz!BP18:BP18)</f>
        <v>#VALUE!</v>
      </c>
      <c r="BQ18" s="127" t="e">
        <f aca="false">SUM([1]Aa:Zz!BQ18:BQ18)</f>
        <v>#VALUE!</v>
      </c>
      <c r="BR18" s="125" t="e">
        <f aca="false">SUM([1]Aa:Zz!BR18:BR18)</f>
        <v>#VALUE!</v>
      </c>
      <c r="BS18" s="127" t="e">
        <f aca="false">SUM([1]Aa:Zz!BS18:BS18)</f>
        <v>#VALUE!</v>
      </c>
      <c r="BT18" s="125" t="e">
        <f aca="false">SUM([1]Aa:Zz!BT18:BT18)</f>
        <v>#VALUE!</v>
      </c>
      <c r="BU18" s="124" t="e">
        <f aca="false">SUM([1]Aa:Zz!BU18:BU18)</f>
        <v>#VALUE!</v>
      </c>
      <c r="BV18" s="128" t="e">
        <f aca="false">SUM([1]Aa:Zz!BV18:BV18)</f>
        <v>#VALUE!</v>
      </c>
      <c r="BW18" s="216" t="e">
        <f aca="false">SUM([1]Aa:Zz!BW18:BW18)</f>
        <v>#VALUE!</v>
      </c>
      <c r="BX18" s="209" t="e">
        <f aca="false">SUM([1]Aa:Zz!BX18:BX18)</f>
        <v>#VALUE!</v>
      </c>
      <c r="BY18" s="210" t="e">
        <f aca="false">SUM([1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1]Aa:Zz!D19:D19)</f>
        <v>#VALUE!</v>
      </c>
      <c r="E19" s="219" t="e">
        <f aca="false">SUM([1]Aa:Zz!E19:E19)</f>
        <v>#VALUE!</v>
      </c>
      <c r="F19" s="220" t="e">
        <f aca="false">SUM([1]Aa:Zz!F19:F19)</f>
        <v>#VALUE!</v>
      </c>
      <c r="G19" s="221" t="e">
        <f aca="false">SUM([1]Aa:Zz!G19:G19)</f>
        <v>#VALUE!</v>
      </c>
      <c r="H19" s="218" t="e">
        <f aca="false">SUM([1]Aa:Zz!H19:H19)</f>
        <v>#VALUE!</v>
      </c>
      <c r="I19" s="219" t="e">
        <f aca="false">SUM([1]Aa:Zz!I19:I19)</f>
        <v>#VALUE!</v>
      </c>
      <c r="J19" s="219" t="e">
        <f aca="false">SUM([1]Aa:Zz!J19:J19)</f>
        <v>#VALUE!</v>
      </c>
      <c r="K19" s="219" t="e">
        <f aca="false">SUM([1]Aa:Zz!K19:K19)</f>
        <v>#VALUE!</v>
      </c>
      <c r="L19" s="219" t="e">
        <f aca="false">SUM([1]Aa:Zz!L19:L19)</f>
        <v>#VALUE!</v>
      </c>
      <c r="M19" s="219" t="e">
        <f aca="false">SUM([1]Aa:Zz!M19:M19)</f>
        <v>#VALUE!</v>
      </c>
      <c r="N19" s="220" t="e">
        <f aca="false">SUM([1]Aa:Zz!N19:N19)</f>
        <v>#VALUE!</v>
      </c>
      <c r="O19" s="218" t="e">
        <f aca="false">SUM([1]Aa:Zz!O19:O19)</f>
        <v>#VALUE!</v>
      </c>
      <c r="P19" s="221" t="e">
        <f aca="false">SUM([1]Aa:Zz!P19:P19)</f>
        <v>#VALUE!</v>
      </c>
      <c r="Q19" s="240" t="e">
        <f aca="false">SUM([1]Aa:Zz!Q19:Q19)</f>
        <v>#VALUE!</v>
      </c>
      <c r="R19" s="78" t="e">
        <f aca="false">SUM(S19:AQ19)</f>
        <v>#VALUE!</v>
      </c>
      <c r="S19" s="222" t="e">
        <f aca="false">SUM([1]Aa:Zz!S19:S19)</f>
        <v>#VALUE!</v>
      </c>
      <c r="T19" s="218" t="e">
        <f aca="false">SUM([1]Aa:Zz!T19:T19)</f>
        <v>#VALUE!</v>
      </c>
      <c r="U19" s="223" t="e">
        <f aca="false">SUM([1]Aa:Zz!U19:U19)</f>
        <v>#VALUE!</v>
      </c>
      <c r="V19" s="223" t="e">
        <f aca="false">SUM([1]Aa:Zz!V19:V19)</f>
        <v>#VALUE!</v>
      </c>
      <c r="W19" s="219" t="e">
        <f aca="false">SUM([1]Aa:Zz!W19:W19)</f>
        <v>#VALUE!</v>
      </c>
      <c r="X19" s="218" t="e">
        <f aca="false">SUM([1]Aa:Zz!X19:X19)</f>
        <v>#VALUE!</v>
      </c>
      <c r="Y19" s="223" t="e">
        <f aca="false">SUM([1]Aa:Zz!Y19:Y19)</f>
        <v>#VALUE!</v>
      </c>
      <c r="Z19" s="223" t="e">
        <f aca="false">SUM([1]Aa:Zz!Z19:Z19)</f>
        <v>#VALUE!</v>
      </c>
      <c r="AA19" s="219" t="e">
        <f aca="false">SUM([1]Aa:Zz!AA19:AA19)</f>
        <v>#VALUE!</v>
      </c>
      <c r="AB19" s="218" t="e">
        <f aca="false">SUM([1]Aa:Zz!AB19:AB19)</f>
        <v>#VALUE!</v>
      </c>
      <c r="AC19" s="223" t="e">
        <f aca="false">SUM([1]Aa:Zz!AC19:AC19)</f>
        <v>#VALUE!</v>
      </c>
      <c r="AD19" s="223" t="e">
        <f aca="false">SUM([1]Aa:Zz!AD19:AD19)</f>
        <v>#VALUE!</v>
      </c>
      <c r="AE19" s="221" t="e">
        <f aca="false">SUM([1]Aa:Zz!AE19:AE19)</f>
        <v>#VALUE!</v>
      </c>
      <c r="AF19" s="223" t="e">
        <f aca="false">SUM([1]Aa:Zz!AF19:AF19)</f>
        <v>#VALUE!</v>
      </c>
      <c r="AG19" s="223" t="e">
        <f aca="false">SUM([1]Aa:Zz!AG19:AG19)</f>
        <v>#VALUE!</v>
      </c>
      <c r="AH19" s="223" t="e">
        <f aca="false">SUM([1]Aa:Zz!AH19:AH19)</f>
        <v>#VALUE!</v>
      </c>
      <c r="AI19" s="221" t="e">
        <f aca="false">SUM([1]Aa:Zz!AI19:AI19)</f>
        <v>#VALUE!</v>
      </c>
      <c r="AJ19" s="223" t="e">
        <f aca="false">SUM([1]Aa:Zz!AJ19:AJ19)</f>
        <v>#VALUE!</v>
      </c>
      <c r="AK19" s="223" t="e">
        <f aca="false">SUM([1]Aa:Zz!AK19:AK19)</f>
        <v>#VALUE!</v>
      </c>
      <c r="AL19" s="223" t="e">
        <f aca="false">SUM([1]Aa:Zz!AL19:AL19)</f>
        <v>#VALUE!</v>
      </c>
      <c r="AM19" s="219" t="e">
        <f aca="false">SUM([1]Aa:Zz!AM19:AM19)</f>
        <v>#VALUE!</v>
      </c>
      <c r="AN19" s="224" t="e">
        <f aca="false">SUM([1]Aa:Zz!AN19:AN19)</f>
        <v>#VALUE!</v>
      </c>
      <c r="AO19" s="223" t="e">
        <f aca="false">SUM([1]Aa:Zz!AO19:AO19)</f>
        <v>#VALUE!</v>
      </c>
      <c r="AP19" s="223" t="e">
        <f aca="false">SUM([1]Aa:Zz!AP19:AP19)</f>
        <v>#VALUE!</v>
      </c>
      <c r="AQ19" s="223" t="e">
        <f aca="false">SUM([1]Aa:Zz!AQ19:AQ19)</f>
        <v>#VALUE!</v>
      </c>
      <c r="AR19" s="225" t="e">
        <f aca="false">SUM([1]Aa:Zz!AR19:AR19)</f>
        <v>#VALUE!</v>
      </c>
      <c r="AS19" s="148" t="e">
        <f aca="false">SUM([1]Aa:Zz!AS19:AS19)</f>
        <v>#VALUE!</v>
      </c>
      <c r="AT19" s="162" t="e">
        <f aca="false">SUM([1]Aa:Zz!AT19:AT19)</f>
        <v>#VALUE!</v>
      </c>
      <c r="AU19" s="241" t="e">
        <f aca="false">AVERAGE([1]Aa:Zz!AU19:AU19)</f>
        <v>#VALUE!</v>
      </c>
      <c r="AV19" s="228" t="e">
        <f aca="false">AVERAGE([1]Aa:Zz!AV19:AV19)</f>
        <v>#VALUE!</v>
      </c>
      <c r="AW19" s="229" t="e">
        <f aca="false">AVERAGE([1]Aa:Zz!AW19:AW19)</f>
        <v>#VALUE!</v>
      </c>
      <c r="AX19" s="230" t="e">
        <f aca="false">SUM([1]Aa:Zz!AX19:AX19)</f>
        <v>#VALUE!</v>
      </c>
      <c r="AY19" s="231" t="e">
        <f aca="false">SUM([1]Aa:Zz!AY19:AY19)</f>
        <v>#VALUE!</v>
      </c>
      <c r="AZ19" s="227" t="e">
        <f aca="false">AVERAGE([1]Aa:Zz!AZ19:AZ19)</f>
        <v>#VALUE!</v>
      </c>
      <c r="BA19" s="232" t="e">
        <f aca="false">SUM([1]Aa:Zz!BA19:BA19)</f>
        <v>#VALUE!</v>
      </c>
      <c r="BB19" s="233" t="e">
        <f aca="false">SUM([1]Aa:Zz!BB19:BB19)</f>
        <v>#VALUE!</v>
      </c>
      <c r="BC19" s="234" t="e">
        <f aca="false">SUM([1]Aa:Zz!BC19:BC19)</f>
        <v>#VALUE!</v>
      </c>
      <c r="BD19" s="235" t="e">
        <f aca="false">SUM([1]Aa:Zz!BD19:BD19)</f>
        <v>#VALUE!</v>
      </c>
      <c r="BE19" s="234" t="e">
        <f aca="false">SUM([1]Aa:Zz!BE19:BE19)</f>
        <v>#VALUE!</v>
      </c>
      <c r="BF19" s="234" t="e">
        <f aca="false">SUM([1]Aa:Zz!BF19:BF19)</f>
        <v>#VALUE!</v>
      </c>
      <c r="BG19" s="147" t="e">
        <f aca="false">SUM([1]Aa:Zz!BG19:BG19)</f>
        <v>#VALUE!</v>
      </c>
      <c r="BH19" s="156" t="e">
        <f aca="false">SUM([1]Aa:Zz!BH19:BH19)</f>
        <v>#VALUE!</v>
      </c>
      <c r="BI19" s="147" t="e">
        <f aca="false">SUM([1]Aa:Zz!BI19:BI19)</f>
        <v>#VALUE!</v>
      </c>
      <c r="BJ19" s="156" t="e">
        <f aca="false">SUM([1]Aa:Zz!BJ19:BJ19)</f>
        <v>#VALUE!</v>
      </c>
      <c r="BK19" s="147" t="e">
        <f aca="false">SUM([1]Aa:Zz!BK19:BK19)</f>
        <v>#VALUE!</v>
      </c>
      <c r="BL19" s="156" t="e">
        <f aca="false">SUM([1]Aa:Zz!BL19:BL19)</f>
        <v>#VALUE!</v>
      </c>
      <c r="BM19" s="147" t="e">
        <f aca="false">SUM([1]Aa:Zz!BM19:BM19)</f>
        <v>#VALUE!</v>
      </c>
      <c r="BN19" s="147" t="e">
        <f aca="false">SUM([1]Aa:Zz!BN19:BN19)</f>
        <v>#VALUE!</v>
      </c>
      <c r="BO19" s="148" t="e">
        <f aca="false">SUM([1]Aa:Zz!BO19:BO19)</f>
        <v>#VALUE!</v>
      </c>
      <c r="BP19" s="156" t="e">
        <f aca="false">SUM([1]Aa:Zz!BP19:BP19)</f>
        <v>#VALUE!</v>
      </c>
      <c r="BQ19" s="148" t="e">
        <f aca="false">SUM([1]Aa:Zz!BQ19:BQ19)</f>
        <v>#VALUE!</v>
      </c>
      <c r="BR19" s="156" t="e">
        <f aca="false">SUM([1]Aa:Zz!BR19:BR19)</f>
        <v>#VALUE!</v>
      </c>
      <c r="BS19" s="148" t="e">
        <f aca="false">SUM([1]Aa:Zz!BS19:BS19)</f>
        <v>#VALUE!</v>
      </c>
      <c r="BT19" s="156" t="e">
        <f aca="false">SUM([1]Aa:Zz!BT19:BT19)</f>
        <v>#VALUE!</v>
      </c>
      <c r="BU19" s="147" t="e">
        <f aca="false">SUM([1]Aa:Zz!BU19:BU19)</f>
        <v>#VALUE!</v>
      </c>
      <c r="BV19" s="149" t="e">
        <f aca="false">SUM([1]Aa:Zz!BV19:BV19)</f>
        <v>#VALUE!</v>
      </c>
      <c r="BW19" s="236" t="e">
        <f aca="false">SUM([1]Aa:Zz!BW19:BW19)</f>
        <v>#VALUE!</v>
      </c>
      <c r="BX19" s="232" t="e">
        <f aca="false">SUM([1]Aa:Zz!BX19:BX19)</f>
        <v>#VALUE!</v>
      </c>
      <c r="BY19" s="233" t="e">
        <f aca="false">SUM([1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1]Aa:Zz!D20:D20)</f>
        <v>#VALUE!</v>
      </c>
      <c r="E20" s="189" t="e">
        <f aca="false">SUM([1]Aa:Zz!E20:E20)</f>
        <v>#VALUE!</v>
      </c>
      <c r="F20" s="190" t="e">
        <f aca="false">SUM([1]Aa:Zz!F20:F20)</f>
        <v>#VALUE!</v>
      </c>
      <c r="G20" s="191" t="e">
        <f aca="false">SUM([1]Aa:Zz!G20:G20)</f>
        <v>#VALUE!</v>
      </c>
      <c r="H20" s="188" t="e">
        <f aca="false">SUM([1]Aa:Zz!H20:H20)</f>
        <v>#VALUE!</v>
      </c>
      <c r="I20" s="189" t="e">
        <f aca="false">SUM([1]Aa:Zz!I20:I20)</f>
        <v>#VALUE!</v>
      </c>
      <c r="J20" s="189" t="e">
        <f aca="false">SUM([1]Aa:Zz!J20:J20)</f>
        <v>#VALUE!</v>
      </c>
      <c r="K20" s="189" t="e">
        <f aca="false">SUM([1]Aa:Zz!K20:K20)</f>
        <v>#VALUE!</v>
      </c>
      <c r="L20" s="189" t="e">
        <f aca="false">SUM([1]Aa:Zz!L20:L20)</f>
        <v>#VALUE!</v>
      </c>
      <c r="M20" s="189" t="e">
        <f aca="false">SUM([1]Aa:Zz!M20:M20)</f>
        <v>#VALUE!</v>
      </c>
      <c r="N20" s="190" t="e">
        <f aca="false">SUM([1]Aa:Zz!N20:N20)</f>
        <v>#VALUE!</v>
      </c>
      <c r="O20" s="188" t="e">
        <f aca="false">SUM([1]Aa:Zz!O20:O20)</f>
        <v>#VALUE!</v>
      </c>
      <c r="P20" s="190" t="e">
        <f aca="false">SUM([1]Aa:Zz!P20:P20)</f>
        <v>#VALUE!</v>
      </c>
      <c r="Q20" s="200" t="e">
        <f aca="false">SUM([1]Aa:Zz!Q20:Q20)</f>
        <v>#VALUE!</v>
      </c>
      <c r="R20" s="108" t="e">
        <f aca="false">SUM(S20:AQ20)</f>
        <v>#VALUE!</v>
      </c>
      <c r="S20" s="196" t="e">
        <f aca="false">SUM([1]Aa:Zz!S20:S20)</f>
        <v>#VALUE!</v>
      </c>
      <c r="T20" s="188" t="e">
        <f aca="false">SUM([1]Aa:Zz!T20:T20)</f>
        <v>#VALUE!</v>
      </c>
      <c r="U20" s="197" t="e">
        <f aca="false">SUM([1]Aa:Zz!U20:U20)</f>
        <v>#VALUE!</v>
      </c>
      <c r="V20" s="197" t="e">
        <f aca="false">SUM([1]Aa:Zz!V20:V20)</f>
        <v>#VALUE!</v>
      </c>
      <c r="W20" s="189" t="e">
        <f aca="false">SUM([1]Aa:Zz!W20:W20)</f>
        <v>#VALUE!</v>
      </c>
      <c r="X20" s="188" t="e">
        <f aca="false">SUM([1]Aa:Zz!X20:X20)</f>
        <v>#VALUE!</v>
      </c>
      <c r="Y20" s="197" t="e">
        <f aca="false">SUM([1]Aa:Zz!Y20:Y20)</f>
        <v>#VALUE!</v>
      </c>
      <c r="Z20" s="197" t="e">
        <f aca="false">SUM([1]Aa:Zz!Z20:Z20)</f>
        <v>#VALUE!</v>
      </c>
      <c r="AA20" s="189" t="e">
        <f aca="false">SUM([1]Aa:Zz!AA20:AA20)</f>
        <v>#VALUE!</v>
      </c>
      <c r="AB20" s="188" t="e">
        <f aca="false">SUM([1]Aa:Zz!AB20:AB20)</f>
        <v>#VALUE!</v>
      </c>
      <c r="AC20" s="197" t="e">
        <f aca="false">SUM([1]Aa:Zz!AC20:AC20)</f>
        <v>#VALUE!</v>
      </c>
      <c r="AD20" s="197" t="e">
        <f aca="false">SUM([1]Aa:Zz!AD20:AD20)</f>
        <v>#VALUE!</v>
      </c>
      <c r="AE20" s="191" t="e">
        <f aca="false">SUM([1]Aa:Zz!AE20:AE20)</f>
        <v>#VALUE!</v>
      </c>
      <c r="AF20" s="197" t="e">
        <f aca="false">SUM([1]Aa:Zz!AF20:AF20)</f>
        <v>#VALUE!</v>
      </c>
      <c r="AG20" s="197" t="e">
        <f aca="false">SUM([1]Aa:Zz!AG20:AG20)</f>
        <v>#VALUE!</v>
      </c>
      <c r="AH20" s="197" t="e">
        <f aca="false">SUM([1]Aa:Zz!AH20:AH20)</f>
        <v>#VALUE!</v>
      </c>
      <c r="AI20" s="191" t="e">
        <f aca="false">SUM([1]Aa:Zz!AI20:AI20)</f>
        <v>#VALUE!</v>
      </c>
      <c r="AJ20" s="197" t="e">
        <f aca="false">SUM([1]Aa:Zz!AJ20:AJ20)</f>
        <v>#VALUE!</v>
      </c>
      <c r="AK20" s="197" t="e">
        <f aca="false">SUM([1]Aa:Zz!AK20:AK20)</f>
        <v>#VALUE!</v>
      </c>
      <c r="AL20" s="197" t="e">
        <f aca="false">SUM([1]Aa:Zz!AL20:AL20)</f>
        <v>#VALUE!</v>
      </c>
      <c r="AM20" s="189" t="e">
        <f aca="false">SUM([1]Aa:Zz!AM20:AM20)</f>
        <v>#VALUE!</v>
      </c>
      <c r="AN20" s="200" t="e">
        <f aca="false">SUM([1]Aa:Zz!AN20:AN20)</f>
        <v>#VALUE!</v>
      </c>
      <c r="AO20" s="197" t="e">
        <f aca="false">SUM([1]Aa:Zz!AO20:AO20)</f>
        <v>#VALUE!</v>
      </c>
      <c r="AP20" s="197" t="e">
        <f aca="false">SUM([1]Aa:Zz!AP20:AP20)</f>
        <v>#VALUE!</v>
      </c>
      <c r="AQ20" s="197" t="e">
        <f aca="false">SUM([1]Aa:Zz!AQ20:AQ20)</f>
        <v>#VALUE!</v>
      </c>
      <c r="AR20" s="237" t="e">
        <f aca="false">SUM([1]Aa:Zz!AR20:AR20)</f>
        <v>#VALUE!</v>
      </c>
      <c r="AS20" s="127" t="e">
        <f aca="false">SUM([1]Aa:Zz!AS20:AS20)</f>
        <v>#VALUE!</v>
      </c>
      <c r="AT20" s="125" t="e">
        <f aca="false">SUM([1]Aa:Zz!AT20:AT20)</f>
        <v>#VALUE!</v>
      </c>
      <c r="AU20" s="242" t="e">
        <f aca="false">AVERAGE([1]Aa:Zz!AU20:AU20)</f>
        <v>#VALUE!</v>
      </c>
      <c r="AV20" s="238" t="e">
        <f aca="false">AVERAGE([1]Aa:Zz!AV20:AV20)</f>
        <v>#VALUE!</v>
      </c>
      <c r="AW20" s="205" t="e">
        <f aca="false">AVERAGE([1]Aa:Zz!AW20:AW20)</f>
        <v>#VALUE!</v>
      </c>
      <c r="AX20" s="239" t="e">
        <f aca="false">SUM([1]Aa:Zz!AX20:AX20)</f>
        <v>#VALUE!</v>
      </c>
      <c r="AY20" s="207" t="e">
        <f aca="false">SUM([1]Aa:Zz!AY20:AY20)</f>
        <v>#VALUE!</v>
      </c>
      <c r="AZ20" s="208" t="e">
        <f aca="false">AVERAGE([1]Aa:Zz!AZ20:AZ20)</f>
        <v>#VALUE!</v>
      </c>
      <c r="BA20" s="209" t="e">
        <f aca="false">SUM([1]Aa:Zz!BA20:BA20)</f>
        <v>#VALUE!</v>
      </c>
      <c r="BB20" s="210" t="e">
        <f aca="false">SUM([1]Aa:Zz!BB20:BB20)</f>
        <v>#VALUE!</v>
      </c>
      <c r="BC20" s="211" t="e">
        <f aca="false">SUM([1]Aa:Zz!BC20:BC20)</f>
        <v>#VALUE!</v>
      </c>
      <c r="BD20" s="212" t="e">
        <f aca="false">SUM([1]Aa:Zz!BD20:BD20)</f>
        <v>#VALUE!</v>
      </c>
      <c r="BE20" s="211" t="e">
        <f aca="false">SUM([1]Aa:Zz!BE20:BE20)</f>
        <v>#VALUE!</v>
      </c>
      <c r="BF20" s="211" t="e">
        <f aca="false">SUM([1]Aa:Zz!BF20:BF20)</f>
        <v>#VALUE!</v>
      </c>
      <c r="BG20" s="124" t="e">
        <f aca="false">SUM([1]Aa:Zz!BG20:BG20)</f>
        <v>#VALUE!</v>
      </c>
      <c r="BH20" s="125" t="e">
        <f aca="false">SUM([1]Aa:Zz!BH20:BH20)</f>
        <v>#VALUE!</v>
      </c>
      <c r="BI20" s="124" t="e">
        <f aca="false">SUM([1]Aa:Zz!BI20:BI20)</f>
        <v>#VALUE!</v>
      </c>
      <c r="BJ20" s="125" t="e">
        <f aca="false">SUM([1]Aa:Zz!BJ20:BJ20)</f>
        <v>#VALUE!</v>
      </c>
      <c r="BK20" s="124" t="e">
        <f aca="false">SUM([1]Aa:Zz!BK20:BK20)</f>
        <v>#VALUE!</v>
      </c>
      <c r="BL20" s="125" t="e">
        <f aca="false">SUM([1]Aa:Zz!BL20:BL20)</f>
        <v>#VALUE!</v>
      </c>
      <c r="BM20" s="124" t="e">
        <f aca="false">SUM([1]Aa:Zz!BM20:BM20)</f>
        <v>#VALUE!</v>
      </c>
      <c r="BN20" s="124" t="e">
        <f aca="false">SUM([1]Aa:Zz!BN20:BN20)</f>
        <v>#VALUE!</v>
      </c>
      <c r="BO20" s="127" t="e">
        <f aca="false">SUM([1]Aa:Zz!BO20:BO20)</f>
        <v>#VALUE!</v>
      </c>
      <c r="BP20" s="125" t="e">
        <f aca="false">SUM([1]Aa:Zz!BP20:BP20)</f>
        <v>#VALUE!</v>
      </c>
      <c r="BQ20" s="127" t="e">
        <f aca="false">SUM([1]Aa:Zz!BQ20:BQ20)</f>
        <v>#VALUE!</v>
      </c>
      <c r="BR20" s="125" t="e">
        <f aca="false">SUM([1]Aa:Zz!BR20:BR20)</f>
        <v>#VALUE!</v>
      </c>
      <c r="BS20" s="127" t="e">
        <f aca="false">SUM([1]Aa:Zz!BS20:BS20)</f>
        <v>#VALUE!</v>
      </c>
      <c r="BT20" s="125" t="e">
        <f aca="false">SUM([1]Aa:Zz!BT20:BT20)</f>
        <v>#VALUE!</v>
      </c>
      <c r="BU20" s="124" t="e">
        <f aca="false">SUM([1]Aa:Zz!BU20:BU20)</f>
        <v>#VALUE!</v>
      </c>
      <c r="BV20" s="128" t="e">
        <f aca="false">SUM([1]Aa:Zz!BV20:BV20)</f>
        <v>#VALUE!</v>
      </c>
      <c r="BW20" s="216" t="e">
        <f aca="false">SUM([1]Aa:Zz!BW20:BW20)</f>
        <v>#VALUE!</v>
      </c>
      <c r="BX20" s="209" t="e">
        <f aca="false">SUM([1]Aa:Zz!BX20:BX20)</f>
        <v>#VALUE!</v>
      </c>
      <c r="BY20" s="210" t="e">
        <f aca="false">SUM([1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1]Aa:Zz!D21:D21)</f>
        <v>#VALUE!</v>
      </c>
      <c r="E21" s="219" t="e">
        <f aca="false">SUM([1]Aa:Zz!E21:E21)</f>
        <v>#VALUE!</v>
      </c>
      <c r="F21" s="220" t="e">
        <f aca="false">SUM([1]Aa:Zz!F21:F21)</f>
        <v>#VALUE!</v>
      </c>
      <c r="G21" s="221" t="e">
        <f aca="false">SUM([1]Aa:Zz!G21:G21)</f>
        <v>#VALUE!</v>
      </c>
      <c r="H21" s="218" t="e">
        <f aca="false">SUM([1]Aa:Zz!H21:H21)</f>
        <v>#VALUE!</v>
      </c>
      <c r="I21" s="219" t="e">
        <f aca="false">SUM([1]Aa:Zz!I21:I21)</f>
        <v>#VALUE!</v>
      </c>
      <c r="J21" s="219" t="e">
        <f aca="false">SUM([1]Aa:Zz!J21:J21)</f>
        <v>#VALUE!</v>
      </c>
      <c r="K21" s="219" t="e">
        <f aca="false">SUM([1]Aa:Zz!K21:K21)</f>
        <v>#VALUE!</v>
      </c>
      <c r="L21" s="219" t="e">
        <f aca="false">SUM([1]Aa:Zz!L21:L21)</f>
        <v>#VALUE!</v>
      </c>
      <c r="M21" s="219" t="e">
        <f aca="false">SUM([1]Aa:Zz!M21:M21)</f>
        <v>#VALUE!</v>
      </c>
      <c r="N21" s="220" t="e">
        <f aca="false">SUM([1]Aa:Zz!N21:N21)</f>
        <v>#VALUE!</v>
      </c>
      <c r="O21" s="218" t="e">
        <f aca="false">SUM([1]Aa:Zz!O21:O21)</f>
        <v>#VALUE!</v>
      </c>
      <c r="P21" s="220" t="e">
        <f aca="false">SUM([1]Aa:Zz!P21:P21)</f>
        <v>#VALUE!</v>
      </c>
      <c r="Q21" s="224" t="e">
        <f aca="false">SUM([1]Aa:Zz!Q21:Q21)</f>
        <v>#VALUE!</v>
      </c>
      <c r="R21" s="78" t="e">
        <f aca="false">SUM(S21:AQ21)</f>
        <v>#VALUE!</v>
      </c>
      <c r="S21" s="222" t="e">
        <f aca="false">SUM([1]Aa:Zz!S21:S21)</f>
        <v>#VALUE!</v>
      </c>
      <c r="T21" s="218" t="e">
        <f aca="false">SUM([1]Aa:Zz!T21:T21)</f>
        <v>#VALUE!</v>
      </c>
      <c r="U21" s="223" t="e">
        <f aca="false">SUM([1]Aa:Zz!U21:U21)</f>
        <v>#VALUE!</v>
      </c>
      <c r="V21" s="223" t="e">
        <f aca="false">SUM([1]Aa:Zz!V21:V21)</f>
        <v>#VALUE!</v>
      </c>
      <c r="W21" s="219" t="e">
        <f aca="false">SUM([1]Aa:Zz!W21:W21)</f>
        <v>#VALUE!</v>
      </c>
      <c r="X21" s="218" t="e">
        <f aca="false">SUM([1]Aa:Zz!X21:X21)</f>
        <v>#VALUE!</v>
      </c>
      <c r="Y21" s="223" t="e">
        <f aca="false">SUM([1]Aa:Zz!Y21:Y21)</f>
        <v>#VALUE!</v>
      </c>
      <c r="Z21" s="223" t="e">
        <f aca="false">SUM([1]Aa:Zz!Z21:Z21)</f>
        <v>#VALUE!</v>
      </c>
      <c r="AA21" s="219" t="e">
        <f aca="false">SUM([1]Aa:Zz!AA21:AA21)</f>
        <v>#VALUE!</v>
      </c>
      <c r="AB21" s="218" t="e">
        <f aca="false">SUM([1]Aa:Zz!AB21:AB21)</f>
        <v>#VALUE!</v>
      </c>
      <c r="AC21" s="223" t="e">
        <f aca="false">SUM([1]Aa:Zz!AC21:AC21)</f>
        <v>#VALUE!</v>
      </c>
      <c r="AD21" s="223" t="e">
        <f aca="false">SUM([1]Aa:Zz!AD21:AD21)</f>
        <v>#VALUE!</v>
      </c>
      <c r="AE21" s="221" t="e">
        <f aca="false">SUM([1]Aa:Zz!AE21:AE21)</f>
        <v>#VALUE!</v>
      </c>
      <c r="AF21" s="223" t="e">
        <f aca="false">SUM([1]Aa:Zz!AF21:AF21)</f>
        <v>#VALUE!</v>
      </c>
      <c r="AG21" s="223" t="e">
        <f aca="false">SUM([1]Aa:Zz!AG21:AG21)</f>
        <v>#VALUE!</v>
      </c>
      <c r="AH21" s="223" t="e">
        <f aca="false">SUM([1]Aa:Zz!AH21:AH21)</f>
        <v>#VALUE!</v>
      </c>
      <c r="AI21" s="221" t="e">
        <f aca="false">SUM([1]Aa:Zz!AI21:AI21)</f>
        <v>#VALUE!</v>
      </c>
      <c r="AJ21" s="223" t="e">
        <f aca="false">SUM([1]Aa:Zz!AJ21:AJ21)</f>
        <v>#VALUE!</v>
      </c>
      <c r="AK21" s="223" t="e">
        <f aca="false">SUM([1]Aa:Zz!AK21:AK21)</f>
        <v>#VALUE!</v>
      </c>
      <c r="AL21" s="223" t="e">
        <f aca="false">SUM([1]Aa:Zz!AL21:AL21)</f>
        <v>#VALUE!</v>
      </c>
      <c r="AM21" s="219" t="e">
        <f aca="false">SUM([1]Aa:Zz!AM21:AM21)</f>
        <v>#VALUE!</v>
      </c>
      <c r="AN21" s="240" t="e">
        <f aca="false">SUM([1]Aa:Zz!AN21:AN21)</f>
        <v>#VALUE!</v>
      </c>
      <c r="AO21" s="223" t="e">
        <f aca="false">SUM([1]Aa:Zz!AO21:AO21)</f>
        <v>#VALUE!</v>
      </c>
      <c r="AP21" s="223" t="e">
        <f aca="false">SUM([1]Aa:Zz!AP21:AP21)</f>
        <v>#VALUE!</v>
      </c>
      <c r="AQ21" s="223" t="e">
        <f aca="false">SUM([1]Aa:Zz!AQ21:AQ21)</f>
        <v>#VALUE!</v>
      </c>
      <c r="AR21" s="225" t="e">
        <f aca="false">SUM([1]Aa:Zz!AR21:AR21)</f>
        <v>#VALUE!</v>
      </c>
      <c r="AS21" s="148" t="e">
        <f aca="false">SUM([1]Aa:Zz!AS21:AS21)</f>
        <v>#VALUE!</v>
      </c>
      <c r="AT21" s="156" t="e">
        <f aca="false">SUM([1]Aa:Zz!AT21:AT21)</f>
        <v>#VALUE!</v>
      </c>
      <c r="AU21" s="241" t="e">
        <f aca="false">AVERAGE([1]Aa:Zz!AU21:AU21)</f>
        <v>#VALUE!</v>
      </c>
      <c r="AV21" s="228" t="e">
        <f aca="false">AVERAGE([1]Aa:Zz!AV21:AV21)</f>
        <v>#VALUE!</v>
      </c>
      <c r="AW21" s="229" t="e">
        <f aca="false">AVERAGE([1]Aa:Zz!AW21:AW21)</f>
        <v>#VALUE!</v>
      </c>
      <c r="AX21" s="230" t="e">
        <f aca="false">SUM([1]Aa:Zz!AX21:AX21)</f>
        <v>#VALUE!</v>
      </c>
      <c r="AY21" s="231" t="e">
        <f aca="false">SUM([1]Aa:Zz!AY21:AY21)</f>
        <v>#VALUE!</v>
      </c>
      <c r="AZ21" s="227" t="e">
        <f aca="false">AVERAGE([1]Aa:Zz!AZ21:AZ21)</f>
        <v>#VALUE!</v>
      </c>
      <c r="BA21" s="232" t="e">
        <f aca="false">SUM([1]Aa:Zz!BA21:BA21)</f>
        <v>#VALUE!</v>
      </c>
      <c r="BB21" s="233" t="e">
        <f aca="false">SUM([1]Aa:Zz!BB21:BB21)</f>
        <v>#VALUE!</v>
      </c>
      <c r="BC21" s="234" t="e">
        <f aca="false">SUM([1]Aa:Zz!BC21:BC21)</f>
        <v>#VALUE!</v>
      </c>
      <c r="BD21" s="235" t="e">
        <f aca="false">SUM([1]Aa:Zz!BD21:BD21)</f>
        <v>#VALUE!</v>
      </c>
      <c r="BE21" s="234" t="e">
        <f aca="false">SUM([1]Aa:Zz!BE21:BE21)</f>
        <v>#VALUE!</v>
      </c>
      <c r="BF21" s="234" t="e">
        <f aca="false">SUM([1]Aa:Zz!BF21:BF21)</f>
        <v>#VALUE!</v>
      </c>
      <c r="BG21" s="147" t="e">
        <f aca="false">SUM([1]Aa:Zz!BG21:BG21)</f>
        <v>#VALUE!</v>
      </c>
      <c r="BH21" s="156" t="e">
        <f aca="false">SUM([1]Aa:Zz!BH21:BH21)</f>
        <v>#VALUE!</v>
      </c>
      <c r="BI21" s="147" t="e">
        <f aca="false">SUM([1]Aa:Zz!BI21:BI21)</f>
        <v>#VALUE!</v>
      </c>
      <c r="BJ21" s="156" t="e">
        <f aca="false">SUM([1]Aa:Zz!BJ21:BJ21)</f>
        <v>#VALUE!</v>
      </c>
      <c r="BK21" s="147" t="e">
        <f aca="false">SUM([1]Aa:Zz!BK21:BK21)</f>
        <v>#VALUE!</v>
      </c>
      <c r="BL21" s="156" t="e">
        <f aca="false">SUM([1]Aa:Zz!BL21:BL21)</f>
        <v>#VALUE!</v>
      </c>
      <c r="BM21" s="147" t="e">
        <f aca="false">SUM([1]Aa:Zz!BM21:BM21)</f>
        <v>#VALUE!</v>
      </c>
      <c r="BN21" s="147" t="e">
        <f aca="false">SUM([1]Aa:Zz!BN21:BN21)</f>
        <v>#VALUE!</v>
      </c>
      <c r="BO21" s="148" t="e">
        <f aca="false">SUM([1]Aa:Zz!BO21:BO21)</f>
        <v>#VALUE!</v>
      </c>
      <c r="BP21" s="156" t="e">
        <f aca="false">SUM([1]Aa:Zz!BP21:BP21)</f>
        <v>#VALUE!</v>
      </c>
      <c r="BQ21" s="148" t="e">
        <f aca="false">SUM([1]Aa:Zz!BQ21:BQ21)</f>
        <v>#VALUE!</v>
      </c>
      <c r="BR21" s="156" t="e">
        <f aca="false">SUM([1]Aa:Zz!BR21:BR21)</f>
        <v>#VALUE!</v>
      </c>
      <c r="BS21" s="148" t="e">
        <f aca="false">SUM([1]Aa:Zz!BS21:BS21)</f>
        <v>#VALUE!</v>
      </c>
      <c r="BT21" s="156" t="e">
        <f aca="false">SUM([1]Aa:Zz!BT21:BT21)</f>
        <v>#VALUE!</v>
      </c>
      <c r="BU21" s="147" t="e">
        <f aca="false">SUM([1]Aa:Zz!BU21:BU21)</f>
        <v>#VALUE!</v>
      </c>
      <c r="BV21" s="149" t="e">
        <f aca="false">SUM([1]Aa:Zz!BV21:BV21)</f>
        <v>#VALUE!</v>
      </c>
      <c r="BW21" s="236" t="e">
        <f aca="false">SUM([1]Aa:Zz!BW21:BW21)</f>
        <v>#VALUE!</v>
      </c>
      <c r="BX21" s="232" t="e">
        <f aca="false">SUM([1]Aa:Zz!BX21:BX21)</f>
        <v>#VALUE!</v>
      </c>
      <c r="BY21" s="233" t="e">
        <f aca="false">SUM([1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1]Aa:Zz!D22:D22)</f>
        <v>#VALUE!</v>
      </c>
      <c r="E22" s="189" t="e">
        <f aca="false">SUM([1]Aa:Zz!E22:E22)</f>
        <v>#VALUE!</v>
      </c>
      <c r="F22" s="190" t="e">
        <f aca="false">SUM([1]Aa:Zz!F22:F22)</f>
        <v>#VALUE!</v>
      </c>
      <c r="G22" s="191" t="e">
        <f aca="false">SUM([1]Aa:Zz!G22:G22)</f>
        <v>#VALUE!</v>
      </c>
      <c r="H22" s="188" t="e">
        <f aca="false">SUM([1]Aa:Zz!H22:H22)</f>
        <v>#VALUE!</v>
      </c>
      <c r="I22" s="189" t="e">
        <f aca="false">SUM([1]Aa:Zz!I22:I22)</f>
        <v>#VALUE!</v>
      </c>
      <c r="J22" s="189" t="e">
        <f aca="false">SUM([1]Aa:Zz!J22:J22)</f>
        <v>#VALUE!</v>
      </c>
      <c r="K22" s="189" t="e">
        <f aca="false">SUM([1]Aa:Zz!K22:K22)</f>
        <v>#VALUE!</v>
      </c>
      <c r="L22" s="189" t="e">
        <f aca="false">SUM([1]Aa:Zz!L22:L22)</f>
        <v>#VALUE!</v>
      </c>
      <c r="M22" s="189" t="e">
        <f aca="false">SUM([1]Aa:Zz!M22:M22)</f>
        <v>#VALUE!</v>
      </c>
      <c r="N22" s="190" t="e">
        <f aca="false">SUM([1]Aa:Zz!N22:N22)</f>
        <v>#VALUE!</v>
      </c>
      <c r="O22" s="188" t="e">
        <f aca="false">SUM([1]Aa:Zz!O22:O22)</f>
        <v>#VALUE!</v>
      </c>
      <c r="P22" s="190" t="e">
        <f aca="false">SUM([1]Aa:Zz!P22:P22)</f>
        <v>#VALUE!</v>
      </c>
      <c r="Q22" s="200" t="e">
        <f aca="false">SUM([1]Aa:Zz!Q22:Q22)</f>
        <v>#VALUE!</v>
      </c>
      <c r="R22" s="108" t="e">
        <f aca="false">SUM(S22:AQ22)</f>
        <v>#VALUE!</v>
      </c>
      <c r="S22" s="196" t="e">
        <f aca="false">SUM([1]Aa:Zz!S22:S22)</f>
        <v>#VALUE!</v>
      </c>
      <c r="T22" s="188" t="e">
        <f aca="false">SUM([1]Aa:Zz!T22:T22)</f>
        <v>#VALUE!</v>
      </c>
      <c r="U22" s="197" t="e">
        <f aca="false">SUM([1]Aa:Zz!U22:U22)</f>
        <v>#VALUE!</v>
      </c>
      <c r="V22" s="197" t="e">
        <f aca="false">SUM([1]Aa:Zz!V22:V22)</f>
        <v>#VALUE!</v>
      </c>
      <c r="W22" s="189" t="e">
        <f aca="false">SUM([1]Aa:Zz!W22:W22)</f>
        <v>#VALUE!</v>
      </c>
      <c r="X22" s="188" t="e">
        <f aca="false">SUM([1]Aa:Zz!X22:X22)</f>
        <v>#VALUE!</v>
      </c>
      <c r="Y22" s="197" t="e">
        <f aca="false">SUM([1]Aa:Zz!Y22:Y22)</f>
        <v>#VALUE!</v>
      </c>
      <c r="Z22" s="197" t="e">
        <f aca="false">SUM([1]Aa:Zz!Z22:Z22)</f>
        <v>#VALUE!</v>
      </c>
      <c r="AA22" s="189" t="e">
        <f aca="false">SUM([1]Aa:Zz!AA22:AA22)</f>
        <v>#VALUE!</v>
      </c>
      <c r="AB22" s="188" t="e">
        <f aca="false">SUM([1]Aa:Zz!AB22:AB22)</f>
        <v>#VALUE!</v>
      </c>
      <c r="AC22" s="197" t="e">
        <f aca="false">SUM([1]Aa:Zz!AC22:AC22)</f>
        <v>#VALUE!</v>
      </c>
      <c r="AD22" s="197" t="e">
        <f aca="false">SUM([1]Aa:Zz!AD22:AD22)</f>
        <v>#VALUE!</v>
      </c>
      <c r="AE22" s="191" t="e">
        <f aca="false">SUM([1]Aa:Zz!AE22:AE22)</f>
        <v>#VALUE!</v>
      </c>
      <c r="AF22" s="197" t="e">
        <f aca="false">SUM([1]Aa:Zz!AF22:AF22)</f>
        <v>#VALUE!</v>
      </c>
      <c r="AG22" s="197" t="e">
        <f aca="false">SUM([1]Aa:Zz!AG22:AG22)</f>
        <v>#VALUE!</v>
      </c>
      <c r="AH22" s="197" t="e">
        <f aca="false">SUM([1]Aa:Zz!AH22:AH22)</f>
        <v>#VALUE!</v>
      </c>
      <c r="AI22" s="191" t="e">
        <f aca="false">SUM([1]Aa:Zz!AI22:AI22)</f>
        <v>#VALUE!</v>
      </c>
      <c r="AJ22" s="197" t="e">
        <f aca="false">SUM([1]Aa:Zz!AJ22:AJ22)</f>
        <v>#VALUE!</v>
      </c>
      <c r="AK22" s="197" t="e">
        <f aca="false">SUM([1]Aa:Zz!AK22:AK22)</f>
        <v>#VALUE!</v>
      </c>
      <c r="AL22" s="197" t="e">
        <f aca="false">SUM([1]Aa:Zz!AL22:AL22)</f>
        <v>#VALUE!</v>
      </c>
      <c r="AM22" s="189" t="e">
        <f aca="false">SUM([1]Aa:Zz!AM22:AM22)</f>
        <v>#VALUE!</v>
      </c>
      <c r="AN22" s="200" t="e">
        <f aca="false">SUM([1]Aa:Zz!AN22:AN22)</f>
        <v>#VALUE!</v>
      </c>
      <c r="AO22" s="197" t="e">
        <f aca="false">SUM([1]Aa:Zz!AO22:AO22)</f>
        <v>#VALUE!</v>
      </c>
      <c r="AP22" s="197" t="e">
        <f aca="false">SUM([1]Aa:Zz!AP22:AP22)</f>
        <v>#VALUE!</v>
      </c>
      <c r="AQ22" s="197" t="e">
        <f aca="false">SUM([1]Aa:Zz!AQ22:AQ22)</f>
        <v>#VALUE!</v>
      </c>
      <c r="AR22" s="237" t="e">
        <f aca="false">SUM([1]Aa:Zz!AR22:AR22)</f>
        <v>#VALUE!</v>
      </c>
      <c r="AS22" s="127" t="e">
        <f aca="false">SUM([1]Aa:Zz!AS22:AS22)</f>
        <v>#VALUE!</v>
      </c>
      <c r="AT22" s="125" t="e">
        <f aca="false">SUM([1]Aa:Zz!AT22:AT22)</f>
        <v>#VALUE!</v>
      </c>
      <c r="AU22" s="242" t="e">
        <f aca="false">AVERAGE([1]Aa:Zz!AU22:AU22)</f>
        <v>#VALUE!</v>
      </c>
      <c r="AV22" s="238" t="e">
        <f aca="false">AVERAGE([1]Aa:Zz!AV22:AV22)</f>
        <v>#VALUE!</v>
      </c>
      <c r="AW22" s="205" t="e">
        <f aca="false">AVERAGE([1]Aa:Zz!AW22:AW22)</f>
        <v>#VALUE!</v>
      </c>
      <c r="AX22" s="239" t="e">
        <f aca="false">SUM([1]Aa:Zz!AX22:AX22)</f>
        <v>#VALUE!</v>
      </c>
      <c r="AY22" s="207" t="e">
        <f aca="false">SUM([1]Aa:Zz!AY22:AY22)</f>
        <v>#VALUE!</v>
      </c>
      <c r="AZ22" s="208" t="e">
        <f aca="false">AVERAGE([1]Aa:Zz!AZ22:AZ22)</f>
        <v>#VALUE!</v>
      </c>
      <c r="BA22" s="209" t="e">
        <f aca="false">SUM([1]Aa:Zz!BA22:BA22)</f>
        <v>#VALUE!</v>
      </c>
      <c r="BB22" s="210" t="e">
        <f aca="false">SUM([1]Aa:Zz!BB22:BB22)</f>
        <v>#VALUE!</v>
      </c>
      <c r="BC22" s="211" t="e">
        <f aca="false">SUM([1]Aa:Zz!BC22:BC22)</f>
        <v>#VALUE!</v>
      </c>
      <c r="BD22" s="212" t="e">
        <f aca="false">SUM([1]Aa:Zz!BD22:BD22)</f>
        <v>#VALUE!</v>
      </c>
      <c r="BE22" s="211" t="e">
        <f aca="false">SUM([1]Aa:Zz!BE22:BE22)</f>
        <v>#VALUE!</v>
      </c>
      <c r="BF22" s="211" t="e">
        <f aca="false">SUM([1]Aa:Zz!BF22:BF22)</f>
        <v>#VALUE!</v>
      </c>
      <c r="BG22" s="124" t="e">
        <f aca="false">SUM([1]Aa:Zz!BG22:BG22)</f>
        <v>#VALUE!</v>
      </c>
      <c r="BH22" s="125" t="e">
        <f aca="false">SUM([1]Aa:Zz!BH22:BH22)</f>
        <v>#VALUE!</v>
      </c>
      <c r="BI22" s="124" t="e">
        <f aca="false">SUM([1]Aa:Zz!BI22:BI22)</f>
        <v>#VALUE!</v>
      </c>
      <c r="BJ22" s="125" t="e">
        <f aca="false">SUM([1]Aa:Zz!BJ22:BJ22)</f>
        <v>#VALUE!</v>
      </c>
      <c r="BK22" s="124" t="e">
        <f aca="false">SUM([1]Aa:Zz!BK22:BK22)</f>
        <v>#VALUE!</v>
      </c>
      <c r="BL22" s="125" t="e">
        <f aca="false">SUM([1]Aa:Zz!BL22:BL22)</f>
        <v>#VALUE!</v>
      </c>
      <c r="BM22" s="124" t="e">
        <f aca="false">SUM([1]Aa:Zz!BM22:BM22)</f>
        <v>#VALUE!</v>
      </c>
      <c r="BN22" s="124" t="e">
        <f aca="false">SUM([1]Aa:Zz!BN22:BN22)</f>
        <v>#VALUE!</v>
      </c>
      <c r="BO22" s="127" t="e">
        <f aca="false">SUM([1]Aa:Zz!BO22:BO22)</f>
        <v>#VALUE!</v>
      </c>
      <c r="BP22" s="125" t="e">
        <f aca="false">SUM([1]Aa:Zz!BP22:BP22)</f>
        <v>#VALUE!</v>
      </c>
      <c r="BQ22" s="127" t="e">
        <f aca="false">SUM([1]Aa:Zz!BQ22:BQ22)</f>
        <v>#VALUE!</v>
      </c>
      <c r="BR22" s="125" t="e">
        <f aca="false">SUM([1]Aa:Zz!BR22:BR22)</f>
        <v>#VALUE!</v>
      </c>
      <c r="BS22" s="127" t="e">
        <f aca="false">SUM([1]Aa:Zz!BS22:BS22)</f>
        <v>#VALUE!</v>
      </c>
      <c r="BT22" s="125" t="e">
        <f aca="false">SUM([1]Aa:Zz!BT22:BT22)</f>
        <v>#VALUE!</v>
      </c>
      <c r="BU22" s="124" t="e">
        <f aca="false">SUM([1]Aa:Zz!BU22:BU22)</f>
        <v>#VALUE!</v>
      </c>
      <c r="BV22" s="128" t="e">
        <f aca="false">SUM([1]Aa:Zz!BV22:BV22)</f>
        <v>#VALUE!</v>
      </c>
      <c r="BW22" s="216" t="e">
        <f aca="false">SUM([1]Aa:Zz!BW22:BW22)</f>
        <v>#VALUE!</v>
      </c>
      <c r="BX22" s="209" t="e">
        <f aca="false">SUM([1]Aa:Zz!BX22:BX22)</f>
        <v>#VALUE!</v>
      </c>
      <c r="BY22" s="210" t="e">
        <f aca="false">SUM([1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1]Aa:Zz!D23:D23)</f>
        <v>#VALUE!</v>
      </c>
      <c r="E23" s="219" t="e">
        <f aca="false">SUM([1]Aa:Zz!E23:E23)</f>
        <v>#VALUE!</v>
      </c>
      <c r="F23" s="220" t="e">
        <f aca="false">SUM([1]Aa:Zz!F23:F23)</f>
        <v>#VALUE!</v>
      </c>
      <c r="G23" s="221" t="e">
        <f aca="false">SUM([1]Aa:Zz!G23:G23)</f>
        <v>#VALUE!</v>
      </c>
      <c r="H23" s="218" t="e">
        <f aca="false">SUM([1]Aa:Zz!H23:H23)</f>
        <v>#VALUE!</v>
      </c>
      <c r="I23" s="219" t="e">
        <f aca="false">SUM([1]Aa:Zz!I23:I23)</f>
        <v>#VALUE!</v>
      </c>
      <c r="J23" s="219" t="e">
        <f aca="false">SUM([1]Aa:Zz!J23:J23)</f>
        <v>#VALUE!</v>
      </c>
      <c r="K23" s="219" t="e">
        <f aca="false">SUM([1]Aa:Zz!K23:K23)</f>
        <v>#VALUE!</v>
      </c>
      <c r="L23" s="219" t="e">
        <f aca="false">SUM([1]Aa:Zz!L23:L23)</f>
        <v>#VALUE!</v>
      </c>
      <c r="M23" s="219" t="e">
        <f aca="false">SUM([1]Aa:Zz!M23:M23)</f>
        <v>#VALUE!</v>
      </c>
      <c r="N23" s="220" t="e">
        <f aca="false">SUM([1]Aa:Zz!N23:N23)</f>
        <v>#VALUE!</v>
      </c>
      <c r="O23" s="218" t="e">
        <f aca="false">SUM([1]Aa:Zz!O23:O23)</f>
        <v>#VALUE!</v>
      </c>
      <c r="P23" s="220" t="e">
        <f aca="false">SUM([1]Aa:Zz!P23:P23)</f>
        <v>#VALUE!</v>
      </c>
      <c r="Q23" s="224" t="e">
        <f aca="false">SUM([1]Aa:Zz!Q23:Q23)</f>
        <v>#VALUE!</v>
      </c>
      <c r="R23" s="78" t="e">
        <f aca="false">SUM(S23:AQ23)</f>
        <v>#VALUE!</v>
      </c>
      <c r="S23" s="222" t="e">
        <f aca="false">SUM([1]Aa:Zz!S23:S23)</f>
        <v>#VALUE!</v>
      </c>
      <c r="T23" s="218" t="e">
        <f aca="false">SUM([1]Aa:Zz!T23:T23)</f>
        <v>#VALUE!</v>
      </c>
      <c r="U23" s="223" t="e">
        <f aca="false">SUM([1]Aa:Zz!U23:U23)</f>
        <v>#VALUE!</v>
      </c>
      <c r="V23" s="223" t="e">
        <f aca="false">SUM([1]Aa:Zz!V23:V23)</f>
        <v>#VALUE!</v>
      </c>
      <c r="W23" s="219" t="e">
        <f aca="false">SUM([1]Aa:Zz!W23:W23)</f>
        <v>#VALUE!</v>
      </c>
      <c r="X23" s="218" t="e">
        <f aca="false">SUM([1]Aa:Zz!X23:X23)</f>
        <v>#VALUE!</v>
      </c>
      <c r="Y23" s="223" t="e">
        <f aca="false">SUM([1]Aa:Zz!Y23:Y23)</f>
        <v>#VALUE!</v>
      </c>
      <c r="Z23" s="223" t="e">
        <f aca="false">SUM([1]Aa:Zz!Z23:Z23)</f>
        <v>#VALUE!</v>
      </c>
      <c r="AA23" s="219" t="e">
        <f aca="false">SUM([1]Aa:Zz!AA23:AA23)</f>
        <v>#VALUE!</v>
      </c>
      <c r="AB23" s="218" t="e">
        <f aca="false">SUM([1]Aa:Zz!AB23:AB23)</f>
        <v>#VALUE!</v>
      </c>
      <c r="AC23" s="223" t="e">
        <f aca="false">SUM([1]Aa:Zz!AC23:AC23)</f>
        <v>#VALUE!</v>
      </c>
      <c r="AD23" s="223" t="e">
        <f aca="false">SUM([1]Aa:Zz!AD23:AD23)</f>
        <v>#VALUE!</v>
      </c>
      <c r="AE23" s="221" t="e">
        <f aca="false">SUM([1]Aa:Zz!AE23:AE23)</f>
        <v>#VALUE!</v>
      </c>
      <c r="AF23" s="223" t="e">
        <f aca="false">SUM([1]Aa:Zz!AF23:AF23)</f>
        <v>#VALUE!</v>
      </c>
      <c r="AG23" s="223" t="e">
        <f aca="false">SUM([1]Aa:Zz!AG23:AG23)</f>
        <v>#VALUE!</v>
      </c>
      <c r="AH23" s="223" t="e">
        <f aca="false">SUM([1]Aa:Zz!AH23:AH23)</f>
        <v>#VALUE!</v>
      </c>
      <c r="AI23" s="221" t="e">
        <f aca="false">SUM([1]Aa:Zz!AI23:AI23)</f>
        <v>#VALUE!</v>
      </c>
      <c r="AJ23" s="223" t="e">
        <f aca="false">SUM([1]Aa:Zz!AJ23:AJ23)</f>
        <v>#VALUE!</v>
      </c>
      <c r="AK23" s="223" t="e">
        <f aca="false">SUM([1]Aa:Zz!AK23:AK23)</f>
        <v>#VALUE!</v>
      </c>
      <c r="AL23" s="223" t="e">
        <f aca="false">SUM([1]Aa:Zz!AL23:AL23)</f>
        <v>#VALUE!</v>
      </c>
      <c r="AM23" s="219" t="e">
        <f aca="false">SUM([1]Aa:Zz!AM23:AM23)</f>
        <v>#VALUE!</v>
      </c>
      <c r="AN23" s="240" t="e">
        <f aca="false">SUM([1]Aa:Zz!AN23:AN23)</f>
        <v>#VALUE!</v>
      </c>
      <c r="AO23" s="223" t="e">
        <f aca="false">SUM([1]Aa:Zz!AO23:AO23)</f>
        <v>#VALUE!</v>
      </c>
      <c r="AP23" s="223" t="e">
        <f aca="false">SUM([1]Aa:Zz!AP23:AP23)</f>
        <v>#VALUE!</v>
      </c>
      <c r="AQ23" s="223" t="e">
        <f aca="false">SUM([1]Aa:Zz!AQ23:AQ23)</f>
        <v>#VALUE!</v>
      </c>
      <c r="AR23" s="225" t="e">
        <f aca="false">SUM([1]Aa:Zz!AR23:AR23)</f>
        <v>#VALUE!</v>
      </c>
      <c r="AS23" s="148" t="e">
        <f aca="false">SUM([1]Aa:Zz!AS23:AS23)</f>
        <v>#VALUE!</v>
      </c>
      <c r="AT23" s="156" t="e">
        <f aca="false">SUM([1]Aa:Zz!AT23:AT23)</f>
        <v>#VALUE!</v>
      </c>
      <c r="AU23" s="227" t="e">
        <f aca="false">AVERAGE([1]Aa:Zz!AU23:AU23)</f>
        <v>#VALUE!</v>
      </c>
      <c r="AV23" s="228" t="e">
        <f aca="false">AVERAGE([1]Aa:Zz!AV23:AV23)</f>
        <v>#VALUE!</v>
      </c>
      <c r="AW23" s="229"/>
      <c r="AX23" s="230" t="e">
        <f aca="false">SUM([1]Aa:Zz!AX23:AX23)</f>
        <v>#VALUE!</v>
      </c>
      <c r="AY23" s="231" t="e">
        <f aca="false">SUM([1]Aa:Zz!AY23:AY23)</f>
        <v>#VALUE!</v>
      </c>
      <c r="AZ23" s="227"/>
      <c r="BA23" s="232" t="e">
        <f aca="false">SUM([1]Aa:Zz!BA23:BA23)</f>
        <v>#VALUE!</v>
      </c>
      <c r="BB23" s="233" t="e">
        <f aca="false">SUM([1]Aa:Zz!BB23:BB23)</f>
        <v>#VALUE!</v>
      </c>
      <c r="BC23" s="234" t="e">
        <f aca="false">SUM([1]Aa:Zz!BC23:BC23)</f>
        <v>#VALUE!</v>
      </c>
      <c r="BD23" s="235" t="e">
        <f aca="false">SUM([1]Aa:Zz!BD23:BD23)</f>
        <v>#VALUE!</v>
      </c>
      <c r="BE23" s="234" t="e">
        <f aca="false">SUM([1]Aa:Zz!BE23:BE23)</f>
        <v>#VALUE!</v>
      </c>
      <c r="BF23" s="234" t="e">
        <f aca="false">SUM([1]Aa:Zz!BF23:BF23)</f>
        <v>#VALUE!</v>
      </c>
      <c r="BG23" s="147" t="e">
        <f aca="false">SUM([1]Aa:Zz!BG23:BG23)</f>
        <v>#VALUE!</v>
      </c>
      <c r="BH23" s="156" t="e">
        <f aca="false">SUM([1]Aa:Zz!BH23:BH23)</f>
        <v>#VALUE!</v>
      </c>
      <c r="BI23" s="147" t="e">
        <f aca="false">SUM([1]Aa:Zz!BI23:BI23)</f>
        <v>#VALUE!</v>
      </c>
      <c r="BJ23" s="156" t="e">
        <f aca="false">SUM([1]Aa:Zz!BJ23:BJ23)</f>
        <v>#VALUE!</v>
      </c>
      <c r="BK23" s="147" t="e">
        <f aca="false">SUM([1]Aa:Zz!BK23:BK23)</f>
        <v>#VALUE!</v>
      </c>
      <c r="BL23" s="156" t="e">
        <f aca="false">SUM([1]Aa:Zz!BL23:BL23)</f>
        <v>#VALUE!</v>
      </c>
      <c r="BM23" s="147" t="e">
        <f aca="false">SUM([1]Aa:Zz!BM23:BM23)</f>
        <v>#VALUE!</v>
      </c>
      <c r="BN23" s="147" t="e">
        <f aca="false">SUM([1]Aa:Zz!BN23:BN23)</f>
        <v>#VALUE!</v>
      </c>
      <c r="BO23" s="148" t="e">
        <f aca="false">SUM([1]Aa:Zz!BO23:BO23)</f>
        <v>#VALUE!</v>
      </c>
      <c r="BP23" s="156" t="e">
        <f aca="false">SUM([1]Aa:Zz!BP23:BP23)</f>
        <v>#VALUE!</v>
      </c>
      <c r="BQ23" s="148" t="e">
        <f aca="false">SUM([1]Aa:Zz!BQ23:BQ23)</f>
        <v>#VALUE!</v>
      </c>
      <c r="BR23" s="156" t="e">
        <f aca="false">SUM([1]Aa:Zz!BR23:BR23)</f>
        <v>#VALUE!</v>
      </c>
      <c r="BS23" s="148" t="e">
        <f aca="false">SUM([1]Aa:Zz!BS23:BS23)</f>
        <v>#VALUE!</v>
      </c>
      <c r="BT23" s="156" t="e">
        <f aca="false">SUM([1]Aa:Zz!BT23:BT23)</f>
        <v>#VALUE!</v>
      </c>
      <c r="BU23" s="147" t="e">
        <f aca="false">SUM([1]Aa:Zz!BU23:BU23)</f>
        <v>#VALUE!</v>
      </c>
      <c r="BV23" s="149" t="e">
        <f aca="false">SUM([1]Aa:Zz!BV23:BV23)</f>
        <v>#VALUE!</v>
      </c>
      <c r="BW23" s="236" t="e">
        <f aca="false">SUM([1]Aa:Zz!BW23:BW23)</f>
        <v>#VALUE!</v>
      </c>
      <c r="BX23" s="232" t="e">
        <f aca="false">SUM([1]Aa:Zz!BX23:BX23)</f>
        <v>#VALUE!</v>
      </c>
      <c r="BY23" s="233" t="e">
        <f aca="false">SUM([1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1]Aa:Zz!D24:D24)</f>
        <v>#VALUE!</v>
      </c>
      <c r="E24" s="189" t="e">
        <f aca="false">SUM([1]Aa:Zz!E24:E24)</f>
        <v>#VALUE!</v>
      </c>
      <c r="F24" s="190" t="e">
        <f aca="false">SUM([1]Aa:Zz!F24:F24)</f>
        <v>#VALUE!</v>
      </c>
      <c r="G24" s="191" t="e">
        <f aca="false">SUM([1]Aa:Zz!G24:G24)</f>
        <v>#VALUE!</v>
      </c>
      <c r="H24" s="188" t="e">
        <f aca="false">SUM([1]Aa:Zz!H24:H24)</f>
        <v>#VALUE!</v>
      </c>
      <c r="I24" s="189" t="e">
        <f aca="false">SUM([1]Aa:Zz!I24:I24)</f>
        <v>#VALUE!</v>
      </c>
      <c r="J24" s="189" t="e">
        <f aca="false">SUM([1]Aa:Zz!J24:J24)</f>
        <v>#VALUE!</v>
      </c>
      <c r="K24" s="189" t="e">
        <f aca="false">SUM([1]Aa:Zz!K24:K24)</f>
        <v>#VALUE!</v>
      </c>
      <c r="L24" s="189" t="e">
        <f aca="false">SUM([1]Aa:Zz!L24:L24)</f>
        <v>#VALUE!</v>
      </c>
      <c r="M24" s="189" t="e">
        <f aca="false">SUM([1]Aa:Zz!M24:M24)</f>
        <v>#VALUE!</v>
      </c>
      <c r="N24" s="190" t="e">
        <f aca="false">SUM([1]Aa:Zz!N24:N24)</f>
        <v>#VALUE!</v>
      </c>
      <c r="O24" s="188" t="e">
        <f aca="false">SUM([1]Aa:Zz!O24:O24)</f>
        <v>#VALUE!</v>
      </c>
      <c r="P24" s="190" t="e">
        <f aca="false">SUM([1]Aa:Zz!P24:P24)</f>
        <v>#VALUE!</v>
      </c>
      <c r="Q24" s="200" t="e">
        <f aca="false">SUM([1]Aa:Zz!Q24:Q24)</f>
        <v>#VALUE!</v>
      </c>
      <c r="R24" s="108" t="e">
        <f aca="false">SUM(S24:AQ24)</f>
        <v>#VALUE!</v>
      </c>
      <c r="S24" s="196" t="e">
        <f aca="false">SUM([1]Aa:Zz!S24:S24)</f>
        <v>#VALUE!</v>
      </c>
      <c r="T24" s="188" t="e">
        <f aca="false">SUM([1]Aa:Zz!T24:T24)</f>
        <v>#VALUE!</v>
      </c>
      <c r="U24" s="197" t="e">
        <f aca="false">SUM([1]Aa:Zz!U24:U24)</f>
        <v>#VALUE!</v>
      </c>
      <c r="V24" s="197" t="e">
        <f aca="false">SUM([1]Aa:Zz!V24:V24)</f>
        <v>#VALUE!</v>
      </c>
      <c r="W24" s="189" t="e">
        <f aca="false">SUM([1]Aa:Zz!W24:W24)</f>
        <v>#VALUE!</v>
      </c>
      <c r="X24" s="188" t="e">
        <f aca="false">SUM([1]Aa:Zz!X24:X24)</f>
        <v>#VALUE!</v>
      </c>
      <c r="Y24" s="197" t="e">
        <f aca="false">SUM([1]Aa:Zz!Y24:Y24)</f>
        <v>#VALUE!</v>
      </c>
      <c r="Z24" s="197" t="e">
        <f aca="false">SUM([1]Aa:Zz!Z24:Z24)</f>
        <v>#VALUE!</v>
      </c>
      <c r="AA24" s="189" t="e">
        <f aca="false">SUM([1]Aa:Zz!AA24:AA24)</f>
        <v>#VALUE!</v>
      </c>
      <c r="AB24" s="188" t="e">
        <f aca="false">SUM([1]Aa:Zz!AB24:AB24)</f>
        <v>#VALUE!</v>
      </c>
      <c r="AC24" s="197" t="e">
        <f aca="false">SUM([1]Aa:Zz!AC24:AC24)</f>
        <v>#VALUE!</v>
      </c>
      <c r="AD24" s="197" t="e">
        <f aca="false">SUM([1]Aa:Zz!AD24:AD24)</f>
        <v>#VALUE!</v>
      </c>
      <c r="AE24" s="191" t="e">
        <f aca="false">SUM([1]Aa:Zz!AE24:AE24)</f>
        <v>#VALUE!</v>
      </c>
      <c r="AF24" s="197" t="e">
        <f aca="false">SUM([1]Aa:Zz!AF24:AF24)</f>
        <v>#VALUE!</v>
      </c>
      <c r="AG24" s="197" t="e">
        <f aca="false">SUM([1]Aa:Zz!AG24:AG24)</f>
        <v>#VALUE!</v>
      </c>
      <c r="AH24" s="197" t="e">
        <f aca="false">SUM([1]Aa:Zz!AH24:AH24)</f>
        <v>#VALUE!</v>
      </c>
      <c r="AI24" s="191" t="e">
        <f aca="false">SUM([1]Aa:Zz!AI24:AI24)</f>
        <v>#VALUE!</v>
      </c>
      <c r="AJ24" s="197" t="e">
        <f aca="false">SUM([1]Aa:Zz!AJ24:AJ24)</f>
        <v>#VALUE!</v>
      </c>
      <c r="AK24" s="197" t="e">
        <f aca="false">SUM([1]Aa:Zz!AK24:AK24)</f>
        <v>#VALUE!</v>
      </c>
      <c r="AL24" s="197" t="e">
        <f aca="false">SUM([1]Aa:Zz!AL24:AL24)</f>
        <v>#VALUE!</v>
      </c>
      <c r="AM24" s="189" t="e">
        <f aca="false">SUM([1]Aa:Zz!AM24:AM24)</f>
        <v>#VALUE!</v>
      </c>
      <c r="AN24" s="200" t="e">
        <f aca="false">SUM([1]Aa:Zz!AN24:AN24)</f>
        <v>#VALUE!</v>
      </c>
      <c r="AO24" s="197" t="e">
        <f aca="false">SUM([1]Aa:Zz!AO24:AO24)</f>
        <v>#VALUE!</v>
      </c>
      <c r="AP24" s="197" t="e">
        <f aca="false">SUM([1]Aa:Zz!AP24:AP24)</f>
        <v>#VALUE!</v>
      </c>
      <c r="AQ24" s="197" t="e">
        <f aca="false">SUM([1]Aa:Zz!AQ24:AQ24)</f>
        <v>#VALUE!</v>
      </c>
      <c r="AR24" s="237" t="e">
        <f aca="false">SUM([1]Aa:Zz!AR24:AR24)</f>
        <v>#VALUE!</v>
      </c>
      <c r="AS24" s="127" t="e">
        <f aca="false">SUM([1]Aa:Zz!AS24:AS24)</f>
        <v>#VALUE!</v>
      </c>
      <c r="AT24" s="125" t="e">
        <f aca="false">SUM([1]Aa:Zz!AT24:AT24)</f>
        <v>#VALUE!</v>
      </c>
      <c r="AU24" s="208" t="e">
        <f aca="false">AVERAGE([1]Aa:Zz!AU24:AU24)</f>
        <v>#VALUE!</v>
      </c>
      <c r="AV24" s="238" t="e">
        <f aca="false">AVERAGE([1]Aa:Zz!AV24:AV24)</f>
        <v>#VALUE!</v>
      </c>
      <c r="AW24" s="205" t="e">
        <f aca="false">AVERAGE([1]Aa:Zz!AW24:AW24)</f>
        <v>#VALUE!</v>
      </c>
      <c r="AX24" s="239" t="e">
        <f aca="false">SUM([1]Aa:Zz!AX24:AX24)</f>
        <v>#VALUE!</v>
      </c>
      <c r="AY24" s="207" t="e">
        <f aca="false">SUM([1]Aa:Zz!AY24:AY24)</f>
        <v>#VALUE!</v>
      </c>
      <c r="AZ24" s="208"/>
      <c r="BA24" s="209" t="e">
        <f aca="false">SUM([1]Aa:Zz!BA24:BA24)</f>
        <v>#VALUE!</v>
      </c>
      <c r="BB24" s="210" t="e">
        <f aca="false">SUM([1]Aa:Zz!BB24:BB24)</f>
        <v>#VALUE!</v>
      </c>
      <c r="BC24" s="211" t="e">
        <f aca="false">SUM([1]Aa:Zz!BC24:BC24)</f>
        <v>#VALUE!</v>
      </c>
      <c r="BD24" s="212" t="e">
        <f aca="false">SUM([1]Aa:Zz!BD24:BD24)</f>
        <v>#VALUE!</v>
      </c>
      <c r="BE24" s="211" t="e">
        <f aca="false">SUM([1]Aa:Zz!BE24:BE24)</f>
        <v>#VALUE!</v>
      </c>
      <c r="BF24" s="211" t="e">
        <f aca="false">SUM([1]Aa:Zz!BF24:BF24)</f>
        <v>#VALUE!</v>
      </c>
      <c r="BG24" s="124" t="e">
        <f aca="false">SUM([1]Aa:Zz!BG24:BG24)</f>
        <v>#VALUE!</v>
      </c>
      <c r="BH24" s="125" t="e">
        <f aca="false">SUM([1]Aa:Zz!BH24:BH24)</f>
        <v>#VALUE!</v>
      </c>
      <c r="BI24" s="124" t="e">
        <f aca="false">SUM([1]Aa:Zz!BI24:BI24)</f>
        <v>#VALUE!</v>
      </c>
      <c r="BJ24" s="125" t="e">
        <f aca="false">SUM([1]Aa:Zz!BJ24:BJ24)</f>
        <v>#VALUE!</v>
      </c>
      <c r="BK24" s="124" t="e">
        <f aca="false">SUM([1]Aa:Zz!BK24:BK24)</f>
        <v>#VALUE!</v>
      </c>
      <c r="BL24" s="125" t="e">
        <f aca="false">SUM([1]Aa:Zz!BL24:BL24)</f>
        <v>#VALUE!</v>
      </c>
      <c r="BM24" s="124" t="e">
        <f aca="false">SUM([1]Aa:Zz!BM24:BM24)</f>
        <v>#VALUE!</v>
      </c>
      <c r="BN24" s="124" t="e">
        <f aca="false">SUM([1]Aa:Zz!BN24:BN24)</f>
        <v>#VALUE!</v>
      </c>
      <c r="BO24" s="127" t="e">
        <f aca="false">SUM([1]Aa:Zz!BO24:BO24)</f>
        <v>#VALUE!</v>
      </c>
      <c r="BP24" s="125" t="e">
        <f aca="false">SUM([1]Aa:Zz!BP24:BP24)</f>
        <v>#VALUE!</v>
      </c>
      <c r="BQ24" s="127" t="e">
        <f aca="false">SUM([1]Aa:Zz!BQ24:BQ24)</f>
        <v>#VALUE!</v>
      </c>
      <c r="BR24" s="125" t="e">
        <f aca="false">SUM([1]Aa:Zz!BR24:BR24)</f>
        <v>#VALUE!</v>
      </c>
      <c r="BS24" s="127" t="e">
        <f aca="false">SUM([1]Aa:Zz!BS24:BS24)</f>
        <v>#VALUE!</v>
      </c>
      <c r="BT24" s="125" t="e">
        <f aca="false">SUM([1]Aa:Zz!BT24:BT24)</f>
        <v>#VALUE!</v>
      </c>
      <c r="BU24" s="124" t="e">
        <f aca="false">SUM([1]Aa:Zz!BU24:BU24)</f>
        <v>#VALUE!</v>
      </c>
      <c r="BV24" s="128" t="e">
        <f aca="false">SUM([1]Aa:Zz!BV24:BV24)</f>
        <v>#VALUE!</v>
      </c>
      <c r="BW24" s="216" t="e">
        <f aca="false">SUM([1]Aa:Zz!BW24:BW24)</f>
        <v>#VALUE!</v>
      </c>
      <c r="BX24" s="209" t="e">
        <f aca="false">SUM([1]Aa:Zz!BX24:BX24)</f>
        <v>#VALUE!</v>
      </c>
      <c r="BY24" s="210" t="e">
        <f aca="false">SUM([1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1]Aa:Zz!D25:D25)</f>
        <v>#VALUE!</v>
      </c>
      <c r="E25" s="219" t="e">
        <f aca="false">SUM([1]Aa:Zz!E25:E25)</f>
        <v>#VALUE!</v>
      </c>
      <c r="F25" s="220" t="e">
        <f aca="false">SUM([1]Aa:Zz!F25:F25)</f>
        <v>#VALUE!</v>
      </c>
      <c r="G25" s="221" t="e">
        <f aca="false">SUM([1]Aa:Zz!G25:G25)</f>
        <v>#VALUE!</v>
      </c>
      <c r="H25" s="218" t="e">
        <f aca="false">SUM([1]Aa:Zz!H25:H25)</f>
        <v>#VALUE!</v>
      </c>
      <c r="I25" s="219" t="e">
        <f aca="false">SUM([1]Aa:Zz!I25:I25)</f>
        <v>#VALUE!</v>
      </c>
      <c r="J25" s="219" t="e">
        <f aca="false">SUM([1]Aa:Zz!J25:J25)</f>
        <v>#VALUE!</v>
      </c>
      <c r="K25" s="219" t="e">
        <f aca="false">SUM([1]Aa:Zz!K25:K25)</f>
        <v>#VALUE!</v>
      </c>
      <c r="L25" s="219" t="e">
        <f aca="false">SUM([1]Aa:Zz!L25:L25)</f>
        <v>#VALUE!</v>
      </c>
      <c r="M25" s="219" t="e">
        <f aca="false">SUM([1]Aa:Zz!M25:M25)</f>
        <v>#VALUE!</v>
      </c>
      <c r="N25" s="220" t="e">
        <f aca="false">SUM([1]Aa:Zz!N25:N25)</f>
        <v>#VALUE!</v>
      </c>
      <c r="O25" s="218" t="e">
        <f aca="false">SUM([1]Aa:Zz!O25:O25)</f>
        <v>#VALUE!</v>
      </c>
      <c r="P25" s="220" t="e">
        <f aca="false">SUM([1]Aa:Zz!P25:P25)</f>
        <v>#VALUE!</v>
      </c>
      <c r="Q25" s="224" t="e">
        <f aca="false">SUM([1]Aa:Zz!Q25:Q25)</f>
        <v>#VALUE!</v>
      </c>
      <c r="R25" s="78" t="e">
        <f aca="false">SUM(S25:AQ25)</f>
        <v>#VALUE!</v>
      </c>
      <c r="S25" s="222" t="e">
        <f aca="false">SUM([1]Aa:Zz!S25:S25)</f>
        <v>#VALUE!</v>
      </c>
      <c r="T25" s="218" t="e">
        <f aca="false">SUM([1]Aa:Zz!T25:T25)</f>
        <v>#VALUE!</v>
      </c>
      <c r="U25" s="223" t="e">
        <f aca="false">SUM([1]Aa:Zz!U25:U25)</f>
        <v>#VALUE!</v>
      </c>
      <c r="V25" s="223" t="e">
        <f aca="false">SUM([1]Aa:Zz!V25:V25)</f>
        <v>#VALUE!</v>
      </c>
      <c r="W25" s="219" t="e">
        <f aca="false">SUM([1]Aa:Zz!W25:W25)</f>
        <v>#VALUE!</v>
      </c>
      <c r="X25" s="218" t="e">
        <f aca="false">SUM([1]Aa:Zz!X25:X25)</f>
        <v>#VALUE!</v>
      </c>
      <c r="Y25" s="223" t="e">
        <f aca="false">SUM([1]Aa:Zz!Y25:Y25)</f>
        <v>#VALUE!</v>
      </c>
      <c r="Z25" s="223" t="e">
        <f aca="false">SUM([1]Aa:Zz!Z25:Z25)</f>
        <v>#VALUE!</v>
      </c>
      <c r="AA25" s="219" t="e">
        <f aca="false">SUM([1]Aa:Zz!AA25:AA25)</f>
        <v>#VALUE!</v>
      </c>
      <c r="AB25" s="218" t="e">
        <f aca="false">SUM([1]Aa:Zz!AB25:AB25)</f>
        <v>#VALUE!</v>
      </c>
      <c r="AC25" s="223" t="e">
        <f aca="false">SUM([1]Aa:Zz!AC25:AC25)</f>
        <v>#VALUE!</v>
      </c>
      <c r="AD25" s="223" t="e">
        <f aca="false">SUM([1]Aa:Zz!AD25:AD25)</f>
        <v>#VALUE!</v>
      </c>
      <c r="AE25" s="221" t="e">
        <f aca="false">SUM([1]Aa:Zz!AE25:AE25)</f>
        <v>#VALUE!</v>
      </c>
      <c r="AF25" s="223" t="e">
        <f aca="false">SUM([1]Aa:Zz!AF25:AF25)</f>
        <v>#VALUE!</v>
      </c>
      <c r="AG25" s="223" t="e">
        <f aca="false">SUM([1]Aa:Zz!AG25:AG25)</f>
        <v>#VALUE!</v>
      </c>
      <c r="AH25" s="223" t="e">
        <f aca="false">SUM([1]Aa:Zz!AH25:AH25)</f>
        <v>#VALUE!</v>
      </c>
      <c r="AI25" s="221" t="e">
        <f aca="false">SUM([1]Aa:Zz!AI25:AI25)</f>
        <v>#VALUE!</v>
      </c>
      <c r="AJ25" s="223" t="e">
        <f aca="false">SUM([1]Aa:Zz!AJ25:AJ25)</f>
        <v>#VALUE!</v>
      </c>
      <c r="AK25" s="223" t="e">
        <f aca="false">SUM([1]Aa:Zz!AK25:AK25)</f>
        <v>#VALUE!</v>
      </c>
      <c r="AL25" s="223" t="e">
        <f aca="false">SUM([1]Aa:Zz!AL25:AL25)</f>
        <v>#VALUE!</v>
      </c>
      <c r="AM25" s="219" t="e">
        <f aca="false">SUM([1]Aa:Zz!AM25:AM25)</f>
        <v>#VALUE!</v>
      </c>
      <c r="AN25" s="224" t="e">
        <f aca="false">SUM([1]Aa:Zz!AN25:AN25)</f>
        <v>#VALUE!</v>
      </c>
      <c r="AO25" s="223" t="e">
        <f aca="false">SUM([1]Aa:Zz!AO25:AO25)</f>
        <v>#VALUE!</v>
      </c>
      <c r="AP25" s="223" t="e">
        <f aca="false">SUM([1]Aa:Zz!AP25:AP25)</f>
        <v>#VALUE!</v>
      </c>
      <c r="AQ25" s="223" t="e">
        <f aca="false">SUM([1]Aa:Zz!AQ25:AQ25)</f>
        <v>#VALUE!</v>
      </c>
      <c r="AR25" s="225" t="e">
        <f aca="false">SUM([1]Aa:Zz!AR25:AR25)</f>
        <v>#VALUE!</v>
      </c>
      <c r="AS25" s="148" t="e">
        <f aca="false">SUM([1]Aa:Zz!AS25:AS25)</f>
        <v>#VALUE!</v>
      </c>
      <c r="AT25" s="156" t="e">
        <f aca="false">SUM([1]Aa:Zz!AT25:AT25)</f>
        <v>#VALUE!</v>
      </c>
      <c r="AU25" s="227" t="e">
        <f aca="false">AVERAGE([1]Aa:Zz!AU25:AU25)</f>
        <v>#VALUE!</v>
      </c>
      <c r="AV25" s="228" t="e">
        <f aca="false">AVERAGE([1]Aa:Zz!AV25:AV25)</f>
        <v>#VALUE!</v>
      </c>
      <c r="AW25" s="229" t="e">
        <f aca="false">AVERAGE([1]Aa:Zz!AW25:AW25)</f>
        <v>#VALUE!</v>
      </c>
      <c r="AX25" s="230" t="e">
        <f aca="false">SUM([1]Aa:Zz!AX25:AX25)</f>
        <v>#VALUE!</v>
      </c>
      <c r="AY25" s="231" t="e">
        <f aca="false">SUM([1]Aa:Zz!AY25:AY25)</f>
        <v>#VALUE!</v>
      </c>
      <c r="AZ25" s="227"/>
      <c r="BA25" s="232" t="e">
        <f aca="false">SUM([1]Aa:Zz!BA25:BA25)</f>
        <v>#VALUE!</v>
      </c>
      <c r="BB25" s="233" t="e">
        <f aca="false">SUM([1]Aa:Zz!BB25:BB25)</f>
        <v>#VALUE!</v>
      </c>
      <c r="BC25" s="234" t="e">
        <f aca="false">SUM([1]Aa:Zz!BC25:BC25)</f>
        <v>#VALUE!</v>
      </c>
      <c r="BD25" s="235" t="e">
        <f aca="false">SUM([1]Aa:Zz!BD25:BD25)</f>
        <v>#VALUE!</v>
      </c>
      <c r="BE25" s="234" t="e">
        <f aca="false">SUM([1]Aa:Zz!BE25:BE25)</f>
        <v>#VALUE!</v>
      </c>
      <c r="BF25" s="234" t="e">
        <f aca="false">SUM([1]Aa:Zz!BF25:BF25)</f>
        <v>#VALUE!</v>
      </c>
      <c r="BG25" s="147" t="e">
        <f aca="false">SUM([1]Aa:Zz!BG25:BG25)</f>
        <v>#VALUE!</v>
      </c>
      <c r="BH25" s="156" t="e">
        <f aca="false">SUM([1]Aa:Zz!BH25:BH25)</f>
        <v>#VALUE!</v>
      </c>
      <c r="BI25" s="147" t="e">
        <f aca="false">SUM([1]Aa:Zz!BI25:BI25)</f>
        <v>#VALUE!</v>
      </c>
      <c r="BJ25" s="156" t="e">
        <f aca="false">SUM([1]Aa:Zz!BJ25:BJ25)</f>
        <v>#VALUE!</v>
      </c>
      <c r="BK25" s="147" t="e">
        <f aca="false">SUM([1]Aa:Zz!BK25:BK25)</f>
        <v>#VALUE!</v>
      </c>
      <c r="BL25" s="156" t="e">
        <f aca="false">SUM([1]Aa:Zz!BL25:BL25)</f>
        <v>#VALUE!</v>
      </c>
      <c r="BM25" s="147" t="e">
        <f aca="false">SUM([1]Aa:Zz!BM25:BM25)</f>
        <v>#VALUE!</v>
      </c>
      <c r="BN25" s="147" t="e">
        <f aca="false">SUM([1]Aa:Zz!BN25:BN25)</f>
        <v>#VALUE!</v>
      </c>
      <c r="BO25" s="148" t="e">
        <f aca="false">SUM([1]Aa:Zz!BO25:BO25)</f>
        <v>#VALUE!</v>
      </c>
      <c r="BP25" s="156" t="e">
        <f aca="false">SUM([1]Aa:Zz!BP25:BP25)</f>
        <v>#VALUE!</v>
      </c>
      <c r="BQ25" s="148" t="e">
        <f aca="false">SUM([1]Aa:Zz!BQ25:BQ25)</f>
        <v>#VALUE!</v>
      </c>
      <c r="BR25" s="156" t="e">
        <f aca="false">SUM([1]Aa:Zz!BR25:BR25)</f>
        <v>#VALUE!</v>
      </c>
      <c r="BS25" s="148" t="e">
        <f aca="false">SUM([1]Aa:Zz!BS25:BS25)</f>
        <v>#VALUE!</v>
      </c>
      <c r="BT25" s="156" t="e">
        <f aca="false">SUM([1]Aa:Zz!BT25:BT25)</f>
        <v>#VALUE!</v>
      </c>
      <c r="BU25" s="147" t="e">
        <f aca="false">SUM([1]Aa:Zz!BU25:BU25)</f>
        <v>#VALUE!</v>
      </c>
      <c r="BV25" s="149" t="e">
        <f aca="false">SUM([1]Aa:Zz!BV25:BV25)</f>
        <v>#VALUE!</v>
      </c>
      <c r="BW25" s="236" t="e">
        <f aca="false">SUM([1]Aa:Zz!BW25:BW25)</f>
        <v>#VALUE!</v>
      </c>
      <c r="BX25" s="232" t="e">
        <f aca="false">SUM([1]Aa:Zz!BX25:BX25)</f>
        <v>#VALUE!</v>
      </c>
      <c r="BY25" s="233" t="e">
        <f aca="false">SUM([1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1]Aa:Zz!D26:D26)</f>
        <v>#VALUE!</v>
      </c>
      <c r="E26" s="189" t="e">
        <f aca="false">SUM([1]Aa:Zz!E26:E26)</f>
        <v>#VALUE!</v>
      </c>
      <c r="F26" s="190" t="e">
        <f aca="false">SUM([1]Aa:Zz!F26:F26)</f>
        <v>#VALUE!</v>
      </c>
      <c r="G26" s="191" t="e">
        <f aca="false">SUM([1]Aa:Zz!G26:G26)</f>
        <v>#VALUE!</v>
      </c>
      <c r="H26" s="188" t="e">
        <f aca="false">SUM([1]Aa:Zz!H26:H26)</f>
        <v>#VALUE!</v>
      </c>
      <c r="I26" s="189" t="e">
        <f aca="false">SUM([1]Aa:Zz!I26:I26)</f>
        <v>#VALUE!</v>
      </c>
      <c r="J26" s="189" t="e">
        <f aca="false">SUM([1]Aa:Zz!J26:J26)</f>
        <v>#VALUE!</v>
      </c>
      <c r="K26" s="189" t="e">
        <f aca="false">SUM([1]Aa:Zz!K26:K26)</f>
        <v>#VALUE!</v>
      </c>
      <c r="L26" s="189" t="e">
        <f aca="false">SUM([1]Aa:Zz!L26:L26)</f>
        <v>#VALUE!</v>
      </c>
      <c r="M26" s="189" t="e">
        <f aca="false">SUM([1]Aa:Zz!M26:M26)</f>
        <v>#VALUE!</v>
      </c>
      <c r="N26" s="190" t="e">
        <f aca="false">SUM([1]Aa:Zz!N26:N26)</f>
        <v>#VALUE!</v>
      </c>
      <c r="O26" s="188" t="e">
        <f aca="false">SUM([1]Aa:Zz!O26:O26)</f>
        <v>#VALUE!</v>
      </c>
      <c r="P26" s="190" t="e">
        <f aca="false">SUM([1]Aa:Zz!P26:P26)</f>
        <v>#VALUE!</v>
      </c>
      <c r="Q26" s="200" t="e">
        <f aca="false">SUM([1]Aa:Zz!Q26:Q26)</f>
        <v>#VALUE!</v>
      </c>
      <c r="R26" s="108" t="e">
        <f aca="false">SUM(S26:AQ26)</f>
        <v>#VALUE!</v>
      </c>
      <c r="S26" s="196" t="e">
        <f aca="false">SUM([1]Aa:Zz!S26:S26)</f>
        <v>#VALUE!</v>
      </c>
      <c r="T26" s="188" t="e">
        <f aca="false">SUM([1]Aa:Zz!T26:T26)</f>
        <v>#VALUE!</v>
      </c>
      <c r="U26" s="197" t="e">
        <f aca="false">SUM([1]Aa:Zz!U26:U26)</f>
        <v>#VALUE!</v>
      </c>
      <c r="V26" s="197" t="e">
        <f aca="false">SUM([1]Aa:Zz!V26:V26)</f>
        <v>#VALUE!</v>
      </c>
      <c r="W26" s="189" t="e">
        <f aca="false">SUM([1]Aa:Zz!W26:W26)</f>
        <v>#VALUE!</v>
      </c>
      <c r="X26" s="188" t="e">
        <f aca="false">SUM([1]Aa:Zz!X26:X26)</f>
        <v>#VALUE!</v>
      </c>
      <c r="Y26" s="197" t="e">
        <f aca="false">SUM([1]Aa:Zz!Y26:Y26)</f>
        <v>#VALUE!</v>
      </c>
      <c r="Z26" s="197" t="e">
        <f aca="false">SUM([1]Aa:Zz!Z26:Z26)</f>
        <v>#VALUE!</v>
      </c>
      <c r="AA26" s="189" t="e">
        <f aca="false">SUM([1]Aa:Zz!AA26:AA26)</f>
        <v>#VALUE!</v>
      </c>
      <c r="AB26" s="188" t="e">
        <f aca="false">SUM([1]Aa:Zz!AB26:AB26)</f>
        <v>#VALUE!</v>
      </c>
      <c r="AC26" s="197" t="e">
        <f aca="false">SUM([1]Aa:Zz!AC26:AC26)</f>
        <v>#VALUE!</v>
      </c>
      <c r="AD26" s="197" t="e">
        <f aca="false">SUM([1]Aa:Zz!AD26:AD26)</f>
        <v>#VALUE!</v>
      </c>
      <c r="AE26" s="191" t="e">
        <f aca="false">SUM([1]Aa:Zz!AE26:AE26)</f>
        <v>#VALUE!</v>
      </c>
      <c r="AF26" s="197" t="e">
        <f aca="false">SUM([1]Aa:Zz!AF26:AF26)</f>
        <v>#VALUE!</v>
      </c>
      <c r="AG26" s="197" t="e">
        <f aca="false">SUM([1]Aa:Zz!AG26:AG26)</f>
        <v>#VALUE!</v>
      </c>
      <c r="AH26" s="197" t="e">
        <f aca="false">SUM([1]Aa:Zz!AH26:AH26)</f>
        <v>#VALUE!</v>
      </c>
      <c r="AI26" s="194" t="e">
        <f aca="false">SUM([1]Aa:Zz!AI26:AI26)</f>
        <v>#VALUE!</v>
      </c>
      <c r="AJ26" s="197" t="e">
        <f aca="false">SUM([1]Aa:Zz!AJ26:AJ26)</f>
        <v>#VALUE!</v>
      </c>
      <c r="AK26" s="197" t="e">
        <f aca="false">SUM([1]Aa:Zz!AK26:AK26)</f>
        <v>#VALUE!</v>
      </c>
      <c r="AL26" s="197" t="e">
        <f aca="false">SUM([1]Aa:Zz!AL26:AL26)</f>
        <v>#VALUE!</v>
      </c>
      <c r="AM26" s="189" t="e">
        <f aca="false">SUM([1]Aa:Zz!AM26:AM26)</f>
        <v>#VALUE!</v>
      </c>
      <c r="AN26" s="200" t="e">
        <f aca="false">SUM([1]Aa:Zz!AN26:AN26)</f>
        <v>#VALUE!</v>
      </c>
      <c r="AO26" s="197" t="e">
        <f aca="false">SUM([1]Aa:Zz!AO26:AO26)</f>
        <v>#VALUE!</v>
      </c>
      <c r="AP26" s="197" t="e">
        <f aca="false">SUM([1]Aa:Zz!AP26:AP26)</f>
        <v>#VALUE!</v>
      </c>
      <c r="AQ26" s="197" t="e">
        <f aca="false">SUM([1]Aa:Zz!AQ26:AQ26)</f>
        <v>#VALUE!</v>
      </c>
      <c r="AR26" s="237" t="e">
        <f aca="false">SUM([1]Aa:Zz!AR26:AR26)</f>
        <v>#VALUE!</v>
      </c>
      <c r="AS26" s="127" t="e">
        <f aca="false">SUM([1]Aa:Zz!AS26:AS26)</f>
        <v>#VALUE!</v>
      </c>
      <c r="AT26" s="125" t="e">
        <f aca="false">SUM([1]Aa:Zz!AT26:AT26)</f>
        <v>#VALUE!</v>
      </c>
      <c r="AU26" s="208" t="e">
        <f aca="false">AVERAGE([1]Aa:Zz!AU26:AU26)</f>
        <v>#VALUE!</v>
      </c>
      <c r="AV26" s="238" t="e">
        <f aca="false">AVERAGE([1]Aa:Zz!AV26:AV26)</f>
        <v>#VALUE!</v>
      </c>
      <c r="AW26" s="205" t="e">
        <f aca="false">AVERAGE([1]Aa:Zz!AW26:AW26)</f>
        <v>#VALUE!</v>
      </c>
      <c r="AX26" s="239" t="e">
        <f aca="false">SUM([1]Aa:Zz!AX26:AX26)</f>
        <v>#VALUE!</v>
      </c>
      <c r="AY26" s="207" t="e">
        <f aca="false">SUM([1]Aa:Zz!AY26:AY26)</f>
        <v>#VALUE!</v>
      </c>
      <c r="AZ26" s="208" t="e">
        <f aca="false">AVERAGE([1]Aa:Zz!AZ26:AZ26)</f>
        <v>#VALUE!</v>
      </c>
      <c r="BA26" s="209" t="e">
        <f aca="false">SUM([1]Aa:Zz!BA26:BA26)</f>
        <v>#VALUE!</v>
      </c>
      <c r="BB26" s="210" t="e">
        <f aca="false">SUM([1]Aa:Zz!BB26:BB26)</f>
        <v>#VALUE!</v>
      </c>
      <c r="BC26" s="211" t="e">
        <f aca="false">SUM([1]Aa:Zz!BC26:BC26)</f>
        <v>#VALUE!</v>
      </c>
      <c r="BD26" s="212" t="e">
        <f aca="false">SUM([1]Aa:Zz!BD26:BD26)</f>
        <v>#VALUE!</v>
      </c>
      <c r="BE26" s="211" t="e">
        <f aca="false">SUM([1]Aa:Zz!BE26:BE26)</f>
        <v>#VALUE!</v>
      </c>
      <c r="BF26" s="211" t="e">
        <f aca="false">SUM([1]Aa:Zz!BF26:BF26)</f>
        <v>#VALUE!</v>
      </c>
      <c r="BG26" s="124" t="e">
        <f aca="false">SUM([1]Aa:Zz!BG26:BG26)</f>
        <v>#VALUE!</v>
      </c>
      <c r="BH26" s="125" t="e">
        <f aca="false">SUM([1]Aa:Zz!BH26:BH26)</f>
        <v>#VALUE!</v>
      </c>
      <c r="BI26" s="124" t="e">
        <f aca="false">SUM([1]Aa:Zz!BI26:BI26)</f>
        <v>#VALUE!</v>
      </c>
      <c r="BJ26" s="125" t="e">
        <f aca="false">SUM([1]Aa:Zz!BJ26:BJ26)</f>
        <v>#VALUE!</v>
      </c>
      <c r="BK26" s="124" t="e">
        <f aca="false">SUM([1]Aa:Zz!BK26:BK26)</f>
        <v>#VALUE!</v>
      </c>
      <c r="BL26" s="125" t="e">
        <f aca="false">SUM([1]Aa:Zz!BL26:BL26)</f>
        <v>#VALUE!</v>
      </c>
      <c r="BM26" s="124" t="e">
        <f aca="false">SUM([1]Aa:Zz!BM26:BM26)</f>
        <v>#VALUE!</v>
      </c>
      <c r="BN26" s="124" t="e">
        <f aca="false">SUM([1]Aa:Zz!BN26:BN26)</f>
        <v>#VALUE!</v>
      </c>
      <c r="BO26" s="127" t="e">
        <f aca="false">SUM([1]Aa:Zz!BO26:BO26)</f>
        <v>#VALUE!</v>
      </c>
      <c r="BP26" s="125" t="e">
        <f aca="false">SUM([1]Aa:Zz!BP26:BP26)</f>
        <v>#VALUE!</v>
      </c>
      <c r="BQ26" s="127" t="e">
        <f aca="false">SUM([1]Aa:Zz!BQ26:BQ26)</f>
        <v>#VALUE!</v>
      </c>
      <c r="BR26" s="125" t="e">
        <f aca="false">SUM([1]Aa:Zz!BR26:BR26)</f>
        <v>#VALUE!</v>
      </c>
      <c r="BS26" s="127" t="e">
        <f aca="false">SUM([1]Aa:Zz!BS26:BS26)</f>
        <v>#VALUE!</v>
      </c>
      <c r="BT26" s="125" t="e">
        <f aca="false">SUM([1]Aa:Zz!BT26:BT26)</f>
        <v>#VALUE!</v>
      </c>
      <c r="BU26" s="124" t="e">
        <f aca="false">SUM([1]Aa:Zz!BU26:BU26)</f>
        <v>#VALUE!</v>
      </c>
      <c r="BV26" s="128" t="e">
        <f aca="false">SUM([1]Aa:Zz!BV26:BV26)</f>
        <v>#VALUE!</v>
      </c>
      <c r="BW26" s="216" t="e">
        <f aca="false">SUM([1]Aa:Zz!BW26:BW26)</f>
        <v>#VALUE!</v>
      </c>
      <c r="BX26" s="209" t="e">
        <f aca="false">SUM([1]Aa:Zz!BX26:BX26)</f>
        <v>#VALUE!</v>
      </c>
      <c r="BY26" s="210" t="e">
        <f aca="false">SUM([1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1]Aa:Zz!D27:D27)</f>
        <v>#VALUE!</v>
      </c>
      <c r="E27" s="219" t="e">
        <f aca="false">SUM([1]Aa:Zz!E27:E27)</f>
        <v>#VALUE!</v>
      </c>
      <c r="F27" s="220" t="e">
        <f aca="false">SUM([1]Aa:Zz!F27:F27)</f>
        <v>#VALUE!</v>
      </c>
      <c r="G27" s="221" t="e">
        <f aca="false">SUM([1]Aa:Zz!G27:G27)</f>
        <v>#VALUE!</v>
      </c>
      <c r="H27" s="218" t="e">
        <f aca="false">SUM([1]Aa:Zz!H27:H27)</f>
        <v>#VALUE!</v>
      </c>
      <c r="I27" s="219" t="e">
        <f aca="false">SUM([1]Aa:Zz!I27:I27)</f>
        <v>#VALUE!</v>
      </c>
      <c r="J27" s="219" t="e">
        <f aca="false">SUM([1]Aa:Zz!J27:J27)</f>
        <v>#VALUE!</v>
      </c>
      <c r="K27" s="219" t="e">
        <f aca="false">SUM([1]Aa:Zz!K27:K27)</f>
        <v>#VALUE!</v>
      </c>
      <c r="L27" s="219" t="e">
        <f aca="false">SUM([1]Aa:Zz!L27:L27)</f>
        <v>#VALUE!</v>
      </c>
      <c r="M27" s="219" t="e">
        <f aca="false">SUM([1]Aa:Zz!M27:M27)</f>
        <v>#VALUE!</v>
      </c>
      <c r="N27" s="220" t="e">
        <f aca="false">SUM([1]Aa:Zz!N27:N27)</f>
        <v>#VALUE!</v>
      </c>
      <c r="O27" s="218" t="e">
        <f aca="false">SUM([1]Aa:Zz!O27:O27)</f>
        <v>#VALUE!</v>
      </c>
      <c r="P27" s="220" t="e">
        <f aca="false">SUM([1]Aa:Zz!P27:P27)</f>
        <v>#VALUE!</v>
      </c>
      <c r="Q27" s="224" t="e">
        <f aca="false">SUM([1]Aa:Zz!Q27:Q27)</f>
        <v>#VALUE!</v>
      </c>
      <c r="R27" s="78" t="e">
        <f aca="false">SUM(S27:AQ27)</f>
        <v>#VALUE!</v>
      </c>
      <c r="S27" s="222" t="e">
        <f aca="false">SUM([1]Aa:Zz!S27:S27)</f>
        <v>#VALUE!</v>
      </c>
      <c r="T27" s="218" t="e">
        <f aca="false">SUM([1]Aa:Zz!T27:T27)</f>
        <v>#VALUE!</v>
      </c>
      <c r="U27" s="223" t="e">
        <f aca="false">SUM([1]Aa:Zz!U27:U27)</f>
        <v>#VALUE!</v>
      </c>
      <c r="V27" s="223" t="e">
        <f aca="false">SUM([1]Aa:Zz!V27:V27)</f>
        <v>#VALUE!</v>
      </c>
      <c r="W27" s="219" t="e">
        <f aca="false">SUM([1]Aa:Zz!W27:W27)</f>
        <v>#VALUE!</v>
      </c>
      <c r="X27" s="218" t="e">
        <f aca="false">SUM([1]Aa:Zz!X27:X27)</f>
        <v>#VALUE!</v>
      </c>
      <c r="Y27" s="223" t="e">
        <f aca="false">SUM([1]Aa:Zz!Y27:Y27)</f>
        <v>#VALUE!</v>
      </c>
      <c r="Z27" s="223" t="e">
        <f aca="false">SUM([1]Aa:Zz!Z27:Z27)</f>
        <v>#VALUE!</v>
      </c>
      <c r="AA27" s="219" t="e">
        <f aca="false">SUM([1]Aa:Zz!AA27:AA27)</f>
        <v>#VALUE!</v>
      </c>
      <c r="AB27" s="218" t="e">
        <f aca="false">SUM([1]Aa:Zz!AB27:AB27)</f>
        <v>#VALUE!</v>
      </c>
      <c r="AC27" s="223" t="e">
        <f aca="false">SUM([1]Aa:Zz!AC27:AC27)</f>
        <v>#VALUE!</v>
      </c>
      <c r="AD27" s="223" t="e">
        <f aca="false">SUM([1]Aa:Zz!AD27:AD27)</f>
        <v>#VALUE!</v>
      </c>
      <c r="AE27" s="221" t="e">
        <f aca="false">SUM([1]Aa:Zz!AE27:AE27)</f>
        <v>#VALUE!</v>
      </c>
      <c r="AF27" s="223" t="e">
        <f aca="false">SUM([1]Aa:Zz!AF27:AF27)</f>
        <v>#VALUE!</v>
      </c>
      <c r="AG27" s="223" t="e">
        <f aca="false">SUM([1]Aa:Zz!AG27:AG27)</f>
        <v>#VALUE!</v>
      </c>
      <c r="AH27" s="223" t="e">
        <f aca="false">SUM([1]Aa:Zz!AH27:AH27)</f>
        <v>#VALUE!</v>
      </c>
      <c r="AI27" s="245" t="e">
        <f aca="false">SUM([1]Aa:Zz!AI27:AI27)</f>
        <v>#VALUE!</v>
      </c>
      <c r="AJ27" s="223" t="e">
        <f aca="false">SUM([1]Aa:Zz!AJ27:AJ27)</f>
        <v>#VALUE!</v>
      </c>
      <c r="AK27" s="223" t="e">
        <f aca="false">SUM([1]Aa:Zz!AK27:AK27)</f>
        <v>#VALUE!</v>
      </c>
      <c r="AL27" s="223" t="e">
        <f aca="false">SUM([1]Aa:Zz!AL27:AL27)</f>
        <v>#VALUE!</v>
      </c>
      <c r="AM27" s="219" t="e">
        <f aca="false">SUM([1]Aa:Zz!AM27:AM27)</f>
        <v>#VALUE!</v>
      </c>
      <c r="AN27" s="224" t="e">
        <f aca="false">SUM([1]Aa:Zz!AN27:AN27)</f>
        <v>#VALUE!</v>
      </c>
      <c r="AO27" s="223" t="e">
        <f aca="false">SUM([1]Aa:Zz!AO27:AO27)</f>
        <v>#VALUE!</v>
      </c>
      <c r="AP27" s="223" t="e">
        <f aca="false">SUM([1]Aa:Zz!AP27:AP27)</f>
        <v>#VALUE!</v>
      </c>
      <c r="AQ27" s="223" t="e">
        <f aca="false">SUM([1]Aa:Zz!AQ27:AQ27)</f>
        <v>#VALUE!</v>
      </c>
      <c r="AR27" s="225" t="e">
        <f aca="false">SUM([1]Aa:Zz!AR27:AR27)</f>
        <v>#VALUE!</v>
      </c>
      <c r="AS27" s="148" t="e">
        <f aca="false">SUM([1]Aa:Zz!AS27:AS27)</f>
        <v>#VALUE!</v>
      </c>
      <c r="AT27" s="156" t="e">
        <f aca="false">SUM([1]Aa:Zz!AT27:AT27)</f>
        <v>#VALUE!</v>
      </c>
      <c r="AU27" s="246" t="e">
        <f aca="false">AVERAGE([1]Aa:Zz!AU27:AU27)</f>
        <v>#VALUE!</v>
      </c>
      <c r="AV27" s="228" t="e">
        <f aca="false">AVERAGE([1]Aa:Zz!AV27:AV27)</f>
        <v>#VALUE!</v>
      </c>
      <c r="AW27" s="229" t="e">
        <f aca="false">AVERAGE([1]Aa:Zz!AW27:AW27)</f>
        <v>#VALUE!</v>
      </c>
      <c r="AX27" s="230" t="e">
        <f aca="false">SUM([1]Aa:Zz!AX27:AX27)</f>
        <v>#VALUE!</v>
      </c>
      <c r="AY27" s="231" t="e">
        <f aca="false">SUM([1]Aa:Zz!AY27:AY27)</f>
        <v>#VALUE!</v>
      </c>
      <c r="AZ27" s="227" t="e">
        <f aca="false">AVERAGE([1]Aa:Zz!AZ27:AZ27)</f>
        <v>#VALUE!</v>
      </c>
      <c r="BA27" s="232" t="e">
        <f aca="false">SUM([1]Aa:Zz!BA27:BA27)</f>
        <v>#VALUE!</v>
      </c>
      <c r="BB27" s="233" t="e">
        <f aca="false">SUM([1]Aa:Zz!BB27:BB27)</f>
        <v>#VALUE!</v>
      </c>
      <c r="BC27" s="234" t="e">
        <f aca="false">SUM([1]Aa:Zz!BC27:BC27)</f>
        <v>#VALUE!</v>
      </c>
      <c r="BD27" s="235" t="e">
        <f aca="false">SUM([1]Aa:Zz!BD27:BD27)</f>
        <v>#VALUE!</v>
      </c>
      <c r="BE27" s="234" t="e">
        <f aca="false">SUM([1]Aa:Zz!BE27:BE27)</f>
        <v>#VALUE!</v>
      </c>
      <c r="BF27" s="234" t="e">
        <f aca="false">SUM([1]Aa:Zz!BF27:BF27)</f>
        <v>#VALUE!</v>
      </c>
      <c r="BG27" s="147" t="e">
        <f aca="false">SUM([1]Aa:Zz!BG27:BG27)</f>
        <v>#VALUE!</v>
      </c>
      <c r="BH27" s="156" t="e">
        <f aca="false">SUM([1]Aa:Zz!BH27:BH27)</f>
        <v>#VALUE!</v>
      </c>
      <c r="BI27" s="147" t="e">
        <f aca="false">SUM([1]Aa:Zz!BI27:BI27)</f>
        <v>#VALUE!</v>
      </c>
      <c r="BJ27" s="156" t="e">
        <f aca="false">SUM([1]Aa:Zz!BJ27:BJ27)</f>
        <v>#VALUE!</v>
      </c>
      <c r="BK27" s="147" t="e">
        <f aca="false">SUM([1]Aa:Zz!BK27:BK27)</f>
        <v>#VALUE!</v>
      </c>
      <c r="BL27" s="156" t="e">
        <f aca="false">SUM([1]Aa:Zz!BL27:BL27)</f>
        <v>#VALUE!</v>
      </c>
      <c r="BM27" s="147" t="e">
        <f aca="false">SUM([1]Aa:Zz!BM27:BM27)</f>
        <v>#VALUE!</v>
      </c>
      <c r="BN27" s="147" t="e">
        <f aca="false">SUM([1]Aa:Zz!BN27:BN27)</f>
        <v>#VALUE!</v>
      </c>
      <c r="BO27" s="148" t="e">
        <f aca="false">SUM([1]Aa:Zz!BO27:BO27)</f>
        <v>#VALUE!</v>
      </c>
      <c r="BP27" s="156" t="e">
        <f aca="false">SUM([1]Aa:Zz!BP27:BP27)</f>
        <v>#VALUE!</v>
      </c>
      <c r="BQ27" s="148" t="e">
        <f aca="false">SUM([1]Aa:Zz!BQ27:BQ27)</f>
        <v>#VALUE!</v>
      </c>
      <c r="BR27" s="156" t="e">
        <f aca="false">SUM([1]Aa:Zz!BR27:BR27)</f>
        <v>#VALUE!</v>
      </c>
      <c r="BS27" s="148" t="e">
        <f aca="false">SUM([1]Aa:Zz!BS27:BS27)</f>
        <v>#VALUE!</v>
      </c>
      <c r="BT27" s="156" t="e">
        <f aca="false">SUM([1]Aa:Zz!BT27:BT27)</f>
        <v>#VALUE!</v>
      </c>
      <c r="BU27" s="147" t="e">
        <f aca="false">SUM([1]Aa:Zz!BU27:BU27)</f>
        <v>#VALUE!</v>
      </c>
      <c r="BV27" s="149" t="e">
        <f aca="false">SUM([1]Aa:Zz!BV27:BV27)</f>
        <v>#VALUE!</v>
      </c>
      <c r="BW27" s="236" t="e">
        <f aca="false">SUM([1]Aa:Zz!BW27:BW27)</f>
        <v>#VALUE!</v>
      </c>
      <c r="BX27" s="232" t="e">
        <f aca="false">SUM([1]Aa:Zz!BX27:BX27)</f>
        <v>#VALUE!</v>
      </c>
      <c r="BY27" s="233" t="e">
        <f aca="false">SUM([1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1]Aa:Zz!D28:D28)</f>
        <v>#VALUE!</v>
      </c>
      <c r="E28" s="189" t="e">
        <f aca="false">SUM([1]Aa:Zz!E28:E28)</f>
        <v>#VALUE!</v>
      </c>
      <c r="F28" s="190" t="e">
        <f aca="false">SUM([1]Aa:Zz!F28:F28)</f>
        <v>#VALUE!</v>
      </c>
      <c r="G28" s="191" t="e">
        <f aca="false">SUM([1]Aa:Zz!G28:G28)</f>
        <v>#VALUE!</v>
      </c>
      <c r="H28" s="188" t="e">
        <f aca="false">SUM([1]Aa:Zz!H28:H28)</f>
        <v>#VALUE!</v>
      </c>
      <c r="I28" s="189" t="e">
        <f aca="false">SUM([1]Aa:Zz!I28:I28)</f>
        <v>#VALUE!</v>
      </c>
      <c r="J28" s="189" t="e">
        <f aca="false">SUM([1]Aa:Zz!J28:J28)</f>
        <v>#VALUE!</v>
      </c>
      <c r="K28" s="189" t="e">
        <f aca="false">SUM([1]Aa:Zz!K28:K28)</f>
        <v>#VALUE!</v>
      </c>
      <c r="L28" s="189" t="e">
        <f aca="false">SUM([1]Aa:Zz!L28:L28)</f>
        <v>#VALUE!</v>
      </c>
      <c r="M28" s="189" t="e">
        <f aca="false">SUM([1]Aa:Zz!M28:M28)</f>
        <v>#VALUE!</v>
      </c>
      <c r="N28" s="190" t="e">
        <f aca="false">SUM([1]Aa:Zz!N28:N28)</f>
        <v>#VALUE!</v>
      </c>
      <c r="O28" s="188" t="e">
        <f aca="false">SUM([1]Aa:Zz!O28:O28)</f>
        <v>#VALUE!</v>
      </c>
      <c r="P28" s="190" t="e">
        <f aca="false">SUM([1]Aa:Zz!P28:P28)</f>
        <v>#VALUE!</v>
      </c>
      <c r="Q28" s="200" t="e">
        <f aca="false">SUM([1]Aa:Zz!Q28:Q28)</f>
        <v>#VALUE!</v>
      </c>
      <c r="R28" s="108" t="e">
        <f aca="false">SUM(S28:AQ28)</f>
        <v>#VALUE!</v>
      </c>
      <c r="S28" s="196" t="e">
        <f aca="false">SUM([1]Aa:Zz!S28:S28)</f>
        <v>#VALUE!</v>
      </c>
      <c r="T28" s="188" t="e">
        <f aca="false">SUM([1]Aa:Zz!T28:T28)</f>
        <v>#VALUE!</v>
      </c>
      <c r="U28" s="197" t="e">
        <f aca="false">SUM([1]Aa:Zz!U28:U28)</f>
        <v>#VALUE!</v>
      </c>
      <c r="V28" s="197" t="e">
        <f aca="false">SUM([1]Aa:Zz!V28:V28)</f>
        <v>#VALUE!</v>
      </c>
      <c r="W28" s="189" t="e">
        <f aca="false">SUM([1]Aa:Zz!W28:W28)</f>
        <v>#VALUE!</v>
      </c>
      <c r="X28" s="188" t="e">
        <f aca="false">SUM([1]Aa:Zz!X28:X28)</f>
        <v>#VALUE!</v>
      </c>
      <c r="Y28" s="197" t="e">
        <f aca="false">SUM([1]Aa:Zz!Y28:Y28)</f>
        <v>#VALUE!</v>
      </c>
      <c r="Z28" s="197" t="e">
        <f aca="false">SUM([1]Aa:Zz!Z28:Z28)</f>
        <v>#VALUE!</v>
      </c>
      <c r="AA28" s="189" t="e">
        <f aca="false">SUM([1]Aa:Zz!AA28:AA28)</f>
        <v>#VALUE!</v>
      </c>
      <c r="AB28" s="188" t="e">
        <f aca="false">SUM([1]Aa:Zz!AB28:AB28)</f>
        <v>#VALUE!</v>
      </c>
      <c r="AC28" s="197" t="e">
        <f aca="false">SUM([1]Aa:Zz!AC28:AC28)</f>
        <v>#VALUE!</v>
      </c>
      <c r="AD28" s="197" t="e">
        <f aca="false">SUM([1]Aa:Zz!AD28:AD28)</f>
        <v>#VALUE!</v>
      </c>
      <c r="AE28" s="191" t="e">
        <f aca="false">SUM([1]Aa:Zz!AE28:AE28)</f>
        <v>#VALUE!</v>
      </c>
      <c r="AF28" s="197" t="e">
        <f aca="false">SUM([1]Aa:Zz!AF28:AF28)</f>
        <v>#VALUE!</v>
      </c>
      <c r="AG28" s="197" t="e">
        <f aca="false">SUM([1]Aa:Zz!AG28:AG28)</f>
        <v>#VALUE!</v>
      </c>
      <c r="AH28" s="197" t="e">
        <f aca="false">SUM([1]Aa:Zz!AH28:AH28)</f>
        <v>#VALUE!</v>
      </c>
      <c r="AI28" s="191" t="e">
        <f aca="false">SUM([1]Aa:Zz!AI28:AI28)</f>
        <v>#VALUE!</v>
      </c>
      <c r="AJ28" s="197" t="e">
        <f aca="false">SUM([1]Aa:Zz!AJ28:AJ28)</f>
        <v>#VALUE!</v>
      </c>
      <c r="AK28" s="197" t="e">
        <f aca="false">SUM([1]Aa:Zz!AK28:AK28)</f>
        <v>#VALUE!</v>
      </c>
      <c r="AL28" s="197" t="e">
        <f aca="false">SUM([1]Aa:Zz!AL28:AL28)</f>
        <v>#VALUE!</v>
      </c>
      <c r="AM28" s="189" t="e">
        <f aca="false">SUM([1]Aa:Zz!AM28:AM28)</f>
        <v>#VALUE!</v>
      </c>
      <c r="AN28" s="200" t="e">
        <f aca="false">SUM([1]Aa:Zz!AN28:AN28)</f>
        <v>#VALUE!</v>
      </c>
      <c r="AO28" s="197" t="e">
        <f aca="false">SUM([1]Aa:Zz!AO28:AO28)</f>
        <v>#VALUE!</v>
      </c>
      <c r="AP28" s="197" t="e">
        <f aca="false">SUM([1]Aa:Zz!AP28:AP28)</f>
        <v>#VALUE!</v>
      </c>
      <c r="AQ28" s="197" t="e">
        <f aca="false">SUM([1]Aa:Zz!AQ28:AQ28)</f>
        <v>#VALUE!</v>
      </c>
      <c r="AR28" s="237" t="e">
        <f aca="false">SUM([1]Aa:Zz!AR28:AR28)</f>
        <v>#VALUE!</v>
      </c>
      <c r="AS28" s="127" t="e">
        <f aca="false">SUM([1]Aa:Zz!AS28:AS28)</f>
        <v>#VALUE!</v>
      </c>
      <c r="AT28" s="125" t="e">
        <f aca="false">SUM([1]Aa:Zz!AT28:AT28)</f>
        <v>#VALUE!</v>
      </c>
      <c r="AU28" s="242"/>
      <c r="AV28" s="238"/>
      <c r="AW28" s="205"/>
      <c r="AX28" s="239" t="e">
        <f aca="false">SUM([1]Aa:Zz!AX28:AX28)</f>
        <v>#VALUE!</v>
      </c>
      <c r="AY28" s="207" t="e">
        <f aca="false">SUM([1]Aa:Zz!AY28:AY28)</f>
        <v>#VALUE!</v>
      </c>
      <c r="AZ28" s="208"/>
      <c r="BA28" s="209" t="e">
        <f aca="false">SUM([1]Aa:Zz!BA28:BA28)</f>
        <v>#VALUE!</v>
      </c>
      <c r="BB28" s="210" t="e">
        <f aca="false">SUM([1]Aa:Zz!BB28:BB28)</f>
        <v>#VALUE!</v>
      </c>
      <c r="BC28" s="211" t="e">
        <f aca="false">SUM([1]Aa:Zz!BC28:BC28)</f>
        <v>#VALUE!</v>
      </c>
      <c r="BD28" s="212" t="e">
        <f aca="false">SUM([1]Aa:Zz!BD28:BD28)</f>
        <v>#VALUE!</v>
      </c>
      <c r="BE28" s="211" t="e">
        <f aca="false">SUM([1]Aa:Zz!BE28:BE28)</f>
        <v>#VALUE!</v>
      </c>
      <c r="BF28" s="211" t="e">
        <f aca="false">SUM([1]Aa:Zz!BF28:BF28)</f>
        <v>#VALUE!</v>
      </c>
      <c r="BG28" s="124" t="e">
        <f aca="false">SUM([1]Aa:Zz!BG28:BG28)</f>
        <v>#VALUE!</v>
      </c>
      <c r="BH28" s="125" t="e">
        <f aca="false">SUM([1]Aa:Zz!BH28:BH28)</f>
        <v>#VALUE!</v>
      </c>
      <c r="BI28" s="124" t="e">
        <f aca="false">SUM([1]Aa:Zz!BI28:BI28)</f>
        <v>#VALUE!</v>
      </c>
      <c r="BJ28" s="125" t="e">
        <f aca="false">SUM([1]Aa:Zz!BJ28:BJ28)</f>
        <v>#VALUE!</v>
      </c>
      <c r="BK28" s="124" t="e">
        <f aca="false">SUM([1]Aa:Zz!BK28:BK28)</f>
        <v>#VALUE!</v>
      </c>
      <c r="BL28" s="125" t="e">
        <f aca="false">SUM([1]Aa:Zz!BL28:BL28)</f>
        <v>#VALUE!</v>
      </c>
      <c r="BM28" s="124" t="e">
        <f aca="false">SUM([1]Aa:Zz!BM28:BM28)</f>
        <v>#VALUE!</v>
      </c>
      <c r="BN28" s="124" t="e">
        <f aca="false">SUM([1]Aa:Zz!BN28:BN28)</f>
        <v>#VALUE!</v>
      </c>
      <c r="BO28" s="127" t="e">
        <f aca="false">SUM([1]Aa:Zz!BO28:BO28)</f>
        <v>#VALUE!</v>
      </c>
      <c r="BP28" s="125" t="e">
        <f aca="false">SUM([1]Aa:Zz!BP28:BP28)</f>
        <v>#VALUE!</v>
      </c>
      <c r="BQ28" s="127" t="e">
        <f aca="false">SUM([1]Aa:Zz!BQ28:BQ28)</f>
        <v>#VALUE!</v>
      </c>
      <c r="BR28" s="125" t="e">
        <f aca="false">SUM([1]Aa:Zz!BR28:BR28)</f>
        <v>#VALUE!</v>
      </c>
      <c r="BS28" s="127" t="e">
        <f aca="false">SUM([1]Aa:Zz!BS28:BS28)</f>
        <v>#VALUE!</v>
      </c>
      <c r="BT28" s="125" t="e">
        <f aca="false">SUM([1]Aa:Zz!BT28:BT28)</f>
        <v>#VALUE!</v>
      </c>
      <c r="BU28" s="124" t="e">
        <f aca="false">SUM([1]Aa:Zz!BU28:BU28)</f>
        <v>#VALUE!</v>
      </c>
      <c r="BV28" s="128" t="e">
        <f aca="false">SUM([1]Aa:Zz!BV28:BV28)</f>
        <v>#VALUE!</v>
      </c>
      <c r="BW28" s="216" t="e">
        <f aca="false">SUM([1]Aa:Zz!BW28:BW28)</f>
        <v>#VALUE!</v>
      </c>
      <c r="BX28" s="209" t="e">
        <f aca="false">SUM([1]Aa:Zz!BX28:BX28)</f>
        <v>#VALUE!</v>
      </c>
      <c r="BY28" s="210" t="e">
        <f aca="false">SUM([1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1]Aa:Zz!D29:D29)</f>
        <v>#VALUE!</v>
      </c>
      <c r="E29" s="219" t="e">
        <f aca="false">SUM([1]Aa:Zz!E29:E29)</f>
        <v>#VALUE!</v>
      </c>
      <c r="F29" s="220" t="e">
        <f aca="false">SUM([1]Aa:Zz!F29:F29)</f>
        <v>#VALUE!</v>
      </c>
      <c r="G29" s="221" t="e">
        <f aca="false">SUM([1]Aa:Zz!G29:G29)</f>
        <v>#VALUE!</v>
      </c>
      <c r="H29" s="218" t="e">
        <f aca="false">SUM([1]Aa:Zz!H29:H29)</f>
        <v>#VALUE!</v>
      </c>
      <c r="I29" s="219" t="e">
        <f aca="false">SUM([1]Aa:Zz!I29:I29)</f>
        <v>#VALUE!</v>
      </c>
      <c r="J29" s="219" t="e">
        <f aca="false">SUM([1]Aa:Zz!J29:J29)</f>
        <v>#VALUE!</v>
      </c>
      <c r="K29" s="219" t="e">
        <f aca="false">SUM([1]Aa:Zz!K29:K29)</f>
        <v>#VALUE!</v>
      </c>
      <c r="L29" s="219" t="e">
        <f aca="false">SUM([1]Aa:Zz!L29:L29)</f>
        <v>#VALUE!</v>
      </c>
      <c r="M29" s="219" t="e">
        <f aca="false">SUM([1]Aa:Zz!M29:M29)</f>
        <v>#VALUE!</v>
      </c>
      <c r="N29" s="220" t="e">
        <f aca="false">SUM([1]Aa:Zz!N29:N29)</f>
        <v>#VALUE!</v>
      </c>
      <c r="O29" s="218" t="e">
        <f aca="false">SUM([1]Aa:Zz!O29:O29)</f>
        <v>#VALUE!</v>
      </c>
      <c r="P29" s="220" t="e">
        <f aca="false">SUM([1]Aa:Zz!P29:P29)</f>
        <v>#VALUE!</v>
      </c>
      <c r="Q29" s="224" t="e">
        <f aca="false">SUM([1]Aa:Zz!Q29:Q29)</f>
        <v>#VALUE!</v>
      </c>
      <c r="R29" s="78" t="e">
        <f aca="false">SUM(S29:AQ29)</f>
        <v>#VALUE!</v>
      </c>
      <c r="S29" s="222" t="e">
        <f aca="false">SUM([1]Aa:Zz!S29:S29)</f>
        <v>#VALUE!</v>
      </c>
      <c r="T29" s="218" t="e">
        <f aca="false">SUM([1]Aa:Zz!T29:T29)</f>
        <v>#VALUE!</v>
      </c>
      <c r="U29" s="223" t="e">
        <f aca="false">SUM([1]Aa:Zz!U29:U29)</f>
        <v>#VALUE!</v>
      </c>
      <c r="V29" s="223" t="e">
        <f aca="false">SUM([1]Aa:Zz!V29:V29)</f>
        <v>#VALUE!</v>
      </c>
      <c r="W29" s="219" t="e">
        <f aca="false">SUM([1]Aa:Zz!W29:W29)</f>
        <v>#VALUE!</v>
      </c>
      <c r="X29" s="218" t="e">
        <f aca="false">SUM([1]Aa:Zz!X29:X29)</f>
        <v>#VALUE!</v>
      </c>
      <c r="Y29" s="223" t="e">
        <f aca="false">SUM([1]Aa:Zz!Y29:Y29)</f>
        <v>#VALUE!</v>
      </c>
      <c r="Z29" s="223" t="e">
        <f aca="false">SUM([1]Aa:Zz!Z29:Z29)</f>
        <v>#VALUE!</v>
      </c>
      <c r="AA29" s="219" t="e">
        <f aca="false">SUM([1]Aa:Zz!AA29:AA29)</f>
        <v>#VALUE!</v>
      </c>
      <c r="AB29" s="218" t="e">
        <f aca="false">SUM([1]Aa:Zz!AB29:AB29)</f>
        <v>#VALUE!</v>
      </c>
      <c r="AC29" s="223" t="e">
        <f aca="false">SUM([1]Aa:Zz!AC29:AC29)</f>
        <v>#VALUE!</v>
      </c>
      <c r="AD29" s="223" t="e">
        <f aca="false">SUM([1]Aa:Zz!AD29:AD29)</f>
        <v>#VALUE!</v>
      </c>
      <c r="AE29" s="221" t="e">
        <f aca="false">SUM([1]Aa:Zz!AE29:AE29)</f>
        <v>#VALUE!</v>
      </c>
      <c r="AF29" s="223" t="e">
        <f aca="false">SUM([1]Aa:Zz!AF29:AF29)</f>
        <v>#VALUE!</v>
      </c>
      <c r="AG29" s="223" t="e">
        <f aca="false">SUM([1]Aa:Zz!AG29:AG29)</f>
        <v>#VALUE!</v>
      </c>
      <c r="AH29" s="223" t="e">
        <f aca="false">SUM([1]Aa:Zz!AH29:AH29)</f>
        <v>#VALUE!</v>
      </c>
      <c r="AI29" s="221" t="e">
        <f aca="false">SUM([1]Aa:Zz!AI29:AI29)</f>
        <v>#VALUE!</v>
      </c>
      <c r="AJ29" s="223" t="e">
        <f aca="false">SUM([1]Aa:Zz!AJ29:AJ29)</f>
        <v>#VALUE!</v>
      </c>
      <c r="AK29" s="223" t="e">
        <f aca="false">SUM([1]Aa:Zz!AK29:AK29)</f>
        <v>#VALUE!</v>
      </c>
      <c r="AL29" s="223" t="e">
        <f aca="false">SUM([1]Aa:Zz!AL29:AL29)</f>
        <v>#VALUE!</v>
      </c>
      <c r="AM29" s="219" t="e">
        <f aca="false">SUM([1]Aa:Zz!AM29:AM29)</f>
        <v>#VALUE!</v>
      </c>
      <c r="AN29" s="224" t="e">
        <f aca="false">SUM([1]Aa:Zz!AN29:AN29)</f>
        <v>#VALUE!</v>
      </c>
      <c r="AO29" s="223" t="e">
        <f aca="false">SUM([1]Aa:Zz!AO29:AO29)</f>
        <v>#VALUE!</v>
      </c>
      <c r="AP29" s="223" t="e">
        <f aca="false">SUM([1]Aa:Zz!AP29:AP29)</f>
        <v>#VALUE!</v>
      </c>
      <c r="AQ29" s="223" t="e">
        <f aca="false">SUM([1]Aa:Zz!AQ29:AQ29)</f>
        <v>#VALUE!</v>
      </c>
      <c r="AR29" s="225" t="e">
        <f aca="false">SUM([1]Aa:Zz!AR29:AR29)</f>
        <v>#VALUE!</v>
      </c>
      <c r="AS29" s="148" t="e">
        <f aca="false">SUM([1]Aa:Zz!AS29:AS29)</f>
        <v>#VALUE!</v>
      </c>
      <c r="AT29" s="156" t="e">
        <f aca="false">SUM([1]Aa:Zz!AT29:AT29)</f>
        <v>#VALUE!</v>
      </c>
      <c r="AU29" s="241" t="e">
        <f aca="false">AVERAGE([1]Aa:Zz!AU29:AU29)</f>
        <v>#VALUE!</v>
      </c>
      <c r="AV29" s="228" t="e">
        <f aca="false">AVERAGE([1]Aa:Zz!AV29:AV29)</f>
        <v>#VALUE!</v>
      </c>
      <c r="AW29" s="229" t="e">
        <f aca="false">AVERAGE([1]Aa:Zz!AW29:AW29)</f>
        <v>#VALUE!</v>
      </c>
      <c r="AX29" s="230" t="e">
        <f aca="false">SUM([1]Aa:Zz!AX29:AX29)</f>
        <v>#VALUE!</v>
      </c>
      <c r="AY29" s="231" t="e">
        <f aca="false">SUM([1]Aa:Zz!AY29:AY29)</f>
        <v>#VALUE!</v>
      </c>
      <c r="AZ29" s="227"/>
      <c r="BA29" s="232" t="e">
        <f aca="false">SUM([1]Aa:Zz!BA29:BA29)</f>
        <v>#VALUE!</v>
      </c>
      <c r="BB29" s="233" t="e">
        <f aca="false">SUM([1]Aa:Zz!BB29:BB29)</f>
        <v>#VALUE!</v>
      </c>
      <c r="BC29" s="234" t="e">
        <f aca="false">SUM([1]Aa:Zz!BC29:BC29)</f>
        <v>#VALUE!</v>
      </c>
      <c r="BD29" s="235" t="e">
        <f aca="false">SUM([1]Aa:Zz!BD29:BD29)</f>
        <v>#VALUE!</v>
      </c>
      <c r="BE29" s="234" t="e">
        <f aca="false">SUM([1]Aa:Zz!BE29:BE29)</f>
        <v>#VALUE!</v>
      </c>
      <c r="BF29" s="234" t="e">
        <f aca="false">SUM([1]Aa:Zz!BF29:BF29)</f>
        <v>#VALUE!</v>
      </c>
      <c r="BG29" s="147" t="e">
        <f aca="false">SUM([1]Aa:Zz!BG29:BG29)</f>
        <v>#VALUE!</v>
      </c>
      <c r="BH29" s="156" t="e">
        <f aca="false">SUM([1]Aa:Zz!BH29:BH29)</f>
        <v>#VALUE!</v>
      </c>
      <c r="BI29" s="147" t="e">
        <f aca="false">SUM([1]Aa:Zz!BI29:BI29)</f>
        <v>#VALUE!</v>
      </c>
      <c r="BJ29" s="156" t="e">
        <f aca="false">SUM([1]Aa:Zz!BJ29:BJ29)</f>
        <v>#VALUE!</v>
      </c>
      <c r="BK29" s="147" t="e">
        <f aca="false">SUM([1]Aa:Zz!BK29:BK29)</f>
        <v>#VALUE!</v>
      </c>
      <c r="BL29" s="156" t="e">
        <f aca="false">SUM([1]Aa:Zz!BL29:BL29)</f>
        <v>#VALUE!</v>
      </c>
      <c r="BM29" s="147" t="e">
        <f aca="false">SUM([1]Aa:Zz!BM29:BM29)</f>
        <v>#VALUE!</v>
      </c>
      <c r="BN29" s="147" t="e">
        <f aca="false">SUM([1]Aa:Zz!BN29:BN29)</f>
        <v>#VALUE!</v>
      </c>
      <c r="BO29" s="148" t="e">
        <f aca="false">SUM([1]Aa:Zz!BO29:BO29)</f>
        <v>#VALUE!</v>
      </c>
      <c r="BP29" s="156" t="e">
        <f aca="false">SUM([1]Aa:Zz!BP29:BP29)</f>
        <v>#VALUE!</v>
      </c>
      <c r="BQ29" s="148" t="e">
        <f aca="false">SUM([1]Aa:Zz!BQ29:BQ29)</f>
        <v>#VALUE!</v>
      </c>
      <c r="BR29" s="156" t="e">
        <f aca="false">SUM([1]Aa:Zz!BR29:BR29)</f>
        <v>#VALUE!</v>
      </c>
      <c r="BS29" s="148" t="e">
        <f aca="false">SUM([1]Aa:Zz!BS29:BS29)</f>
        <v>#VALUE!</v>
      </c>
      <c r="BT29" s="156" t="e">
        <f aca="false">SUM([1]Aa:Zz!BT29:BT29)</f>
        <v>#VALUE!</v>
      </c>
      <c r="BU29" s="147" t="e">
        <f aca="false">SUM([1]Aa:Zz!BU29:BU29)</f>
        <v>#VALUE!</v>
      </c>
      <c r="BV29" s="149" t="e">
        <f aca="false">SUM([1]Aa:Zz!BV29:BV29)</f>
        <v>#VALUE!</v>
      </c>
      <c r="BW29" s="236" t="e">
        <f aca="false">SUM([1]Aa:Zz!BW29:BW29)</f>
        <v>#VALUE!</v>
      </c>
      <c r="BX29" s="232" t="e">
        <f aca="false">SUM([1]Aa:Zz!BX29:BX29)</f>
        <v>#VALUE!</v>
      </c>
      <c r="BY29" s="233" t="e">
        <f aca="false">SUM([1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1]Aa:Zz!D30:D30)</f>
        <v>#VALUE!</v>
      </c>
      <c r="E30" s="189" t="e">
        <f aca="false">SUM([1]Aa:Zz!E30:E30)</f>
        <v>#VALUE!</v>
      </c>
      <c r="F30" s="190" t="e">
        <f aca="false">SUM([1]Aa:Zz!F30:F30)</f>
        <v>#VALUE!</v>
      </c>
      <c r="G30" s="191" t="e">
        <f aca="false">SUM([1]Aa:Zz!G30:G30)</f>
        <v>#VALUE!</v>
      </c>
      <c r="H30" s="188" t="e">
        <f aca="false">SUM([1]Aa:Zz!H30:H30)</f>
        <v>#VALUE!</v>
      </c>
      <c r="I30" s="189" t="e">
        <f aca="false">SUM([1]Aa:Zz!I30:I30)</f>
        <v>#VALUE!</v>
      </c>
      <c r="J30" s="189" t="e">
        <f aca="false">SUM([1]Aa:Zz!J30:J30)</f>
        <v>#VALUE!</v>
      </c>
      <c r="K30" s="189" t="e">
        <f aca="false">SUM([1]Aa:Zz!K30:K30)</f>
        <v>#VALUE!</v>
      </c>
      <c r="L30" s="189" t="e">
        <f aca="false">SUM([1]Aa:Zz!L30:L30)</f>
        <v>#VALUE!</v>
      </c>
      <c r="M30" s="189" t="e">
        <f aca="false">SUM([1]Aa:Zz!M30:M30)</f>
        <v>#VALUE!</v>
      </c>
      <c r="N30" s="190" t="e">
        <f aca="false">SUM([1]Aa:Zz!N30:N30)</f>
        <v>#VALUE!</v>
      </c>
      <c r="O30" s="188" t="e">
        <f aca="false">SUM([1]Aa:Zz!O30:O30)</f>
        <v>#VALUE!</v>
      </c>
      <c r="P30" s="190" t="e">
        <f aca="false">SUM([1]Aa:Zz!P30:P30)</f>
        <v>#VALUE!</v>
      </c>
      <c r="Q30" s="200" t="e">
        <f aca="false">SUM([1]Aa:Zz!Q30:Q30)</f>
        <v>#VALUE!</v>
      </c>
      <c r="R30" s="108" t="e">
        <f aca="false">SUM(S30:AQ30)</f>
        <v>#VALUE!</v>
      </c>
      <c r="S30" s="196" t="e">
        <f aca="false">SUM([1]Aa:Zz!S30:S30)</f>
        <v>#VALUE!</v>
      </c>
      <c r="T30" s="196" t="e">
        <f aca="false">SUM([1]Aa:Zz!T30:T30)</f>
        <v>#VALUE!</v>
      </c>
      <c r="U30" s="196" t="e">
        <f aca="false">SUM([1]Aa:Zz!U30:U30)</f>
        <v>#VALUE!</v>
      </c>
      <c r="V30" s="196" t="e">
        <f aca="false">SUM([1]Aa:Zz!V30:V30)</f>
        <v>#VALUE!</v>
      </c>
      <c r="W30" s="196" t="e">
        <f aca="false">SUM([1]Aa:Zz!W30:W30)</f>
        <v>#VALUE!</v>
      </c>
      <c r="X30" s="196" t="e">
        <f aca="false">SUM([1]Aa:Zz!X30:X30)</f>
        <v>#VALUE!</v>
      </c>
      <c r="Y30" s="196" t="e">
        <f aca="false">SUM([1]Aa:Zz!Y30:Y30)</f>
        <v>#VALUE!</v>
      </c>
      <c r="Z30" s="196" t="e">
        <f aca="false">SUM([1]Aa:Zz!Z30:Z30)</f>
        <v>#VALUE!</v>
      </c>
      <c r="AA30" s="196" t="e">
        <f aca="false">SUM([1]Aa:Zz!AA30:AA30)</f>
        <v>#VALUE!</v>
      </c>
      <c r="AB30" s="196" t="e">
        <f aca="false">SUM([1]Aa:Zz!AB30:AB30)</f>
        <v>#VALUE!</v>
      </c>
      <c r="AC30" s="196" t="e">
        <f aca="false">SUM([1]Aa:Zz!AC30:AC30)</f>
        <v>#VALUE!</v>
      </c>
      <c r="AD30" s="196" t="e">
        <f aca="false">SUM([1]Aa:Zz!AD30:AD30)</f>
        <v>#VALUE!</v>
      </c>
      <c r="AE30" s="196" t="e">
        <f aca="false">SUM([1]Aa:Zz!AE30:AE30)</f>
        <v>#VALUE!</v>
      </c>
      <c r="AF30" s="196" t="e">
        <f aca="false">SUM([1]Aa:Zz!AF30:AF30)</f>
        <v>#VALUE!</v>
      </c>
      <c r="AG30" s="196" t="e">
        <f aca="false">SUM([1]Aa:Zz!AG30:AG30)</f>
        <v>#VALUE!</v>
      </c>
      <c r="AH30" s="196" t="e">
        <f aca="false">SUM([1]Aa:Zz!AH30:AH30)</f>
        <v>#VALUE!</v>
      </c>
      <c r="AI30" s="196" t="e">
        <f aca="false">SUM([1]Aa:Zz!AI30:AI30)</f>
        <v>#VALUE!</v>
      </c>
      <c r="AJ30" s="196" t="e">
        <f aca="false">SUM([1]Aa:Zz!AJ30:AJ30)</f>
        <v>#VALUE!</v>
      </c>
      <c r="AK30" s="196" t="e">
        <f aca="false">SUM([1]Aa:Zz!AK30:AK30)</f>
        <v>#VALUE!</v>
      </c>
      <c r="AL30" s="196" t="e">
        <f aca="false">SUM([1]Aa:Zz!AL30:AL30)</f>
        <v>#VALUE!</v>
      </c>
      <c r="AM30" s="196" t="e">
        <f aca="false">SUM([1]Aa:Zz!AM30:AM30)</f>
        <v>#VALUE!</v>
      </c>
      <c r="AN30" s="196" t="e">
        <f aca="false">SUM([1]Aa:Zz!AN30:AN30)</f>
        <v>#VALUE!</v>
      </c>
      <c r="AO30" s="196" t="e">
        <f aca="false">SUM([1]Aa:Zz!AO30:AO30)</f>
        <v>#VALUE!</v>
      </c>
      <c r="AP30" s="196" t="e">
        <f aca="false">SUM([1]Aa:Zz!AP30:AP30)</f>
        <v>#VALUE!</v>
      </c>
      <c r="AQ30" s="196" t="e">
        <f aca="false">SUM([1]Aa:Zz!AQ30:AQ30)</f>
        <v>#VALUE!</v>
      </c>
      <c r="AR30" s="196" t="e">
        <f aca="false">SUM([1]Aa:Zz!AR30:AR30)</f>
        <v>#VALUE!</v>
      </c>
      <c r="AS30" s="196" t="e">
        <f aca="false">SUM([1]Aa:Zz!AS30:AS30)</f>
        <v>#VALUE!</v>
      </c>
      <c r="AT30" s="196" t="e">
        <f aca="false">SUM([1]Aa:Zz!AT30:AT30)</f>
        <v>#VALUE!</v>
      </c>
      <c r="AU30" s="242" t="e">
        <f aca="false">AVERAGE([1]Aa:Zz!AU30:AU30)</f>
        <v>#VALUE!</v>
      </c>
      <c r="AV30" s="238" t="e">
        <f aca="false">AVERAGE([1]Aa:Zz!AV30:AV30)</f>
        <v>#VALUE!</v>
      </c>
      <c r="AW30" s="205" t="e">
        <f aca="false">AVERAGE([1]Aa:Zz!AW30:AW30)</f>
        <v>#VALUE!</v>
      </c>
      <c r="AX30" s="196" t="e">
        <f aca="false">SUM([1]Aa:Zz!AX30:AX30)</f>
        <v>#VALUE!</v>
      </c>
      <c r="AY30" s="196" t="e">
        <f aca="false">SUM([1]Aa:Zz!AY30:AY30)</f>
        <v>#VALUE!</v>
      </c>
      <c r="AZ30" s="208"/>
      <c r="BA30" s="196" t="e">
        <f aca="false">SUM([1]Aa:Zz!BA30:BA30)</f>
        <v>#VALUE!</v>
      </c>
      <c r="BB30" s="196" t="e">
        <f aca="false">SUM([1]Aa:Zz!BB30:BB30)</f>
        <v>#VALUE!</v>
      </c>
      <c r="BC30" s="200" t="e">
        <f aca="false">SUM([1]Aa:Zz!BC30:BC30)</f>
        <v>#VALUE!</v>
      </c>
      <c r="BD30" s="196" t="e">
        <f aca="false">SUM([1]Aa:Zz!BD30:BD30)</f>
        <v>#VALUE!</v>
      </c>
      <c r="BE30" s="196" t="e">
        <f aca="false">SUM([1]Aa:Zz!BE30:BE30)</f>
        <v>#VALUE!</v>
      </c>
      <c r="BF30" s="196" t="e">
        <f aca="false">SUM([1]Aa:Zz!BF30:BF30)</f>
        <v>#VALUE!</v>
      </c>
      <c r="BG30" s="200" t="e">
        <f aca="false">SUM([1]Aa:Zz!BG30:BG30)</f>
        <v>#VALUE!</v>
      </c>
      <c r="BH30" s="196" t="e">
        <f aca="false">SUM([1]Aa:Zz!BH30:BH30)</f>
        <v>#VALUE!</v>
      </c>
      <c r="BI30" s="200" t="e">
        <f aca="false">SUM([1]Aa:Zz!BI30:BI30)</f>
        <v>#VALUE!</v>
      </c>
      <c r="BJ30" s="196" t="e">
        <f aca="false">SUM([1]Aa:Zz!BJ30:BJ30)</f>
        <v>#VALUE!</v>
      </c>
      <c r="BK30" s="200" t="e">
        <f aca="false">SUM([1]Aa:Zz!BK30:BK30)</f>
        <v>#VALUE!</v>
      </c>
      <c r="BL30" s="196" t="e">
        <f aca="false">SUM([1]Aa:Zz!BL30:BL30)</f>
        <v>#VALUE!</v>
      </c>
      <c r="BM30" s="196" t="e">
        <f aca="false">SUM([1]Aa:Zz!BM30:BM30)</f>
        <v>#VALUE!</v>
      </c>
      <c r="BN30" s="196" t="e">
        <f aca="false">SUM([1]Aa:Zz!BN30:BN30)</f>
        <v>#VALUE!</v>
      </c>
      <c r="BO30" s="196" t="e">
        <f aca="false">SUM([1]Aa:Zz!BO30:BO30)</f>
        <v>#VALUE!</v>
      </c>
      <c r="BP30" s="196" t="e">
        <f aca="false">SUM([1]Aa:Zz!BP30:BP30)</f>
        <v>#VALUE!</v>
      </c>
      <c r="BQ30" s="196" t="e">
        <f aca="false">SUM([1]Aa:Zz!BQ30:BQ30)</f>
        <v>#VALUE!</v>
      </c>
      <c r="BR30" s="196" t="e">
        <f aca="false">SUM([1]Aa:Zz!BR30:BR30)</f>
        <v>#VALUE!</v>
      </c>
      <c r="BS30" s="196" t="e">
        <f aca="false">SUM([1]Aa:Zz!BS30:BS30)</f>
        <v>#VALUE!</v>
      </c>
      <c r="BT30" s="196" t="e">
        <f aca="false">SUM([1]Aa:Zz!BT30:BT30)</f>
        <v>#VALUE!</v>
      </c>
      <c r="BU30" s="196" t="e">
        <f aca="false">SUM([1]Aa:Zz!BU30:BU30)</f>
        <v>#VALUE!</v>
      </c>
      <c r="BV30" s="196" t="e">
        <f aca="false">SUM([1]Aa:Zz!BV30:BV30)</f>
        <v>#VALUE!</v>
      </c>
      <c r="BW30" s="196" t="e">
        <f aca="false">SUM([1]Aa:Zz!BW30:BW30)</f>
        <v>#VALUE!</v>
      </c>
      <c r="BX30" s="196" t="e">
        <f aca="false">SUM([1]Aa:Zz!BX30:BX30)</f>
        <v>#VALUE!</v>
      </c>
      <c r="BY30" s="196" t="e">
        <f aca="false">SUM([1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1]Aa:Zz!D31:D31)</f>
        <v>#VALUE!</v>
      </c>
      <c r="E31" s="249" t="e">
        <f aca="false">SUM([1]Aa:Zz!E31:E31)</f>
        <v>#VALUE!</v>
      </c>
      <c r="F31" s="250" t="e">
        <f aca="false">SUM([1]Aa:Zz!F31:F31)</f>
        <v>#VALUE!</v>
      </c>
      <c r="G31" s="251" t="e">
        <f aca="false">SUM([1]Aa:Zz!G31:G31)</f>
        <v>#VALUE!</v>
      </c>
      <c r="H31" s="248" t="e">
        <f aca="false">SUM([1]Aa:Zz!H31:H31)</f>
        <v>#VALUE!</v>
      </c>
      <c r="I31" s="249" t="e">
        <f aca="false">SUM([1]Aa:Zz!I31:I31)</f>
        <v>#VALUE!</v>
      </c>
      <c r="J31" s="249" t="e">
        <f aca="false">SUM([1]Aa:Zz!J31:J31)</f>
        <v>#VALUE!</v>
      </c>
      <c r="K31" s="249" t="e">
        <f aca="false">SUM([1]Aa:Zz!K31:K31)</f>
        <v>#VALUE!</v>
      </c>
      <c r="L31" s="249" t="e">
        <f aca="false">SUM([1]Aa:Zz!L31:L31)</f>
        <v>#VALUE!</v>
      </c>
      <c r="M31" s="249" t="e">
        <f aca="false">SUM([1]Aa:Zz!M31:M31)</f>
        <v>#VALUE!</v>
      </c>
      <c r="N31" s="250" t="e">
        <f aca="false">SUM([1]Aa:Zz!N31:N31)</f>
        <v>#VALUE!</v>
      </c>
      <c r="O31" s="248" t="e">
        <f aca="false">SUM([1]Aa:Zz!O31:O31)</f>
        <v>#VALUE!</v>
      </c>
      <c r="P31" s="250" t="e">
        <f aca="false">SUM([1]Aa:Zz!P31:P31)</f>
        <v>#VALUE!</v>
      </c>
      <c r="Q31" s="252" t="e">
        <f aca="false">SUM([1]Aa:Zz!Q31:Q31)</f>
        <v>#VALUE!</v>
      </c>
      <c r="R31" s="253" t="e">
        <f aca="false">SUM(S31:AQ31)</f>
        <v>#VALUE!</v>
      </c>
      <c r="S31" s="254" t="e">
        <f aca="false">SUM([1]Aa:Zz!S31:S31)</f>
        <v>#VALUE!</v>
      </c>
      <c r="T31" s="254" t="e">
        <f aca="false">SUM([1]Aa:Zz!T31:T31)</f>
        <v>#VALUE!</v>
      </c>
      <c r="U31" s="254" t="e">
        <f aca="false">SUM([1]Aa:Zz!U31:U31)</f>
        <v>#VALUE!</v>
      </c>
      <c r="V31" s="254" t="e">
        <f aca="false">SUM([1]Aa:Zz!V31:V31)</f>
        <v>#VALUE!</v>
      </c>
      <c r="W31" s="254" t="e">
        <f aca="false">SUM([1]Aa:Zz!W31:W31)</f>
        <v>#VALUE!</v>
      </c>
      <c r="X31" s="254" t="e">
        <f aca="false">SUM([1]Aa:Zz!X31:X31)</f>
        <v>#VALUE!</v>
      </c>
      <c r="Y31" s="254" t="e">
        <f aca="false">SUM([1]Aa:Zz!Y31:Y31)</f>
        <v>#VALUE!</v>
      </c>
      <c r="Z31" s="254" t="e">
        <f aca="false">SUM([1]Aa:Zz!Z31:Z31)</f>
        <v>#VALUE!</v>
      </c>
      <c r="AA31" s="254" t="e">
        <f aca="false">SUM([1]Aa:Zz!AA31:AA31)</f>
        <v>#VALUE!</v>
      </c>
      <c r="AB31" s="254" t="e">
        <f aca="false">SUM([1]Aa:Zz!AB31:AB31)</f>
        <v>#VALUE!</v>
      </c>
      <c r="AC31" s="254" t="e">
        <f aca="false">SUM([1]Aa:Zz!AC31:AC31)</f>
        <v>#VALUE!</v>
      </c>
      <c r="AD31" s="254" t="e">
        <f aca="false">SUM([1]Aa:Zz!AD31:AD31)</f>
        <v>#VALUE!</v>
      </c>
      <c r="AE31" s="254" t="e">
        <f aca="false">SUM([1]Aa:Zz!AE31:AE31)</f>
        <v>#VALUE!</v>
      </c>
      <c r="AF31" s="254" t="e">
        <f aca="false">SUM([1]Aa:Zz!AF31:AF31)</f>
        <v>#VALUE!</v>
      </c>
      <c r="AG31" s="254" t="e">
        <f aca="false">SUM([1]Aa:Zz!AG31:AG31)</f>
        <v>#VALUE!</v>
      </c>
      <c r="AH31" s="254" t="e">
        <f aca="false">SUM([1]Aa:Zz!AH31:AH31)</f>
        <v>#VALUE!</v>
      </c>
      <c r="AI31" s="254" t="e">
        <f aca="false">SUM([1]Aa:Zz!AI31:AI31)</f>
        <v>#VALUE!</v>
      </c>
      <c r="AJ31" s="254" t="e">
        <f aca="false">SUM([1]Aa:Zz!AJ31:AJ31)</f>
        <v>#VALUE!</v>
      </c>
      <c r="AK31" s="254" t="e">
        <f aca="false">SUM([1]Aa:Zz!AK31:AK31)</f>
        <v>#VALUE!</v>
      </c>
      <c r="AL31" s="254" t="e">
        <f aca="false">SUM([1]Aa:Zz!AL31:AL31)</f>
        <v>#VALUE!</v>
      </c>
      <c r="AM31" s="254" t="e">
        <f aca="false">SUM([1]Aa:Zz!AM31:AM31)</f>
        <v>#VALUE!</v>
      </c>
      <c r="AN31" s="254" t="e">
        <f aca="false">SUM([1]Aa:Zz!AN31:AN31)</f>
        <v>#VALUE!</v>
      </c>
      <c r="AO31" s="254" t="e">
        <f aca="false">SUM([1]Aa:Zz!AO31:AO31)</f>
        <v>#VALUE!</v>
      </c>
      <c r="AP31" s="254" t="e">
        <f aca="false">SUM([1]Aa:Zz!AP31:AP31)</f>
        <v>#VALUE!</v>
      </c>
      <c r="AQ31" s="254" t="e">
        <f aca="false">SUM([1]Aa:Zz!AQ31:AQ31)</f>
        <v>#VALUE!</v>
      </c>
      <c r="AR31" s="254" t="e">
        <f aca="false">SUM([1]Aa:Zz!AR31:AR31)</f>
        <v>#VALUE!</v>
      </c>
      <c r="AS31" s="254" t="e">
        <f aca="false">SUM([1]Aa:Zz!AS31:AS31)</f>
        <v>#VALUE!</v>
      </c>
      <c r="AT31" s="254" t="e">
        <f aca="false">SUM([1]Aa:Zz!AT31:AT31)</f>
        <v>#VALUE!</v>
      </c>
      <c r="AU31" s="255"/>
      <c r="AV31" s="256"/>
      <c r="AW31" s="257"/>
      <c r="AX31" s="254" t="e">
        <f aca="false">SUM([1]Aa:Zz!AX31:AX31)</f>
        <v>#VALUE!</v>
      </c>
      <c r="AY31" s="254" t="e">
        <f aca="false">SUM([1]Aa:Zz!AY31:AY31)</f>
        <v>#VALUE!</v>
      </c>
      <c r="AZ31" s="258"/>
      <c r="BA31" s="254" t="e">
        <f aca="false">SUM([1]Aa:Zz!BA31:BA31)</f>
        <v>#VALUE!</v>
      </c>
      <c r="BB31" s="254" t="e">
        <f aca="false">SUM([1]Aa:Zz!BB31:BB31)</f>
        <v>#VALUE!</v>
      </c>
      <c r="BC31" s="252" t="e">
        <f aca="false">SUM([1]Aa:Zz!BC31:BC31)</f>
        <v>#VALUE!</v>
      </c>
      <c r="BD31" s="254" t="e">
        <f aca="false">SUM([1]Aa:Zz!BD31:BD31)</f>
        <v>#VALUE!</v>
      </c>
      <c r="BE31" s="254" t="e">
        <f aca="false">SUM([1]Aa:Zz!BE31:BE31)</f>
        <v>#VALUE!</v>
      </c>
      <c r="BF31" s="254" t="e">
        <f aca="false">SUM([1]Aa:Zz!BF31:BF31)</f>
        <v>#VALUE!</v>
      </c>
      <c r="BG31" s="252" t="e">
        <f aca="false">SUM([1]Aa:Zz!BG31:BG31)</f>
        <v>#VALUE!</v>
      </c>
      <c r="BH31" s="254" t="e">
        <f aca="false">SUM([1]Aa:Zz!BH31:BH31)</f>
        <v>#VALUE!</v>
      </c>
      <c r="BI31" s="252" t="e">
        <f aca="false">SUM([1]Aa:Zz!BI31:BI31)</f>
        <v>#VALUE!</v>
      </c>
      <c r="BJ31" s="254" t="e">
        <f aca="false">SUM([1]Aa:Zz!BJ31:BJ31)</f>
        <v>#VALUE!</v>
      </c>
      <c r="BK31" s="252" t="e">
        <f aca="false">SUM([1]Aa:Zz!BK31:BK31)</f>
        <v>#VALUE!</v>
      </c>
      <c r="BL31" s="254" t="e">
        <f aca="false">SUM([1]Aa:Zz!BL31:BL31)</f>
        <v>#VALUE!</v>
      </c>
      <c r="BM31" s="254" t="e">
        <f aca="false">SUM([1]Aa:Zz!BM31:BM31)</f>
        <v>#VALUE!</v>
      </c>
      <c r="BN31" s="254" t="e">
        <f aca="false">SUM([1]Aa:Zz!BN31:BN31)</f>
        <v>#VALUE!</v>
      </c>
      <c r="BO31" s="254" t="e">
        <f aca="false">SUM([1]Aa:Zz!BO31:BO31)</f>
        <v>#VALUE!</v>
      </c>
      <c r="BP31" s="254" t="e">
        <f aca="false">SUM([1]Aa:Zz!BP31:BP31)</f>
        <v>#VALUE!</v>
      </c>
      <c r="BQ31" s="254" t="e">
        <f aca="false">SUM([1]Aa:Zz!BQ31:BQ31)</f>
        <v>#VALUE!</v>
      </c>
      <c r="BR31" s="254" t="e">
        <f aca="false">SUM([1]Aa:Zz!BR31:BR31)</f>
        <v>#VALUE!</v>
      </c>
      <c r="BS31" s="254" t="e">
        <f aca="false">SUM([1]Aa:Zz!BS31:BS31)</f>
        <v>#VALUE!</v>
      </c>
      <c r="BT31" s="254" t="e">
        <f aca="false">SUM([1]Aa:Zz!BT31:BT31)</f>
        <v>#VALUE!</v>
      </c>
      <c r="BU31" s="254" t="e">
        <f aca="false">SUM([1]Aa:Zz!BU31:BU31)</f>
        <v>#VALUE!</v>
      </c>
      <c r="BV31" s="254" t="e">
        <f aca="false">SUM([1]Aa:Zz!BV31:BV31)</f>
        <v>#VALUE!</v>
      </c>
      <c r="BW31" s="254" t="e">
        <f aca="false">SUM([1]Aa:Zz!BW31:BW31)</f>
        <v>#VALUE!</v>
      </c>
      <c r="BX31" s="254" t="e">
        <f aca="false">SUM([1]Aa:Zz!BX31:BX31)</f>
        <v>#VALUE!</v>
      </c>
      <c r="BY31" s="254" t="e">
        <f aca="false">SUM([1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1]Aa:Zz!D32:D32)</f>
        <v>#VALUE!</v>
      </c>
      <c r="E32" s="189" t="e">
        <f aca="false">SUM([1]Aa:Zz!E32:E32)</f>
        <v>#VALUE!</v>
      </c>
      <c r="F32" s="190" t="e">
        <f aca="false">SUM([1]Aa:Zz!F32:F32)</f>
        <v>#VALUE!</v>
      </c>
      <c r="G32" s="191" t="e">
        <f aca="false">SUM([1]Aa:Zz!G32:G32)</f>
        <v>#VALUE!</v>
      </c>
      <c r="H32" s="188" t="e">
        <f aca="false">SUM([1]Aa:Zz!H32:H32)</f>
        <v>#VALUE!</v>
      </c>
      <c r="I32" s="189" t="e">
        <f aca="false">SUM([1]Aa:Zz!I32:I32)</f>
        <v>#VALUE!</v>
      </c>
      <c r="J32" s="189" t="e">
        <f aca="false">SUM([1]Aa:Zz!J32:J32)</f>
        <v>#VALUE!</v>
      </c>
      <c r="K32" s="189" t="e">
        <f aca="false">SUM([1]Aa:Zz!K32:K32)</f>
        <v>#VALUE!</v>
      </c>
      <c r="L32" s="189" t="e">
        <f aca="false">SUM([1]Aa:Zz!L32:L32)</f>
        <v>#VALUE!</v>
      </c>
      <c r="M32" s="189" t="e">
        <f aca="false">SUM([1]Aa:Zz!M32:M32)</f>
        <v>#VALUE!</v>
      </c>
      <c r="N32" s="190" t="e">
        <f aca="false">SUM([1]Aa:Zz!N32:N32)</f>
        <v>#VALUE!</v>
      </c>
      <c r="O32" s="188" t="e">
        <f aca="false">SUM([1]Aa:Zz!O32:O32)</f>
        <v>#VALUE!</v>
      </c>
      <c r="P32" s="190" t="e">
        <f aca="false">SUM([1]Aa:Zz!P32:P32)</f>
        <v>#VALUE!</v>
      </c>
      <c r="Q32" s="200" t="e">
        <f aca="false">SUM([1]Aa:Zz!Q32:Q32)</f>
        <v>#VALUE!</v>
      </c>
      <c r="R32" s="108" t="e">
        <f aca="false">SUM(S32:AQ32)</f>
        <v>#VALUE!</v>
      </c>
      <c r="S32" s="196" t="e">
        <f aca="false">SUM([1]Aa:Zz!S32:S32)</f>
        <v>#VALUE!</v>
      </c>
      <c r="T32" s="196" t="e">
        <f aca="false">SUM([1]Aa:Zz!T32:T32)</f>
        <v>#VALUE!</v>
      </c>
      <c r="U32" s="196" t="e">
        <f aca="false">SUM([1]Aa:Zz!U32:U32)</f>
        <v>#VALUE!</v>
      </c>
      <c r="V32" s="196" t="e">
        <f aca="false">SUM([1]Aa:Zz!V32:V32)</f>
        <v>#VALUE!</v>
      </c>
      <c r="W32" s="196" t="e">
        <f aca="false">SUM([1]Aa:Zz!W32:W32)</f>
        <v>#VALUE!</v>
      </c>
      <c r="X32" s="196" t="e">
        <f aca="false">SUM([1]Aa:Zz!X32:X32)</f>
        <v>#VALUE!</v>
      </c>
      <c r="Y32" s="196" t="e">
        <f aca="false">SUM([1]Aa:Zz!Y32:Y32)</f>
        <v>#VALUE!</v>
      </c>
      <c r="Z32" s="196" t="e">
        <f aca="false">SUM([1]Aa:Zz!Z32:Z32)</f>
        <v>#VALUE!</v>
      </c>
      <c r="AA32" s="196" t="e">
        <f aca="false">SUM([1]Aa:Zz!AA32:AA32)</f>
        <v>#VALUE!</v>
      </c>
      <c r="AB32" s="196" t="e">
        <f aca="false">SUM([1]Aa:Zz!AB32:AB32)</f>
        <v>#VALUE!</v>
      </c>
      <c r="AC32" s="196" t="e">
        <f aca="false">SUM([1]Aa:Zz!AC32:AC32)</f>
        <v>#VALUE!</v>
      </c>
      <c r="AD32" s="196" t="e">
        <f aca="false">SUM([1]Aa:Zz!AD32:AD32)</f>
        <v>#VALUE!</v>
      </c>
      <c r="AE32" s="196" t="e">
        <f aca="false">SUM([1]Aa:Zz!AE32:AE32)</f>
        <v>#VALUE!</v>
      </c>
      <c r="AF32" s="196" t="e">
        <f aca="false">SUM([1]Aa:Zz!AF32:AF32)</f>
        <v>#VALUE!</v>
      </c>
      <c r="AG32" s="196" t="e">
        <f aca="false">SUM([1]Aa:Zz!AG32:AG32)</f>
        <v>#VALUE!</v>
      </c>
      <c r="AH32" s="196" t="e">
        <f aca="false">SUM([1]Aa:Zz!AH32:AH32)</f>
        <v>#VALUE!</v>
      </c>
      <c r="AI32" s="196" t="e">
        <f aca="false">SUM([1]Aa:Zz!AI32:AI32)</f>
        <v>#VALUE!</v>
      </c>
      <c r="AJ32" s="196" t="e">
        <f aca="false">SUM([1]Aa:Zz!AJ32:AJ32)</f>
        <v>#VALUE!</v>
      </c>
      <c r="AK32" s="196" t="e">
        <f aca="false">SUM([1]Aa:Zz!AK32:AK32)</f>
        <v>#VALUE!</v>
      </c>
      <c r="AL32" s="196" t="e">
        <f aca="false">SUM([1]Aa:Zz!AL32:AL32)</f>
        <v>#VALUE!</v>
      </c>
      <c r="AM32" s="196" t="e">
        <f aca="false">SUM([1]Aa:Zz!AM32:AM32)</f>
        <v>#VALUE!</v>
      </c>
      <c r="AN32" s="196" t="e">
        <f aca="false">SUM([1]Aa:Zz!AN32:AN32)</f>
        <v>#VALUE!</v>
      </c>
      <c r="AO32" s="196" t="e">
        <f aca="false">SUM([1]Aa:Zz!AO32:AO32)</f>
        <v>#VALUE!</v>
      </c>
      <c r="AP32" s="196" t="e">
        <f aca="false">SUM([1]Aa:Zz!AP32:AP32)</f>
        <v>#VALUE!</v>
      </c>
      <c r="AQ32" s="196" t="e">
        <f aca="false">SUM([1]Aa:Zz!AQ32:AQ32)</f>
        <v>#VALUE!</v>
      </c>
      <c r="AR32" s="196" t="e">
        <f aca="false">SUM([1]Aa:Zz!AR32:AR32)</f>
        <v>#VALUE!</v>
      </c>
      <c r="AS32" s="196" t="e">
        <f aca="false">SUM([1]Aa:Zz!AS32:AS32)</f>
        <v>#VALUE!</v>
      </c>
      <c r="AT32" s="196" t="e">
        <f aca="false">SUM([1]Aa:Zz!AT32:AT32)</f>
        <v>#VALUE!</v>
      </c>
      <c r="AU32" s="242" t="e">
        <f aca="false">AVERAGE([1]Aa:Zz!AU32:AU32)</f>
        <v>#VALUE!</v>
      </c>
      <c r="AV32" s="238" t="e">
        <f aca="false">AVERAGE([1]Aa:Zz!AV32:AV32)</f>
        <v>#VALUE!</v>
      </c>
      <c r="AW32" s="205" t="e">
        <f aca="false">AVERAGE([1]Aa:Zz!AW32:AW32)</f>
        <v>#VALUE!</v>
      </c>
      <c r="AX32" s="196" t="e">
        <f aca="false">SUM([1]Aa:Zz!AX32:AX32)</f>
        <v>#VALUE!</v>
      </c>
      <c r="AY32" s="196" t="e">
        <f aca="false">SUM([1]Aa:Zz!AY32:AY32)</f>
        <v>#VALUE!</v>
      </c>
      <c r="AZ32" s="208" t="e">
        <f aca="false">AVERAGE([1]Aa:Zz!AZ32:AZ32)</f>
        <v>#VALUE!</v>
      </c>
      <c r="BA32" s="196" t="e">
        <f aca="false">SUM([1]Aa:Zz!BA32:BA32)</f>
        <v>#VALUE!</v>
      </c>
      <c r="BB32" s="196" t="e">
        <f aca="false">SUM([1]Aa:Zz!BB32:BB32)</f>
        <v>#VALUE!</v>
      </c>
      <c r="BC32" s="200" t="e">
        <f aca="false">SUM([1]Aa:Zz!BC32:BC32)</f>
        <v>#VALUE!</v>
      </c>
      <c r="BD32" s="196" t="e">
        <f aca="false">SUM([1]Aa:Zz!BD32:BD32)</f>
        <v>#VALUE!</v>
      </c>
      <c r="BE32" s="196" t="e">
        <f aca="false">SUM([1]Aa:Zz!BE32:BE32)</f>
        <v>#VALUE!</v>
      </c>
      <c r="BF32" s="196" t="e">
        <f aca="false">SUM([1]Aa:Zz!BF32:BF32)</f>
        <v>#VALUE!</v>
      </c>
      <c r="BG32" s="200" t="e">
        <f aca="false">SUM([1]Aa:Zz!BG32:BG32)</f>
        <v>#VALUE!</v>
      </c>
      <c r="BH32" s="196" t="e">
        <f aca="false">SUM([1]Aa:Zz!BH32:BH32)</f>
        <v>#VALUE!</v>
      </c>
      <c r="BI32" s="200" t="e">
        <f aca="false">SUM([1]Aa:Zz!BI32:BI32)</f>
        <v>#VALUE!</v>
      </c>
      <c r="BJ32" s="196" t="e">
        <f aca="false">SUM([1]Aa:Zz!BJ32:BJ32)</f>
        <v>#VALUE!</v>
      </c>
      <c r="BK32" s="196" t="e">
        <f aca="false">SUM([1]Aa:Zz!BK32:BK32)</f>
        <v>#VALUE!</v>
      </c>
      <c r="BL32" s="196" t="e">
        <f aca="false">SUM([1]Aa:Zz!BL32:BL32)</f>
        <v>#VALUE!</v>
      </c>
      <c r="BM32" s="196" t="e">
        <f aca="false">SUM([1]Aa:Zz!BM32:BM32)</f>
        <v>#VALUE!</v>
      </c>
      <c r="BN32" s="196" t="e">
        <f aca="false">SUM([1]Aa:Zz!BN32:BN32)</f>
        <v>#VALUE!</v>
      </c>
      <c r="BO32" s="196" t="e">
        <f aca="false">SUM([1]Aa:Zz!BO32:BO32)</f>
        <v>#VALUE!</v>
      </c>
      <c r="BP32" s="196" t="e">
        <f aca="false">SUM([1]Aa:Zz!BP32:BP32)</f>
        <v>#VALUE!</v>
      </c>
      <c r="BQ32" s="196" t="e">
        <f aca="false">SUM([1]Aa:Zz!BQ32:BQ32)</f>
        <v>#VALUE!</v>
      </c>
      <c r="BR32" s="196" t="e">
        <f aca="false">SUM([1]Aa:Zz!BR32:BR32)</f>
        <v>#VALUE!</v>
      </c>
      <c r="BS32" s="196" t="e">
        <f aca="false">SUM([1]Aa:Zz!BS32:BS32)</f>
        <v>#VALUE!</v>
      </c>
      <c r="BT32" s="196" t="e">
        <f aca="false">SUM([1]Aa:Zz!BT32:BT32)</f>
        <v>#VALUE!</v>
      </c>
      <c r="BU32" s="196" t="e">
        <f aca="false">SUM([1]Aa:Zz!BU32:BU32)</f>
        <v>#VALUE!</v>
      </c>
      <c r="BV32" s="196" t="e">
        <f aca="false">SUM([1]Aa:Zz!BV32:BV32)</f>
        <v>#VALUE!</v>
      </c>
      <c r="BW32" s="196" t="e">
        <f aca="false">SUM([1]Aa:Zz!BW32:BW32)</f>
        <v>#VALUE!</v>
      </c>
      <c r="BX32" s="196" t="e">
        <f aca="false">SUM([1]Aa:Zz!BX32:BX32)</f>
        <v>#VALUE!</v>
      </c>
      <c r="BY32" s="196" t="e">
        <f aca="false">SUM([1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1]Aa:Zz!D33:D33)</f>
        <v>#VALUE!</v>
      </c>
      <c r="E33" s="249" t="e">
        <f aca="false">SUM([1]Aa:Zz!E33:E33)</f>
        <v>#VALUE!</v>
      </c>
      <c r="F33" s="250" t="e">
        <f aca="false">SUM([1]Aa:Zz!F33:F33)</f>
        <v>#VALUE!</v>
      </c>
      <c r="G33" s="251" t="e">
        <f aca="false">SUM([1]Aa:Zz!G33:G33)</f>
        <v>#VALUE!</v>
      </c>
      <c r="H33" s="248" t="e">
        <f aca="false">SUM([1]Aa:Zz!H33:H33)</f>
        <v>#VALUE!</v>
      </c>
      <c r="I33" s="249" t="e">
        <f aca="false">SUM([1]Aa:Zz!I33:I33)</f>
        <v>#VALUE!</v>
      </c>
      <c r="J33" s="249" t="e">
        <f aca="false">SUM([1]Aa:Zz!J33:J33)</f>
        <v>#VALUE!</v>
      </c>
      <c r="K33" s="249" t="e">
        <f aca="false">SUM([1]Aa:Zz!K33:K33)</f>
        <v>#VALUE!</v>
      </c>
      <c r="L33" s="249" t="e">
        <f aca="false">SUM([1]Aa:Zz!L33:L33)</f>
        <v>#VALUE!</v>
      </c>
      <c r="M33" s="249" t="e">
        <f aca="false">SUM([1]Aa:Zz!M33:M33)</f>
        <v>#VALUE!</v>
      </c>
      <c r="N33" s="250" t="e">
        <f aca="false">SUM([1]Aa:Zz!N33:N33)</f>
        <v>#VALUE!</v>
      </c>
      <c r="O33" s="248" t="e">
        <f aca="false">SUM([1]Aa:Zz!O33:O33)</f>
        <v>#VALUE!</v>
      </c>
      <c r="P33" s="250" t="e">
        <f aca="false">SUM([1]Aa:Zz!P33:P33)</f>
        <v>#VALUE!</v>
      </c>
      <c r="Q33" s="252" t="e">
        <f aca="false">SUM([1]Aa:Zz!Q33:Q33)</f>
        <v>#VALUE!</v>
      </c>
      <c r="R33" s="253" t="e">
        <f aca="false">SUM(S33:AQ33)</f>
        <v>#VALUE!</v>
      </c>
      <c r="S33" s="254" t="e">
        <f aca="false">SUM([1]Aa:Zz!S33:S33)</f>
        <v>#VALUE!</v>
      </c>
      <c r="T33" s="254" t="e">
        <f aca="false">SUM([1]Aa:Zz!T33:T33)</f>
        <v>#VALUE!</v>
      </c>
      <c r="U33" s="254" t="e">
        <f aca="false">SUM([1]Aa:Zz!U33:U33)</f>
        <v>#VALUE!</v>
      </c>
      <c r="V33" s="254" t="e">
        <f aca="false">SUM([1]Aa:Zz!V33:V33)</f>
        <v>#VALUE!</v>
      </c>
      <c r="W33" s="254" t="e">
        <f aca="false">SUM([1]Aa:Zz!W33:W33)</f>
        <v>#VALUE!</v>
      </c>
      <c r="X33" s="254" t="e">
        <f aca="false">SUM([1]Aa:Zz!X33:X33)</f>
        <v>#VALUE!</v>
      </c>
      <c r="Y33" s="254" t="e">
        <f aca="false">SUM([1]Aa:Zz!Y33:Y33)</f>
        <v>#VALUE!</v>
      </c>
      <c r="Z33" s="254" t="e">
        <f aca="false">SUM([1]Aa:Zz!Z33:Z33)</f>
        <v>#VALUE!</v>
      </c>
      <c r="AA33" s="254" t="e">
        <f aca="false">SUM([1]Aa:Zz!AA33:AA33)</f>
        <v>#VALUE!</v>
      </c>
      <c r="AB33" s="254" t="e">
        <f aca="false">SUM([1]Aa:Zz!AB33:AB33)</f>
        <v>#VALUE!</v>
      </c>
      <c r="AC33" s="254" t="e">
        <f aca="false">SUM([1]Aa:Zz!AC33:AC33)</f>
        <v>#VALUE!</v>
      </c>
      <c r="AD33" s="254" t="e">
        <f aca="false">SUM([1]Aa:Zz!AD33:AD33)</f>
        <v>#VALUE!</v>
      </c>
      <c r="AE33" s="254" t="e">
        <f aca="false">SUM([1]Aa:Zz!AE33:AE33)</f>
        <v>#VALUE!</v>
      </c>
      <c r="AF33" s="254" t="e">
        <f aca="false">SUM([1]Aa:Zz!AF33:AF33)</f>
        <v>#VALUE!</v>
      </c>
      <c r="AG33" s="254" t="e">
        <f aca="false">SUM([1]Aa:Zz!AG33:AG33)</f>
        <v>#VALUE!</v>
      </c>
      <c r="AH33" s="254" t="e">
        <f aca="false">SUM([1]Aa:Zz!AH33:AH33)</f>
        <v>#VALUE!</v>
      </c>
      <c r="AI33" s="254" t="e">
        <f aca="false">SUM([1]Aa:Zz!AI33:AI33)</f>
        <v>#VALUE!</v>
      </c>
      <c r="AJ33" s="254" t="e">
        <f aca="false">SUM([1]Aa:Zz!AJ33:AJ33)</f>
        <v>#VALUE!</v>
      </c>
      <c r="AK33" s="254" t="e">
        <f aca="false">SUM([1]Aa:Zz!AK33:AK33)</f>
        <v>#VALUE!</v>
      </c>
      <c r="AL33" s="254" t="e">
        <f aca="false">SUM([1]Aa:Zz!AL33:AL33)</f>
        <v>#VALUE!</v>
      </c>
      <c r="AM33" s="254" t="e">
        <f aca="false">SUM([1]Aa:Zz!AM33:AM33)</f>
        <v>#VALUE!</v>
      </c>
      <c r="AN33" s="254" t="e">
        <f aca="false">SUM([1]Aa:Zz!AN33:AN33)</f>
        <v>#VALUE!</v>
      </c>
      <c r="AO33" s="254" t="e">
        <f aca="false">SUM([1]Aa:Zz!AO33:AO33)</f>
        <v>#VALUE!</v>
      </c>
      <c r="AP33" s="254" t="e">
        <f aca="false">SUM([1]Aa:Zz!AP33:AP33)</f>
        <v>#VALUE!</v>
      </c>
      <c r="AQ33" s="254" t="e">
        <f aca="false">SUM([1]Aa:Zz!AQ33:AQ33)</f>
        <v>#VALUE!</v>
      </c>
      <c r="AR33" s="254" t="e">
        <f aca="false">SUM([1]Aa:Zz!AR33:AR33)</f>
        <v>#VALUE!</v>
      </c>
      <c r="AS33" s="254" t="e">
        <f aca="false">SUM([1]Aa:Zz!AS33:AS33)</f>
        <v>#VALUE!</v>
      </c>
      <c r="AT33" s="254" t="e">
        <f aca="false">SUM([1]Aa:Zz!AT33:AT33)</f>
        <v>#VALUE!</v>
      </c>
      <c r="AU33" s="255" t="e">
        <f aca="false">AVERAGE([1]Aa:Zz!AU33:AU33)</f>
        <v>#VALUE!</v>
      </c>
      <c r="AV33" s="256" t="e">
        <f aca="false">AVERAGE([1]Aa:Zz!AV33:AV33)</f>
        <v>#VALUE!</v>
      </c>
      <c r="AW33" s="257" t="e">
        <f aca="false">AVERAGE([1]Aa:Zz!AW33:AW33)</f>
        <v>#VALUE!</v>
      </c>
      <c r="AX33" s="254" t="e">
        <f aca="false">SUM([1]Aa:Zz!AX33:AX33)</f>
        <v>#VALUE!</v>
      </c>
      <c r="AY33" s="254" t="e">
        <f aca="false">SUM([1]Aa:Zz!AY33:AY33)</f>
        <v>#VALUE!</v>
      </c>
      <c r="AZ33" s="258" t="e">
        <f aca="false">AVERAGE([1]Aa:Zz!AZ33:AZ33)</f>
        <v>#VALUE!</v>
      </c>
      <c r="BA33" s="254" t="e">
        <f aca="false">SUM([1]Aa:Zz!BA33:BA33)</f>
        <v>#VALUE!</v>
      </c>
      <c r="BB33" s="254" t="e">
        <f aca="false">SUM([1]Aa:Zz!BB33:BB33)</f>
        <v>#VALUE!</v>
      </c>
      <c r="BC33" s="252" t="e">
        <f aca="false">SUM([1]Aa:Zz!BC33:BC33)</f>
        <v>#VALUE!</v>
      </c>
      <c r="BD33" s="254" t="e">
        <f aca="false">SUM([1]Aa:Zz!BD33:BD33)</f>
        <v>#VALUE!</v>
      </c>
      <c r="BE33" s="254" t="e">
        <f aca="false">SUM([1]Aa:Zz!BE33:BE33)</f>
        <v>#VALUE!</v>
      </c>
      <c r="BF33" s="254" t="e">
        <f aca="false">SUM([1]Aa:Zz!BF33:BF33)</f>
        <v>#VALUE!</v>
      </c>
      <c r="BG33" s="252" t="e">
        <f aca="false">SUM([1]Aa:Zz!BG33:BG33)</f>
        <v>#VALUE!</v>
      </c>
      <c r="BH33" s="254" t="e">
        <f aca="false">SUM([1]Aa:Zz!BH33:BH33)</f>
        <v>#VALUE!</v>
      </c>
      <c r="BI33" s="252" t="e">
        <f aca="false">SUM([1]Aa:Zz!BI33:BI33)</f>
        <v>#VALUE!</v>
      </c>
      <c r="BJ33" s="254" t="e">
        <f aca="false">SUM([1]Aa:Zz!BJ33:BJ33)</f>
        <v>#VALUE!</v>
      </c>
      <c r="BK33" s="254" t="e">
        <f aca="false">SUM([1]Aa:Zz!BK33:BK33)</f>
        <v>#VALUE!</v>
      </c>
      <c r="BL33" s="254" t="e">
        <f aca="false">SUM([1]Aa:Zz!BL33:BL33)</f>
        <v>#VALUE!</v>
      </c>
      <c r="BM33" s="254" t="e">
        <f aca="false">SUM([1]Aa:Zz!BM33:BM33)</f>
        <v>#VALUE!</v>
      </c>
      <c r="BN33" s="254" t="e">
        <f aca="false">SUM([1]Aa:Zz!BN33:BN33)</f>
        <v>#VALUE!</v>
      </c>
      <c r="BO33" s="254" t="e">
        <f aca="false">SUM([1]Aa:Zz!BO33:BO33)</f>
        <v>#VALUE!</v>
      </c>
      <c r="BP33" s="254" t="e">
        <f aca="false">SUM([1]Aa:Zz!BP33:BP33)</f>
        <v>#VALUE!</v>
      </c>
      <c r="BQ33" s="254" t="e">
        <f aca="false">SUM([1]Aa:Zz!BQ33:BQ33)</f>
        <v>#VALUE!</v>
      </c>
      <c r="BR33" s="254" t="e">
        <f aca="false">SUM([1]Aa:Zz!BR33:BR33)</f>
        <v>#VALUE!</v>
      </c>
      <c r="BS33" s="254" t="e">
        <f aca="false">SUM([1]Aa:Zz!BS33:BS33)</f>
        <v>#VALUE!</v>
      </c>
      <c r="BT33" s="254" t="e">
        <f aca="false">SUM([1]Aa:Zz!BT33:BT33)</f>
        <v>#VALUE!</v>
      </c>
      <c r="BU33" s="254" t="e">
        <f aca="false">SUM([1]Aa:Zz!BU33:BU33)</f>
        <v>#VALUE!</v>
      </c>
      <c r="BV33" s="254" t="e">
        <f aca="false">SUM([1]Aa:Zz!BV33:BV33)</f>
        <v>#VALUE!</v>
      </c>
      <c r="BW33" s="254" t="e">
        <f aca="false">SUM([1]Aa:Zz!BW33:BW33)</f>
        <v>#VALUE!</v>
      </c>
      <c r="BX33" s="254" t="e">
        <f aca="false">SUM([1]Aa:Zz!BX33:BX33)</f>
        <v>#VALUE!</v>
      </c>
      <c r="BY33" s="254" t="e">
        <f aca="false">SUM([1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1]Aa:Zz!D34:D34)</f>
        <v>#VALUE!</v>
      </c>
      <c r="E34" s="189" t="e">
        <f aca="false">SUM([1]Aa:Zz!E34:E34)</f>
        <v>#VALUE!</v>
      </c>
      <c r="F34" s="190" t="e">
        <f aca="false">SUM([1]Aa:Zz!F34:F34)</f>
        <v>#VALUE!</v>
      </c>
      <c r="G34" s="191" t="e">
        <f aca="false">SUM([1]Aa:Zz!G34:G34)</f>
        <v>#VALUE!</v>
      </c>
      <c r="H34" s="188" t="e">
        <f aca="false">SUM([1]Aa:Zz!H34:H34)</f>
        <v>#VALUE!</v>
      </c>
      <c r="I34" s="189" t="e">
        <f aca="false">SUM([1]Aa:Zz!I34:I34)</f>
        <v>#VALUE!</v>
      </c>
      <c r="J34" s="189" t="e">
        <f aca="false">SUM([1]Aa:Zz!J34:J34)</f>
        <v>#VALUE!</v>
      </c>
      <c r="K34" s="189" t="e">
        <f aca="false">SUM([1]Aa:Zz!K34:K34)</f>
        <v>#VALUE!</v>
      </c>
      <c r="L34" s="189" t="e">
        <f aca="false">SUM([1]Aa:Zz!L34:L34)</f>
        <v>#VALUE!</v>
      </c>
      <c r="M34" s="189" t="e">
        <f aca="false">SUM([1]Aa:Zz!M34:M34)</f>
        <v>#VALUE!</v>
      </c>
      <c r="N34" s="190" t="e">
        <f aca="false">SUM([1]Aa:Zz!N34:N34)</f>
        <v>#VALUE!</v>
      </c>
      <c r="O34" s="188" t="e">
        <f aca="false">SUM([1]Aa:Zz!O34:O34)</f>
        <v>#VALUE!</v>
      </c>
      <c r="P34" s="190" t="e">
        <f aca="false">SUM([1]Aa:Zz!P34:P34)</f>
        <v>#VALUE!</v>
      </c>
      <c r="Q34" s="200" t="e">
        <f aca="false">SUM([1]Aa:Zz!Q34:Q34)</f>
        <v>#VALUE!</v>
      </c>
      <c r="R34" s="108" t="e">
        <f aca="false">SUM(S34:AQ34)</f>
        <v>#VALUE!</v>
      </c>
      <c r="S34" s="196" t="e">
        <f aca="false">SUM([1]Aa:Zz!S34:S34)</f>
        <v>#VALUE!</v>
      </c>
      <c r="T34" s="196" t="e">
        <f aca="false">SUM([1]Aa:Zz!T34:T34)</f>
        <v>#VALUE!</v>
      </c>
      <c r="U34" s="196" t="e">
        <f aca="false">SUM([1]Aa:Zz!U34:U34)</f>
        <v>#VALUE!</v>
      </c>
      <c r="V34" s="196" t="e">
        <f aca="false">SUM([1]Aa:Zz!V34:V34)</f>
        <v>#VALUE!</v>
      </c>
      <c r="W34" s="196" t="e">
        <f aca="false">SUM([1]Aa:Zz!W34:W34)</f>
        <v>#VALUE!</v>
      </c>
      <c r="X34" s="196" t="e">
        <f aca="false">SUM([1]Aa:Zz!X34:X34)</f>
        <v>#VALUE!</v>
      </c>
      <c r="Y34" s="196" t="e">
        <f aca="false">SUM([1]Aa:Zz!Y34:Y34)</f>
        <v>#VALUE!</v>
      </c>
      <c r="Z34" s="196" t="e">
        <f aca="false">SUM([1]Aa:Zz!Z34:Z34)</f>
        <v>#VALUE!</v>
      </c>
      <c r="AA34" s="196" t="e">
        <f aca="false">SUM([1]Aa:Zz!AA34:AA34)</f>
        <v>#VALUE!</v>
      </c>
      <c r="AB34" s="196" t="e">
        <f aca="false">SUM([1]Aa:Zz!AB34:AB34)</f>
        <v>#VALUE!</v>
      </c>
      <c r="AC34" s="196" t="e">
        <f aca="false">SUM([1]Aa:Zz!AC34:AC34)</f>
        <v>#VALUE!</v>
      </c>
      <c r="AD34" s="196" t="e">
        <f aca="false">SUM([1]Aa:Zz!AD34:AD34)</f>
        <v>#VALUE!</v>
      </c>
      <c r="AE34" s="196" t="e">
        <f aca="false">SUM([1]Aa:Zz!AE34:AE34)</f>
        <v>#VALUE!</v>
      </c>
      <c r="AF34" s="196" t="e">
        <f aca="false">SUM([1]Aa:Zz!AF34:AF34)</f>
        <v>#VALUE!</v>
      </c>
      <c r="AG34" s="196" t="e">
        <f aca="false">SUM([1]Aa:Zz!AG34:AG34)</f>
        <v>#VALUE!</v>
      </c>
      <c r="AH34" s="196" t="e">
        <f aca="false">SUM([1]Aa:Zz!AH34:AH34)</f>
        <v>#VALUE!</v>
      </c>
      <c r="AI34" s="196" t="e">
        <f aca="false">SUM([1]Aa:Zz!AI34:AI34)</f>
        <v>#VALUE!</v>
      </c>
      <c r="AJ34" s="196" t="e">
        <f aca="false">SUM([1]Aa:Zz!AJ34:AJ34)</f>
        <v>#VALUE!</v>
      </c>
      <c r="AK34" s="196" t="e">
        <f aca="false">SUM([1]Aa:Zz!AK34:AK34)</f>
        <v>#VALUE!</v>
      </c>
      <c r="AL34" s="196" t="e">
        <f aca="false">SUM([1]Aa:Zz!AL34:AL34)</f>
        <v>#VALUE!</v>
      </c>
      <c r="AM34" s="196" t="e">
        <f aca="false">SUM([1]Aa:Zz!AM34:AM34)</f>
        <v>#VALUE!</v>
      </c>
      <c r="AN34" s="196" t="e">
        <f aca="false">SUM([1]Aa:Zz!AN34:AN34)</f>
        <v>#VALUE!</v>
      </c>
      <c r="AO34" s="196" t="e">
        <f aca="false">SUM([1]Aa:Zz!AO34:AO34)</f>
        <v>#VALUE!</v>
      </c>
      <c r="AP34" s="196" t="e">
        <f aca="false">SUM([1]Aa:Zz!AP34:AP34)</f>
        <v>#VALUE!</v>
      </c>
      <c r="AQ34" s="196" t="e">
        <f aca="false">SUM([1]Aa:Zz!AQ34:AQ34)</f>
        <v>#VALUE!</v>
      </c>
      <c r="AR34" s="196" t="e">
        <f aca="false">SUM([1]Aa:Zz!AR34:AR34)</f>
        <v>#VALUE!</v>
      </c>
      <c r="AS34" s="196" t="e">
        <f aca="false">SUM([1]Aa:Zz!AS34:AS34)</f>
        <v>#VALUE!</v>
      </c>
      <c r="AT34" s="196" t="e">
        <f aca="false">SUM([1]Aa:Zz!AT34:AT34)</f>
        <v>#VALUE!</v>
      </c>
      <c r="AU34" s="242" t="e">
        <f aca="false">AVERAGE([1]Aa:Zz!AU34:AU34)</f>
        <v>#VALUE!</v>
      </c>
      <c r="AV34" s="238" t="e">
        <f aca="false">AVERAGE([1]Aa:Zz!AV34:AV34)</f>
        <v>#VALUE!</v>
      </c>
      <c r="AW34" s="205"/>
      <c r="AX34" s="196" t="e">
        <f aca="false">SUM([1]Aa:Zz!AX34:AX34)</f>
        <v>#VALUE!</v>
      </c>
      <c r="AY34" s="196" t="e">
        <f aca="false">SUM([1]Aa:Zz!AY34:AY34)</f>
        <v>#VALUE!</v>
      </c>
      <c r="AZ34" s="208"/>
      <c r="BA34" s="196" t="e">
        <f aca="false">SUM([1]Aa:Zz!BA34:BA34)</f>
        <v>#VALUE!</v>
      </c>
      <c r="BB34" s="196" t="e">
        <f aca="false">SUM([1]Aa:Zz!BB34:BB34)</f>
        <v>#VALUE!</v>
      </c>
      <c r="BC34" s="200" t="e">
        <f aca="false">SUM([1]Aa:Zz!BC34:BC34)</f>
        <v>#VALUE!</v>
      </c>
      <c r="BD34" s="196" t="e">
        <f aca="false">SUM([1]Aa:Zz!BD34:BD34)</f>
        <v>#VALUE!</v>
      </c>
      <c r="BE34" s="196" t="e">
        <f aca="false">SUM([1]Aa:Zz!BE34:BE34)</f>
        <v>#VALUE!</v>
      </c>
      <c r="BF34" s="196" t="e">
        <f aca="false">SUM([1]Aa:Zz!BF34:BF34)</f>
        <v>#VALUE!</v>
      </c>
      <c r="BG34" s="200" t="e">
        <f aca="false">SUM([1]Aa:Zz!BG34:BG34)</f>
        <v>#VALUE!</v>
      </c>
      <c r="BH34" s="196" t="e">
        <f aca="false">SUM([1]Aa:Zz!BH34:BH34)</f>
        <v>#VALUE!</v>
      </c>
      <c r="BI34" s="200" t="e">
        <f aca="false">SUM([1]Aa:Zz!BI34:BI34)</f>
        <v>#VALUE!</v>
      </c>
      <c r="BJ34" s="196" t="e">
        <f aca="false">SUM([1]Aa:Zz!BJ34:BJ34)</f>
        <v>#VALUE!</v>
      </c>
      <c r="BK34" s="196" t="e">
        <f aca="false">SUM([1]Aa:Zz!BK34:BK34)</f>
        <v>#VALUE!</v>
      </c>
      <c r="BL34" s="196" t="e">
        <f aca="false">SUM([1]Aa:Zz!BL34:BL34)</f>
        <v>#VALUE!</v>
      </c>
      <c r="BM34" s="196" t="e">
        <f aca="false">SUM([1]Aa:Zz!BM34:BM34)</f>
        <v>#VALUE!</v>
      </c>
      <c r="BN34" s="196" t="e">
        <f aca="false">SUM([1]Aa:Zz!BN34:BN34)</f>
        <v>#VALUE!</v>
      </c>
      <c r="BO34" s="196" t="e">
        <f aca="false">SUM([1]Aa:Zz!BO34:BO34)</f>
        <v>#VALUE!</v>
      </c>
      <c r="BP34" s="196" t="e">
        <f aca="false">SUM([1]Aa:Zz!BP34:BP34)</f>
        <v>#VALUE!</v>
      </c>
      <c r="BQ34" s="196" t="e">
        <f aca="false">SUM([1]Aa:Zz!BQ34:BQ34)</f>
        <v>#VALUE!</v>
      </c>
      <c r="BR34" s="196" t="e">
        <f aca="false">SUM([1]Aa:Zz!BR34:BR34)</f>
        <v>#VALUE!</v>
      </c>
      <c r="BS34" s="196" t="e">
        <f aca="false">SUM([1]Aa:Zz!BS34:BS34)</f>
        <v>#VALUE!</v>
      </c>
      <c r="BT34" s="196" t="e">
        <f aca="false">SUM([1]Aa:Zz!BT34:BT34)</f>
        <v>#VALUE!</v>
      </c>
      <c r="BU34" s="196" t="e">
        <f aca="false">SUM([1]Aa:Zz!BU34:BU34)</f>
        <v>#VALUE!</v>
      </c>
      <c r="BV34" s="196" t="e">
        <f aca="false">SUM([1]Aa:Zz!BV34:BV34)</f>
        <v>#VALUE!</v>
      </c>
      <c r="BW34" s="196" t="e">
        <f aca="false">SUM([1]Aa:Zz!BW34:BW34)</f>
        <v>#VALUE!</v>
      </c>
      <c r="BX34" s="196" t="e">
        <f aca="false">SUM([1]Aa:Zz!BX34:BX34)</f>
        <v>#VALUE!</v>
      </c>
      <c r="BY34" s="196" t="e">
        <f aca="false">SUM([1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1]Aa:Zz!D35:D35)</f>
        <v>#VALUE!</v>
      </c>
      <c r="E35" s="249" t="e">
        <f aca="false">SUM([1]Aa:Zz!E35:E35)</f>
        <v>#VALUE!</v>
      </c>
      <c r="F35" s="250" t="e">
        <f aca="false">SUM([1]Aa:Zz!F35:F35)</f>
        <v>#VALUE!</v>
      </c>
      <c r="G35" s="251" t="e">
        <f aca="false">SUM([1]Aa:Zz!G35:G35)</f>
        <v>#VALUE!</v>
      </c>
      <c r="H35" s="248" t="e">
        <f aca="false">SUM([1]Aa:Zz!H35:H35)</f>
        <v>#VALUE!</v>
      </c>
      <c r="I35" s="249" t="e">
        <f aca="false">SUM([1]Aa:Zz!I35:I35)</f>
        <v>#VALUE!</v>
      </c>
      <c r="J35" s="249" t="e">
        <f aca="false">SUM([1]Aa:Zz!J35:J35)</f>
        <v>#VALUE!</v>
      </c>
      <c r="K35" s="249" t="e">
        <f aca="false">SUM([1]Aa:Zz!K35:K35)</f>
        <v>#VALUE!</v>
      </c>
      <c r="L35" s="249" t="e">
        <f aca="false">SUM([1]Aa:Zz!L35:L35)</f>
        <v>#VALUE!</v>
      </c>
      <c r="M35" s="249" t="e">
        <f aca="false">SUM([1]Aa:Zz!M35:M35)</f>
        <v>#VALUE!</v>
      </c>
      <c r="N35" s="250" t="e">
        <f aca="false">SUM([1]Aa:Zz!N35:N35)</f>
        <v>#VALUE!</v>
      </c>
      <c r="O35" s="248" t="e">
        <f aca="false">SUM([1]Aa:Zz!O35:O35)</f>
        <v>#VALUE!</v>
      </c>
      <c r="P35" s="250" t="e">
        <f aca="false">SUM([1]Aa:Zz!P35:P35)</f>
        <v>#VALUE!</v>
      </c>
      <c r="Q35" s="252" t="e">
        <f aca="false">SUM([1]Aa:Zz!Q35:Q35)</f>
        <v>#VALUE!</v>
      </c>
      <c r="R35" s="253" t="e">
        <f aca="false">SUM(S35:AQ35)</f>
        <v>#VALUE!</v>
      </c>
      <c r="S35" s="254" t="e">
        <f aca="false">SUM([1]Aa:Zz!S35:S35)</f>
        <v>#VALUE!</v>
      </c>
      <c r="T35" s="254" t="e">
        <f aca="false">SUM([1]Aa:Zz!T35:T35)</f>
        <v>#VALUE!</v>
      </c>
      <c r="U35" s="254" t="e">
        <f aca="false">SUM([1]Aa:Zz!U35:U35)</f>
        <v>#VALUE!</v>
      </c>
      <c r="V35" s="254" t="e">
        <f aca="false">SUM([1]Aa:Zz!V35:V35)</f>
        <v>#VALUE!</v>
      </c>
      <c r="W35" s="254" t="e">
        <f aca="false">SUM([1]Aa:Zz!W35:W35)</f>
        <v>#VALUE!</v>
      </c>
      <c r="X35" s="254" t="e">
        <f aca="false">SUM([1]Aa:Zz!X35:X35)</f>
        <v>#VALUE!</v>
      </c>
      <c r="Y35" s="254" t="e">
        <f aca="false">SUM([1]Aa:Zz!Y35:Y35)</f>
        <v>#VALUE!</v>
      </c>
      <c r="Z35" s="254" t="e">
        <f aca="false">SUM([1]Aa:Zz!Z35:Z35)</f>
        <v>#VALUE!</v>
      </c>
      <c r="AA35" s="254" t="e">
        <f aca="false">SUM([1]Aa:Zz!AA35:AA35)</f>
        <v>#VALUE!</v>
      </c>
      <c r="AB35" s="254" t="e">
        <f aca="false">SUM([1]Aa:Zz!AB35:AB35)</f>
        <v>#VALUE!</v>
      </c>
      <c r="AC35" s="254" t="e">
        <f aca="false">SUM([1]Aa:Zz!AC35:AC35)</f>
        <v>#VALUE!</v>
      </c>
      <c r="AD35" s="254" t="e">
        <f aca="false">SUM([1]Aa:Zz!AD35:AD35)</f>
        <v>#VALUE!</v>
      </c>
      <c r="AE35" s="254" t="e">
        <f aca="false">SUM([1]Aa:Zz!AE35:AE35)</f>
        <v>#VALUE!</v>
      </c>
      <c r="AF35" s="254" t="e">
        <f aca="false">SUM([1]Aa:Zz!AF35:AF35)</f>
        <v>#VALUE!</v>
      </c>
      <c r="AG35" s="254" t="e">
        <f aca="false">SUM([1]Aa:Zz!AG35:AG35)</f>
        <v>#VALUE!</v>
      </c>
      <c r="AH35" s="254" t="e">
        <f aca="false">SUM([1]Aa:Zz!AH35:AH35)</f>
        <v>#VALUE!</v>
      </c>
      <c r="AI35" s="254" t="e">
        <f aca="false">SUM([1]Aa:Zz!AI35:AI35)</f>
        <v>#VALUE!</v>
      </c>
      <c r="AJ35" s="254" t="e">
        <f aca="false">SUM([1]Aa:Zz!AJ35:AJ35)</f>
        <v>#VALUE!</v>
      </c>
      <c r="AK35" s="254" t="e">
        <f aca="false">SUM([1]Aa:Zz!AK35:AK35)</f>
        <v>#VALUE!</v>
      </c>
      <c r="AL35" s="254" t="e">
        <f aca="false">SUM([1]Aa:Zz!AL35:AL35)</f>
        <v>#VALUE!</v>
      </c>
      <c r="AM35" s="254" t="e">
        <f aca="false">SUM([1]Aa:Zz!AM35:AM35)</f>
        <v>#VALUE!</v>
      </c>
      <c r="AN35" s="254" t="e">
        <f aca="false">SUM([1]Aa:Zz!AN35:AN35)</f>
        <v>#VALUE!</v>
      </c>
      <c r="AO35" s="254" t="e">
        <f aca="false">SUM([1]Aa:Zz!AO35:AO35)</f>
        <v>#VALUE!</v>
      </c>
      <c r="AP35" s="254" t="e">
        <f aca="false">SUM([1]Aa:Zz!AP35:AP35)</f>
        <v>#VALUE!</v>
      </c>
      <c r="AQ35" s="254" t="e">
        <f aca="false">SUM([1]Aa:Zz!AQ35:AQ35)</f>
        <v>#VALUE!</v>
      </c>
      <c r="AR35" s="254" t="e">
        <f aca="false">SUM([1]Aa:Zz!AR35:AR35)</f>
        <v>#VALUE!</v>
      </c>
      <c r="AS35" s="254" t="e">
        <f aca="false">SUM([1]Aa:Zz!AS35:AS35)</f>
        <v>#VALUE!</v>
      </c>
      <c r="AT35" s="254" t="e">
        <f aca="false">SUM([1]Aa:Zz!AT35:AT35)</f>
        <v>#VALUE!</v>
      </c>
      <c r="AU35" s="255" t="e">
        <f aca="false">AVERAGE([1]Aa:Zz!AU35:AU35)</f>
        <v>#VALUE!</v>
      </c>
      <c r="AV35" s="256" t="e">
        <f aca="false">AVERAGE([1]Aa:Zz!AV35:AV35)</f>
        <v>#VALUE!</v>
      </c>
      <c r="AW35" s="257" t="e">
        <f aca="false">AVERAGE([1]Aa:Zz!AW35:AW35)</f>
        <v>#VALUE!</v>
      </c>
      <c r="AX35" s="254" t="e">
        <f aca="false">SUM([1]Aa:Zz!AX35:AX35)</f>
        <v>#VALUE!</v>
      </c>
      <c r="AY35" s="254" t="e">
        <f aca="false">SUM([1]Aa:Zz!AY35:AY35)</f>
        <v>#VALUE!</v>
      </c>
      <c r="AZ35" s="258"/>
      <c r="BA35" s="254" t="e">
        <f aca="false">SUM([1]Aa:Zz!BA35:BA35)</f>
        <v>#VALUE!</v>
      </c>
      <c r="BB35" s="254" t="e">
        <f aca="false">SUM([1]Aa:Zz!BB35:BB35)</f>
        <v>#VALUE!</v>
      </c>
      <c r="BC35" s="252" t="e">
        <f aca="false">SUM([1]Aa:Zz!BC35:BC35)</f>
        <v>#VALUE!</v>
      </c>
      <c r="BD35" s="254" t="e">
        <f aca="false">SUM([1]Aa:Zz!BD35:BD35)</f>
        <v>#VALUE!</v>
      </c>
      <c r="BE35" s="254" t="e">
        <f aca="false">SUM([1]Aa:Zz!BE35:BE35)</f>
        <v>#VALUE!</v>
      </c>
      <c r="BF35" s="254" t="e">
        <f aca="false">SUM([1]Aa:Zz!BF35:BF35)</f>
        <v>#VALUE!</v>
      </c>
      <c r="BG35" s="252" t="e">
        <f aca="false">SUM([1]Aa:Zz!BG35:BG35)</f>
        <v>#VALUE!</v>
      </c>
      <c r="BH35" s="254" t="e">
        <f aca="false">SUM([1]Aa:Zz!BH35:BH35)</f>
        <v>#VALUE!</v>
      </c>
      <c r="BI35" s="252" t="e">
        <f aca="false">SUM([1]Aa:Zz!BI35:BI35)</f>
        <v>#VALUE!</v>
      </c>
      <c r="BJ35" s="254" t="e">
        <f aca="false">SUM([1]Aa:Zz!BJ35:BJ35)</f>
        <v>#VALUE!</v>
      </c>
      <c r="BK35" s="254" t="e">
        <f aca="false">SUM([1]Aa:Zz!BK35:BK35)</f>
        <v>#VALUE!</v>
      </c>
      <c r="BL35" s="254" t="e">
        <f aca="false">SUM([1]Aa:Zz!BL35:BL35)</f>
        <v>#VALUE!</v>
      </c>
      <c r="BM35" s="254" t="e">
        <f aca="false">SUM([1]Aa:Zz!BM35:BM35)</f>
        <v>#VALUE!</v>
      </c>
      <c r="BN35" s="254" t="e">
        <f aca="false">SUM([1]Aa:Zz!BN35:BN35)</f>
        <v>#VALUE!</v>
      </c>
      <c r="BO35" s="254" t="e">
        <f aca="false">SUM([1]Aa:Zz!BO35:BO35)</f>
        <v>#VALUE!</v>
      </c>
      <c r="BP35" s="254" t="e">
        <f aca="false">SUM([1]Aa:Zz!BP35:BP35)</f>
        <v>#VALUE!</v>
      </c>
      <c r="BQ35" s="254" t="e">
        <f aca="false">SUM([1]Aa:Zz!BQ35:BQ35)</f>
        <v>#VALUE!</v>
      </c>
      <c r="BR35" s="254" t="e">
        <f aca="false">SUM([1]Aa:Zz!BR35:BR35)</f>
        <v>#VALUE!</v>
      </c>
      <c r="BS35" s="254" t="e">
        <f aca="false">SUM([1]Aa:Zz!BS35:BS35)</f>
        <v>#VALUE!</v>
      </c>
      <c r="BT35" s="254" t="e">
        <f aca="false">SUM([1]Aa:Zz!BT35:BT35)</f>
        <v>#VALUE!</v>
      </c>
      <c r="BU35" s="254" t="e">
        <f aca="false">SUM([1]Aa:Zz!BU35:BU35)</f>
        <v>#VALUE!</v>
      </c>
      <c r="BV35" s="254" t="e">
        <f aca="false">SUM([1]Aa:Zz!BV35:BV35)</f>
        <v>#VALUE!</v>
      </c>
      <c r="BW35" s="254" t="e">
        <f aca="false">SUM([1]Aa:Zz!BW35:BW35)</f>
        <v>#VALUE!</v>
      </c>
      <c r="BX35" s="254" t="e">
        <f aca="false">SUM([1]Aa:Zz!BX35:BX35)</f>
        <v>#VALUE!</v>
      </c>
      <c r="BY35" s="254" t="e">
        <f aca="false">SUM([1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1]Aa:Zz!D36:D36)</f>
        <v>#VALUE!</v>
      </c>
      <c r="E36" s="189" t="e">
        <f aca="false">SUM([1]Aa:Zz!E36:E36)</f>
        <v>#VALUE!</v>
      </c>
      <c r="F36" s="190" t="e">
        <f aca="false">SUM([1]Aa:Zz!F36:F36)</f>
        <v>#VALUE!</v>
      </c>
      <c r="G36" s="191" t="e">
        <f aca="false">SUM([1]Aa:Zz!G36:G36)</f>
        <v>#VALUE!</v>
      </c>
      <c r="H36" s="188" t="e">
        <f aca="false">SUM([1]Aa:Zz!H36:H36)</f>
        <v>#VALUE!</v>
      </c>
      <c r="I36" s="189" t="e">
        <f aca="false">SUM([1]Aa:Zz!I36:I36)</f>
        <v>#VALUE!</v>
      </c>
      <c r="J36" s="189" t="e">
        <f aca="false">SUM([1]Aa:Zz!J36:J36)</f>
        <v>#VALUE!</v>
      </c>
      <c r="K36" s="189" t="e">
        <f aca="false">SUM([1]Aa:Zz!K36:K36)</f>
        <v>#VALUE!</v>
      </c>
      <c r="L36" s="189" t="e">
        <f aca="false">SUM([1]Aa:Zz!L36:L36)</f>
        <v>#VALUE!</v>
      </c>
      <c r="M36" s="189" t="e">
        <f aca="false">SUM([1]Aa:Zz!M36:M36)</f>
        <v>#VALUE!</v>
      </c>
      <c r="N36" s="190" t="e">
        <f aca="false">SUM([1]Aa:Zz!N36:N36)</f>
        <v>#VALUE!</v>
      </c>
      <c r="O36" s="188" t="e">
        <f aca="false">SUM([1]Aa:Zz!O36:O36)</f>
        <v>#VALUE!</v>
      </c>
      <c r="P36" s="190" t="e">
        <f aca="false">SUM([1]Aa:Zz!P36:P36)</f>
        <v>#VALUE!</v>
      </c>
      <c r="Q36" s="200" t="e">
        <f aca="false">SUM([1]Aa:Zz!Q36:Q36)</f>
        <v>#VALUE!</v>
      </c>
      <c r="R36" s="108" t="e">
        <f aca="false">SUM(S36:AQ36)</f>
        <v>#VALUE!</v>
      </c>
      <c r="S36" s="196" t="e">
        <f aca="false">SUM([1]Aa:Zz!S36:S36)</f>
        <v>#VALUE!</v>
      </c>
      <c r="T36" s="196" t="e">
        <f aca="false">SUM([1]Aa:Zz!T36:T36)</f>
        <v>#VALUE!</v>
      </c>
      <c r="U36" s="196" t="e">
        <f aca="false">SUM([1]Aa:Zz!U36:U36)</f>
        <v>#VALUE!</v>
      </c>
      <c r="V36" s="196" t="e">
        <f aca="false">SUM([1]Aa:Zz!V36:V36)</f>
        <v>#VALUE!</v>
      </c>
      <c r="W36" s="196" t="e">
        <f aca="false">SUM([1]Aa:Zz!W36:W36)</f>
        <v>#VALUE!</v>
      </c>
      <c r="X36" s="196" t="e">
        <f aca="false">SUM([1]Aa:Zz!X36:X36)</f>
        <v>#VALUE!</v>
      </c>
      <c r="Y36" s="196" t="e">
        <f aca="false">SUM([1]Aa:Zz!Y36:Y36)</f>
        <v>#VALUE!</v>
      </c>
      <c r="Z36" s="196" t="e">
        <f aca="false">SUM([1]Aa:Zz!Z36:Z36)</f>
        <v>#VALUE!</v>
      </c>
      <c r="AA36" s="196" t="e">
        <f aca="false">SUM([1]Aa:Zz!AA36:AA36)</f>
        <v>#VALUE!</v>
      </c>
      <c r="AB36" s="196" t="e">
        <f aca="false">SUM([1]Aa:Zz!AB36:AB36)</f>
        <v>#VALUE!</v>
      </c>
      <c r="AC36" s="196" t="e">
        <f aca="false">SUM([1]Aa:Zz!AC36:AC36)</f>
        <v>#VALUE!</v>
      </c>
      <c r="AD36" s="196" t="e">
        <f aca="false">SUM([1]Aa:Zz!AD36:AD36)</f>
        <v>#VALUE!</v>
      </c>
      <c r="AE36" s="196" t="e">
        <f aca="false">SUM([1]Aa:Zz!AE36:AE36)</f>
        <v>#VALUE!</v>
      </c>
      <c r="AF36" s="196" t="e">
        <f aca="false">SUM([1]Aa:Zz!AF36:AF36)</f>
        <v>#VALUE!</v>
      </c>
      <c r="AG36" s="196" t="e">
        <f aca="false">SUM([1]Aa:Zz!AG36:AG36)</f>
        <v>#VALUE!</v>
      </c>
      <c r="AH36" s="196" t="e">
        <f aca="false">SUM([1]Aa:Zz!AH36:AH36)</f>
        <v>#VALUE!</v>
      </c>
      <c r="AI36" s="196" t="e">
        <f aca="false">SUM([1]Aa:Zz!AI36:AI36)</f>
        <v>#VALUE!</v>
      </c>
      <c r="AJ36" s="196" t="e">
        <f aca="false">SUM([1]Aa:Zz!AJ36:AJ36)</f>
        <v>#VALUE!</v>
      </c>
      <c r="AK36" s="196" t="e">
        <f aca="false">SUM([1]Aa:Zz!AK36:AK36)</f>
        <v>#VALUE!</v>
      </c>
      <c r="AL36" s="196" t="e">
        <f aca="false">SUM([1]Aa:Zz!AL36:AL36)</f>
        <v>#VALUE!</v>
      </c>
      <c r="AM36" s="196" t="e">
        <f aca="false">SUM([1]Aa:Zz!AM36:AM36)</f>
        <v>#VALUE!</v>
      </c>
      <c r="AN36" s="196" t="e">
        <f aca="false">SUM([1]Aa:Zz!AN36:AN36)</f>
        <v>#VALUE!</v>
      </c>
      <c r="AO36" s="196" t="e">
        <f aca="false">SUM([1]Aa:Zz!AO36:AO36)</f>
        <v>#VALUE!</v>
      </c>
      <c r="AP36" s="196" t="e">
        <f aca="false">SUM([1]Aa:Zz!AP36:AP36)</f>
        <v>#VALUE!</v>
      </c>
      <c r="AQ36" s="196" t="e">
        <f aca="false">SUM([1]Aa:Zz!AQ36:AQ36)</f>
        <v>#VALUE!</v>
      </c>
      <c r="AR36" s="196" t="e">
        <f aca="false">SUM([1]Aa:Zz!AR36:AR36)</f>
        <v>#VALUE!</v>
      </c>
      <c r="AS36" s="196" t="e">
        <f aca="false">SUM([1]Aa:Zz!AS36:AS36)</f>
        <v>#VALUE!</v>
      </c>
      <c r="AT36" s="196" t="e">
        <f aca="false">SUM([1]Aa:Zz!AT36:AT36)</f>
        <v>#VALUE!</v>
      </c>
      <c r="AU36" s="242" t="e">
        <f aca="false">AVERAGE([1]Aa:Zz!AU36:AU36)</f>
        <v>#VALUE!</v>
      </c>
      <c r="AV36" s="238" t="e">
        <f aca="false">AVERAGE([1]Aa:Zz!AV36:AV36)</f>
        <v>#VALUE!</v>
      </c>
      <c r="AW36" s="205" t="e">
        <f aca="false">AVERAGE([1]Aa:Zz!AW36:AW36)</f>
        <v>#VALUE!</v>
      </c>
      <c r="AX36" s="196" t="e">
        <f aca="false">SUM([1]Aa:Zz!AX36:AX36)</f>
        <v>#VALUE!</v>
      </c>
      <c r="AY36" s="196" t="e">
        <f aca="false">SUM([1]Aa:Zz!AY36:AY36)</f>
        <v>#VALUE!</v>
      </c>
      <c r="AZ36" s="208"/>
      <c r="BA36" s="196" t="e">
        <f aca="false">SUM([1]Aa:Zz!BA36:BA36)</f>
        <v>#VALUE!</v>
      </c>
      <c r="BB36" s="196" t="e">
        <f aca="false">SUM([1]Aa:Zz!BB36:BB36)</f>
        <v>#VALUE!</v>
      </c>
      <c r="BC36" s="200" t="e">
        <f aca="false">SUM([1]Aa:Zz!BC36:BC36)</f>
        <v>#VALUE!</v>
      </c>
      <c r="BD36" s="196" t="e">
        <f aca="false">SUM([1]Aa:Zz!BD36:BD36)</f>
        <v>#VALUE!</v>
      </c>
      <c r="BE36" s="196" t="e">
        <f aca="false">SUM([1]Aa:Zz!BE36:BE36)</f>
        <v>#VALUE!</v>
      </c>
      <c r="BF36" s="196" t="e">
        <f aca="false">SUM([1]Aa:Zz!BF36:BF36)</f>
        <v>#VALUE!</v>
      </c>
      <c r="BG36" s="200" t="e">
        <f aca="false">SUM([1]Aa:Zz!BG36:BG36)</f>
        <v>#VALUE!</v>
      </c>
      <c r="BH36" s="196" t="e">
        <f aca="false">SUM([1]Aa:Zz!BH36:BH36)</f>
        <v>#VALUE!</v>
      </c>
      <c r="BI36" s="200" t="e">
        <f aca="false">SUM([1]Aa:Zz!BI36:BI36)</f>
        <v>#VALUE!</v>
      </c>
      <c r="BJ36" s="196" t="e">
        <f aca="false">SUM([1]Aa:Zz!BJ36:BJ36)</f>
        <v>#VALUE!</v>
      </c>
      <c r="BK36" s="196" t="e">
        <f aca="false">SUM([1]Aa:Zz!BK36:BK36)</f>
        <v>#VALUE!</v>
      </c>
      <c r="BL36" s="196" t="e">
        <f aca="false">SUM([1]Aa:Zz!BL36:BL36)</f>
        <v>#VALUE!</v>
      </c>
      <c r="BM36" s="196" t="e">
        <f aca="false">SUM([1]Aa:Zz!BM36:BM36)</f>
        <v>#VALUE!</v>
      </c>
      <c r="BN36" s="196" t="e">
        <f aca="false">SUM([1]Aa:Zz!BN36:BN36)</f>
        <v>#VALUE!</v>
      </c>
      <c r="BO36" s="196" t="e">
        <f aca="false">SUM([1]Aa:Zz!BO36:BO36)</f>
        <v>#VALUE!</v>
      </c>
      <c r="BP36" s="196" t="e">
        <f aca="false">SUM([1]Aa:Zz!BP36:BP36)</f>
        <v>#VALUE!</v>
      </c>
      <c r="BQ36" s="196" t="e">
        <f aca="false">SUM([1]Aa:Zz!BQ36:BQ36)</f>
        <v>#VALUE!</v>
      </c>
      <c r="BR36" s="196" t="e">
        <f aca="false">SUM([1]Aa:Zz!BR36:BR36)</f>
        <v>#VALUE!</v>
      </c>
      <c r="BS36" s="196" t="e">
        <f aca="false">SUM([1]Aa:Zz!BS36:BS36)</f>
        <v>#VALUE!</v>
      </c>
      <c r="BT36" s="196" t="e">
        <f aca="false">SUM([1]Aa:Zz!BT36:BT36)</f>
        <v>#VALUE!</v>
      </c>
      <c r="BU36" s="196" t="e">
        <f aca="false">SUM([1]Aa:Zz!BU36:BU36)</f>
        <v>#VALUE!</v>
      </c>
      <c r="BV36" s="196" t="e">
        <f aca="false">SUM([1]Aa:Zz!BV36:BV36)</f>
        <v>#VALUE!</v>
      </c>
      <c r="BW36" s="196" t="e">
        <f aca="false">SUM([1]Aa:Zz!BW36:BW36)</f>
        <v>#VALUE!</v>
      </c>
      <c r="BX36" s="196" t="e">
        <f aca="false">SUM([1]Aa:Zz!BX36:BX36)</f>
        <v>#VALUE!</v>
      </c>
      <c r="BY36" s="196" t="e">
        <f aca="false">SUM([1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1]Aa:Zz!D37:D37)</f>
        <v>#VALUE!</v>
      </c>
      <c r="E37" s="249" t="e">
        <f aca="false">SUM([1]Aa:Zz!E37:E37)</f>
        <v>#VALUE!</v>
      </c>
      <c r="F37" s="250" t="e">
        <f aca="false">SUM([1]Aa:Zz!F37:F37)</f>
        <v>#VALUE!</v>
      </c>
      <c r="G37" s="251" t="e">
        <f aca="false">SUM([1]Aa:Zz!G37:G37)</f>
        <v>#VALUE!</v>
      </c>
      <c r="H37" s="248" t="e">
        <f aca="false">SUM([1]Aa:Zz!H37:H37)</f>
        <v>#VALUE!</v>
      </c>
      <c r="I37" s="249" t="e">
        <f aca="false">SUM([1]Aa:Zz!I37:I37)</f>
        <v>#VALUE!</v>
      </c>
      <c r="J37" s="249" t="e">
        <f aca="false">SUM([1]Aa:Zz!J37:J37)</f>
        <v>#VALUE!</v>
      </c>
      <c r="K37" s="249" t="e">
        <f aca="false">SUM([1]Aa:Zz!K37:K37)</f>
        <v>#VALUE!</v>
      </c>
      <c r="L37" s="249" t="e">
        <f aca="false">SUM([1]Aa:Zz!L37:L37)</f>
        <v>#VALUE!</v>
      </c>
      <c r="M37" s="249" t="e">
        <f aca="false">SUM([1]Aa:Zz!M37:M37)</f>
        <v>#VALUE!</v>
      </c>
      <c r="N37" s="250" t="e">
        <f aca="false">SUM([1]Aa:Zz!N37:N37)</f>
        <v>#VALUE!</v>
      </c>
      <c r="O37" s="248" t="e">
        <f aca="false">SUM([1]Aa:Zz!O37:O37)</f>
        <v>#VALUE!</v>
      </c>
      <c r="P37" s="250" t="e">
        <f aca="false">SUM([1]Aa:Zz!P37:P37)</f>
        <v>#VALUE!</v>
      </c>
      <c r="Q37" s="252" t="e">
        <f aca="false">SUM([1]Aa:Zz!Q37:Q37)</f>
        <v>#VALUE!</v>
      </c>
      <c r="R37" s="253" t="e">
        <f aca="false">SUM(S37:AQ37)</f>
        <v>#VALUE!</v>
      </c>
      <c r="S37" s="254" t="e">
        <f aca="false">SUM([1]Aa:Zz!S37:S37)</f>
        <v>#VALUE!</v>
      </c>
      <c r="T37" s="254" t="e">
        <f aca="false">SUM([1]Aa:Zz!T37:T37)</f>
        <v>#VALUE!</v>
      </c>
      <c r="U37" s="254" t="e">
        <f aca="false">SUM([1]Aa:Zz!U37:U37)</f>
        <v>#VALUE!</v>
      </c>
      <c r="V37" s="254" t="e">
        <f aca="false">SUM([1]Aa:Zz!V37:V37)</f>
        <v>#VALUE!</v>
      </c>
      <c r="W37" s="254" t="e">
        <f aca="false">SUM([1]Aa:Zz!W37:W37)</f>
        <v>#VALUE!</v>
      </c>
      <c r="X37" s="254" t="e">
        <f aca="false">SUM([1]Aa:Zz!X37:X37)</f>
        <v>#VALUE!</v>
      </c>
      <c r="Y37" s="254" t="e">
        <f aca="false">SUM([1]Aa:Zz!Y37:Y37)</f>
        <v>#VALUE!</v>
      </c>
      <c r="Z37" s="254" t="e">
        <f aca="false">SUM([1]Aa:Zz!Z37:Z37)</f>
        <v>#VALUE!</v>
      </c>
      <c r="AA37" s="254" t="e">
        <f aca="false">SUM([1]Aa:Zz!AA37:AA37)</f>
        <v>#VALUE!</v>
      </c>
      <c r="AB37" s="254" t="e">
        <f aca="false">SUM([1]Aa:Zz!AB37:AB37)</f>
        <v>#VALUE!</v>
      </c>
      <c r="AC37" s="254" t="e">
        <f aca="false">SUM([1]Aa:Zz!AC37:AC37)</f>
        <v>#VALUE!</v>
      </c>
      <c r="AD37" s="254" t="e">
        <f aca="false">SUM([1]Aa:Zz!AD37:AD37)</f>
        <v>#VALUE!</v>
      </c>
      <c r="AE37" s="254" t="e">
        <f aca="false">SUM([1]Aa:Zz!AE37:AE37)</f>
        <v>#VALUE!</v>
      </c>
      <c r="AF37" s="254" t="e">
        <f aca="false">SUM([1]Aa:Zz!AF37:AF37)</f>
        <v>#VALUE!</v>
      </c>
      <c r="AG37" s="254" t="e">
        <f aca="false">SUM([1]Aa:Zz!AG37:AG37)</f>
        <v>#VALUE!</v>
      </c>
      <c r="AH37" s="254" t="e">
        <f aca="false">SUM([1]Aa:Zz!AH37:AH37)</f>
        <v>#VALUE!</v>
      </c>
      <c r="AI37" s="254" t="e">
        <f aca="false">SUM([1]Aa:Zz!AI37:AI37)</f>
        <v>#VALUE!</v>
      </c>
      <c r="AJ37" s="254" t="e">
        <f aca="false">SUM([1]Aa:Zz!AJ37:AJ37)</f>
        <v>#VALUE!</v>
      </c>
      <c r="AK37" s="254" t="e">
        <f aca="false">SUM([1]Aa:Zz!AK37:AK37)</f>
        <v>#VALUE!</v>
      </c>
      <c r="AL37" s="254" t="e">
        <f aca="false">SUM([1]Aa:Zz!AL37:AL37)</f>
        <v>#VALUE!</v>
      </c>
      <c r="AM37" s="254" t="e">
        <f aca="false">SUM([1]Aa:Zz!AM37:AM37)</f>
        <v>#VALUE!</v>
      </c>
      <c r="AN37" s="254" t="e">
        <f aca="false">SUM([1]Aa:Zz!AN37:AN37)</f>
        <v>#VALUE!</v>
      </c>
      <c r="AO37" s="254" t="e">
        <f aca="false">SUM([1]Aa:Zz!AO37:AO37)</f>
        <v>#VALUE!</v>
      </c>
      <c r="AP37" s="254" t="e">
        <f aca="false">SUM([1]Aa:Zz!AP37:AP37)</f>
        <v>#VALUE!</v>
      </c>
      <c r="AQ37" s="254" t="e">
        <f aca="false">SUM([1]Aa:Zz!AQ37:AQ37)</f>
        <v>#VALUE!</v>
      </c>
      <c r="AR37" s="254" t="e">
        <f aca="false">SUM([1]Aa:Zz!AR37:AR37)</f>
        <v>#VALUE!</v>
      </c>
      <c r="AS37" s="254" t="e">
        <f aca="false">SUM([1]Aa:Zz!AS37:AS37)</f>
        <v>#VALUE!</v>
      </c>
      <c r="AT37" s="254" t="e">
        <f aca="false">SUM([1]Aa:Zz!AT37:AT37)</f>
        <v>#VALUE!</v>
      </c>
      <c r="AU37" s="255" t="e">
        <f aca="false">AVERAGE([1]Aa:Zz!AU37:AU37)</f>
        <v>#VALUE!</v>
      </c>
      <c r="AV37" s="256" t="e">
        <f aca="false">AVERAGE([1]Aa:Zz!AV37:AV37)</f>
        <v>#VALUE!</v>
      </c>
      <c r="AW37" s="257" t="e">
        <f aca="false">AVERAGE([1]Aa:Zz!AW37:AW37)</f>
        <v>#VALUE!</v>
      </c>
      <c r="AX37" s="254" t="e">
        <f aca="false">SUM([1]Aa:Zz!AX37:AX37)</f>
        <v>#VALUE!</v>
      </c>
      <c r="AY37" s="254" t="e">
        <f aca="false">SUM([1]Aa:Zz!AY37:AY37)</f>
        <v>#VALUE!</v>
      </c>
      <c r="AZ37" s="258" t="e">
        <f aca="false">AVERAGE([1]Aa:Zz!AZ37:AZ37)</f>
        <v>#VALUE!</v>
      </c>
      <c r="BA37" s="254" t="e">
        <f aca="false">SUM([1]Aa:Zz!BA37:BA37)</f>
        <v>#VALUE!</v>
      </c>
      <c r="BB37" s="254" t="e">
        <f aca="false">SUM([1]Aa:Zz!BB37:BB37)</f>
        <v>#VALUE!</v>
      </c>
      <c r="BC37" s="252" t="e">
        <f aca="false">SUM([1]Aa:Zz!BC37:BC37)</f>
        <v>#VALUE!</v>
      </c>
      <c r="BD37" s="254" t="e">
        <f aca="false">SUM([1]Aa:Zz!BD37:BD37)</f>
        <v>#VALUE!</v>
      </c>
      <c r="BE37" s="254" t="e">
        <f aca="false">SUM([1]Aa:Zz!BE37:BE37)</f>
        <v>#VALUE!</v>
      </c>
      <c r="BF37" s="254" t="e">
        <f aca="false">SUM([1]Aa:Zz!BF37:BF37)</f>
        <v>#VALUE!</v>
      </c>
      <c r="BG37" s="254" t="e">
        <f aca="false">SUM([1]Aa:Zz!BG37:BG37)</f>
        <v>#VALUE!</v>
      </c>
      <c r="BH37" s="254" t="e">
        <f aca="false">SUM([1]Aa:Zz!BH37:BH37)</f>
        <v>#VALUE!</v>
      </c>
      <c r="BI37" s="252" t="e">
        <f aca="false">SUM([1]Aa:Zz!BI37:BI37)</f>
        <v>#VALUE!</v>
      </c>
      <c r="BJ37" s="254" t="e">
        <f aca="false">SUM([1]Aa:Zz!BJ37:BJ37)</f>
        <v>#VALUE!</v>
      </c>
      <c r="BK37" s="254" t="e">
        <f aca="false">SUM([1]Aa:Zz!BK37:BK37)</f>
        <v>#VALUE!</v>
      </c>
      <c r="BL37" s="254" t="e">
        <f aca="false">SUM([1]Aa:Zz!BL37:BL37)</f>
        <v>#VALUE!</v>
      </c>
      <c r="BM37" s="254" t="e">
        <f aca="false">SUM([1]Aa:Zz!BM37:BM37)</f>
        <v>#VALUE!</v>
      </c>
      <c r="BN37" s="254" t="e">
        <f aca="false">SUM([1]Aa:Zz!BN37:BN37)</f>
        <v>#VALUE!</v>
      </c>
      <c r="BO37" s="254" t="e">
        <f aca="false">SUM([1]Aa:Zz!BO37:BO37)</f>
        <v>#VALUE!</v>
      </c>
      <c r="BP37" s="254" t="e">
        <f aca="false">SUM([1]Aa:Zz!BP37:BP37)</f>
        <v>#VALUE!</v>
      </c>
      <c r="BQ37" s="254" t="e">
        <f aca="false">SUM([1]Aa:Zz!BQ37:BQ37)</f>
        <v>#VALUE!</v>
      </c>
      <c r="BR37" s="254" t="e">
        <f aca="false">SUM([1]Aa:Zz!BR37:BR37)</f>
        <v>#VALUE!</v>
      </c>
      <c r="BS37" s="254" t="e">
        <f aca="false">SUM([1]Aa:Zz!BS37:BS37)</f>
        <v>#VALUE!</v>
      </c>
      <c r="BT37" s="254" t="e">
        <f aca="false">SUM([1]Aa:Zz!BT37:BT37)</f>
        <v>#VALUE!</v>
      </c>
      <c r="BU37" s="254" t="e">
        <f aca="false">SUM([1]Aa:Zz!BU37:BU37)</f>
        <v>#VALUE!</v>
      </c>
      <c r="BV37" s="254" t="e">
        <f aca="false">SUM([1]Aa:Zz!BV37:BV37)</f>
        <v>#VALUE!</v>
      </c>
      <c r="BW37" s="254" t="e">
        <f aca="false">SUM([1]Aa:Zz!BW37:BW37)</f>
        <v>#VALUE!</v>
      </c>
      <c r="BX37" s="254" t="e">
        <f aca="false">SUM([1]Aa:Zz!BX37:BX37)</f>
        <v>#VALUE!</v>
      </c>
      <c r="BY37" s="254" t="e">
        <f aca="false">SUM([1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1]Aa:Zz!D38:D38)</f>
        <v>#VALUE!</v>
      </c>
      <c r="E38" s="189" t="e">
        <f aca="false">SUM([1]Aa:Zz!E38:E38)</f>
        <v>#VALUE!</v>
      </c>
      <c r="F38" s="190" t="e">
        <f aca="false">SUM([1]Aa:Zz!F38:F38)</f>
        <v>#VALUE!</v>
      </c>
      <c r="G38" s="191" t="e">
        <f aca="false">SUM([1]Aa:Zz!G38:G38)</f>
        <v>#VALUE!</v>
      </c>
      <c r="H38" s="188" t="e">
        <f aca="false">SUM([1]Aa:Zz!H38:H38)</f>
        <v>#VALUE!</v>
      </c>
      <c r="I38" s="189" t="e">
        <f aca="false">SUM([1]Aa:Zz!I38:I38)</f>
        <v>#VALUE!</v>
      </c>
      <c r="J38" s="189" t="e">
        <f aca="false">SUM([1]Aa:Zz!J38:J38)</f>
        <v>#VALUE!</v>
      </c>
      <c r="K38" s="189" t="e">
        <f aca="false">SUM([1]Aa:Zz!K38:K38)</f>
        <v>#VALUE!</v>
      </c>
      <c r="L38" s="189" t="e">
        <f aca="false">SUM([1]Aa:Zz!L38:L38)</f>
        <v>#VALUE!</v>
      </c>
      <c r="M38" s="189" t="e">
        <f aca="false">SUM([1]Aa:Zz!M38:M38)</f>
        <v>#VALUE!</v>
      </c>
      <c r="N38" s="190"/>
      <c r="O38" s="188" t="e">
        <f aca="false">SUM([1]Aa:Zz!O38:O38)</f>
        <v>#VALUE!</v>
      </c>
      <c r="P38" s="190" t="e">
        <f aca="false">SUM([1]Aa:Zz!P38:P38)</f>
        <v>#VALUE!</v>
      </c>
      <c r="Q38" s="200" t="e">
        <f aca="false">SUM([1]Aa:Zz!Q38:Q38)</f>
        <v>#VALUE!</v>
      </c>
      <c r="R38" s="108" t="e">
        <f aca="false">SUM(S38:AQ38)</f>
        <v>#VALUE!</v>
      </c>
      <c r="S38" s="196" t="e">
        <f aca="false">SUM([1]Aa:Zz!S38:S38)</f>
        <v>#VALUE!</v>
      </c>
      <c r="T38" s="196" t="e">
        <f aca="false">SUM([1]Aa:Zz!T38:T38)</f>
        <v>#VALUE!</v>
      </c>
      <c r="U38" s="196" t="e">
        <f aca="false">SUM([1]Aa:Zz!U38:U38)</f>
        <v>#VALUE!</v>
      </c>
      <c r="V38" s="196" t="e">
        <f aca="false">SUM([1]Aa:Zz!V38:V38)</f>
        <v>#VALUE!</v>
      </c>
      <c r="W38" s="196" t="e">
        <f aca="false">SUM([1]Aa:Zz!W38:W38)</f>
        <v>#VALUE!</v>
      </c>
      <c r="X38" s="196" t="e">
        <f aca="false">SUM([1]Aa:Zz!X38:X38)</f>
        <v>#VALUE!</v>
      </c>
      <c r="Y38" s="196" t="e">
        <f aca="false">SUM([1]Aa:Zz!Y38:Y38)</f>
        <v>#VALUE!</v>
      </c>
      <c r="Z38" s="196" t="e">
        <f aca="false">SUM([1]Aa:Zz!Z38:Z38)</f>
        <v>#VALUE!</v>
      </c>
      <c r="AA38" s="196" t="e">
        <f aca="false">SUM([1]Aa:Zz!AA38:AA38)</f>
        <v>#VALUE!</v>
      </c>
      <c r="AB38" s="196" t="e">
        <f aca="false">SUM([1]Aa:Zz!AB38:AB38)</f>
        <v>#VALUE!</v>
      </c>
      <c r="AC38" s="196" t="e">
        <f aca="false">SUM([1]Aa:Zz!AC38:AC38)</f>
        <v>#VALUE!</v>
      </c>
      <c r="AD38" s="196" t="e">
        <f aca="false">SUM([1]Aa:Zz!AD38:AD38)</f>
        <v>#VALUE!</v>
      </c>
      <c r="AE38" s="196" t="e">
        <f aca="false">SUM([1]Aa:Zz!AE38:AE38)</f>
        <v>#VALUE!</v>
      </c>
      <c r="AF38" s="196" t="e">
        <f aca="false">SUM([1]Aa:Zz!AF38:AF38)</f>
        <v>#VALUE!</v>
      </c>
      <c r="AG38" s="196" t="e">
        <f aca="false">SUM([1]Aa:Zz!AG38:AG38)</f>
        <v>#VALUE!</v>
      </c>
      <c r="AH38" s="196" t="e">
        <f aca="false">SUM([1]Aa:Zz!AH38:AH38)</f>
        <v>#VALUE!</v>
      </c>
      <c r="AI38" s="196" t="e">
        <f aca="false">SUM([1]Aa:Zz!AI38:AI38)</f>
        <v>#VALUE!</v>
      </c>
      <c r="AJ38" s="196" t="e">
        <f aca="false">SUM([1]Aa:Zz!AJ38:AJ38)</f>
        <v>#VALUE!</v>
      </c>
      <c r="AK38" s="196" t="e">
        <f aca="false">SUM([1]Aa:Zz!AK38:AK38)</f>
        <v>#VALUE!</v>
      </c>
      <c r="AL38" s="196" t="e">
        <f aca="false">SUM([1]Aa:Zz!AL38:AL38)</f>
        <v>#VALUE!</v>
      </c>
      <c r="AM38" s="196" t="e">
        <f aca="false">SUM([1]Aa:Zz!AM38:AM38)</f>
        <v>#VALUE!</v>
      </c>
      <c r="AN38" s="196" t="e">
        <f aca="false">SUM([1]Aa:Zz!AN38:AN38)</f>
        <v>#VALUE!</v>
      </c>
      <c r="AO38" s="196" t="e">
        <f aca="false">SUM([1]Aa:Zz!AO38:AO38)</f>
        <v>#VALUE!</v>
      </c>
      <c r="AP38" s="196" t="e">
        <f aca="false">SUM([1]Aa:Zz!AP38:AP38)</f>
        <v>#VALUE!</v>
      </c>
      <c r="AQ38" s="196" t="e">
        <f aca="false">SUM([1]Aa:Zz!AQ38:AQ38)</f>
        <v>#VALUE!</v>
      </c>
      <c r="AR38" s="196" t="e">
        <f aca="false">SUM([1]Aa:Zz!AR38:AR38)</f>
        <v>#VALUE!</v>
      </c>
      <c r="AS38" s="196" t="e">
        <f aca="false">SUM([1]Aa:Zz!AS38:AS38)</f>
        <v>#VALUE!</v>
      </c>
      <c r="AT38" s="196" t="e">
        <f aca="false">SUM([1]Aa:Zz!AT38:AT38)</f>
        <v>#VALUE!</v>
      </c>
      <c r="AU38" s="242" t="e">
        <f aca="false">AVERAGE([1]Aa:Zz!AU38:AU38)</f>
        <v>#VALUE!</v>
      </c>
      <c r="AV38" s="238" t="e">
        <f aca="false">AVERAGE([1]Aa:Zz!AV38:AV38)</f>
        <v>#VALUE!</v>
      </c>
      <c r="AW38" s="205" t="e">
        <f aca="false">AVERAGE([1]Aa:Zz!AW38:AW38)</f>
        <v>#VALUE!</v>
      </c>
      <c r="AX38" s="196" t="e">
        <f aca="false">SUM([1]Aa:Zz!AX38:AX38)</f>
        <v>#VALUE!</v>
      </c>
      <c r="AY38" s="196" t="e">
        <f aca="false">SUM([1]Aa:Zz!AY38:AY38)</f>
        <v>#VALUE!</v>
      </c>
      <c r="AZ38" s="208"/>
      <c r="BA38" s="196" t="e">
        <f aca="false">SUM([1]Aa:Zz!BA38:BA38)</f>
        <v>#VALUE!</v>
      </c>
      <c r="BB38" s="196" t="e">
        <f aca="false">SUM([1]Aa:Zz!BB38:BB38)</f>
        <v>#VALUE!</v>
      </c>
      <c r="BC38" s="200" t="e">
        <f aca="false">SUM([1]Aa:Zz!BC38:BC38)</f>
        <v>#VALUE!</v>
      </c>
      <c r="BD38" s="196" t="e">
        <f aca="false">SUM([1]Aa:Zz!BD38:BD38)</f>
        <v>#VALUE!</v>
      </c>
      <c r="BE38" s="196" t="e">
        <f aca="false">SUM([1]Aa:Zz!BE38:BE38)</f>
        <v>#VALUE!</v>
      </c>
      <c r="BF38" s="196" t="e">
        <f aca="false">SUM([1]Aa:Zz!BF38:BF38)</f>
        <v>#VALUE!</v>
      </c>
      <c r="BG38" s="196" t="e">
        <f aca="false">SUM([1]Aa:Zz!BG38:BG38)</f>
        <v>#VALUE!</v>
      </c>
      <c r="BH38" s="196" t="e">
        <f aca="false">SUM([1]Aa:Zz!BH38:BH38)</f>
        <v>#VALUE!</v>
      </c>
      <c r="BI38" s="200" t="e">
        <f aca="false">SUM([1]Aa:Zz!BI38:BI38)</f>
        <v>#VALUE!</v>
      </c>
      <c r="BJ38" s="196" t="e">
        <f aca="false">SUM([1]Aa:Zz!BJ38:BJ38)</f>
        <v>#VALUE!</v>
      </c>
      <c r="BK38" s="196" t="e">
        <f aca="false">SUM([1]Aa:Zz!BK38:BK38)</f>
        <v>#VALUE!</v>
      </c>
      <c r="BL38" s="196" t="e">
        <f aca="false">SUM([1]Aa:Zz!BL38:BL38)</f>
        <v>#VALUE!</v>
      </c>
      <c r="BM38" s="196" t="e">
        <f aca="false">SUM([1]Aa:Zz!BM38:BM38)</f>
        <v>#VALUE!</v>
      </c>
      <c r="BN38" s="196" t="e">
        <f aca="false">SUM([1]Aa:Zz!BN38:BN38)</f>
        <v>#VALUE!</v>
      </c>
      <c r="BO38" s="196" t="e">
        <f aca="false">SUM([1]Aa:Zz!BO38:BO38)</f>
        <v>#VALUE!</v>
      </c>
      <c r="BP38" s="196" t="e">
        <f aca="false">SUM([1]Aa:Zz!BP38:BP38)</f>
        <v>#VALUE!</v>
      </c>
      <c r="BQ38" s="196" t="e">
        <f aca="false">SUM([1]Aa:Zz!BQ38:BQ38)</f>
        <v>#VALUE!</v>
      </c>
      <c r="BR38" s="196" t="e">
        <f aca="false">SUM([1]Aa:Zz!BR38:BR38)</f>
        <v>#VALUE!</v>
      </c>
      <c r="BS38" s="196" t="e">
        <f aca="false">SUM([1]Aa:Zz!BS38:BS38)</f>
        <v>#VALUE!</v>
      </c>
      <c r="BT38" s="196" t="e">
        <f aca="false">SUM([1]Aa:Zz!BT38:BT38)</f>
        <v>#VALUE!</v>
      </c>
      <c r="BU38" s="196" t="e">
        <f aca="false">SUM([1]Aa:Zz!BU38:BU38)</f>
        <v>#VALUE!</v>
      </c>
      <c r="BV38" s="196" t="e">
        <f aca="false">SUM([1]Aa:Zz!BV38:BV38)</f>
        <v>#VALUE!</v>
      </c>
      <c r="BW38" s="196" t="e">
        <f aca="false">SUM([1]Aa:Zz!BW38:BW38)</f>
        <v>#VALUE!</v>
      </c>
      <c r="BX38" s="196" t="e">
        <f aca="false">SUM([1]Aa:Zz!BX38:BX38)</f>
        <v>#VALUE!</v>
      </c>
      <c r="BY38" s="196" t="e">
        <f aca="false">SUM([1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1]Aa:Zz!D39:D39)</f>
        <v>#VALUE!</v>
      </c>
      <c r="E39" s="249" t="e">
        <f aca="false">SUM([1]Aa:Zz!E39:E39)</f>
        <v>#VALUE!</v>
      </c>
      <c r="F39" s="250" t="e">
        <f aca="false">SUM([1]Aa:Zz!F39:F39)</f>
        <v>#VALUE!</v>
      </c>
      <c r="G39" s="251" t="e">
        <f aca="false">SUM([1]Aa:Zz!G39:G39)</f>
        <v>#VALUE!</v>
      </c>
      <c r="H39" s="248" t="e">
        <f aca="false">SUM([1]Aa:Zz!H39:H39)</f>
        <v>#VALUE!</v>
      </c>
      <c r="I39" s="249" t="e">
        <f aca="false">SUM([1]Aa:Zz!I39:I39)</f>
        <v>#VALUE!</v>
      </c>
      <c r="J39" s="249" t="e">
        <f aca="false">SUM([1]Aa:Zz!J39:J39)</f>
        <v>#VALUE!</v>
      </c>
      <c r="K39" s="249" t="e">
        <f aca="false">SUM([1]Aa:Zz!K39:K39)</f>
        <v>#VALUE!</v>
      </c>
      <c r="L39" s="249" t="e">
        <f aca="false">SUM([1]Aa:Zz!L39:L39)</f>
        <v>#VALUE!</v>
      </c>
      <c r="M39" s="249" t="e">
        <f aca="false">SUM([1]Aa:Zz!M39:M39)</f>
        <v>#VALUE!</v>
      </c>
      <c r="N39" s="250" t="e">
        <f aca="false">SUM([1]Aa:Zz!N39:N39)</f>
        <v>#VALUE!</v>
      </c>
      <c r="O39" s="248" t="e">
        <f aca="false">SUM([1]Aa:Zz!O39:O39)</f>
        <v>#VALUE!</v>
      </c>
      <c r="P39" s="250" t="e">
        <f aca="false">SUM([1]Aa:Zz!P39:P39)</f>
        <v>#VALUE!</v>
      </c>
      <c r="Q39" s="252" t="e">
        <f aca="false">SUM([1]Aa:Zz!Q39:Q39)</f>
        <v>#VALUE!</v>
      </c>
      <c r="R39" s="253" t="e">
        <f aca="false">SUM(S39:AQ39)</f>
        <v>#VALUE!</v>
      </c>
      <c r="S39" s="254" t="e">
        <f aca="false">SUM([1]Aa:Zz!S39:S39)</f>
        <v>#VALUE!</v>
      </c>
      <c r="T39" s="254"/>
      <c r="U39" s="254" t="e">
        <f aca="false">SUM([1]Aa:Zz!U39:U39)</f>
        <v>#VALUE!</v>
      </c>
      <c r="V39" s="254" t="e">
        <f aca="false">SUM([1]Aa:Zz!V39:V39)</f>
        <v>#VALUE!</v>
      </c>
      <c r="W39" s="254" t="e">
        <f aca="false">SUM([1]Aa:Zz!W39:W39)</f>
        <v>#VALUE!</v>
      </c>
      <c r="X39" s="254" t="e">
        <f aca="false">SUM([1]Aa:Zz!X39:X39)</f>
        <v>#VALUE!</v>
      </c>
      <c r="Y39" s="254" t="e">
        <f aca="false">SUM([1]Aa:Zz!Y39:Y39)</f>
        <v>#VALUE!</v>
      </c>
      <c r="Z39" s="254" t="e">
        <f aca="false">SUM([1]Aa:Zz!Z39:Z39)</f>
        <v>#VALUE!</v>
      </c>
      <c r="AA39" s="254" t="e">
        <f aca="false">SUM([1]Aa:Zz!AA39:AA39)</f>
        <v>#VALUE!</v>
      </c>
      <c r="AB39" s="254" t="e">
        <f aca="false">SUM([1]Aa:Zz!AB39:AB39)</f>
        <v>#VALUE!</v>
      </c>
      <c r="AC39" s="254" t="e">
        <f aca="false">SUM([1]Aa:Zz!AC39:AC39)</f>
        <v>#VALUE!</v>
      </c>
      <c r="AD39" s="254" t="e">
        <f aca="false">SUM([1]Aa:Zz!AD39:AD39)</f>
        <v>#VALUE!</v>
      </c>
      <c r="AE39" s="254" t="e">
        <f aca="false">SUM([1]Aa:Zz!AE39:AE39)</f>
        <v>#VALUE!</v>
      </c>
      <c r="AF39" s="254" t="e">
        <f aca="false">SUM([1]Aa:Zz!AF39:AF39)</f>
        <v>#VALUE!</v>
      </c>
      <c r="AG39" s="254" t="e">
        <f aca="false">SUM([1]Aa:Zz!AG39:AG39)</f>
        <v>#VALUE!</v>
      </c>
      <c r="AH39" s="254" t="e">
        <f aca="false">SUM([1]Aa:Zz!AH39:AH39)</f>
        <v>#VALUE!</v>
      </c>
      <c r="AI39" s="254" t="e">
        <f aca="false">SUM([1]Aa:Zz!AI39:AI39)</f>
        <v>#VALUE!</v>
      </c>
      <c r="AJ39" s="254" t="e">
        <f aca="false">SUM([1]Aa:Zz!AJ39:AJ39)</f>
        <v>#VALUE!</v>
      </c>
      <c r="AK39" s="254" t="e">
        <f aca="false">SUM([1]Aa:Zz!AK39:AK39)</f>
        <v>#VALUE!</v>
      </c>
      <c r="AL39" s="254" t="e">
        <f aca="false">SUM([1]Aa:Zz!AL39:AL39)</f>
        <v>#VALUE!</v>
      </c>
      <c r="AM39" s="254" t="e">
        <f aca="false">SUM([1]Aa:Zz!AM39:AM39)</f>
        <v>#VALUE!</v>
      </c>
      <c r="AN39" s="254" t="e">
        <f aca="false">SUM([1]Aa:Zz!AN39:AN39)</f>
        <v>#VALUE!</v>
      </c>
      <c r="AO39" s="254" t="e">
        <f aca="false">SUM([1]Aa:Zz!AO39:AO39)</f>
        <v>#VALUE!</v>
      </c>
      <c r="AP39" s="254" t="e">
        <f aca="false">SUM([1]Aa:Zz!AP39:AP39)</f>
        <v>#VALUE!</v>
      </c>
      <c r="AQ39" s="254" t="e">
        <f aca="false">SUM([1]Aa:Zz!AQ39:AQ39)</f>
        <v>#VALUE!</v>
      </c>
      <c r="AR39" s="254" t="e">
        <f aca="false">SUM([1]Aa:Zz!AR39:AR39)</f>
        <v>#VALUE!</v>
      </c>
      <c r="AS39" s="254" t="e">
        <f aca="false">SUM([1]Aa:Zz!AS39:AS39)</f>
        <v>#VALUE!</v>
      </c>
      <c r="AT39" s="254" t="e">
        <f aca="false">SUM([1]Aa:Zz!AT39:AT39)</f>
        <v>#VALUE!</v>
      </c>
      <c r="AU39" s="255" t="e">
        <f aca="false">AVERAGE([1]Aa:Zz!AU39:AU39)</f>
        <v>#VALUE!</v>
      </c>
      <c r="AV39" s="256" t="e">
        <f aca="false">AVERAGE([1]Aa:Zz!AV39:AV39)</f>
        <v>#VALUE!</v>
      </c>
      <c r="AW39" s="257" t="e">
        <f aca="false">AVERAGE([1]Aa:Zz!AW39:AW39)</f>
        <v>#VALUE!</v>
      </c>
      <c r="AX39" s="254" t="e">
        <f aca="false">SUM([1]Aa:Zz!AX39:AX39)</f>
        <v>#VALUE!</v>
      </c>
      <c r="AY39" s="254" t="e">
        <f aca="false">SUM([1]Aa:Zz!AY39:AY39)</f>
        <v>#VALUE!</v>
      </c>
      <c r="AZ39" s="258"/>
      <c r="BA39" s="254" t="e">
        <f aca="false">SUM([1]Aa:Zz!BA39:BA39)</f>
        <v>#VALUE!</v>
      </c>
      <c r="BB39" s="254" t="e">
        <f aca="false">SUM([1]Aa:Zz!BB39:BB39)</f>
        <v>#VALUE!</v>
      </c>
      <c r="BC39" s="252" t="e">
        <f aca="false">SUM([1]Aa:Zz!BC39:BC39)</f>
        <v>#VALUE!</v>
      </c>
      <c r="BD39" s="254" t="e">
        <f aca="false">SUM([1]Aa:Zz!BD39:BD39)</f>
        <v>#VALUE!</v>
      </c>
      <c r="BE39" s="254" t="e">
        <f aca="false">SUM([1]Aa:Zz!BE39:BE39)</f>
        <v>#VALUE!</v>
      </c>
      <c r="BF39" s="254" t="e">
        <f aca="false">SUM([1]Aa:Zz!BF39:BF39)</f>
        <v>#VALUE!</v>
      </c>
      <c r="BG39" s="254" t="e">
        <f aca="false">SUM([1]Aa:Zz!BG39:BG39)</f>
        <v>#VALUE!</v>
      </c>
      <c r="BH39" s="254" t="e">
        <f aca="false">SUM([1]Aa:Zz!BH39:BH39)</f>
        <v>#VALUE!</v>
      </c>
      <c r="BI39" s="252" t="e">
        <f aca="false">SUM([1]Aa:Zz!BI39:BI39)</f>
        <v>#VALUE!</v>
      </c>
      <c r="BJ39" s="254" t="e">
        <f aca="false">SUM([1]Aa:Zz!BJ39:BJ39)</f>
        <v>#VALUE!</v>
      </c>
      <c r="BK39" s="254" t="e">
        <f aca="false">SUM([1]Aa:Zz!BK39:BK39)</f>
        <v>#VALUE!</v>
      </c>
      <c r="BL39" s="254" t="e">
        <f aca="false">SUM([1]Aa:Zz!BL39:BL39)</f>
        <v>#VALUE!</v>
      </c>
      <c r="BM39" s="254" t="e">
        <f aca="false">SUM([1]Aa:Zz!BM39:BM39)</f>
        <v>#VALUE!</v>
      </c>
      <c r="BN39" s="254" t="e">
        <f aca="false">SUM([1]Aa:Zz!BN39:BN39)</f>
        <v>#VALUE!</v>
      </c>
      <c r="BO39" s="254" t="e">
        <f aca="false">SUM([1]Aa:Zz!BO39:BO39)</f>
        <v>#VALUE!</v>
      </c>
      <c r="BP39" s="254" t="e">
        <f aca="false">SUM([1]Aa:Zz!BP39:BP39)</f>
        <v>#VALUE!</v>
      </c>
      <c r="BQ39" s="254" t="e">
        <f aca="false">SUM([1]Aa:Zz!BQ39:BQ39)</f>
        <v>#VALUE!</v>
      </c>
      <c r="BR39" s="254" t="e">
        <f aca="false">SUM([1]Aa:Zz!BR39:BR39)</f>
        <v>#VALUE!</v>
      </c>
      <c r="BS39" s="254" t="e">
        <f aca="false">SUM([1]Aa:Zz!BS39:BS39)</f>
        <v>#VALUE!</v>
      </c>
      <c r="BT39" s="254" t="e">
        <f aca="false">SUM([1]Aa:Zz!BT39:BT39)</f>
        <v>#VALUE!</v>
      </c>
      <c r="BU39" s="254" t="e">
        <f aca="false">SUM([1]Aa:Zz!BU39:BU39)</f>
        <v>#VALUE!</v>
      </c>
      <c r="BV39" s="254" t="e">
        <f aca="false">SUM([1]Aa:Zz!BV39:BV39)</f>
        <v>#VALUE!</v>
      </c>
      <c r="BW39" s="254" t="e">
        <f aca="false">SUM([1]Aa:Zz!BW39:BW39)</f>
        <v>#VALUE!</v>
      </c>
      <c r="BX39" s="254" t="e">
        <f aca="false">SUM([1]Aa:Zz!BX39:BX39)</f>
        <v>#VALUE!</v>
      </c>
      <c r="BY39" s="254" t="e">
        <f aca="false">SUM([1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1]Aa:Zz!D40:D40)</f>
        <v>#VALUE!</v>
      </c>
      <c r="E40" s="189" t="e">
        <f aca="false">SUM([1]Aa:Zz!E40:E40)</f>
        <v>#VALUE!</v>
      </c>
      <c r="F40" s="190" t="e">
        <f aca="false">SUM([1]Aa:Zz!F40:F40)</f>
        <v>#VALUE!</v>
      </c>
      <c r="G40" s="191" t="e">
        <f aca="false">SUM([1]Aa:Zz!G40:G40)</f>
        <v>#VALUE!</v>
      </c>
      <c r="H40" s="188" t="e">
        <f aca="false">SUM([1]Aa:Zz!H40:H40)</f>
        <v>#VALUE!</v>
      </c>
      <c r="I40" s="189" t="e">
        <f aca="false">SUM([1]Aa:Zz!I40:I40)</f>
        <v>#VALUE!</v>
      </c>
      <c r="J40" s="189" t="e">
        <f aca="false">SUM([1]Aa:Zz!J40:J40)</f>
        <v>#VALUE!</v>
      </c>
      <c r="K40" s="189" t="e">
        <f aca="false">SUM([1]Aa:Zz!K40:K40)</f>
        <v>#VALUE!</v>
      </c>
      <c r="L40" s="189" t="e">
        <f aca="false">SUM([1]Aa:Zz!L40:L40)</f>
        <v>#VALUE!</v>
      </c>
      <c r="M40" s="189" t="e">
        <f aca="false">SUM([1]Aa:Zz!M40:M40)</f>
        <v>#VALUE!</v>
      </c>
      <c r="N40" s="190" t="e">
        <f aca="false">SUM([1]Aa:Zz!N40:N40)</f>
        <v>#VALUE!</v>
      </c>
      <c r="O40" s="188" t="e">
        <f aca="false">SUM([1]Aa:Zz!O40:O40)</f>
        <v>#VALUE!</v>
      </c>
      <c r="P40" s="190" t="e">
        <f aca="false">SUM([1]Aa:Zz!P40:P40)</f>
        <v>#VALUE!</v>
      </c>
      <c r="Q40" s="200" t="e">
        <f aca="false">SUM([1]Aa:Zz!Q40:Q40)</f>
        <v>#VALUE!</v>
      </c>
      <c r="R40" s="108" t="e">
        <f aca="false">SUM(S40:AQ40)</f>
        <v>#VALUE!</v>
      </c>
      <c r="S40" s="196" t="e">
        <f aca="false">SUM([1]Aa:Zz!S40:S40)</f>
        <v>#VALUE!</v>
      </c>
      <c r="T40" s="196" t="e">
        <f aca="false">SUM([1]Aa:Zz!T40:T40)</f>
        <v>#VALUE!</v>
      </c>
      <c r="U40" s="196" t="e">
        <f aca="false">SUM([1]Aa:Zz!U40:U40)</f>
        <v>#VALUE!</v>
      </c>
      <c r="V40" s="196" t="e">
        <f aca="false">SUM([1]Aa:Zz!V40:V40)</f>
        <v>#VALUE!</v>
      </c>
      <c r="W40" s="196" t="e">
        <f aca="false">SUM([1]Aa:Zz!W40:W40)</f>
        <v>#VALUE!</v>
      </c>
      <c r="X40" s="196" t="e">
        <f aca="false">SUM([1]Aa:Zz!X40:X40)</f>
        <v>#VALUE!</v>
      </c>
      <c r="Y40" s="196" t="e">
        <f aca="false">SUM([1]Aa:Zz!Y40:Y40)</f>
        <v>#VALUE!</v>
      </c>
      <c r="Z40" s="196" t="e">
        <f aca="false">SUM([1]Aa:Zz!Z40:Z40)</f>
        <v>#VALUE!</v>
      </c>
      <c r="AA40" s="196" t="e">
        <f aca="false">SUM([1]Aa:Zz!AA40:AA40)</f>
        <v>#VALUE!</v>
      </c>
      <c r="AB40" s="196" t="e">
        <f aca="false">SUM([1]Aa:Zz!AB40:AB40)</f>
        <v>#VALUE!</v>
      </c>
      <c r="AC40" s="196" t="e">
        <f aca="false">SUM([1]Aa:Zz!AC40:AC40)</f>
        <v>#VALUE!</v>
      </c>
      <c r="AD40" s="196" t="e">
        <f aca="false">SUM([1]Aa:Zz!AD40:AD40)</f>
        <v>#VALUE!</v>
      </c>
      <c r="AE40" s="196" t="e">
        <f aca="false">SUM([1]Aa:Zz!AE40:AE40)</f>
        <v>#VALUE!</v>
      </c>
      <c r="AF40" s="196" t="e">
        <f aca="false">SUM([1]Aa:Zz!AF40:AF40)</f>
        <v>#VALUE!</v>
      </c>
      <c r="AG40" s="196" t="e">
        <f aca="false">SUM([1]Aa:Zz!AG40:AG40)</f>
        <v>#VALUE!</v>
      </c>
      <c r="AH40" s="196" t="e">
        <f aca="false">SUM([1]Aa:Zz!AH40:AH40)</f>
        <v>#VALUE!</v>
      </c>
      <c r="AI40" s="196" t="e">
        <f aca="false">SUM([1]Aa:Zz!AI40:AI40)</f>
        <v>#VALUE!</v>
      </c>
      <c r="AJ40" s="196" t="e">
        <f aca="false">SUM([1]Aa:Zz!AJ40:AJ40)</f>
        <v>#VALUE!</v>
      </c>
      <c r="AK40" s="196" t="e">
        <f aca="false">SUM([1]Aa:Zz!AK40:AK40)</f>
        <v>#VALUE!</v>
      </c>
      <c r="AL40" s="196" t="e">
        <f aca="false">SUM([1]Aa:Zz!AL40:AL40)</f>
        <v>#VALUE!</v>
      </c>
      <c r="AM40" s="196" t="e">
        <f aca="false">SUM([1]Aa:Zz!AM40:AM40)</f>
        <v>#VALUE!</v>
      </c>
      <c r="AN40" s="196" t="e">
        <f aca="false">SUM([1]Aa:Zz!AN40:AN40)</f>
        <v>#VALUE!</v>
      </c>
      <c r="AO40" s="196" t="e">
        <f aca="false">SUM([1]Aa:Zz!AO40:AO40)</f>
        <v>#VALUE!</v>
      </c>
      <c r="AP40" s="196" t="e">
        <f aca="false">SUM([1]Aa:Zz!AP40:AP40)</f>
        <v>#VALUE!</v>
      </c>
      <c r="AQ40" s="196" t="e">
        <f aca="false">SUM([1]Aa:Zz!AQ40:AQ40)</f>
        <v>#VALUE!</v>
      </c>
      <c r="AR40" s="196" t="e">
        <f aca="false">SUM([1]Aa:Zz!AR40:AR40)</f>
        <v>#VALUE!</v>
      </c>
      <c r="AS40" s="196" t="e">
        <f aca="false">SUM([1]Aa:Zz!AS40:AS40)</f>
        <v>#VALUE!</v>
      </c>
      <c r="AT40" s="196" t="e">
        <f aca="false">SUM([1]Aa:Zz!AT40:AT40)</f>
        <v>#VALUE!</v>
      </c>
      <c r="AU40" s="242" t="e">
        <f aca="false">AVERAGE([1]Aa:Zz!AU40:AU40)</f>
        <v>#VALUE!</v>
      </c>
      <c r="AV40" s="238" t="e">
        <f aca="false">AVERAGE([1]Aa:Zz!AV40:AV40)</f>
        <v>#VALUE!</v>
      </c>
      <c r="AW40" s="205" t="e">
        <f aca="false">AVERAGE([1]Aa:Zz!AW40:AW40)</f>
        <v>#VALUE!</v>
      </c>
      <c r="AX40" s="196" t="e">
        <f aca="false">SUM([1]Aa:Zz!AX40:AX40)</f>
        <v>#VALUE!</v>
      </c>
      <c r="AY40" s="196" t="e">
        <f aca="false">SUM([1]Aa:Zz!AY40:AY40)</f>
        <v>#VALUE!</v>
      </c>
      <c r="AZ40" s="208"/>
      <c r="BA40" s="196" t="e">
        <f aca="false">SUM([1]Aa:Zz!BA40:BA40)</f>
        <v>#VALUE!</v>
      </c>
      <c r="BB40" s="196" t="e">
        <f aca="false">SUM([1]Aa:Zz!BB40:BB40)</f>
        <v>#VALUE!</v>
      </c>
      <c r="BC40" s="200" t="e">
        <f aca="false">SUM([1]Aa:Zz!BC40:BC40)</f>
        <v>#VALUE!</v>
      </c>
      <c r="BD40" s="196" t="e">
        <f aca="false">SUM([1]Aa:Zz!BD40:BD40)</f>
        <v>#VALUE!</v>
      </c>
      <c r="BE40" s="196" t="e">
        <f aca="false">SUM([1]Aa:Zz!BE40:BE40)</f>
        <v>#VALUE!</v>
      </c>
      <c r="BF40" s="196" t="e">
        <f aca="false">SUM([1]Aa:Zz!BF40:BF40)</f>
        <v>#VALUE!</v>
      </c>
      <c r="BG40" s="196" t="e">
        <f aca="false">SUM([1]Aa:Zz!BG40:BG40)</f>
        <v>#VALUE!</v>
      </c>
      <c r="BH40" s="196" t="e">
        <f aca="false">SUM([1]Aa:Zz!BH40:BH40)</f>
        <v>#VALUE!</v>
      </c>
      <c r="BI40" s="200" t="e">
        <f aca="false">SUM([1]Aa:Zz!BI40:BI40)</f>
        <v>#VALUE!</v>
      </c>
      <c r="BJ40" s="196" t="e">
        <f aca="false">SUM([1]Aa:Zz!BJ40:BJ40)</f>
        <v>#VALUE!</v>
      </c>
      <c r="BK40" s="196" t="e">
        <f aca="false">SUM([1]Aa:Zz!BK40:BK40)</f>
        <v>#VALUE!</v>
      </c>
      <c r="BL40" s="196" t="e">
        <f aca="false">SUM([1]Aa:Zz!BL40:BL40)</f>
        <v>#VALUE!</v>
      </c>
      <c r="BM40" s="196" t="e">
        <f aca="false">SUM([1]Aa:Zz!BM40:BM40)</f>
        <v>#VALUE!</v>
      </c>
      <c r="BN40" s="196" t="e">
        <f aca="false">SUM([1]Aa:Zz!BN40:BN40)</f>
        <v>#VALUE!</v>
      </c>
      <c r="BO40" s="196" t="e">
        <f aca="false">SUM([1]Aa:Zz!BO40:BO40)</f>
        <v>#VALUE!</v>
      </c>
      <c r="BP40" s="196" t="e">
        <f aca="false">SUM([1]Aa:Zz!BP40:BP40)</f>
        <v>#VALUE!</v>
      </c>
      <c r="BQ40" s="196" t="e">
        <f aca="false">SUM([1]Aa:Zz!BQ40:BQ40)</f>
        <v>#VALUE!</v>
      </c>
      <c r="BR40" s="196" t="e">
        <f aca="false">SUM([1]Aa:Zz!BR40:BR40)</f>
        <v>#VALUE!</v>
      </c>
      <c r="BS40" s="196" t="e">
        <f aca="false">SUM([1]Aa:Zz!BS40:BS40)</f>
        <v>#VALUE!</v>
      </c>
      <c r="BT40" s="196" t="e">
        <f aca="false">SUM([1]Aa:Zz!BT40:BT40)</f>
        <v>#VALUE!</v>
      </c>
      <c r="BU40" s="196" t="e">
        <f aca="false">SUM([1]Aa:Zz!BU40:BU40)</f>
        <v>#VALUE!</v>
      </c>
      <c r="BV40" s="196" t="e">
        <f aca="false">SUM([1]Aa:Zz!BV40:BV40)</f>
        <v>#VALUE!</v>
      </c>
      <c r="BW40" s="196" t="e">
        <f aca="false">SUM([1]Aa:Zz!BW40:BW40)</f>
        <v>#VALUE!</v>
      </c>
      <c r="BX40" s="196" t="e">
        <f aca="false">SUM([1]Aa:Zz!BX40:BX40)</f>
        <v>#VALUE!</v>
      </c>
      <c r="BY40" s="196" t="e">
        <f aca="false">SUM([1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1]Aa:Zz!D41:D41)</f>
        <v>#VALUE!</v>
      </c>
      <c r="E41" s="249" t="e">
        <f aca="false">SUM([1]Aa:Zz!E41:E41)</f>
        <v>#VALUE!</v>
      </c>
      <c r="F41" s="250" t="e">
        <f aca="false">SUM([1]Aa:Zz!F41:F41)</f>
        <v>#VALUE!</v>
      </c>
      <c r="G41" s="251" t="e">
        <f aca="false">SUM([1]Aa:Zz!G41:G41)</f>
        <v>#VALUE!</v>
      </c>
      <c r="H41" s="248" t="e">
        <f aca="false">SUM([1]Aa:Zz!H41:H41)</f>
        <v>#VALUE!</v>
      </c>
      <c r="I41" s="249" t="e">
        <f aca="false">SUM([1]Aa:Zz!I41:I41)</f>
        <v>#VALUE!</v>
      </c>
      <c r="J41" s="249" t="e">
        <f aca="false">SUM([1]Aa:Zz!J41:J41)</f>
        <v>#VALUE!</v>
      </c>
      <c r="K41" s="249" t="e">
        <f aca="false">SUM([1]Aa:Zz!K41:K41)</f>
        <v>#VALUE!</v>
      </c>
      <c r="L41" s="249" t="e">
        <f aca="false">SUM([1]Aa:Zz!L41:L41)</f>
        <v>#VALUE!</v>
      </c>
      <c r="M41" s="249" t="e">
        <f aca="false">SUM([1]Aa:Zz!M41:M41)</f>
        <v>#VALUE!</v>
      </c>
      <c r="N41" s="250" t="e">
        <f aca="false">SUM([1]Aa:Zz!N41:N41)</f>
        <v>#VALUE!</v>
      </c>
      <c r="O41" s="248" t="e">
        <f aca="false">SUM([1]Aa:Zz!O41:O41)</f>
        <v>#VALUE!</v>
      </c>
      <c r="P41" s="250" t="e">
        <f aca="false">SUM([1]Aa:Zz!P41:P41)</f>
        <v>#VALUE!</v>
      </c>
      <c r="Q41" s="252" t="e">
        <f aca="false">SUM([1]Aa:Zz!Q41:Q41)</f>
        <v>#VALUE!</v>
      </c>
      <c r="R41" s="253" t="e">
        <f aca="false">SUM(S41:AQ41)</f>
        <v>#VALUE!</v>
      </c>
      <c r="S41" s="254" t="e">
        <f aca="false">SUM([1]Aa:Zz!S41:S41)</f>
        <v>#VALUE!</v>
      </c>
      <c r="T41" s="254" t="e">
        <f aca="false">SUM([1]Aa:Zz!T41:T41)</f>
        <v>#VALUE!</v>
      </c>
      <c r="U41" s="254" t="e">
        <f aca="false">SUM([1]Aa:Zz!U41:U41)</f>
        <v>#VALUE!</v>
      </c>
      <c r="V41" s="254" t="e">
        <f aca="false">SUM([1]Aa:Zz!V41:V41)</f>
        <v>#VALUE!</v>
      </c>
      <c r="W41" s="254" t="e">
        <f aca="false">SUM([1]Aa:Zz!W41:W41)</f>
        <v>#VALUE!</v>
      </c>
      <c r="X41" s="254" t="e">
        <f aca="false">SUM([1]Aa:Zz!X41:X41)</f>
        <v>#VALUE!</v>
      </c>
      <c r="Y41" s="254" t="e">
        <f aca="false">SUM([1]Aa:Zz!Y41:Y41)</f>
        <v>#VALUE!</v>
      </c>
      <c r="Z41" s="254" t="e">
        <f aca="false">SUM([1]Aa:Zz!Z41:Z41)</f>
        <v>#VALUE!</v>
      </c>
      <c r="AA41" s="254" t="e">
        <f aca="false">SUM([1]Aa:Zz!AA41:AA41)</f>
        <v>#VALUE!</v>
      </c>
      <c r="AB41" s="254" t="e">
        <f aca="false">SUM([1]Aa:Zz!AB41:AB41)</f>
        <v>#VALUE!</v>
      </c>
      <c r="AC41" s="254" t="e">
        <f aca="false">SUM([1]Aa:Zz!AC41:AC41)</f>
        <v>#VALUE!</v>
      </c>
      <c r="AD41" s="254" t="e">
        <f aca="false">SUM([1]Aa:Zz!AD41:AD41)</f>
        <v>#VALUE!</v>
      </c>
      <c r="AE41" s="254" t="e">
        <f aca="false">SUM([1]Aa:Zz!AE41:AE41)</f>
        <v>#VALUE!</v>
      </c>
      <c r="AF41" s="254" t="e">
        <f aca="false">SUM([1]Aa:Zz!AF41:AF41)</f>
        <v>#VALUE!</v>
      </c>
      <c r="AG41" s="254" t="e">
        <f aca="false">SUM([1]Aa:Zz!AG41:AG41)</f>
        <v>#VALUE!</v>
      </c>
      <c r="AH41" s="254" t="e">
        <f aca="false">SUM([1]Aa:Zz!AH41:AH41)</f>
        <v>#VALUE!</v>
      </c>
      <c r="AI41" s="254" t="e">
        <f aca="false">SUM([1]Aa:Zz!AI41:AI41)</f>
        <v>#VALUE!</v>
      </c>
      <c r="AJ41" s="254" t="e">
        <f aca="false">SUM([1]Aa:Zz!AJ41:AJ41)</f>
        <v>#VALUE!</v>
      </c>
      <c r="AK41" s="254" t="e">
        <f aca="false">SUM([1]Aa:Zz!AK41:AK41)</f>
        <v>#VALUE!</v>
      </c>
      <c r="AL41" s="254" t="e">
        <f aca="false">SUM([1]Aa:Zz!AL41:AL41)</f>
        <v>#VALUE!</v>
      </c>
      <c r="AM41" s="254" t="e">
        <f aca="false">SUM([1]Aa:Zz!AM41:AM41)</f>
        <v>#VALUE!</v>
      </c>
      <c r="AN41" s="254" t="e">
        <f aca="false">SUM([1]Aa:Zz!AN41:AN41)</f>
        <v>#VALUE!</v>
      </c>
      <c r="AO41" s="254" t="e">
        <f aca="false">SUM([1]Aa:Zz!AO41:AO41)</f>
        <v>#VALUE!</v>
      </c>
      <c r="AP41" s="254" t="e">
        <f aca="false">SUM([1]Aa:Zz!AP41:AP41)</f>
        <v>#VALUE!</v>
      </c>
      <c r="AQ41" s="254" t="e">
        <f aca="false">SUM([1]Aa:Zz!AQ41:AQ41)</f>
        <v>#VALUE!</v>
      </c>
      <c r="AR41" s="254" t="e">
        <f aca="false">SUM([1]Aa:Zz!AR41:AR41)</f>
        <v>#VALUE!</v>
      </c>
      <c r="AS41" s="254" t="e">
        <f aca="false">SUM([1]Aa:Zz!AS41:AS41)</f>
        <v>#VALUE!</v>
      </c>
      <c r="AT41" s="254" t="e">
        <f aca="false">SUM([1]Aa:Zz!AT41:AT41)</f>
        <v>#VALUE!</v>
      </c>
      <c r="AU41" s="255" t="e">
        <f aca="false">AVERAGE([1]Aa:Zz!AU41:AU41)</f>
        <v>#VALUE!</v>
      </c>
      <c r="AV41" s="256" t="e">
        <f aca="false">AVERAGE([1]Aa:Zz!AV41:AV41)</f>
        <v>#VALUE!</v>
      </c>
      <c r="AW41" s="257" t="e">
        <f aca="false">AVERAGE([1]Aa:Zz!AW41:AW41)</f>
        <v>#VALUE!</v>
      </c>
      <c r="AX41" s="254" t="e">
        <f aca="false">SUM([1]Aa:Zz!AX41:AX41)</f>
        <v>#VALUE!</v>
      </c>
      <c r="AY41" s="254" t="e">
        <f aca="false">SUM([1]Aa:Zz!AY41:AY41)</f>
        <v>#VALUE!</v>
      </c>
      <c r="AZ41" s="258" t="e">
        <f aca="false">AVERAGE([1]Aa:Zz!AZ41:AZ41)</f>
        <v>#VALUE!</v>
      </c>
      <c r="BA41" s="254" t="e">
        <f aca="false">SUM([1]Aa:Zz!BA41:BA41)</f>
        <v>#VALUE!</v>
      </c>
      <c r="BB41" s="254" t="e">
        <f aca="false">SUM([1]Aa:Zz!BB41:BB41)</f>
        <v>#VALUE!</v>
      </c>
      <c r="BC41" s="254" t="e">
        <f aca="false">SUM([1]Aa:Zz!BC41:BC41)</f>
        <v>#VALUE!</v>
      </c>
      <c r="BD41" s="254" t="e">
        <f aca="false">SUM([1]Aa:Zz!BD41:BD41)</f>
        <v>#VALUE!</v>
      </c>
      <c r="BE41" s="254" t="e">
        <f aca="false">SUM([1]Aa:Zz!BE41:BE41)</f>
        <v>#VALUE!</v>
      </c>
      <c r="BF41" s="254" t="e">
        <f aca="false">SUM([1]Aa:Zz!BF41:BF41)</f>
        <v>#VALUE!</v>
      </c>
      <c r="BG41" s="254" t="e">
        <f aca="false">SUM([1]Aa:Zz!BG41:BG41)</f>
        <v>#VALUE!</v>
      </c>
      <c r="BH41" s="254" t="e">
        <f aca="false">SUM([1]Aa:Zz!BH41:BH41)</f>
        <v>#VALUE!</v>
      </c>
      <c r="BI41" s="252" t="e">
        <f aca="false">SUM([1]Aa:Zz!BI41:BI41)</f>
        <v>#VALUE!</v>
      </c>
      <c r="BJ41" s="254" t="e">
        <f aca="false">SUM([1]Aa:Zz!BJ41:BJ41)</f>
        <v>#VALUE!</v>
      </c>
      <c r="BK41" s="254" t="e">
        <f aca="false">SUM([1]Aa:Zz!BK41:BK41)</f>
        <v>#VALUE!</v>
      </c>
      <c r="BL41" s="254" t="e">
        <f aca="false">SUM([1]Aa:Zz!BL41:BL41)</f>
        <v>#VALUE!</v>
      </c>
      <c r="BM41" s="254" t="e">
        <f aca="false">SUM([1]Aa:Zz!BM41:BM41)</f>
        <v>#VALUE!</v>
      </c>
      <c r="BN41" s="254" t="e">
        <f aca="false">SUM([1]Aa:Zz!BN41:BN41)</f>
        <v>#VALUE!</v>
      </c>
      <c r="BO41" s="254" t="e">
        <f aca="false">SUM([1]Aa:Zz!BO41:BO41)</f>
        <v>#VALUE!</v>
      </c>
      <c r="BP41" s="254" t="e">
        <f aca="false">SUM([1]Aa:Zz!BP41:BP41)</f>
        <v>#VALUE!</v>
      </c>
      <c r="BQ41" s="254" t="e">
        <f aca="false">SUM([1]Aa:Zz!BQ41:BQ41)</f>
        <v>#VALUE!</v>
      </c>
      <c r="BR41" s="254" t="e">
        <f aca="false">SUM([1]Aa:Zz!BR41:BR41)</f>
        <v>#VALUE!</v>
      </c>
      <c r="BS41" s="254" t="e">
        <f aca="false">SUM([1]Aa:Zz!BS41:BS41)</f>
        <v>#VALUE!</v>
      </c>
      <c r="BT41" s="254" t="e">
        <f aca="false">SUM([1]Aa:Zz!BT41:BT41)</f>
        <v>#VALUE!</v>
      </c>
      <c r="BU41" s="254" t="e">
        <f aca="false">SUM([1]Aa:Zz!BU41:BU41)</f>
        <v>#VALUE!</v>
      </c>
      <c r="BV41" s="254" t="e">
        <f aca="false">SUM([1]Aa:Zz!BV41:BV41)</f>
        <v>#VALUE!</v>
      </c>
      <c r="BW41" s="254" t="e">
        <f aca="false">SUM([1]Aa:Zz!BW41:BW41)</f>
        <v>#VALUE!</v>
      </c>
      <c r="BX41" s="254" t="e">
        <f aca="false">SUM([1]Aa:Zz!BX41:BX41)</f>
        <v>#VALUE!</v>
      </c>
      <c r="BY41" s="254" t="e">
        <f aca="false">SUM([1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1]Aa:Zz!D42:D42)</f>
        <v>#VALUE!</v>
      </c>
      <c r="E42" s="189" t="e">
        <f aca="false">SUM([1]Aa:Zz!E42:E42)</f>
        <v>#VALUE!</v>
      </c>
      <c r="F42" s="190" t="e">
        <f aca="false">SUM([1]Aa:Zz!F42:F42)</f>
        <v>#VALUE!</v>
      </c>
      <c r="G42" s="191" t="e">
        <f aca="false">SUM([1]Aa:Zz!G42:G42)</f>
        <v>#VALUE!</v>
      </c>
      <c r="H42" s="188" t="e">
        <f aca="false">SUM([1]Aa:Zz!H42:H42)</f>
        <v>#VALUE!</v>
      </c>
      <c r="I42" s="189" t="e">
        <f aca="false">SUM([1]Aa:Zz!I42:I42)</f>
        <v>#VALUE!</v>
      </c>
      <c r="J42" s="189" t="e">
        <f aca="false">SUM([1]Aa:Zz!J42:J42)</f>
        <v>#VALUE!</v>
      </c>
      <c r="K42" s="189" t="e">
        <f aca="false">SUM([1]Aa:Zz!K42:K42)</f>
        <v>#VALUE!</v>
      </c>
      <c r="L42" s="189" t="e">
        <f aca="false">SUM([1]Aa:Zz!L42:L42)</f>
        <v>#VALUE!</v>
      </c>
      <c r="M42" s="189" t="e">
        <f aca="false">SUM([1]Aa:Zz!M42:M42)</f>
        <v>#VALUE!</v>
      </c>
      <c r="N42" s="190" t="e">
        <f aca="false">SUM([1]Aa:Zz!N42:N42)</f>
        <v>#VALUE!</v>
      </c>
      <c r="O42" s="188" t="e">
        <f aca="false">SUM([1]Aa:Zz!O42:O42)</f>
        <v>#VALUE!</v>
      </c>
      <c r="P42" s="190" t="e">
        <f aca="false">SUM([1]Aa:Zz!P42:P42)</f>
        <v>#VALUE!</v>
      </c>
      <c r="Q42" s="200" t="e">
        <f aca="false">SUM([1]Aa:Zz!Q42:Q42)</f>
        <v>#VALUE!</v>
      </c>
      <c r="R42" s="108" t="e">
        <f aca="false">SUM(S42:AQ42)</f>
        <v>#VALUE!</v>
      </c>
      <c r="S42" s="196" t="e">
        <f aca="false">SUM([1]Aa:Zz!S42:S42)</f>
        <v>#VALUE!</v>
      </c>
      <c r="T42" s="196" t="e">
        <f aca="false">SUM([1]Aa:Zz!T42:T42)</f>
        <v>#VALUE!</v>
      </c>
      <c r="U42" s="196" t="e">
        <f aca="false">SUM([1]Aa:Zz!U42:U42)</f>
        <v>#VALUE!</v>
      </c>
      <c r="V42" s="196" t="e">
        <f aca="false">SUM([1]Aa:Zz!V42:V42)</f>
        <v>#VALUE!</v>
      </c>
      <c r="W42" s="196" t="e">
        <f aca="false">SUM([1]Aa:Zz!W42:W42)</f>
        <v>#VALUE!</v>
      </c>
      <c r="X42" s="196" t="e">
        <f aca="false">SUM([1]Aa:Zz!X42:X42)</f>
        <v>#VALUE!</v>
      </c>
      <c r="Y42" s="196" t="e">
        <f aca="false">SUM([1]Aa:Zz!Y42:Y42)</f>
        <v>#VALUE!</v>
      </c>
      <c r="Z42" s="196" t="e">
        <f aca="false">SUM([1]Aa:Zz!Z42:Z42)</f>
        <v>#VALUE!</v>
      </c>
      <c r="AA42" s="196" t="e">
        <f aca="false">SUM([1]Aa:Zz!AA42:AA42)</f>
        <v>#VALUE!</v>
      </c>
      <c r="AB42" s="196" t="e">
        <f aca="false">SUM([1]Aa:Zz!AB42:AB42)</f>
        <v>#VALUE!</v>
      </c>
      <c r="AC42" s="196" t="e">
        <f aca="false">SUM([1]Aa:Zz!AC42:AC42)</f>
        <v>#VALUE!</v>
      </c>
      <c r="AD42" s="196" t="e">
        <f aca="false">SUM([1]Aa:Zz!AD42:AD42)</f>
        <v>#VALUE!</v>
      </c>
      <c r="AE42" s="196" t="e">
        <f aca="false">SUM([1]Aa:Zz!AE42:AE42)</f>
        <v>#VALUE!</v>
      </c>
      <c r="AF42" s="196" t="e">
        <f aca="false">SUM([1]Aa:Zz!AF42:AF42)</f>
        <v>#VALUE!</v>
      </c>
      <c r="AG42" s="196" t="e">
        <f aca="false">SUM([1]Aa:Zz!AG42:AG42)</f>
        <v>#VALUE!</v>
      </c>
      <c r="AH42" s="196" t="e">
        <f aca="false">SUM([1]Aa:Zz!AH42:AH42)</f>
        <v>#VALUE!</v>
      </c>
      <c r="AI42" s="196" t="e">
        <f aca="false">SUM([1]Aa:Zz!AI42:AI42)</f>
        <v>#VALUE!</v>
      </c>
      <c r="AJ42" s="196" t="e">
        <f aca="false">SUM([1]Aa:Zz!AJ42:AJ42)</f>
        <v>#VALUE!</v>
      </c>
      <c r="AK42" s="196" t="e">
        <f aca="false">SUM([1]Aa:Zz!AK42:AK42)</f>
        <v>#VALUE!</v>
      </c>
      <c r="AL42" s="196" t="e">
        <f aca="false">SUM([1]Aa:Zz!AL42:AL42)</f>
        <v>#VALUE!</v>
      </c>
      <c r="AM42" s="196" t="e">
        <f aca="false">SUM([1]Aa:Zz!AM42:AM42)</f>
        <v>#VALUE!</v>
      </c>
      <c r="AN42" s="196" t="e">
        <f aca="false">SUM([1]Aa:Zz!AN42:AN42)</f>
        <v>#VALUE!</v>
      </c>
      <c r="AO42" s="196" t="e">
        <f aca="false">SUM([1]Aa:Zz!AO42:AO42)</f>
        <v>#VALUE!</v>
      </c>
      <c r="AP42" s="196" t="e">
        <f aca="false">SUM([1]Aa:Zz!AP42:AP42)</f>
        <v>#VALUE!</v>
      </c>
      <c r="AQ42" s="196" t="e">
        <f aca="false">SUM([1]Aa:Zz!AQ42:AQ42)</f>
        <v>#VALUE!</v>
      </c>
      <c r="AR42" s="196" t="e">
        <f aca="false">SUM([1]Aa:Zz!AR42:AR42)</f>
        <v>#VALUE!</v>
      </c>
      <c r="AS42" s="196" t="e">
        <f aca="false">SUM([1]Aa:Zz!AS42:AS42)</f>
        <v>#VALUE!</v>
      </c>
      <c r="AT42" s="196" t="e">
        <f aca="false">SUM([1]Aa:Zz!AT42:AT42)</f>
        <v>#VALUE!</v>
      </c>
      <c r="AU42" s="242"/>
      <c r="AV42" s="238"/>
      <c r="AW42" s="205"/>
      <c r="AX42" s="196" t="e">
        <f aca="false">SUM([1]Aa:Zz!AX42:AX42)</f>
        <v>#VALUE!</v>
      </c>
      <c r="AY42" s="196" t="e">
        <f aca="false">SUM([1]Aa:Zz!AY42:AY42)</f>
        <v>#VALUE!</v>
      </c>
      <c r="AZ42" s="208"/>
      <c r="BA42" s="196" t="e">
        <f aca="false">SUM([1]Aa:Zz!BA42:BA42)</f>
        <v>#VALUE!</v>
      </c>
      <c r="BB42" s="196" t="e">
        <f aca="false">SUM([1]Aa:Zz!BB42:BB42)</f>
        <v>#VALUE!</v>
      </c>
      <c r="BC42" s="196" t="e">
        <f aca="false">SUM([1]Aa:Zz!BC42:BC42)</f>
        <v>#VALUE!</v>
      </c>
      <c r="BD42" s="196" t="e">
        <f aca="false">SUM([1]Aa:Zz!BD42:BD42)</f>
        <v>#VALUE!</v>
      </c>
      <c r="BE42" s="196" t="e">
        <f aca="false">SUM([1]Aa:Zz!BE42:BE42)</f>
        <v>#VALUE!</v>
      </c>
      <c r="BF42" s="196" t="e">
        <f aca="false">SUM([1]Aa:Zz!BF42:BF42)</f>
        <v>#VALUE!</v>
      </c>
      <c r="BG42" s="196" t="e">
        <f aca="false">SUM([1]Aa:Zz!BG42:BG42)</f>
        <v>#VALUE!</v>
      </c>
      <c r="BH42" s="196" t="e">
        <f aca="false">SUM([1]Aa:Zz!BH42:BH42)</f>
        <v>#VALUE!</v>
      </c>
      <c r="BI42" s="200" t="e">
        <f aca="false">SUM([1]Aa:Zz!BI42:BI42)</f>
        <v>#VALUE!</v>
      </c>
      <c r="BJ42" s="196" t="e">
        <f aca="false">SUM([1]Aa:Zz!BJ42:BJ42)</f>
        <v>#VALUE!</v>
      </c>
      <c r="BK42" s="196" t="e">
        <f aca="false">SUM([1]Aa:Zz!BK42:BK42)</f>
        <v>#VALUE!</v>
      </c>
      <c r="BL42" s="196" t="e">
        <f aca="false">SUM([1]Aa:Zz!BL42:BL42)</f>
        <v>#VALUE!</v>
      </c>
      <c r="BM42" s="196" t="e">
        <f aca="false">SUM([1]Aa:Zz!BM42:BM42)</f>
        <v>#VALUE!</v>
      </c>
      <c r="BN42" s="196" t="e">
        <f aca="false">SUM([1]Aa:Zz!BN42:BN42)</f>
        <v>#VALUE!</v>
      </c>
      <c r="BO42" s="196" t="e">
        <f aca="false">SUM([1]Aa:Zz!BO42:BO42)</f>
        <v>#VALUE!</v>
      </c>
      <c r="BP42" s="196" t="e">
        <f aca="false">SUM([1]Aa:Zz!BP42:BP42)</f>
        <v>#VALUE!</v>
      </c>
      <c r="BQ42" s="196" t="e">
        <f aca="false">SUM([1]Aa:Zz!BQ42:BQ42)</f>
        <v>#VALUE!</v>
      </c>
      <c r="BR42" s="196" t="e">
        <f aca="false">SUM([1]Aa:Zz!BR42:BR42)</f>
        <v>#VALUE!</v>
      </c>
      <c r="BS42" s="196" t="e">
        <f aca="false">SUM([1]Aa:Zz!BS42:BS42)</f>
        <v>#VALUE!</v>
      </c>
      <c r="BT42" s="196" t="e">
        <f aca="false">SUM([1]Aa:Zz!BT42:BT42)</f>
        <v>#VALUE!</v>
      </c>
      <c r="BU42" s="196" t="e">
        <f aca="false">SUM([1]Aa:Zz!BU42:BU42)</f>
        <v>#VALUE!</v>
      </c>
      <c r="BV42" s="196" t="e">
        <f aca="false">SUM([1]Aa:Zz!BV42:BV42)</f>
        <v>#VALUE!</v>
      </c>
      <c r="BW42" s="196" t="e">
        <f aca="false">SUM([1]Aa:Zz!BW42:BW42)</f>
        <v>#VALUE!</v>
      </c>
      <c r="BX42" s="196" t="e">
        <f aca="false">SUM([1]Aa:Zz!BX42:BX42)</f>
        <v>#VALUE!</v>
      </c>
      <c r="BY42" s="196" t="e">
        <f aca="false">SUM([1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1]Aa:Zz!D43:D43)</f>
        <v>#VALUE!</v>
      </c>
      <c r="E43" s="249" t="e">
        <f aca="false">SUM([1]Aa:Zz!E43:E43)</f>
        <v>#VALUE!</v>
      </c>
      <c r="F43" s="250" t="e">
        <f aca="false">SUM([1]Aa:Zz!F43:F43)</f>
        <v>#VALUE!</v>
      </c>
      <c r="G43" s="251" t="e">
        <f aca="false">SUM([1]Aa:Zz!G43:G43)</f>
        <v>#VALUE!</v>
      </c>
      <c r="H43" s="248" t="e">
        <f aca="false">SUM([1]Aa:Zz!H43:H43)</f>
        <v>#VALUE!</v>
      </c>
      <c r="I43" s="249" t="e">
        <f aca="false">SUM([1]Aa:Zz!I43:I43)</f>
        <v>#VALUE!</v>
      </c>
      <c r="J43" s="249" t="e">
        <f aca="false">SUM([1]Aa:Zz!J43:J43)</f>
        <v>#VALUE!</v>
      </c>
      <c r="K43" s="249" t="e">
        <f aca="false">SUM([1]Aa:Zz!K43:K43)</f>
        <v>#VALUE!</v>
      </c>
      <c r="L43" s="249" t="e">
        <f aca="false">SUM([1]Aa:Zz!L43:L43)</f>
        <v>#VALUE!</v>
      </c>
      <c r="M43" s="249" t="e">
        <f aca="false">SUM([1]Aa:Zz!M43:M43)</f>
        <v>#VALUE!</v>
      </c>
      <c r="N43" s="250" t="e">
        <f aca="false">SUM([1]Aa:Zz!N43:N43)</f>
        <v>#VALUE!</v>
      </c>
      <c r="O43" s="248" t="e">
        <f aca="false">SUM([1]Aa:Zz!O43:O43)</f>
        <v>#VALUE!</v>
      </c>
      <c r="P43" s="250" t="e">
        <f aca="false">SUM([1]Aa:Zz!P43:P43)</f>
        <v>#VALUE!</v>
      </c>
      <c r="Q43" s="252" t="e">
        <f aca="false">SUM([1]Aa:Zz!Q43:Q43)</f>
        <v>#VALUE!</v>
      </c>
      <c r="R43" s="253" t="e">
        <f aca="false">SUM(S43:AQ43)</f>
        <v>#VALUE!</v>
      </c>
      <c r="S43" s="254" t="e">
        <f aca="false">SUM([1]Aa:Zz!S43:S43)</f>
        <v>#VALUE!</v>
      </c>
      <c r="T43" s="254" t="e">
        <f aca="false">SUM([1]Aa:Zz!T43:T43)</f>
        <v>#VALUE!</v>
      </c>
      <c r="U43" s="254" t="e">
        <f aca="false">SUM([1]Aa:Zz!U43:U43)</f>
        <v>#VALUE!</v>
      </c>
      <c r="V43" s="254" t="e">
        <f aca="false">SUM([1]Aa:Zz!V43:V43)</f>
        <v>#VALUE!</v>
      </c>
      <c r="W43" s="254" t="e">
        <f aca="false">SUM([1]Aa:Zz!W43:W43)</f>
        <v>#VALUE!</v>
      </c>
      <c r="X43" s="254" t="e">
        <f aca="false">SUM([1]Aa:Zz!X43:X43)</f>
        <v>#VALUE!</v>
      </c>
      <c r="Y43" s="254" t="e">
        <f aca="false">SUM([1]Aa:Zz!Y43:Y43)</f>
        <v>#VALUE!</v>
      </c>
      <c r="Z43" s="254" t="e">
        <f aca="false">SUM([1]Aa:Zz!Z43:Z43)</f>
        <v>#VALUE!</v>
      </c>
      <c r="AA43" s="254" t="e">
        <f aca="false">SUM([1]Aa:Zz!AA43:AA43)</f>
        <v>#VALUE!</v>
      </c>
      <c r="AB43" s="254" t="e">
        <f aca="false">SUM([1]Aa:Zz!AB43:AB43)</f>
        <v>#VALUE!</v>
      </c>
      <c r="AC43" s="254" t="e">
        <f aca="false">SUM([1]Aa:Zz!AC43:AC43)</f>
        <v>#VALUE!</v>
      </c>
      <c r="AD43" s="254" t="e">
        <f aca="false">SUM([1]Aa:Zz!AD43:AD43)</f>
        <v>#VALUE!</v>
      </c>
      <c r="AE43" s="254" t="e">
        <f aca="false">SUM([1]Aa:Zz!AE43:AE43)</f>
        <v>#VALUE!</v>
      </c>
      <c r="AF43" s="254" t="e">
        <f aca="false">SUM([1]Aa:Zz!AF43:AF43)</f>
        <v>#VALUE!</v>
      </c>
      <c r="AG43" s="254" t="e">
        <f aca="false">SUM([1]Aa:Zz!AG43:AG43)</f>
        <v>#VALUE!</v>
      </c>
      <c r="AH43" s="254" t="e">
        <f aca="false">SUM([1]Aa:Zz!AH43:AH43)</f>
        <v>#VALUE!</v>
      </c>
      <c r="AI43" s="254" t="e">
        <f aca="false">SUM([1]Aa:Zz!AI43:AI43)</f>
        <v>#VALUE!</v>
      </c>
      <c r="AJ43" s="254" t="e">
        <f aca="false">SUM([1]Aa:Zz!AJ43:AJ43)</f>
        <v>#VALUE!</v>
      </c>
      <c r="AK43" s="254" t="e">
        <f aca="false">SUM([1]Aa:Zz!AK43:AK43)</f>
        <v>#VALUE!</v>
      </c>
      <c r="AL43" s="254" t="e">
        <f aca="false">SUM([1]Aa:Zz!AL43:AL43)</f>
        <v>#VALUE!</v>
      </c>
      <c r="AM43" s="254" t="e">
        <f aca="false">SUM([1]Aa:Zz!AM43:AM43)</f>
        <v>#VALUE!</v>
      </c>
      <c r="AN43" s="254" t="e">
        <f aca="false">SUM([1]Aa:Zz!AN43:AN43)</f>
        <v>#VALUE!</v>
      </c>
      <c r="AO43" s="254" t="e">
        <f aca="false">SUM([1]Aa:Zz!AO43:AO43)</f>
        <v>#VALUE!</v>
      </c>
      <c r="AP43" s="254" t="e">
        <f aca="false">SUM([1]Aa:Zz!AP43:AP43)</f>
        <v>#VALUE!</v>
      </c>
      <c r="AQ43" s="254" t="e">
        <f aca="false">SUM([1]Aa:Zz!AQ43:AQ43)</f>
        <v>#VALUE!</v>
      </c>
      <c r="AR43" s="254" t="e">
        <f aca="false">SUM([1]Aa:Zz!AR43:AR43)</f>
        <v>#VALUE!</v>
      </c>
      <c r="AS43" s="254" t="e">
        <f aca="false">SUM([1]Aa:Zz!AS43:AS43)</f>
        <v>#VALUE!</v>
      </c>
      <c r="AT43" s="254" t="e">
        <f aca="false">SUM([1]Aa:Zz!AT43:AT43)</f>
        <v>#VALUE!</v>
      </c>
      <c r="AU43" s="255"/>
      <c r="AV43" s="256"/>
      <c r="AW43" s="257"/>
      <c r="AX43" s="254" t="e">
        <f aca="false">SUM([1]Aa:Zz!AX43:AX43)</f>
        <v>#VALUE!</v>
      </c>
      <c r="AY43" s="254" t="e">
        <f aca="false">SUM([1]Aa:Zz!AY43:AY43)</f>
        <v>#VALUE!</v>
      </c>
      <c r="AZ43" s="258"/>
      <c r="BA43" s="254" t="e">
        <f aca="false">SUM([1]Aa:Zz!BA43:BA43)</f>
        <v>#VALUE!</v>
      </c>
      <c r="BB43" s="254" t="e">
        <f aca="false">SUM([1]Aa:Zz!BB43:BB43)</f>
        <v>#VALUE!</v>
      </c>
      <c r="BC43" s="254" t="e">
        <f aca="false">SUM([1]Aa:Zz!BC43:BC43)</f>
        <v>#VALUE!</v>
      </c>
      <c r="BD43" s="254" t="e">
        <f aca="false">SUM([1]Aa:Zz!BD43:BD43)</f>
        <v>#VALUE!</v>
      </c>
      <c r="BE43" s="254" t="e">
        <f aca="false">SUM([1]Aa:Zz!BE43:BE43)</f>
        <v>#VALUE!</v>
      </c>
      <c r="BF43" s="254" t="e">
        <f aca="false">SUM([1]Aa:Zz!BF43:BF43)</f>
        <v>#VALUE!</v>
      </c>
      <c r="BG43" s="254" t="e">
        <f aca="false">SUM([1]Aa:Zz!BG43:BG43)</f>
        <v>#VALUE!</v>
      </c>
      <c r="BH43" s="254" t="e">
        <f aca="false">SUM([1]Aa:Zz!BH43:BH43)</f>
        <v>#VALUE!</v>
      </c>
      <c r="BI43" s="252" t="e">
        <f aca="false">SUM([1]Aa:Zz!BI43:BI43)</f>
        <v>#VALUE!</v>
      </c>
      <c r="BJ43" s="254" t="e">
        <f aca="false">SUM([1]Aa:Zz!BJ43:BJ43)</f>
        <v>#VALUE!</v>
      </c>
      <c r="BK43" s="254" t="e">
        <f aca="false">SUM([1]Aa:Zz!BK43:BK43)</f>
        <v>#VALUE!</v>
      </c>
      <c r="BL43" s="254" t="e">
        <f aca="false">SUM([1]Aa:Zz!BL43:BL43)</f>
        <v>#VALUE!</v>
      </c>
      <c r="BM43" s="254" t="e">
        <f aca="false">SUM([1]Aa:Zz!BM43:BM43)</f>
        <v>#VALUE!</v>
      </c>
      <c r="BN43" s="254" t="e">
        <f aca="false">SUM([1]Aa:Zz!BN43:BN43)</f>
        <v>#VALUE!</v>
      </c>
      <c r="BO43" s="254" t="e">
        <f aca="false">SUM([1]Aa:Zz!BO43:BO43)</f>
        <v>#VALUE!</v>
      </c>
      <c r="BP43" s="254" t="e">
        <f aca="false">SUM([1]Aa:Zz!BP43:BP43)</f>
        <v>#VALUE!</v>
      </c>
      <c r="BQ43" s="254" t="e">
        <f aca="false">SUM([1]Aa:Zz!BQ43:BQ43)</f>
        <v>#VALUE!</v>
      </c>
      <c r="BR43" s="254" t="e">
        <f aca="false">SUM([1]Aa:Zz!BR43:BR43)</f>
        <v>#VALUE!</v>
      </c>
      <c r="BS43" s="254" t="e">
        <f aca="false">SUM([1]Aa:Zz!BS43:BS43)</f>
        <v>#VALUE!</v>
      </c>
      <c r="BT43" s="254" t="e">
        <f aca="false">SUM([1]Aa:Zz!BT43:BT43)</f>
        <v>#VALUE!</v>
      </c>
      <c r="BU43" s="254" t="e">
        <f aca="false">SUM([1]Aa:Zz!BU43:BU43)</f>
        <v>#VALUE!</v>
      </c>
      <c r="BV43" s="254" t="e">
        <f aca="false">SUM([1]Aa:Zz!BV43:BV43)</f>
        <v>#VALUE!</v>
      </c>
      <c r="BW43" s="254" t="e">
        <f aca="false">SUM([1]Aa:Zz!BW43:BW43)</f>
        <v>#VALUE!</v>
      </c>
      <c r="BX43" s="254" t="e">
        <f aca="false">SUM([1]Aa:Zz!BX43:BX43)</f>
        <v>#VALUE!</v>
      </c>
      <c r="BY43" s="254" t="e">
        <f aca="false">SUM([1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1]Aa:Zz!D44:D44)</f>
        <v>#VALUE!</v>
      </c>
      <c r="E44" s="189" t="e">
        <f aca="false">SUM([1]Aa:Zz!E44:E44)</f>
        <v>#VALUE!</v>
      </c>
      <c r="F44" s="190" t="e">
        <f aca="false">SUM([1]Aa:Zz!F44:F44)</f>
        <v>#VALUE!</v>
      </c>
      <c r="G44" s="191" t="e">
        <f aca="false">SUM([1]Aa:Zz!G44:G44)</f>
        <v>#VALUE!</v>
      </c>
      <c r="H44" s="188" t="e">
        <f aca="false">SUM([1]Aa:Zz!H44:H44)</f>
        <v>#VALUE!</v>
      </c>
      <c r="I44" s="189" t="e">
        <f aca="false">SUM([1]Aa:Zz!I44:I44)</f>
        <v>#VALUE!</v>
      </c>
      <c r="J44" s="189" t="e">
        <f aca="false">SUM([1]Aa:Zz!J44:J44)</f>
        <v>#VALUE!</v>
      </c>
      <c r="K44" s="189" t="e">
        <f aca="false">SUM([1]Aa:Zz!K44:K44)</f>
        <v>#VALUE!</v>
      </c>
      <c r="L44" s="189" t="e">
        <f aca="false">SUM([1]Aa:Zz!L44:L44)</f>
        <v>#VALUE!</v>
      </c>
      <c r="M44" s="189" t="e">
        <f aca="false">SUM([1]Aa:Zz!M44:M44)</f>
        <v>#VALUE!</v>
      </c>
      <c r="N44" s="190" t="e">
        <f aca="false">SUM([1]Aa:Zz!N44:N44)</f>
        <v>#VALUE!</v>
      </c>
      <c r="O44" s="188" t="e">
        <f aca="false">SUM([1]Aa:Zz!O44:O44)</f>
        <v>#VALUE!</v>
      </c>
      <c r="P44" s="190" t="e">
        <f aca="false">SUM([1]Aa:Zz!P44:P44)</f>
        <v>#VALUE!</v>
      </c>
      <c r="Q44" s="200" t="e">
        <f aca="false">SUM([1]Aa:Zz!Q44:Q44)</f>
        <v>#VALUE!</v>
      </c>
      <c r="R44" s="108" t="e">
        <f aca="false">SUM(S44:AQ44)</f>
        <v>#VALUE!</v>
      </c>
      <c r="S44" s="196" t="e">
        <f aca="false">SUM([1]Aa:Zz!S44:S44)</f>
        <v>#VALUE!</v>
      </c>
      <c r="T44" s="196" t="e">
        <f aca="false">SUM([1]Aa:Zz!T44:T44)</f>
        <v>#VALUE!</v>
      </c>
      <c r="U44" s="196" t="e">
        <f aca="false">SUM([1]Aa:Zz!U44:U44)</f>
        <v>#VALUE!</v>
      </c>
      <c r="V44" s="196" t="e">
        <f aca="false">SUM([1]Aa:Zz!V44:V44)</f>
        <v>#VALUE!</v>
      </c>
      <c r="W44" s="196" t="e">
        <f aca="false">SUM([1]Aa:Zz!W44:W44)</f>
        <v>#VALUE!</v>
      </c>
      <c r="X44" s="196" t="e">
        <f aca="false">SUM([1]Aa:Zz!X44:X44)</f>
        <v>#VALUE!</v>
      </c>
      <c r="Y44" s="196" t="e">
        <f aca="false">SUM([1]Aa:Zz!Y44:Y44)</f>
        <v>#VALUE!</v>
      </c>
      <c r="Z44" s="196" t="e">
        <f aca="false">SUM([1]Aa:Zz!Z44:Z44)</f>
        <v>#VALUE!</v>
      </c>
      <c r="AA44" s="196" t="e">
        <f aca="false">SUM([1]Aa:Zz!AA44:AA44)</f>
        <v>#VALUE!</v>
      </c>
      <c r="AB44" s="196" t="e">
        <f aca="false">SUM([1]Aa:Zz!AB44:AB44)</f>
        <v>#VALUE!</v>
      </c>
      <c r="AC44" s="196" t="e">
        <f aca="false">SUM([1]Aa:Zz!AC44:AC44)</f>
        <v>#VALUE!</v>
      </c>
      <c r="AD44" s="196" t="e">
        <f aca="false">SUM([1]Aa:Zz!AD44:AD44)</f>
        <v>#VALUE!</v>
      </c>
      <c r="AE44" s="196" t="e">
        <f aca="false">SUM([1]Aa:Zz!AE44:AE44)</f>
        <v>#VALUE!</v>
      </c>
      <c r="AF44" s="196" t="e">
        <f aca="false">SUM([1]Aa:Zz!AF44:AF44)</f>
        <v>#VALUE!</v>
      </c>
      <c r="AG44" s="196" t="e">
        <f aca="false">SUM([1]Aa:Zz!AG44:AG44)</f>
        <v>#VALUE!</v>
      </c>
      <c r="AH44" s="196" t="e">
        <f aca="false">SUM([1]Aa:Zz!AH44:AH44)</f>
        <v>#VALUE!</v>
      </c>
      <c r="AI44" s="196" t="e">
        <f aca="false">SUM([1]Aa:Zz!AI44:AI44)</f>
        <v>#VALUE!</v>
      </c>
      <c r="AJ44" s="196" t="e">
        <f aca="false">SUM([1]Aa:Zz!AJ44:AJ44)</f>
        <v>#VALUE!</v>
      </c>
      <c r="AK44" s="196" t="e">
        <f aca="false">SUM([1]Aa:Zz!AK44:AK44)</f>
        <v>#VALUE!</v>
      </c>
      <c r="AL44" s="196" t="e">
        <f aca="false">SUM([1]Aa:Zz!AL44:AL44)</f>
        <v>#VALUE!</v>
      </c>
      <c r="AM44" s="196" t="e">
        <f aca="false">SUM([1]Aa:Zz!AM44:AM44)</f>
        <v>#VALUE!</v>
      </c>
      <c r="AN44" s="196" t="e">
        <f aca="false">SUM([1]Aa:Zz!AN44:AN44)</f>
        <v>#VALUE!</v>
      </c>
      <c r="AO44" s="196" t="e">
        <f aca="false">SUM([1]Aa:Zz!AO44:AO44)</f>
        <v>#VALUE!</v>
      </c>
      <c r="AP44" s="196" t="e">
        <f aca="false">SUM([1]Aa:Zz!AP44:AP44)</f>
        <v>#VALUE!</v>
      </c>
      <c r="AQ44" s="196" t="e">
        <f aca="false">SUM([1]Aa:Zz!AQ44:AQ44)</f>
        <v>#VALUE!</v>
      </c>
      <c r="AR44" s="196" t="e">
        <f aca="false">SUM([1]Aa:Zz!AR44:AR44)</f>
        <v>#VALUE!</v>
      </c>
      <c r="AS44" s="196" t="e">
        <f aca="false">SUM([1]Aa:Zz!AS44:AS44)</f>
        <v>#VALUE!</v>
      </c>
      <c r="AT44" s="196" t="e">
        <f aca="false">SUM([1]Aa:Zz!AT44:AT44)</f>
        <v>#VALUE!</v>
      </c>
      <c r="AU44" s="242" t="e">
        <f aca="false">AVERAGE([1]Aa:Zz!AU44:AU44)</f>
        <v>#VALUE!</v>
      </c>
      <c r="AV44" s="238" t="e">
        <f aca="false">AVERAGE([1]Aa:Zz!AV44:AV44)</f>
        <v>#VALUE!</v>
      </c>
      <c r="AW44" s="205" t="e">
        <f aca="false">AVERAGE([1]Aa:Zz!AW44:AW44)</f>
        <v>#VALUE!</v>
      </c>
      <c r="AX44" s="196" t="e">
        <f aca="false">SUM([1]Aa:Zz!AX44:AX44)</f>
        <v>#VALUE!</v>
      </c>
      <c r="AY44" s="196" t="e">
        <f aca="false">SUM([1]Aa:Zz!AY44:AY44)</f>
        <v>#VALUE!</v>
      </c>
      <c r="AZ44" s="208"/>
      <c r="BA44" s="196" t="e">
        <f aca="false">SUM([1]Aa:Zz!BA44:BA44)</f>
        <v>#VALUE!</v>
      </c>
      <c r="BB44" s="196" t="e">
        <f aca="false">SUM([1]Aa:Zz!BB44:BB44)</f>
        <v>#VALUE!</v>
      </c>
      <c r="BC44" s="196" t="e">
        <f aca="false">SUM([1]Aa:Zz!BC44:BC44)</f>
        <v>#VALUE!</v>
      </c>
      <c r="BD44" s="196" t="e">
        <f aca="false">SUM([1]Aa:Zz!BD44:BD44)</f>
        <v>#VALUE!</v>
      </c>
      <c r="BE44" s="196" t="e">
        <f aca="false">SUM([1]Aa:Zz!BE44:BE44)</f>
        <v>#VALUE!</v>
      </c>
      <c r="BF44" s="196" t="e">
        <f aca="false">SUM([1]Aa:Zz!BF44:BF44)</f>
        <v>#VALUE!</v>
      </c>
      <c r="BG44" s="196" t="e">
        <f aca="false">SUM([1]Aa:Zz!BG44:BG44)</f>
        <v>#VALUE!</v>
      </c>
      <c r="BH44" s="196" t="e">
        <f aca="false">SUM([1]Aa:Zz!BH44:BH44)</f>
        <v>#VALUE!</v>
      </c>
      <c r="BI44" s="200" t="e">
        <f aca="false">SUM([1]Aa:Zz!BI44:BI44)</f>
        <v>#VALUE!</v>
      </c>
      <c r="BJ44" s="196" t="e">
        <f aca="false">SUM([1]Aa:Zz!BJ44:BJ44)</f>
        <v>#VALUE!</v>
      </c>
      <c r="BK44" s="196" t="e">
        <f aca="false">SUM([1]Aa:Zz!BK44:BK44)</f>
        <v>#VALUE!</v>
      </c>
      <c r="BL44" s="196" t="e">
        <f aca="false">SUM([1]Aa:Zz!BL44:BL44)</f>
        <v>#VALUE!</v>
      </c>
      <c r="BM44" s="196" t="e">
        <f aca="false">SUM([1]Aa:Zz!BM44:BM44)</f>
        <v>#VALUE!</v>
      </c>
      <c r="BN44" s="196" t="e">
        <f aca="false">SUM([1]Aa:Zz!BN44:BN44)</f>
        <v>#VALUE!</v>
      </c>
      <c r="BO44" s="196" t="e">
        <f aca="false">SUM([1]Aa:Zz!BO44:BO44)</f>
        <v>#VALUE!</v>
      </c>
      <c r="BP44" s="196" t="e">
        <f aca="false">SUM([1]Aa:Zz!BP44:BP44)</f>
        <v>#VALUE!</v>
      </c>
      <c r="BQ44" s="196" t="e">
        <f aca="false">SUM([1]Aa:Zz!BQ44:BQ44)</f>
        <v>#VALUE!</v>
      </c>
      <c r="BR44" s="196" t="e">
        <f aca="false">SUM([1]Aa:Zz!BR44:BR44)</f>
        <v>#VALUE!</v>
      </c>
      <c r="BS44" s="196" t="e">
        <f aca="false">SUM([1]Aa:Zz!BS44:BS44)</f>
        <v>#VALUE!</v>
      </c>
      <c r="BT44" s="196" t="e">
        <f aca="false">SUM([1]Aa:Zz!BT44:BT44)</f>
        <v>#VALUE!</v>
      </c>
      <c r="BU44" s="196" t="e">
        <f aca="false">SUM([1]Aa:Zz!BU44:BU44)</f>
        <v>#VALUE!</v>
      </c>
      <c r="BV44" s="196" t="e">
        <f aca="false">SUM([1]Aa:Zz!BV44:BV44)</f>
        <v>#VALUE!</v>
      </c>
      <c r="BW44" s="196" t="e">
        <f aca="false">SUM([1]Aa:Zz!BW44:BW44)</f>
        <v>#VALUE!</v>
      </c>
      <c r="BX44" s="196" t="e">
        <f aca="false">SUM([1]Aa:Zz!BX44:BX44)</f>
        <v>#VALUE!</v>
      </c>
      <c r="BY44" s="196" t="e">
        <f aca="false">SUM([1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6" colorId="64" zoomScale="70" zoomScaleNormal="70" zoomScalePageLayoutView="100" workbookViewId="0">
      <selection pane="topLeft" activeCell="D44" activeCellId="0" sqref="D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20.85"/>
    <col collapsed="false" customWidth="true" hidden="false" outlineLevel="0" max="4" min="4" style="1" width="18.28"/>
    <col collapsed="false" customWidth="true" hidden="false" outlineLevel="0" max="5" min="5" style="1" width="7.14"/>
    <col collapsed="false" customWidth="true" hidden="false" outlineLevel="0" max="6" min="6" style="1" width="19.41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18.99"/>
    <col collapsed="false" customWidth="true" hidden="false" outlineLevel="0" max="12" min="12" style="1" width="7.14"/>
    <col collapsed="false" customWidth="true" hidden="false" outlineLevel="0" max="13" min="13" style="1" width="11.42"/>
    <col collapsed="false" customWidth="true" hidden="false" outlineLevel="0" max="14" min="14" style="1" width="7.14"/>
    <col collapsed="false" customWidth="true" hidden="false" outlineLevel="0" max="15" min="15" style="1" width="14.99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20.85"/>
    <col collapsed="false" customWidth="true" hidden="false" outlineLevel="0" max="48" min="48" style="1" width="20.28"/>
    <col collapsed="false" customWidth="true" hidden="false" outlineLevel="0" max="49" min="49" style="1" width="20.7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9.28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2]Aa:Zz!D11:D11)</f>
        <v>#VALUE!</v>
      </c>
      <c r="E11" s="74" t="e">
        <f aca="false">SUM([2]Aa:Zz!E11:E11)</f>
        <v>#VALUE!</v>
      </c>
      <c r="F11" s="75" t="e">
        <f aca="false">SUM([2]Aa:Zz!F11:F11)</f>
        <v>#VALUE!</v>
      </c>
      <c r="G11" s="76" t="e">
        <f aca="false">SUM([2]Aa:Zz!G11:G11)</f>
        <v>#VALUE!</v>
      </c>
      <c r="H11" s="73" t="e">
        <f aca="false">SUM([2]Aa:Zz!H11:H11)</f>
        <v>#VALUE!</v>
      </c>
      <c r="I11" s="74" t="e">
        <f aca="false">SUM([2]Aa:Zz!I11:I11)</f>
        <v>#VALUE!</v>
      </c>
      <c r="J11" s="74" t="e">
        <f aca="false">SUM([2]Aa:Zz!J11:J11)</f>
        <v>#VALUE!</v>
      </c>
      <c r="K11" s="74" t="e">
        <f aca="false">SUM([2]Aa:Zz!K11:K11)</f>
        <v>#VALUE!</v>
      </c>
      <c r="L11" s="74" t="e">
        <f aca="false">SUM([2]Aa:Zz!L11:L11)</f>
        <v>#VALUE!</v>
      </c>
      <c r="M11" s="74" t="e">
        <f aca="false">SUM([2]Aa:Zz!M11:M11)</f>
        <v>#VALUE!</v>
      </c>
      <c r="N11" s="76" t="e">
        <f aca="false">SUM([2]Aa:Zz!N11:N11)</f>
        <v>#VALUE!</v>
      </c>
      <c r="O11" s="73" t="e">
        <f aca="false">SUM([2]Aa:Zz!O11:O11)</f>
        <v>#VALUE!</v>
      </c>
      <c r="P11" s="75" t="e">
        <f aca="false">SUM([2]Aa:Zz!P11:P11)</f>
        <v>#VALUE!</v>
      </c>
      <c r="Q11" s="77" t="e">
        <f aca="false">SUM([2]Aa:Zz!Q11:Q11)</f>
        <v>#VALUE!</v>
      </c>
      <c r="R11" s="78" t="e">
        <f aca="false">SUM(S11:AQ11)</f>
        <v>#VALUE!</v>
      </c>
      <c r="S11" s="79" t="e">
        <f aca="false">SUM([2]Aa:Zz!S11:S11)</f>
        <v>#VALUE!</v>
      </c>
      <c r="T11" s="73" t="e">
        <f aca="false">SUM([2]Aa:Zz!T11:T11)</f>
        <v>#VALUE!</v>
      </c>
      <c r="U11" s="74" t="e">
        <f aca="false">SUM([2]Aa:Zz!U11:U11)</f>
        <v>#VALUE!</v>
      </c>
      <c r="V11" s="80" t="e">
        <f aca="false">SUM([2]Aa:Zz!V11:V11)</f>
        <v>#VALUE!</v>
      </c>
      <c r="W11" s="76" t="e">
        <f aca="false">SUM([2]Aa:Zz!W11:W11)</f>
        <v>#VALUE!</v>
      </c>
      <c r="X11" s="73" t="e">
        <f aca="false">SUM([2]Aa:Zz!X11:X11)</f>
        <v>#VALUE!</v>
      </c>
      <c r="Y11" s="74" t="e">
        <f aca="false">SUM([2]Aa:Zz!Y11:Y11)</f>
        <v>#VALUE!</v>
      </c>
      <c r="Z11" s="80" t="e">
        <f aca="false">SUM([2]Aa:Zz!Z11:Z11)</f>
        <v>#VALUE!</v>
      </c>
      <c r="AA11" s="76" t="e">
        <f aca="false">SUM([2]Aa:Zz!AA11:AA11)</f>
        <v>#VALUE!</v>
      </c>
      <c r="AB11" s="73" t="e">
        <f aca="false">SUM([2]Aa:Zz!AB11:AB11)</f>
        <v>#VALUE!</v>
      </c>
      <c r="AC11" s="81" t="e">
        <f aca="false">SUM([2]Aa:Zz!AC11:AC11)</f>
        <v>#VALUE!</v>
      </c>
      <c r="AD11" s="81" t="e">
        <f aca="false">SUM([2]Aa:Zz!AD11:AD11)</f>
        <v>#VALUE!</v>
      </c>
      <c r="AE11" s="76" t="e">
        <f aca="false">SUM([2]Aa:Zz!AE11:AE11)</f>
        <v>#VALUE!</v>
      </c>
      <c r="AF11" s="81" t="e">
        <f aca="false">SUM([2]Aa:Zz!AF11:AF11)</f>
        <v>#VALUE!</v>
      </c>
      <c r="AG11" s="80" t="e">
        <f aca="false">SUM([2]Aa:Zz!AG11:AG11)</f>
        <v>#VALUE!</v>
      </c>
      <c r="AH11" s="74" t="e">
        <f aca="false">SUM([2]Aa:Zz!AH11:AH11)</f>
        <v>#VALUE!</v>
      </c>
      <c r="AI11" s="76" t="e">
        <f aca="false">SUM([2]Aa:Zz!AI11:AI11)</f>
        <v>#VALUE!</v>
      </c>
      <c r="AJ11" s="81" t="e">
        <f aca="false">SUM([2]Aa:Zz!AJ11:AJ11)</f>
        <v>#VALUE!</v>
      </c>
      <c r="AK11" s="74" t="e">
        <f aca="false">SUM([2]Aa:Zz!AK11:AK11)</f>
        <v>#VALUE!</v>
      </c>
      <c r="AL11" s="74" t="e">
        <f aca="false">SUM([2]Aa:Zz!AL11:AL11)</f>
        <v>#VALUE!</v>
      </c>
      <c r="AM11" s="74" t="e">
        <f aca="false">SUM([2]Aa:Zz!AM11:AM11)</f>
        <v>#VALUE!</v>
      </c>
      <c r="AN11" s="82" t="e">
        <f aca="false">SUM([2]Aa:Zz!AN11:AN11)</f>
        <v>#VALUE!</v>
      </c>
      <c r="AO11" s="83" t="e">
        <f aca="false">SUM([2]Aa:Zz!AO11:AO11)</f>
        <v>#VALUE!</v>
      </c>
      <c r="AP11" s="83" t="e">
        <f aca="false">SUM([2]Aa:Zz!AP11:AP11)</f>
        <v>#VALUE!</v>
      </c>
      <c r="AQ11" s="83" t="e">
        <f aca="false">SUM([2]Aa:Zz!AQ11:AQ11)</f>
        <v>#VALUE!</v>
      </c>
      <c r="AR11" s="84" t="e">
        <f aca="false">SUM([2]Aa:Zz!AR11:AR11)</f>
        <v>#VALUE!</v>
      </c>
      <c r="AS11" s="85" t="e">
        <f aca="false">SUM([2]Aa:Zz!AS11:AS11)</f>
        <v>#VALUE!</v>
      </c>
      <c r="AT11" s="86" t="e">
        <f aca="false">SUM([2]Aa:Zz!AT11:AT11)</f>
        <v>#VALUE!</v>
      </c>
      <c r="AU11" s="87" t="e">
        <f aca="false">AVERAGE([2]Aa:Zz!AU11:AU11)</f>
        <v>#VALUE!</v>
      </c>
      <c r="AV11" s="88" t="e">
        <f aca="false">AVERAGE([2]Aa:Zz!AV11:AV11)</f>
        <v>#VALUE!</v>
      </c>
      <c r="AW11" s="89" t="e">
        <f aca="false">AVERAGE([2]Aa:Zz!AW11:AW11)</f>
        <v>#VALUE!</v>
      </c>
      <c r="AX11" s="90" t="e">
        <f aca="false">SUM([2]Aa:Zz!AX11:AX11)</f>
        <v>#VALUE!</v>
      </c>
      <c r="AY11" s="91" t="e">
        <f aca="false">SUM([2]Aa:Zz!AY11:AY11)</f>
        <v>#VALUE!</v>
      </c>
      <c r="AZ11" s="89" t="e">
        <f aca="false">AVERAGE([2]Aa:Zz!AZ11:AZ11)</f>
        <v>#VALUE!</v>
      </c>
      <c r="BA11" s="92" t="e">
        <f aca="false">SUM([2]Aa:Zz!BA11:BA11)</f>
        <v>#VALUE!</v>
      </c>
      <c r="BB11" s="93" t="e">
        <f aca="false">SUM([2]Aa:Zz!BB11:BB11)</f>
        <v>#VALUE!</v>
      </c>
      <c r="BC11" s="94" t="e">
        <f aca="false">SUM([2]Aa:Zz!BC11:BC11)</f>
        <v>#VALUE!</v>
      </c>
      <c r="BD11" s="93" t="e">
        <f aca="false">SUM([2]Aa:Zz!BD11:BD11)</f>
        <v>#VALUE!</v>
      </c>
      <c r="BE11" s="94" t="e">
        <f aca="false">SUM([2]Aa:Zz!BE11:BE11)</f>
        <v>#VALUE!</v>
      </c>
      <c r="BF11" s="94" t="e">
        <f aca="false">SUM([2]Aa:Zz!BF11:BF11)</f>
        <v>#VALUE!</v>
      </c>
      <c r="BG11" s="94" t="e">
        <f aca="false">SUM([2]Aa:Zz!BG11:BG11)</f>
        <v>#VALUE!</v>
      </c>
      <c r="BH11" s="93" t="e">
        <f aca="false">SUM([2]Aa:Zz!BH11:BH11)</f>
        <v>#VALUE!</v>
      </c>
      <c r="BI11" s="94" t="e">
        <f aca="false">SUM([2]Aa:Zz!BI11:BI11)</f>
        <v>#VALUE!</v>
      </c>
      <c r="BJ11" s="93" t="e">
        <f aca="false">SUM([2]Aa:Zz!BJ11:BJ11)</f>
        <v>#VALUE!</v>
      </c>
      <c r="BK11" s="94" t="e">
        <f aca="false">SUM([2]Aa:Zz!BK11:BK11)</f>
        <v>#VALUE!</v>
      </c>
      <c r="BL11" s="93" t="e">
        <f aca="false">SUM([2]Aa:Zz!BL11:BL11)</f>
        <v>#VALUE!</v>
      </c>
      <c r="BM11" s="94" t="e">
        <f aca="false">SUM([2]Aa:Zz!BM11:BM11)</f>
        <v>#VALUE!</v>
      </c>
      <c r="BN11" s="94" t="e">
        <f aca="false">SUM([2]Aa:Zz!BN11:BN11)</f>
        <v>#VALUE!</v>
      </c>
      <c r="BO11" s="95" t="e">
        <f aca="false">SUM([2]Aa:Zz!BO11:BO11)</f>
        <v>#VALUE!</v>
      </c>
      <c r="BP11" s="93" t="e">
        <f aca="false">SUM([2]Aa:Zz!BP11:BP11)</f>
        <v>#VALUE!</v>
      </c>
      <c r="BQ11" s="94" t="e">
        <f aca="false">SUM([2]Aa:Zz!BQ11:BQ11)</f>
        <v>#VALUE!</v>
      </c>
      <c r="BR11" s="93" t="e">
        <f aca="false">SUM([2]Aa:Zz!BR11:BR11)</f>
        <v>#VALUE!</v>
      </c>
      <c r="BS11" s="95" t="e">
        <f aca="false">SUM([2]Aa:Zz!BS11:BS11)</f>
        <v>#VALUE!</v>
      </c>
      <c r="BT11" s="93" t="e">
        <f aca="false">SUM([2]Aa:Zz!BT11:BT11)</f>
        <v>#VALUE!</v>
      </c>
      <c r="BU11" s="94" t="e">
        <f aca="false">SUM([2]Aa:Zz!BU11:BU11)</f>
        <v>#VALUE!</v>
      </c>
      <c r="BV11" s="96" t="e">
        <f aca="false">SUM([2]Aa:Zz!BV11:BV11)</f>
        <v>#VALUE!</v>
      </c>
      <c r="BW11" s="95" t="e">
        <f aca="false">SUM([2]Aa:Zz!BW11:BW11)</f>
        <v>#VALUE!</v>
      </c>
      <c r="BX11" s="97" t="e">
        <f aca="false">SUM([2]Aa:Zz!BX11:BX11)</f>
        <v>#VALUE!</v>
      </c>
      <c r="BY11" s="98" t="e">
        <f aca="false">SUM([2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2]Aa:Zz!D12:D12)</f>
        <v>#VALUE!</v>
      </c>
      <c r="E12" s="102" t="e">
        <f aca="false">SUM([2]Aa:Zz!E12:E12)</f>
        <v>#VALUE!</v>
      </c>
      <c r="F12" s="103" t="e">
        <f aca="false">SUM([2]Aa:Zz!F12:F12)</f>
        <v>#VALUE!</v>
      </c>
      <c r="G12" s="104" t="e">
        <f aca="false">SUM([2]Aa:Zz!G12:G12)</f>
        <v>#VALUE!</v>
      </c>
      <c r="H12" s="101" t="e">
        <f aca="false">SUM([2]Aa:Zz!H12:H12)</f>
        <v>#VALUE!</v>
      </c>
      <c r="I12" s="102" t="e">
        <f aca="false">SUM([2]Aa:Zz!I12:I12)</f>
        <v>#VALUE!</v>
      </c>
      <c r="J12" s="102" t="e">
        <f aca="false">SUM([2]Aa:Zz!J12:J12)</f>
        <v>#VALUE!</v>
      </c>
      <c r="K12" s="102" t="e">
        <f aca="false">SUM([2]Aa:Zz!K12:K12)</f>
        <v>#VALUE!</v>
      </c>
      <c r="L12" s="102" t="e">
        <f aca="false">SUM([2]Aa:Zz!L12:L12)</f>
        <v>#VALUE!</v>
      </c>
      <c r="M12" s="102" t="e">
        <f aca="false">SUM([2]Aa:Zz!M12:M12)</f>
        <v>#VALUE!</v>
      </c>
      <c r="N12" s="104" t="e">
        <f aca="false">SUM([2]Aa:Zz!N12:N12)</f>
        <v>#VALUE!</v>
      </c>
      <c r="O12" s="105" t="e">
        <f aca="false">SUM([2]Aa:Zz!O12:O12)</f>
        <v>#VALUE!</v>
      </c>
      <c r="P12" s="106" t="e">
        <f aca="false">SUM([2]Aa:Zz!P12:P12)</f>
        <v>#VALUE!</v>
      </c>
      <c r="Q12" s="107" t="e">
        <f aca="false">SUM([2]Aa:Zz!Q12:Q12)</f>
        <v>#VALUE!</v>
      </c>
      <c r="R12" s="108" t="e">
        <f aca="false">SUM(S12:AQ12)</f>
        <v>#VALUE!</v>
      </c>
      <c r="S12" s="109" t="e">
        <f aca="false">SUM([2]Aa:Zz!S12:S12)</f>
        <v>#VALUE!</v>
      </c>
      <c r="T12" s="101" t="e">
        <f aca="false">SUM([2]Aa:Zz!T12:T12)</f>
        <v>#VALUE!</v>
      </c>
      <c r="U12" s="102" t="e">
        <f aca="false">SUM([2]Aa:Zz!U12:U12)</f>
        <v>#VALUE!</v>
      </c>
      <c r="V12" s="110" t="e">
        <f aca="false">SUM([2]Aa:Zz!V12:V12)</f>
        <v>#VALUE!</v>
      </c>
      <c r="W12" s="104" t="e">
        <f aca="false">SUM([2]Aa:Zz!W12:W12)</f>
        <v>#VALUE!</v>
      </c>
      <c r="X12" s="101" t="e">
        <f aca="false">SUM([2]Aa:Zz!X12:X12)</f>
        <v>#VALUE!</v>
      </c>
      <c r="Y12" s="102" t="e">
        <f aca="false">SUM([2]Aa:Zz!Y12:Y12)</f>
        <v>#VALUE!</v>
      </c>
      <c r="Z12" s="110" t="e">
        <f aca="false">SUM([2]Aa:Zz!Z12:Z12)</f>
        <v>#VALUE!</v>
      </c>
      <c r="AA12" s="104" t="e">
        <f aca="false">SUM([2]Aa:Zz!AA12:AA12)</f>
        <v>#VALUE!</v>
      </c>
      <c r="AB12" s="101" t="e">
        <f aca="false">SUM([2]Aa:Zz!AB12:AB12)</f>
        <v>#VALUE!</v>
      </c>
      <c r="AC12" s="111" t="e">
        <f aca="false">SUM([2]Aa:Zz!AC12:AC12)</f>
        <v>#VALUE!</v>
      </c>
      <c r="AD12" s="111" t="e">
        <f aca="false">SUM([2]Aa:Zz!AD12:AD12)</f>
        <v>#VALUE!</v>
      </c>
      <c r="AE12" s="104" t="e">
        <f aca="false">SUM([2]Aa:Zz!AE12:AE12)</f>
        <v>#VALUE!</v>
      </c>
      <c r="AF12" s="111" t="e">
        <f aca="false">SUM([2]Aa:Zz!AF12:AF12)</f>
        <v>#VALUE!</v>
      </c>
      <c r="AG12" s="102" t="e">
        <f aca="false">SUM([2]Aa:Zz!AG12:AG12)</f>
        <v>#VALUE!</v>
      </c>
      <c r="AH12" s="110" t="e">
        <f aca="false">SUM([2]Aa:Zz!AH12:AH12)</f>
        <v>#VALUE!</v>
      </c>
      <c r="AI12" s="104" t="e">
        <f aca="false">SUM([2]Aa:Zz!AI12:AI12)</f>
        <v>#VALUE!</v>
      </c>
      <c r="AJ12" s="111" t="e">
        <f aca="false">SUM([2]Aa:Zz!AJ12:AJ12)</f>
        <v>#VALUE!</v>
      </c>
      <c r="AK12" s="103" t="e">
        <f aca="false">SUM([2]Aa:Zz!AK12:AK12)</f>
        <v>#VALUE!</v>
      </c>
      <c r="AL12" s="103" t="e">
        <f aca="false">SUM([2]Aa:Zz!AL12:AL12)</f>
        <v>#VALUE!</v>
      </c>
      <c r="AM12" s="104" t="e">
        <f aca="false">SUM([2]Aa:Zz!AM12:AM12)</f>
        <v>#VALUE!</v>
      </c>
      <c r="AN12" s="107" t="e">
        <f aca="false">SUM([2]Aa:Zz!AN12:AN12)</f>
        <v>#VALUE!</v>
      </c>
      <c r="AO12" s="101" t="e">
        <f aca="false">SUM([2]Aa:Zz!AO12:AO12)</f>
        <v>#VALUE!</v>
      </c>
      <c r="AP12" s="102" t="e">
        <f aca="false">SUM([2]Aa:Zz!AP12:AP12)</f>
        <v>#VALUE!</v>
      </c>
      <c r="AQ12" s="112" t="e">
        <f aca="false">SUM([2]Aa:Zz!AQ12:AQ12)</f>
        <v>#VALUE!</v>
      </c>
      <c r="AR12" s="113" t="e">
        <f aca="false">SUM([2]Aa:Zz!AR12:AR12)</f>
        <v>#VALUE!</v>
      </c>
      <c r="AS12" s="114" t="e">
        <f aca="false">SUM([2]Aa:Zz!AS12:AS12)</f>
        <v>#VALUE!</v>
      </c>
      <c r="AT12" s="115" t="e">
        <f aca="false">SUM([2]Aa:Zz!AT12:AT12)</f>
        <v>#VALUE!</v>
      </c>
      <c r="AU12" s="116" t="e">
        <f aca="false">AVERAGE([2]Aa:Zz!AU12:AU12)</f>
        <v>#VALUE!</v>
      </c>
      <c r="AV12" s="117" t="e">
        <f aca="false">AVERAGE([2]Aa:Zz!AV12:AV12)</f>
        <v>#VALUE!</v>
      </c>
      <c r="AW12" s="118" t="e">
        <f aca="false">AVERAGE([2]Aa:Zz!AW12:AW12)</f>
        <v>#VALUE!</v>
      </c>
      <c r="AX12" s="119" t="e">
        <f aca="false">SUM([2]Aa:Zz!AX12:AX12)</f>
        <v>#VALUE!</v>
      </c>
      <c r="AY12" s="120" t="e">
        <f aca="false">SUM([2]Aa:Zz!AY12:AY12)</f>
        <v>#VALUE!</v>
      </c>
      <c r="AZ12" s="121" t="e">
        <f aca="false">AVERAGE([2]Aa:Zz!AZ12:AZ12)</f>
        <v>#VALUE!</v>
      </c>
      <c r="BA12" s="122" t="e">
        <f aca="false">SUM([2]Aa:Zz!BA12:BA12)</f>
        <v>#VALUE!</v>
      </c>
      <c r="BB12" s="123" t="e">
        <f aca="false">SUM([2]Aa:Zz!BB12:BB12)</f>
        <v>#VALUE!</v>
      </c>
      <c r="BC12" s="124" t="e">
        <f aca="false">SUM([2]Aa:Zz!BC12:BC12)</f>
        <v>#VALUE!</v>
      </c>
      <c r="BD12" s="125" t="e">
        <f aca="false">SUM([2]Aa:Zz!BD12:BD12)</f>
        <v>#VALUE!</v>
      </c>
      <c r="BE12" s="124" t="e">
        <f aca="false">SUM([2]Aa:Zz!BE12:BE12)</f>
        <v>#VALUE!</v>
      </c>
      <c r="BF12" s="126" t="e">
        <f aca="false">SUM([2]Aa:Zz!BF12:BF12)</f>
        <v>#VALUE!</v>
      </c>
      <c r="BG12" s="124" t="e">
        <f aca="false">SUM([2]Aa:Zz!BG12:BG12)</f>
        <v>#VALUE!</v>
      </c>
      <c r="BH12" s="125" t="e">
        <f aca="false">SUM([2]Aa:Zz!BH12:BH12)</f>
        <v>#VALUE!</v>
      </c>
      <c r="BI12" s="124" t="e">
        <f aca="false">SUM([2]Aa:Zz!BI12:BI12)</f>
        <v>#VALUE!</v>
      </c>
      <c r="BJ12" s="125" t="e">
        <f aca="false">SUM([2]Aa:Zz!BJ12:BJ12)</f>
        <v>#VALUE!</v>
      </c>
      <c r="BK12" s="124" t="e">
        <f aca="false">SUM([2]Aa:Zz!BK12:BK12)</f>
        <v>#VALUE!</v>
      </c>
      <c r="BL12" s="125" t="e">
        <f aca="false">SUM([2]Aa:Zz!BL12:BL12)</f>
        <v>#VALUE!</v>
      </c>
      <c r="BM12" s="124" t="e">
        <f aca="false">SUM([2]Aa:Zz!BM12:BM12)</f>
        <v>#VALUE!</v>
      </c>
      <c r="BN12" s="124" t="e">
        <f aca="false">SUM([2]Aa:Zz!BN12:BN12)</f>
        <v>#VALUE!</v>
      </c>
      <c r="BO12" s="127" t="e">
        <f aca="false">SUM([2]Aa:Zz!BO12:BO12)</f>
        <v>#VALUE!</v>
      </c>
      <c r="BP12" s="125" t="e">
        <f aca="false">SUM([2]Aa:Zz!BP12:BP12)</f>
        <v>#VALUE!</v>
      </c>
      <c r="BQ12" s="127" t="e">
        <f aca="false">SUM([2]Aa:Zz!BQ12:BQ12)</f>
        <v>#VALUE!</v>
      </c>
      <c r="BR12" s="125" t="e">
        <f aca="false">SUM([2]Aa:Zz!BR12:BR12)</f>
        <v>#VALUE!</v>
      </c>
      <c r="BS12" s="127" t="e">
        <f aca="false">SUM([2]Aa:Zz!BS12:BS12)</f>
        <v>#VALUE!</v>
      </c>
      <c r="BT12" s="125" t="e">
        <f aca="false">SUM([2]Aa:Zz!BT12:BT12)</f>
        <v>#VALUE!</v>
      </c>
      <c r="BU12" s="124" t="e">
        <f aca="false">SUM([2]Aa:Zz!BU12:BU12)</f>
        <v>#VALUE!</v>
      </c>
      <c r="BV12" s="128" t="e">
        <f aca="false">SUM([2]Aa:Zz!BV12:BV12)</f>
        <v>#VALUE!</v>
      </c>
      <c r="BW12" s="127" t="e">
        <f aca="false">SUM([2]Aa:Zz!BW12:BW12)</f>
        <v>#VALUE!</v>
      </c>
      <c r="BX12" s="128" t="e">
        <f aca="false">SUM([2]Aa:Zz!BX12:BX12)</f>
        <v>#VALUE!</v>
      </c>
      <c r="BY12" s="123" t="e">
        <f aca="false">SUM([2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2]Aa:Zz!D13:D13)</f>
        <v>#VALUE!</v>
      </c>
      <c r="E13" s="131" t="e">
        <f aca="false">SUM([2]Aa:Zz!E13:E13)</f>
        <v>#VALUE!</v>
      </c>
      <c r="F13" s="132" t="e">
        <f aca="false">SUM([2]Aa:Zz!F13:F13)</f>
        <v>#VALUE!</v>
      </c>
      <c r="G13" s="133" t="e">
        <f aca="false">SUM([2]Aa:Zz!G13:G13)</f>
        <v>#VALUE!</v>
      </c>
      <c r="H13" s="130" t="e">
        <f aca="false">SUM([2]Aa:Zz!H13:H13)</f>
        <v>#VALUE!</v>
      </c>
      <c r="I13" s="134" t="e">
        <f aca="false">SUM([2]Aa:Zz!I13:I13)</f>
        <v>#VALUE!</v>
      </c>
      <c r="J13" s="134" t="e">
        <f aca="false">SUM([2]Aa:Zz!J13:J13)</f>
        <v>#VALUE!</v>
      </c>
      <c r="K13" s="134" t="e">
        <f aca="false">SUM([2]Aa:Zz!K13:K13)</f>
        <v>#VALUE!</v>
      </c>
      <c r="L13" s="134" t="e">
        <f aca="false">SUM([2]Aa:Zz!L13:L13)</f>
        <v>#VALUE!</v>
      </c>
      <c r="M13" s="134" t="e">
        <f aca="false">SUM([2]Aa:Zz!M13:M13)</f>
        <v>#VALUE!</v>
      </c>
      <c r="N13" s="135" t="e">
        <f aca="false">SUM([2]Aa:Zz!N13:N13)</f>
        <v>#VALUE!</v>
      </c>
      <c r="O13" s="136" t="e">
        <f aca="false">SUM([2]Aa:Zz!O13:O13)</f>
        <v>#VALUE!</v>
      </c>
      <c r="P13" s="135" t="e">
        <f aca="false">SUM([2]Aa:Zz!P13:P13)</f>
        <v>#VALUE!</v>
      </c>
      <c r="Q13" s="137" t="e">
        <f aca="false">SUM([2]Aa:Zz!Q13:Q13)</f>
        <v>#VALUE!</v>
      </c>
      <c r="R13" s="78" t="e">
        <f aca="false">SUM(S13:AQ13)</f>
        <v>#VALUE!</v>
      </c>
      <c r="S13" s="137" t="e">
        <f aca="false">SUM([2]Aa:Zz!S13:S13)</f>
        <v>#VALUE!</v>
      </c>
      <c r="T13" s="136" t="e">
        <f aca="false">SUM([2]Aa:Zz!T13:T13)</f>
        <v>#VALUE!</v>
      </c>
      <c r="U13" s="138" t="e">
        <f aca="false">SUM([2]Aa:Zz!U13:U13)</f>
        <v>#VALUE!</v>
      </c>
      <c r="V13" s="138" t="e">
        <f aca="false">SUM([2]Aa:Zz!V13:V13)</f>
        <v>#VALUE!</v>
      </c>
      <c r="W13" s="131" t="e">
        <f aca="false">SUM([2]Aa:Zz!W13:W13)</f>
        <v>#VALUE!</v>
      </c>
      <c r="X13" s="136" t="e">
        <f aca="false">SUM([2]Aa:Zz!X13:X13)</f>
        <v>#VALUE!</v>
      </c>
      <c r="Y13" s="134" t="e">
        <f aca="false">SUM([2]Aa:Zz!Y13:Y13)</f>
        <v>#VALUE!</v>
      </c>
      <c r="Z13" s="139" t="e">
        <f aca="false">SUM([2]Aa:Zz!Z13:Z13)</f>
        <v>#VALUE!</v>
      </c>
      <c r="AA13" s="135" t="e">
        <f aca="false">SUM([2]Aa:Zz!AA13:AA13)</f>
        <v>#VALUE!</v>
      </c>
      <c r="AB13" s="136" t="e">
        <f aca="false">SUM([2]Aa:Zz!AB13:AB13)</f>
        <v>#VALUE!</v>
      </c>
      <c r="AC13" s="140" t="e">
        <f aca="false">SUM([2]Aa:Zz!AC13:AC13)</f>
        <v>#VALUE!</v>
      </c>
      <c r="AD13" s="140" t="e">
        <f aca="false">SUM([2]Aa:Zz!AD13:AD13)</f>
        <v>#VALUE!</v>
      </c>
      <c r="AE13" s="141" t="e">
        <f aca="false">SUM([2]Aa:Zz!AE13:AE13)</f>
        <v>#VALUE!</v>
      </c>
      <c r="AF13" s="140" t="e">
        <f aca="false">SUM([2]Aa:Zz!AF13:AF13)</f>
        <v>#VALUE!</v>
      </c>
      <c r="AG13" s="134" t="e">
        <f aca="false">SUM([2]Aa:Zz!AG13:AG13)</f>
        <v>#VALUE!</v>
      </c>
      <c r="AH13" s="139" t="e">
        <f aca="false">SUM([2]Aa:Zz!AH13:AH13)</f>
        <v>#VALUE!</v>
      </c>
      <c r="AI13" s="135" t="e">
        <f aca="false">SUM([2]Aa:Zz!AI13:AI13)</f>
        <v>#VALUE!</v>
      </c>
      <c r="AJ13" s="140" t="e">
        <f aca="false">SUM([2]Aa:Zz!AJ13:AJ13)</f>
        <v>#VALUE!</v>
      </c>
      <c r="AK13" s="142" t="e">
        <f aca="false">SUM([2]Aa:Zz!AK13:AK13)</f>
        <v>#VALUE!</v>
      </c>
      <c r="AL13" s="142" t="e">
        <f aca="false">SUM([2]Aa:Zz!AL13:AL13)</f>
        <v>#VALUE!</v>
      </c>
      <c r="AM13" s="135" t="e">
        <f aca="false">SUM([2]Aa:Zz!AM13:AM13)</f>
        <v>#VALUE!</v>
      </c>
      <c r="AN13" s="143" t="e">
        <f aca="false">SUM([2]Aa:Zz!AN13:AN13)</f>
        <v>#VALUE!</v>
      </c>
      <c r="AO13" s="144" t="e">
        <f aca="false">SUM([2]Aa:Zz!AO13:AO13)</f>
        <v>#VALUE!</v>
      </c>
      <c r="AP13" s="145" t="e">
        <f aca="false">SUM([2]Aa:Zz!AP13:AP13)</f>
        <v>#VALUE!</v>
      </c>
      <c r="AQ13" s="146" t="e">
        <f aca="false">SUM([2]Aa:Zz!AQ13:AQ13)</f>
        <v>#VALUE!</v>
      </c>
      <c r="AR13" s="147" t="e">
        <f aca="false">SUM([2]Aa:Zz!AR13:AR13)</f>
        <v>#VALUE!</v>
      </c>
      <c r="AS13" s="148" t="e">
        <f aca="false">SUM([2]Aa:Zz!AS13:AS13)</f>
        <v>#VALUE!</v>
      </c>
      <c r="AT13" s="149" t="e">
        <f aca="false">SUM([2]Aa:Zz!AT13:AT13)</f>
        <v>#VALUE!</v>
      </c>
      <c r="AU13" s="150" t="e">
        <f aca="false">AVERAGE([2]Aa:Zz!AU13:AU13)</f>
        <v>#VALUE!</v>
      </c>
      <c r="AV13" s="151" t="e">
        <f aca="false">AVERAGE([2]Aa:Zz!AV13:AV13)</f>
        <v>#VALUE!</v>
      </c>
      <c r="AW13" s="150" t="e">
        <f aca="false">AVERAGE([2]Aa:Zz!AW13:AW13)</f>
        <v>#VALUE!</v>
      </c>
      <c r="AX13" s="152" t="e">
        <f aca="false">SUM([2]Aa:Zz!AX13:AX13)</f>
        <v>#VALUE!</v>
      </c>
      <c r="AY13" s="153" t="e">
        <f aca="false">SUM([2]Aa:Zz!AY13:AY13)</f>
        <v>#VALUE!</v>
      </c>
      <c r="AZ13" s="154" t="e">
        <f aca="false">AVERAGE([2]Aa:Zz!AZ13:AZ13)</f>
        <v>#VALUE!</v>
      </c>
      <c r="BA13" s="155" t="e">
        <f aca="false">SUM([2]Aa:Zz!BA13:BA13)</f>
        <v>#VALUE!</v>
      </c>
      <c r="BB13" s="156" t="e">
        <f aca="false">SUM([2]Aa:Zz!BB13:BB13)</f>
        <v>#VALUE!</v>
      </c>
      <c r="BC13" s="147" t="e">
        <f aca="false">SUM([2]Aa:Zz!BC13:BC13)</f>
        <v>#VALUE!</v>
      </c>
      <c r="BD13" s="149" t="e">
        <f aca="false">SUM([2]Aa:Zz!BD13:BD13)</f>
        <v>#VALUE!</v>
      </c>
      <c r="BE13" s="147" t="e">
        <f aca="false">SUM([2]Aa:Zz!BE13:BE13)</f>
        <v>#VALUE!</v>
      </c>
      <c r="BF13" s="147" t="e">
        <f aca="false">SUM([2]Aa:Zz!BF13:BF13)</f>
        <v>#VALUE!</v>
      </c>
      <c r="BG13" s="147" t="e">
        <f aca="false">SUM([2]Aa:Zz!BG13:BG13)</f>
        <v>#VALUE!</v>
      </c>
      <c r="BH13" s="156" t="e">
        <f aca="false">SUM([2]Aa:Zz!BH13:BH13)</f>
        <v>#VALUE!</v>
      </c>
      <c r="BI13" s="147" t="e">
        <f aca="false">SUM([2]Aa:Zz!BI13:BI13)</f>
        <v>#VALUE!</v>
      </c>
      <c r="BJ13" s="156" t="e">
        <f aca="false">SUM([2]Aa:Zz!BJ13:BJ13)</f>
        <v>#VALUE!</v>
      </c>
      <c r="BK13" s="147" t="e">
        <f aca="false">SUM([2]Aa:Zz!BK13:BK13)</f>
        <v>#VALUE!</v>
      </c>
      <c r="BL13" s="156" t="e">
        <f aca="false">SUM([2]Aa:Zz!BL13:BL13)</f>
        <v>#VALUE!</v>
      </c>
      <c r="BM13" s="157" t="e">
        <f aca="false">SUM([2]Aa:Zz!BM13:BM13)</f>
        <v>#VALUE!</v>
      </c>
      <c r="BN13" s="157" t="e">
        <f aca="false">SUM([2]Aa:Zz!BN13:BN13)</f>
        <v>#VALUE!</v>
      </c>
      <c r="BO13" s="158" t="e">
        <f aca="false">SUM([2]Aa:Zz!BO13:BO13)</f>
        <v>#VALUE!</v>
      </c>
      <c r="BP13" s="159" t="e">
        <f aca="false">SUM([2]Aa:Zz!BP13:BP13)</f>
        <v>#VALUE!</v>
      </c>
      <c r="BQ13" s="158" t="e">
        <f aca="false">SUM([2]Aa:Zz!BQ13:BQ13)</f>
        <v>#VALUE!</v>
      </c>
      <c r="BR13" s="159" t="e">
        <f aca="false">SUM([2]Aa:Zz!BR13:BR13)</f>
        <v>#VALUE!</v>
      </c>
      <c r="BS13" s="158" t="e">
        <f aca="false">SUM([2]Aa:Zz!BS13:BS13)</f>
        <v>#VALUE!</v>
      </c>
      <c r="BT13" s="159" t="e">
        <f aca="false">SUM([2]Aa:Zz!BT13:BT13)</f>
        <v>#VALUE!</v>
      </c>
      <c r="BU13" s="157" t="e">
        <f aca="false">SUM([2]Aa:Zz!BU13:BU13)</f>
        <v>#VALUE!</v>
      </c>
      <c r="BV13" s="147" t="e">
        <f aca="false">SUM([2]Aa:Zz!BV13:BV13)</f>
        <v>#VALUE!</v>
      </c>
      <c r="BW13" s="160" t="e">
        <f aca="false">SUM([2]Aa:Zz!BW13:BW13)</f>
        <v>#VALUE!</v>
      </c>
      <c r="BX13" s="161" t="e">
        <f aca="false">SUM([2]Aa:Zz!BX13:BX13)</f>
        <v>#VALUE!</v>
      </c>
      <c r="BY13" s="162" t="e">
        <f aca="false">SUM([2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2]Aa:Zz!D14:D14)</f>
        <v>#VALUE!</v>
      </c>
      <c r="E14" s="164" t="e">
        <f aca="false">SUM([2]Aa:Zz!E14:E14)</f>
        <v>#VALUE!</v>
      </c>
      <c r="F14" s="164" t="e">
        <f aca="false">SUM([2]Aa:Zz!F14:F14)</f>
        <v>#VALUE!</v>
      </c>
      <c r="G14" s="165" t="e">
        <f aca="false">SUM([2]Aa:Zz!G14:G14)</f>
        <v>#VALUE!</v>
      </c>
      <c r="H14" s="101" t="e">
        <f aca="false">SUM([2]Aa:Zz!H14:H14)</f>
        <v>#VALUE!</v>
      </c>
      <c r="I14" s="102" t="e">
        <f aca="false">SUM([2]Aa:Zz!I14:I14)</f>
        <v>#VALUE!</v>
      </c>
      <c r="J14" s="166" t="e">
        <f aca="false">SUM([2]Aa:Zz!J14:J14)</f>
        <v>#VALUE!</v>
      </c>
      <c r="K14" s="166" t="e">
        <f aca="false">SUM([2]Aa:Zz!K14:K14)</f>
        <v>#VALUE!</v>
      </c>
      <c r="L14" s="166" t="e">
        <f aca="false">SUM([2]Aa:Zz!L14:L14)</f>
        <v>#VALUE!</v>
      </c>
      <c r="M14" s="102" t="e">
        <f aca="false">SUM([2]Aa:Zz!M14:M14)</f>
        <v>#VALUE!</v>
      </c>
      <c r="N14" s="104" t="e">
        <f aca="false">SUM([2]Aa:Zz!N14:N14)</f>
        <v>#VALUE!</v>
      </c>
      <c r="O14" s="105" t="e">
        <f aca="false">SUM([2]Aa:Zz!O14:O14)</f>
        <v>#VALUE!</v>
      </c>
      <c r="P14" s="106" t="e">
        <f aca="false">SUM([2]Aa:Zz!P14:P14)</f>
        <v>#VALUE!</v>
      </c>
      <c r="Q14" s="167" t="e">
        <f aca="false">SUM([2]Aa:Zz!Q14:Q14)</f>
        <v>#VALUE!</v>
      </c>
      <c r="R14" s="108" t="e">
        <f aca="false">SUM(S14:AQ14)</f>
        <v>#VALUE!</v>
      </c>
      <c r="S14" s="168" t="e">
        <f aca="false">SUM([2]Aa:Zz!S14:S14)</f>
        <v>#VALUE!</v>
      </c>
      <c r="T14" s="101" t="e">
        <f aca="false">SUM([2]Aa:Zz!T14:T14)</f>
        <v>#VALUE!</v>
      </c>
      <c r="U14" s="102" t="e">
        <f aca="false">SUM([2]Aa:Zz!U14:U14)</f>
        <v>#VALUE!</v>
      </c>
      <c r="V14" s="110" t="e">
        <f aca="false">SUM([2]Aa:Zz!V14:V14)</f>
        <v>#VALUE!</v>
      </c>
      <c r="W14" s="104" t="e">
        <f aca="false">SUM([2]Aa:Zz!W14:W14)</f>
        <v>#VALUE!</v>
      </c>
      <c r="X14" s="101" t="e">
        <f aca="false">SUM([2]Aa:Zz!X14:X14)</f>
        <v>#VALUE!</v>
      </c>
      <c r="Y14" s="102" t="e">
        <f aca="false">SUM([2]Aa:Zz!Y14:Y14)</f>
        <v>#VALUE!</v>
      </c>
      <c r="Z14" s="110" t="e">
        <f aca="false">SUM([2]Aa:Zz!Z14:Z14)</f>
        <v>#VALUE!</v>
      </c>
      <c r="AA14" s="104" t="e">
        <f aca="false">SUM([2]Aa:Zz!AA14:AA14)</f>
        <v>#VALUE!</v>
      </c>
      <c r="AB14" s="101" t="e">
        <f aca="false">SUM([2]Aa:Zz!AB14:AB14)</f>
        <v>#VALUE!</v>
      </c>
      <c r="AC14" s="111" t="e">
        <f aca="false">SUM([2]Aa:Zz!AC14:AC14)</f>
        <v>#VALUE!</v>
      </c>
      <c r="AD14" s="111" t="e">
        <f aca="false">SUM([2]Aa:Zz!AD14:AD14)</f>
        <v>#VALUE!</v>
      </c>
      <c r="AE14" s="104" t="e">
        <f aca="false">SUM([2]Aa:Zz!AE14:AE14)</f>
        <v>#VALUE!</v>
      </c>
      <c r="AF14" s="111" t="e">
        <f aca="false">SUM([2]Aa:Zz!AF14:AF14)</f>
        <v>#VALUE!</v>
      </c>
      <c r="AG14" s="102" t="e">
        <f aca="false">SUM([2]Aa:Zz!AG14:AG14)</f>
        <v>#VALUE!</v>
      </c>
      <c r="AH14" s="110" t="e">
        <f aca="false">SUM([2]Aa:Zz!AH14:AH14)</f>
        <v>#VALUE!</v>
      </c>
      <c r="AI14" s="104" t="e">
        <f aca="false">SUM([2]Aa:Zz!AI14:AI14)</f>
        <v>#VALUE!</v>
      </c>
      <c r="AJ14" s="111" t="e">
        <f aca="false">SUM([2]Aa:Zz!AJ14:AJ14)</f>
        <v>#VALUE!</v>
      </c>
      <c r="AK14" s="103" t="e">
        <f aca="false">SUM([2]Aa:Zz!AK14:AK14)</f>
        <v>#VALUE!</v>
      </c>
      <c r="AL14" s="103" t="e">
        <f aca="false">SUM([2]Aa:Zz!AL14:AL14)</f>
        <v>#VALUE!</v>
      </c>
      <c r="AM14" s="104" t="e">
        <f aca="false">SUM([2]Aa:Zz!AM14:AM14)</f>
        <v>#VALUE!</v>
      </c>
      <c r="AN14" s="107" t="e">
        <f aca="false">SUM([2]Aa:Zz!AN14:AN14)</f>
        <v>#VALUE!</v>
      </c>
      <c r="AO14" s="101" t="e">
        <f aca="false">SUM([2]Aa:Zz!AO14:AO14)</f>
        <v>#VALUE!</v>
      </c>
      <c r="AP14" s="102" t="e">
        <f aca="false">SUM([2]Aa:Zz!AP14:AP14)</f>
        <v>#VALUE!</v>
      </c>
      <c r="AQ14" s="112" t="e">
        <f aca="false">SUM([2]Aa:Zz!AQ14:AQ14)</f>
        <v>#VALUE!</v>
      </c>
      <c r="AR14" s="126" t="e">
        <f aca="false">SUM([2]Aa:Zz!AR14:AR14)</f>
        <v>#VALUE!</v>
      </c>
      <c r="AS14" s="169" t="e">
        <f aca="false">SUM([2]Aa:Zz!AS14:AS14)</f>
        <v>#VALUE!</v>
      </c>
      <c r="AT14" s="170" t="e">
        <f aca="false">SUM([2]Aa:Zz!AT14:AT14)</f>
        <v>#VALUE!</v>
      </c>
      <c r="AU14" s="118" t="e">
        <f aca="false">AVERAGE([2]Aa:Zz!AU14:AU14)</f>
        <v>#VALUE!</v>
      </c>
      <c r="AV14" s="171" t="e">
        <f aca="false">AVERAGE([2]Aa:Zz!AV14:AV14)</f>
        <v>#VALUE!</v>
      </c>
      <c r="AW14" s="118" t="e">
        <f aca="false">AVERAGE([2]Aa:Zz!AW14:AW14)</f>
        <v>#VALUE!</v>
      </c>
      <c r="AX14" s="119" t="e">
        <f aca="false">SUM([2]Aa:Zz!AX14:AX14)</f>
        <v>#VALUE!</v>
      </c>
      <c r="AY14" s="120" t="e">
        <f aca="false">SUM([2]Aa:Zz!AY14:AY14)</f>
        <v>#VALUE!</v>
      </c>
      <c r="AZ14" s="118" t="e">
        <f aca="false">AVERAGE([2]Aa:Zz!AZ14:AZ14)</f>
        <v>#VALUE!</v>
      </c>
      <c r="BA14" s="172" t="e">
        <f aca="false">SUM([2]Aa:Zz!BA14:BA14)</f>
        <v>#VALUE!</v>
      </c>
      <c r="BB14" s="125" t="e">
        <f aca="false">SUM([2]Aa:Zz!BB14:BB14)</f>
        <v>#VALUE!</v>
      </c>
      <c r="BC14" s="124" t="e">
        <f aca="false">SUM([2]Aa:Zz!BC14:BC14)</f>
        <v>#VALUE!</v>
      </c>
      <c r="BD14" s="125" t="e">
        <f aca="false">SUM([2]Aa:Zz!BD14:BD14)</f>
        <v>#VALUE!</v>
      </c>
      <c r="BE14" s="126" t="e">
        <f aca="false">SUM([2]Aa:Zz!BE14:BE14)</f>
        <v>#VALUE!</v>
      </c>
      <c r="BF14" s="124" t="e">
        <f aca="false">SUM([2]Aa:Zz!BF14:BF14)</f>
        <v>#VALUE!</v>
      </c>
      <c r="BG14" s="124" t="e">
        <f aca="false">SUM([2]Aa:Zz!BG14:BG14)</f>
        <v>#VALUE!</v>
      </c>
      <c r="BH14" s="125" t="e">
        <f aca="false">SUM([2]Aa:Zz!BH14:BH14)</f>
        <v>#VALUE!</v>
      </c>
      <c r="BI14" s="124" t="e">
        <f aca="false">SUM([2]Aa:Zz!BI14:BI14)</f>
        <v>#VALUE!</v>
      </c>
      <c r="BJ14" s="125" t="e">
        <f aca="false">SUM([2]Aa:Zz!BJ14:BJ14)</f>
        <v>#VALUE!</v>
      </c>
      <c r="BK14" s="124" t="e">
        <f aca="false">SUM([2]Aa:Zz!BK14:BK14)</f>
        <v>#VALUE!</v>
      </c>
      <c r="BL14" s="125" t="e">
        <f aca="false">SUM([2]Aa:Zz!BL14:BL14)</f>
        <v>#VALUE!</v>
      </c>
      <c r="BM14" s="124" t="e">
        <f aca="false">SUM([2]Aa:Zz!BM14:BM14)</f>
        <v>#VALUE!</v>
      </c>
      <c r="BN14" s="124" t="e">
        <f aca="false">SUM([2]Aa:Zz!BN14:BN14)</f>
        <v>#VALUE!</v>
      </c>
      <c r="BO14" s="127" t="e">
        <f aca="false">SUM([2]Aa:Zz!BO14:BO14)</f>
        <v>#VALUE!</v>
      </c>
      <c r="BP14" s="125" t="e">
        <f aca="false">SUM([2]Aa:Zz!BP14:BP14)</f>
        <v>#VALUE!</v>
      </c>
      <c r="BQ14" s="127" t="e">
        <f aca="false">SUM([2]Aa:Zz!BQ14:BQ14)</f>
        <v>#VALUE!</v>
      </c>
      <c r="BR14" s="125" t="e">
        <f aca="false">SUM([2]Aa:Zz!BR14:BR14)</f>
        <v>#VALUE!</v>
      </c>
      <c r="BS14" s="127" t="e">
        <f aca="false">SUM([2]Aa:Zz!BS14:BS14)</f>
        <v>#VALUE!</v>
      </c>
      <c r="BT14" s="125" t="e">
        <f aca="false">SUM([2]Aa:Zz!BT14:BT14)</f>
        <v>#VALUE!</v>
      </c>
      <c r="BU14" s="124" t="e">
        <f aca="false">SUM([2]Aa:Zz!BU14:BU14)</f>
        <v>#VALUE!</v>
      </c>
      <c r="BV14" s="128" t="e">
        <f aca="false">SUM([2]Aa:Zz!BV14:BV14)</f>
        <v>#VALUE!</v>
      </c>
      <c r="BW14" s="127" t="e">
        <f aca="false">SUM([2]Aa:Zz!BW14:BW14)</f>
        <v>#VALUE!</v>
      </c>
      <c r="BX14" s="172" t="e">
        <f aca="false">SUM([2]Aa:Zz!BX14:BX14)</f>
        <v>#VALUE!</v>
      </c>
      <c r="BY14" s="123" t="e">
        <f aca="false">SUM([2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2]Aa:Zz!D15:D15)</f>
        <v>#VALUE!</v>
      </c>
      <c r="E15" s="134" t="e">
        <f aca="false">SUM([2]Aa:Zz!E15:E15)</f>
        <v>#VALUE!</v>
      </c>
      <c r="F15" s="134" t="e">
        <f aca="false">SUM([2]Aa:Zz!F15:F15)</f>
        <v>#VALUE!</v>
      </c>
      <c r="G15" s="135" t="e">
        <f aca="false">SUM([2]Aa:Zz!G15:G15)</f>
        <v>#VALUE!</v>
      </c>
      <c r="H15" s="130" t="e">
        <f aca="false">SUM([2]Aa:Zz!H15:H15)</f>
        <v>#VALUE!</v>
      </c>
      <c r="I15" s="131" t="e">
        <f aca="false">SUM([2]Aa:Zz!I15:I15)</f>
        <v>#VALUE!</v>
      </c>
      <c r="J15" s="131" t="e">
        <f aca="false">SUM([2]Aa:Zz!J15:J15)</f>
        <v>#VALUE!</v>
      </c>
      <c r="K15" s="174" t="e">
        <f aca="false">SUM([2]Aa:Zz!K15:K15)</f>
        <v>#VALUE!</v>
      </c>
      <c r="L15" s="134" t="e">
        <f aca="false">SUM([2]Aa:Zz!L15:L15)</f>
        <v>#VALUE!</v>
      </c>
      <c r="M15" s="134" t="e">
        <f aca="false">SUM([2]Aa:Zz!M15:M15)</f>
        <v>#VALUE!</v>
      </c>
      <c r="N15" s="132" t="e">
        <f aca="false">SUM([2]Aa:Zz!N15:N15)</f>
        <v>#VALUE!</v>
      </c>
      <c r="O15" s="175" t="e">
        <f aca="false">SUM([2]Aa:Zz!O15:O15)</f>
        <v>#VALUE!</v>
      </c>
      <c r="P15" s="141" t="e">
        <f aca="false">SUM([2]Aa:Zz!P15:P15)</f>
        <v>#VALUE!</v>
      </c>
      <c r="Q15" s="176" t="e">
        <f aca="false">SUM([2]Aa:Zz!Q15:Q15)</f>
        <v>#VALUE!</v>
      </c>
      <c r="R15" s="78" t="e">
        <f aca="false">SUM(S15:AQ15)</f>
        <v>#VALUE!</v>
      </c>
      <c r="S15" s="137" t="e">
        <f aca="false">SUM([2]Aa:Zz!S15:S15)</f>
        <v>#VALUE!</v>
      </c>
      <c r="T15" s="136" t="e">
        <f aca="false">SUM([2]Aa:Zz!T15:T15)</f>
        <v>#VALUE!</v>
      </c>
      <c r="U15" s="134" t="e">
        <f aca="false">SUM([2]Aa:Zz!U15:U15)</f>
        <v>#VALUE!</v>
      </c>
      <c r="V15" s="139" t="e">
        <f aca="false">SUM([2]Aa:Zz!V15:V15)</f>
        <v>#VALUE!</v>
      </c>
      <c r="W15" s="135" t="e">
        <f aca="false">SUM([2]Aa:Zz!W15:W15)</f>
        <v>#VALUE!</v>
      </c>
      <c r="X15" s="136" t="e">
        <f aca="false">SUM([2]Aa:Zz!X15:X15)</f>
        <v>#VALUE!</v>
      </c>
      <c r="Y15" s="134" t="e">
        <f aca="false">SUM([2]Aa:Zz!Y15:Y15)</f>
        <v>#VALUE!</v>
      </c>
      <c r="Z15" s="139" t="e">
        <f aca="false">SUM([2]Aa:Zz!Z15:Z15)</f>
        <v>#VALUE!</v>
      </c>
      <c r="AA15" s="135" t="e">
        <f aca="false">SUM([2]Aa:Zz!AA15:AA15)</f>
        <v>#VALUE!</v>
      </c>
      <c r="AB15" s="130" t="e">
        <f aca="false">SUM([2]Aa:Zz!AB15:AB15)</f>
        <v>#VALUE!</v>
      </c>
      <c r="AC15" s="138" t="e">
        <f aca="false">SUM([2]Aa:Zz!AC15:AC15)</f>
        <v>#VALUE!</v>
      </c>
      <c r="AD15" s="138" t="e">
        <f aca="false">SUM([2]Aa:Zz!AD15:AD15)</f>
        <v>#VALUE!</v>
      </c>
      <c r="AE15" s="133" t="e">
        <f aca="false">SUM([2]Aa:Zz!AE15:AE15)</f>
        <v>#VALUE!</v>
      </c>
      <c r="AF15" s="138" t="e">
        <f aca="false">SUM([2]Aa:Zz!AF15:AF15)</f>
        <v>#VALUE!</v>
      </c>
      <c r="AG15" s="177" t="e">
        <f aca="false">SUM([2]Aa:Zz!AG15:AG15)</f>
        <v>#VALUE!</v>
      </c>
      <c r="AH15" s="178" t="e">
        <f aca="false">SUM([2]Aa:Zz!AH15:AH15)</f>
        <v>#VALUE!</v>
      </c>
      <c r="AI15" s="133" t="e">
        <f aca="false">SUM([2]Aa:Zz!AI15:AI15)</f>
        <v>#VALUE!</v>
      </c>
      <c r="AJ15" s="140" t="e">
        <f aca="false">SUM([2]Aa:Zz!AJ15:AJ15)</f>
        <v>#VALUE!</v>
      </c>
      <c r="AK15" s="131" t="e">
        <f aca="false">SUM([2]Aa:Zz!AK15:AK15)</f>
        <v>#VALUE!</v>
      </c>
      <c r="AL15" s="131" t="e">
        <f aca="false">SUM([2]Aa:Zz!AL15:AL15)</f>
        <v>#VALUE!</v>
      </c>
      <c r="AM15" s="131" t="e">
        <f aca="false">SUM([2]Aa:Zz!AM15:AM15)</f>
        <v>#VALUE!</v>
      </c>
      <c r="AN15" s="143" t="e">
        <f aca="false">SUM([2]Aa:Zz!AN15:AN15)</f>
        <v>#VALUE!</v>
      </c>
      <c r="AO15" s="144" t="e">
        <f aca="false">SUM([2]Aa:Zz!AO15:AO15)</f>
        <v>#VALUE!</v>
      </c>
      <c r="AP15" s="145" t="e">
        <f aca="false">SUM([2]Aa:Zz!AP15:AP15)</f>
        <v>#VALUE!</v>
      </c>
      <c r="AQ15" s="146" t="e">
        <f aca="false">SUM([2]Aa:Zz!AQ15:AQ15)</f>
        <v>#VALUE!</v>
      </c>
      <c r="AR15" s="179" t="e">
        <f aca="false">SUM([2]Aa:Zz!AR15:AR15)</f>
        <v>#VALUE!</v>
      </c>
      <c r="AS15" s="180" t="e">
        <f aca="false">SUM([2]Aa:Zz!AS15:AS15)</f>
        <v>#VALUE!</v>
      </c>
      <c r="AT15" s="181" t="e">
        <f aca="false">SUM([2]Aa:Zz!AT15:AT15)</f>
        <v>#VALUE!</v>
      </c>
      <c r="AU15" s="150" t="e">
        <f aca="false">AVERAGE([2]Aa:Zz!AU15:AU15)</f>
        <v>#VALUE!</v>
      </c>
      <c r="AV15" s="182" t="e">
        <f aca="false">AVERAGE([2]Aa:Zz!AV15:AV15)</f>
        <v>#VALUE!</v>
      </c>
      <c r="AW15" s="150" t="e">
        <f aca="false">AVERAGE([2]Aa:Zz!AW15:AW15)</f>
        <v>#VALUE!</v>
      </c>
      <c r="AX15" s="183" t="e">
        <f aca="false">SUM([2]Aa:Zz!AX15:AX15)</f>
        <v>#VALUE!</v>
      </c>
      <c r="AY15" s="184" t="e">
        <f aca="false">SUM([2]Aa:Zz!AY15:AY15)</f>
        <v>#VALUE!</v>
      </c>
      <c r="AZ15" s="185" t="e">
        <f aca="false">AVERAGE([2]Aa:Zz!AZ15:AZ15)</f>
        <v>#VALUE!</v>
      </c>
      <c r="BA15" s="186" t="e">
        <f aca="false">SUM([2]Aa:Zz!BA15:BA15)</f>
        <v>#VALUE!</v>
      </c>
      <c r="BB15" s="159" t="e">
        <f aca="false">SUM([2]Aa:Zz!BB15:BB15)</f>
        <v>#VALUE!</v>
      </c>
      <c r="BC15" s="187" t="e">
        <f aca="false">SUM([2]Aa:Zz!BC15:BC15)</f>
        <v>#VALUE!</v>
      </c>
      <c r="BD15" s="160" t="e">
        <f aca="false">SUM([2]Aa:Zz!BD15:BD15)</f>
        <v>#VALUE!</v>
      </c>
      <c r="BE15" s="147" t="e">
        <f aca="false">SUM([2]Aa:Zz!BE15:BE15)</f>
        <v>#VALUE!</v>
      </c>
      <c r="BF15" s="157" t="e">
        <f aca="false">SUM([2]Aa:Zz!BF15:BF15)</f>
        <v>#VALUE!</v>
      </c>
      <c r="BG15" s="187" t="e">
        <f aca="false">SUM([2]Aa:Zz!BG15:BG15)</f>
        <v>#VALUE!</v>
      </c>
      <c r="BH15" s="159" t="e">
        <f aca="false">SUM([2]Aa:Zz!BH15:BH15)</f>
        <v>#VALUE!</v>
      </c>
      <c r="BI15" s="147" t="e">
        <f aca="false">SUM([2]Aa:Zz!BI15:BI15)</f>
        <v>#VALUE!</v>
      </c>
      <c r="BJ15" s="159" t="e">
        <f aca="false">SUM([2]Aa:Zz!BJ15:BJ15)</f>
        <v>#VALUE!</v>
      </c>
      <c r="BK15" s="147" t="e">
        <f aca="false">SUM([2]Aa:Zz!BK15:BK15)</f>
        <v>#VALUE!</v>
      </c>
      <c r="BL15" s="156" t="e">
        <f aca="false">SUM([2]Aa:Zz!BL15:BL15)</f>
        <v>#VALUE!</v>
      </c>
      <c r="BM15" s="147" t="e">
        <f aca="false">SUM([2]Aa:Zz!BM15:BM15)</f>
        <v>#VALUE!</v>
      </c>
      <c r="BN15" s="147" t="e">
        <f aca="false">SUM([2]Aa:Zz!BN15:BN15)</f>
        <v>#VALUE!</v>
      </c>
      <c r="BO15" s="148" t="e">
        <f aca="false">SUM([2]Aa:Zz!BO15:BO15)</f>
        <v>#VALUE!</v>
      </c>
      <c r="BP15" s="159" t="e">
        <f aca="false">SUM([2]Aa:Zz!BP15:BP15)</f>
        <v>#VALUE!</v>
      </c>
      <c r="BQ15" s="158" t="e">
        <f aca="false">SUM([2]Aa:Zz!BQ15:BQ15)</f>
        <v>#VALUE!</v>
      </c>
      <c r="BR15" s="159" t="e">
        <f aca="false">SUM([2]Aa:Zz!BR15:BR15)</f>
        <v>#VALUE!</v>
      </c>
      <c r="BS15" s="148" t="e">
        <f aca="false">SUM([2]Aa:Zz!BS15:BS15)</f>
        <v>#VALUE!</v>
      </c>
      <c r="BT15" s="159" t="e">
        <f aca="false">SUM([2]Aa:Zz!BT15:BT15)</f>
        <v>#VALUE!</v>
      </c>
      <c r="BU15" s="147" t="e">
        <f aca="false">SUM([2]Aa:Zz!BU15:BU15)</f>
        <v>#VALUE!</v>
      </c>
      <c r="BV15" s="179" t="e">
        <f aca="false">SUM([2]Aa:Zz!BV15:BV15)</f>
        <v>#VALUE!</v>
      </c>
      <c r="BW15" s="160" t="e">
        <f aca="false">SUM([2]Aa:Zz!BW15:BW15)</f>
        <v>#VALUE!</v>
      </c>
      <c r="BX15" s="186" t="e">
        <f aca="false">SUM([2]Aa:Zz!BX15:BX15)</f>
        <v>#VALUE!</v>
      </c>
      <c r="BY15" s="159" t="e">
        <f aca="false">SUM([2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2]Aa:Zz!D16:D16)</f>
        <v>#VALUE!</v>
      </c>
      <c r="E16" s="189" t="e">
        <f aca="false">SUM([2]Aa:Zz!E16:E16)</f>
        <v>#VALUE!</v>
      </c>
      <c r="F16" s="190" t="e">
        <f aca="false">SUM([2]Aa:Zz!F16:F16)</f>
        <v>#VALUE!</v>
      </c>
      <c r="G16" s="191" t="e">
        <f aca="false">SUM([2]Aa:Zz!G16:G16)</f>
        <v>#VALUE!</v>
      </c>
      <c r="H16" s="192" t="e">
        <f aca="false">SUM([2]Aa:Zz!H16:H16)</f>
        <v>#VALUE!</v>
      </c>
      <c r="I16" s="193" t="e">
        <f aca="false">SUM([2]Aa:Zz!I16:I16)</f>
        <v>#VALUE!</v>
      </c>
      <c r="J16" s="193" t="e">
        <f aca="false">SUM([2]Aa:Zz!J16:J16)</f>
        <v>#VALUE!</v>
      </c>
      <c r="K16" s="193" t="e">
        <f aca="false">SUM([2]Aa:Zz!K16:K16)</f>
        <v>#VALUE!</v>
      </c>
      <c r="L16" s="189" t="e">
        <f aca="false">SUM([2]Aa:Zz!L16:L16)</f>
        <v>#VALUE!</v>
      </c>
      <c r="M16" s="189" t="e">
        <f aca="false">SUM([2]Aa:Zz!M16:M16)</f>
        <v>#VALUE!</v>
      </c>
      <c r="N16" s="194" t="e">
        <f aca="false">SUM([2]Aa:Zz!N16:N16)</f>
        <v>#VALUE!</v>
      </c>
      <c r="O16" s="192" t="e">
        <f aca="false">SUM([2]Aa:Zz!O16:O16)</f>
        <v>#VALUE!</v>
      </c>
      <c r="P16" s="194" t="e">
        <f aca="false">SUM([2]Aa:Zz!P16:P16)</f>
        <v>#VALUE!</v>
      </c>
      <c r="Q16" s="195" t="e">
        <f aca="false">SUM([2]Aa:Zz!Q16:Q16)</f>
        <v>#VALUE!</v>
      </c>
      <c r="R16" s="108" t="e">
        <f aca="false">SUM(S16:AQ16)</f>
        <v>#VALUE!</v>
      </c>
      <c r="S16" s="196" t="e">
        <f aca="false">SUM([2]Aa:Zz!S16:S16)</f>
        <v>#VALUE!</v>
      </c>
      <c r="T16" s="188" t="e">
        <f aca="false">SUM([2]Aa:Zz!T16:T16)</f>
        <v>#VALUE!</v>
      </c>
      <c r="U16" s="197" t="e">
        <f aca="false">SUM([2]Aa:Zz!U16:U16)</f>
        <v>#VALUE!</v>
      </c>
      <c r="V16" s="197" t="e">
        <f aca="false">SUM([2]Aa:Zz!V16:V16)</f>
        <v>#VALUE!</v>
      </c>
      <c r="W16" s="189" t="e">
        <f aca="false">SUM([2]Aa:Zz!W16:W16)</f>
        <v>#VALUE!</v>
      </c>
      <c r="X16" s="188" t="e">
        <f aca="false">SUM([2]Aa:Zz!X16:X16)</f>
        <v>#VALUE!</v>
      </c>
      <c r="Y16" s="197" t="e">
        <f aca="false">SUM([2]Aa:Zz!Y16:Y16)</f>
        <v>#VALUE!</v>
      </c>
      <c r="Z16" s="197" t="e">
        <f aca="false">SUM([2]Aa:Zz!Z16:Z16)</f>
        <v>#VALUE!</v>
      </c>
      <c r="AA16" s="189" t="e">
        <f aca="false">SUM([2]Aa:Zz!AA16:AA16)</f>
        <v>#VALUE!</v>
      </c>
      <c r="AB16" s="192" t="e">
        <f aca="false">SUM([2]Aa:Zz!AB16:AB16)</f>
        <v>#VALUE!</v>
      </c>
      <c r="AC16" s="198" t="e">
        <f aca="false">SUM([2]Aa:Zz!AC16:AC16)</f>
        <v>#VALUE!</v>
      </c>
      <c r="AD16" s="198" t="e">
        <f aca="false">SUM([2]Aa:Zz!AD16:AD16)</f>
        <v>#VALUE!</v>
      </c>
      <c r="AE16" s="194" t="e">
        <f aca="false">SUM([2]Aa:Zz!AE16:AE16)</f>
        <v>#VALUE!</v>
      </c>
      <c r="AF16" s="198" t="e">
        <f aca="false">SUM([2]Aa:Zz!AF16:AF16)</f>
        <v>#VALUE!</v>
      </c>
      <c r="AG16" s="193" t="e">
        <f aca="false">SUM([2]Aa:Zz!AG16:AG16)</f>
        <v>#VALUE!</v>
      </c>
      <c r="AH16" s="193" t="e">
        <f aca="false">SUM([2]Aa:Zz!AH16:AH16)</f>
        <v>#VALUE!</v>
      </c>
      <c r="AI16" s="194" t="e">
        <f aca="false">SUM([2]Aa:Zz!AI16:AI16)</f>
        <v>#VALUE!</v>
      </c>
      <c r="AJ16" s="197" t="e">
        <f aca="false">SUM([2]Aa:Zz!AJ16:AJ16)</f>
        <v>#VALUE!</v>
      </c>
      <c r="AK16" s="199" t="e">
        <f aca="false">SUM([2]Aa:Zz!AK16:AK16)</f>
        <v>#VALUE!</v>
      </c>
      <c r="AL16" s="193" t="e">
        <f aca="false">SUM([2]Aa:Zz!AL16:AL16)</f>
        <v>#VALUE!</v>
      </c>
      <c r="AM16" s="194" t="e">
        <f aca="false">SUM([2]Aa:Zz!AM16:AM16)</f>
        <v>#VALUE!</v>
      </c>
      <c r="AN16" s="200" t="e">
        <f aca="false">SUM([2]Aa:Zz!AN16:AN16)</f>
        <v>#VALUE!</v>
      </c>
      <c r="AO16" s="197" t="e">
        <f aca="false">SUM([2]Aa:Zz!AO16:AO16)</f>
        <v>#VALUE!</v>
      </c>
      <c r="AP16" s="197" t="e">
        <f aca="false">SUM([2]Aa:Zz!AP16:AP16)</f>
        <v>#VALUE!</v>
      </c>
      <c r="AQ16" s="197" t="e">
        <f aca="false">SUM([2]Aa:Zz!AQ16:AQ16)</f>
        <v>#VALUE!</v>
      </c>
      <c r="AR16" s="201" t="e">
        <f aca="false">SUM([2]Aa:Zz!AR16:AR16)</f>
        <v>#VALUE!</v>
      </c>
      <c r="AS16" s="114" t="e">
        <f aca="false">SUM([2]Aa:Zz!AS16:AS16)</f>
        <v>#VALUE!</v>
      </c>
      <c r="AT16" s="202" t="e">
        <f aca="false">SUM([2]Aa:Zz!AT16:AT16)</f>
        <v>#VALUE!</v>
      </c>
      <c r="AU16" s="203" t="e">
        <f aca="false">AVERAGE([2]Aa:Zz!AU16:AU16)</f>
        <v>#VALUE!</v>
      </c>
      <c r="AV16" s="204" t="e">
        <f aca="false">AVERAGE([2]Aa:Zz!AV16:AV16)</f>
        <v>#VALUE!</v>
      </c>
      <c r="AW16" s="205" t="e">
        <f aca="false">AVERAGE([2]Aa:Zz!AW16:AW16)</f>
        <v>#VALUE!</v>
      </c>
      <c r="AX16" s="206" t="e">
        <f aca="false">SUM([2]Aa:Zz!AX16:AX16)</f>
        <v>#VALUE!</v>
      </c>
      <c r="AY16" s="207" t="e">
        <f aca="false">SUM([2]Aa:Zz!AY16:AY16)</f>
        <v>#VALUE!</v>
      </c>
      <c r="AZ16" s="208" t="e">
        <f aca="false">AVERAGE([2]Aa:Zz!AZ16:AZ16)</f>
        <v>#VALUE!</v>
      </c>
      <c r="BA16" s="209" t="e">
        <f aca="false">SUM([2]Aa:Zz!BA16:BA16)</f>
        <v>#VALUE!</v>
      </c>
      <c r="BB16" s="210" t="e">
        <f aca="false">SUM([2]Aa:Zz!BB16:BB16)</f>
        <v>#VALUE!</v>
      </c>
      <c r="BC16" s="211" t="e">
        <f aca="false">SUM([2]Aa:Zz!BC16:BC16)</f>
        <v>#VALUE!</v>
      </c>
      <c r="BD16" s="212" t="e">
        <f aca="false">SUM([2]Aa:Zz!BD16:BD16)</f>
        <v>#VALUE!</v>
      </c>
      <c r="BE16" s="211" t="e">
        <f aca="false">SUM([2]Aa:Zz!BE16:BE16)</f>
        <v>#VALUE!</v>
      </c>
      <c r="BF16" s="211" t="e">
        <f aca="false">SUM([2]Aa:Zz!BF16:BF16)</f>
        <v>#VALUE!</v>
      </c>
      <c r="BG16" s="124" t="e">
        <f aca="false">SUM([2]Aa:Zz!BG16:BG16)</f>
        <v>#VALUE!</v>
      </c>
      <c r="BH16" s="125" t="e">
        <f aca="false">SUM([2]Aa:Zz!BH16:BH16)</f>
        <v>#VALUE!</v>
      </c>
      <c r="BI16" s="213" t="e">
        <f aca="false">SUM([2]Aa:Zz!BI16:BI16)</f>
        <v>#VALUE!</v>
      </c>
      <c r="BJ16" s="125" t="e">
        <f aca="false">SUM([2]Aa:Zz!BJ16:BJ16)</f>
        <v>#VALUE!</v>
      </c>
      <c r="BK16" s="213" t="e">
        <f aca="false">SUM([2]Aa:Zz!BK16:BK16)</f>
        <v>#VALUE!</v>
      </c>
      <c r="BL16" s="214" t="e">
        <f aca="false">SUM([2]Aa:Zz!BL16:BL16)</f>
        <v>#VALUE!</v>
      </c>
      <c r="BM16" s="213" t="e">
        <f aca="false">SUM([2]Aa:Zz!BM16:BM16)</f>
        <v>#VALUE!</v>
      </c>
      <c r="BN16" s="213" t="e">
        <f aca="false">SUM([2]Aa:Zz!BN16:BN16)</f>
        <v>#VALUE!</v>
      </c>
      <c r="BO16" s="215" t="e">
        <f aca="false">SUM([2]Aa:Zz!BO16:BO16)</f>
        <v>#VALUE!</v>
      </c>
      <c r="BP16" s="123" t="e">
        <f aca="false">SUM([2]Aa:Zz!BP16:BP16)</f>
        <v>#VALUE!</v>
      </c>
      <c r="BQ16" s="127" t="e">
        <f aca="false">SUM([2]Aa:Zz!BQ16:BQ16)</f>
        <v>#VALUE!</v>
      </c>
      <c r="BR16" s="123" t="e">
        <f aca="false">SUM([2]Aa:Zz!BR16:BR16)</f>
        <v>#VALUE!</v>
      </c>
      <c r="BS16" s="215" t="e">
        <f aca="false">SUM([2]Aa:Zz!BS16:BS16)</f>
        <v>#VALUE!</v>
      </c>
      <c r="BT16" s="123" t="e">
        <f aca="false">SUM([2]Aa:Zz!BT16:BT16)</f>
        <v>#VALUE!</v>
      </c>
      <c r="BU16" s="213" t="e">
        <f aca="false">SUM([2]Aa:Zz!BU16:BU16)</f>
        <v>#VALUE!</v>
      </c>
      <c r="BV16" s="124" t="e">
        <f aca="false">SUM([2]Aa:Zz!BV16:BV16)</f>
        <v>#VALUE!</v>
      </c>
      <c r="BW16" s="216" t="e">
        <f aca="false">SUM([2]Aa:Zz!BW16:BW16)</f>
        <v>#VALUE!</v>
      </c>
      <c r="BX16" s="209" t="e">
        <f aca="false">SUM([2]Aa:Zz!BX16:BX16)</f>
        <v>#VALUE!</v>
      </c>
      <c r="BY16" s="210" t="e">
        <f aca="false">SUM([2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2]Aa:Zz!D17:D17)</f>
        <v>#VALUE!</v>
      </c>
      <c r="E17" s="219" t="e">
        <f aca="false">SUM([2]Aa:Zz!E17:E17)</f>
        <v>#VALUE!</v>
      </c>
      <c r="F17" s="220" t="e">
        <f aca="false">SUM([2]Aa:Zz!F17:F17)</f>
        <v>#VALUE!</v>
      </c>
      <c r="G17" s="221" t="e">
        <f aca="false">SUM([2]Aa:Zz!G17:G17)</f>
        <v>#VALUE!</v>
      </c>
      <c r="H17" s="218" t="e">
        <f aca="false">SUM([2]Aa:Zz!H17:H17)</f>
        <v>#VALUE!</v>
      </c>
      <c r="I17" s="219" t="e">
        <f aca="false">SUM([2]Aa:Zz!I17:I17)</f>
        <v>#VALUE!</v>
      </c>
      <c r="J17" s="219" t="e">
        <f aca="false">SUM([2]Aa:Zz!J17:J17)</f>
        <v>#VALUE!</v>
      </c>
      <c r="K17" s="219" t="e">
        <f aca="false">SUM([2]Aa:Zz!K17:K17)</f>
        <v>#VALUE!</v>
      </c>
      <c r="L17" s="219" t="e">
        <f aca="false">SUM([2]Aa:Zz!L17:L17)</f>
        <v>#VALUE!</v>
      </c>
      <c r="M17" s="219" t="e">
        <f aca="false">SUM([2]Aa:Zz!M17:M17)</f>
        <v>#VALUE!</v>
      </c>
      <c r="N17" s="220" t="e">
        <f aca="false">SUM([2]Aa:Zz!N17:N17)</f>
        <v>#VALUE!</v>
      </c>
      <c r="O17" s="218" t="e">
        <f aca="false">SUM([2]Aa:Zz!O17:O17)</f>
        <v>#VALUE!</v>
      </c>
      <c r="P17" s="221" t="e">
        <f aca="false">SUM([2]Aa:Zz!P17:P17)</f>
        <v>#VALUE!</v>
      </c>
      <c r="Q17" s="222" t="e">
        <f aca="false">SUM([2]Aa:Zz!Q17:Q17)</f>
        <v>#VALUE!</v>
      </c>
      <c r="R17" s="78" t="e">
        <f aca="false">SUM(S17:AQ17)</f>
        <v>#VALUE!</v>
      </c>
      <c r="S17" s="222" t="e">
        <f aca="false">SUM([2]Aa:Zz!S17:S17)</f>
        <v>#VALUE!</v>
      </c>
      <c r="T17" s="218" t="e">
        <f aca="false">SUM([2]Aa:Zz!T17:T17)</f>
        <v>#VALUE!</v>
      </c>
      <c r="U17" s="223" t="e">
        <f aca="false">SUM([2]Aa:Zz!U17:U17)</f>
        <v>#VALUE!</v>
      </c>
      <c r="V17" s="223" t="e">
        <f aca="false">SUM([2]Aa:Zz!V17:V17)</f>
        <v>#VALUE!</v>
      </c>
      <c r="W17" s="219" t="e">
        <f aca="false">SUM([2]Aa:Zz!W17:W17)</f>
        <v>#VALUE!</v>
      </c>
      <c r="X17" s="218" t="e">
        <f aca="false">SUM([2]Aa:Zz!X17:X17)</f>
        <v>#VALUE!</v>
      </c>
      <c r="Y17" s="223" t="e">
        <f aca="false">SUM([2]Aa:Zz!Y17:Y17)</f>
        <v>#VALUE!</v>
      </c>
      <c r="Z17" s="223" t="e">
        <f aca="false">SUM([2]Aa:Zz!Z17:Z17)</f>
        <v>#VALUE!</v>
      </c>
      <c r="AA17" s="219" t="e">
        <f aca="false">SUM([2]Aa:Zz!AA17:AA17)</f>
        <v>#VALUE!</v>
      </c>
      <c r="AB17" s="218" t="e">
        <f aca="false">SUM([2]Aa:Zz!AB17:AB17)</f>
        <v>#VALUE!</v>
      </c>
      <c r="AC17" s="223" t="e">
        <f aca="false">SUM([2]Aa:Zz!AC17:AC17)</f>
        <v>#VALUE!</v>
      </c>
      <c r="AD17" s="223" t="e">
        <f aca="false">SUM([2]Aa:Zz!AD17:AD17)</f>
        <v>#VALUE!</v>
      </c>
      <c r="AE17" s="221" t="e">
        <f aca="false">SUM([2]Aa:Zz!AE17:AE17)</f>
        <v>#VALUE!</v>
      </c>
      <c r="AF17" s="223" t="e">
        <f aca="false">SUM([2]Aa:Zz!AF17:AF17)</f>
        <v>#VALUE!</v>
      </c>
      <c r="AG17" s="223" t="e">
        <f aca="false">SUM([2]Aa:Zz!AG17:AG17)</f>
        <v>#VALUE!</v>
      </c>
      <c r="AH17" s="223" t="e">
        <f aca="false">SUM([2]Aa:Zz!AH17:AH17)</f>
        <v>#VALUE!</v>
      </c>
      <c r="AI17" s="221" t="e">
        <f aca="false">SUM([2]Aa:Zz!AI17:AI17)</f>
        <v>#VALUE!</v>
      </c>
      <c r="AJ17" s="223" t="e">
        <f aca="false">SUM([2]Aa:Zz!AJ17:AJ17)</f>
        <v>#VALUE!</v>
      </c>
      <c r="AK17" s="223" t="e">
        <f aca="false">SUM([2]Aa:Zz!AK17:AK17)</f>
        <v>#VALUE!</v>
      </c>
      <c r="AL17" s="223" t="e">
        <f aca="false">SUM([2]Aa:Zz!AL17:AL17)</f>
        <v>#VALUE!</v>
      </c>
      <c r="AM17" s="219" t="e">
        <f aca="false">SUM([2]Aa:Zz!AM17:AM17)</f>
        <v>#VALUE!</v>
      </c>
      <c r="AN17" s="224" t="e">
        <f aca="false">SUM([2]Aa:Zz!AN17:AN17)</f>
        <v>#VALUE!</v>
      </c>
      <c r="AO17" s="223" t="e">
        <f aca="false">SUM([2]Aa:Zz!AO17:AO17)</f>
        <v>#VALUE!</v>
      </c>
      <c r="AP17" s="223" t="e">
        <f aca="false">SUM([2]Aa:Zz!AP17:AP17)</f>
        <v>#VALUE!</v>
      </c>
      <c r="AQ17" s="223" t="e">
        <f aca="false">SUM([2]Aa:Zz!AQ17:AQ17)</f>
        <v>#VALUE!</v>
      </c>
      <c r="AR17" s="225" t="e">
        <f aca="false">SUM([2]Aa:Zz!AR17:AR17)</f>
        <v>#VALUE!</v>
      </c>
      <c r="AS17" s="180" t="e">
        <f aca="false">SUM([2]Aa:Zz!AS17:AS17)</f>
        <v>#VALUE!</v>
      </c>
      <c r="AT17" s="226" t="e">
        <f aca="false">SUM([2]Aa:Zz!AT17:AT17)</f>
        <v>#VALUE!</v>
      </c>
      <c r="AU17" s="227" t="e">
        <f aca="false">AVERAGE([2]Aa:Zz!AU17:AU17)</f>
        <v>#VALUE!</v>
      </c>
      <c r="AV17" s="228" t="e">
        <f aca="false">AVERAGE([2]Aa:Zz!AV17:AV17)</f>
        <v>#VALUE!</v>
      </c>
      <c r="AW17" s="229" t="e">
        <f aca="false">AVERAGE([2]Aa:Zz!AW17:AW17)</f>
        <v>#VALUE!</v>
      </c>
      <c r="AX17" s="230" t="e">
        <f aca="false">SUM([2]Aa:Zz!AX17:AX17)</f>
        <v>#VALUE!</v>
      </c>
      <c r="AY17" s="231" t="e">
        <f aca="false">SUM([2]Aa:Zz!AY17:AY17)</f>
        <v>#VALUE!</v>
      </c>
      <c r="AZ17" s="227" t="e">
        <f aca="false">AVERAGE([2]Aa:Zz!AZ17:AZ17)</f>
        <v>#VALUE!</v>
      </c>
      <c r="BA17" s="232" t="e">
        <f aca="false">SUM([2]Aa:Zz!BA17:BA17)</f>
        <v>#VALUE!</v>
      </c>
      <c r="BB17" s="233" t="e">
        <f aca="false">SUM([2]Aa:Zz!BB17:BB17)</f>
        <v>#VALUE!</v>
      </c>
      <c r="BC17" s="234" t="e">
        <f aca="false">SUM([2]Aa:Zz!BC17:BC17)</f>
        <v>#VALUE!</v>
      </c>
      <c r="BD17" s="235" t="e">
        <f aca="false">SUM([2]Aa:Zz!BD17:BD17)</f>
        <v>#VALUE!</v>
      </c>
      <c r="BE17" s="234" t="e">
        <f aca="false">SUM([2]Aa:Zz!BE17:BE17)</f>
        <v>#VALUE!</v>
      </c>
      <c r="BF17" s="234" t="e">
        <f aca="false">SUM([2]Aa:Zz!BF17:BF17)</f>
        <v>#VALUE!</v>
      </c>
      <c r="BG17" s="147" t="e">
        <f aca="false">SUM([2]Aa:Zz!BG17:BG17)</f>
        <v>#VALUE!</v>
      </c>
      <c r="BH17" s="156" t="e">
        <f aca="false">SUM([2]Aa:Zz!BH17:BH17)</f>
        <v>#VALUE!</v>
      </c>
      <c r="BI17" s="147" t="e">
        <f aca="false">SUM([2]Aa:Zz!BI17:BI17)</f>
        <v>#VALUE!</v>
      </c>
      <c r="BJ17" s="156" t="e">
        <f aca="false">SUM([2]Aa:Zz!BJ17:BJ17)</f>
        <v>#VALUE!</v>
      </c>
      <c r="BK17" s="147" t="e">
        <f aca="false">SUM([2]Aa:Zz!BK17:BK17)</f>
        <v>#VALUE!</v>
      </c>
      <c r="BL17" s="156" t="e">
        <f aca="false">SUM([2]Aa:Zz!BL17:BL17)</f>
        <v>#VALUE!</v>
      </c>
      <c r="BM17" s="147" t="e">
        <f aca="false">SUM([2]Aa:Zz!BM17:BM17)</f>
        <v>#VALUE!</v>
      </c>
      <c r="BN17" s="147" t="e">
        <f aca="false">SUM([2]Aa:Zz!BN17:BN17)</f>
        <v>#VALUE!</v>
      </c>
      <c r="BO17" s="148" t="e">
        <f aca="false">SUM([2]Aa:Zz!BO17:BO17)</f>
        <v>#VALUE!</v>
      </c>
      <c r="BP17" s="156" t="e">
        <f aca="false">SUM([2]Aa:Zz!BP17:BP17)</f>
        <v>#VALUE!</v>
      </c>
      <c r="BQ17" s="148" t="e">
        <f aca="false">SUM([2]Aa:Zz!BQ17:BQ17)</f>
        <v>#VALUE!</v>
      </c>
      <c r="BR17" s="156" t="e">
        <f aca="false">SUM([2]Aa:Zz!BR17:BR17)</f>
        <v>#VALUE!</v>
      </c>
      <c r="BS17" s="148" t="e">
        <f aca="false">SUM([2]Aa:Zz!BS17:BS17)</f>
        <v>#VALUE!</v>
      </c>
      <c r="BT17" s="156" t="e">
        <f aca="false">SUM([2]Aa:Zz!BT17:BT17)</f>
        <v>#VALUE!</v>
      </c>
      <c r="BU17" s="147" t="e">
        <f aca="false">SUM([2]Aa:Zz!BU17:BU17)</f>
        <v>#VALUE!</v>
      </c>
      <c r="BV17" s="149" t="e">
        <f aca="false">SUM([2]Aa:Zz!BV17:BV17)</f>
        <v>#VALUE!</v>
      </c>
      <c r="BW17" s="236" t="e">
        <f aca="false">SUM([2]Aa:Zz!BW17:BW17)</f>
        <v>#VALUE!</v>
      </c>
      <c r="BX17" s="232" t="e">
        <f aca="false">SUM([2]Aa:Zz!BX17:BX17)</f>
        <v>#VALUE!</v>
      </c>
      <c r="BY17" s="233" t="e">
        <f aca="false">SUM([2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2]Aa:Zz!D18:D18)</f>
        <v>#VALUE!</v>
      </c>
      <c r="E18" s="189" t="e">
        <f aca="false">SUM([2]Aa:Zz!E18:E18)</f>
        <v>#VALUE!</v>
      </c>
      <c r="F18" s="190" t="e">
        <f aca="false">SUM([2]Aa:Zz!F18:F18)</f>
        <v>#VALUE!</v>
      </c>
      <c r="G18" s="191" t="e">
        <f aca="false">SUM([2]Aa:Zz!G18:G18)</f>
        <v>#VALUE!</v>
      </c>
      <c r="H18" s="188" t="e">
        <f aca="false">SUM([2]Aa:Zz!H18:H18)</f>
        <v>#VALUE!</v>
      </c>
      <c r="I18" s="189" t="e">
        <f aca="false">SUM([2]Aa:Zz!I18:I18)</f>
        <v>#VALUE!</v>
      </c>
      <c r="J18" s="189" t="e">
        <f aca="false">SUM([2]Aa:Zz!J18:J18)</f>
        <v>#VALUE!</v>
      </c>
      <c r="K18" s="189" t="e">
        <f aca="false">SUM([2]Aa:Zz!K18:K18)</f>
        <v>#VALUE!</v>
      </c>
      <c r="L18" s="189" t="e">
        <f aca="false">SUM([2]Aa:Zz!L18:L18)</f>
        <v>#VALUE!</v>
      </c>
      <c r="M18" s="189" t="e">
        <f aca="false">SUM([2]Aa:Zz!M18:M18)</f>
        <v>#VALUE!</v>
      </c>
      <c r="N18" s="190" t="e">
        <f aca="false">SUM([2]Aa:Zz!N18:N18)</f>
        <v>#VALUE!</v>
      </c>
      <c r="O18" s="188" t="e">
        <f aca="false">SUM([2]Aa:Zz!O18:O18)</f>
        <v>#VALUE!</v>
      </c>
      <c r="P18" s="191" t="e">
        <f aca="false">SUM([2]Aa:Zz!P18:P18)</f>
        <v>#VALUE!</v>
      </c>
      <c r="Q18" s="196" t="e">
        <f aca="false">SUM([2]Aa:Zz!Q18:Q18)</f>
        <v>#VALUE!</v>
      </c>
      <c r="R18" s="108" t="e">
        <f aca="false">SUM(S18:AQ18)</f>
        <v>#VALUE!</v>
      </c>
      <c r="S18" s="196" t="e">
        <f aca="false">SUM([2]Aa:Zz!S18:S18)</f>
        <v>#VALUE!</v>
      </c>
      <c r="T18" s="188" t="e">
        <f aca="false">SUM([2]Aa:Zz!T18:T18)</f>
        <v>#VALUE!</v>
      </c>
      <c r="U18" s="197" t="e">
        <f aca="false">SUM([2]Aa:Zz!U18:U18)</f>
        <v>#VALUE!</v>
      </c>
      <c r="V18" s="197" t="e">
        <f aca="false">SUM([2]Aa:Zz!V18:V18)</f>
        <v>#VALUE!</v>
      </c>
      <c r="W18" s="189" t="e">
        <f aca="false">SUM([2]Aa:Zz!W18:W18)</f>
        <v>#VALUE!</v>
      </c>
      <c r="X18" s="188" t="e">
        <f aca="false">SUM([2]Aa:Zz!X18:X18)</f>
        <v>#VALUE!</v>
      </c>
      <c r="Y18" s="197" t="e">
        <f aca="false">SUM([2]Aa:Zz!Y18:Y18)</f>
        <v>#VALUE!</v>
      </c>
      <c r="Z18" s="197" t="e">
        <f aca="false">SUM([2]Aa:Zz!Z18:Z18)</f>
        <v>#VALUE!</v>
      </c>
      <c r="AA18" s="189" t="e">
        <f aca="false">SUM([2]Aa:Zz!AA18:AA18)</f>
        <v>#VALUE!</v>
      </c>
      <c r="AB18" s="188" t="e">
        <f aca="false">SUM([2]Aa:Zz!AB18:AB18)</f>
        <v>#VALUE!</v>
      </c>
      <c r="AC18" s="197" t="e">
        <f aca="false">SUM([2]Aa:Zz!AC18:AC18)</f>
        <v>#VALUE!</v>
      </c>
      <c r="AD18" s="197" t="e">
        <f aca="false">SUM([2]Aa:Zz!AD18:AD18)</f>
        <v>#VALUE!</v>
      </c>
      <c r="AE18" s="191" t="e">
        <f aca="false">SUM([2]Aa:Zz!AE18:AE18)</f>
        <v>#VALUE!</v>
      </c>
      <c r="AF18" s="197" t="e">
        <f aca="false">SUM([2]Aa:Zz!AF18:AF18)</f>
        <v>#VALUE!</v>
      </c>
      <c r="AG18" s="197" t="e">
        <f aca="false">SUM([2]Aa:Zz!AG18:AG18)</f>
        <v>#VALUE!</v>
      </c>
      <c r="AH18" s="197" t="e">
        <f aca="false">SUM([2]Aa:Zz!AH18:AH18)</f>
        <v>#VALUE!</v>
      </c>
      <c r="AI18" s="191" t="e">
        <f aca="false">SUM([2]Aa:Zz!AI18:AI18)</f>
        <v>#VALUE!</v>
      </c>
      <c r="AJ18" s="197" t="e">
        <f aca="false">SUM([2]Aa:Zz!AJ18:AJ18)</f>
        <v>#VALUE!</v>
      </c>
      <c r="AK18" s="197" t="e">
        <f aca="false">SUM([2]Aa:Zz!AK18:AK18)</f>
        <v>#VALUE!</v>
      </c>
      <c r="AL18" s="197" t="e">
        <f aca="false">SUM([2]Aa:Zz!AL18:AL18)</f>
        <v>#VALUE!</v>
      </c>
      <c r="AM18" s="189" t="e">
        <f aca="false">SUM([2]Aa:Zz!AM18:AM18)</f>
        <v>#VALUE!</v>
      </c>
      <c r="AN18" s="200" t="e">
        <f aca="false">SUM([2]Aa:Zz!AN18:AN18)</f>
        <v>#VALUE!</v>
      </c>
      <c r="AO18" s="197" t="e">
        <f aca="false">SUM([2]Aa:Zz!AO18:AO18)</f>
        <v>#VALUE!</v>
      </c>
      <c r="AP18" s="197" t="e">
        <f aca="false">SUM([2]Aa:Zz!AP18:AP18)</f>
        <v>#VALUE!</v>
      </c>
      <c r="AQ18" s="197" t="e">
        <f aca="false">SUM([2]Aa:Zz!AQ18:AQ18)</f>
        <v>#VALUE!</v>
      </c>
      <c r="AR18" s="237" t="e">
        <f aca="false">SUM([2]Aa:Zz!AR18:AR18)</f>
        <v>#VALUE!</v>
      </c>
      <c r="AS18" s="127" t="e">
        <f aca="false">SUM([2]Aa:Zz!AS18:AS18)</f>
        <v>#VALUE!</v>
      </c>
      <c r="AT18" s="202" t="e">
        <f aca="false">SUM([2]Aa:Zz!AT18:AT18)</f>
        <v>#VALUE!</v>
      </c>
      <c r="AU18" s="203" t="e">
        <f aca="false">AVERAGE([2]Aa:Zz!AU18:AU18)</f>
        <v>#VALUE!</v>
      </c>
      <c r="AV18" s="238" t="e">
        <f aca="false">AVERAGE([2]Aa:Zz!AV18:AV18)</f>
        <v>#VALUE!</v>
      </c>
      <c r="AW18" s="205" t="e">
        <f aca="false">AVERAGE([2]Aa:Zz!AW18:AW18)</f>
        <v>#VALUE!</v>
      </c>
      <c r="AX18" s="239" t="e">
        <f aca="false">SUM([2]Aa:Zz!AX18:AX18)</f>
        <v>#VALUE!</v>
      </c>
      <c r="AY18" s="207" t="e">
        <f aca="false">SUM([2]Aa:Zz!AY18:AY18)</f>
        <v>#VALUE!</v>
      </c>
      <c r="AZ18" s="208" t="e">
        <f aca="false">AVERAGE([2]Aa:Zz!AZ18:AZ18)</f>
        <v>#VALUE!</v>
      </c>
      <c r="BA18" s="209" t="e">
        <f aca="false">SUM([2]Aa:Zz!BA18:BA18)</f>
        <v>#VALUE!</v>
      </c>
      <c r="BB18" s="210" t="e">
        <f aca="false">SUM([2]Aa:Zz!BB18:BB18)</f>
        <v>#VALUE!</v>
      </c>
      <c r="BC18" s="211" t="e">
        <f aca="false">SUM([2]Aa:Zz!BC18:BC18)</f>
        <v>#VALUE!</v>
      </c>
      <c r="BD18" s="212" t="e">
        <f aca="false">SUM([2]Aa:Zz!BD18:BD18)</f>
        <v>#VALUE!</v>
      </c>
      <c r="BE18" s="211" t="e">
        <f aca="false">SUM([2]Aa:Zz!BE18:BE18)</f>
        <v>#VALUE!</v>
      </c>
      <c r="BF18" s="211" t="e">
        <f aca="false">SUM([2]Aa:Zz!BF18:BF18)</f>
        <v>#VALUE!</v>
      </c>
      <c r="BG18" s="124" t="e">
        <f aca="false">SUM([2]Aa:Zz!BG18:BG18)</f>
        <v>#VALUE!</v>
      </c>
      <c r="BH18" s="125" t="e">
        <f aca="false">SUM([2]Aa:Zz!BH18:BH18)</f>
        <v>#VALUE!</v>
      </c>
      <c r="BI18" s="124" t="e">
        <f aca="false">SUM([2]Aa:Zz!BI18:BI18)</f>
        <v>#VALUE!</v>
      </c>
      <c r="BJ18" s="125" t="e">
        <f aca="false">SUM([2]Aa:Zz!BJ18:BJ18)</f>
        <v>#VALUE!</v>
      </c>
      <c r="BK18" s="124" t="e">
        <f aca="false">SUM([2]Aa:Zz!BK18:BK18)</f>
        <v>#VALUE!</v>
      </c>
      <c r="BL18" s="125" t="e">
        <f aca="false">SUM([2]Aa:Zz!BL18:BL18)</f>
        <v>#VALUE!</v>
      </c>
      <c r="BM18" s="124" t="e">
        <f aca="false">SUM([2]Aa:Zz!BM18:BM18)</f>
        <v>#VALUE!</v>
      </c>
      <c r="BN18" s="124" t="e">
        <f aca="false">SUM([2]Aa:Zz!BN18:BN18)</f>
        <v>#VALUE!</v>
      </c>
      <c r="BO18" s="127" t="e">
        <f aca="false">SUM([2]Aa:Zz!BO18:BO18)</f>
        <v>#VALUE!</v>
      </c>
      <c r="BP18" s="125" t="e">
        <f aca="false">SUM([2]Aa:Zz!BP18:BP18)</f>
        <v>#VALUE!</v>
      </c>
      <c r="BQ18" s="127" t="e">
        <f aca="false">SUM([2]Aa:Zz!BQ18:BQ18)</f>
        <v>#VALUE!</v>
      </c>
      <c r="BR18" s="125" t="e">
        <f aca="false">SUM([2]Aa:Zz!BR18:BR18)</f>
        <v>#VALUE!</v>
      </c>
      <c r="BS18" s="127" t="e">
        <f aca="false">SUM([2]Aa:Zz!BS18:BS18)</f>
        <v>#VALUE!</v>
      </c>
      <c r="BT18" s="125" t="e">
        <f aca="false">SUM([2]Aa:Zz!BT18:BT18)</f>
        <v>#VALUE!</v>
      </c>
      <c r="BU18" s="124" t="e">
        <f aca="false">SUM([2]Aa:Zz!BU18:BU18)</f>
        <v>#VALUE!</v>
      </c>
      <c r="BV18" s="128" t="e">
        <f aca="false">SUM([2]Aa:Zz!BV18:BV18)</f>
        <v>#VALUE!</v>
      </c>
      <c r="BW18" s="216" t="e">
        <f aca="false">SUM([2]Aa:Zz!BW18:BW18)</f>
        <v>#VALUE!</v>
      </c>
      <c r="BX18" s="209" t="e">
        <f aca="false">SUM([2]Aa:Zz!BX18:BX18)</f>
        <v>#VALUE!</v>
      </c>
      <c r="BY18" s="210" t="e">
        <f aca="false">SUM([2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2]Aa:Zz!D19:D19)</f>
        <v>#VALUE!</v>
      </c>
      <c r="E19" s="219" t="e">
        <f aca="false">SUM([2]Aa:Zz!E19:E19)</f>
        <v>#VALUE!</v>
      </c>
      <c r="F19" s="220" t="e">
        <f aca="false">SUM([2]Aa:Zz!F19:F19)</f>
        <v>#VALUE!</v>
      </c>
      <c r="G19" s="221" t="e">
        <f aca="false">SUM([2]Aa:Zz!G19:G19)</f>
        <v>#VALUE!</v>
      </c>
      <c r="H19" s="218" t="e">
        <f aca="false">SUM([2]Aa:Zz!H19:H19)</f>
        <v>#VALUE!</v>
      </c>
      <c r="I19" s="219" t="e">
        <f aca="false">SUM([2]Aa:Zz!I19:I19)</f>
        <v>#VALUE!</v>
      </c>
      <c r="J19" s="219" t="e">
        <f aca="false">SUM([2]Aa:Zz!J19:J19)</f>
        <v>#VALUE!</v>
      </c>
      <c r="K19" s="219" t="e">
        <f aca="false">SUM([2]Aa:Zz!K19:K19)</f>
        <v>#VALUE!</v>
      </c>
      <c r="L19" s="219" t="e">
        <f aca="false">SUM([2]Aa:Zz!L19:L19)</f>
        <v>#VALUE!</v>
      </c>
      <c r="M19" s="219" t="e">
        <f aca="false">SUM([2]Aa:Zz!M19:M19)</f>
        <v>#VALUE!</v>
      </c>
      <c r="N19" s="220" t="e">
        <f aca="false">SUM([2]Aa:Zz!N19:N19)</f>
        <v>#VALUE!</v>
      </c>
      <c r="O19" s="218" t="e">
        <f aca="false">SUM([2]Aa:Zz!O19:O19)</f>
        <v>#VALUE!</v>
      </c>
      <c r="P19" s="221" t="e">
        <f aca="false">SUM([2]Aa:Zz!P19:P19)</f>
        <v>#VALUE!</v>
      </c>
      <c r="Q19" s="240" t="e">
        <f aca="false">SUM([2]Aa:Zz!Q19:Q19)</f>
        <v>#VALUE!</v>
      </c>
      <c r="R19" s="78" t="e">
        <f aca="false">SUM(S19:AQ19)</f>
        <v>#VALUE!</v>
      </c>
      <c r="S19" s="222" t="e">
        <f aca="false">SUM([2]Aa:Zz!S19:S19)</f>
        <v>#VALUE!</v>
      </c>
      <c r="T19" s="218" t="e">
        <f aca="false">SUM([2]Aa:Zz!T19:T19)</f>
        <v>#VALUE!</v>
      </c>
      <c r="U19" s="223" t="e">
        <f aca="false">SUM([2]Aa:Zz!U19:U19)</f>
        <v>#VALUE!</v>
      </c>
      <c r="V19" s="223" t="e">
        <f aca="false">SUM([2]Aa:Zz!V19:V19)</f>
        <v>#VALUE!</v>
      </c>
      <c r="W19" s="219" t="e">
        <f aca="false">SUM([2]Aa:Zz!W19:W19)</f>
        <v>#VALUE!</v>
      </c>
      <c r="X19" s="218" t="e">
        <f aca="false">SUM([2]Aa:Zz!X19:X19)</f>
        <v>#VALUE!</v>
      </c>
      <c r="Y19" s="223" t="e">
        <f aca="false">SUM([2]Aa:Zz!Y19:Y19)</f>
        <v>#VALUE!</v>
      </c>
      <c r="Z19" s="223" t="e">
        <f aca="false">SUM([2]Aa:Zz!Z19:Z19)</f>
        <v>#VALUE!</v>
      </c>
      <c r="AA19" s="219" t="e">
        <f aca="false">SUM([2]Aa:Zz!AA19:AA19)</f>
        <v>#VALUE!</v>
      </c>
      <c r="AB19" s="218" t="e">
        <f aca="false">SUM([2]Aa:Zz!AB19:AB19)</f>
        <v>#VALUE!</v>
      </c>
      <c r="AC19" s="223" t="e">
        <f aca="false">SUM([2]Aa:Zz!AC19:AC19)</f>
        <v>#VALUE!</v>
      </c>
      <c r="AD19" s="223" t="e">
        <f aca="false">SUM([2]Aa:Zz!AD19:AD19)</f>
        <v>#VALUE!</v>
      </c>
      <c r="AE19" s="221" t="e">
        <f aca="false">SUM([2]Aa:Zz!AE19:AE19)</f>
        <v>#VALUE!</v>
      </c>
      <c r="AF19" s="223" t="e">
        <f aca="false">SUM([2]Aa:Zz!AF19:AF19)</f>
        <v>#VALUE!</v>
      </c>
      <c r="AG19" s="223" t="e">
        <f aca="false">SUM([2]Aa:Zz!AG19:AG19)</f>
        <v>#VALUE!</v>
      </c>
      <c r="AH19" s="223" t="e">
        <f aca="false">SUM([2]Aa:Zz!AH19:AH19)</f>
        <v>#VALUE!</v>
      </c>
      <c r="AI19" s="221" t="e">
        <f aca="false">SUM([2]Aa:Zz!AI19:AI19)</f>
        <v>#VALUE!</v>
      </c>
      <c r="AJ19" s="223" t="e">
        <f aca="false">SUM([2]Aa:Zz!AJ19:AJ19)</f>
        <v>#VALUE!</v>
      </c>
      <c r="AK19" s="223" t="e">
        <f aca="false">SUM([2]Aa:Zz!AK19:AK19)</f>
        <v>#VALUE!</v>
      </c>
      <c r="AL19" s="223" t="e">
        <f aca="false">SUM([2]Aa:Zz!AL19:AL19)</f>
        <v>#VALUE!</v>
      </c>
      <c r="AM19" s="219" t="e">
        <f aca="false">SUM([2]Aa:Zz!AM19:AM19)</f>
        <v>#VALUE!</v>
      </c>
      <c r="AN19" s="224" t="e">
        <f aca="false">SUM([2]Aa:Zz!AN19:AN19)</f>
        <v>#VALUE!</v>
      </c>
      <c r="AO19" s="223" t="e">
        <f aca="false">SUM([2]Aa:Zz!AO19:AO19)</f>
        <v>#VALUE!</v>
      </c>
      <c r="AP19" s="223" t="e">
        <f aca="false">SUM([2]Aa:Zz!AP19:AP19)</f>
        <v>#VALUE!</v>
      </c>
      <c r="AQ19" s="223" t="e">
        <f aca="false">SUM([2]Aa:Zz!AQ19:AQ19)</f>
        <v>#VALUE!</v>
      </c>
      <c r="AR19" s="225" t="e">
        <f aca="false">SUM([2]Aa:Zz!AR19:AR19)</f>
        <v>#VALUE!</v>
      </c>
      <c r="AS19" s="148" t="e">
        <f aca="false">SUM([2]Aa:Zz!AS19:AS19)</f>
        <v>#VALUE!</v>
      </c>
      <c r="AT19" s="162" t="e">
        <f aca="false">SUM([2]Aa:Zz!AT19:AT19)</f>
        <v>#VALUE!</v>
      </c>
      <c r="AU19" s="241" t="e">
        <f aca="false">AVERAGE([2]Aa:Zz!AU19:AU19)</f>
        <v>#VALUE!</v>
      </c>
      <c r="AV19" s="228" t="e">
        <f aca="false">AVERAGE([2]Aa:Zz!AV19:AV19)</f>
        <v>#VALUE!</v>
      </c>
      <c r="AW19" s="229" t="e">
        <f aca="false">AVERAGE([2]Aa:Zz!AW19:AW19)</f>
        <v>#VALUE!</v>
      </c>
      <c r="AX19" s="230" t="e">
        <f aca="false">SUM([2]Aa:Zz!AX19:AX19)</f>
        <v>#VALUE!</v>
      </c>
      <c r="AY19" s="231" t="e">
        <f aca="false">SUM([2]Aa:Zz!AY19:AY19)</f>
        <v>#VALUE!</v>
      </c>
      <c r="AZ19" s="227" t="e">
        <f aca="false">AVERAGE([2]Aa:Zz!AZ19:AZ19)</f>
        <v>#VALUE!</v>
      </c>
      <c r="BA19" s="232" t="e">
        <f aca="false">SUM([2]Aa:Zz!BA19:BA19)</f>
        <v>#VALUE!</v>
      </c>
      <c r="BB19" s="233" t="e">
        <f aca="false">SUM([2]Aa:Zz!BB19:BB19)</f>
        <v>#VALUE!</v>
      </c>
      <c r="BC19" s="234" t="e">
        <f aca="false">SUM([2]Aa:Zz!BC19:BC19)</f>
        <v>#VALUE!</v>
      </c>
      <c r="BD19" s="235" t="e">
        <f aca="false">SUM([2]Aa:Zz!BD19:BD19)</f>
        <v>#VALUE!</v>
      </c>
      <c r="BE19" s="234" t="e">
        <f aca="false">SUM([2]Aa:Zz!BE19:BE19)</f>
        <v>#VALUE!</v>
      </c>
      <c r="BF19" s="234" t="e">
        <f aca="false">SUM([2]Aa:Zz!BF19:BF19)</f>
        <v>#VALUE!</v>
      </c>
      <c r="BG19" s="147" t="e">
        <f aca="false">SUM([2]Aa:Zz!BG19:BG19)</f>
        <v>#VALUE!</v>
      </c>
      <c r="BH19" s="156" t="e">
        <f aca="false">SUM([2]Aa:Zz!BH19:BH19)</f>
        <v>#VALUE!</v>
      </c>
      <c r="BI19" s="147" t="e">
        <f aca="false">SUM([2]Aa:Zz!BI19:BI19)</f>
        <v>#VALUE!</v>
      </c>
      <c r="BJ19" s="156" t="e">
        <f aca="false">SUM([2]Aa:Zz!BJ19:BJ19)</f>
        <v>#VALUE!</v>
      </c>
      <c r="BK19" s="147" t="e">
        <f aca="false">SUM([2]Aa:Zz!BK19:BK19)</f>
        <v>#VALUE!</v>
      </c>
      <c r="BL19" s="156" t="e">
        <f aca="false">SUM([2]Aa:Zz!BL19:BL19)</f>
        <v>#VALUE!</v>
      </c>
      <c r="BM19" s="147" t="e">
        <f aca="false">SUM([2]Aa:Zz!BM19:BM19)</f>
        <v>#VALUE!</v>
      </c>
      <c r="BN19" s="147" t="e">
        <f aca="false">SUM([2]Aa:Zz!BN19:BN19)</f>
        <v>#VALUE!</v>
      </c>
      <c r="BO19" s="148" t="e">
        <f aca="false">SUM([2]Aa:Zz!BO19:BO19)</f>
        <v>#VALUE!</v>
      </c>
      <c r="BP19" s="156" t="e">
        <f aca="false">SUM([2]Aa:Zz!BP19:BP19)</f>
        <v>#VALUE!</v>
      </c>
      <c r="BQ19" s="148" t="e">
        <f aca="false">SUM([2]Aa:Zz!BQ19:BQ19)</f>
        <v>#VALUE!</v>
      </c>
      <c r="BR19" s="156" t="e">
        <f aca="false">SUM([2]Aa:Zz!BR19:BR19)</f>
        <v>#VALUE!</v>
      </c>
      <c r="BS19" s="148" t="e">
        <f aca="false">SUM([2]Aa:Zz!BS19:BS19)</f>
        <v>#VALUE!</v>
      </c>
      <c r="BT19" s="156" t="e">
        <f aca="false">SUM([2]Aa:Zz!BT19:BT19)</f>
        <v>#VALUE!</v>
      </c>
      <c r="BU19" s="147" t="e">
        <f aca="false">SUM([2]Aa:Zz!BU19:BU19)</f>
        <v>#VALUE!</v>
      </c>
      <c r="BV19" s="149" t="e">
        <f aca="false">SUM([2]Aa:Zz!BV19:BV19)</f>
        <v>#VALUE!</v>
      </c>
      <c r="BW19" s="236" t="e">
        <f aca="false">SUM([2]Aa:Zz!BW19:BW19)</f>
        <v>#VALUE!</v>
      </c>
      <c r="BX19" s="232" t="e">
        <f aca="false">SUM([2]Aa:Zz!BX19:BX19)</f>
        <v>#VALUE!</v>
      </c>
      <c r="BY19" s="233" t="e">
        <f aca="false">SUM([2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2]Aa:Zz!D20:D20)</f>
        <v>#VALUE!</v>
      </c>
      <c r="E20" s="189" t="e">
        <f aca="false">SUM([2]Aa:Zz!E20:E20)</f>
        <v>#VALUE!</v>
      </c>
      <c r="F20" s="190" t="e">
        <f aca="false">SUM([2]Aa:Zz!F20:F20)</f>
        <v>#VALUE!</v>
      </c>
      <c r="G20" s="191" t="e">
        <f aca="false">SUM([2]Aa:Zz!G20:G20)</f>
        <v>#VALUE!</v>
      </c>
      <c r="H20" s="188" t="e">
        <f aca="false">SUM([2]Aa:Zz!H20:H20)</f>
        <v>#VALUE!</v>
      </c>
      <c r="I20" s="189" t="e">
        <f aca="false">SUM([2]Aa:Zz!I20:I20)</f>
        <v>#VALUE!</v>
      </c>
      <c r="J20" s="189" t="e">
        <f aca="false">SUM([2]Aa:Zz!J20:J20)</f>
        <v>#VALUE!</v>
      </c>
      <c r="K20" s="189" t="e">
        <f aca="false">SUM([2]Aa:Zz!K20:K20)</f>
        <v>#VALUE!</v>
      </c>
      <c r="L20" s="189" t="e">
        <f aca="false">SUM([2]Aa:Zz!L20:L20)</f>
        <v>#VALUE!</v>
      </c>
      <c r="M20" s="189" t="e">
        <f aca="false">SUM([2]Aa:Zz!M20:M20)</f>
        <v>#VALUE!</v>
      </c>
      <c r="N20" s="190" t="e">
        <f aca="false">SUM([2]Aa:Zz!N20:N20)</f>
        <v>#VALUE!</v>
      </c>
      <c r="O20" s="188" t="e">
        <f aca="false">SUM([2]Aa:Zz!O20:O20)</f>
        <v>#VALUE!</v>
      </c>
      <c r="P20" s="190" t="e">
        <f aca="false">SUM([2]Aa:Zz!P20:P20)</f>
        <v>#VALUE!</v>
      </c>
      <c r="Q20" s="200" t="e">
        <f aca="false">SUM([2]Aa:Zz!Q20:Q20)</f>
        <v>#VALUE!</v>
      </c>
      <c r="R20" s="108" t="e">
        <f aca="false">SUM(S20:AQ20)</f>
        <v>#VALUE!</v>
      </c>
      <c r="S20" s="196" t="e">
        <f aca="false">SUM([2]Aa:Zz!S20:S20)</f>
        <v>#VALUE!</v>
      </c>
      <c r="T20" s="188" t="e">
        <f aca="false">SUM([2]Aa:Zz!T20:T20)</f>
        <v>#VALUE!</v>
      </c>
      <c r="U20" s="197" t="e">
        <f aca="false">SUM([2]Aa:Zz!U20:U20)</f>
        <v>#VALUE!</v>
      </c>
      <c r="V20" s="197" t="e">
        <f aca="false">SUM([2]Aa:Zz!V20:V20)</f>
        <v>#VALUE!</v>
      </c>
      <c r="W20" s="189" t="e">
        <f aca="false">SUM([2]Aa:Zz!W20:W20)</f>
        <v>#VALUE!</v>
      </c>
      <c r="X20" s="188" t="e">
        <f aca="false">SUM([2]Aa:Zz!X20:X20)</f>
        <v>#VALUE!</v>
      </c>
      <c r="Y20" s="197" t="e">
        <f aca="false">SUM([2]Aa:Zz!Y20:Y20)</f>
        <v>#VALUE!</v>
      </c>
      <c r="Z20" s="197" t="e">
        <f aca="false">SUM([2]Aa:Zz!Z20:Z20)</f>
        <v>#VALUE!</v>
      </c>
      <c r="AA20" s="189" t="e">
        <f aca="false">SUM([2]Aa:Zz!AA20:AA20)</f>
        <v>#VALUE!</v>
      </c>
      <c r="AB20" s="188" t="e">
        <f aca="false">SUM([2]Aa:Zz!AB20:AB20)</f>
        <v>#VALUE!</v>
      </c>
      <c r="AC20" s="197" t="e">
        <f aca="false">SUM([2]Aa:Zz!AC20:AC20)</f>
        <v>#VALUE!</v>
      </c>
      <c r="AD20" s="197" t="e">
        <f aca="false">SUM([2]Aa:Zz!AD20:AD20)</f>
        <v>#VALUE!</v>
      </c>
      <c r="AE20" s="191" t="e">
        <f aca="false">SUM([2]Aa:Zz!AE20:AE20)</f>
        <v>#VALUE!</v>
      </c>
      <c r="AF20" s="197" t="e">
        <f aca="false">SUM([2]Aa:Zz!AF20:AF20)</f>
        <v>#VALUE!</v>
      </c>
      <c r="AG20" s="197" t="e">
        <f aca="false">SUM([2]Aa:Zz!AG20:AG20)</f>
        <v>#VALUE!</v>
      </c>
      <c r="AH20" s="197" t="e">
        <f aca="false">SUM([2]Aa:Zz!AH20:AH20)</f>
        <v>#VALUE!</v>
      </c>
      <c r="AI20" s="191" t="e">
        <f aca="false">SUM([2]Aa:Zz!AI20:AI20)</f>
        <v>#VALUE!</v>
      </c>
      <c r="AJ20" s="197" t="e">
        <f aca="false">SUM([2]Aa:Zz!AJ20:AJ20)</f>
        <v>#VALUE!</v>
      </c>
      <c r="AK20" s="197" t="e">
        <f aca="false">SUM([2]Aa:Zz!AK20:AK20)</f>
        <v>#VALUE!</v>
      </c>
      <c r="AL20" s="197" t="e">
        <f aca="false">SUM([2]Aa:Zz!AL20:AL20)</f>
        <v>#VALUE!</v>
      </c>
      <c r="AM20" s="189" t="e">
        <f aca="false">SUM([2]Aa:Zz!AM20:AM20)</f>
        <v>#VALUE!</v>
      </c>
      <c r="AN20" s="200" t="e">
        <f aca="false">SUM([2]Aa:Zz!AN20:AN20)</f>
        <v>#VALUE!</v>
      </c>
      <c r="AO20" s="197" t="e">
        <f aca="false">SUM([2]Aa:Zz!AO20:AO20)</f>
        <v>#VALUE!</v>
      </c>
      <c r="AP20" s="197" t="e">
        <f aca="false">SUM([2]Aa:Zz!AP20:AP20)</f>
        <v>#VALUE!</v>
      </c>
      <c r="AQ20" s="197" t="e">
        <f aca="false">SUM([2]Aa:Zz!AQ20:AQ20)</f>
        <v>#VALUE!</v>
      </c>
      <c r="AR20" s="237" t="e">
        <f aca="false">SUM([2]Aa:Zz!AR20:AR20)</f>
        <v>#VALUE!</v>
      </c>
      <c r="AS20" s="127" t="e">
        <f aca="false">SUM([2]Aa:Zz!AS20:AS20)</f>
        <v>#VALUE!</v>
      </c>
      <c r="AT20" s="125" t="e">
        <f aca="false">SUM([2]Aa:Zz!AT20:AT20)</f>
        <v>#VALUE!</v>
      </c>
      <c r="AU20" s="242" t="e">
        <f aca="false">AVERAGE([2]Aa:Zz!AU20:AU20)</f>
        <v>#VALUE!</v>
      </c>
      <c r="AV20" s="238" t="e">
        <f aca="false">AVERAGE([2]Aa:Zz!AV20:AV20)</f>
        <v>#VALUE!</v>
      </c>
      <c r="AW20" s="205" t="e">
        <f aca="false">AVERAGE([2]Aa:Zz!AW20:AW20)</f>
        <v>#VALUE!</v>
      </c>
      <c r="AX20" s="239" t="e">
        <f aca="false">SUM([2]Aa:Zz!AX20:AX20)</f>
        <v>#VALUE!</v>
      </c>
      <c r="AY20" s="207" t="e">
        <f aca="false">SUM([2]Aa:Zz!AY20:AY20)</f>
        <v>#VALUE!</v>
      </c>
      <c r="AZ20" s="208" t="e">
        <f aca="false">AVERAGE([2]Aa:Zz!AZ20:AZ20)</f>
        <v>#VALUE!</v>
      </c>
      <c r="BA20" s="209" t="e">
        <f aca="false">SUM([2]Aa:Zz!BA20:BA20)</f>
        <v>#VALUE!</v>
      </c>
      <c r="BB20" s="210" t="e">
        <f aca="false">SUM([2]Aa:Zz!BB20:BB20)</f>
        <v>#VALUE!</v>
      </c>
      <c r="BC20" s="211" t="e">
        <f aca="false">SUM([2]Aa:Zz!BC20:BC20)</f>
        <v>#VALUE!</v>
      </c>
      <c r="BD20" s="212" t="e">
        <f aca="false">SUM([2]Aa:Zz!BD20:BD20)</f>
        <v>#VALUE!</v>
      </c>
      <c r="BE20" s="211" t="e">
        <f aca="false">SUM([2]Aa:Zz!BE20:BE20)</f>
        <v>#VALUE!</v>
      </c>
      <c r="BF20" s="211" t="e">
        <f aca="false">SUM([2]Aa:Zz!BF20:BF20)</f>
        <v>#VALUE!</v>
      </c>
      <c r="BG20" s="124" t="e">
        <f aca="false">SUM([2]Aa:Zz!BG20:BG20)</f>
        <v>#VALUE!</v>
      </c>
      <c r="BH20" s="125" t="e">
        <f aca="false">SUM([2]Aa:Zz!BH20:BH20)</f>
        <v>#VALUE!</v>
      </c>
      <c r="BI20" s="124" t="e">
        <f aca="false">SUM([2]Aa:Zz!BI20:BI20)</f>
        <v>#VALUE!</v>
      </c>
      <c r="BJ20" s="125" t="e">
        <f aca="false">SUM([2]Aa:Zz!BJ20:BJ20)</f>
        <v>#VALUE!</v>
      </c>
      <c r="BK20" s="124" t="e">
        <f aca="false">SUM([2]Aa:Zz!BK20:BK20)</f>
        <v>#VALUE!</v>
      </c>
      <c r="BL20" s="125" t="e">
        <f aca="false">SUM([2]Aa:Zz!BL20:BL20)</f>
        <v>#VALUE!</v>
      </c>
      <c r="BM20" s="124" t="e">
        <f aca="false">SUM([2]Aa:Zz!BM20:BM20)</f>
        <v>#VALUE!</v>
      </c>
      <c r="BN20" s="124" t="e">
        <f aca="false">SUM([2]Aa:Zz!BN20:BN20)</f>
        <v>#VALUE!</v>
      </c>
      <c r="BO20" s="127" t="e">
        <f aca="false">SUM([2]Aa:Zz!BO20:BO20)</f>
        <v>#VALUE!</v>
      </c>
      <c r="BP20" s="125" t="e">
        <f aca="false">SUM([2]Aa:Zz!BP20:BP20)</f>
        <v>#VALUE!</v>
      </c>
      <c r="BQ20" s="127" t="e">
        <f aca="false">SUM([2]Aa:Zz!BQ20:BQ20)</f>
        <v>#VALUE!</v>
      </c>
      <c r="BR20" s="125" t="e">
        <f aca="false">SUM([2]Aa:Zz!BR20:BR20)</f>
        <v>#VALUE!</v>
      </c>
      <c r="BS20" s="127" t="e">
        <f aca="false">SUM([2]Aa:Zz!BS20:BS20)</f>
        <v>#VALUE!</v>
      </c>
      <c r="BT20" s="125" t="e">
        <f aca="false">SUM([2]Aa:Zz!BT20:BT20)</f>
        <v>#VALUE!</v>
      </c>
      <c r="BU20" s="124" t="e">
        <f aca="false">SUM([2]Aa:Zz!BU20:BU20)</f>
        <v>#VALUE!</v>
      </c>
      <c r="BV20" s="128" t="e">
        <f aca="false">SUM([2]Aa:Zz!BV20:BV20)</f>
        <v>#VALUE!</v>
      </c>
      <c r="BW20" s="216" t="e">
        <f aca="false">SUM([2]Aa:Zz!BW20:BW20)</f>
        <v>#VALUE!</v>
      </c>
      <c r="BX20" s="209" t="e">
        <f aca="false">SUM([2]Aa:Zz!BX20:BX20)</f>
        <v>#VALUE!</v>
      </c>
      <c r="BY20" s="210" t="e">
        <f aca="false">SUM([2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2]Aa:Zz!D21:D21)</f>
        <v>#VALUE!</v>
      </c>
      <c r="E21" s="219" t="e">
        <f aca="false">SUM([2]Aa:Zz!E21:E21)</f>
        <v>#VALUE!</v>
      </c>
      <c r="F21" s="220" t="e">
        <f aca="false">SUM([2]Aa:Zz!F21:F21)</f>
        <v>#VALUE!</v>
      </c>
      <c r="G21" s="221" t="e">
        <f aca="false">SUM([2]Aa:Zz!G21:G21)</f>
        <v>#VALUE!</v>
      </c>
      <c r="H21" s="218" t="e">
        <f aca="false">SUM([2]Aa:Zz!H21:H21)</f>
        <v>#VALUE!</v>
      </c>
      <c r="I21" s="219" t="e">
        <f aca="false">SUM([2]Aa:Zz!I21:I21)</f>
        <v>#VALUE!</v>
      </c>
      <c r="J21" s="219" t="e">
        <f aca="false">SUM([2]Aa:Zz!J21:J21)</f>
        <v>#VALUE!</v>
      </c>
      <c r="K21" s="219" t="e">
        <f aca="false">SUM([2]Aa:Zz!K21:K21)</f>
        <v>#VALUE!</v>
      </c>
      <c r="L21" s="219" t="e">
        <f aca="false">SUM([2]Aa:Zz!L21:L21)</f>
        <v>#VALUE!</v>
      </c>
      <c r="M21" s="219" t="e">
        <f aca="false">SUM([2]Aa:Zz!M21:M21)</f>
        <v>#VALUE!</v>
      </c>
      <c r="N21" s="220" t="e">
        <f aca="false">SUM([2]Aa:Zz!N21:N21)</f>
        <v>#VALUE!</v>
      </c>
      <c r="O21" s="218" t="e">
        <f aca="false">SUM([2]Aa:Zz!O21:O21)</f>
        <v>#VALUE!</v>
      </c>
      <c r="P21" s="220" t="e">
        <f aca="false">SUM([2]Aa:Zz!P21:P21)</f>
        <v>#VALUE!</v>
      </c>
      <c r="Q21" s="224" t="e">
        <f aca="false">SUM([2]Aa:Zz!Q21:Q21)</f>
        <v>#VALUE!</v>
      </c>
      <c r="R21" s="78" t="e">
        <f aca="false">SUM(S21:AQ21)</f>
        <v>#VALUE!</v>
      </c>
      <c r="S21" s="222" t="e">
        <f aca="false">SUM([2]Aa:Zz!S21:S21)</f>
        <v>#VALUE!</v>
      </c>
      <c r="T21" s="218" t="e">
        <f aca="false">SUM([2]Aa:Zz!T21:T21)</f>
        <v>#VALUE!</v>
      </c>
      <c r="U21" s="223" t="e">
        <f aca="false">SUM([2]Aa:Zz!U21:U21)</f>
        <v>#VALUE!</v>
      </c>
      <c r="V21" s="223" t="e">
        <f aca="false">SUM([2]Aa:Zz!V21:V21)</f>
        <v>#VALUE!</v>
      </c>
      <c r="W21" s="219" t="e">
        <f aca="false">SUM([2]Aa:Zz!W21:W21)</f>
        <v>#VALUE!</v>
      </c>
      <c r="X21" s="218" t="e">
        <f aca="false">SUM([2]Aa:Zz!X21:X21)</f>
        <v>#VALUE!</v>
      </c>
      <c r="Y21" s="223" t="e">
        <f aca="false">SUM([2]Aa:Zz!Y21:Y21)</f>
        <v>#VALUE!</v>
      </c>
      <c r="Z21" s="223" t="e">
        <f aca="false">SUM([2]Aa:Zz!Z21:Z21)</f>
        <v>#VALUE!</v>
      </c>
      <c r="AA21" s="219" t="e">
        <f aca="false">SUM([2]Aa:Zz!AA21:AA21)</f>
        <v>#VALUE!</v>
      </c>
      <c r="AB21" s="218" t="e">
        <f aca="false">SUM([2]Aa:Zz!AB21:AB21)</f>
        <v>#VALUE!</v>
      </c>
      <c r="AC21" s="223" t="e">
        <f aca="false">SUM([2]Aa:Zz!AC21:AC21)</f>
        <v>#VALUE!</v>
      </c>
      <c r="AD21" s="223" t="e">
        <f aca="false">SUM([2]Aa:Zz!AD21:AD21)</f>
        <v>#VALUE!</v>
      </c>
      <c r="AE21" s="221" t="e">
        <f aca="false">SUM([2]Aa:Zz!AE21:AE21)</f>
        <v>#VALUE!</v>
      </c>
      <c r="AF21" s="223" t="e">
        <f aca="false">SUM([2]Aa:Zz!AF21:AF21)</f>
        <v>#VALUE!</v>
      </c>
      <c r="AG21" s="223" t="e">
        <f aca="false">SUM([2]Aa:Zz!AG21:AG21)</f>
        <v>#VALUE!</v>
      </c>
      <c r="AH21" s="223" t="e">
        <f aca="false">SUM([2]Aa:Zz!AH21:AH21)</f>
        <v>#VALUE!</v>
      </c>
      <c r="AI21" s="221" t="e">
        <f aca="false">SUM([2]Aa:Zz!AI21:AI21)</f>
        <v>#VALUE!</v>
      </c>
      <c r="AJ21" s="223" t="e">
        <f aca="false">SUM([2]Aa:Zz!AJ21:AJ21)</f>
        <v>#VALUE!</v>
      </c>
      <c r="AK21" s="223" t="e">
        <f aca="false">SUM([2]Aa:Zz!AK21:AK21)</f>
        <v>#VALUE!</v>
      </c>
      <c r="AL21" s="223" t="e">
        <f aca="false">SUM([2]Aa:Zz!AL21:AL21)</f>
        <v>#VALUE!</v>
      </c>
      <c r="AM21" s="219" t="e">
        <f aca="false">SUM([2]Aa:Zz!AM21:AM21)</f>
        <v>#VALUE!</v>
      </c>
      <c r="AN21" s="240" t="e">
        <f aca="false">SUM([2]Aa:Zz!AN21:AN21)</f>
        <v>#VALUE!</v>
      </c>
      <c r="AO21" s="223" t="e">
        <f aca="false">SUM([2]Aa:Zz!AO21:AO21)</f>
        <v>#VALUE!</v>
      </c>
      <c r="AP21" s="223" t="e">
        <f aca="false">SUM([2]Aa:Zz!AP21:AP21)</f>
        <v>#VALUE!</v>
      </c>
      <c r="AQ21" s="223" t="e">
        <f aca="false">SUM([2]Aa:Zz!AQ21:AQ21)</f>
        <v>#VALUE!</v>
      </c>
      <c r="AR21" s="225" t="e">
        <f aca="false">SUM([2]Aa:Zz!AR21:AR21)</f>
        <v>#VALUE!</v>
      </c>
      <c r="AS21" s="148" t="e">
        <f aca="false">SUM([2]Aa:Zz!AS21:AS21)</f>
        <v>#VALUE!</v>
      </c>
      <c r="AT21" s="156" t="e">
        <f aca="false">SUM([2]Aa:Zz!AT21:AT21)</f>
        <v>#VALUE!</v>
      </c>
      <c r="AU21" s="241" t="e">
        <f aca="false">AVERAGE([2]Aa:Zz!AU21:AU21)</f>
        <v>#VALUE!</v>
      </c>
      <c r="AV21" s="228" t="e">
        <f aca="false">AVERAGE([2]Aa:Zz!AV21:AV21)</f>
        <v>#VALUE!</v>
      </c>
      <c r="AW21" s="229" t="e">
        <f aca="false">AVERAGE([2]Aa:Zz!AW21:AW21)</f>
        <v>#VALUE!</v>
      </c>
      <c r="AX21" s="230" t="e">
        <f aca="false">SUM([2]Aa:Zz!AX21:AX21)</f>
        <v>#VALUE!</v>
      </c>
      <c r="AY21" s="231" t="e">
        <f aca="false">SUM([2]Aa:Zz!AY21:AY21)</f>
        <v>#VALUE!</v>
      </c>
      <c r="AZ21" s="227" t="e">
        <f aca="false">AVERAGE([2]Aa:Zz!AZ21:AZ21)</f>
        <v>#VALUE!</v>
      </c>
      <c r="BA21" s="232" t="e">
        <f aca="false">SUM([2]Aa:Zz!BA21:BA21)</f>
        <v>#VALUE!</v>
      </c>
      <c r="BB21" s="233" t="e">
        <f aca="false">SUM([2]Aa:Zz!BB21:BB21)</f>
        <v>#VALUE!</v>
      </c>
      <c r="BC21" s="234" t="e">
        <f aca="false">SUM([2]Aa:Zz!BC21:BC21)</f>
        <v>#VALUE!</v>
      </c>
      <c r="BD21" s="235" t="e">
        <f aca="false">SUM([2]Aa:Zz!BD21:BD21)</f>
        <v>#VALUE!</v>
      </c>
      <c r="BE21" s="234" t="e">
        <f aca="false">SUM([2]Aa:Zz!BE21:BE21)</f>
        <v>#VALUE!</v>
      </c>
      <c r="BF21" s="234" t="e">
        <f aca="false">SUM([2]Aa:Zz!BF21:BF21)</f>
        <v>#VALUE!</v>
      </c>
      <c r="BG21" s="147" t="e">
        <f aca="false">SUM([2]Aa:Zz!BG21:BG21)</f>
        <v>#VALUE!</v>
      </c>
      <c r="BH21" s="156" t="e">
        <f aca="false">SUM([2]Aa:Zz!BH21:BH21)</f>
        <v>#VALUE!</v>
      </c>
      <c r="BI21" s="147" t="e">
        <f aca="false">SUM([2]Aa:Zz!BI21:BI21)</f>
        <v>#VALUE!</v>
      </c>
      <c r="BJ21" s="156" t="e">
        <f aca="false">SUM([2]Aa:Zz!BJ21:BJ21)</f>
        <v>#VALUE!</v>
      </c>
      <c r="BK21" s="147" t="e">
        <f aca="false">SUM([2]Aa:Zz!BK21:BK21)</f>
        <v>#VALUE!</v>
      </c>
      <c r="BL21" s="156" t="e">
        <f aca="false">SUM([2]Aa:Zz!BL21:BL21)</f>
        <v>#VALUE!</v>
      </c>
      <c r="BM21" s="147" t="e">
        <f aca="false">SUM([2]Aa:Zz!BM21:BM21)</f>
        <v>#VALUE!</v>
      </c>
      <c r="BN21" s="147" t="e">
        <f aca="false">SUM([2]Aa:Zz!BN21:BN21)</f>
        <v>#VALUE!</v>
      </c>
      <c r="BO21" s="148" t="e">
        <f aca="false">SUM([2]Aa:Zz!BO21:BO21)</f>
        <v>#VALUE!</v>
      </c>
      <c r="BP21" s="156" t="e">
        <f aca="false">SUM([2]Aa:Zz!BP21:BP21)</f>
        <v>#VALUE!</v>
      </c>
      <c r="BQ21" s="148" t="e">
        <f aca="false">SUM([2]Aa:Zz!BQ21:BQ21)</f>
        <v>#VALUE!</v>
      </c>
      <c r="BR21" s="156" t="e">
        <f aca="false">SUM([2]Aa:Zz!BR21:BR21)</f>
        <v>#VALUE!</v>
      </c>
      <c r="BS21" s="148" t="e">
        <f aca="false">SUM([2]Aa:Zz!BS21:BS21)</f>
        <v>#VALUE!</v>
      </c>
      <c r="BT21" s="156" t="e">
        <f aca="false">SUM([2]Aa:Zz!BT21:BT21)</f>
        <v>#VALUE!</v>
      </c>
      <c r="BU21" s="147" t="e">
        <f aca="false">SUM([2]Aa:Zz!BU21:BU21)</f>
        <v>#VALUE!</v>
      </c>
      <c r="BV21" s="149" t="e">
        <f aca="false">SUM([2]Aa:Zz!BV21:BV21)</f>
        <v>#VALUE!</v>
      </c>
      <c r="BW21" s="236" t="e">
        <f aca="false">SUM([2]Aa:Zz!BW21:BW21)</f>
        <v>#VALUE!</v>
      </c>
      <c r="BX21" s="232" t="e">
        <f aca="false">SUM([2]Aa:Zz!BX21:BX21)</f>
        <v>#VALUE!</v>
      </c>
      <c r="BY21" s="233" t="e">
        <f aca="false">SUM([2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2]Aa:Zz!D22:D22)</f>
        <v>#VALUE!</v>
      </c>
      <c r="E22" s="189" t="e">
        <f aca="false">SUM([2]Aa:Zz!E22:E22)</f>
        <v>#VALUE!</v>
      </c>
      <c r="F22" s="190" t="e">
        <f aca="false">SUM([2]Aa:Zz!F22:F22)</f>
        <v>#VALUE!</v>
      </c>
      <c r="G22" s="191" t="e">
        <f aca="false">SUM([2]Aa:Zz!G22:G22)</f>
        <v>#VALUE!</v>
      </c>
      <c r="H22" s="188" t="e">
        <f aca="false">SUM([2]Aa:Zz!H22:H22)</f>
        <v>#VALUE!</v>
      </c>
      <c r="I22" s="189" t="e">
        <f aca="false">SUM([2]Aa:Zz!I22:I22)</f>
        <v>#VALUE!</v>
      </c>
      <c r="J22" s="189" t="e">
        <f aca="false">SUM([2]Aa:Zz!J22:J22)</f>
        <v>#VALUE!</v>
      </c>
      <c r="K22" s="189" t="e">
        <f aca="false">SUM([2]Aa:Zz!K22:K22)</f>
        <v>#VALUE!</v>
      </c>
      <c r="L22" s="189" t="e">
        <f aca="false">SUM([2]Aa:Zz!L22:L22)</f>
        <v>#VALUE!</v>
      </c>
      <c r="M22" s="189" t="e">
        <f aca="false">SUM([2]Aa:Zz!M22:M22)</f>
        <v>#VALUE!</v>
      </c>
      <c r="N22" s="190" t="e">
        <f aca="false">SUM([2]Aa:Zz!N22:N22)</f>
        <v>#VALUE!</v>
      </c>
      <c r="O22" s="188" t="e">
        <f aca="false">SUM([2]Aa:Zz!O22:O22)</f>
        <v>#VALUE!</v>
      </c>
      <c r="P22" s="190" t="e">
        <f aca="false">SUM([2]Aa:Zz!P22:P22)</f>
        <v>#VALUE!</v>
      </c>
      <c r="Q22" s="200" t="e">
        <f aca="false">SUM([2]Aa:Zz!Q22:Q22)</f>
        <v>#VALUE!</v>
      </c>
      <c r="R22" s="108" t="e">
        <f aca="false">SUM(S22:AQ22)</f>
        <v>#VALUE!</v>
      </c>
      <c r="S22" s="196" t="e">
        <f aca="false">SUM([2]Aa:Zz!S22:S22)</f>
        <v>#VALUE!</v>
      </c>
      <c r="T22" s="188" t="e">
        <f aca="false">SUM([2]Aa:Zz!T22:T22)</f>
        <v>#VALUE!</v>
      </c>
      <c r="U22" s="197" t="e">
        <f aca="false">SUM([2]Aa:Zz!U22:U22)</f>
        <v>#VALUE!</v>
      </c>
      <c r="V22" s="197" t="e">
        <f aca="false">SUM([2]Aa:Zz!V22:V22)</f>
        <v>#VALUE!</v>
      </c>
      <c r="W22" s="189" t="e">
        <f aca="false">SUM([2]Aa:Zz!W22:W22)</f>
        <v>#VALUE!</v>
      </c>
      <c r="X22" s="188" t="e">
        <f aca="false">SUM([2]Aa:Zz!X22:X22)</f>
        <v>#VALUE!</v>
      </c>
      <c r="Y22" s="197" t="e">
        <f aca="false">SUM([2]Aa:Zz!Y22:Y22)</f>
        <v>#VALUE!</v>
      </c>
      <c r="Z22" s="197" t="e">
        <f aca="false">SUM([2]Aa:Zz!Z22:Z22)</f>
        <v>#VALUE!</v>
      </c>
      <c r="AA22" s="189" t="e">
        <f aca="false">SUM([2]Aa:Zz!AA22:AA22)</f>
        <v>#VALUE!</v>
      </c>
      <c r="AB22" s="188" t="e">
        <f aca="false">SUM([2]Aa:Zz!AB22:AB22)</f>
        <v>#VALUE!</v>
      </c>
      <c r="AC22" s="197" t="e">
        <f aca="false">SUM([2]Aa:Zz!AC22:AC22)</f>
        <v>#VALUE!</v>
      </c>
      <c r="AD22" s="197" t="e">
        <f aca="false">SUM([2]Aa:Zz!AD22:AD22)</f>
        <v>#VALUE!</v>
      </c>
      <c r="AE22" s="191" t="e">
        <f aca="false">SUM([2]Aa:Zz!AE22:AE22)</f>
        <v>#VALUE!</v>
      </c>
      <c r="AF22" s="197" t="e">
        <f aca="false">SUM([2]Aa:Zz!AF22:AF22)</f>
        <v>#VALUE!</v>
      </c>
      <c r="AG22" s="197" t="e">
        <f aca="false">SUM([2]Aa:Zz!AG22:AG22)</f>
        <v>#VALUE!</v>
      </c>
      <c r="AH22" s="197" t="e">
        <f aca="false">SUM([2]Aa:Zz!AH22:AH22)</f>
        <v>#VALUE!</v>
      </c>
      <c r="AI22" s="191" t="e">
        <f aca="false">SUM([2]Aa:Zz!AI22:AI22)</f>
        <v>#VALUE!</v>
      </c>
      <c r="AJ22" s="197" t="e">
        <f aca="false">SUM([2]Aa:Zz!AJ22:AJ22)</f>
        <v>#VALUE!</v>
      </c>
      <c r="AK22" s="197" t="e">
        <f aca="false">SUM([2]Aa:Zz!AK22:AK22)</f>
        <v>#VALUE!</v>
      </c>
      <c r="AL22" s="197" t="e">
        <f aca="false">SUM([2]Aa:Zz!AL22:AL22)</f>
        <v>#VALUE!</v>
      </c>
      <c r="AM22" s="189" t="e">
        <f aca="false">SUM([2]Aa:Zz!AM22:AM22)</f>
        <v>#VALUE!</v>
      </c>
      <c r="AN22" s="200" t="e">
        <f aca="false">SUM([2]Aa:Zz!AN22:AN22)</f>
        <v>#VALUE!</v>
      </c>
      <c r="AO22" s="197" t="e">
        <f aca="false">SUM([2]Aa:Zz!AO22:AO22)</f>
        <v>#VALUE!</v>
      </c>
      <c r="AP22" s="197" t="e">
        <f aca="false">SUM([2]Aa:Zz!AP22:AP22)</f>
        <v>#VALUE!</v>
      </c>
      <c r="AQ22" s="197" t="e">
        <f aca="false">SUM([2]Aa:Zz!AQ22:AQ22)</f>
        <v>#VALUE!</v>
      </c>
      <c r="AR22" s="237" t="e">
        <f aca="false">SUM([2]Aa:Zz!AR22:AR22)</f>
        <v>#VALUE!</v>
      </c>
      <c r="AS22" s="127" t="e">
        <f aca="false">SUM([2]Aa:Zz!AS22:AS22)</f>
        <v>#VALUE!</v>
      </c>
      <c r="AT22" s="125" t="e">
        <f aca="false">SUM([2]Aa:Zz!AT22:AT22)</f>
        <v>#VALUE!</v>
      </c>
      <c r="AU22" s="242" t="e">
        <f aca="false">AVERAGE([2]Aa:Zz!AU22:AU22)</f>
        <v>#VALUE!</v>
      </c>
      <c r="AV22" s="238" t="e">
        <f aca="false">AVERAGE([2]Aa:Zz!AV22:AV22)</f>
        <v>#VALUE!</v>
      </c>
      <c r="AW22" s="205" t="e">
        <f aca="false">AVERAGE([2]Aa:Zz!AW22:AW22)</f>
        <v>#VALUE!</v>
      </c>
      <c r="AX22" s="239" t="e">
        <f aca="false">SUM([2]Aa:Zz!AX22:AX22)</f>
        <v>#VALUE!</v>
      </c>
      <c r="AY22" s="207" t="e">
        <f aca="false">SUM([2]Aa:Zz!AY22:AY22)</f>
        <v>#VALUE!</v>
      </c>
      <c r="AZ22" s="208" t="e">
        <f aca="false">AVERAGE([2]Aa:Zz!AZ22:AZ22)</f>
        <v>#VALUE!</v>
      </c>
      <c r="BA22" s="209" t="e">
        <f aca="false">SUM([2]Aa:Zz!BA22:BA22)</f>
        <v>#VALUE!</v>
      </c>
      <c r="BB22" s="210" t="e">
        <f aca="false">SUM([2]Aa:Zz!BB22:BB22)</f>
        <v>#VALUE!</v>
      </c>
      <c r="BC22" s="211" t="e">
        <f aca="false">SUM([2]Aa:Zz!BC22:BC22)</f>
        <v>#VALUE!</v>
      </c>
      <c r="BD22" s="212" t="e">
        <f aca="false">SUM([2]Aa:Zz!BD22:BD22)</f>
        <v>#VALUE!</v>
      </c>
      <c r="BE22" s="211" t="e">
        <f aca="false">SUM([2]Aa:Zz!BE22:BE22)</f>
        <v>#VALUE!</v>
      </c>
      <c r="BF22" s="211" t="e">
        <f aca="false">SUM([2]Aa:Zz!BF22:BF22)</f>
        <v>#VALUE!</v>
      </c>
      <c r="BG22" s="124" t="e">
        <f aca="false">SUM([2]Aa:Zz!BG22:BG22)</f>
        <v>#VALUE!</v>
      </c>
      <c r="BH22" s="125" t="e">
        <f aca="false">SUM([2]Aa:Zz!BH22:BH22)</f>
        <v>#VALUE!</v>
      </c>
      <c r="BI22" s="124" t="e">
        <f aca="false">SUM([2]Aa:Zz!BI22:BI22)</f>
        <v>#VALUE!</v>
      </c>
      <c r="BJ22" s="125" t="e">
        <f aca="false">SUM([2]Aa:Zz!BJ22:BJ22)</f>
        <v>#VALUE!</v>
      </c>
      <c r="BK22" s="124" t="e">
        <f aca="false">SUM([2]Aa:Zz!BK22:BK22)</f>
        <v>#VALUE!</v>
      </c>
      <c r="BL22" s="125" t="e">
        <f aca="false">SUM([2]Aa:Zz!BL22:BL22)</f>
        <v>#VALUE!</v>
      </c>
      <c r="BM22" s="124" t="e">
        <f aca="false">SUM([2]Aa:Zz!BM22:BM22)</f>
        <v>#VALUE!</v>
      </c>
      <c r="BN22" s="124" t="e">
        <f aca="false">SUM([2]Aa:Zz!BN22:BN22)</f>
        <v>#VALUE!</v>
      </c>
      <c r="BO22" s="127" t="e">
        <f aca="false">SUM([2]Aa:Zz!BO22:BO22)</f>
        <v>#VALUE!</v>
      </c>
      <c r="BP22" s="125" t="e">
        <f aca="false">SUM([2]Aa:Zz!BP22:BP22)</f>
        <v>#VALUE!</v>
      </c>
      <c r="BQ22" s="127" t="e">
        <f aca="false">SUM([2]Aa:Zz!BQ22:BQ22)</f>
        <v>#VALUE!</v>
      </c>
      <c r="BR22" s="125" t="e">
        <f aca="false">SUM([2]Aa:Zz!BR22:BR22)</f>
        <v>#VALUE!</v>
      </c>
      <c r="BS22" s="127" t="e">
        <f aca="false">SUM([2]Aa:Zz!BS22:BS22)</f>
        <v>#VALUE!</v>
      </c>
      <c r="BT22" s="125" t="e">
        <f aca="false">SUM([2]Aa:Zz!BT22:BT22)</f>
        <v>#VALUE!</v>
      </c>
      <c r="BU22" s="124" t="e">
        <f aca="false">SUM([2]Aa:Zz!BU22:BU22)</f>
        <v>#VALUE!</v>
      </c>
      <c r="BV22" s="128" t="e">
        <f aca="false">SUM([2]Aa:Zz!BV22:BV22)</f>
        <v>#VALUE!</v>
      </c>
      <c r="BW22" s="216" t="e">
        <f aca="false">SUM([2]Aa:Zz!BW22:BW22)</f>
        <v>#VALUE!</v>
      </c>
      <c r="BX22" s="209" t="e">
        <f aca="false">SUM([2]Aa:Zz!BX22:BX22)</f>
        <v>#VALUE!</v>
      </c>
      <c r="BY22" s="210" t="e">
        <f aca="false">SUM([2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2]Aa:Zz!D23:D23)</f>
        <v>#VALUE!</v>
      </c>
      <c r="E23" s="219" t="e">
        <f aca="false">SUM([2]Aa:Zz!E23:E23)</f>
        <v>#VALUE!</v>
      </c>
      <c r="F23" s="220" t="e">
        <f aca="false">SUM([2]Aa:Zz!F23:F23)</f>
        <v>#VALUE!</v>
      </c>
      <c r="G23" s="221" t="e">
        <f aca="false">SUM([2]Aa:Zz!G23:G23)</f>
        <v>#VALUE!</v>
      </c>
      <c r="H23" s="218" t="e">
        <f aca="false">SUM([2]Aa:Zz!H23:H23)</f>
        <v>#VALUE!</v>
      </c>
      <c r="I23" s="219" t="e">
        <f aca="false">SUM([2]Aa:Zz!I23:I23)</f>
        <v>#VALUE!</v>
      </c>
      <c r="J23" s="219" t="e">
        <f aca="false">SUM([2]Aa:Zz!J23:J23)</f>
        <v>#VALUE!</v>
      </c>
      <c r="K23" s="219" t="e">
        <f aca="false">SUM([2]Aa:Zz!K23:K23)</f>
        <v>#VALUE!</v>
      </c>
      <c r="L23" s="219" t="e">
        <f aca="false">SUM([2]Aa:Zz!L23:L23)</f>
        <v>#VALUE!</v>
      </c>
      <c r="M23" s="219" t="e">
        <f aca="false">SUM([2]Aa:Zz!M23:M23)</f>
        <v>#VALUE!</v>
      </c>
      <c r="N23" s="220" t="e">
        <f aca="false">SUM([2]Aa:Zz!N23:N23)</f>
        <v>#VALUE!</v>
      </c>
      <c r="O23" s="218" t="e">
        <f aca="false">SUM([2]Aa:Zz!O23:O23)</f>
        <v>#VALUE!</v>
      </c>
      <c r="P23" s="220" t="e">
        <f aca="false">SUM([2]Aa:Zz!P23:P23)</f>
        <v>#VALUE!</v>
      </c>
      <c r="Q23" s="224" t="e">
        <f aca="false">SUM([2]Aa:Zz!Q23:Q23)</f>
        <v>#VALUE!</v>
      </c>
      <c r="R23" s="78" t="e">
        <f aca="false">SUM(S23:AQ23)</f>
        <v>#VALUE!</v>
      </c>
      <c r="S23" s="222" t="e">
        <f aca="false">SUM([2]Aa:Zz!S23:S23)</f>
        <v>#VALUE!</v>
      </c>
      <c r="T23" s="218" t="e">
        <f aca="false">SUM([2]Aa:Zz!T23:T23)</f>
        <v>#VALUE!</v>
      </c>
      <c r="U23" s="223" t="e">
        <f aca="false">SUM([2]Aa:Zz!U23:U23)</f>
        <v>#VALUE!</v>
      </c>
      <c r="V23" s="223" t="e">
        <f aca="false">SUM([2]Aa:Zz!V23:V23)</f>
        <v>#VALUE!</v>
      </c>
      <c r="W23" s="219" t="e">
        <f aca="false">SUM([2]Aa:Zz!W23:W23)</f>
        <v>#VALUE!</v>
      </c>
      <c r="X23" s="218" t="e">
        <f aca="false">SUM([2]Aa:Zz!X23:X23)</f>
        <v>#VALUE!</v>
      </c>
      <c r="Y23" s="223" t="e">
        <f aca="false">SUM([2]Aa:Zz!Y23:Y23)</f>
        <v>#VALUE!</v>
      </c>
      <c r="Z23" s="223" t="e">
        <f aca="false">SUM([2]Aa:Zz!Z23:Z23)</f>
        <v>#VALUE!</v>
      </c>
      <c r="AA23" s="219" t="e">
        <f aca="false">SUM([2]Aa:Zz!AA23:AA23)</f>
        <v>#VALUE!</v>
      </c>
      <c r="AB23" s="218" t="e">
        <f aca="false">SUM([2]Aa:Zz!AB23:AB23)</f>
        <v>#VALUE!</v>
      </c>
      <c r="AC23" s="223" t="e">
        <f aca="false">SUM([2]Aa:Zz!AC23:AC23)</f>
        <v>#VALUE!</v>
      </c>
      <c r="AD23" s="223" t="e">
        <f aca="false">SUM([2]Aa:Zz!AD23:AD23)</f>
        <v>#VALUE!</v>
      </c>
      <c r="AE23" s="221" t="e">
        <f aca="false">SUM([2]Aa:Zz!AE23:AE23)</f>
        <v>#VALUE!</v>
      </c>
      <c r="AF23" s="223" t="e">
        <f aca="false">SUM([2]Aa:Zz!AF23:AF23)</f>
        <v>#VALUE!</v>
      </c>
      <c r="AG23" s="223" t="e">
        <f aca="false">SUM([2]Aa:Zz!AG23:AG23)</f>
        <v>#VALUE!</v>
      </c>
      <c r="AH23" s="223" t="e">
        <f aca="false">SUM([2]Aa:Zz!AH23:AH23)</f>
        <v>#VALUE!</v>
      </c>
      <c r="AI23" s="221" t="e">
        <f aca="false">SUM([2]Aa:Zz!AI23:AI23)</f>
        <v>#VALUE!</v>
      </c>
      <c r="AJ23" s="223" t="e">
        <f aca="false">SUM([2]Aa:Zz!AJ23:AJ23)</f>
        <v>#VALUE!</v>
      </c>
      <c r="AK23" s="223" t="e">
        <f aca="false">SUM([2]Aa:Zz!AK23:AK23)</f>
        <v>#VALUE!</v>
      </c>
      <c r="AL23" s="223" t="e">
        <f aca="false">SUM([2]Aa:Zz!AL23:AL23)</f>
        <v>#VALUE!</v>
      </c>
      <c r="AM23" s="219" t="e">
        <f aca="false">SUM([2]Aa:Zz!AM23:AM23)</f>
        <v>#VALUE!</v>
      </c>
      <c r="AN23" s="240" t="e">
        <f aca="false">SUM([2]Aa:Zz!AN23:AN23)</f>
        <v>#VALUE!</v>
      </c>
      <c r="AO23" s="223" t="e">
        <f aca="false">SUM([2]Aa:Zz!AO23:AO23)</f>
        <v>#VALUE!</v>
      </c>
      <c r="AP23" s="223" t="e">
        <f aca="false">SUM([2]Aa:Zz!AP23:AP23)</f>
        <v>#VALUE!</v>
      </c>
      <c r="AQ23" s="223" t="e">
        <f aca="false">SUM([2]Aa:Zz!AQ23:AQ23)</f>
        <v>#VALUE!</v>
      </c>
      <c r="AR23" s="225" t="e">
        <f aca="false">SUM([2]Aa:Zz!AR23:AR23)</f>
        <v>#VALUE!</v>
      </c>
      <c r="AS23" s="148" t="e">
        <f aca="false">SUM([2]Aa:Zz!AS23:AS23)</f>
        <v>#VALUE!</v>
      </c>
      <c r="AT23" s="156" t="e">
        <f aca="false">SUM([2]Aa:Zz!AT23:AT23)</f>
        <v>#VALUE!</v>
      </c>
      <c r="AU23" s="227" t="e">
        <f aca="false">AVERAGE([2]Aa:Zz!AU23:AU23)</f>
        <v>#VALUE!</v>
      </c>
      <c r="AV23" s="228" t="e">
        <f aca="false">AVERAGE([2]Aa:Zz!AV23:AV23)</f>
        <v>#VALUE!</v>
      </c>
      <c r="AW23" s="229" t="e">
        <f aca="false">AVERAGE([2]Aa:Zz!AW23:AW23)</f>
        <v>#VALUE!</v>
      </c>
      <c r="AX23" s="230" t="e">
        <f aca="false">SUM([2]Aa:Zz!AX23:AX23)</f>
        <v>#VALUE!</v>
      </c>
      <c r="AY23" s="231" t="e">
        <f aca="false">SUM([2]Aa:Zz!AY23:AY23)</f>
        <v>#VALUE!</v>
      </c>
      <c r="AZ23" s="227" t="e">
        <f aca="false">AVERAGE([2]Aa:Zz!AZ23:AZ23)</f>
        <v>#VALUE!</v>
      </c>
      <c r="BA23" s="232" t="e">
        <f aca="false">SUM([2]Aa:Zz!BA23:BA23)</f>
        <v>#VALUE!</v>
      </c>
      <c r="BB23" s="233" t="e">
        <f aca="false">SUM([2]Aa:Zz!BB23:BB23)</f>
        <v>#VALUE!</v>
      </c>
      <c r="BC23" s="234" t="e">
        <f aca="false">SUM([2]Aa:Zz!BC23:BC23)</f>
        <v>#VALUE!</v>
      </c>
      <c r="BD23" s="235" t="e">
        <f aca="false">SUM([2]Aa:Zz!BD23:BD23)</f>
        <v>#VALUE!</v>
      </c>
      <c r="BE23" s="234" t="e">
        <f aca="false">SUM([2]Aa:Zz!BE23:BE23)</f>
        <v>#VALUE!</v>
      </c>
      <c r="BF23" s="234" t="e">
        <f aca="false">SUM([2]Aa:Zz!BF23:BF23)</f>
        <v>#VALUE!</v>
      </c>
      <c r="BG23" s="147" t="e">
        <f aca="false">SUM([2]Aa:Zz!BG23:BG23)</f>
        <v>#VALUE!</v>
      </c>
      <c r="BH23" s="156" t="e">
        <f aca="false">SUM([2]Aa:Zz!BH23:BH23)</f>
        <v>#VALUE!</v>
      </c>
      <c r="BI23" s="147" t="e">
        <f aca="false">SUM([2]Aa:Zz!BI23:BI23)</f>
        <v>#VALUE!</v>
      </c>
      <c r="BJ23" s="156" t="e">
        <f aca="false">SUM([2]Aa:Zz!BJ23:BJ23)</f>
        <v>#VALUE!</v>
      </c>
      <c r="BK23" s="147" t="e">
        <f aca="false">SUM([2]Aa:Zz!BK23:BK23)</f>
        <v>#VALUE!</v>
      </c>
      <c r="BL23" s="156" t="e">
        <f aca="false">SUM([2]Aa:Zz!BL23:BL23)</f>
        <v>#VALUE!</v>
      </c>
      <c r="BM23" s="147" t="e">
        <f aca="false">SUM([2]Aa:Zz!BM23:BM23)</f>
        <v>#VALUE!</v>
      </c>
      <c r="BN23" s="147" t="e">
        <f aca="false">SUM([2]Aa:Zz!BN23:BN23)</f>
        <v>#VALUE!</v>
      </c>
      <c r="BO23" s="148" t="e">
        <f aca="false">SUM([2]Aa:Zz!BO23:BO23)</f>
        <v>#VALUE!</v>
      </c>
      <c r="BP23" s="156" t="e">
        <f aca="false">SUM([2]Aa:Zz!BP23:BP23)</f>
        <v>#VALUE!</v>
      </c>
      <c r="BQ23" s="148" t="e">
        <f aca="false">SUM([2]Aa:Zz!BQ23:BQ23)</f>
        <v>#VALUE!</v>
      </c>
      <c r="BR23" s="156" t="e">
        <f aca="false">SUM([2]Aa:Zz!BR23:BR23)</f>
        <v>#VALUE!</v>
      </c>
      <c r="BS23" s="148" t="e">
        <f aca="false">SUM([2]Aa:Zz!BS23:BS23)</f>
        <v>#VALUE!</v>
      </c>
      <c r="BT23" s="156" t="e">
        <f aca="false">SUM([2]Aa:Zz!BT23:BT23)</f>
        <v>#VALUE!</v>
      </c>
      <c r="BU23" s="147" t="e">
        <f aca="false">SUM([2]Aa:Zz!BU23:BU23)</f>
        <v>#VALUE!</v>
      </c>
      <c r="BV23" s="149" t="e">
        <f aca="false">SUM([2]Aa:Zz!BV23:BV23)</f>
        <v>#VALUE!</v>
      </c>
      <c r="BW23" s="236" t="e">
        <f aca="false">SUM([2]Aa:Zz!BW23:BW23)</f>
        <v>#VALUE!</v>
      </c>
      <c r="BX23" s="232" t="e">
        <f aca="false">SUM([2]Aa:Zz!BX23:BX23)</f>
        <v>#VALUE!</v>
      </c>
      <c r="BY23" s="233" t="e">
        <f aca="false">SUM([2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2]Aa:Zz!D24:D24)</f>
        <v>#VALUE!</v>
      </c>
      <c r="E24" s="189" t="e">
        <f aca="false">SUM([2]Aa:Zz!E24:E24)</f>
        <v>#VALUE!</v>
      </c>
      <c r="F24" s="190" t="e">
        <f aca="false">SUM([2]Aa:Zz!F24:F24)</f>
        <v>#VALUE!</v>
      </c>
      <c r="G24" s="191" t="e">
        <f aca="false">SUM([2]Aa:Zz!G24:G24)</f>
        <v>#VALUE!</v>
      </c>
      <c r="H24" s="188" t="e">
        <f aca="false">SUM([2]Aa:Zz!H24:H24)</f>
        <v>#VALUE!</v>
      </c>
      <c r="I24" s="189" t="e">
        <f aca="false">SUM([2]Aa:Zz!I24:I24)</f>
        <v>#VALUE!</v>
      </c>
      <c r="J24" s="189" t="e">
        <f aca="false">SUM([2]Aa:Zz!J24:J24)</f>
        <v>#VALUE!</v>
      </c>
      <c r="K24" s="189" t="e">
        <f aca="false">SUM([2]Aa:Zz!K24:K24)</f>
        <v>#VALUE!</v>
      </c>
      <c r="L24" s="189" t="e">
        <f aca="false">SUM([2]Aa:Zz!L24:L24)</f>
        <v>#VALUE!</v>
      </c>
      <c r="M24" s="189" t="e">
        <f aca="false">SUM([2]Aa:Zz!M24:M24)</f>
        <v>#VALUE!</v>
      </c>
      <c r="N24" s="190" t="e">
        <f aca="false">SUM([2]Aa:Zz!N24:N24)</f>
        <v>#VALUE!</v>
      </c>
      <c r="O24" s="188" t="e">
        <f aca="false">SUM([2]Aa:Zz!O24:O24)</f>
        <v>#VALUE!</v>
      </c>
      <c r="P24" s="190" t="e">
        <f aca="false">SUM([2]Aa:Zz!P24:P24)</f>
        <v>#VALUE!</v>
      </c>
      <c r="Q24" s="200" t="e">
        <f aca="false">SUM([2]Aa:Zz!Q24:Q24)</f>
        <v>#VALUE!</v>
      </c>
      <c r="R24" s="108" t="e">
        <f aca="false">SUM(S24:AQ24)</f>
        <v>#VALUE!</v>
      </c>
      <c r="S24" s="196" t="e">
        <f aca="false">SUM([2]Aa:Zz!S24:S24)</f>
        <v>#VALUE!</v>
      </c>
      <c r="T24" s="188" t="e">
        <f aca="false">SUM([2]Aa:Zz!T24:T24)</f>
        <v>#VALUE!</v>
      </c>
      <c r="U24" s="197" t="e">
        <f aca="false">SUM([2]Aa:Zz!U24:U24)</f>
        <v>#VALUE!</v>
      </c>
      <c r="V24" s="197" t="e">
        <f aca="false">SUM([2]Aa:Zz!V24:V24)</f>
        <v>#VALUE!</v>
      </c>
      <c r="W24" s="189" t="e">
        <f aca="false">SUM([2]Aa:Zz!W24:W24)</f>
        <v>#VALUE!</v>
      </c>
      <c r="X24" s="188" t="e">
        <f aca="false">SUM([2]Aa:Zz!X24:X24)</f>
        <v>#VALUE!</v>
      </c>
      <c r="Y24" s="197" t="e">
        <f aca="false">SUM([2]Aa:Zz!Y24:Y24)</f>
        <v>#VALUE!</v>
      </c>
      <c r="Z24" s="197" t="e">
        <f aca="false">SUM([2]Aa:Zz!Z24:Z24)</f>
        <v>#VALUE!</v>
      </c>
      <c r="AA24" s="189" t="e">
        <f aca="false">SUM([2]Aa:Zz!AA24:AA24)</f>
        <v>#VALUE!</v>
      </c>
      <c r="AB24" s="188" t="e">
        <f aca="false">SUM([2]Aa:Zz!AB24:AB24)</f>
        <v>#VALUE!</v>
      </c>
      <c r="AC24" s="197" t="e">
        <f aca="false">SUM([2]Aa:Zz!AC24:AC24)</f>
        <v>#VALUE!</v>
      </c>
      <c r="AD24" s="197" t="e">
        <f aca="false">SUM([2]Aa:Zz!AD24:AD24)</f>
        <v>#VALUE!</v>
      </c>
      <c r="AE24" s="191" t="e">
        <f aca="false">SUM([2]Aa:Zz!AE24:AE24)</f>
        <v>#VALUE!</v>
      </c>
      <c r="AF24" s="197" t="e">
        <f aca="false">SUM([2]Aa:Zz!AF24:AF24)</f>
        <v>#VALUE!</v>
      </c>
      <c r="AG24" s="197" t="e">
        <f aca="false">SUM([2]Aa:Zz!AG24:AG24)</f>
        <v>#VALUE!</v>
      </c>
      <c r="AH24" s="197" t="e">
        <f aca="false">SUM([2]Aa:Zz!AH24:AH24)</f>
        <v>#VALUE!</v>
      </c>
      <c r="AI24" s="191" t="e">
        <f aca="false">SUM([2]Aa:Zz!AI24:AI24)</f>
        <v>#VALUE!</v>
      </c>
      <c r="AJ24" s="197" t="e">
        <f aca="false">SUM([2]Aa:Zz!AJ24:AJ24)</f>
        <v>#VALUE!</v>
      </c>
      <c r="AK24" s="197" t="e">
        <f aca="false">SUM([2]Aa:Zz!AK24:AK24)</f>
        <v>#VALUE!</v>
      </c>
      <c r="AL24" s="197" t="e">
        <f aca="false">SUM([2]Aa:Zz!AL24:AL24)</f>
        <v>#VALUE!</v>
      </c>
      <c r="AM24" s="189" t="e">
        <f aca="false">SUM([2]Aa:Zz!AM24:AM24)</f>
        <v>#VALUE!</v>
      </c>
      <c r="AN24" s="200" t="e">
        <f aca="false">SUM([2]Aa:Zz!AN24:AN24)</f>
        <v>#VALUE!</v>
      </c>
      <c r="AO24" s="197" t="e">
        <f aca="false">SUM([2]Aa:Zz!AO24:AO24)</f>
        <v>#VALUE!</v>
      </c>
      <c r="AP24" s="197" t="e">
        <f aca="false">SUM([2]Aa:Zz!AP24:AP24)</f>
        <v>#VALUE!</v>
      </c>
      <c r="AQ24" s="197" t="e">
        <f aca="false">SUM([2]Aa:Zz!AQ24:AQ24)</f>
        <v>#VALUE!</v>
      </c>
      <c r="AR24" s="237" t="e">
        <f aca="false">SUM([2]Aa:Zz!AR24:AR24)</f>
        <v>#VALUE!</v>
      </c>
      <c r="AS24" s="127" t="e">
        <f aca="false">SUM([2]Aa:Zz!AS24:AS24)</f>
        <v>#VALUE!</v>
      </c>
      <c r="AT24" s="125" t="e">
        <f aca="false">SUM([2]Aa:Zz!AT24:AT24)</f>
        <v>#VALUE!</v>
      </c>
      <c r="AU24" s="208" t="e">
        <f aca="false">AVERAGE([2]Aa:Zz!AU24:AU24)</f>
        <v>#VALUE!</v>
      </c>
      <c r="AV24" s="238" t="e">
        <f aca="false">AVERAGE([2]Aa:Zz!AV24:AV24)</f>
        <v>#VALUE!</v>
      </c>
      <c r="AW24" s="205" t="e">
        <f aca="false">AVERAGE([2]Aa:Zz!AW24:AW24)</f>
        <v>#VALUE!</v>
      </c>
      <c r="AX24" s="239" t="e">
        <f aca="false">SUM([2]Aa:Zz!AX24:AX24)</f>
        <v>#VALUE!</v>
      </c>
      <c r="AY24" s="207" t="e">
        <f aca="false">SUM([2]Aa:Zz!AY24:AY24)</f>
        <v>#VALUE!</v>
      </c>
      <c r="AZ24" s="208" t="e">
        <f aca="false">AVERAGE([2]Aa:Zz!AZ24:AZ24)</f>
        <v>#VALUE!</v>
      </c>
      <c r="BA24" s="209" t="e">
        <f aca="false">SUM([2]Aa:Zz!BA24:BA24)</f>
        <v>#VALUE!</v>
      </c>
      <c r="BB24" s="210" t="e">
        <f aca="false">SUM([2]Aa:Zz!BB24:BB24)</f>
        <v>#VALUE!</v>
      </c>
      <c r="BC24" s="211" t="e">
        <f aca="false">SUM([2]Aa:Zz!BC24:BC24)</f>
        <v>#VALUE!</v>
      </c>
      <c r="BD24" s="212" t="e">
        <f aca="false">SUM([2]Aa:Zz!BD24:BD24)</f>
        <v>#VALUE!</v>
      </c>
      <c r="BE24" s="211" t="e">
        <f aca="false">SUM([2]Aa:Zz!BE24:BE24)</f>
        <v>#VALUE!</v>
      </c>
      <c r="BF24" s="211" t="e">
        <f aca="false">SUM([2]Aa:Zz!BF24:BF24)</f>
        <v>#VALUE!</v>
      </c>
      <c r="BG24" s="124" t="e">
        <f aca="false">SUM([2]Aa:Zz!BG24:BG24)</f>
        <v>#VALUE!</v>
      </c>
      <c r="BH24" s="125" t="e">
        <f aca="false">SUM([2]Aa:Zz!BH24:BH24)</f>
        <v>#VALUE!</v>
      </c>
      <c r="BI24" s="124" t="e">
        <f aca="false">SUM([2]Aa:Zz!BI24:BI24)</f>
        <v>#VALUE!</v>
      </c>
      <c r="BJ24" s="125" t="e">
        <f aca="false">SUM([2]Aa:Zz!BJ24:BJ24)</f>
        <v>#VALUE!</v>
      </c>
      <c r="BK24" s="124" t="e">
        <f aca="false">SUM([2]Aa:Zz!BK24:BK24)</f>
        <v>#VALUE!</v>
      </c>
      <c r="BL24" s="125" t="e">
        <f aca="false">SUM([2]Aa:Zz!BL24:BL24)</f>
        <v>#VALUE!</v>
      </c>
      <c r="BM24" s="124" t="e">
        <f aca="false">SUM([2]Aa:Zz!BM24:BM24)</f>
        <v>#VALUE!</v>
      </c>
      <c r="BN24" s="124" t="e">
        <f aca="false">SUM([2]Aa:Zz!BN24:BN24)</f>
        <v>#VALUE!</v>
      </c>
      <c r="BO24" s="127" t="e">
        <f aca="false">SUM([2]Aa:Zz!BO24:BO24)</f>
        <v>#VALUE!</v>
      </c>
      <c r="BP24" s="125" t="e">
        <f aca="false">SUM([2]Aa:Zz!BP24:BP24)</f>
        <v>#VALUE!</v>
      </c>
      <c r="BQ24" s="127" t="e">
        <f aca="false">SUM([2]Aa:Zz!BQ24:BQ24)</f>
        <v>#VALUE!</v>
      </c>
      <c r="BR24" s="125" t="e">
        <f aca="false">SUM([2]Aa:Zz!BR24:BR24)</f>
        <v>#VALUE!</v>
      </c>
      <c r="BS24" s="127" t="e">
        <f aca="false">SUM([2]Aa:Zz!BS24:BS24)</f>
        <v>#VALUE!</v>
      </c>
      <c r="BT24" s="125" t="e">
        <f aca="false">SUM([2]Aa:Zz!BT24:BT24)</f>
        <v>#VALUE!</v>
      </c>
      <c r="BU24" s="124" t="e">
        <f aca="false">SUM([2]Aa:Zz!BU24:BU24)</f>
        <v>#VALUE!</v>
      </c>
      <c r="BV24" s="128" t="e">
        <f aca="false">SUM([2]Aa:Zz!BV24:BV24)</f>
        <v>#VALUE!</v>
      </c>
      <c r="BW24" s="216" t="e">
        <f aca="false">SUM([2]Aa:Zz!BW24:BW24)</f>
        <v>#VALUE!</v>
      </c>
      <c r="BX24" s="209" t="e">
        <f aca="false">SUM([2]Aa:Zz!BX24:BX24)</f>
        <v>#VALUE!</v>
      </c>
      <c r="BY24" s="210" t="e">
        <f aca="false">SUM([2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2]Aa:Zz!D25:D25)</f>
        <v>#VALUE!</v>
      </c>
      <c r="E25" s="219" t="e">
        <f aca="false">SUM([2]Aa:Zz!E25:E25)</f>
        <v>#VALUE!</v>
      </c>
      <c r="F25" s="220" t="e">
        <f aca="false">SUM([2]Aa:Zz!F25:F25)</f>
        <v>#VALUE!</v>
      </c>
      <c r="G25" s="221" t="e">
        <f aca="false">SUM([2]Aa:Zz!G25:G25)</f>
        <v>#VALUE!</v>
      </c>
      <c r="H25" s="218" t="e">
        <f aca="false">SUM([2]Aa:Zz!H25:H25)</f>
        <v>#VALUE!</v>
      </c>
      <c r="I25" s="219" t="e">
        <f aca="false">SUM([2]Aa:Zz!I25:I25)</f>
        <v>#VALUE!</v>
      </c>
      <c r="J25" s="219" t="e">
        <f aca="false">SUM([2]Aa:Zz!J25:J25)</f>
        <v>#VALUE!</v>
      </c>
      <c r="K25" s="219" t="e">
        <f aca="false">SUM([2]Aa:Zz!K25:K25)</f>
        <v>#VALUE!</v>
      </c>
      <c r="L25" s="219" t="e">
        <f aca="false">SUM([2]Aa:Zz!L25:L25)</f>
        <v>#VALUE!</v>
      </c>
      <c r="M25" s="219" t="e">
        <f aca="false">SUM([2]Aa:Zz!M25:M25)</f>
        <v>#VALUE!</v>
      </c>
      <c r="N25" s="220" t="e">
        <f aca="false">SUM([2]Aa:Zz!N25:N25)</f>
        <v>#VALUE!</v>
      </c>
      <c r="O25" s="218" t="e">
        <f aca="false">SUM([2]Aa:Zz!O25:O25)</f>
        <v>#VALUE!</v>
      </c>
      <c r="P25" s="220" t="e">
        <f aca="false">SUM([2]Aa:Zz!P25:P25)</f>
        <v>#VALUE!</v>
      </c>
      <c r="Q25" s="224" t="e">
        <f aca="false">SUM([2]Aa:Zz!Q25:Q25)</f>
        <v>#VALUE!</v>
      </c>
      <c r="R25" s="78" t="e">
        <f aca="false">SUM(S25:AQ25)</f>
        <v>#VALUE!</v>
      </c>
      <c r="S25" s="222" t="e">
        <f aca="false">SUM([2]Aa:Zz!S25:S25)</f>
        <v>#VALUE!</v>
      </c>
      <c r="T25" s="218" t="e">
        <f aca="false">SUM([2]Aa:Zz!T25:T25)</f>
        <v>#VALUE!</v>
      </c>
      <c r="U25" s="223" t="e">
        <f aca="false">SUM([2]Aa:Zz!U25:U25)</f>
        <v>#VALUE!</v>
      </c>
      <c r="V25" s="223" t="e">
        <f aca="false">SUM([2]Aa:Zz!V25:V25)</f>
        <v>#VALUE!</v>
      </c>
      <c r="W25" s="219" t="e">
        <f aca="false">SUM([2]Aa:Zz!W25:W25)</f>
        <v>#VALUE!</v>
      </c>
      <c r="X25" s="218" t="e">
        <f aca="false">SUM([2]Aa:Zz!X25:X25)</f>
        <v>#VALUE!</v>
      </c>
      <c r="Y25" s="223" t="e">
        <f aca="false">SUM([2]Aa:Zz!Y25:Y25)</f>
        <v>#VALUE!</v>
      </c>
      <c r="Z25" s="223" t="e">
        <f aca="false">SUM([2]Aa:Zz!Z25:Z25)</f>
        <v>#VALUE!</v>
      </c>
      <c r="AA25" s="219" t="e">
        <f aca="false">SUM([2]Aa:Zz!AA25:AA25)</f>
        <v>#VALUE!</v>
      </c>
      <c r="AB25" s="218" t="e">
        <f aca="false">SUM([2]Aa:Zz!AB25:AB25)</f>
        <v>#VALUE!</v>
      </c>
      <c r="AC25" s="223" t="e">
        <f aca="false">SUM([2]Aa:Zz!AC25:AC25)</f>
        <v>#VALUE!</v>
      </c>
      <c r="AD25" s="223" t="e">
        <f aca="false">SUM([2]Aa:Zz!AD25:AD25)</f>
        <v>#VALUE!</v>
      </c>
      <c r="AE25" s="221" t="e">
        <f aca="false">SUM([2]Aa:Zz!AE25:AE25)</f>
        <v>#VALUE!</v>
      </c>
      <c r="AF25" s="223" t="e">
        <f aca="false">SUM([2]Aa:Zz!AF25:AF25)</f>
        <v>#VALUE!</v>
      </c>
      <c r="AG25" s="223" t="e">
        <f aca="false">SUM([2]Aa:Zz!AG25:AG25)</f>
        <v>#VALUE!</v>
      </c>
      <c r="AH25" s="223" t="e">
        <f aca="false">SUM([2]Aa:Zz!AH25:AH25)</f>
        <v>#VALUE!</v>
      </c>
      <c r="AI25" s="221" t="e">
        <f aca="false">SUM([2]Aa:Zz!AI25:AI25)</f>
        <v>#VALUE!</v>
      </c>
      <c r="AJ25" s="223" t="e">
        <f aca="false">SUM([2]Aa:Zz!AJ25:AJ25)</f>
        <v>#VALUE!</v>
      </c>
      <c r="AK25" s="223" t="e">
        <f aca="false">SUM([2]Aa:Zz!AK25:AK25)</f>
        <v>#VALUE!</v>
      </c>
      <c r="AL25" s="223" t="e">
        <f aca="false">SUM([2]Aa:Zz!AL25:AL25)</f>
        <v>#VALUE!</v>
      </c>
      <c r="AM25" s="219" t="e">
        <f aca="false">SUM([2]Aa:Zz!AM25:AM25)</f>
        <v>#VALUE!</v>
      </c>
      <c r="AN25" s="224" t="e">
        <f aca="false">SUM([2]Aa:Zz!AN25:AN25)</f>
        <v>#VALUE!</v>
      </c>
      <c r="AO25" s="223" t="e">
        <f aca="false">SUM([2]Aa:Zz!AO25:AO25)</f>
        <v>#VALUE!</v>
      </c>
      <c r="AP25" s="223" t="e">
        <f aca="false">SUM([2]Aa:Zz!AP25:AP25)</f>
        <v>#VALUE!</v>
      </c>
      <c r="AQ25" s="223" t="e">
        <f aca="false">SUM([2]Aa:Zz!AQ25:AQ25)</f>
        <v>#VALUE!</v>
      </c>
      <c r="AR25" s="225" t="e">
        <f aca="false">SUM([2]Aa:Zz!AR25:AR25)</f>
        <v>#VALUE!</v>
      </c>
      <c r="AS25" s="148" t="e">
        <f aca="false">SUM([2]Aa:Zz!AS25:AS25)</f>
        <v>#VALUE!</v>
      </c>
      <c r="AT25" s="156" t="e">
        <f aca="false">SUM([2]Aa:Zz!AT25:AT25)</f>
        <v>#VALUE!</v>
      </c>
      <c r="AU25" s="227" t="e">
        <f aca="false">AVERAGE([2]Aa:Zz!AU25:AU25)</f>
        <v>#VALUE!</v>
      </c>
      <c r="AV25" s="228" t="e">
        <f aca="false">AVERAGE([2]Aa:Zz!AV25:AV25)</f>
        <v>#VALUE!</v>
      </c>
      <c r="AW25" s="229" t="e">
        <f aca="false">AVERAGE([2]Aa:Zz!AW25:AW25)</f>
        <v>#VALUE!</v>
      </c>
      <c r="AX25" s="230" t="e">
        <f aca="false">SUM([2]Aa:Zz!AX25:AX25)</f>
        <v>#VALUE!</v>
      </c>
      <c r="AY25" s="231" t="e">
        <f aca="false">SUM([2]Aa:Zz!AY25:AY25)</f>
        <v>#VALUE!</v>
      </c>
      <c r="AZ25" s="227" t="e">
        <f aca="false">AVERAGE([2]Aa:Zz!AZ25:AZ25)</f>
        <v>#VALUE!</v>
      </c>
      <c r="BA25" s="232" t="e">
        <f aca="false">SUM([2]Aa:Zz!BA25:BA25)</f>
        <v>#VALUE!</v>
      </c>
      <c r="BB25" s="233" t="e">
        <f aca="false">SUM([2]Aa:Zz!BB25:BB25)</f>
        <v>#VALUE!</v>
      </c>
      <c r="BC25" s="234" t="e">
        <f aca="false">SUM([2]Aa:Zz!BC25:BC25)</f>
        <v>#VALUE!</v>
      </c>
      <c r="BD25" s="235" t="e">
        <f aca="false">SUM([2]Aa:Zz!BD25:BD25)</f>
        <v>#VALUE!</v>
      </c>
      <c r="BE25" s="234" t="e">
        <f aca="false">SUM([2]Aa:Zz!BE25:BE25)</f>
        <v>#VALUE!</v>
      </c>
      <c r="BF25" s="234" t="e">
        <f aca="false">SUM([2]Aa:Zz!BF25:BF25)</f>
        <v>#VALUE!</v>
      </c>
      <c r="BG25" s="147" t="e">
        <f aca="false">SUM([2]Aa:Zz!BG25:BG25)</f>
        <v>#VALUE!</v>
      </c>
      <c r="BH25" s="156" t="e">
        <f aca="false">SUM([2]Aa:Zz!BH25:BH25)</f>
        <v>#VALUE!</v>
      </c>
      <c r="BI25" s="147" t="e">
        <f aca="false">SUM([2]Aa:Zz!BI25:BI25)</f>
        <v>#VALUE!</v>
      </c>
      <c r="BJ25" s="156" t="e">
        <f aca="false">SUM([2]Aa:Zz!BJ25:BJ25)</f>
        <v>#VALUE!</v>
      </c>
      <c r="BK25" s="147" t="e">
        <f aca="false">SUM([2]Aa:Zz!BK25:BK25)</f>
        <v>#VALUE!</v>
      </c>
      <c r="BL25" s="156" t="e">
        <f aca="false">SUM([2]Aa:Zz!BL25:BL25)</f>
        <v>#VALUE!</v>
      </c>
      <c r="BM25" s="147" t="e">
        <f aca="false">SUM([2]Aa:Zz!BM25:BM25)</f>
        <v>#VALUE!</v>
      </c>
      <c r="BN25" s="147" t="e">
        <f aca="false">SUM([2]Aa:Zz!BN25:BN25)</f>
        <v>#VALUE!</v>
      </c>
      <c r="BO25" s="148" t="e">
        <f aca="false">SUM([2]Aa:Zz!BO25:BO25)</f>
        <v>#VALUE!</v>
      </c>
      <c r="BP25" s="156" t="e">
        <f aca="false">SUM([2]Aa:Zz!BP25:BP25)</f>
        <v>#VALUE!</v>
      </c>
      <c r="BQ25" s="148" t="e">
        <f aca="false">SUM([2]Aa:Zz!BQ25:BQ25)</f>
        <v>#VALUE!</v>
      </c>
      <c r="BR25" s="156" t="e">
        <f aca="false">SUM([2]Aa:Zz!BR25:BR25)</f>
        <v>#VALUE!</v>
      </c>
      <c r="BS25" s="148" t="e">
        <f aca="false">SUM([2]Aa:Zz!BS25:BS25)</f>
        <v>#VALUE!</v>
      </c>
      <c r="BT25" s="156" t="e">
        <f aca="false">SUM([2]Aa:Zz!BT25:BT25)</f>
        <v>#VALUE!</v>
      </c>
      <c r="BU25" s="147" t="e">
        <f aca="false">SUM([2]Aa:Zz!BU25:BU25)</f>
        <v>#VALUE!</v>
      </c>
      <c r="BV25" s="149" t="e">
        <f aca="false">SUM([2]Aa:Zz!BV25:BV25)</f>
        <v>#VALUE!</v>
      </c>
      <c r="BW25" s="236" t="e">
        <f aca="false">SUM([2]Aa:Zz!BW25:BW25)</f>
        <v>#VALUE!</v>
      </c>
      <c r="BX25" s="232" t="e">
        <f aca="false">SUM([2]Aa:Zz!BX25:BX25)</f>
        <v>#VALUE!</v>
      </c>
      <c r="BY25" s="233" t="e">
        <f aca="false">SUM([2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2]Aa:Zz!D26:D26)</f>
        <v>#VALUE!</v>
      </c>
      <c r="E26" s="189" t="e">
        <f aca="false">SUM([2]Aa:Zz!E26:E26)</f>
        <v>#VALUE!</v>
      </c>
      <c r="F26" s="190" t="e">
        <f aca="false">SUM([2]Aa:Zz!F26:F26)</f>
        <v>#VALUE!</v>
      </c>
      <c r="G26" s="191" t="e">
        <f aca="false">SUM([2]Aa:Zz!G26:G26)</f>
        <v>#VALUE!</v>
      </c>
      <c r="H26" s="188" t="e">
        <f aca="false">SUM([2]Aa:Zz!H26:H26)</f>
        <v>#VALUE!</v>
      </c>
      <c r="I26" s="189" t="e">
        <f aca="false">SUM([2]Aa:Zz!I26:I26)</f>
        <v>#VALUE!</v>
      </c>
      <c r="J26" s="189" t="e">
        <f aca="false">SUM([2]Aa:Zz!J26:J26)</f>
        <v>#VALUE!</v>
      </c>
      <c r="K26" s="189" t="e">
        <f aca="false">SUM([2]Aa:Zz!K26:K26)</f>
        <v>#VALUE!</v>
      </c>
      <c r="L26" s="189" t="e">
        <f aca="false">SUM([2]Aa:Zz!L26:L26)</f>
        <v>#VALUE!</v>
      </c>
      <c r="M26" s="189" t="e">
        <f aca="false">SUM([2]Aa:Zz!M26:M26)</f>
        <v>#VALUE!</v>
      </c>
      <c r="N26" s="190" t="e">
        <f aca="false">SUM([2]Aa:Zz!N26:N26)</f>
        <v>#VALUE!</v>
      </c>
      <c r="O26" s="188" t="e">
        <f aca="false">SUM([2]Aa:Zz!O26:O26)</f>
        <v>#VALUE!</v>
      </c>
      <c r="P26" s="190" t="e">
        <f aca="false">SUM([2]Aa:Zz!P26:P26)</f>
        <v>#VALUE!</v>
      </c>
      <c r="Q26" s="200" t="e">
        <f aca="false">SUM([2]Aa:Zz!Q26:Q26)</f>
        <v>#VALUE!</v>
      </c>
      <c r="R26" s="108" t="e">
        <f aca="false">SUM(S26:AQ26)</f>
        <v>#VALUE!</v>
      </c>
      <c r="S26" s="196" t="e">
        <f aca="false">SUM([2]Aa:Zz!S26:S26)</f>
        <v>#VALUE!</v>
      </c>
      <c r="T26" s="188" t="e">
        <f aca="false">SUM([2]Aa:Zz!T26:T26)</f>
        <v>#VALUE!</v>
      </c>
      <c r="U26" s="197" t="e">
        <f aca="false">SUM([2]Aa:Zz!U26:U26)</f>
        <v>#VALUE!</v>
      </c>
      <c r="V26" s="197" t="e">
        <f aca="false">SUM([2]Aa:Zz!V26:V26)</f>
        <v>#VALUE!</v>
      </c>
      <c r="W26" s="189" t="e">
        <f aca="false">SUM([2]Aa:Zz!W26:W26)</f>
        <v>#VALUE!</v>
      </c>
      <c r="X26" s="188" t="e">
        <f aca="false">SUM([2]Aa:Zz!X26:X26)</f>
        <v>#VALUE!</v>
      </c>
      <c r="Y26" s="197" t="e">
        <f aca="false">SUM([2]Aa:Zz!Y26:Y26)</f>
        <v>#VALUE!</v>
      </c>
      <c r="Z26" s="197" t="e">
        <f aca="false">SUM([2]Aa:Zz!Z26:Z26)</f>
        <v>#VALUE!</v>
      </c>
      <c r="AA26" s="189" t="e">
        <f aca="false">SUM([2]Aa:Zz!AA26:AA26)</f>
        <v>#VALUE!</v>
      </c>
      <c r="AB26" s="188" t="e">
        <f aca="false">SUM([2]Aa:Zz!AB26:AB26)</f>
        <v>#VALUE!</v>
      </c>
      <c r="AC26" s="197" t="e">
        <f aca="false">SUM([2]Aa:Zz!AC26:AC26)</f>
        <v>#VALUE!</v>
      </c>
      <c r="AD26" s="197" t="e">
        <f aca="false">SUM([2]Aa:Zz!AD26:AD26)</f>
        <v>#VALUE!</v>
      </c>
      <c r="AE26" s="191" t="e">
        <f aca="false">SUM([2]Aa:Zz!AE26:AE26)</f>
        <v>#VALUE!</v>
      </c>
      <c r="AF26" s="197" t="e">
        <f aca="false">SUM([2]Aa:Zz!AF26:AF26)</f>
        <v>#VALUE!</v>
      </c>
      <c r="AG26" s="197" t="e">
        <f aca="false">SUM([2]Aa:Zz!AG26:AG26)</f>
        <v>#VALUE!</v>
      </c>
      <c r="AH26" s="197" t="e">
        <f aca="false">SUM([2]Aa:Zz!AH26:AH26)</f>
        <v>#VALUE!</v>
      </c>
      <c r="AI26" s="194" t="e">
        <f aca="false">SUM([2]Aa:Zz!AI26:AI26)</f>
        <v>#VALUE!</v>
      </c>
      <c r="AJ26" s="197" t="e">
        <f aca="false">SUM([2]Aa:Zz!AJ26:AJ26)</f>
        <v>#VALUE!</v>
      </c>
      <c r="AK26" s="197" t="e">
        <f aca="false">SUM([2]Aa:Zz!AK26:AK26)</f>
        <v>#VALUE!</v>
      </c>
      <c r="AL26" s="197" t="e">
        <f aca="false">SUM([2]Aa:Zz!AL26:AL26)</f>
        <v>#VALUE!</v>
      </c>
      <c r="AM26" s="189" t="e">
        <f aca="false">SUM([2]Aa:Zz!AM26:AM26)</f>
        <v>#VALUE!</v>
      </c>
      <c r="AN26" s="200" t="e">
        <f aca="false">SUM([2]Aa:Zz!AN26:AN26)</f>
        <v>#VALUE!</v>
      </c>
      <c r="AO26" s="197" t="e">
        <f aca="false">SUM([2]Aa:Zz!AO26:AO26)</f>
        <v>#VALUE!</v>
      </c>
      <c r="AP26" s="197" t="e">
        <f aca="false">SUM([2]Aa:Zz!AP26:AP26)</f>
        <v>#VALUE!</v>
      </c>
      <c r="AQ26" s="197" t="e">
        <f aca="false">SUM([2]Aa:Zz!AQ26:AQ26)</f>
        <v>#VALUE!</v>
      </c>
      <c r="AR26" s="237" t="e">
        <f aca="false">SUM([2]Aa:Zz!AR26:AR26)</f>
        <v>#VALUE!</v>
      </c>
      <c r="AS26" s="127" t="e">
        <f aca="false">SUM([2]Aa:Zz!AS26:AS26)</f>
        <v>#VALUE!</v>
      </c>
      <c r="AT26" s="125" t="e">
        <f aca="false">SUM([2]Aa:Zz!AT26:AT26)</f>
        <v>#VALUE!</v>
      </c>
      <c r="AU26" s="208" t="e">
        <f aca="false">AVERAGE([2]Aa:Zz!AU26:AU26)</f>
        <v>#VALUE!</v>
      </c>
      <c r="AV26" s="238" t="e">
        <f aca="false">AVERAGE([2]Aa:Zz!AV26:AV26)</f>
        <v>#VALUE!</v>
      </c>
      <c r="AW26" s="205" t="e">
        <f aca="false">AVERAGE([2]Aa:Zz!AW26:AW26)</f>
        <v>#VALUE!</v>
      </c>
      <c r="AX26" s="239" t="e">
        <f aca="false">SUM([2]Aa:Zz!AX26:AX26)</f>
        <v>#VALUE!</v>
      </c>
      <c r="AY26" s="207" t="e">
        <f aca="false">SUM([2]Aa:Zz!AY26:AY26)</f>
        <v>#VALUE!</v>
      </c>
      <c r="AZ26" s="208" t="e">
        <f aca="false">AVERAGE([2]Aa:Zz!AZ26:AZ26)</f>
        <v>#VALUE!</v>
      </c>
      <c r="BA26" s="209" t="e">
        <f aca="false">SUM([2]Aa:Zz!BA26:BA26)</f>
        <v>#VALUE!</v>
      </c>
      <c r="BB26" s="210" t="e">
        <f aca="false">SUM([2]Aa:Zz!BB26:BB26)</f>
        <v>#VALUE!</v>
      </c>
      <c r="BC26" s="211" t="e">
        <f aca="false">SUM([2]Aa:Zz!BC26:BC26)</f>
        <v>#VALUE!</v>
      </c>
      <c r="BD26" s="212" t="e">
        <f aca="false">SUM([2]Aa:Zz!BD26:BD26)</f>
        <v>#VALUE!</v>
      </c>
      <c r="BE26" s="211" t="e">
        <f aca="false">SUM([2]Aa:Zz!BE26:BE26)</f>
        <v>#VALUE!</v>
      </c>
      <c r="BF26" s="211" t="e">
        <f aca="false">SUM([2]Aa:Zz!BF26:BF26)</f>
        <v>#VALUE!</v>
      </c>
      <c r="BG26" s="124" t="e">
        <f aca="false">SUM([2]Aa:Zz!BG26:BG26)</f>
        <v>#VALUE!</v>
      </c>
      <c r="BH26" s="125" t="e">
        <f aca="false">SUM([2]Aa:Zz!BH26:BH26)</f>
        <v>#VALUE!</v>
      </c>
      <c r="BI26" s="124" t="e">
        <f aca="false">SUM([2]Aa:Zz!BI26:BI26)</f>
        <v>#VALUE!</v>
      </c>
      <c r="BJ26" s="125" t="e">
        <f aca="false">SUM([2]Aa:Zz!BJ26:BJ26)</f>
        <v>#VALUE!</v>
      </c>
      <c r="BK26" s="124" t="e">
        <f aca="false">SUM([2]Aa:Zz!BK26:BK26)</f>
        <v>#VALUE!</v>
      </c>
      <c r="BL26" s="125" t="e">
        <f aca="false">SUM([2]Aa:Zz!BL26:BL26)</f>
        <v>#VALUE!</v>
      </c>
      <c r="BM26" s="124" t="e">
        <f aca="false">SUM([2]Aa:Zz!BM26:BM26)</f>
        <v>#VALUE!</v>
      </c>
      <c r="BN26" s="124" t="e">
        <f aca="false">SUM([2]Aa:Zz!BN26:BN26)</f>
        <v>#VALUE!</v>
      </c>
      <c r="BO26" s="127" t="e">
        <f aca="false">SUM([2]Aa:Zz!BO26:BO26)</f>
        <v>#VALUE!</v>
      </c>
      <c r="BP26" s="125" t="e">
        <f aca="false">SUM([2]Aa:Zz!BP26:BP26)</f>
        <v>#VALUE!</v>
      </c>
      <c r="BQ26" s="127" t="e">
        <f aca="false">SUM([2]Aa:Zz!BQ26:BQ26)</f>
        <v>#VALUE!</v>
      </c>
      <c r="BR26" s="125" t="e">
        <f aca="false">SUM([2]Aa:Zz!BR26:BR26)</f>
        <v>#VALUE!</v>
      </c>
      <c r="BS26" s="127" t="e">
        <f aca="false">SUM([2]Aa:Zz!BS26:BS26)</f>
        <v>#VALUE!</v>
      </c>
      <c r="BT26" s="125" t="e">
        <f aca="false">SUM([2]Aa:Zz!BT26:BT26)</f>
        <v>#VALUE!</v>
      </c>
      <c r="BU26" s="124" t="e">
        <f aca="false">SUM([2]Aa:Zz!BU26:BU26)</f>
        <v>#VALUE!</v>
      </c>
      <c r="BV26" s="128" t="e">
        <f aca="false">SUM([2]Aa:Zz!BV26:BV26)</f>
        <v>#VALUE!</v>
      </c>
      <c r="BW26" s="216" t="e">
        <f aca="false">SUM([2]Aa:Zz!BW26:BW26)</f>
        <v>#VALUE!</v>
      </c>
      <c r="BX26" s="209" t="e">
        <f aca="false">SUM([2]Aa:Zz!BX26:BX26)</f>
        <v>#VALUE!</v>
      </c>
      <c r="BY26" s="210" t="e">
        <f aca="false">SUM([2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2]Aa:Zz!D27:D27)</f>
        <v>#VALUE!</v>
      </c>
      <c r="E27" s="219" t="e">
        <f aca="false">SUM([2]Aa:Zz!E27:E27)</f>
        <v>#VALUE!</v>
      </c>
      <c r="F27" s="220" t="e">
        <f aca="false">SUM([2]Aa:Zz!F27:F27)</f>
        <v>#VALUE!</v>
      </c>
      <c r="G27" s="221" t="e">
        <f aca="false">SUM([2]Aa:Zz!G27:G27)</f>
        <v>#VALUE!</v>
      </c>
      <c r="H27" s="218" t="e">
        <f aca="false">SUM([2]Aa:Zz!H27:H27)</f>
        <v>#VALUE!</v>
      </c>
      <c r="I27" s="219" t="e">
        <f aca="false">SUM([2]Aa:Zz!I27:I27)</f>
        <v>#VALUE!</v>
      </c>
      <c r="J27" s="219" t="e">
        <f aca="false">SUM([2]Aa:Zz!J27:J27)</f>
        <v>#VALUE!</v>
      </c>
      <c r="K27" s="219" t="e">
        <f aca="false">SUM([2]Aa:Zz!K27:K27)</f>
        <v>#VALUE!</v>
      </c>
      <c r="L27" s="219" t="e">
        <f aca="false">SUM([2]Aa:Zz!L27:L27)</f>
        <v>#VALUE!</v>
      </c>
      <c r="M27" s="219" t="e">
        <f aca="false">SUM([2]Aa:Zz!M27:M27)</f>
        <v>#VALUE!</v>
      </c>
      <c r="N27" s="220" t="e">
        <f aca="false">SUM([2]Aa:Zz!N27:N27)</f>
        <v>#VALUE!</v>
      </c>
      <c r="O27" s="218" t="e">
        <f aca="false">SUM([2]Aa:Zz!O27:O27)</f>
        <v>#VALUE!</v>
      </c>
      <c r="P27" s="220" t="e">
        <f aca="false">SUM([2]Aa:Zz!P27:P27)</f>
        <v>#VALUE!</v>
      </c>
      <c r="Q27" s="224" t="e">
        <f aca="false">SUM([2]Aa:Zz!Q27:Q27)</f>
        <v>#VALUE!</v>
      </c>
      <c r="R27" s="78" t="e">
        <f aca="false">SUM(S27:AQ27)</f>
        <v>#VALUE!</v>
      </c>
      <c r="S27" s="222" t="e">
        <f aca="false">SUM([2]Aa:Zz!S27:S27)</f>
        <v>#VALUE!</v>
      </c>
      <c r="T27" s="218" t="e">
        <f aca="false">SUM([2]Aa:Zz!T27:T27)</f>
        <v>#VALUE!</v>
      </c>
      <c r="U27" s="223" t="e">
        <f aca="false">SUM([2]Aa:Zz!U27:U27)</f>
        <v>#VALUE!</v>
      </c>
      <c r="V27" s="223" t="e">
        <f aca="false">SUM([2]Aa:Zz!V27:V27)</f>
        <v>#VALUE!</v>
      </c>
      <c r="W27" s="219" t="e">
        <f aca="false">SUM([2]Aa:Zz!W27:W27)</f>
        <v>#VALUE!</v>
      </c>
      <c r="X27" s="218" t="e">
        <f aca="false">SUM([2]Aa:Zz!X27:X27)</f>
        <v>#VALUE!</v>
      </c>
      <c r="Y27" s="223" t="e">
        <f aca="false">SUM([2]Aa:Zz!Y27:Y27)</f>
        <v>#VALUE!</v>
      </c>
      <c r="Z27" s="223" t="e">
        <f aca="false">SUM([2]Aa:Zz!Z27:Z27)</f>
        <v>#VALUE!</v>
      </c>
      <c r="AA27" s="219" t="e">
        <f aca="false">SUM([2]Aa:Zz!AA27:AA27)</f>
        <v>#VALUE!</v>
      </c>
      <c r="AB27" s="218" t="e">
        <f aca="false">SUM([2]Aa:Zz!AB27:AB27)</f>
        <v>#VALUE!</v>
      </c>
      <c r="AC27" s="223" t="e">
        <f aca="false">SUM([2]Aa:Zz!AC27:AC27)</f>
        <v>#VALUE!</v>
      </c>
      <c r="AD27" s="223" t="e">
        <f aca="false">SUM([2]Aa:Zz!AD27:AD27)</f>
        <v>#VALUE!</v>
      </c>
      <c r="AE27" s="221" t="e">
        <f aca="false">SUM([2]Aa:Zz!AE27:AE27)</f>
        <v>#VALUE!</v>
      </c>
      <c r="AF27" s="223" t="e">
        <f aca="false">SUM([2]Aa:Zz!AF27:AF27)</f>
        <v>#VALUE!</v>
      </c>
      <c r="AG27" s="223" t="e">
        <f aca="false">SUM([2]Aa:Zz!AG27:AG27)</f>
        <v>#VALUE!</v>
      </c>
      <c r="AH27" s="223" t="e">
        <f aca="false">SUM([2]Aa:Zz!AH27:AH27)</f>
        <v>#VALUE!</v>
      </c>
      <c r="AI27" s="245" t="e">
        <f aca="false">SUM([2]Aa:Zz!AI27:AI27)</f>
        <v>#VALUE!</v>
      </c>
      <c r="AJ27" s="223" t="e">
        <f aca="false">SUM([2]Aa:Zz!AJ27:AJ27)</f>
        <v>#VALUE!</v>
      </c>
      <c r="AK27" s="223" t="e">
        <f aca="false">SUM([2]Aa:Zz!AK27:AK27)</f>
        <v>#VALUE!</v>
      </c>
      <c r="AL27" s="223" t="e">
        <f aca="false">SUM([2]Aa:Zz!AL27:AL27)</f>
        <v>#VALUE!</v>
      </c>
      <c r="AM27" s="219" t="e">
        <f aca="false">SUM([2]Aa:Zz!AM27:AM27)</f>
        <v>#VALUE!</v>
      </c>
      <c r="AN27" s="224" t="e">
        <f aca="false">SUM([2]Aa:Zz!AN27:AN27)</f>
        <v>#VALUE!</v>
      </c>
      <c r="AO27" s="223" t="e">
        <f aca="false">SUM([2]Aa:Zz!AO27:AO27)</f>
        <v>#VALUE!</v>
      </c>
      <c r="AP27" s="223" t="e">
        <f aca="false">SUM([2]Aa:Zz!AP27:AP27)</f>
        <v>#VALUE!</v>
      </c>
      <c r="AQ27" s="223" t="e">
        <f aca="false">SUM([2]Aa:Zz!AQ27:AQ27)</f>
        <v>#VALUE!</v>
      </c>
      <c r="AR27" s="225" t="e">
        <f aca="false">SUM([2]Aa:Zz!AR27:AR27)</f>
        <v>#VALUE!</v>
      </c>
      <c r="AS27" s="148" t="e">
        <f aca="false">SUM([2]Aa:Zz!AS27:AS27)</f>
        <v>#VALUE!</v>
      </c>
      <c r="AT27" s="156" t="e">
        <f aca="false">SUM([2]Aa:Zz!AT27:AT27)</f>
        <v>#VALUE!</v>
      </c>
      <c r="AU27" s="246" t="e">
        <f aca="false">AVERAGE([2]Aa:Zz!AU27:AU27)</f>
        <v>#VALUE!</v>
      </c>
      <c r="AV27" s="228" t="e">
        <f aca="false">AVERAGE([2]Aa:Zz!AV27:AV27)</f>
        <v>#VALUE!</v>
      </c>
      <c r="AW27" s="229" t="e">
        <f aca="false">AVERAGE([2]Aa:Zz!AW27:AW27)</f>
        <v>#VALUE!</v>
      </c>
      <c r="AX27" s="230" t="e">
        <f aca="false">SUM([2]Aa:Zz!AX27:AX27)</f>
        <v>#VALUE!</v>
      </c>
      <c r="AY27" s="231" t="e">
        <f aca="false">SUM([2]Aa:Zz!AY27:AY27)</f>
        <v>#VALUE!</v>
      </c>
      <c r="AZ27" s="227" t="e">
        <f aca="false">AVERAGE([2]Aa:Zz!AZ27:AZ27)</f>
        <v>#VALUE!</v>
      </c>
      <c r="BA27" s="232" t="e">
        <f aca="false">SUM([2]Aa:Zz!BA27:BA27)</f>
        <v>#VALUE!</v>
      </c>
      <c r="BB27" s="233" t="e">
        <f aca="false">SUM([2]Aa:Zz!BB27:BB27)</f>
        <v>#VALUE!</v>
      </c>
      <c r="BC27" s="234" t="e">
        <f aca="false">SUM([2]Aa:Zz!BC27:BC27)</f>
        <v>#VALUE!</v>
      </c>
      <c r="BD27" s="235" t="e">
        <f aca="false">SUM([2]Aa:Zz!BD27:BD27)</f>
        <v>#VALUE!</v>
      </c>
      <c r="BE27" s="234" t="e">
        <f aca="false">SUM([2]Aa:Zz!BE27:BE27)</f>
        <v>#VALUE!</v>
      </c>
      <c r="BF27" s="234" t="e">
        <f aca="false">SUM([2]Aa:Zz!BF27:BF27)</f>
        <v>#VALUE!</v>
      </c>
      <c r="BG27" s="147" t="e">
        <f aca="false">SUM([2]Aa:Zz!BG27:BG27)</f>
        <v>#VALUE!</v>
      </c>
      <c r="BH27" s="156" t="e">
        <f aca="false">SUM([2]Aa:Zz!BH27:BH27)</f>
        <v>#VALUE!</v>
      </c>
      <c r="BI27" s="147" t="e">
        <f aca="false">SUM([2]Aa:Zz!BI27:BI27)</f>
        <v>#VALUE!</v>
      </c>
      <c r="BJ27" s="156" t="e">
        <f aca="false">SUM([2]Aa:Zz!BJ27:BJ27)</f>
        <v>#VALUE!</v>
      </c>
      <c r="BK27" s="147" t="e">
        <f aca="false">SUM([2]Aa:Zz!BK27:BK27)</f>
        <v>#VALUE!</v>
      </c>
      <c r="BL27" s="156" t="e">
        <f aca="false">SUM([2]Aa:Zz!BL27:BL27)</f>
        <v>#VALUE!</v>
      </c>
      <c r="BM27" s="147" t="e">
        <f aca="false">SUM([2]Aa:Zz!BM27:BM27)</f>
        <v>#VALUE!</v>
      </c>
      <c r="BN27" s="147" t="e">
        <f aca="false">SUM([2]Aa:Zz!BN27:BN27)</f>
        <v>#VALUE!</v>
      </c>
      <c r="BO27" s="148" t="e">
        <f aca="false">SUM([2]Aa:Zz!BO27:BO27)</f>
        <v>#VALUE!</v>
      </c>
      <c r="BP27" s="156" t="e">
        <f aca="false">SUM([2]Aa:Zz!BP27:BP27)</f>
        <v>#VALUE!</v>
      </c>
      <c r="BQ27" s="148" t="e">
        <f aca="false">SUM([2]Aa:Zz!BQ27:BQ27)</f>
        <v>#VALUE!</v>
      </c>
      <c r="BR27" s="156" t="e">
        <f aca="false">SUM([2]Aa:Zz!BR27:BR27)</f>
        <v>#VALUE!</v>
      </c>
      <c r="BS27" s="148" t="e">
        <f aca="false">SUM([2]Aa:Zz!BS27:BS27)</f>
        <v>#VALUE!</v>
      </c>
      <c r="BT27" s="156" t="e">
        <f aca="false">SUM([2]Aa:Zz!BT27:BT27)</f>
        <v>#VALUE!</v>
      </c>
      <c r="BU27" s="147" t="e">
        <f aca="false">SUM([2]Aa:Zz!BU27:BU27)</f>
        <v>#VALUE!</v>
      </c>
      <c r="BV27" s="149" t="e">
        <f aca="false">SUM([2]Aa:Zz!BV27:BV27)</f>
        <v>#VALUE!</v>
      </c>
      <c r="BW27" s="236" t="e">
        <f aca="false">SUM([2]Aa:Zz!BW27:BW27)</f>
        <v>#VALUE!</v>
      </c>
      <c r="BX27" s="232" t="e">
        <f aca="false">SUM([2]Aa:Zz!BX27:BX27)</f>
        <v>#VALUE!</v>
      </c>
      <c r="BY27" s="233" t="e">
        <f aca="false">SUM([2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2]Aa:Zz!D28:D28)</f>
        <v>#VALUE!</v>
      </c>
      <c r="E28" s="189" t="e">
        <f aca="false">SUM([2]Aa:Zz!E28:E28)</f>
        <v>#VALUE!</v>
      </c>
      <c r="F28" s="190" t="e">
        <f aca="false">SUM([2]Aa:Zz!F28:F28)</f>
        <v>#VALUE!</v>
      </c>
      <c r="G28" s="191" t="e">
        <f aca="false">SUM([2]Aa:Zz!G28:G28)</f>
        <v>#VALUE!</v>
      </c>
      <c r="H28" s="188" t="e">
        <f aca="false">SUM([2]Aa:Zz!H28:H28)</f>
        <v>#VALUE!</v>
      </c>
      <c r="I28" s="189" t="e">
        <f aca="false">SUM([2]Aa:Zz!I28:I28)</f>
        <v>#VALUE!</v>
      </c>
      <c r="J28" s="189" t="e">
        <f aca="false">SUM([2]Aa:Zz!J28:J28)</f>
        <v>#VALUE!</v>
      </c>
      <c r="K28" s="189" t="e">
        <f aca="false">SUM([2]Aa:Zz!K28:K28)</f>
        <v>#VALUE!</v>
      </c>
      <c r="L28" s="189" t="e">
        <f aca="false">SUM([2]Aa:Zz!L28:L28)</f>
        <v>#VALUE!</v>
      </c>
      <c r="M28" s="189" t="e">
        <f aca="false">SUM([2]Aa:Zz!M28:M28)</f>
        <v>#VALUE!</v>
      </c>
      <c r="N28" s="190" t="e">
        <f aca="false">SUM([2]Aa:Zz!N28:N28)</f>
        <v>#VALUE!</v>
      </c>
      <c r="O28" s="188" t="e">
        <f aca="false">SUM([2]Aa:Zz!O28:O28)</f>
        <v>#VALUE!</v>
      </c>
      <c r="P28" s="190" t="e">
        <f aca="false">SUM([2]Aa:Zz!P28:P28)</f>
        <v>#VALUE!</v>
      </c>
      <c r="Q28" s="200" t="e">
        <f aca="false">SUM([2]Aa:Zz!Q28:Q28)</f>
        <v>#VALUE!</v>
      </c>
      <c r="R28" s="108" t="e">
        <f aca="false">SUM(S28:AQ28)</f>
        <v>#VALUE!</v>
      </c>
      <c r="S28" s="196" t="e">
        <f aca="false">SUM([2]Aa:Zz!S28:S28)</f>
        <v>#VALUE!</v>
      </c>
      <c r="T28" s="188" t="e">
        <f aca="false">SUM([2]Aa:Zz!T28:T28)</f>
        <v>#VALUE!</v>
      </c>
      <c r="U28" s="197" t="e">
        <f aca="false">SUM([2]Aa:Zz!U28:U28)</f>
        <v>#VALUE!</v>
      </c>
      <c r="V28" s="197" t="e">
        <f aca="false">SUM([2]Aa:Zz!V28:V28)</f>
        <v>#VALUE!</v>
      </c>
      <c r="W28" s="189" t="e">
        <f aca="false">SUM([2]Aa:Zz!W28:W28)</f>
        <v>#VALUE!</v>
      </c>
      <c r="X28" s="188" t="e">
        <f aca="false">SUM([2]Aa:Zz!X28:X28)</f>
        <v>#VALUE!</v>
      </c>
      <c r="Y28" s="197" t="e">
        <f aca="false">SUM([2]Aa:Zz!Y28:Y28)</f>
        <v>#VALUE!</v>
      </c>
      <c r="Z28" s="197" t="e">
        <f aca="false">SUM([2]Aa:Zz!Z28:Z28)</f>
        <v>#VALUE!</v>
      </c>
      <c r="AA28" s="189" t="e">
        <f aca="false">SUM([2]Aa:Zz!AA28:AA28)</f>
        <v>#VALUE!</v>
      </c>
      <c r="AB28" s="188" t="e">
        <f aca="false">SUM([2]Aa:Zz!AB28:AB28)</f>
        <v>#VALUE!</v>
      </c>
      <c r="AC28" s="197" t="e">
        <f aca="false">SUM([2]Aa:Zz!AC28:AC28)</f>
        <v>#VALUE!</v>
      </c>
      <c r="AD28" s="197" t="e">
        <f aca="false">SUM([2]Aa:Zz!AD28:AD28)</f>
        <v>#VALUE!</v>
      </c>
      <c r="AE28" s="191" t="e">
        <f aca="false">SUM([2]Aa:Zz!AE28:AE28)</f>
        <v>#VALUE!</v>
      </c>
      <c r="AF28" s="197" t="e">
        <f aca="false">SUM([2]Aa:Zz!AF28:AF28)</f>
        <v>#VALUE!</v>
      </c>
      <c r="AG28" s="197" t="e">
        <f aca="false">SUM([2]Aa:Zz!AG28:AG28)</f>
        <v>#VALUE!</v>
      </c>
      <c r="AH28" s="197" t="e">
        <f aca="false">SUM([2]Aa:Zz!AH28:AH28)</f>
        <v>#VALUE!</v>
      </c>
      <c r="AI28" s="191" t="e">
        <f aca="false">SUM([2]Aa:Zz!AI28:AI28)</f>
        <v>#VALUE!</v>
      </c>
      <c r="AJ28" s="197" t="e">
        <f aca="false">SUM([2]Aa:Zz!AJ28:AJ28)</f>
        <v>#VALUE!</v>
      </c>
      <c r="AK28" s="197" t="e">
        <f aca="false">SUM([2]Aa:Zz!AK28:AK28)</f>
        <v>#VALUE!</v>
      </c>
      <c r="AL28" s="197" t="e">
        <f aca="false">SUM([2]Aa:Zz!AL28:AL28)</f>
        <v>#VALUE!</v>
      </c>
      <c r="AM28" s="189" t="e">
        <f aca="false">SUM([2]Aa:Zz!AM28:AM28)</f>
        <v>#VALUE!</v>
      </c>
      <c r="AN28" s="200" t="e">
        <f aca="false">SUM([2]Aa:Zz!AN28:AN28)</f>
        <v>#VALUE!</v>
      </c>
      <c r="AO28" s="197" t="e">
        <f aca="false">SUM([2]Aa:Zz!AO28:AO28)</f>
        <v>#VALUE!</v>
      </c>
      <c r="AP28" s="197" t="e">
        <f aca="false">SUM([2]Aa:Zz!AP28:AP28)</f>
        <v>#VALUE!</v>
      </c>
      <c r="AQ28" s="197" t="e">
        <f aca="false">SUM([2]Aa:Zz!AQ28:AQ28)</f>
        <v>#VALUE!</v>
      </c>
      <c r="AR28" s="237" t="e">
        <f aca="false">SUM([2]Aa:Zz!AR28:AR28)</f>
        <v>#VALUE!</v>
      </c>
      <c r="AS28" s="127" t="e">
        <f aca="false">SUM([2]Aa:Zz!AS28:AS28)</f>
        <v>#VALUE!</v>
      </c>
      <c r="AT28" s="125" t="e">
        <f aca="false">SUM([2]Aa:Zz!AT28:AT28)</f>
        <v>#VALUE!</v>
      </c>
      <c r="AU28" s="242" t="e">
        <f aca="false">AVERAGE([2]Aa:Zz!AU28:AU28)</f>
        <v>#VALUE!</v>
      </c>
      <c r="AV28" s="238" t="e">
        <f aca="false">AVERAGE([2]Aa:Zz!AV28:AV28)</f>
        <v>#VALUE!</v>
      </c>
      <c r="AW28" s="205" t="e">
        <f aca="false">AVERAGE([2]Aa:Zz!AW28:AW28)</f>
        <v>#VALUE!</v>
      </c>
      <c r="AX28" s="239" t="e">
        <f aca="false">SUM([2]Aa:Zz!AX28:AX28)</f>
        <v>#VALUE!</v>
      </c>
      <c r="AY28" s="207" t="e">
        <f aca="false">SUM([2]Aa:Zz!AY28:AY28)</f>
        <v>#VALUE!</v>
      </c>
      <c r="AZ28" s="208" t="e">
        <f aca="false">AVERAGE([2]Aa:Zz!AZ28:AZ28)</f>
        <v>#VALUE!</v>
      </c>
      <c r="BA28" s="209" t="e">
        <f aca="false">SUM([2]Aa:Zz!BA28:BA28)</f>
        <v>#VALUE!</v>
      </c>
      <c r="BB28" s="210" t="e">
        <f aca="false">SUM([2]Aa:Zz!BB28:BB28)</f>
        <v>#VALUE!</v>
      </c>
      <c r="BC28" s="211" t="e">
        <f aca="false">SUM([2]Aa:Zz!BC28:BC28)</f>
        <v>#VALUE!</v>
      </c>
      <c r="BD28" s="212" t="e">
        <f aca="false">SUM([2]Aa:Zz!BD28:BD28)</f>
        <v>#VALUE!</v>
      </c>
      <c r="BE28" s="211" t="e">
        <f aca="false">SUM([2]Aa:Zz!BE28:BE28)</f>
        <v>#VALUE!</v>
      </c>
      <c r="BF28" s="211" t="e">
        <f aca="false">SUM([2]Aa:Zz!BF28:BF28)</f>
        <v>#VALUE!</v>
      </c>
      <c r="BG28" s="124" t="e">
        <f aca="false">SUM([2]Aa:Zz!BG28:BG28)</f>
        <v>#VALUE!</v>
      </c>
      <c r="BH28" s="125" t="e">
        <f aca="false">SUM([2]Aa:Zz!BH28:BH28)</f>
        <v>#VALUE!</v>
      </c>
      <c r="BI28" s="124" t="e">
        <f aca="false">SUM([2]Aa:Zz!BI28:BI28)</f>
        <v>#VALUE!</v>
      </c>
      <c r="BJ28" s="125" t="e">
        <f aca="false">SUM([2]Aa:Zz!BJ28:BJ28)</f>
        <v>#VALUE!</v>
      </c>
      <c r="BK28" s="124" t="e">
        <f aca="false">SUM([2]Aa:Zz!BK28:BK28)</f>
        <v>#VALUE!</v>
      </c>
      <c r="BL28" s="125" t="e">
        <f aca="false">SUM([2]Aa:Zz!BL28:BL28)</f>
        <v>#VALUE!</v>
      </c>
      <c r="BM28" s="124" t="e">
        <f aca="false">SUM([2]Aa:Zz!BM28:BM28)</f>
        <v>#VALUE!</v>
      </c>
      <c r="BN28" s="124" t="e">
        <f aca="false">SUM([2]Aa:Zz!BN28:BN28)</f>
        <v>#VALUE!</v>
      </c>
      <c r="BO28" s="127" t="e">
        <f aca="false">SUM([2]Aa:Zz!BO28:BO28)</f>
        <v>#VALUE!</v>
      </c>
      <c r="BP28" s="125" t="e">
        <f aca="false">SUM([2]Aa:Zz!BP28:BP28)</f>
        <v>#VALUE!</v>
      </c>
      <c r="BQ28" s="127" t="e">
        <f aca="false">SUM([2]Aa:Zz!BQ28:BQ28)</f>
        <v>#VALUE!</v>
      </c>
      <c r="BR28" s="125" t="e">
        <f aca="false">SUM([2]Aa:Zz!BR28:BR28)</f>
        <v>#VALUE!</v>
      </c>
      <c r="BS28" s="127" t="e">
        <f aca="false">SUM([2]Aa:Zz!BS28:BS28)</f>
        <v>#VALUE!</v>
      </c>
      <c r="BT28" s="125" t="e">
        <f aca="false">SUM([2]Aa:Zz!BT28:BT28)</f>
        <v>#VALUE!</v>
      </c>
      <c r="BU28" s="124" t="e">
        <f aca="false">SUM([2]Aa:Zz!BU28:BU28)</f>
        <v>#VALUE!</v>
      </c>
      <c r="BV28" s="128" t="e">
        <f aca="false">SUM([2]Aa:Zz!BV28:BV28)</f>
        <v>#VALUE!</v>
      </c>
      <c r="BW28" s="216" t="e">
        <f aca="false">SUM([2]Aa:Zz!BW28:BW28)</f>
        <v>#VALUE!</v>
      </c>
      <c r="BX28" s="209" t="e">
        <f aca="false">SUM([2]Aa:Zz!BX28:BX28)</f>
        <v>#VALUE!</v>
      </c>
      <c r="BY28" s="210" t="e">
        <f aca="false">SUM([2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2]Aa:Zz!D29:D29)</f>
        <v>#VALUE!</v>
      </c>
      <c r="E29" s="219" t="e">
        <f aca="false">SUM([2]Aa:Zz!E29:E29)</f>
        <v>#VALUE!</v>
      </c>
      <c r="F29" s="220" t="e">
        <f aca="false">SUM([2]Aa:Zz!F29:F29)</f>
        <v>#VALUE!</v>
      </c>
      <c r="G29" s="221" t="e">
        <f aca="false">SUM([2]Aa:Zz!G29:G29)</f>
        <v>#VALUE!</v>
      </c>
      <c r="H29" s="218" t="e">
        <f aca="false">SUM([2]Aa:Zz!H29:H29)</f>
        <v>#VALUE!</v>
      </c>
      <c r="I29" s="219" t="e">
        <f aca="false">SUM([2]Aa:Zz!I29:I29)</f>
        <v>#VALUE!</v>
      </c>
      <c r="J29" s="219" t="e">
        <f aca="false">SUM([2]Aa:Zz!J29:J29)</f>
        <v>#VALUE!</v>
      </c>
      <c r="K29" s="219" t="e">
        <f aca="false">SUM([2]Aa:Zz!K29:K29)</f>
        <v>#VALUE!</v>
      </c>
      <c r="L29" s="219" t="e">
        <f aca="false">SUM([2]Aa:Zz!L29:L29)</f>
        <v>#VALUE!</v>
      </c>
      <c r="M29" s="219" t="e">
        <f aca="false">SUM([2]Aa:Zz!M29:M29)</f>
        <v>#VALUE!</v>
      </c>
      <c r="N29" s="220" t="e">
        <f aca="false">SUM([2]Aa:Zz!N29:N29)</f>
        <v>#VALUE!</v>
      </c>
      <c r="O29" s="218" t="e">
        <f aca="false">SUM([2]Aa:Zz!O29:O29)</f>
        <v>#VALUE!</v>
      </c>
      <c r="P29" s="220" t="e">
        <f aca="false">SUM([2]Aa:Zz!P29:P29)</f>
        <v>#VALUE!</v>
      </c>
      <c r="Q29" s="224" t="e">
        <f aca="false">SUM([2]Aa:Zz!Q29:Q29)</f>
        <v>#VALUE!</v>
      </c>
      <c r="R29" s="78" t="e">
        <f aca="false">SUM(S29:AQ29)</f>
        <v>#VALUE!</v>
      </c>
      <c r="S29" s="222" t="e">
        <f aca="false">SUM([2]Aa:Zz!S29:S29)</f>
        <v>#VALUE!</v>
      </c>
      <c r="T29" s="218" t="e">
        <f aca="false">SUM([2]Aa:Zz!T29:T29)</f>
        <v>#VALUE!</v>
      </c>
      <c r="U29" s="223" t="e">
        <f aca="false">SUM([2]Aa:Zz!U29:U29)</f>
        <v>#VALUE!</v>
      </c>
      <c r="V29" s="223" t="e">
        <f aca="false">SUM([2]Aa:Zz!V29:V29)</f>
        <v>#VALUE!</v>
      </c>
      <c r="W29" s="219" t="e">
        <f aca="false">SUM([2]Aa:Zz!W29:W29)</f>
        <v>#VALUE!</v>
      </c>
      <c r="X29" s="218" t="e">
        <f aca="false">SUM([2]Aa:Zz!X29:X29)</f>
        <v>#VALUE!</v>
      </c>
      <c r="Y29" s="223" t="e">
        <f aca="false">SUM([2]Aa:Zz!Y29:Y29)</f>
        <v>#VALUE!</v>
      </c>
      <c r="Z29" s="223" t="e">
        <f aca="false">SUM([2]Aa:Zz!Z29:Z29)</f>
        <v>#VALUE!</v>
      </c>
      <c r="AA29" s="219" t="e">
        <f aca="false">SUM([2]Aa:Zz!AA29:AA29)</f>
        <v>#VALUE!</v>
      </c>
      <c r="AB29" s="218" t="e">
        <f aca="false">SUM([2]Aa:Zz!AB29:AB29)</f>
        <v>#VALUE!</v>
      </c>
      <c r="AC29" s="223" t="e">
        <f aca="false">SUM([2]Aa:Zz!AC29:AC29)</f>
        <v>#VALUE!</v>
      </c>
      <c r="AD29" s="223" t="e">
        <f aca="false">SUM([2]Aa:Zz!AD29:AD29)</f>
        <v>#VALUE!</v>
      </c>
      <c r="AE29" s="221" t="e">
        <f aca="false">SUM([2]Aa:Zz!AE29:AE29)</f>
        <v>#VALUE!</v>
      </c>
      <c r="AF29" s="223" t="e">
        <f aca="false">SUM([2]Aa:Zz!AF29:AF29)</f>
        <v>#VALUE!</v>
      </c>
      <c r="AG29" s="223" t="e">
        <f aca="false">SUM([2]Aa:Zz!AG29:AG29)</f>
        <v>#VALUE!</v>
      </c>
      <c r="AH29" s="223" t="e">
        <f aca="false">SUM([2]Aa:Zz!AH29:AH29)</f>
        <v>#VALUE!</v>
      </c>
      <c r="AI29" s="221" t="e">
        <f aca="false">SUM([2]Aa:Zz!AI29:AI29)</f>
        <v>#VALUE!</v>
      </c>
      <c r="AJ29" s="223" t="e">
        <f aca="false">SUM([2]Aa:Zz!AJ29:AJ29)</f>
        <v>#VALUE!</v>
      </c>
      <c r="AK29" s="223" t="e">
        <f aca="false">SUM([2]Aa:Zz!AK29:AK29)</f>
        <v>#VALUE!</v>
      </c>
      <c r="AL29" s="223" t="e">
        <f aca="false">SUM([2]Aa:Zz!AL29:AL29)</f>
        <v>#VALUE!</v>
      </c>
      <c r="AM29" s="219" t="e">
        <f aca="false">SUM([2]Aa:Zz!AM29:AM29)</f>
        <v>#VALUE!</v>
      </c>
      <c r="AN29" s="224" t="e">
        <f aca="false">SUM([2]Aa:Zz!AN29:AN29)</f>
        <v>#VALUE!</v>
      </c>
      <c r="AO29" s="223" t="e">
        <f aca="false">SUM([2]Aa:Zz!AO29:AO29)</f>
        <v>#VALUE!</v>
      </c>
      <c r="AP29" s="223" t="e">
        <f aca="false">SUM([2]Aa:Zz!AP29:AP29)</f>
        <v>#VALUE!</v>
      </c>
      <c r="AQ29" s="223" t="e">
        <f aca="false">SUM([2]Aa:Zz!AQ29:AQ29)</f>
        <v>#VALUE!</v>
      </c>
      <c r="AR29" s="225" t="e">
        <f aca="false">SUM([2]Aa:Zz!AR29:AR29)</f>
        <v>#VALUE!</v>
      </c>
      <c r="AS29" s="148" t="e">
        <f aca="false">SUM([2]Aa:Zz!AS29:AS29)</f>
        <v>#VALUE!</v>
      </c>
      <c r="AT29" s="156" t="e">
        <f aca="false">SUM([2]Aa:Zz!AT29:AT29)</f>
        <v>#VALUE!</v>
      </c>
      <c r="AU29" s="241" t="e">
        <f aca="false">AVERAGE([2]Aa:Zz!AU29:AU29)</f>
        <v>#VALUE!</v>
      </c>
      <c r="AV29" s="228" t="e">
        <f aca="false">AVERAGE([2]Aa:Zz!AV29:AV29)</f>
        <v>#VALUE!</v>
      </c>
      <c r="AW29" s="229" t="e">
        <f aca="false">AVERAGE([2]Aa:Zz!AW29:AW29)</f>
        <v>#VALUE!</v>
      </c>
      <c r="AX29" s="230" t="e">
        <f aca="false">SUM([2]Aa:Zz!AX29:AX29)</f>
        <v>#VALUE!</v>
      </c>
      <c r="AY29" s="231" t="e">
        <f aca="false">SUM([2]Aa:Zz!AY29:AY29)</f>
        <v>#VALUE!</v>
      </c>
      <c r="AZ29" s="227" t="e">
        <f aca="false">AVERAGE([2]Aa:Zz!AZ29:AZ29)</f>
        <v>#VALUE!</v>
      </c>
      <c r="BA29" s="232" t="e">
        <f aca="false">SUM([2]Aa:Zz!BA29:BA29)</f>
        <v>#VALUE!</v>
      </c>
      <c r="BB29" s="233" t="e">
        <f aca="false">SUM([2]Aa:Zz!BB29:BB29)</f>
        <v>#VALUE!</v>
      </c>
      <c r="BC29" s="234" t="e">
        <f aca="false">SUM([2]Aa:Zz!BC29:BC29)</f>
        <v>#VALUE!</v>
      </c>
      <c r="BD29" s="235" t="e">
        <f aca="false">SUM([2]Aa:Zz!BD29:BD29)</f>
        <v>#VALUE!</v>
      </c>
      <c r="BE29" s="234" t="e">
        <f aca="false">SUM([2]Aa:Zz!BE29:BE29)</f>
        <v>#VALUE!</v>
      </c>
      <c r="BF29" s="234" t="e">
        <f aca="false">SUM([2]Aa:Zz!BF29:BF29)</f>
        <v>#VALUE!</v>
      </c>
      <c r="BG29" s="147" t="e">
        <f aca="false">SUM([2]Aa:Zz!BG29:BG29)</f>
        <v>#VALUE!</v>
      </c>
      <c r="BH29" s="156" t="e">
        <f aca="false">SUM([2]Aa:Zz!BH29:BH29)</f>
        <v>#VALUE!</v>
      </c>
      <c r="BI29" s="147" t="e">
        <f aca="false">SUM([2]Aa:Zz!BI29:BI29)</f>
        <v>#VALUE!</v>
      </c>
      <c r="BJ29" s="156" t="e">
        <f aca="false">SUM([2]Aa:Zz!BJ29:BJ29)</f>
        <v>#VALUE!</v>
      </c>
      <c r="BK29" s="147" t="e">
        <f aca="false">SUM([2]Aa:Zz!BK29:BK29)</f>
        <v>#VALUE!</v>
      </c>
      <c r="BL29" s="156" t="e">
        <f aca="false">SUM([2]Aa:Zz!BL29:BL29)</f>
        <v>#VALUE!</v>
      </c>
      <c r="BM29" s="147" t="e">
        <f aca="false">SUM([2]Aa:Zz!BM29:BM29)</f>
        <v>#VALUE!</v>
      </c>
      <c r="BN29" s="147" t="e">
        <f aca="false">SUM([2]Aa:Zz!BN29:BN29)</f>
        <v>#VALUE!</v>
      </c>
      <c r="BO29" s="148" t="e">
        <f aca="false">SUM([2]Aa:Zz!BO29:BO29)</f>
        <v>#VALUE!</v>
      </c>
      <c r="BP29" s="156" t="e">
        <f aca="false">SUM([2]Aa:Zz!BP29:BP29)</f>
        <v>#VALUE!</v>
      </c>
      <c r="BQ29" s="148" t="e">
        <f aca="false">SUM([2]Aa:Zz!BQ29:BQ29)</f>
        <v>#VALUE!</v>
      </c>
      <c r="BR29" s="156" t="e">
        <f aca="false">SUM([2]Aa:Zz!BR29:BR29)</f>
        <v>#VALUE!</v>
      </c>
      <c r="BS29" s="148" t="e">
        <f aca="false">SUM([2]Aa:Zz!BS29:BS29)</f>
        <v>#VALUE!</v>
      </c>
      <c r="BT29" s="156" t="e">
        <f aca="false">SUM([2]Aa:Zz!BT29:BT29)</f>
        <v>#VALUE!</v>
      </c>
      <c r="BU29" s="147" t="e">
        <f aca="false">SUM([2]Aa:Zz!BU29:BU29)</f>
        <v>#VALUE!</v>
      </c>
      <c r="BV29" s="149" t="e">
        <f aca="false">SUM([2]Aa:Zz!BV29:BV29)</f>
        <v>#VALUE!</v>
      </c>
      <c r="BW29" s="236" t="e">
        <f aca="false">SUM([2]Aa:Zz!BW29:BW29)</f>
        <v>#VALUE!</v>
      </c>
      <c r="BX29" s="232" t="e">
        <f aca="false">SUM([2]Aa:Zz!BX29:BX29)</f>
        <v>#VALUE!</v>
      </c>
      <c r="BY29" s="233" t="e">
        <f aca="false">SUM([2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2]Aa:Zz!D30:D30)</f>
        <v>#VALUE!</v>
      </c>
      <c r="E30" s="189" t="e">
        <f aca="false">SUM([2]Aa:Zz!E30:E30)</f>
        <v>#VALUE!</v>
      </c>
      <c r="F30" s="190" t="e">
        <f aca="false">SUM([2]Aa:Zz!F30:F30)</f>
        <v>#VALUE!</v>
      </c>
      <c r="G30" s="191" t="e">
        <f aca="false">SUM([2]Aa:Zz!G30:G30)</f>
        <v>#VALUE!</v>
      </c>
      <c r="H30" s="188" t="e">
        <f aca="false">SUM([2]Aa:Zz!H30:H30)</f>
        <v>#VALUE!</v>
      </c>
      <c r="I30" s="189" t="e">
        <f aca="false">SUM([2]Aa:Zz!I30:I30)</f>
        <v>#VALUE!</v>
      </c>
      <c r="J30" s="189" t="e">
        <f aca="false">SUM([2]Aa:Zz!J30:J30)</f>
        <v>#VALUE!</v>
      </c>
      <c r="K30" s="189" t="e">
        <f aca="false">SUM([2]Aa:Zz!K30:K30)</f>
        <v>#VALUE!</v>
      </c>
      <c r="L30" s="189" t="e">
        <f aca="false">SUM([2]Aa:Zz!L30:L30)</f>
        <v>#VALUE!</v>
      </c>
      <c r="M30" s="189" t="e">
        <f aca="false">SUM([2]Aa:Zz!M30:M30)</f>
        <v>#VALUE!</v>
      </c>
      <c r="N30" s="190" t="e">
        <f aca="false">SUM([2]Aa:Zz!N30:N30)</f>
        <v>#VALUE!</v>
      </c>
      <c r="O30" s="188" t="e">
        <f aca="false">SUM([2]Aa:Zz!O30:O30)</f>
        <v>#VALUE!</v>
      </c>
      <c r="P30" s="190" t="e">
        <f aca="false">SUM([2]Aa:Zz!P30:P30)</f>
        <v>#VALUE!</v>
      </c>
      <c r="Q30" s="200" t="e">
        <f aca="false">SUM([2]Aa:Zz!Q30:Q30)</f>
        <v>#VALUE!</v>
      </c>
      <c r="R30" s="108" t="e">
        <f aca="false">SUM(S30:AQ30)</f>
        <v>#VALUE!</v>
      </c>
      <c r="S30" s="196" t="e">
        <f aca="false">SUM([2]Aa:Zz!S30:S30)</f>
        <v>#VALUE!</v>
      </c>
      <c r="T30" s="196" t="e">
        <f aca="false">SUM([2]Aa:Zz!T30:T30)</f>
        <v>#VALUE!</v>
      </c>
      <c r="U30" s="196" t="e">
        <f aca="false">SUM([2]Aa:Zz!U30:U30)</f>
        <v>#VALUE!</v>
      </c>
      <c r="V30" s="196" t="e">
        <f aca="false">SUM([2]Aa:Zz!V30:V30)</f>
        <v>#VALUE!</v>
      </c>
      <c r="W30" s="196" t="e">
        <f aca="false">SUM([2]Aa:Zz!W30:W30)</f>
        <v>#VALUE!</v>
      </c>
      <c r="X30" s="196" t="e">
        <f aca="false">SUM([2]Aa:Zz!X30:X30)</f>
        <v>#VALUE!</v>
      </c>
      <c r="Y30" s="196" t="e">
        <f aca="false">SUM([2]Aa:Zz!Y30:Y30)</f>
        <v>#VALUE!</v>
      </c>
      <c r="Z30" s="196" t="e">
        <f aca="false">SUM([2]Aa:Zz!Z30:Z30)</f>
        <v>#VALUE!</v>
      </c>
      <c r="AA30" s="196" t="e">
        <f aca="false">SUM([2]Aa:Zz!AA30:AA30)</f>
        <v>#VALUE!</v>
      </c>
      <c r="AB30" s="196" t="e">
        <f aca="false">SUM([2]Aa:Zz!AB30:AB30)</f>
        <v>#VALUE!</v>
      </c>
      <c r="AC30" s="196" t="e">
        <f aca="false">SUM([2]Aa:Zz!AC30:AC30)</f>
        <v>#VALUE!</v>
      </c>
      <c r="AD30" s="196" t="e">
        <f aca="false">SUM([2]Aa:Zz!AD30:AD30)</f>
        <v>#VALUE!</v>
      </c>
      <c r="AE30" s="196" t="e">
        <f aca="false">SUM([2]Aa:Zz!AE30:AE30)</f>
        <v>#VALUE!</v>
      </c>
      <c r="AF30" s="196" t="e">
        <f aca="false">SUM([2]Aa:Zz!AF30:AF30)</f>
        <v>#VALUE!</v>
      </c>
      <c r="AG30" s="196" t="e">
        <f aca="false">SUM([2]Aa:Zz!AG30:AG30)</f>
        <v>#VALUE!</v>
      </c>
      <c r="AH30" s="196" t="e">
        <f aca="false">SUM([2]Aa:Zz!AH30:AH30)</f>
        <v>#VALUE!</v>
      </c>
      <c r="AI30" s="196" t="e">
        <f aca="false">SUM([2]Aa:Zz!AI30:AI30)</f>
        <v>#VALUE!</v>
      </c>
      <c r="AJ30" s="196" t="e">
        <f aca="false">SUM([2]Aa:Zz!AJ30:AJ30)</f>
        <v>#VALUE!</v>
      </c>
      <c r="AK30" s="196" t="e">
        <f aca="false">SUM([2]Aa:Zz!AK30:AK30)</f>
        <v>#VALUE!</v>
      </c>
      <c r="AL30" s="196" t="e">
        <f aca="false">SUM([2]Aa:Zz!AL30:AL30)</f>
        <v>#VALUE!</v>
      </c>
      <c r="AM30" s="196" t="e">
        <f aca="false">SUM([2]Aa:Zz!AM30:AM30)</f>
        <v>#VALUE!</v>
      </c>
      <c r="AN30" s="196" t="e">
        <f aca="false">SUM([2]Aa:Zz!AN30:AN30)</f>
        <v>#VALUE!</v>
      </c>
      <c r="AO30" s="196" t="e">
        <f aca="false">SUM([2]Aa:Zz!AO30:AO30)</f>
        <v>#VALUE!</v>
      </c>
      <c r="AP30" s="196" t="e">
        <f aca="false">SUM([2]Aa:Zz!AP30:AP30)</f>
        <v>#VALUE!</v>
      </c>
      <c r="AQ30" s="196" t="e">
        <f aca="false">SUM([2]Aa:Zz!AQ30:AQ30)</f>
        <v>#VALUE!</v>
      </c>
      <c r="AR30" s="196" t="e">
        <f aca="false">SUM([2]Aa:Zz!AR30:AR30)</f>
        <v>#VALUE!</v>
      </c>
      <c r="AS30" s="196" t="e">
        <f aca="false">SUM([2]Aa:Zz!AS30:AS30)</f>
        <v>#VALUE!</v>
      </c>
      <c r="AT30" s="196" t="e">
        <f aca="false">SUM([2]Aa:Zz!AT30:AT30)</f>
        <v>#VALUE!</v>
      </c>
      <c r="AU30" s="242" t="e">
        <f aca="false">AVERAGE([2]Aa:Zz!AU30:AU30)</f>
        <v>#VALUE!</v>
      </c>
      <c r="AV30" s="238" t="e">
        <f aca="false">AVERAGE([2]Aa:Zz!AV30:AV30)</f>
        <v>#VALUE!</v>
      </c>
      <c r="AW30" s="205" t="e">
        <f aca="false">AVERAGE([2]Aa:Zz!AW30:AW30)</f>
        <v>#VALUE!</v>
      </c>
      <c r="AX30" s="196" t="e">
        <f aca="false">SUM([2]Aa:Zz!AX30:AX30)</f>
        <v>#VALUE!</v>
      </c>
      <c r="AY30" s="196" t="e">
        <f aca="false">SUM([2]Aa:Zz!AY30:AY30)</f>
        <v>#VALUE!</v>
      </c>
      <c r="AZ30" s="208" t="e">
        <f aca="false">AVERAGE([2]Aa:Zz!AZ30:AZ30)</f>
        <v>#VALUE!</v>
      </c>
      <c r="BA30" s="196" t="e">
        <f aca="false">SUM([2]Aa:Zz!BA30:BA30)</f>
        <v>#VALUE!</v>
      </c>
      <c r="BB30" s="196" t="e">
        <f aca="false">SUM([2]Aa:Zz!BB30:BB30)</f>
        <v>#VALUE!</v>
      </c>
      <c r="BC30" s="200" t="e">
        <f aca="false">SUM([2]Aa:Zz!BC30:BC30)</f>
        <v>#VALUE!</v>
      </c>
      <c r="BD30" s="196" t="e">
        <f aca="false">SUM([2]Aa:Zz!BD30:BD30)</f>
        <v>#VALUE!</v>
      </c>
      <c r="BE30" s="196" t="e">
        <f aca="false">SUM([2]Aa:Zz!BE30:BE30)</f>
        <v>#VALUE!</v>
      </c>
      <c r="BF30" s="196" t="e">
        <f aca="false">SUM([2]Aa:Zz!BF30:BF30)</f>
        <v>#VALUE!</v>
      </c>
      <c r="BG30" s="200" t="e">
        <f aca="false">SUM([2]Aa:Zz!BG30:BG30)</f>
        <v>#VALUE!</v>
      </c>
      <c r="BH30" s="196" t="e">
        <f aca="false">SUM([2]Aa:Zz!BH30:BH30)</f>
        <v>#VALUE!</v>
      </c>
      <c r="BI30" s="200" t="e">
        <f aca="false">SUM([2]Aa:Zz!BI30:BI30)</f>
        <v>#VALUE!</v>
      </c>
      <c r="BJ30" s="196" t="e">
        <f aca="false">SUM([2]Aa:Zz!BJ30:BJ30)</f>
        <v>#VALUE!</v>
      </c>
      <c r="BK30" s="200" t="e">
        <f aca="false">SUM([2]Aa:Zz!BK30:BK30)</f>
        <v>#VALUE!</v>
      </c>
      <c r="BL30" s="196" t="e">
        <f aca="false">SUM([2]Aa:Zz!BL30:BL30)</f>
        <v>#VALUE!</v>
      </c>
      <c r="BM30" s="196" t="e">
        <f aca="false">SUM([2]Aa:Zz!BM30:BM30)</f>
        <v>#VALUE!</v>
      </c>
      <c r="BN30" s="196" t="e">
        <f aca="false">SUM([2]Aa:Zz!BN30:BN30)</f>
        <v>#VALUE!</v>
      </c>
      <c r="BO30" s="196" t="e">
        <f aca="false">SUM([2]Aa:Zz!BO30:BO30)</f>
        <v>#VALUE!</v>
      </c>
      <c r="BP30" s="196" t="e">
        <f aca="false">SUM([2]Aa:Zz!BP30:BP30)</f>
        <v>#VALUE!</v>
      </c>
      <c r="BQ30" s="196" t="e">
        <f aca="false">SUM([2]Aa:Zz!BQ30:BQ30)</f>
        <v>#VALUE!</v>
      </c>
      <c r="BR30" s="196" t="e">
        <f aca="false">SUM([2]Aa:Zz!BR30:BR30)</f>
        <v>#VALUE!</v>
      </c>
      <c r="BS30" s="196" t="e">
        <f aca="false">SUM([2]Aa:Zz!BS30:BS30)</f>
        <v>#VALUE!</v>
      </c>
      <c r="BT30" s="196" t="e">
        <f aca="false">SUM([2]Aa:Zz!BT30:BT30)</f>
        <v>#VALUE!</v>
      </c>
      <c r="BU30" s="196" t="e">
        <f aca="false">SUM([2]Aa:Zz!BU30:BU30)</f>
        <v>#VALUE!</v>
      </c>
      <c r="BV30" s="196" t="e">
        <f aca="false">SUM([2]Aa:Zz!BV30:BV30)</f>
        <v>#VALUE!</v>
      </c>
      <c r="BW30" s="196" t="e">
        <f aca="false">SUM([2]Aa:Zz!BW30:BW30)</f>
        <v>#VALUE!</v>
      </c>
      <c r="BX30" s="196" t="e">
        <f aca="false">SUM([2]Aa:Zz!BX30:BX30)</f>
        <v>#VALUE!</v>
      </c>
      <c r="BY30" s="196" t="e">
        <f aca="false">SUM([2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2]Aa:Zz!D31:D31)</f>
        <v>#VALUE!</v>
      </c>
      <c r="E31" s="249" t="e">
        <f aca="false">SUM([2]Aa:Zz!E31:E31)</f>
        <v>#VALUE!</v>
      </c>
      <c r="F31" s="250" t="e">
        <f aca="false">SUM([2]Aa:Zz!F31:F31)</f>
        <v>#VALUE!</v>
      </c>
      <c r="G31" s="251" t="e">
        <f aca="false">SUM([2]Aa:Zz!G31:G31)</f>
        <v>#VALUE!</v>
      </c>
      <c r="H31" s="248" t="e">
        <f aca="false">SUM([2]Aa:Zz!H31:H31)</f>
        <v>#VALUE!</v>
      </c>
      <c r="I31" s="249" t="e">
        <f aca="false">SUM([2]Aa:Zz!I31:I31)</f>
        <v>#VALUE!</v>
      </c>
      <c r="J31" s="249" t="e">
        <f aca="false">SUM([2]Aa:Zz!J31:J31)</f>
        <v>#VALUE!</v>
      </c>
      <c r="K31" s="249" t="e">
        <f aca="false">SUM([2]Aa:Zz!K31:K31)</f>
        <v>#VALUE!</v>
      </c>
      <c r="L31" s="249" t="e">
        <f aca="false">SUM([2]Aa:Zz!L31:L31)</f>
        <v>#VALUE!</v>
      </c>
      <c r="M31" s="249" t="e">
        <f aca="false">SUM([2]Aa:Zz!M31:M31)</f>
        <v>#VALUE!</v>
      </c>
      <c r="N31" s="250" t="e">
        <f aca="false">SUM([2]Aa:Zz!N31:N31)</f>
        <v>#VALUE!</v>
      </c>
      <c r="O31" s="248" t="e">
        <f aca="false">SUM([2]Aa:Zz!O31:O31)</f>
        <v>#VALUE!</v>
      </c>
      <c r="P31" s="250" t="e">
        <f aca="false">SUM([2]Aa:Zz!P31:P31)</f>
        <v>#VALUE!</v>
      </c>
      <c r="Q31" s="252" t="e">
        <f aca="false">SUM([2]Aa:Zz!Q31:Q31)</f>
        <v>#VALUE!</v>
      </c>
      <c r="R31" s="253" t="e">
        <f aca="false">SUM(S31:AQ31)</f>
        <v>#VALUE!</v>
      </c>
      <c r="S31" s="254" t="e">
        <f aca="false">SUM([2]Aa:Zz!S31:S31)</f>
        <v>#VALUE!</v>
      </c>
      <c r="T31" s="254" t="e">
        <f aca="false">SUM([2]Aa:Zz!T31:T31)</f>
        <v>#VALUE!</v>
      </c>
      <c r="U31" s="254" t="e">
        <f aca="false">SUM([2]Aa:Zz!U31:U31)</f>
        <v>#VALUE!</v>
      </c>
      <c r="V31" s="254" t="e">
        <f aca="false">SUM([2]Aa:Zz!V31:V31)</f>
        <v>#VALUE!</v>
      </c>
      <c r="W31" s="254" t="e">
        <f aca="false">SUM([2]Aa:Zz!W31:W31)</f>
        <v>#VALUE!</v>
      </c>
      <c r="X31" s="254" t="e">
        <f aca="false">SUM([2]Aa:Zz!X31:X31)</f>
        <v>#VALUE!</v>
      </c>
      <c r="Y31" s="254" t="e">
        <f aca="false">SUM([2]Aa:Zz!Y31:Y31)</f>
        <v>#VALUE!</v>
      </c>
      <c r="Z31" s="254" t="e">
        <f aca="false">SUM([2]Aa:Zz!Z31:Z31)</f>
        <v>#VALUE!</v>
      </c>
      <c r="AA31" s="254" t="e">
        <f aca="false">SUM([2]Aa:Zz!AA31:AA31)</f>
        <v>#VALUE!</v>
      </c>
      <c r="AB31" s="254" t="e">
        <f aca="false">SUM([2]Aa:Zz!AB31:AB31)</f>
        <v>#VALUE!</v>
      </c>
      <c r="AC31" s="254" t="e">
        <f aca="false">SUM([2]Aa:Zz!AC31:AC31)</f>
        <v>#VALUE!</v>
      </c>
      <c r="AD31" s="254" t="e">
        <f aca="false">SUM([2]Aa:Zz!AD31:AD31)</f>
        <v>#VALUE!</v>
      </c>
      <c r="AE31" s="254" t="e">
        <f aca="false">SUM([2]Aa:Zz!AE31:AE31)</f>
        <v>#VALUE!</v>
      </c>
      <c r="AF31" s="254" t="e">
        <f aca="false">SUM([2]Aa:Zz!AF31:AF31)</f>
        <v>#VALUE!</v>
      </c>
      <c r="AG31" s="254" t="e">
        <f aca="false">SUM([2]Aa:Zz!AG31:AG31)</f>
        <v>#VALUE!</v>
      </c>
      <c r="AH31" s="254" t="e">
        <f aca="false">SUM([2]Aa:Zz!AH31:AH31)</f>
        <v>#VALUE!</v>
      </c>
      <c r="AI31" s="254" t="e">
        <f aca="false">SUM([2]Aa:Zz!AI31:AI31)</f>
        <v>#VALUE!</v>
      </c>
      <c r="AJ31" s="254" t="e">
        <f aca="false">SUM([2]Aa:Zz!AJ31:AJ31)</f>
        <v>#VALUE!</v>
      </c>
      <c r="AK31" s="254" t="e">
        <f aca="false">SUM([2]Aa:Zz!AK31:AK31)</f>
        <v>#VALUE!</v>
      </c>
      <c r="AL31" s="254" t="e">
        <f aca="false">SUM([2]Aa:Zz!AL31:AL31)</f>
        <v>#VALUE!</v>
      </c>
      <c r="AM31" s="254" t="e">
        <f aca="false">SUM([2]Aa:Zz!AM31:AM31)</f>
        <v>#VALUE!</v>
      </c>
      <c r="AN31" s="254" t="e">
        <f aca="false">SUM([2]Aa:Zz!AN31:AN31)</f>
        <v>#VALUE!</v>
      </c>
      <c r="AO31" s="254" t="e">
        <f aca="false">SUM([2]Aa:Zz!AO31:AO31)</f>
        <v>#VALUE!</v>
      </c>
      <c r="AP31" s="254" t="e">
        <f aca="false">SUM([2]Aa:Zz!AP31:AP31)</f>
        <v>#VALUE!</v>
      </c>
      <c r="AQ31" s="254" t="e">
        <f aca="false">SUM([2]Aa:Zz!AQ31:AQ31)</f>
        <v>#VALUE!</v>
      </c>
      <c r="AR31" s="254" t="e">
        <f aca="false">SUM([2]Aa:Zz!AR31:AR31)</f>
        <v>#VALUE!</v>
      </c>
      <c r="AS31" s="254" t="e">
        <f aca="false">SUM([2]Aa:Zz!AS31:AS31)</f>
        <v>#VALUE!</v>
      </c>
      <c r="AT31" s="254" t="e">
        <f aca="false">SUM([2]Aa:Zz!AT31:AT31)</f>
        <v>#VALUE!</v>
      </c>
      <c r="AU31" s="255" t="e">
        <f aca="false">AVERAGE([2]Aa:Zz!AU31:AU31)</f>
        <v>#VALUE!</v>
      </c>
      <c r="AV31" s="256" t="e">
        <f aca="false">AVERAGE([2]Aa:Zz!AV31:AV31)</f>
        <v>#VALUE!</v>
      </c>
      <c r="AW31" s="257" t="e">
        <f aca="false">AVERAGE([2]Aa:Zz!AW31:AW31)</f>
        <v>#VALUE!</v>
      </c>
      <c r="AX31" s="254" t="e">
        <f aca="false">SUM([2]Aa:Zz!AX31:AX31)</f>
        <v>#VALUE!</v>
      </c>
      <c r="AY31" s="254" t="e">
        <f aca="false">SUM([2]Aa:Zz!AY31:AY31)</f>
        <v>#VALUE!</v>
      </c>
      <c r="AZ31" s="258" t="e">
        <f aca="false">AVERAGE([2]Aa:Zz!AZ31:AZ31)</f>
        <v>#VALUE!</v>
      </c>
      <c r="BA31" s="254" t="e">
        <f aca="false">SUM([2]Aa:Zz!BA31:BA31)</f>
        <v>#VALUE!</v>
      </c>
      <c r="BB31" s="254" t="e">
        <f aca="false">SUM([2]Aa:Zz!BB31:BB31)</f>
        <v>#VALUE!</v>
      </c>
      <c r="BC31" s="252" t="e">
        <f aca="false">SUM([2]Aa:Zz!BC31:BC31)</f>
        <v>#VALUE!</v>
      </c>
      <c r="BD31" s="254" t="e">
        <f aca="false">SUM([2]Aa:Zz!BD31:BD31)</f>
        <v>#VALUE!</v>
      </c>
      <c r="BE31" s="254" t="e">
        <f aca="false">SUM([2]Aa:Zz!BE31:BE31)</f>
        <v>#VALUE!</v>
      </c>
      <c r="BF31" s="254" t="e">
        <f aca="false">SUM([2]Aa:Zz!BF31:BF31)</f>
        <v>#VALUE!</v>
      </c>
      <c r="BG31" s="252" t="e">
        <f aca="false">SUM([2]Aa:Zz!BG31:BG31)</f>
        <v>#VALUE!</v>
      </c>
      <c r="BH31" s="254" t="e">
        <f aca="false">SUM([2]Aa:Zz!BH31:BH31)</f>
        <v>#VALUE!</v>
      </c>
      <c r="BI31" s="252" t="e">
        <f aca="false">SUM([2]Aa:Zz!BI31:BI31)</f>
        <v>#VALUE!</v>
      </c>
      <c r="BJ31" s="254" t="e">
        <f aca="false">SUM([2]Aa:Zz!BJ31:BJ31)</f>
        <v>#VALUE!</v>
      </c>
      <c r="BK31" s="252" t="e">
        <f aca="false">SUM([2]Aa:Zz!BK31:BK31)</f>
        <v>#VALUE!</v>
      </c>
      <c r="BL31" s="254" t="e">
        <f aca="false">SUM([2]Aa:Zz!BL31:BL31)</f>
        <v>#VALUE!</v>
      </c>
      <c r="BM31" s="254" t="e">
        <f aca="false">SUM([2]Aa:Zz!BM31:BM31)</f>
        <v>#VALUE!</v>
      </c>
      <c r="BN31" s="254" t="e">
        <f aca="false">SUM([2]Aa:Zz!BN31:BN31)</f>
        <v>#VALUE!</v>
      </c>
      <c r="BO31" s="254" t="e">
        <f aca="false">SUM([2]Aa:Zz!BO31:BO31)</f>
        <v>#VALUE!</v>
      </c>
      <c r="BP31" s="254" t="e">
        <f aca="false">SUM([2]Aa:Zz!BP31:BP31)</f>
        <v>#VALUE!</v>
      </c>
      <c r="BQ31" s="254" t="e">
        <f aca="false">SUM([2]Aa:Zz!BQ31:BQ31)</f>
        <v>#VALUE!</v>
      </c>
      <c r="BR31" s="254" t="e">
        <f aca="false">SUM([2]Aa:Zz!BR31:BR31)</f>
        <v>#VALUE!</v>
      </c>
      <c r="BS31" s="254" t="e">
        <f aca="false">SUM([2]Aa:Zz!BS31:BS31)</f>
        <v>#VALUE!</v>
      </c>
      <c r="BT31" s="254" t="e">
        <f aca="false">SUM([2]Aa:Zz!BT31:BT31)</f>
        <v>#VALUE!</v>
      </c>
      <c r="BU31" s="254" t="e">
        <f aca="false">SUM([2]Aa:Zz!BU31:BU31)</f>
        <v>#VALUE!</v>
      </c>
      <c r="BV31" s="254" t="e">
        <f aca="false">SUM([2]Aa:Zz!BV31:BV31)</f>
        <v>#VALUE!</v>
      </c>
      <c r="BW31" s="254" t="e">
        <f aca="false">SUM([2]Aa:Zz!BW31:BW31)</f>
        <v>#VALUE!</v>
      </c>
      <c r="BX31" s="254" t="e">
        <f aca="false">SUM([2]Aa:Zz!BX31:BX31)</f>
        <v>#VALUE!</v>
      </c>
      <c r="BY31" s="254" t="e">
        <f aca="false">SUM([2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2]Aa:Zz!D32:D32)</f>
        <v>#VALUE!</v>
      </c>
      <c r="E32" s="189" t="e">
        <f aca="false">SUM([2]Aa:Zz!E32:E32)</f>
        <v>#VALUE!</v>
      </c>
      <c r="F32" s="190" t="e">
        <f aca="false">SUM([2]Aa:Zz!F32:F32)</f>
        <v>#VALUE!</v>
      </c>
      <c r="G32" s="191" t="e">
        <f aca="false">SUM([2]Aa:Zz!G32:G32)</f>
        <v>#VALUE!</v>
      </c>
      <c r="H32" s="188" t="e">
        <f aca="false">SUM([2]Aa:Zz!H32:H32)</f>
        <v>#VALUE!</v>
      </c>
      <c r="I32" s="189" t="e">
        <f aca="false">SUM([2]Aa:Zz!I32:I32)</f>
        <v>#VALUE!</v>
      </c>
      <c r="J32" s="189" t="e">
        <f aca="false">SUM([2]Aa:Zz!J32:J32)</f>
        <v>#VALUE!</v>
      </c>
      <c r="K32" s="189" t="e">
        <f aca="false">SUM([2]Aa:Zz!K32:K32)</f>
        <v>#VALUE!</v>
      </c>
      <c r="L32" s="189" t="e">
        <f aca="false">SUM([2]Aa:Zz!L32:L32)</f>
        <v>#VALUE!</v>
      </c>
      <c r="M32" s="189" t="e">
        <f aca="false">SUM([2]Aa:Zz!M32:M32)</f>
        <v>#VALUE!</v>
      </c>
      <c r="N32" s="190" t="e">
        <f aca="false">SUM([2]Aa:Zz!N32:N32)</f>
        <v>#VALUE!</v>
      </c>
      <c r="O32" s="188" t="e">
        <f aca="false">SUM([2]Aa:Zz!O32:O32)</f>
        <v>#VALUE!</v>
      </c>
      <c r="P32" s="190" t="e">
        <f aca="false">SUM([2]Aa:Zz!P32:P32)</f>
        <v>#VALUE!</v>
      </c>
      <c r="Q32" s="200" t="e">
        <f aca="false">SUM([2]Aa:Zz!Q32:Q32)</f>
        <v>#VALUE!</v>
      </c>
      <c r="R32" s="108" t="e">
        <f aca="false">SUM(S32:AQ32)</f>
        <v>#VALUE!</v>
      </c>
      <c r="S32" s="196" t="e">
        <f aca="false">SUM([2]Aa:Zz!S32:S32)</f>
        <v>#VALUE!</v>
      </c>
      <c r="T32" s="196" t="e">
        <f aca="false">SUM([2]Aa:Zz!T32:T32)</f>
        <v>#VALUE!</v>
      </c>
      <c r="U32" s="196" t="e">
        <f aca="false">SUM([2]Aa:Zz!U32:U32)</f>
        <v>#VALUE!</v>
      </c>
      <c r="V32" s="196" t="e">
        <f aca="false">SUM([2]Aa:Zz!V32:V32)</f>
        <v>#VALUE!</v>
      </c>
      <c r="W32" s="196" t="e">
        <f aca="false">SUM([2]Aa:Zz!W32:W32)</f>
        <v>#VALUE!</v>
      </c>
      <c r="X32" s="196" t="e">
        <f aca="false">SUM([2]Aa:Zz!X32:X32)</f>
        <v>#VALUE!</v>
      </c>
      <c r="Y32" s="196" t="e">
        <f aca="false">SUM([2]Aa:Zz!Y32:Y32)</f>
        <v>#VALUE!</v>
      </c>
      <c r="Z32" s="196" t="e">
        <f aca="false">SUM([2]Aa:Zz!Z32:Z32)</f>
        <v>#VALUE!</v>
      </c>
      <c r="AA32" s="196" t="e">
        <f aca="false">SUM([2]Aa:Zz!AA32:AA32)</f>
        <v>#VALUE!</v>
      </c>
      <c r="AB32" s="196" t="e">
        <f aca="false">SUM([2]Aa:Zz!AB32:AB32)</f>
        <v>#VALUE!</v>
      </c>
      <c r="AC32" s="196" t="e">
        <f aca="false">SUM([2]Aa:Zz!AC32:AC32)</f>
        <v>#VALUE!</v>
      </c>
      <c r="AD32" s="196" t="e">
        <f aca="false">SUM([2]Aa:Zz!AD32:AD32)</f>
        <v>#VALUE!</v>
      </c>
      <c r="AE32" s="196" t="e">
        <f aca="false">SUM([2]Aa:Zz!AE32:AE32)</f>
        <v>#VALUE!</v>
      </c>
      <c r="AF32" s="196" t="e">
        <f aca="false">SUM([2]Aa:Zz!AF32:AF32)</f>
        <v>#VALUE!</v>
      </c>
      <c r="AG32" s="196" t="e">
        <f aca="false">SUM([2]Aa:Zz!AG32:AG32)</f>
        <v>#VALUE!</v>
      </c>
      <c r="AH32" s="196" t="e">
        <f aca="false">SUM([2]Aa:Zz!AH32:AH32)</f>
        <v>#VALUE!</v>
      </c>
      <c r="AI32" s="196" t="e">
        <f aca="false">SUM([2]Aa:Zz!AI32:AI32)</f>
        <v>#VALUE!</v>
      </c>
      <c r="AJ32" s="196" t="e">
        <f aca="false">SUM([2]Aa:Zz!AJ32:AJ32)</f>
        <v>#VALUE!</v>
      </c>
      <c r="AK32" s="196" t="e">
        <f aca="false">SUM([2]Aa:Zz!AK32:AK32)</f>
        <v>#VALUE!</v>
      </c>
      <c r="AL32" s="196" t="e">
        <f aca="false">SUM([2]Aa:Zz!AL32:AL32)</f>
        <v>#VALUE!</v>
      </c>
      <c r="AM32" s="196" t="e">
        <f aca="false">SUM([2]Aa:Zz!AM32:AM32)</f>
        <v>#VALUE!</v>
      </c>
      <c r="AN32" s="196" t="e">
        <f aca="false">SUM([2]Aa:Zz!AN32:AN32)</f>
        <v>#VALUE!</v>
      </c>
      <c r="AO32" s="196" t="e">
        <f aca="false">SUM([2]Aa:Zz!AO32:AO32)</f>
        <v>#VALUE!</v>
      </c>
      <c r="AP32" s="196" t="e">
        <f aca="false">SUM([2]Aa:Zz!AP32:AP32)</f>
        <v>#VALUE!</v>
      </c>
      <c r="AQ32" s="196" t="e">
        <f aca="false">SUM([2]Aa:Zz!AQ32:AQ32)</f>
        <v>#VALUE!</v>
      </c>
      <c r="AR32" s="196" t="e">
        <f aca="false">SUM([2]Aa:Zz!AR32:AR32)</f>
        <v>#VALUE!</v>
      </c>
      <c r="AS32" s="196" t="e">
        <f aca="false">SUM([2]Aa:Zz!AS32:AS32)</f>
        <v>#VALUE!</v>
      </c>
      <c r="AT32" s="196" t="e">
        <f aca="false">SUM([2]Aa:Zz!AT32:AT32)</f>
        <v>#VALUE!</v>
      </c>
      <c r="AU32" s="242" t="e">
        <f aca="false">AVERAGE([2]Aa:Zz!AU32:AU32)</f>
        <v>#VALUE!</v>
      </c>
      <c r="AV32" s="238" t="e">
        <f aca="false">AVERAGE([2]Aa:Zz!AV32:AV32)</f>
        <v>#VALUE!</v>
      </c>
      <c r="AW32" s="205" t="e">
        <f aca="false">AVERAGE([2]Aa:Zz!AW32:AW32)</f>
        <v>#VALUE!</v>
      </c>
      <c r="AX32" s="196" t="e">
        <f aca="false">SUM([2]Aa:Zz!AX32:AX32)</f>
        <v>#VALUE!</v>
      </c>
      <c r="AY32" s="196" t="e">
        <f aca="false">SUM([2]Aa:Zz!AY32:AY32)</f>
        <v>#VALUE!</v>
      </c>
      <c r="AZ32" s="208" t="e">
        <f aca="false">AVERAGE([2]Aa:Zz!AZ32:AZ32)</f>
        <v>#VALUE!</v>
      </c>
      <c r="BA32" s="196" t="e">
        <f aca="false">SUM([2]Aa:Zz!BA32:BA32)</f>
        <v>#VALUE!</v>
      </c>
      <c r="BB32" s="196" t="e">
        <f aca="false">SUM([2]Aa:Zz!BB32:BB32)</f>
        <v>#VALUE!</v>
      </c>
      <c r="BC32" s="200" t="e">
        <f aca="false">SUM([2]Aa:Zz!BC32:BC32)</f>
        <v>#VALUE!</v>
      </c>
      <c r="BD32" s="196" t="e">
        <f aca="false">SUM([2]Aa:Zz!BD32:BD32)</f>
        <v>#VALUE!</v>
      </c>
      <c r="BE32" s="196" t="e">
        <f aca="false">SUM([2]Aa:Zz!BE32:BE32)</f>
        <v>#VALUE!</v>
      </c>
      <c r="BF32" s="196" t="e">
        <f aca="false">SUM([2]Aa:Zz!BF32:BF32)</f>
        <v>#VALUE!</v>
      </c>
      <c r="BG32" s="200" t="e">
        <f aca="false">SUM([2]Aa:Zz!BG32:BG32)</f>
        <v>#VALUE!</v>
      </c>
      <c r="BH32" s="196" t="e">
        <f aca="false">SUM([2]Aa:Zz!BH32:BH32)</f>
        <v>#VALUE!</v>
      </c>
      <c r="BI32" s="200" t="e">
        <f aca="false">SUM([2]Aa:Zz!BI32:BI32)</f>
        <v>#VALUE!</v>
      </c>
      <c r="BJ32" s="196" t="e">
        <f aca="false">SUM([2]Aa:Zz!BJ32:BJ32)</f>
        <v>#VALUE!</v>
      </c>
      <c r="BK32" s="196" t="e">
        <f aca="false">SUM([2]Aa:Zz!BK32:BK32)</f>
        <v>#VALUE!</v>
      </c>
      <c r="BL32" s="196" t="e">
        <f aca="false">SUM([2]Aa:Zz!BL32:BL32)</f>
        <v>#VALUE!</v>
      </c>
      <c r="BM32" s="196" t="e">
        <f aca="false">SUM([2]Aa:Zz!BM32:BM32)</f>
        <v>#VALUE!</v>
      </c>
      <c r="BN32" s="196" t="e">
        <f aca="false">SUM([2]Aa:Zz!BN32:BN32)</f>
        <v>#VALUE!</v>
      </c>
      <c r="BO32" s="196" t="e">
        <f aca="false">SUM([2]Aa:Zz!BO32:BO32)</f>
        <v>#VALUE!</v>
      </c>
      <c r="BP32" s="196" t="e">
        <f aca="false">SUM([2]Aa:Zz!BP32:BP32)</f>
        <v>#VALUE!</v>
      </c>
      <c r="BQ32" s="196" t="e">
        <f aca="false">SUM([2]Aa:Zz!BQ32:BQ32)</f>
        <v>#VALUE!</v>
      </c>
      <c r="BR32" s="196" t="e">
        <f aca="false">SUM([2]Aa:Zz!BR32:BR32)</f>
        <v>#VALUE!</v>
      </c>
      <c r="BS32" s="196" t="e">
        <f aca="false">SUM([2]Aa:Zz!BS32:BS32)</f>
        <v>#VALUE!</v>
      </c>
      <c r="BT32" s="196" t="e">
        <f aca="false">SUM([2]Aa:Zz!BT32:BT32)</f>
        <v>#VALUE!</v>
      </c>
      <c r="BU32" s="196" t="e">
        <f aca="false">SUM([2]Aa:Zz!BU32:BU32)</f>
        <v>#VALUE!</v>
      </c>
      <c r="BV32" s="196" t="e">
        <f aca="false">SUM([2]Aa:Zz!BV32:BV32)</f>
        <v>#VALUE!</v>
      </c>
      <c r="BW32" s="196" t="e">
        <f aca="false">SUM([2]Aa:Zz!BW32:BW32)</f>
        <v>#VALUE!</v>
      </c>
      <c r="BX32" s="196" t="e">
        <f aca="false">SUM([2]Aa:Zz!BX32:BX32)</f>
        <v>#VALUE!</v>
      </c>
      <c r="BY32" s="196" t="e">
        <f aca="false">SUM([2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2]Aa:Zz!D33:D33)</f>
        <v>#VALUE!</v>
      </c>
      <c r="E33" s="249" t="e">
        <f aca="false">SUM([2]Aa:Zz!E33:E33)</f>
        <v>#VALUE!</v>
      </c>
      <c r="F33" s="250" t="e">
        <f aca="false">SUM([2]Aa:Zz!F33:F33)</f>
        <v>#VALUE!</v>
      </c>
      <c r="G33" s="251" t="e">
        <f aca="false">SUM([2]Aa:Zz!G33:G33)</f>
        <v>#VALUE!</v>
      </c>
      <c r="H33" s="248" t="e">
        <f aca="false">SUM([2]Aa:Zz!H33:H33)</f>
        <v>#VALUE!</v>
      </c>
      <c r="I33" s="249" t="e">
        <f aca="false">SUM([2]Aa:Zz!I33:I33)</f>
        <v>#VALUE!</v>
      </c>
      <c r="J33" s="249" t="e">
        <f aca="false">SUM([2]Aa:Zz!J33:J33)</f>
        <v>#VALUE!</v>
      </c>
      <c r="K33" s="249" t="e">
        <f aca="false">SUM([2]Aa:Zz!K33:K33)</f>
        <v>#VALUE!</v>
      </c>
      <c r="L33" s="249" t="e">
        <f aca="false">SUM([2]Aa:Zz!L33:L33)</f>
        <v>#VALUE!</v>
      </c>
      <c r="M33" s="249" t="e">
        <f aca="false">SUM([2]Aa:Zz!M33:M33)</f>
        <v>#VALUE!</v>
      </c>
      <c r="N33" s="250" t="e">
        <f aca="false">SUM([2]Aa:Zz!N33:N33)</f>
        <v>#VALUE!</v>
      </c>
      <c r="O33" s="248" t="e">
        <f aca="false">SUM([2]Aa:Zz!O33:O33)</f>
        <v>#VALUE!</v>
      </c>
      <c r="P33" s="250" t="e">
        <f aca="false">SUM([2]Aa:Zz!P33:P33)</f>
        <v>#VALUE!</v>
      </c>
      <c r="Q33" s="252" t="e">
        <f aca="false">SUM([2]Aa:Zz!Q33:Q33)</f>
        <v>#VALUE!</v>
      </c>
      <c r="R33" s="253" t="e">
        <f aca="false">SUM(S33:AQ33)</f>
        <v>#VALUE!</v>
      </c>
      <c r="S33" s="254" t="e">
        <f aca="false">SUM([2]Aa:Zz!S33:S33)</f>
        <v>#VALUE!</v>
      </c>
      <c r="T33" s="254" t="e">
        <f aca="false">SUM([2]Aa:Zz!T33:T33)</f>
        <v>#VALUE!</v>
      </c>
      <c r="U33" s="254" t="e">
        <f aca="false">SUM([2]Aa:Zz!U33:U33)</f>
        <v>#VALUE!</v>
      </c>
      <c r="V33" s="254" t="e">
        <f aca="false">SUM([2]Aa:Zz!V33:V33)</f>
        <v>#VALUE!</v>
      </c>
      <c r="W33" s="254" t="e">
        <f aca="false">SUM([2]Aa:Zz!W33:W33)</f>
        <v>#VALUE!</v>
      </c>
      <c r="X33" s="254" t="e">
        <f aca="false">SUM([2]Aa:Zz!X33:X33)</f>
        <v>#VALUE!</v>
      </c>
      <c r="Y33" s="254" t="e">
        <f aca="false">SUM([2]Aa:Zz!Y33:Y33)</f>
        <v>#VALUE!</v>
      </c>
      <c r="Z33" s="254" t="e">
        <f aca="false">SUM([2]Aa:Zz!Z33:Z33)</f>
        <v>#VALUE!</v>
      </c>
      <c r="AA33" s="254" t="e">
        <f aca="false">SUM([2]Aa:Zz!AA33:AA33)</f>
        <v>#VALUE!</v>
      </c>
      <c r="AB33" s="254" t="e">
        <f aca="false">SUM([2]Aa:Zz!AB33:AB33)</f>
        <v>#VALUE!</v>
      </c>
      <c r="AC33" s="254" t="e">
        <f aca="false">SUM([2]Aa:Zz!AC33:AC33)</f>
        <v>#VALUE!</v>
      </c>
      <c r="AD33" s="254" t="e">
        <f aca="false">SUM([2]Aa:Zz!AD33:AD33)</f>
        <v>#VALUE!</v>
      </c>
      <c r="AE33" s="254" t="e">
        <f aca="false">SUM([2]Aa:Zz!AE33:AE33)</f>
        <v>#VALUE!</v>
      </c>
      <c r="AF33" s="254" t="e">
        <f aca="false">SUM([2]Aa:Zz!AF33:AF33)</f>
        <v>#VALUE!</v>
      </c>
      <c r="AG33" s="254" t="e">
        <f aca="false">SUM([2]Aa:Zz!AG33:AG33)</f>
        <v>#VALUE!</v>
      </c>
      <c r="AH33" s="254" t="e">
        <f aca="false">SUM([2]Aa:Zz!AH33:AH33)</f>
        <v>#VALUE!</v>
      </c>
      <c r="AI33" s="254" t="e">
        <f aca="false">SUM([2]Aa:Zz!AI33:AI33)</f>
        <v>#VALUE!</v>
      </c>
      <c r="AJ33" s="254" t="e">
        <f aca="false">SUM([2]Aa:Zz!AJ33:AJ33)</f>
        <v>#VALUE!</v>
      </c>
      <c r="AK33" s="254" t="e">
        <f aca="false">SUM([2]Aa:Zz!AK33:AK33)</f>
        <v>#VALUE!</v>
      </c>
      <c r="AL33" s="254" t="e">
        <f aca="false">SUM([2]Aa:Zz!AL33:AL33)</f>
        <v>#VALUE!</v>
      </c>
      <c r="AM33" s="254" t="e">
        <f aca="false">SUM([2]Aa:Zz!AM33:AM33)</f>
        <v>#VALUE!</v>
      </c>
      <c r="AN33" s="254" t="e">
        <f aca="false">SUM([2]Aa:Zz!AN33:AN33)</f>
        <v>#VALUE!</v>
      </c>
      <c r="AO33" s="254" t="e">
        <f aca="false">SUM([2]Aa:Zz!AO33:AO33)</f>
        <v>#VALUE!</v>
      </c>
      <c r="AP33" s="254" t="e">
        <f aca="false">SUM([2]Aa:Zz!AP33:AP33)</f>
        <v>#VALUE!</v>
      </c>
      <c r="AQ33" s="254" t="e">
        <f aca="false">SUM([2]Aa:Zz!AQ33:AQ33)</f>
        <v>#VALUE!</v>
      </c>
      <c r="AR33" s="254" t="e">
        <f aca="false">SUM([2]Aa:Zz!AR33:AR33)</f>
        <v>#VALUE!</v>
      </c>
      <c r="AS33" s="254" t="e">
        <f aca="false">SUM([2]Aa:Zz!AS33:AS33)</f>
        <v>#VALUE!</v>
      </c>
      <c r="AT33" s="254" t="e">
        <f aca="false">SUM([2]Aa:Zz!AT33:AT33)</f>
        <v>#VALUE!</v>
      </c>
      <c r="AU33" s="255" t="e">
        <f aca="false">AVERAGE([2]Aa:Zz!AU33:AU33)</f>
        <v>#VALUE!</v>
      </c>
      <c r="AV33" s="256" t="e">
        <f aca="false">AVERAGE([2]Aa:Zz!AV33:AV33)</f>
        <v>#VALUE!</v>
      </c>
      <c r="AW33" s="257" t="e">
        <f aca="false">AVERAGE([2]Aa:Zz!AW33:AW33)</f>
        <v>#VALUE!</v>
      </c>
      <c r="AX33" s="254" t="e">
        <f aca="false">SUM([2]Aa:Zz!AX33:AX33)</f>
        <v>#VALUE!</v>
      </c>
      <c r="AY33" s="254" t="e">
        <f aca="false">SUM([2]Aa:Zz!AY33:AY33)</f>
        <v>#VALUE!</v>
      </c>
      <c r="AZ33" s="258" t="e">
        <f aca="false">AVERAGE([2]Aa:Zz!AZ33:AZ33)</f>
        <v>#VALUE!</v>
      </c>
      <c r="BA33" s="254" t="e">
        <f aca="false">SUM([2]Aa:Zz!BA33:BA33)</f>
        <v>#VALUE!</v>
      </c>
      <c r="BB33" s="254" t="e">
        <f aca="false">SUM([2]Aa:Zz!BB33:BB33)</f>
        <v>#VALUE!</v>
      </c>
      <c r="BC33" s="252" t="e">
        <f aca="false">SUM([2]Aa:Zz!BC33:BC33)</f>
        <v>#VALUE!</v>
      </c>
      <c r="BD33" s="254" t="e">
        <f aca="false">SUM([2]Aa:Zz!BD33:BD33)</f>
        <v>#VALUE!</v>
      </c>
      <c r="BE33" s="254" t="e">
        <f aca="false">SUM([2]Aa:Zz!BE33:BE33)</f>
        <v>#VALUE!</v>
      </c>
      <c r="BF33" s="254" t="e">
        <f aca="false">SUM([2]Aa:Zz!BF33:BF33)</f>
        <v>#VALUE!</v>
      </c>
      <c r="BG33" s="252" t="e">
        <f aca="false">SUM([2]Aa:Zz!BG33:BG33)</f>
        <v>#VALUE!</v>
      </c>
      <c r="BH33" s="254" t="e">
        <f aca="false">SUM([2]Aa:Zz!BH33:BH33)</f>
        <v>#VALUE!</v>
      </c>
      <c r="BI33" s="252" t="e">
        <f aca="false">SUM([2]Aa:Zz!BI33:BI33)</f>
        <v>#VALUE!</v>
      </c>
      <c r="BJ33" s="254" t="e">
        <f aca="false">SUM([2]Aa:Zz!BJ33:BJ33)</f>
        <v>#VALUE!</v>
      </c>
      <c r="BK33" s="254" t="e">
        <f aca="false">SUM([2]Aa:Zz!BK33:BK33)</f>
        <v>#VALUE!</v>
      </c>
      <c r="BL33" s="254" t="e">
        <f aca="false">SUM([2]Aa:Zz!BL33:BL33)</f>
        <v>#VALUE!</v>
      </c>
      <c r="BM33" s="254" t="e">
        <f aca="false">SUM([2]Aa:Zz!BM33:BM33)</f>
        <v>#VALUE!</v>
      </c>
      <c r="BN33" s="254" t="e">
        <f aca="false">SUM([2]Aa:Zz!BN33:BN33)</f>
        <v>#VALUE!</v>
      </c>
      <c r="BO33" s="254" t="e">
        <f aca="false">SUM([2]Aa:Zz!BO33:BO33)</f>
        <v>#VALUE!</v>
      </c>
      <c r="BP33" s="254" t="e">
        <f aca="false">SUM([2]Aa:Zz!BP33:BP33)</f>
        <v>#VALUE!</v>
      </c>
      <c r="BQ33" s="254" t="e">
        <f aca="false">SUM([2]Aa:Zz!BQ33:BQ33)</f>
        <v>#VALUE!</v>
      </c>
      <c r="BR33" s="254" t="e">
        <f aca="false">SUM([2]Aa:Zz!BR33:BR33)</f>
        <v>#VALUE!</v>
      </c>
      <c r="BS33" s="254" t="e">
        <f aca="false">SUM([2]Aa:Zz!BS33:BS33)</f>
        <v>#VALUE!</v>
      </c>
      <c r="BT33" s="254" t="e">
        <f aca="false">SUM([2]Aa:Zz!BT33:BT33)</f>
        <v>#VALUE!</v>
      </c>
      <c r="BU33" s="254" t="e">
        <f aca="false">SUM([2]Aa:Zz!BU33:BU33)</f>
        <v>#VALUE!</v>
      </c>
      <c r="BV33" s="254" t="e">
        <f aca="false">SUM([2]Aa:Zz!BV33:BV33)</f>
        <v>#VALUE!</v>
      </c>
      <c r="BW33" s="254" t="e">
        <f aca="false">SUM([2]Aa:Zz!BW33:BW33)</f>
        <v>#VALUE!</v>
      </c>
      <c r="BX33" s="254" t="e">
        <f aca="false">SUM([2]Aa:Zz!BX33:BX33)</f>
        <v>#VALUE!</v>
      </c>
      <c r="BY33" s="254" t="e">
        <f aca="false">SUM([2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2]Aa:Zz!D34:D34)</f>
        <v>#VALUE!</v>
      </c>
      <c r="E34" s="189" t="e">
        <f aca="false">SUM([2]Aa:Zz!E34:E34)</f>
        <v>#VALUE!</v>
      </c>
      <c r="F34" s="190" t="e">
        <f aca="false">SUM([2]Aa:Zz!F34:F34)</f>
        <v>#VALUE!</v>
      </c>
      <c r="G34" s="191" t="e">
        <f aca="false">SUM([2]Aa:Zz!G34:G34)</f>
        <v>#VALUE!</v>
      </c>
      <c r="H34" s="188" t="e">
        <f aca="false">SUM([2]Aa:Zz!H34:H34)</f>
        <v>#VALUE!</v>
      </c>
      <c r="I34" s="189" t="e">
        <f aca="false">SUM([2]Aa:Zz!I34:I34)</f>
        <v>#VALUE!</v>
      </c>
      <c r="J34" s="189" t="e">
        <f aca="false">SUM([2]Aa:Zz!J34:J34)</f>
        <v>#VALUE!</v>
      </c>
      <c r="K34" s="189" t="e">
        <f aca="false">SUM([2]Aa:Zz!K34:K34)</f>
        <v>#VALUE!</v>
      </c>
      <c r="L34" s="189" t="e">
        <f aca="false">SUM([2]Aa:Zz!L34:L34)</f>
        <v>#VALUE!</v>
      </c>
      <c r="M34" s="189" t="e">
        <f aca="false">SUM([2]Aa:Zz!M34:M34)</f>
        <v>#VALUE!</v>
      </c>
      <c r="N34" s="190" t="e">
        <f aca="false">SUM([2]Aa:Zz!N34:N34)</f>
        <v>#VALUE!</v>
      </c>
      <c r="O34" s="188" t="e">
        <f aca="false">SUM([2]Aa:Zz!O34:O34)</f>
        <v>#VALUE!</v>
      </c>
      <c r="P34" s="190" t="e">
        <f aca="false">SUM([2]Aa:Zz!P34:P34)</f>
        <v>#VALUE!</v>
      </c>
      <c r="Q34" s="200" t="e">
        <f aca="false">SUM([2]Aa:Zz!Q34:Q34)</f>
        <v>#VALUE!</v>
      </c>
      <c r="R34" s="108" t="e">
        <f aca="false">SUM(S34:AQ34)</f>
        <v>#VALUE!</v>
      </c>
      <c r="S34" s="196" t="e">
        <f aca="false">SUM([2]Aa:Zz!S34:S34)</f>
        <v>#VALUE!</v>
      </c>
      <c r="T34" s="196" t="e">
        <f aca="false">SUM([2]Aa:Zz!T34:T34)</f>
        <v>#VALUE!</v>
      </c>
      <c r="U34" s="196" t="e">
        <f aca="false">SUM([2]Aa:Zz!U34:U34)</f>
        <v>#VALUE!</v>
      </c>
      <c r="V34" s="196" t="e">
        <f aca="false">SUM([2]Aa:Zz!V34:V34)</f>
        <v>#VALUE!</v>
      </c>
      <c r="W34" s="196" t="e">
        <f aca="false">SUM([2]Aa:Zz!W34:W34)</f>
        <v>#VALUE!</v>
      </c>
      <c r="X34" s="196" t="e">
        <f aca="false">SUM([2]Aa:Zz!X34:X34)</f>
        <v>#VALUE!</v>
      </c>
      <c r="Y34" s="196" t="e">
        <f aca="false">SUM([2]Aa:Zz!Y34:Y34)</f>
        <v>#VALUE!</v>
      </c>
      <c r="Z34" s="196" t="e">
        <f aca="false">SUM([2]Aa:Zz!Z34:Z34)</f>
        <v>#VALUE!</v>
      </c>
      <c r="AA34" s="196" t="e">
        <f aca="false">SUM([2]Aa:Zz!AA34:AA34)</f>
        <v>#VALUE!</v>
      </c>
      <c r="AB34" s="196" t="e">
        <f aca="false">SUM([2]Aa:Zz!AB34:AB34)</f>
        <v>#VALUE!</v>
      </c>
      <c r="AC34" s="196" t="e">
        <f aca="false">SUM([2]Aa:Zz!AC34:AC34)</f>
        <v>#VALUE!</v>
      </c>
      <c r="AD34" s="196" t="e">
        <f aca="false">SUM([2]Aa:Zz!AD34:AD34)</f>
        <v>#VALUE!</v>
      </c>
      <c r="AE34" s="196" t="e">
        <f aca="false">SUM([2]Aa:Zz!AE34:AE34)</f>
        <v>#VALUE!</v>
      </c>
      <c r="AF34" s="196" t="e">
        <f aca="false">SUM([2]Aa:Zz!AF34:AF34)</f>
        <v>#VALUE!</v>
      </c>
      <c r="AG34" s="196" t="e">
        <f aca="false">SUM([2]Aa:Zz!AG34:AG34)</f>
        <v>#VALUE!</v>
      </c>
      <c r="AH34" s="196" t="e">
        <f aca="false">SUM([2]Aa:Zz!AH34:AH34)</f>
        <v>#VALUE!</v>
      </c>
      <c r="AI34" s="196" t="e">
        <f aca="false">SUM([2]Aa:Zz!AI34:AI34)</f>
        <v>#VALUE!</v>
      </c>
      <c r="AJ34" s="196" t="e">
        <f aca="false">SUM([2]Aa:Zz!AJ34:AJ34)</f>
        <v>#VALUE!</v>
      </c>
      <c r="AK34" s="196" t="e">
        <f aca="false">SUM([2]Aa:Zz!AK34:AK34)</f>
        <v>#VALUE!</v>
      </c>
      <c r="AL34" s="196" t="e">
        <f aca="false">SUM([2]Aa:Zz!AL34:AL34)</f>
        <v>#VALUE!</v>
      </c>
      <c r="AM34" s="196" t="e">
        <f aca="false">SUM([2]Aa:Zz!AM34:AM34)</f>
        <v>#VALUE!</v>
      </c>
      <c r="AN34" s="196" t="e">
        <f aca="false">SUM([2]Aa:Zz!AN34:AN34)</f>
        <v>#VALUE!</v>
      </c>
      <c r="AO34" s="196" t="e">
        <f aca="false">SUM([2]Aa:Zz!AO34:AO34)</f>
        <v>#VALUE!</v>
      </c>
      <c r="AP34" s="196" t="e">
        <f aca="false">SUM([2]Aa:Zz!AP34:AP34)</f>
        <v>#VALUE!</v>
      </c>
      <c r="AQ34" s="196" t="e">
        <f aca="false">SUM([2]Aa:Zz!AQ34:AQ34)</f>
        <v>#VALUE!</v>
      </c>
      <c r="AR34" s="196" t="e">
        <f aca="false">SUM([2]Aa:Zz!AR34:AR34)</f>
        <v>#VALUE!</v>
      </c>
      <c r="AS34" s="196" t="e">
        <f aca="false">SUM([2]Aa:Zz!AS34:AS34)</f>
        <v>#VALUE!</v>
      </c>
      <c r="AT34" s="196" t="e">
        <f aca="false">SUM([2]Aa:Zz!AT34:AT34)</f>
        <v>#VALUE!</v>
      </c>
      <c r="AU34" s="242" t="e">
        <f aca="false">AVERAGE([2]Aa:Zz!AU34:AU34)</f>
        <v>#VALUE!</v>
      </c>
      <c r="AV34" s="238" t="e">
        <f aca="false">AVERAGE([2]Aa:Zz!AV34:AV34)</f>
        <v>#VALUE!</v>
      </c>
      <c r="AW34" s="205" t="e">
        <f aca="false">AVERAGE([2]Aa:Zz!AW34:AW34)</f>
        <v>#VALUE!</v>
      </c>
      <c r="AX34" s="196" t="e">
        <f aca="false">SUM([2]Aa:Zz!AX34:AX34)</f>
        <v>#VALUE!</v>
      </c>
      <c r="AY34" s="196" t="e">
        <f aca="false">SUM([2]Aa:Zz!AY34:AY34)</f>
        <v>#VALUE!</v>
      </c>
      <c r="AZ34" s="208" t="e">
        <f aca="false">AVERAGE([2]Aa:Zz!AZ34:AZ34)</f>
        <v>#VALUE!</v>
      </c>
      <c r="BA34" s="196" t="e">
        <f aca="false">SUM([2]Aa:Zz!BA34:BA34)</f>
        <v>#VALUE!</v>
      </c>
      <c r="BB34" s="196" t="e">
        <f aca="false">SUM([2]Aa:Zz!BB34:BB34)</f>
        <v>#VALUE!</v>
      </c>
      <c r="BC34" s="200" t="e">
        <f aca="false">SUM([2]Aa:Zz!BC34:BC34)</f>
        <v>#VALUE!</v>
      </c>
      <c r="BD34" s="196" t="e">
        <f aca="false">SUM([2]Aa:Zz!BD34:BD34)</f>
        <v>#VALUE!</v>
      </c>
      <c r="BE34" s="196" t="e">
        <f aca="false">SUM([2]Aa:Zz!BE34:BE34)</f>
        <v>#VALUE!</v>
      </c>
      <c r="BF34" s="196" t="e">
        <f aca="false">SUM([2]Aa:Zz!BF34:BF34)</f>
        <v>#VALUE!</v>
      </c>
      <c r="BG34" s="200" t="e">
        <f aca="false">SUM([2]Aa:Zz!BG34:BG34)</f>
        <v>#VALUE!</v>
      </c>
      <c r="BH34" s="196" t="e">
        <f aca="false">SUM([2]Aa:Zz!BH34:BH34)</f>
        <v>#VALUE!</v>
      </c>
      <c r="BI34" s="200" t="e">
        <f aca="false">SUM([2]Aa:Zz!BI34:BI34)</f>
        <v>#VALUE!</v>
      </c>
      <c r="BJ34" s="196" t="e">
        <f aca="false">SUM([2]Aa:Zz!BJ34:BJ34)</f>
        <v>#VALUE!</v>
      </c>
      <c r="BK34" s="196" t="e">
        <f aca="false">SUM([2]Aa:Zz!BK34:BK34)</f>
        <v>#VALUE!</v>
      </c>
      <c r="BL34" s="196" t="e">
        <f aca="false">SUM([2]Aa:Zz!BL34:BL34)</f>
        <v>#VALUE!</v>
      </c>
      <c r="BM34" s="196" t="e">
        <f aca="false">SUM([2]Aa:Zz!BM34:BM34)</f>
        <v>#VALUE!</v>
      </c>
      <c r="BN34" s="196" t="e">
        <f aca="false">SUM([2]Aa:Zz!BN34:BN34)</f>
        <v>#VALUE!</v>
      </c>
      <c r="BO34" s="196" t="e">
        <f aca="false">SUM([2]Aa:Zz!BO34:BO34)</f>
        <v>#VALUE!</v>
      </c>
      <c r="BP34" s="196" t="e">
        <f aca="false">SUM([2]Aa:Zz!BP34:BP34)</f>
        <v>#VALUE!</v>
      </c>
      <c r="BQ34" s="196" t="e">
        <f aca="false">SUM([2]Aa:Zz!BQ34:BQ34)</f>
        <v>#VALUE!</v>
      </c>
      <c r="BR34" s="196" t="e">
        <f aca="false">SUM([2]Aa:Zz!BR34:BR34)</f>
        <v>#VALUE!</v>
      </c>
      <c r="BS34" s="196" t="e">
        <f aca="false">SUM([2]Aa:Zz!BS34:BS34)</f>
        <v>#VALUE!</v>
      </c>
      <c r="BT34" s="196" t="e">
        <f aca="false">SUM([2]Aa:Zz!BT34:BT34)</f>
        <v>#VALUE!</v>
      </c>
      <c r="BU34" s="196" t="e">
        <f aca="false">SUM([2]Aa:Zz!BU34:BU34)</f>
        <v>#VALUE!</v>
      </c>
      <c r="BV34" s="196" t="e">
        <f aca="false">SUM([2]Aa:Zz!BV34:BV34)</f>
        <v>#VALUE!</v>
      </c>
      <c r="BW34" s="196" t="e">
        <f aca="false">SUM([2]Aa:Zz!BW34:BW34)</f>
        <v>#VALUE!</v>
      </c>
      <c r="BX34" s="196" t="e">
        <f aca="false">SUM([2]Aa:Zz!BX34:BX34)</f>
        <v>#VALUE!</v>
      </c>
      <c r="BY34" s="196" t="e">
        <f aca="false">SUM([2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2]Aa:Zz!D35:D35)</f>
        <v>#VALUE!</v>
      </c>
      <c r="E35" s="249" t="e">
        <f aca="false">SUM([2]Aa:Zz!E35:E35)</f>
        <v>#VALUE!</v>
      </c>
      <c r="F35" s="250" t="e">
        <f aca="false">SUM([2]Aa:Zz!F35:F35)</f>
        <v>#VALUE!</v>
      </c>
      <c r="G35" s="251" t="e">
        <f aca="false">SUM([2]Aa:Zz!G35:G35)</f>
        <v>#VALUE!</v>
      </c>
      <c r="H35" s="248" t="e">
        <f aca="false">SUM([2]Aa:Zz!H35:H35)</f>
        <v>#VALUE!</v>
      </c>
      <c r="I35" s="249" t="e">
        <f aca="false">SUM([2]Aa:Zz!I35:I35)</f>
        <v>#VALUE!</v>
      </c>
      <c r="J35" s="249" t="e">
        <f aca="false">SUM([2]Aa:Zz!J35:J35)</f>
        <v>#VALUE!</v>
      </c>
      <c r="K35" s="249" t="e">
        <f aca="false">SUM([2]Aa:Zz!K35:K35)</f>
        <v>#VALUE!</v>
      </c>
      <c r="L35" s="249" t="e">
        <f aca="false">SUM([2]Aa:Zz!L35:L35)</f>
        <v>#VALUE!</v>
      </c>
      <c r="M35" s="249" t="e">
        <f aca="false">SUM([2]Aa:Zz!M35:M35)</f>
        <v>#VALUE!</v>
      </c>
      <c r="N35" s="250" t="e">
        <f aca="false">SUM([2]Aa:Zz!N35:N35)</f>
        <v>#VALUE!</v>
      </c>
      <c r="O35" s="248" t="e">
        <f aca="false">SUM([2]Aa:Zz!O35:O35)</f>
        <v>#VALUE!</v>
      </c>
      <c r="P35" s="250" t="e">
        <f aca="false">SUM([2]Aa:Zz!P35:P35)</f>
        <v>#VALUE!</v>
      </c>
      <c r="Q35" s="252" t="e">
        <f aca="false">SUM([2]Aa:Zz!Q35:Q35)</f>
        <v>#VALUE!</v>
      </c>
      <c r="R35" s="253" t="e">
        <f aca="false">SUM(S35:AQ35)</f>
        <v>#VALUE!</v>
      </c>
      <c r="S35" s="254" t="e">
        <f aca="false">SUM([2]Aa:Zz!S35:S35)</f>
        <v>#VALUE!</v>
      </c>
      <c r="T35" s="254" t="e">
        <f aca="false">SUM([2]Aa:Zz!T35:T35)</f>
        <v>#VALUE!</v>
      </c>
      <c r="U35" s="254" t="e">
        <f aca="false">SUM([2]Aa:Zz!U35:U35)</f>
        <v>#VALUE!</v>
      </c>
      <c r="V35" s="254" t="e">
        <f aca="false">SUM([2]Aa:Zz!V35:V35)</f>
        <v>#VALUE!</v>
      </c>
      <c r="W35" s="254" t="e">
        <f aca="false">SUM([2]Aa:Zz!W35:W35)</f>
        <v>#VALUE!</v>
      </c>
      <c r="X35" s="254" t="e">
        <f aca="false">SUM([2]Aa:Zz!X35:X35)</f>
        <v>#VALUE!</v>
      </c>
      <c r="Y35" s="254" t="e">
        <f aca="false">SUM([2]Aa:Zz!Y35:Y35)</f>
        <v>#VALUE!</v>
      </c>
      <c r="Z35" s="254" t="e">
        <f aca="false">SUM([2]Aa:Zz!Z35:Z35)</f>
        <v>#VALUE!</v>
      </c>
      <c r="AA35" s="254" t="e">
        <f aca="false">SUM([2]Aa:Zz!AA35:AA35)</f>
        <v>#VALUE!</v>
      </c>
      <c r="AB35" s="254" t="e">
        <f aca="false">SUM([2]Aa:Zz!AB35:AB35)</f>
        <v>#VALUE!</v>
      </c>
      <c r="AC35" s="254" t="e">
        <f aca="false">SUM([2]Aa:Zz!AC35:AC35)</f>
        <v>#VALUE!</v>
      </c>
      <c r="AD35" s="254" t="e">
        <f aca="false">SUM([2]Aa:Zz!AD35:AD35)</f>
        <v>#VALUE!</v>
      </c>
      <c r="AE35" s="254" t="e">
        <f aca="false">SUM([2]Aa:Zz!AE35:AE35)</f>
        <v>#VALUE!</v>
      </c>
      <c r="AF35" s="254" t="e">
        <f aca="false">SUM([2]Aa:Zz!AF35:AF35)</f>
        <v>#VALUE!</v>
      </c>
      <c r="AG35" s="254" t="e">
        <f aca="false">SUM([2]Aa:Zz!AG35:AG35)</f>
        <v>#VALUE!</v>
      </c>
      <c r="AH35" s="254" t="e">
        <f aca="false">SUM([2]Aa:Zz!AH35:AH35)</f>
        <v>#VALUE!</v>
      </c>
      <c r="AI35" s="254" t="e">
        <f aca="false">SUM([2]Aa:Zz!AI35:AI35)</f>
        <v>#VALUE!</v>
      </c>
      <c r="AJ35" s="254" t="e">
        <f aca="false">SUM([2]Aa:Zz!AJ35:AJ35)</f>
        <v>#VALUE!</v>
      </c>
      <c r="AK35" s="254" t="e">
        <f aca="false">SUM([2]Aa:Zz!AK35:AK35)</f>
        <v>#VALUE!</v>
      </c>
      <c r="AL35" s="254" t="e">
        <f aca="false">SUM([2]Aa:Zz!AL35:AL35)</f>
        <v>#VALUE!</v>
      </c>
      <c r="AM35" s="254" t="e">
        <f aca="false">SUM([2]Aa:Zz!AM35:AM35)</f>
        <v>#VALUE!</v>
      </c>
      <c r="AN35" s="254" t="e">
        <f aca="false">SUM([2]Aa:Zz!AN35:AN35)</f>
        <v>#VALUE!</v>
      </c>
      <c r="AO35" s="254" t="e">
        <f aca="false">SUM([2]Aa:Zz!AO35:AO35)</f>
        <v>#VALUE!</v>
      </c>
      <c r="AP35" s="254" t="e">
        <f aca="false">SUM([2]Aa:Zz!AP35:AP35)</f>
        <v>#VALUE!</v>
      </c>
      <c r="AQ35" s="254" t="e">
        <f aca="false">SUM([2]Aa:Zz!AQ35:AQ35)</f>
        <v>#VALUE!</v>
      </c>
      <c r="AR35" s="254" t="e">
        <f aca="false">SUM([2]Aa:Zz!AR35:AR35)</f>
        <v>#VALUE!</v>
      </c>
      <c r="AS35" s="254" t="e">
        <f aca="false">SUM([2]Aa:Zz!AS35:AS35)</f>
        <v>#VALUE!</v>
      </c>
      <c r="AT35" s="254" t="e">
        <f aca="false">SUM([2]Aa:Zz!AT35:AT35)</f>
        <v>#VALUE!</v>
      </c>
      <c r="AU35" s="255" t="e">
        <f aca="false">AVERAGE([2]Aa:Zz!AU35:AU35)</f>
        <v>#VALUE!</v>
      </c>
      <c r="AV35" s="256" t="e">
        <f aca="false">AVERAGE([2]Aa:Zz!AV35:AV35)</f>
        <v>#VALUE!</v>
      </c>
      <c r="AW35" s="257" t="e">
        <f aca="false">AVERAGE([2]Aa:Zz!AW35:AW35)</f>
        <v>#VALUE!</v>
      </c>
      <c r="AX35" s="254" t="e">
        <f aca="false">SUM([2]Aa:Zz!AX35:AX35)</f>
        <v>#VALUE!</v>
      </c>
      <c r="AY35" s="254" t="e">
        <f aca="false">SUM([2]Aa:Zz!AY35:AY35)</f>
        <v>#VALUE!</v>
      </c>
      <c r="AZ35" s="258" t="e">
        <f aca="false">AVERAGE([2]Aa:Zz!AZ35:AZ35)</f>
        <v>#VALUE!</v>
      </c>
      <c r="BA35" s="254" t="e">
        <f aca="false">SUM([2]Aa:Zz!BA35:BA35)</f>
        <v>#VALUE!</v>
      </c>
      <c r="BB35" s="254" t="e">
        <f aca="false">SUM([2]Aa:Zz!BB35:BB35)</f>
        <v>#VALUE!</v>
      </c>
      <c r="BC35" s="252" t="e">
        <f aca="false">SUM([2]Aa:Zz!BC35:BC35)</f>
        <v>#VALUE!</v>
      </c>
      <c r="BD35" s="254" t="e">
        <f aca="false">SUM([2]Aa:Zz!BD35:BD35)</f>
        <v>#VALUE!</v>
      </c>
      <c r="BE35" s="254" t="e">
        <f aca="false">SUM([2]Aa:Zz!BE35:BE35)</f>
        <v>#VALUE!</v>
      </c>
      <c r="BF35" s="254" t="e">
        <f aca="false">SUM([2]Aa:Zz!BF35:BF35)</f>
        <v>#VALUE!</v>
      </c>
      <c r="BG35" s="252" t="e">
        <f aca="false">SUM([2]Aa:Zz!BG35:BG35)</f>
        <v>#VALUE!</v>
      </c>
      <c r="BH35" s="254" t="e">
        <f aca="false">SUM([2]Aa:Zz!BH35:BH35)</f>
        <v>#VALUE!</v>
      </c>
      <c r="BI35" s="252" t="e">
        <f aca="false">SUM([2]Aa:Zz!BI35:BI35)</f>
        <v>#VALUE!</v>
      </c>
      <c r="BJ35" s="254" t="e">
        <f aca="false">SUM([2]Aa:Zz!BJ35:BJ35)</f>
        <v>#VALUE!</v>
      </c>
      <c r="BK35" s="254" t="e">
        <f aca="false">SUM([2]Aa:Zz!BK35:BK35)</f>
        <v>#VALUE!</v>
      </c>
      <c r="BL35" s="254" t="e">
        <f aca="false">SUM([2]Aa:Zz!BL35:BL35)</f>
        <v>#VALUE!</v>
      </c>
      <c r="BM35" s="254" t="e">
        <f aca="false">SUM([2]Aa:Zz!BM35:BM35)</f>
        <v>#VALUE!</v>
      </c>
      <c r="BN35" s="254" t="e">
        <f aca="false">SUM([2]Aa:Zz!BN35:BN35)</f>
        <v>#VALUE!</v>
      </c>
      <c r="BO35" s="254" t="e">
        <f aca="false">SUM([2]Aa:Zz!BO35:BO35)</f>
        <v>#VALUE!</v>
      </c>
      <c r="BP35" s="254" t="e">
        <f aca="false">SUM([2]Aa:Zz!BP35:BP35)</f>
        <v>#VALUE!</v>
      </c>
      <c r="BQ35" s="254" t="e">
        <f aca="false">SUM([2]Aa:Zz!BQ35:BQ35)</f>
        <v>#VALUE!</v>
      </c>
      <c r="BR35" s="254" t="e">
        <f aca="false">SUM([2]Aa:Zz!BR35:BR35)</f>
        <v>#VALUE!</v>
      </c>
      <c r="BS35" s="254" t="e">
        <f aca="false">SUM([2]Aa:Zz!BS35:BS35)</f>
        <v>#VALUE!</v>
      </c>
      <c r="BT35" s="254" t="e">
        <f aca="false">SUM([2]Aa:Zz!BT35:BT35)</f>
        <v>#VALUE!</v>
      </c>
      <c r="BU35" s="254" t="e">
        <f aca="false">SUM([2]Aa:Zz!BU35:BU35)</f>
        <v>#VALUE!</v>
      </c>
      <c r="BV35" s="254" t="e">
        <f aca="false">SUM([2]Aa:Zz!BV35:BV35)</f>
        <v>#VALUE!</v>
      </c>
      <c r="BW35" s="254" t="e">
        <f aca="false">SUM([2]Aa:Zz!BW35:BW35)</f>
        <v>#VALUE!</v>
      </c>
      <c r="BX35" s="254" t="e">
        <f aca="false">SUM([2]Aa:Zz!BX35:BX35)</f>
        <v>#VALUE!</v>
      </c>
      <c r="BY35" s="254" t="e">
        <f aca="false">SUM([2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2]Aa:Zz!D36:D36)</f>
        <v>#VALUE!</v>
      </c>
      <c r="E36" s="189" t="e">
        <f aca="false">SUM([2]Aa:Zz!E36:E36)</f>
        <v>#VALUE!</v>
      </c>
      <c r="F36" s="190" t="e">
        <f aca="false">SUM([2]Aa:Zz!F36:F36)</f>
        <v>#VALUE!</v>
      </c>
      <c r="G36" s="191" t="e">
        <f aca="false">SUM([2]Aa:Zz!G36:G36)</f>
        <v>#VALUE!</v>
      </c>
      <c r="H36" s="188" t="e">
        <f aca="false">SUM([2]Aa:Zz!H36:H36)</f>
        <v>#VALUE!</v>
      </c>
      <c r="I36" s="189" t="e">
        <f aca="false">SUM([2]Aa:Zz!I36:I36)</f>
        <v>#VALUE!</v>
      </c>
      <c r="J36" s="189" t="e">
        <f aca="false">SUM([2]Aa:Zz!J36:J36)</f>
        <v>#VALUE!</v>
      </c>
      <c r="K36" s="189" t="e">
        <f aca="false">SUM([2]Aa:Zz!K36:K36)</f>
        <v>#VALUE!</v>
      </c>
      <c r="L36" s="189" t="e">
        <f aca="false">SUM([2]Aa:Zz!L36:L36)</f>
        <v>#VALUE!</v>
      </c>
      <c r="M36" s="189" t="e">
        <f aca="false">SUM([2]Aa:Zz!M36:M36)</f>
        <v>#VALUE!</v>
      </c>
      <c r="N36" s="190" t="e">
        <f aca="false">SUM([2]Aa:Zz!N36:N36)</f>
        <v>#VALUE!</v>
      </c>
      <c r="O36" s="188" t="e">
        <f aca="false">SUM([2]Aa:Zz!O36:O36)</f>
        <v>#VALUE!</v>
      </c>
      <c r="P36" s="190" t="e">
        <f aca="false">SUM([2]Aa:Zz!P36:P36)</f>
        <v>#VALUE!</v>
      </c>
      <c r="Q36" s="200" t="e">
        <f aca="false">SUM([2]Aa:Zz!Q36:Q36)</f>
        <v>#VALUE!</v>
      </c>
      <c r="R36" s="108" t="e">
        <f aca="false">SUM(S36:AQ36)</f>
        <v>#VALUE!</v>
      </c>
      <c r="S36" s="196" t="e">
        <f aca="false">SUM([2]Aa:Zz!S36:S36)</f>
        <v>#VALUE!</v>
      </c>
      <c r="T36" s="196" t="e">
        <f aca="false">SUM([2]Aa:Zz!T36:T36)</f>
        <v>#VALUE!</v>
      </c>
      <c r="U36" s="196" t="e">
        <f aca="false">SUM([2]Aa:Zz!U36:U36)</f>
        <v>#VALUE!</v>
      </c>
      <c r="V36" s="196" t="e">
        <f aca="false">SUM([2]Aa:Zz!V36:V36)</f>
        <v>#VALUE!</v>
      </c>
      <c r="W36" s="196" t="e">
        <f aca="false">SUM([2]Aa:Zz!W36:W36)</f>
        <v>#VALUE!</v>
      </c>
      <c r="X36" s="196" t="e">
        <f aca="false">SUM([2]Aa:Zz!X36:X36)</f>
        <v>#VALUE!</v>
      </c>
      <c r="Y36" s="196" t="e">
        <f aca="false">SUM([2]Aa:Zz!Y36:Y36)</f>
        <v>#VALUE!</v>
      </c>
      <c r="Z36" s="196" t="e">
        <f aca="false">SUM([2]Aa:Zz!Z36:Z36)</f>
        <v>#VALUE!</v>
      </c>
      <c r="AA36" s="196" t="e">
        <f aca="false">SUM([2]Aa:Zz!AA36:AA36)</f>
        <v>#VALUE!</v>
      </c>
      <c r="AB36" s="196" t="e">
        <f aca="false">SUM([2]Aa:Zz!AB36:AB36)</f>
        <v>#VALUE!</v>
      </c>
      <c r="AC36" s="196" t="e">
        <f aca="false">SUM([2]Aa:Zz!AC36:AC36)</f>
        <v>#VALUE!</v>
      </c>
      <c r="AD36" s="196" t="e">
        <f aca="false">SUM([2]Aa:Zz!AD36:AD36)</f>
        <v>#VALUE!</v>
      </c>
      <c r="AE36" s="196" t="e">
        <f aca="false">SUM([2]Aa:Zz!AE36:AE36)</f>
        <v>#VALUE!</v>
      </c>
      <c r="AF36" s="196" t="e">
        <f aca="false">SUM([2]Aa:Zz!AF36:AF36)</f>
        <v>#VALUE!</v>
      </c>
      <c r="AG36" s="196" t="e">
        <f aca="false">SUM([2]Aa:Zz!AG36:AG36)</f>
        <v>#VALUE!</v>
      </c>
      <c r="AH36" s="196" t="e">
        <f aca="false">SUM([2]Aa:Zz!AH36:AH36)</f>
        <v>#VALUE!</v>
      </c>
      <c r="AI36" s="196" t="e">
        <f aca="false">SUM([2]Aa:Zz!AI36:AI36)</f>
        <v>#VALUE!</v>
      </c>
      <c r="AJ36" s="196" t="e">
        <f aca="false">SUM([2]Aa:Zz!AJ36:AJ36)</f>
        <v>#VALUE!</v>
      </c>
      <c r="AK36" s="196" t="e">
        <f aca="false">SUM([2]Aa:Zz!AK36:AK36)</f>
        <v>#VALUE!</v>
      </c>
      <c r="AL36" s="196" t="e">
        <f aca="false">SUM([2]Aa:Zz!AL36:AL36)</f>
        <v>#VALUE!</v>
      </c>
      <c r="AM36" s="196" t="e">
        <f aca="false">SUM([2]Aa:Zz!AM36:AM36)</f>
        <v>#VALUE!</v>
      </c>
      <c r="AN36" s="196" t="e">
        <f aca="false">SUM([2]Aa:Zz!AN36:AN36)</f>
        <v>#VALUE!</v>
      </c>
      <c r="AO36" s="196" t="e">
        <f aca="false">SUM([2]Aa:Zz!AO36:AO36)</f>
        <v>#VALUE!</v>
      </c>
      <c r="AP36" s="196" t="e">
        <f aca="false">SUM([2]Aa:Zz!AP36:AP36)</f>
        <v>#VALUE!</v>
      </c>
      <c r="AQ36" s="196" t="e">
        <f aca="false">SUM([2]Aa:Zz!AQ36:AQ36)</f>
        <v>#VALUE!</v>
      </c>
      <c r="AR36" s="196" t="e">
        <f aca="false">SUM([2]Aa:Zz!AR36:AR36)</f>
        <v>#VALUE!</v>
      </c>
      <c r="AS36" s="196" t="e">
        <f aca="false">SUM([2]Aa:Zz!AS36:AS36)</f>
        <v>#VALUE!</v>
      </c>
      <c r="AT36" s="196" t="e">
        <f aca="false">SUM([2]Aa:Zz!AT36:AT36)</f>
        <v>#VALUE!</v>
      </c>
      <c r="AU36" s="242" t="e">
        <f aca="false">AVERAGE([2]Aa:Zz!AU36:AU36)</f>
        <v>#VALUE!</v>
      </c>
      <c r="AV36" s="238" t="e">
        <f aca="false">AVERAGE([2]Aa:Zz!AV36:AV36)</f>
        <v>#VALUE!</v>
      </c>
      <c r="AW36" s="205" t="e">
        <f aca="false">AVERAGE([2]Aa:Zz!AW36:AW36)</f>
        <v>#VALUE!</v>
      </c>
      <c r="AX36" s="196" t="e">
        <f aca="false">SUM([2]Aa:Zz!AX36:AX36)</f>
        <v>#VALUE!</v>
      </c>
      <c r="AY36" s="196" t="e">
        <f aca="false">SUM([2]Aa:Zz!AY36:AY36)</f>
        <v>#VALUE!</v>
      </c>
      <c r="AZ36" s="208" t="e">
        <f aca="false">AVERAGE([2]Aa:Zz!AZ36:AZ36)</f>
        <v>#VALUE!</v>
      </c>
      <c r="BA36" s="196" t="e">
        <f aca="false">SUM([2]Aa:Zz!BA36:BA36)</f>
        <v>#VALUE!</v>
      </c>
      <c r="BB36" s="196" t="e">
        <f aca="false">SUM([2]Aa:Zz!BB36:BB36)</f>
        <v>#VALUE!</v>
      </c>
      <c r="BC36" s="200" t="e">
        <f aca="false">SUM([2]Aa:Zz!BC36:BC36)</f>
        <v>#VALUE!</v>
      </c>
      <c r="BD36" s="196" t="e">
        <f aca="false">SUM([2]Aa:Zz!BD36:BD36)</f>
        <v>#VALUE!</v>
      </c>
      <c r="BE36" s="196" t="e">
        <f aca="false">SUM([2]Aa:Zz!BE36:BE36)</f>
        <v>#VALUE!</v>
      </c>
      <c r="BF36" s="196" t="e">
        <f aca="false">SUM([2]Aa:Zz!BF36:BF36)</f>
        <v>#VALUE!</v>
      </c>
      <c r="BG36" s="200" t="e">
        <f aca="false">SUM([2]Aa:Zz!BG36:BG36)</f>
        <v>#VALUE!</v>
      </c>
      <c r="BH36" s="196" t="e">
        <f aca="false">SUM([2]Aa:Zz!BH36:BH36)</f>
        <v>#VALUE!</v>
      </c>
      <c r="BI36" s="200" t="e">
        <f aca="false">SUM([2]Aa:Zz!BI36:BI36)</f>
        <v>#VALUE!</v>
      </c>
      <c r="BJ36" s="196" t="e">
        <f aca="false">SUM([2]Aa:Zz!BJ36:BJ36)</f>
        <v>#VALUE!</v>
      </c>
      <c r="BK36" s="196" t="e">
        <f aca="false">SUM([2]Aa:Zz!BK36:BK36)</f>
        <v>#VALUE!</v>
      </c>
      <c r="BL36" s="196" t="e">
        <f aca="false">SUM([2]Aa:Zz!BL36:BL36)</f>
        <v>#VALUE!</v>
      </c>
      <c r="BM36" s="196" t="e">
        <f aca="false">SUM([2]Aa:Zz!BM36:BM36)</f>
        <v>#VALUE!</v>
      </c>
      <c r="BN36" s="196" t="e">
        <f aca="false">SUM([2]Aa:Zz!BN36:BN36)</f>
        <v>#VALUE!</v>
      </c>
      <c r="BO36" s="196" t="e">
        <f aca="false">SUM([2]Aa:Zz!BO36:BO36)</f>
        <v>#VALUE!</v>
      </c>
      <c r="BP36" s="196" t="e">
        <f aca="false">SUM([2]Aa:Zz!BP36:BP36)</f>
        <v>#VALUE!</v>
      </c>
      <c r="BQ36" s="196" t="e">
        <f aca="false">SUM([2]Aa:Zz!BQ36:BQ36)</f>
        <v>#VALUE!</v>
      </c>
      <c r="BR36" s="196" t="e">
        <f aca="false">SUM([2]Aa:Zz!BR36:BR36)</f>
        <v>#VALUE!</v>
      </c>
      <c r="BS36" s="196" t="e">
        <f aca="false">SUM([2]Aa:Zz!BS36:BS36)</f>
        <v>#VALUE!</v>
      </c>
      <c r="BT36" s="196" t="e">
        <f aca="false">SUM([2]Aa:Zz!BT36:BT36)</f>
        <v>#VALUE!</v>
      </c>
      <c r="BU36" s="196" t="e">
        <f aca="false">SUM([2]Aa:Zz!BU36:BU36)</f>
        <v>#VALUE!</v>
      </c>
      <c r="BV36" s="196" t="e">
        <f aca="false">SUM([2]Aa:Zz!BV36:BV36)</f>
        <v>#VALUE!</v>
      </c>
      <c r="BW36" s="196" t="e">
        <f aca="false">SUM([2]Aa:Zz!BW36:BW36)</f>
        <v>#VALUE!</v>
      </c>
      <c r="BX36" s="196" t="e">
        <f aca="false">SUM([2]Aa:Zz!BX36:BX36)</f>
        <v>#VALUE!</v>
      </c>
      <c r="BY36" s="196" t="e">
        <f aca="false">SUM([2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2]Aa:Zz!D37:D37)</f>
        <v>#VALUE!</v>
      </c>
      <c r="E37" s="249" t="e">
        <f aca="false">SUM([2]Aa:Zz!E37:E37)</f>
        <v>#VALUE!</v>
      </c>
      <c r="F37" s="250" t="e">
        <f aca="false">SUM([2]Aa:Zz!F37:F37)</f>
        <v>#VALUE!</v>
      </c>
      <c r="G37" s="251" t="e">
        <f aca="false">SUM([2]Aa:Zz!G37:G37)</f>
        <v>#VALUE!</v>
      </c>
      <c r="H37" s="248" t="e">
        <f aca="false">SUM([2]Aa:Zz!H37:H37)</f>
        <v>#VALUE!</v>
      </c>
      <c r="I37" s="249" t="e">
        <f aca="false">SUM([2]Aa:Zz!I37:I37)</f>
        <v>#VALUE!</v>
      </c>
      <c r="J37" s="249" t="e">
        <f aca="false">SUM([2]Aa:Zz!J37:J37)</f>
        <v>#VALUE!</v>
      </c>
      <c r="K37" s="249" t="e">
        <f aca="false">SUM([2]Aa:Zz!K37:K37)</f>
        <v>#VALUE!</v>
      </c>
      <c r="L37" s="249" t="e">
        <f aca="false">SUM([2]Aa:Zz!L37:L37)</f>
        <v>#VALUE!</v>
      </c>
      <c r="M37" s="249" t="e">
        <f aca="false">SUM([2]Aa:Zz!M37:M37)</f>
        <v>#VALUE!</v>
      </c>
      <c r="N37" s="250" t="e">
        <f aca="false">SUM([2]Aa:Zz!N37:N37)</f>
        <v>#VALUE!</v>
      </c>
      <c r="O37" s="248" t="e">
        <f aca="false">SUM([2]Aa:Zz!O37:O37)</f>
        <v>#VALUE!</v>
      </c>
      <c r="P37" s="250" t="e">
        <f aca="false">SUM([2]Aa:Zz!P37:P37)</f>
        <v>#VALUE!</v>
      </c>
      <c r="Q37" s="252" t="e">
        <f aca="false">SUM([2]Aa:Zz!Q37:Q37)</f>
        <v>#VALUE!</v>
      </c>
      <c r="R37" s="253" t="e">
        <f aca="false">SUM(S37:AQ37)</f>
        <v>#VALUE!</v>
      </c>
      <c r="S37" s="254" t="e">
        <f aca="false">SUM([2]Aa:Zz!S37:S37)</f>
        <v>#VALUE!</v>
      </c>
      <c r="T37" s="254" t="e">
        <f aca="false">SUM([2]Aa:Zz!T37:T37)</f>
        <v>#VALUE!</v>
      </c>
      <c r="U37" s="254" t="e">
        <f aca="false">SUM([2]Aa:Zz!U37:U37)</f>
        <v>#VALUE!</v>
      </c>
      <c r="V37" s="254" t="e">
        <f aca="false">SUM([2]Aa:Zz!V37:V37)</f>
        <v>#VALUE!</v>
      </c>
      <c r="W37" s="254" t="e">
        <f aca="false">SUM([2]Aa:Zz!W37:W37)</f>
        <v>#VALUE!</v>
      </c>
      <c r="X37" s="254" t="e">
        <f aca="false">SUM([2]Aa:Zz!X37:X37)</f>
        <v>#VALUE!</v>
      </c>
      <c r="Y37" s="254" t="e">
        <f aca="false">SUM([2]Aa:Zz!Y37:Y37)</f>
        <v>#VALUE!</v>
      </c>
      <c r="Z37" s="254" t="e">
        <f aca="false">SUM([2]Aa:Zz!Z37:Z37)</f>
        <v>#VALUE!</v>
      </c>
      <c r="AA37" s="254" t="e">
        <f aca="false">SUM([2]Aa:Zz!AA37:AA37)</f>
        <v>#VALUE!</v>
      </c>
      <c r="AB37" s="254" t="e">
        <f aca="false">SUM([2]Aa:Zz!AB37:AB37)</f>
        <v>#VALUE!</v>
      </c>
      <c r="AC37" s="254" t="e">
        <f aca="false">SUM([2]Aa:Zz!AC37:AC37)</f>
        <v>#VALUE!</v>
      </c>
      <c r="AD37" s="254" t="e">
        <f aca="false">SUM([2]Aa:Zz!AD37:AD37)</f>
        <v>#VALUE!</v>
      </c>
      <c r="AE37" s="254" t="e">
        <f aca="false">SUM([2]Aa:Zz!AE37:AE37)</f>
        <v>#VALUE!</v>
      </c>
      <c r="AF37" s="254" t="e">
        <f aca="false">SUM([2]Aa:Zz!AF37:AF37)</f>
        <v>#VALUE!</v>
      </c>
      <c r="AG37" s="254" t="e">
        <f aca="false">SUM([2]Aa:Zz!AG37:AG37)</f>
        <v>#VALUE!</v>
      </c>
      <c r="AH37" s="254" t="e">
        <f aca="false">SUM([2]Aa:Zz!AH37:AH37)</f>
        <v>#VALUE!</v>
      </c>
      <c r="AI37" s="254" t="e">
        <f aca="false">SUM([2]Aa:Zz!AI37:AI37)</f>
        <v>#VALUE!</v>
      </c>
      <c r="AJ37" s="254" t="e">
        <f aca="false">SUM([2]Aa:Zz!AJ37:AJ37)</f>
        <v>#VALUE!</v>
      </c>
      <c r="AK37" s="254" t="e">
        <f aca="false">SUM([2]Aa:Zz!AK37:AK37)</f>
        <v>#VALUE!</v>
      </c>
      <c r="AL37" s="254" t="e">
        <f aca="false">SUM([2]Aa:Zz!AL37:AL37)</f>
        <v>#VALUE!</v>
      </c>
      <c r="AM37" s="254" t="e">
        <f aca="false">SUM([2]Aa:Zz!AM37:AM37)</f>
        <v>#VALUE!</v>
      </c>
      <c r="AN37" s="254" t="e">
        <f aca="false">SUM([2]Aa:Zz!AN37:AN37)</f>
        <v>#VALUE!</v>
      </c>
      <c r="AO37" s="254" t="e">
        <f aca="false">SUM([2]Aa:Zz!AO37:AO37)</f>
        <v>#VALUE!</v>
      </c>
      <c r="AP37" s="254" t="e">
        <f aca="false">SUM([2]Aa:Zz!AP37:AP37)</f>
        <v>#VALUE!</v>
      </c>
      <c r="AQ37" s="254" t="e">
        <f aca="false">SUM([2]Aa:Zz!AQ37:AQ37)</f>
        <v>#VALUE!</v>
      </c>
      <c r="AR37" s="254" t="e">
        <f aca="false">SUM([2]Aa:Zz!AR37:AR37)</f>
        <v>#VALUE!</v>
      </c>
      <c r="AS37" s="254" t="e">
        <f aca="false">SUM([2]Aa:Zz!AS37:AS37)</f>
        <v>#VALUE!</v>
      </c>
      <c r="AT37" s="254" t="e">
        <f aca="false">SUM([2]Aa:Zz!AT37:AT37)</f>
        <v>#VALUE!</v>
      </c>
      <c r="AU37" s="255" t="e">
        <f aca="false">AVERAGE([2]Aa:Zz!AU37:AU37)</f>
        <v>#VALUE!</v>
      </c>
      <c r="AV37" s="256" t="e">
        <f aca="false">AVERAGE([2]Aa:Zz!AV37:AV37)</f>
        <v>#VALUE!</v>
      </c>
      <c r="AW37" s="257" t="e">
        <f aca="false">AVERAGE([2]Aa:Zz!AW37:AW37)</f>
        <v>#VALUE!</v>
      </c>
      <c r="AX37" s="254" t="e">
        <f aca="false">SUM([2]Aa:Zz!AX37:AX37)</f>
        <v>#VALUE!</v>
      </c>
      <c r="AY37" s="254" t="e">
        <f aca="false">SUM([2]Aa:Zz!AY37:AY37)</f>
        <v>#VALUE!</v>
      </c>
      <c r="AZ37" s="258" t="e">
        <f aca="false">AVERAGE([2]Aa:Zz!AZ37:AZ37)</f>
        <v>#VALUE!</v>
      </c>
      <c r="BA37" s="254" t="e">
        <f aca="false">SUM([2]Aa:Zz!BA37:BA37)</f>
        <v>#VALUE!</v>
      </c>
      <c r="BB37" s="254" t="e">
        <f aca="false">SUM([2]Aa:Zz!BB37:BB37)</f>
        <v>#VALUE!</v>
      </c>
      <c r="BC37" s="252" t="e">
        <f aca="false">SUM([2]Aa:Zz!BC37:BC37)</f>
        <v>#VALUE!</v>
      </c>
      <c r="BD37" s="254" t="e">
        <f aca="false">SUM([2]Aa:Zz!BD37:BD37)</f>
        <v>#VALUE!</v>
      </c>
      <c r="BE37" s="254" t="e">
        <f aca="false">SUM([2]Aa:Zz!BE37:BE37)</f>
        <v>#VALUE!</v>
      </c>
      <c r="BF37" s="254" t="e">
        <f aca="false">SUM([2]Aa:Zz!BF37:BF37)</f>
        <v>#VALUE!</v>
      </c>
      <c r="BG37" s="254" t="e">
        <f aca="false">SUM([2]Aa:Zz!BG37:BG37)</f>
        <v>#VALUE!</v>
      </c>
      <c r="BH37" s="254" t="e">
        <f aca="false">SUM([2]Aa:Zz!BH37:BH37)</f>
        <v>#VALUE!</v>
      </c>
      <c r="BI37" s="252" t="e">
        <f aca="false">SUM([2]Aa:Zz!BI37:BI37)</f>
        <v>#VALUE!</v>
      </c>
      <c r="BJ37" s="254" t="e">
        <f aca="false">SUM([2]Aa:Zz!BJ37:BJ37)</f>
        <v>#VALUE!</v>
      </c>
      <c r="BK37" s="254" t="e">
        <f aca="false">SUM([2]Aa:Zz!BK37:BK37)</f>
        <v>#VALUE!</v>
      </c>
      <c r="BL37" s="254" t="e">
        <f aca="false">SUM([2]Aa:Zz!BL37:BL37)</f>
        <v>#VALUE!</v>
      </c>
      <c r="BM37" s="254" t="e">
        <f aca="false">SUM([2]Aa:Zz!BM37:BM37)</f>
        <v>#VALUE!</v>
      </c>
      <c r="BN37" s="254" t="e">
        <f aca="false">SUM([2]Aa:Zz!BN37:BN37)</f>
        <v>#VALUE!</v>
      </c>
      <c r="BO37" s="254" t="e">
        <f aca="false">SUM([2]Aa:Zz!BO37:BO37)</f>
        <v>#VALUE!</v>
      </c>
      <c r="BP37" s="254" t="e">
        <f aca="false">SUM([2]Aa:Zz!BP37:BP37)</f>
        <v>#VALUE!</v>
      </c>
      <c r="BQ37" s="254" t="e">
        <f aca="false">SUM([2]Aa:Zz!BQ37:BQ37)</f>
        <v>#VALUE!</v>
      </c>
      <c r="BR37" s="254" t="e">
        <f aca="false">SUM([2]Aa:Zz!BR37:BR37)</f>
        <v>#VALUE!</v>
      </c>
      <c r="BS37" s="254" t="e">
        <f aca="false">SUM([2]Aa:Zz!BS37:BS37)</f>
        <v>#VALUE!</v>
      </c>
      <c r="BT37" s="254" t="e">
        <f aca="false">SUM([2]Aa:Zz!BT37:BT37)</f>
        <v>#VALUE!</v>
      </c>
      <c r="BU37" s="254" t="e">
        <f aca="false">SUM([2]Aa:Zz!BU37:BU37)</f>
        <v>#VALUE!</v>
      </c>
      <c r="BV37" s="254" t="e">
        <f aca="false">SUM([2]Aa:Zz!BV37:BV37)</f>
        <v>#VALUE!</v>
      </c>
      <c r="BW37" s="254" t="e">
        <f aca="false">SUM([2]Aa:Zz!BW37:BW37)</f>
        <v>#VALUE!</v>
      </c>
      <c r="BX37" s="254" t="e">
        <f aca="false">SUM([2]Aa:Zz!BX37:BX37)</f>
        <v>#VALUE!</v>
      </c>
      <c r="BY37" s="254" t="e">
        <f aca="false">SUM([2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2]Aa:Zz!D38:D38)</f>
        <v>#VALUE!</v>
      </c>
      <c r="E38" s="189" t="e">
        <f aca="false">SUM([2]Aa:Zz!E38:E38)</f>
        <v>#VALUE!</v>
      </c>
      <c r="F38" s="190" t="e">
        <f aca="false">SUM([2]Aa:Zz!F38:F38)</f>
        <v>#VALUE!</v>
      </c>
      <c r="G38" s="191" t="e">
        <f aca="false">SUM([2]Aa:Zz!G38:G38)</f>
        <v>#VALUE!</v>
      </c>
      <c r="H38" s="188" t="e">
        <f aca="false">SUM([2]Aa:Zz!H38:H38)</f>
        <v>#VALUE!</v>
      </c>
      <c r="I38" s="189" t="e">
        <f aca="false">SUM([2]Aa:Zz!I38:I38)</f>
        <v>#VALUE!</v>
      </c>
      <c r="J38" s="189" t="e">
        <f aca="false">SUM([2]Aa:Zz!J38:J38)</f>
        <v>#VALUE!</v>
      </c>
      <c r="K38" s="189" t="e">
        <f aca="false">SUM([2]Aa:Zz!K38:K38)</f>
        <v>#VALUE!</v>
      </c>
      <c r="L38" s="189" t="e">
        <f aca="false">SUM([2]Aa:Zz!L38:L38)</f>
        <v>#VALUE!</v>
      </c>
      <c r="M38" s="189" t="e">
        <f aca="false">SUM([2]Aa:Zz!M38:M38)</f>
        <v>#VALUE!</v>
      </c>
      <c r="N38" s="190" t="e">
        <f aca="false">SUM([2]Aa:Zz!N38:N38)</f>
        <v>#VALUE!</v>
      </c>
      <c r="O38" s="188" t="e">
        <f aca="false">SUM([2]Aa:Zz!O38:O38)</f>
        <v>#VALUE!</v>
      </c>
      <c r="P38" s="190" t="e">
        <f aca="false">SUM([2]Aa:Zz!P38:P38)</f>
        <v>#VALUE!</v>
      </c>
      <c r="Q38" s="200" t="e">
        <f aca="false">SUM([2]Aa:Zz!Q38:Q38)</f>
        <v>#VALUE!</v>
      </c>
      <c r="R38" s="108" t="e">
        <f aca="false">SUM(S38:AQ38)</f>
        <v>#VALUE!</v>
      </c>
      <c r="S38" s="196" t="e">
        <f aca="false">SUM([2]Aa:Zz!S38:S38)</f>
        <v>#VALUE!</v>
      </c>
      <c r="T38" s="196" t="e">
        <f aca="false">SUM([2]Aa:Zz!T38:T38)</f>
        <v>#VALUE!</v>
      </c>
      <c r="U38" s="196" t="e">
        <f aca="false">SUM([2]Aa:Zz!U38:U38)</f>
        <v>#VALUE!</v>
      </c>
      <c r="V38" s="196" t="e">
        <f aca="false">SUM([2]Aa:Zz!V38:V38)</f>
        <v>#VALUE!</v>
      </c>
      <c r="W38" s="196" t="e">
        <f aca="false">SUM([2]Aa:Zz!W38:W38)</f>
        <v>#VALUE!</v>
      </c>
      <c r="X38" s="196" t="e">
        <f aca="false">SUM([2]Aa:Zz!X38:X38)</f>
        <v>#VALUE!</v>
      </c>
      <c r="Y38" s="196" t="e">
        <f aca="false">SUM([2]Aa:Zz!Y38:Y38)</f>
        <v>#VALUE!</v>
      </c>
      <c r="Z38" s="196" t="e">
        <f aca="false">SUM([2]Aa:Zz!Z38:Z38)</f>
        <v>#VALUE!</v>
      </c>
      <c r="AA38" s="196" t="e">
        <f aca="false">SUM([2]Aa:Zz!AA38:AA38)</f>
        <v>#VALUE!</v>
      </c>
      <c r="AB38" s="196" t="e">
        <f aca="false">SUM([2]Aa:Zz!AB38:AB38)</f>
        <v>#VALUE!</v>
      </c>
      <c r="AC38" s="196" t="e">
        <f aca="false">SUM([2]Aa:Zz!AC38:AC38)</f>
        <v>#VALUE!</v>
      </c>
      <c r="AD38" s="196" t="e">
        <f aca="false">SUM([2]Aa:Zz!AD38:AD38)</f>
        <v>#VALUE!</v>
      </c>
      <c r="AE38" s="196" t="e">
        <f aca="false">SUM([2]Aa:Zz!AE38:AE38)</f>
        <v>#VALUE!</v>
      </c>
      <c r="AF38" s="196" t="e">
        <f aca="false">SUM([2]Aa:Zz!AF38:AF38)</f>
        <v>#VALUE!</v>
      </c>
      <c r="AG38" s="196" t="e">
        <f aca="false">SUM([2]Aa:Zz!AG38:AG38)</f>
        <v>#VALUE!</v>
      </c>
      <c r="AH38" s="196" t="e">
        <f aca="false">SUM([2]Aa:Zz!AH38:AH38)</f>
        <v>#VALUE!</v>
      </c>
      <c r="AI38" s="196" t="e">
        <f aca="false">SUM([2]Aa:Zz!AI38:AI38)</f>
        <v>#VALUE!</v>
      </c>
      <c r="AJ38" s="196" t="e">
        <f aca="false">SUM([2]Aa:Zz!AJ38:AJ38)</f>
        <v>#VALUE!</v>
      </c>
      <c r="AK38" s="196" t="e">
        <f aca="false">SUM([2]Aa:Zz!AK38:AK38)</f>
        <v>#VALUE!</v>
      </c>
      <c r="AL38" s="196" t="e">
        <f aca="false">SUM([2]Aa:Zz!AL38:AL38)</f>
        <v>#VALUE!</v>
      </c>
      <c r="AM38" s="196" t="e">
        <f aca="false">SUM([2]Aa:Zz!AM38:AM38)</f>
        <v>#VALUE!</v>
      </c>
      <c r="AN38" s="196" t="e">
        <f aca="false">SUM([2]Aa:Zz!AN38:AN38)</f>
        <v>#VALUE!</v>
      </c>
      <c r="AO38" s="196" t="e">
        <f aca="false">SUM([2]Aa:Zz!AO38:AO38)</f>
        <v>#VALUE!</v>
      </c>
      <c r="AP38" s="196" t="e">
        <f aca="false">SUM([2]Aa:Zz!AP38:AP38)</f>
        <v>#VALUE!</v>
      </c>
      <c r="AQ38" s="196" t="e">
        <f aca="false">SUM([2]Aa:Zz!AQ38:AQ38)</f>
        <v>#VALUE!</v>
      </c>
      <c r="AR38" s="196" t="e">
        <f aca="false">SUM([2]Aa:Zz!AR38:AR38)</f>
        <v>#VALUE!</v>
      </c>
      <c r="AS38" s="196" t="e">
        <f aca="false">SUM([2]Aa:Zz!AS38:AS38)</f>
        <v>#VALUE!</v>
      </c>
      <c r="AT38" s="196" t="e">
        <f aca="false">SUM([2]Aa:Zz!AT38:AT38)</f>
        <v>#VALUE!</v>
      </c>
      <c r="AU38" s="242" t="e">
        <f aca="false">AVERAGE([2]Aa:Zz!AU38:AU38)</f>
        <v>#VALUE!</v>
      </c>
      <c r="AV38" s="238" t="e">
        <f aca="false">AVERAGE([2]Aa:Zz!AV38:AV38)</f>
        <v>#VALUE!</v>
      </c>
      <c r="AW38" s="205" t="e">
        <f aca="false">AVERAGE([2]Aa:Zz!AW38:AW38)</f>
        <v>#VALUE!</v>
      </c>
      <c r="AX38" s="196" t="e">
        <f aca="false">SUM([2]Aa:Zz!AX38:AX38)</f>
        <v>#VALUE!</v>
      </c>
      <c r="AY38" s="196" t="e">
        <f aca="false">SUM([2]Aa:Zz!AY38:AY38)</f>
        <v>#VALUE!</v>
      </c>
      <c r="AZ38" s="208" t="e">
        <f aca="false">AVERAGE([2]Aa:Zz!AZ38:AZ38)</f>
        <v>#VALUE!</v>
      </c>
      <c r="BA38" s="196" t="e">
        <f aca="false">SUM([2]Aa:Zz!BA38:BA38)</f>
        <v>#VALUE!</v>
      </c>
      <c r="BB38" s="196" t="e">
        <f aca="false">SUM([2]Aa:Zz!BB38:BB38)</f>
        <v>#VALUE!</v>
      </c>
      <c r="BC38" s="200" t="e">
        <f aca="false">SUM([2]Aa:Zz!BC38:BC38)</f>
        <v>#VALUE!</v>
      </c>
      <c r="BD38" s="196" t="e">
        <f aca="false">SUM([2]Aa:Zz!BD38:BD38)</f>
        <v>#VALUE!</v>
      </c>
      <c r="BE38" s="196" t="e">
        <f aca="false">SUM([2]Aa:Zz!BE38:BE38)</f>
        <v>#VALUE!</v>
      </c>
      <c r="BF38" s="196" t="e">
        <f aca="false">SUM([2]Aa:Zz!BF38:BF38)</f>
        <v>#VALUE!</v>
      </c>
      <c r="BG38" s="196" t="e">
        <f aca="false">SUM([2]Aa:Zz!BG38:BG38)</f>
        <v>#VALUE!</v>
      </c>
      <c r="BH38" s="196" t="e">
        <f aca="false">SUM([2]Aa:Zz!BH38:BH38)</f>
        <v>#VALUE!</v>
      </c>
      <c r="BI38" s="200" t="e">
        <f aca="false">SUM([2]Aa:Zz!BI38:BI38)</f>
        <v>#VALUE!</v>
      </c>
      <c r="BJ38" s="196" t="e">
        <f aca="false">SUM([2]Aa:Zz!BJ38:BJ38)</f>
        <v>#VALUE!</v>
      </c>
      <c r="BK38" s="196" t="e">
        <f aca="false">SUM([2]Aa:Zz!BK38:BK38)</f>
        <v>#VALUE!</v>
      </c>
      <c r="BL38" s="196" t="e">
        <f aca="false">SUM([2]Aa:Zz!BL38:BL38)</f>
        <v>#VALUE!</v>
      </c>
      <c r="BM38" s="196" t="e">
        <f aca="false">SUM([2]Aa:Zz!BM38:BM38)</f>
        <v>#VALUE!</v>
      </c>
      <c r="BN38" s="196" t="e">
        <f aca="false">SUM([2]Aa:Zz!BN38:BN38)</f>
        <v>#VALUE!</v>
      </c>
      <c r="BO38" s="196" t="e">
        <f aca="false">SUM([2]Aa:Zz!BO38:BO38)</f>
        <v>#VALUE!</v>
      </c>
      <c r="BP38" s="196" t="e">
        <f aca="false">SUM([2]Aa:Zz!BP38:BP38)</f>
        <v>#VALUE!</v>
      </c>
      <c r="BQ38" s="196" t="e">
        <f aca="false">SUM([2]Aa:Zz!BQ38:BQ38)</f>
        <v>#VALUE!</v>
      </c>
      <c r="BR38" s="196" t="e">
        <f aca="false">SUM([2]Aa:Zz!BR38:BR38)</f>
        <v>#VALUE!</v>
      </c>
      <c r="BS38" s="196" t="e">
        <f aca="false">SUM([2]Aa:Zz!BS38:BS38)</f>
        <v>#VALUE!</v>
      </c>
      <c r="BT38" s="196" t="e">
        <f aca="false">SUM([2]Aa:Zz!BT38:BT38)</f>
        <v>#VALUE!</v>
      </c>
      <c r="BU38" s="196" t="e">
        <f aca="false">SUM([2]Aa:Zz!BU38:BU38)</f>
        <v>#VALUE!</v>
      </c>
      <c r="BV38" s="196" t="e">
        <f aca="false">SUM([2]Aa:Zz!BV38:BV38)</f>
        <v>#VALUE!</v>
      </c>
      <c r="BW38" s="196" t="e">
        <f aca="false">SUM([2]Aa:Zz!BW38:BW38)</f>
        <v>#VALUE!</v>
      </c>
      <c r="BX38" s="196" t="e">
        <f aca="false">SUM([2]Aa:Zz!BX38:BX38)</f>
        <v>#VALUE!</v>
      </c>
      <c r="BY38" s="196" t="e">
        <f aca="false">SUM([2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2]Aa:Zz!D39:D39)</f>
        <v>#VALUE!</v>
      </c>
      <c r="E39" s="249" t="e">
        <f aca="false">SUM([2]Aa:Zz!E39:E39)</f>
        <v>#VALUE!</v>
      </c>
      <c r="F39" s="250" t="e">
        <f aca="false">SUM([2]Aa:Zz!F39:F39)</f>
        <v>#VALUE!</v>
      </c>
      <c r="G39" s="251" t="e">
        <f aca="false">SUM([2]Aa:Zz!G39:G39)</f>
        <v>#VALUE!</v>
      </c>
      <c r="H39" s="248" t="e">
        <f aca="false">SUM([2]Aa:Zz!H39:H39)</f>
        <v>#VALUE!</v>
      </c>
      <c r="I39" s="249" t="e">
        <f aca="false">SUM([2]Aa:Zz!I39:I39)</f>
        <v>#VALUE!</v>
      </c>
      <c r="J39" s="249" t="e">
        <f aca="false">SUM([2]Aa:Zz!J39:J39)</f>
        <v>#VALUE!</v>
      </c>
      <c r="K39" s="249" t="e">
        <f aca="false">SUM([2]Aa:Zz!K39:K39)</f>
        <v>#VALUE!</v>
      </c>
      <c r="L39" s="249" t="e">
        <f aca="false">SUM([2]Aa:Zz!L39:L39)</f>
        <v>#VALUE!</v>
      </c>
      <c r="M39" s="249" t="e">
        <f aca="false">SUM([2]Aa:Zz!M39:M39)</f>
        <v>#VALUE!</v>
      </c>
      <c r="N39" s="250" t="e">
        <f aca="false">SUM([2]Aa:Zz!N39:N39)</f>
        <v>#VALUE!</v>
      </c>
      <c r="O39" s="248" t="e">
        <f aca="false">SUM([2]Aa:Zz!O39:O39)</f>
        <v>#VALUE!</v>
      </c>
      <c r="P39" s="250" t="e">
        <f aca="false">SUM([2]Aa:Zz!P39:P39)</f>
        <v>#VALUE!</v>
      </c>
      <c r="Q39" s="252" t="e">
        <f aca="false">SUM([2]Aa:Zz!Q39:Q39)</f>
        <v>#VALUE!</v>
      </c>
      <c r="R39" s="253" t="e">
        <f aca="false">SUM(S39:AQ39)</f>
        <v>#VALUE!</v>
      </c>
      <c r="S39" s="254" t="e">
        <f aca="false">SUM([2]Aa:Zz!S39:S39)</f>
        <v>#VALUE!</v>
      </c>
      <c r="T39" s="254" t="e">
        <f aca="false">SUM([2]Aa:Zz!T39:T39)</f>
        <v>#VALUE!</v>
      </c>
      <c r="U39" s="254" t="e">
        <f aca="false">SUM([2]Aa:Zz!U39:U39)</f>
        <v>#VALUE!</v>
      </c>
      <c r="V39" s="254" t="e">
        <f aca="false">SUM([2]Aa:Zz!V39:V39)</f>
        <v>#VALUE!</v>
      </c>
      <c r="W39" s="254" t="e">
        <f aca="false">SUM([2]Aa:Zz!W39:W39)</f>
        <v>#VALUE!</v>
      </c>
      <c r="X39" s="254" t="e">
        <f aca="false">SUM([2]Aa:Zz!X39:X39)</f>
        <v>#VALUE!</v>
      </c>
      <c r="Y39" s="254" t="e">
        <f aca="false">SUM([2]Aa:Zz!Y39:Y39)</f>
        <v>#VALUE!</v>
      </c>
      <c r="Z39" s="254" t="e">
        <f aca="false">SUM([2]Aa:Zz!Z39:Z39)</f>
        <v>#VALUE!</v>
      </c>
      <c r="AA39" s="254" t="e">
        <f aca="false">SUM([2]Aa:Zz!AA39:AA39)</f>
        <v>#VALUE!</v>
      </c>
      <c r="AB39" s="254" t="e">
        <f aca="false">SUM([2]Aa:Zz!AB39:AB39)</f>
        <v>#VALUE!</v>
      </c>
      <c r="AC39" s="254" t="e">
        <f aca="false">SUM([2]Aa:Zz!AC39:AC39)</f>
        <v>#VALUE!</v>
      </c>
      <c r="AD39" s="254" t="e">
        <f aca="false">SUM([2]Aa:Zz!AD39:AD39)</f>
        <v>#VALUE!</v>
      </c>
      <c r="AE39" s="254" t="e">
        <f aca="false">SUM([2]Aa:Zz!AE39:AE39)</f>
        <v>#VALUE!</v>
      </c>
      <c r="AF39" s="254" t="e">
        <f aca="false">SUM([2]Aa:Zz!AF39:AF39)</f>
        <v>#VALUE!</v>
      </c>
      <c r="AG39" s="254" t="e">
        <f aca="false">SUM([2]Aa:Zz!AG39:AG39)</f>
        <v>#VALUE!</v>
      </c>
      <c r="AH39" s="254" t="e">
        <f aca="false">SUM([2]Aa:Zz!AH39:AH39)</f>
        <v>#VALUE!</v>
      </c>
      <c r="AI39" s="254" t="e">
        <f aca="false">SUM([2]Aa:Zz!AI39:AI39)</f>
        <v>#VALUE!</v>
      </c>
      <c r="AJ39" s="254" t="e">
        <f aca="false">SUM([2]Aa:Zz!AJ39:AJ39)</f>
        <v>#VALUE!</v>
      </c>
      <c r="AK39" s="254" t="e">
        <f aca="false">SUM([2]Aa:Zz!AK39:AK39)</f>
        <v>#VALUE!</v>
      </c>
      <c r="AL39" s="254" t="e">
        <f aca="false">SUM([2]Aa:Zz!AL39:AL39)</f>
        <v>#VALUE!</v>
      </c>
      <c r="AM39" s="254" t="e">
        <f aca="false">SUM([2]Aa:Zz!AM39:AM39)</f>
        <v>#VALUE!</v>
      </c>
      <c r="AN39" s="254" t="e">
        <f aca="false">SUM([2]Aa:Zz!AN39:AN39)</f>
        <v>#VALUE!</v>
      </c>
      <c r="AO39" s="254" t="e">
        <f aca="false">SUM([2]Aa:Zz!AO39:AO39)</f>
        <v>#VALUE!</v>
      </c>
      <c r="AP39" s="254" t="e">
        <f aca="false">SUM([2]Aa:Zz!AP39:AP39)</f>
        <v>#VALUE!</v>
      </c>
      <c r="AQ39" s="254" t="e">
        <f aca="false">SUM([2]Aa:Zz!AQ39:AQ39)</f>
        <v>#VALUE!</v>
      </c>
      <c r="AR39" s="254" t="e">
        <f aca="false">SUM([2]Aa:Zz!AR39:AR39)</f>
        <v>#VALUE!</v>
      </c>
      <c r="AS39" s="254" t="e">
        <f aca="false">SUM([2]Aa:Zz!AS39:AS39)</f>
        <v>#VALUE!</v>
      </c>
      <c r="AT39" s="254" t="e">
        <f aca="false">SUM([2]Aa:Zz!AT39:AT39)</f>
        <v>#VALUE!</v>
      </c>
      <c r="AU39" s="255" t="e">
        <f aca="false">AVERAGE([2]Aa:Zz!AU39:AU39)</f>
        <v>#VALUE!</v>
      </c>
      <c r="AV39" s="256" t="e">
        <f aca="false">AVERAGE([2]Aa:Zz!AV39:AV39)</f>
        <v>#VALUE!</v>
      </c>
      <c r="AW39" s="257" t="e">
        <f aca="false">AVERAGE([2]Aa:Zz!AW39:AW39)</f>
        <v>#VALUE!</v>
      </c>
      <c r="AX39" s="254" t="e">
        <f aca="false">SUM([2]Aa:Zz!AX39:AX39)</f>
        <v>#VALUE!</v>
      </c>
      <c r="AY39" s="254" t="e">
        <f aca="false">SUM([2]Aa:Zz!AY39:AY39)</f>
        <v>#VALUE!</v>
      </c>
      <c r="AZ39" s="258" t="e">
        <f aca="false">AVERAGE([2]Aa:Zz!AZ39:AZ39)</f>
        <v>#VALUE!</v>
      </c>
      <c r="BA39" s="254" t="e">
        <f aca="false">SUM([2]Aa:Zz!BA39:BA39)</f>
        <v>#VALUE!</v>
      </c>
      <c r="BB39" s="254" t="e">
        <f aca="false">SUM([2]Aa:Zz!BB39:BB39)</f>
        <v>#VALUE!</v>
      </c>
      <c r="BC39" s="252" t="e">
        <f aca="false">SUM([2]Aa:Zz!BC39:BC39)</f>
        <v>#VALUE!</v>
      </c>
      <c r="BD39" s="254" t="e">
        <f aca="false">SUM([2]Aa:Zz!BD39:BD39)</f>
        <v>#VALUE!</v>
      </c>
      <c r="BE39" s="254" t="e">
        <f aca="false">SUM([2]Aa:Zz!BE39:BE39)</f>
        <v>#VALUE!</v>
      </c>
      <c r="BF39" s="254" t="e">
        <f aca="false">SUM([2]Aa:Zz!BF39:BF39)</f>
        <v>#VALUE!</v>
      </c>
      <c r="BG39" s="254" t="e">
        <f aca="false">SUM([2]Aa:Zz!BG39:BG39)</f>
        <v>#VALUE!</v>
      </c>
      <c r="BH39" s="254" t="e">
        <f aca="false">SUM([2]Aa:Zz!BH39:BH39)</f>
        <v>#VALUE!</v>
      </c>
      <c r="BI39" s="252" t="e">
        <f aca="false">SUM([2]Aa:Zz!BI39:BI39)</f>
        <v>#VALUE!</v>
      </c>
      <c r="BJ39" s="254" t="e">
        <f aca="false">SUM([2]Aa:Zz!BJ39:BJ39)</f>
        <v>#VALUE!</v>
      </c>
      <c r="BK39" s="254" t="e">
        <f aca="false">SUM([2]Aa:Zz!BK39:BK39)</f>
        <v>#VALUE!</v>
      </c>
      <c r="BL39" s="254" t="e">
        <f aca="false">SUM([2]Aa:Zz!BL39:BL39)</f>
        <v>#VALUE!</v>
      </c>
      <c r="BM39" s="254" t="e">
        <f aca="false">SUM([2]Aa:Zz!BM39:BM39)</f>
        <v>#VALUE!</v>
      </c>
      <c r="BN39" s="254" t="e">
        <f aca="false">SUM([2]Aa:Zz!BN39:BN39)</f>
        <v>#VALUE!</v>
      </c>
      <c r="BO39" s="254" t="e">
        <f aca="false">SUM([2]Aa:Zz!BO39:BO39)</f>
        <v>#VALUE!</v>
      </c>
      <c r="BP39" s="254" t="e">
        <f aca="false">SUM([2]Aa:Zz!BP39:BP39)</f>
        <v>#VALUE!</v>
      </c>
      <c r="BQ39" s="254" t="e">
        <f aca="false">SUM([2]Aa:Zz!BQ39:BQ39)</f>
        <v>#VALUE!</v>
      </c>
      <c r="BR39" s="254" t="e">
        <f aca="false">SUM([2]Aa:Zz!BR39:BR39)</f>
        <v>#VALUE!</v>
      </c>
      <c r="BS39" s="254" t="e">
        <f aca="false">SUM([2]Aa:Zz!BS39:BS39)</f>
        <v>#VALUE!</v>
      </c>
      <c r="BT39" s="254" t="e">
        <f aca="false">SUM([2]Aa:Zz!BT39:BT39)</f>
        <v>#VALUE!</v>
      </c>
      <c r="BU39" s="254" t="e">
        <f aca="false">SUM([2]Aa:Zz!BU39:BU39)</f>
        <v>#VALUE!</v>
      </c>
      <c r="BV39" s="254" t="e">
        <f aca="false">SUM([2]Aa:Zz!BV39:BV39)</f>
        <v>#VALUE!</v>
      </c>
      <c r="BW39" s="254" t="e">
        <f aca="false">SUM([2]Aa:Zz!BW39:BW39)</f>
        <v>#VALUE!</v>
      </c>
      <c r="BX39" s="254" t="e">
        <f aca="false">SUM([2]Aa:Zz!BX39:BX39)</f>
        <v>#VALUE!</v>
      </c>
      <c r="BY39" s="254" t="e">
        <f aca="false">SUM([2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2]Aa:Zz!D40:D40)</f>
        <v>#VALUE!</v>
      </c>
      <c r="E40" s="189" t="e">
        <f aca="false">SUM([2]Aa:Zz!E40:E40)</f>
        <v>#VALUE!</v>
      </c>
      <c r="F40" s="190" t="e">
        <f aca="false">SUM([2]Aa:Zz!F40:F40)</f>
        <v>#VALUE!</v>
      </c>
      <c r="G40" s="191" t="e">
        <f aca="false">SUM([2]Aa:Zz!G40:G40)</f>
        <v>#VALUE!</v>
      </c>
      <c r="H40" s="188" t="e">
        <f aca="false">SUM([2]Aa:Zz!H40:H40)</f>
        <v>#VALUE!</v>
      </c>
      <c r="I40" s="189" t="e">
        <f aca="false">SUM([2]Aa:Zz!I40:I40)</f>
        <v>#VALUE!</v>
      </c>
      <c r="J40" s="189" t="e">
        <f aca="false">SUM([2]Aa:Zz!J40:J40)</f>
        <v>#VALUE!</v>
      </c>
      <c r="K40" s="189" t="e">
        <f aca="false">SUM([2]Aa:Zz!K40:K40)</f>
        <v>#VALUE!</v>
      </c>
      <c r="L40" s="189" t="e">
        <f aca="false">SUM([2]Aa:Zz!L40:L40)</f>
        <v>#VALUE!</v>
      </c>
      <c r="M40" s="189" t="e">
        <f aca="false">SUM([2]Aa:Zz!M40:M40)</f>
        <v>#VALUE!</v>
      </c>
      <c r="N40" s="190" t="e">
        <f aca="false">SUM([2]Aa:Zz!N40:N40)</f>
        <v>#VALUE!</v>
      </c>
      <c r="O40" s="188" t="e">
        <f aca="false">SUM([2]Aa:Zz!O40:O40)</f>
        <v>#VALUE!</v>
      </c>
      <c r="P40" s="190" t="e">
        <f aca="false">SUM([2]Aa:Zz!P40:P40)</f>
        <v>#VALUE!</v>
      </c>
      <c r="Q40" s="200" t="e">
        <f aca="false">SUM([2]Aa:Zz!Q40:Q40)</f>
        <v>#VALUE!</v>
      </c>
      <c r="R40" s="108" t="e">
        <f aca="false">SUM(S40:AQ40)</f>
        <v>#VALUE!</v>
      </c>
      <c r="S40" s="196" t="e">
        <f aca="false">SUM([2]Aa:Zz!S40:S40)</f>
        <v>#VALUE!</v>
      </c>
      <c r="T40" s="196" t="e">
        <f aca="false">SUM([2]Aa:Zz!T40:T40)</f>
        <v>#VALUE!</v>
      </c>
      <c r="U40" s="196" t="e">
        <f aca="false">SUM([2]Aa:Zz!U40:U40)</f>
        <v>#VALUE!</v>
      </c>
      <c r="V40" s="196" t="e">
        <f aca="false">SUM([2]Aa:Zz!V40:V40)</f>
        <v>#VALUE!</v>
      </c>
      <c r="W40" s="196" t="e">
        <f aca="false">SUM([2]Aa:Zz!W40:W40)</f>
        <v>#VALUE!</v>
      </c>
      <c r="X40" s="196" t="e">
        <f aca="false">SUM([2]Aa:Zz!X40:X40)</f>
        <v>#VALUE!</v>
      </c>
      <c r="Y40" s="196" t="e">
        <f aca="false">SUM([2]Aa:Zz!Y40:Y40)</f>
        <v>#VALUE!</v>
      </c>
      <c r="Z40" s="196" t="e">
        <f aca="false">SUM([2]Aa:Zz!Z40:Z40)</f>
        <v>#VALUE!</v>
      </c>
      <c r="AA40" s="196" t="e">
        <f aca="false">SUM([2]Aa:Zz!AA40:AA40)</f>
        <v>#VALUE!</v>
      </c>
      <c r="AB40" s="196" t="e">
        <f aca="false">SUM([2]Aa:Zz!AB40:AB40)</f>
        <v>#VALUE!</v>
      </c>
      <c r="AC40" s="196" t="e">
        <f aca="false">SUM([2]Aa:Zz!AC40:AC40)</f>
        <v>#VALUE!</v>
      </c>
      <c r="AD40" s="196" t="e">
        <f aca="false">SUM([2]Aa:Zz!AD40:AD40)</f>
        <v>#VALUE!</v>
      </c>
      <c r="AE40" s="196" t="e">
        <f aca="false">SUM([2]Aa:Zz!AE40:AE40)</f>
        <v>#VALUE!</v>
      </c>
      <c r="AF40" s="196" t="e">
        <f aca="false">SUM([2]Aa:Zz!AF40:AF40)</f>
        <v>#VALUE!</v>
      </c>
      <c r="AG40" s="196" t="e">
        <f aca="false">SUM([2]Aa:Zz!AG40:AG40)</f>
        <v>#VALUE!</v>
      </c>
      <c r="AH40" s="196" t="e">
        <f aca="false">SUM([2]Aa:Zz!AH40:AH40)</f>
        <v>#VALUE!</v>
      </c>
      <c r="AI40" s="196" t="e">
        <f aca="false">SUM([2]Aa:Zz!AI40:AI40)</f>
        <v>#VALUE!</v>
      </c>
      <c r="AJ40" s="196" t="e">
        <f aca="false">SUM([2]Aa:Zz!AJ40:AJ40)</f>
        <v>#VALUE!</v>
      </c>
      <c r="AK40" s="196" t="e">
        <f aca="false">SUM([2]Aa:Zz!AK40:AK40)</f>
        <v>#VALUE!</v>
      </c>
      <c r="AL40" s="196" t="e">
        <f aca="false">SUM([2]Aa:Zz!AL40:AL40)</f>
        <v>#VALUE!</v>
      </c>
      <c r="AM40" s="196" t="e">
        <f aca="false">SUM([2]Aa:Zz!AM40:AM40)</f>
        <v>#VALUE!</v>
      </c>
      <c r="AN40" s="196" t="e">
        <f aca="false">SUM([2]Aa:Zz!AN40:AN40)</f>
        <v>#VALUE!</v>
      </c>
      <c r="AO40" s="196" t="e">
        <f aca="false">SUM([2]Aa:Zz!AO40:AO40)</f>
        <v>#VALUE!</v>
      </c>
      <c r="AP40" s="196" t="e">
        <f aca="false">SUM([2]Aa:Zz!AP40:AP40)</f>
        <v>#VALUE!</v>
      </c>
      <c r="AQ40" s="196" t="e">
        <f aca="false">SUM([2]Aa:Zz!AQ40:AQ40)</f>
        <v>#VALUE!</v>
      </c>
      <c r="AR40" s="196" t="e">
        <f aca="false">SUM([2]Aa:Zz!AR40:AR40)</f>
        <v>#VALUE!</v>
      </c>
      <c r="AS40" s="196" t="e">
        <f aca="false">SUM([2]Aa:Zz!AS40:AS40)</f>
        <v>#VALUE!</v>
      </c>
      <c r="AT40" s="196" t="e">
        <f aca="false">SUM([2]Aa:Zz!AT40:AT40)</f>
        <v>#VALUE!</v>
      </c>
      <c r="AU40" s="242" t="e">
        <f aca="false">AVERAGE([2]Aa:Zz!AU40:AU40)</f>
        <v>#VALUE!</v>
      </c>
      <c r="AV40" s="238" t="e">
        <f aca="false">AVERAGE([2]Aa:Zz!AV40:AV40)</f>
        <v>#VALUE!</v>
      </c>
      <c r="AW40" s="205" t="e">
        <f aca="false">AVERAGE([2]Aa:Zz!AW40:AW40)</f>
        <v>#VALUE!</v>
      </c>
      <c r="AX40" s="196" t="e">
        <f aca="false">SUM([2]Aa:Zz!AX40:AX40)</f>
        <v>#VALUE!</v>
      </c>
      <c r="AY40" s="196" t="e">
        <f aca="false">SUM([2]Aa:Zz!AY40:AY40)</f>
        <v>#VALUE!</v>
      </c>
      <c r="AZ40" s="208" t="e">
        <f aca="false">AVERAGE([2]Aa:Zz!AZ40:AZ40)</f>
        <v>#VALUE!</v>
      </c>
      <c r="BA40" s="196" t="e">
        <f aca="false">SUM([2]Aa:Zz!BA40:BA40)</f>
        <v>#VALUE!</v>
      </c>
      <c r="BB40" s="196" t="e">
        <f aca="false">SUM([2]Aa:Zz!BB40:BB40)</f>
        <v>#VALUE!</v>
      </c>
      <c r="BC40" s="200" t="e">
        <f aca="false">SUM([2]Aa:Zz!BC40:BC40)</f>
        <v>#VALUE!</v>
      </c>
      <c r="BD40" s="196" t="e">
        <f aca="false">SUM([2]Aa:Zz!BD40:BD40)</f>
        <v>#VALUE!</v>
      </c>
      <c r="BE40" s="196" t="e">
        <f aca="false">SUM([2]Aa:Zz!BE40:BE40)</f>
        <v>#VALUE!</v>
      </c>
      <c r="BF40" s="196" t="e">
        <f aca="false">SUM([2]Aa:Zz!BF40:BF40)</f>
        <v>#VALUE!</v>
      </c>
      <c r="BG40" s="196" t="e">
        <f aca="false">SUM([2]Aa:Zz!BG40:BG40)</f>
        <v>#VALUE!</v>
      </c>
      <c r="BH40" s="196" t="e">
        <f aca="false">SUM([2]Aa:Zz!BH40:BH40)</f>
        <v>#VALUE!</v>
      </c>
      <c r="BI40" s="200" t="e">
        <f aca="false">SUM([2]Aa:Zz!BI40:BI40)</f>
        <v>#VALUE!</v>
      </c>
      <c r="BJ40" s="196" t="e">
        <f aca="false">SUM([2]Aa:Zz!BJ40:BJ40)</f>
        <v>#VALUE!</v>
      </c>
      <c r="BK40" s="196" t="e">
        <f aca="false">SUM([2]Aa:Zz!BK40:BK40)</f>
        <v>#VALUE!</v>
      </c>
      <c r="BL40" s="196" t="e">
        <f aca="false">SUM([2]Aa:Zz!BL40:BL40)</f>
        <v>#VALUE!</v>
      </c>
      <c r="BM40" s="196" t="e">
        <f aca="false">SUM([2]Aa:Zz!BM40:BM40)</f>
        <v>#VALUE!</v>
      </c>
      <c r="BN40" s="196" t="e">
        <f aca="false">SUM([2]Aa:Zz!BN40:BN40)</f>
        <v>#VALUE!</v>
      </c>
      <c r="BO40" s="196" t="e">
        <f aca="false">SUM([2]Aa:Zz!BO40:BO40)</f>
        <v>#VALUE!</v>
      </c>
      <c r="BP40" s="196" t="e">
        <f aca="false">SUM([2]Aa:Zz!BP40:BP40)</f>
        <v>#VALUE!</v>
      </c>
      <c r="BQ40" s="196" t="e">
        <f aca="false">SUM([2]Aa:Zz!BQ40:BQ40)</f>
        <v>#VALUE!</v>
      </c>
      <c r="BR40" s="196" t="e">
        <f aca="false">SUM([2]Aa:Zz!BR40:BR40)</f>
        <v>#VALUE!</v>
      </c>
      <c r="BS40" s="196" t="e">
        <f aca="false">SUM([2]Aa:Zz!BS40:BS40)</f>
        <v>#VALUE!</v>
      </c>
      <c r="BT40" s="196" t="e">
        <f aca="false">SUM([2]Aa:Zz!BT40:BT40)</f>
        <v>#VALUE!</v>
      </c>
      <c r="BU40" s="196" t="e">
        <f aca="false">SUM([2]Aa:Zz!BU40:BU40)</f>
        <v>#VALUE!</v>
      </c>
      <c r="BV40" s="196" t="e">
        <f aca="false">SUM([2]Aa:Zz!BV40:BV40)</f>
        <v>#VALUE!</v>
      </c>
      <c r="BW40" s="196" t="e">
        <f aca="false">SUM([2]Aa:Zz!BW40:BW40)</f>
        <v>#VALUE!</v>
      </c>
      <c r="BX40" s="196" t="e">
        <f aca="false">SUM([2]Aa:Zz!BX40:BX40)</f>
        <v>#VALUE!</v>
      </c>
      <c r="BY40" s="196" t="e">
        <f aca="false">SUM([2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2]Aa:Zz!D41:D41)</f>
        <v>#VALUE!</v>
      </c>
      <c r="E41" s="249"/>
      <c r="F41" s="250" t="e">
        <f aca="false">SUM([2]Aa:Zz!F41:F41)</f>
        <v>#VALUE!</v>
      </c>
      <c r="G41" s="251" t="e">
        <f aca="false">SUM([2]Aa:Zz!G41:G41)</f>
        <v>#VALUE!</v>
      </c>
      <c r="H41" s="248" t="e">
        <f aca="false">SUM([2]Aa:Zz!H41:H41)</f>
        <v>#VALUE!</v>
      </c>
      <c r="I41" s="249" t="e">
        <f aca="false">SUM([2]Aa:Zz!I41:I41)</f>
        <v>#VALUE!</v>
      </c>
      <c r="J41" s="249" t="e">
        <f aca="false">SUM([2]Aa:Zz!J41:J41)</f>
        <v>#VALUE!</v>
      </c>
      <c r="K41" s="249" t="e">
        <f aca="false">SUM([2]Aa:Zz!K41:K41)</f>
        <v>#VALUE!</v>
      </c>
      <c r="L41" s="249" t="e">
        <f aca="false">SUM([2]Aa:Zz!L41:L41)</f>
        <v>#VALUE!</v>
      </c>
      <c r="M41" s="249" t="e">
        <f aca="false">SUM([2]Aa:Zz!M41:M41)</f>
        <v>#VALUE!</v>
      </c>
      <c r="N41" s="250" t="e">
        <f aca="false">SUM([2]Aa:Zz!N41:N41)</f>
        <v>#VALUE!</v>
      </c>
      <c r="O41" s="248" t="e">
        <f aca="false">SUM([2]Aa:Zz!O41:O41)</f>
        <v>#VALUE!</v>
      </c>
      <c r="P41" s="250" t="e">
        <f aca="false">SUM([2]Aa:Zz!P41:P41)</f>
        <v>#VALUE!</v>
      </c>
      <c r="Q41" s="252" t="e">
        <f aca="false">SUM([2]Aa:Zz!Q41:Q41)</f>
        <v>#VALUE!</v>
      </c>
      <c r="R41" s="253" t="e">
        <f aca="false">SUM(S41:AQ41)</f>
        <v>#VALUE!</v>
      </c>
      <c r="S41" s="254" t="e">
        <f aca="false">SUM([2]Aa:Zz!S41:S41)</f>
        <v>#VALUE!</v>
      </c>
      <c r="T41" s="254" t="e">
        <f aca="false">SUM([2]Aa:Zz!T41:T41)</f>
        <v>#VALUE!</v>
      </c>
      <c r="U41" s="254" t="e">
        <f aca="false">SUM([2]Aa:Zz!U41:U41)</f>
        <v>#VALUE!</v>
      </c>
      <c r="V41" s="254" t="e">
        <f aca="false">SUM([2]Aa:Zz!V41:V41)</f>
        <v>#VALUE!</v>
      </c>
      <c r="W41" s="254" t="e">
        <f aca="false">SUM([2]Aa:Zz!W41:W41)</f>
        <v>#VALUE!</v>
      </c>
      <c r="X41" s="254" t="e">
        <f aca="false">SUM([2]Aa:Zz!X41:X41)</f>
        <v>#VALUE!</v>
      </c>
      <c r="Y41" s="254" t="e">
        <f aca="false">SUM([2]Aa:Zz!Y41:Y41)</f>
        <v>#VALUE!</v>
      </c>
      <c r="Z41" s="254" t="e">
        <f aca="false">SUM([2]Aa:Zz!Z41:Z41)</f>
        <v>#VALUE!</v>
      </c>
      <c r="AA41" s="254" t="e">
        <f aca="false">SUM([2]Aa:Zz!AA41:AA41)</f>
        <v>#VALUE!</v>
      </c>
      <c r="AB41" s="254" t="e">
        <f aca="false">SUM([2]Aa:Zz!AB41:AB41)</f>
        <v>#VALUE!</v>
      </c>
      <c r="AC41" s="254" t="e">
        <f aca="false">SUM([2]Aa:Zz!AC41:AC41)</f>
        <v>#VALUE!</v>
      </c>
      <c r="AD41" s="254" t="e">
        <f aca="false">SUM([2]Aa:Zz!AD41:AD41)</f>
        <v>#VALUE!</v>
      </c>
      <c r="AE41" s="254" t="e">
        <f aca="false">SUM([2]Aa:Zz!AE41:AE41)</f>
        <v>#VALUE!</v>
      </c>
      <c r="AF41" s="254" t="e">
        <f aca="false">SUM([2]Aa:Zz!AF41:AF41)</f>
        <v>#VALUE!</v>
      </c>
      <c r="AG41" s="254" t="e">
        <f aca="false">SUM([2]Aa:Zz!AG41:AG41)</f>
        <v>#VALUE!</v>
      </c>
      <c r="AH41" s="254" t="e">
        <f aca="false">SUM([2]Aa:Zz!AH41:AH41)</f>
        <v>#VALUE!</v>
      </c>
      <c r="AI41" s="254" t="e">
        <f aca="false">SUM([2]Aa:Zz!AI41:AI41)</f>
        <v>#VALUE!</v>
      </c>
      <c r="AJ41" s="254" t="e">
        <f aca="false">SUM([2]Aa:Zz!AJ41:AJ41)</f>
        <v>#VALUE!</v>
      </c>
      <c r="AK41" s="254" t="e">
        <f aca="false">SUM([2]Aa:Zz!AK41:AK41)</f>
        <v>#VALUE!</v>
      </c>
      <c r="AL41" s="254" t="e">
        <f aca="false">SUM([2]Aa:Zz!AL41:AL41)</f>
        <v>#VALUE!</v>
      </c>
      <c r="AM41" s="254" t="e">
        <f aca="false">SUM([2]Aa:Zz!AM41:AM41)</f>
        <v>#VALUE!</v>
      </c>
      <c r="AN41" s="254" t="e">
        <f aca="false">SUM([2]Aa:Zz!AN41:AN41)</f>
        <v>#VALUE!</v>
      </c>
      <c r="AO41" s="254" t="e">
        <f aca="false">SUM([2]Aa:Zz!AO41:AO41)</f>
        <v>#VALUE!</v>
      </c>
      <c r="AP41" s="254" t="e">
        <f aca="false">SUM([2]Aa:Zz!AP41:AP41)</f>
        <v>#VALUE!</v>
      </c>
      <c r="AQ41" s="254" t="e">
        <f aca="false">SUM([2]Aa:Zz!AQ41:AQ41)</f>
        <v>#VALUE!</v>
      </c>
      <c r="AR41" s="254" t="e">
        <f aca="false">SUM([2]Aa:Zz!AR41:AR41)</f>
        <v>#VALUE!</v>
      </c>
      <c r="AS41" s="254" t="e">
        <f aca="false">SUM([2]Aa:Zz!AS41:AS41)</f>
        <v>#VALUE!</v>
      </c>
      <c r="AT41" s="254" t="e">
        <f aca="false">SUM([2]Aa:Zz!AT41:AT41)</f>
        <v>#VALUE!</v>
      </c>
      <c r="AU41" s="255" t="e">
        <f aca="false">AVERAGE([2]Aa:Zz!AU41:AU41)</f>
        <v>#VALUE!</v>
      </c>
      <c r="AV41" s="256" t="e">
        <f aca="false">AVERAGE([2]Aa:Zz!AV41:AV41)</f>
        <v>#VALUE!</v>
      </c>
      <c r="AW41" s="257" t="e">
        <f aca="false">AVERAGE([2]Aa:Zz!AW41:AW41)</f>
        <v>#VALUE!</v>
      </c>
      <c r="AX41" s="254" t="e">
        <f aca="false">SUM([2]Aa:Zz!AX41:AX41)</f>
        <v>#VALUE!</v>
      </c>
      <c r="AY41" s="254" t="e">
        <f aca="false">SUM([2]Aa:Zz!AY41:AY41)</f>
        <v>#VALUE!</v>
      </c>
      <c r="AZ41" s="258" t="e">
        <f aca="false">AVERAGE([2]Aa:Zz!AZ41:AZ41)</f>
        <v>#VALUE!</v>
      </c>
      <c r="BA41" s="254" t="e">
        <f aca="false">SUM([2]Aa:Zz!BA41:BA41)</f>
        <v>#VALUE!</v>
      </c>
      <c r="BB41" s="254" t="e">
        <f aca="false">SUM([2]Aa:Zz!BB41:BB41)</f>
        <v>#VALUE!</v>
      </c>
      <c r="BC41" s="254" t="e">
        <f aca="false">SUM([2]Aa:Zz!BC41:BC41)</f>
        <v>#VALUE!</v>
      </c>
      <c r="BD41" s="254" t="e">
        <f aca="false">SUM([2]Aa:Zz!BD41:BD41)</f>
        <v>#VALUE!</v>
      </c>
      <c r="BE41" s="254" t="e">
        <f aca="false">SUM([2]Aa:Zz!BE41:BE41)</f>
        <v>#VALUE!</v>
      </c>
      <c r="BF41" s="254" t="e">
        <f aca="false">SUM([2]Aa:Zz!BF41:BF41)</f>
        <v>#VALUE!</v>
      </c>
      <c r="BG41" s="254" t="e">
        <f aca="false">SUM([2]Aa:Zz!BG41:BG41)</f>
        <v>#VALUE!</v>
      </c>
      <c r="BH41" s="254" t="e">
        <f aca="false">SUM([2]Aa:Zz!BH41:BH41)</f>
        <v>#VALUE!</v>
      </c>
      <c r="BI41" s="252" t="e">
        <f aca="false">SUM([2]Aa:Zz!BI41:BI41)</f>
        <v>#VALUE!</v>
      </c>
      <c r="BJ41" s="254" t="e">
        <f aca="false">SUM([2]Aa:Zz!BJ41:BJ41)</f>
        <v>#VALUE!</v>
      </c>
      <c r="BK41" s="254" t="e">
        <f aca="false">SUM([2]Aa:Zz!BK41:BK41)</f>
        <v>#VALUE!</v>
      </c>
      <c r="BL41" s="254" t="e">
        <f aca="false">SUM([2]Aa:Zz!BL41:BL41)</f>
        <v>#VALUE!</v>
      </c>
      <c r="BM41" s="254" t="e">
        <f aca="false">SUM([2]Aa:Zz!BM41:BM41)</f>
        <v>#VALUE!</v>
      </c>
      <c r="BN41" s="254" t="e">
        <f aca="false">SUM([2]Aa:Zz!BN41:BN41)</f>
        <v>#VALUE!</v>
      </c>
      <c r="BO41" s="254" t="e">
        <f aca="false">SUM([2]Aa:Zz!BO41:BO41)</f>
        <v>#VALUE!</v>
      </c>
      <c r="BP41" s="254" t="e">
        <f aca="false">SUM([2]Aa:Zz!BP41:BP41)</f>
        <v>#VALUE!</v>
      </c>
      <c r="BQ41" s="254" t="e">
        <f aca="false">SUM([2]Aa:Zz!BQ41:BQ41)</f>
        <v>#VALUE!</v>
      </c>
      <c r="BR41" s="254" t="e">
        <f aca="false">SUM([2]Aa:Zz!BR41:BR41)</f>
        <v>#VALUE!</v>
      </c>
      <c r="BS41" s="254" t="e">
        <f aca="false">SUM([2]Aa:Zz!BS41:BS41)</f>
        <v>#VALUE!</v>
      </c>
      <c r="BT41" s="254" t="e">
        <f aca="false">SUM([2]Aa:Zz!BT41:BT41)</f>
        <v>#VALUE!</v>
      </c>
      <c r="BU41" s="254" t="e">
        <f aca="false">SUM([2]Aa:Zz!BU41:BU41)</f>
        <v>#VALUE!</v>
      </c>
      <c r="BV41" s="254" t="e">
        <f aca="false">SUM([2]Aa:Zz!BV41:BV41)</f>
        <v>#VALUE!</v>
      </c>
      <c r="BW41" s="254" t="e">
        <f aca="false">SUM([2]Aa:Zz!BW41:BW41)</f>
        <v>#VALUE!</v>
      </c>
      <c r="BX41" s="254" t="e">
        <f aca="false">SUM([2]Aa:Zz!BX41:BX41)</f>
        <v>#VALUE!</v>
      </c>
      <c r="BY41" s="254" t="e">
        <f aca="false">SUM([2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2]Aa:Zz!D42:D42)</f>
        <v>#VALUE!</v>
      </c>
      <c r="E42" s="189" t="e">
        <f aca="false">SUM([2]Aa:Zz!E42:E42)</f>
        <v>#VALUE!</v>
      </c>
      <c r="F42" s="190" t="e">
        <f aca="false">SUM([2]Aa:Zz!F42:F42)</f>
        <v>#VALUE!</v>
      </c>
      <c r="G42" s="191" t="e">
        <f aca="false">SUM([2]Aa:Zz!G42:G42)</f>
        <v>#VALUE!</v>
      </c>
      <c r="H42" s="188" t="e">
        <f aca="false">SUM([2]Aa:Zz!H42:H42)</f>
        <v>#VALUE!</v>
      </c>
      <c r="I42" s="189" t="e">
        <f aca="false">SUM([2]Aa:Zz!I42:I42)</f>
        <v>#VALUE!</v>
      </c>
      <c r="J42" s="189" t="e">
        <f aca="false">SUM([2]Aa:Zz!J42:J42)</f>
        <v>#VALUE!</v>
      </c>
      <c r="K42" s="189" t="e">
        <f aca="false">SUM([2]Aa:Zz!K42:K42)</f>
        <v>#VALUE!</v>
      </c>
      <c r="L42" s="189" t="e">
        <f aca="false">SUM([2]Aa:Zz!L42:L42)</f>
        <v>#VALUE!</v>
      </c>
      <c r="M42" s="189" t="e">
        <f aca="false">SUM([2]Aa:Zz!M42:M42)</f>
        <v>#VALUE!</v>
      </c>
      <c r="N42" s="190" t="e">
        <f aca="false">SUM([2]Aa:Zz!N42:N42)</f>
        <v>#VALUE!</v>
      </c>
      <c r="O42" s="188" t="e">
        <f aca="false">SUM([2]Aa:Zz!O42:O42)</f>
        <v>#VALUE!</v>
      </c>
      <c r="P42" s="190" t="e">
        <f aca="false">SUM([2]Aa:Zz!P42:P42)</f>
        <v>#VALUE!</v>
      </c>
      <c r="Q42" s="200" t="e">
        <f aca="false">SUM([2]Aa:Zz!Q42:Q42)</f>
        <v>#VALUE!</v>
      </c>
      <c r="R42" s="108" t="e">
        <f aca="false">SUM(S42:AQ42)</f>
        <v>#VALUE!</v>
      </c>
      <c r="S42" s="196" t="e">
        <f aca="false">SUM([2]Aa:Zz!S42:S42)</f>
        <v>#VALUE!</v>
      </c>
      <c r="T42" s="196" t="e">
        <f aca="false">SUM([2]Aa:Zz!T42:T42)</f>
        <v>#VALUE!</v>
      </c>
      <c r="U42" s="196" t="e">
        <f aca="false">SUM([2]Aa:Zz!U42:U42)</f>
        <v>#VALUE!</v>
      </c>
      <c r="V42" s="196" t="e">
        <f aca="false">SUM([2]Aa:Zz!V42:V42)</f>
        <v>#VALUE!</v>
      </c>
      <c r="W42" s="196" t="e">
        <f aca="false">SUM([2]Aa:Zz!W42:W42)</f>
        <v>#VALUE!</v>
      </c>
      <c r="X42" s="196" t="e">
        <f aca="false">SUM([2]Aa:Zz!X42:X42)</f>
        <v>#VALUE!</v>
      </c>
      <c r="Y42" s="196" t="e">
        <f aca="false">SUM([2]Aa:Zz!Y42:Y42)</f>
        <v>#VALUE!</v>
      </c>
      <c r="Z42" s="196" t="e">
        <f aca="false">SUM([2]Aa:Zz!Z42:Z42)</f>
        <v>#VALUE!</v>
      </c>
      <c r="AA42" s="196" t="e">
        <f aca="false">SUM([2]Aa:Zz!AA42:AA42)</f>
        <v>#VALUE!</v>
      </c>
      <c r="AB42" s="196" t="e">
        <f aca="false">SUM([2]Aa:Zz!AB42:AB42)</f>
        <v>#VALUE!</v>
      </c>
      <c r="AC42" s="196" t="e">
        <f aca="false">SUM([2]Aa:Zz!AC42:AC42)</f>
        <v>#VALUE!</v>
      </c>
      <c r="AD42" s="196" t="e">
        <f aca="false">SUM([2]Aa:Zz!AD42:AD42)</f>
        <v>#VALUE!</v>
      </c>
      <c r="AE42" s="196" t="e">
        <f aca="false">SUM([2]Aa:Zz!AE42:AE42)</f>
        <v>#VALUE!</v>
      </c>
      <c r="AF42" s="196" t="e">
        <f aca="false">SUM([2]Aa:Zz!AF42:AF42)</f>
        <v>#VALUE!</v>
      </c>
      <c r="AG42" s="196" t="e">
        <f aca="false">SUM([2]Aa:Zz!AG42:AG42)</f>
        <v>#VALUE!</v>
      </c>
      <c r="AH42" s="196" t="e">
        <f aca="false">SUM([2]Aa:Zz!AH42:AH42)</f>
        <v>#VALUE!</v>
      </c>
      <c r="AI42" s="196" t="e">
        <f aca="false">SUM([2]Aa:Zz!AI42:AI42)</f>
        <v>#VALUE!</v>
      </c>
      <c r="AJ42" s="196" t="e">
        <f aca="false">SUM([2]Aa:Zz!AJ42:AJ42)</f>
        <v>#VALUE!</v>
      </c>
      <c r="AK42" s="196" t="e">
        <f aca="false">SUM([2]Aa:Zz!AK42:AK42)</f>
        <v>#VALUE!</v>
      </c>
      <c r="AL42" s="196" t="e">
        <f aca="false">SUM([2]Aa:Zz!AL42:AL42)</f>
        <v>#VALUE!</v>
      </c>
      <c r="AM42" s="196" t="e">
        <f aca="false">SUM([2]Aa:Zz!AM42:AM42)</f>
        <v>#VALUE!</v>
      </c>
      <c r="AN42" s="196" t="e">
        <f aca="false">SUM([2]Aa:Zz!AN42:AN42)</f>
        <v>#VALUE!</v>
      </c>
      <c r="AO42" s="196" t="e">
        <f aca="false">SUM([2]Aa:Zz!AO42:AO42)</f>
        <v>#VALUE!</v>
      </c>
      <c r="AP42" s="196" t="e">
        <f aca="false">SUM([2]Aa:Zz!AP42:AP42)</f>
        <v>#VALUE!</v>
      </c>
      <c r="AQ42" s="196" t="e">
        <f aca="false">SUM([2]Aa:Zz!AQ42:AQ42)</f>
        <v>#VALUE!</v>
      </c>
      <c r="AR42" s="196" t="e">
        <f aca="false">SUM([2]Aa:Zz!AR42:AR42)</f>
        <v>#VALUE!</v>
      </c>
      <c r="AS42" s="196" t="e">
        <f aca="false">SUM([2]Aa:Zz!AS42:AS42)</f>
        <v>#VALUE!</v>
      </c>
      <c r="AT42" s="196" t="e">
        <f aca="false">SUM([2]Aa:Zz!AT42:AT42)</f>
        <v>#VALUE!</v>
      </c>
      <c r="AU42" s="242" t="e">
        <f aca="false">AVERAGE([2]Aa:Zz!AU42:AU42)</f>
        <v>#VALUE!</v>
      </c>
      <c r="AV42" s="238" t="e">
        <f aca="false">AVERAGE([2]Aa:Zz!AV42:AV42)</f>
        <v>#VALUE!</v>
      </c>
      <c r="AW42" s="205" t="e">
        <f aca="false">AVERAGE([2]Aa:Zz!AW42:AW42)</f>
        <v>#VALUE!</v>
      </c>
      <c r="AX42" s="196" t="e">
        <f aca="false">SUM([2]Aa:Zz!AX42:AX42)</f>
        <v>#VALUE!</v>
      </c>
      <c r="AY42" s="196" t="e">
        <f aca="false">SUM([2]Aa:Zz!AY42:AY42)</f>
        <v>#VALUE!</v>
      </c>
      <c r="AZ42" s="208" t="e">
        <f aca="false">AVERAGE([2]Aa:Zz!AZ42:AZ42)</f>
        <v>#VALUE!</v>
      </c>
      <c r="BA42" s="196" t="e">
        <f aca="false">SUM([2]Aa:Zz!BA42:BA42)</f>
        <v>#VALUE!</v>
      </c>
      <c r="BB42" s="196" t="e">
        <f aca="false">SUM([2]Aa:Zz!BB42:BB42)</f>
        <v>#VALUE!</v>
      </c>
      <c r="BC42" s="196" t="e">
        <f aca="false">SUM([2]Aa:Zz!BC42:BC42)</f>
        <v>#VALUE!</v>
      </c>
      <c r="BD42" s="196" t="e">
        <f aca="false">SUM([2]Aa:Zz!BD42:BD42)</f>
        <v>#VALUE!</v>
      </c>
      <c r="BE42" s="196" t="e">
        <f aca="false">SUM([2]Aa:Zz!BE42:BE42)</f>
        <v>#VALUE!</v>
      </c>
      <c r="BF42" s="196" t="e">
        <f aca="false">SUM([2]Aa:Zz!BF42:BF42)</f>
        <v>#VALUE!</v>
      </c>
      <c r="BG42" s="196" t="e">
        <f aca="false">SUM([2]Aa:Zz!BG42:BG42)</f>
        <v>#VALUE!</v>
      </c>
      <c r="BH42" s="196" t="e">
        <f aca="false">SUM([2]Aa:Zz!BH42:BH42)</f>
        <v>#VALUE!</v>
      </c>
      <c r="BI42" s="200" t="e">
        <f aca="false">SUM([2]Aa:Zz!BI42:BI42)</f>
        <v>#VALUE!</v>
      </c>
      <c r="BJ42" s="196" t="e">
        <f aca="false">SUM([2]Aa:Zz!BJ42:BJ42)</f>
        <v>#VALUE!</v>
      </c>
      <c r="BK42" s="196" t="e">
        <f aca="false">SUM([2]Aa:Zz!BK42:BK42)</f>
        <v>#VALUE!</v>
      </c>
      <c r="BL42" s="196" t="e">
        <f aca="false">SUM([2]Aa:Zz!BL42:BL42)</f>
        <v>#VALUE!</v>
      </c>
      <c r="BM42" s="196" t="e">
        <f aca="false">SUM([2]Aa:Zz!BM42:BM42)</f>
        <v>#VALUE!</v>
      </c>
      <c r="BN42" s="196" t="e">
        <f aca="false">SUM([2]Aa:Zz!BN42:BN42)</f>
        <v>#VALUE!</v>
      </c>
      <c r="BO42" s="196" t="e">
        <f aca="false">SUM([2]Aa:Zz!BO42:BO42)</f>
        <v>#VALUE!</v>
      </c>
      <c r="BP42" s="196" t="e">
        <f aca="false">SUM([2]Aa:Zz!BP42:BP42)</f>
        <v>#VALUE!</v>
      </c>
      <c r="BQ42" s="196" t="e">
        <f aca="false">SUM([2]Aa:Zz!BQ42:BQ42)</f>
        <v>#VALUE!</v>
      </c>
      <c r="BR42" s="196" t="e">
        <f aca="false">SUM([2]Aa:Zz!BR42:BR42)</f>
        <v>#VALUE!</v>
      </c>
      <c r="BS42" s="196" t="e">
        <f aca="false">SUM([2]Aa:Zz!BS42:BS42)</f>
        <v>#VALUE!</v>
      </c>
      <c r="BT42" s="196" t="e">
        <f aca="false">SUM([2]Aa:Zz!BT42:BT42)</f>
        <v>#VALUE!</v>
      </c>
      <c r="BU42" s="196" t="e">
        <f aca="false">SUM([2]Aa:Zz!BU42:BU42)</f>
        <v>#VALUE!</v>
      </c>
      <c r="BV42" s="196" t="e">
        <f aca="false">SUM([2]Aa:Zz!BV42:BV42)</f>
        <v>#VALUE!</v>
      </c>
      <c r="BW42" s="196" t="e">
        <f aca="false">SUM([2]Aa:Zz!BW42:BW42)</f>
        <v>#VALUE!</v>
      </c>
      <c r="BX42" s="196" t="e">
        <f aca="false">SUM([2]Aa:Zz!BX42:BX42)</f>
        <v>#VALUE!</v>
      </c>
      <c r="BY42" s="196" t="e">
        <f aca="false">SUM([2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2]Aa:Zz!D43:D43)</f>
        <v>#VALUE!</v>
      </c>
      <c r="E43" s="249" t="e">
        <f aca="false">SUM([2]Aa:Zz!E43:E43)</f>
        <v>#VALUE!</v>
      </c>
      <c r="F43" s="250" t="e">
        <f aca="false">SUM([2]Aa:Zz!F43:F43)</f>
        <v>#VALUE!</v>
      </c>
      <c r="G43" s="251" t="e">
        <f aca="false">SUM([2]Aa:Zz!G43:G43)</f>
        <v>#VALUE!</v>
      </c>
      <c r="H43" s="248" t="e">
        <f aca="false">SUM([2]Aa:Zz!H43:H43)</f>
        <v>#VALUE!</v>
      </c>
      <c r="I43" s="249" t="e">
        <f aca="false">SUM([2]Aa:Zz!I43:I43)</f>
        <v>#VALUE!</v>
      </c>
      <c r="J43" s="249" t="e">
        <f aca="false">SUM([2]Aa:Zz!J43:J43)</f>
        <v>#VALUE!</v>
      </c>
      <c r="K43" s="249" t="e">
        <f aca="false">SUM([2]Aa:Zz!K43:K43)</f>
        <v>#VALUE!</v>
      </c>
      <c r="L43" s="249" t="e">
        <f aca="false">SUM([2]Aa:Zz!L43:L43)</f>
        <v>#VALUE!</v>
      </c>
      <c r="M43" s="249" t="e">
        <f aca="false">SUM([2]Aa:Zz!M43:M43)</f>
        <v>#VALUE!</v>
      </c>
      <c r="N43" s="250" t="e">
        <f aca="false">SUM([2]Aa:Zz!N43:N43)</f>
        <v>#VALUE!</v>
      </c>
      <c r="O43" s="248" t="e">
        <f aca="false">SUM([2]Aa:Zz!O43:O43)</f>
        <v>#VALUE!</v>
      </c>
      <c r="P43" s="250" t="e">
        <f aca="false">SUM([2]Aa:Zz!P43:P43)</f>
        <v>#VALUE!</v>
      </c>
      <c r="Q43" s="252" t="e">
        <f aca="false">SUM([2]Aa:Zz!Q43:Q43)</f>
        <v>#VALUE!</v>
      </c>
      <c r="R43" s="253" t="e">
        <f aca="false">SUM(S43:AQ43)</f>
        <v>#VALUE!</v>
      </c>
      <c r="S43" s="254" t="e">
        <f aca="false">SUM([2]Aa:Zz!S43:S43)</f>
        <v>#VALUE!</v>
      </c>
      <c r="T43" s="254" t="e">
        <f aca="false">SUM([2]Aa:Zz!T43:T43)</f>
        <v>#VALUE!</v>
      </c>
      <c r="U43" s="254" t="e">
        <f aca="false">SUM([2]Aa:Zz!U43:U43)</f>
        <v>#VALUE!</v>
      </c>
      <c r="V43" s="254" t="e">
        <f aca="false">SUM([2]Aa:Zz!V43:V43)</f>
        <v>#VALUE!</v>
      </c>
      <c r="W43" s="254" t="e">
        <f aca="false">SUM([2]Aa:Zz!W43:W43)</f>
        <v>#VALUE!</v>
      </c>
      <c r="X43" s="254" t="e">
        <f aca="false">SUM([2]Aa:Zz!X43:X43)</f>
        <v>#VALUE!</v>
      </c>
      <c r="Y43" s="254" t="e">
        <f aca="false">SUM([2]Aa:Zz!Y43:Y43)</f>
        <v>#VALUE!</v>
      </c>
      <c r="Z43" s="254" t="e">
        <f aca="false">SUM([2]Aa:Zz!Z43:Z43)</f>
        <v>#VALUE!</v>
      </c>
      <c r="AA43" s="254" t="e">
        <f aca="false">SUM([2]Aa:Zz!AA43:AA43)</f>
        <v>#VALUE!</v>
      </c>
      <c r="AB43" s="254" t="e">
        <f aca="false">SUM([2]Aa:Zz!AB43:AB43)</f>
        <v>#VALUE!</v>
      </c>
      <c r="AC43" s="254" t="e">
        <f aca="false">SUM([2]Aa:Zz!AC43:AC43)</f>
        <v>#VALUE!</v>
      </c>
      <c r="AD43" s="254" t="e">
        <f aca="false">SUM([2]Aa:Zz!AD43:AD43)</f>
        <v>#VALUE!</v>
      </c>
      <c r="AE43" s="254" t="e">
        <f aca="false">SUM([2]Aa:Zz!AE43:AE43)</f>
        <v>#VALUE!</v>
      </c>
      <c r="AF43" s="254" t="e">
        <f aca="false">SUM([2]Aa:Zz!AF43:AF43)</f>
        <v>#VALUE!</v>
      </c>
      <c r="AG43" s="254" t="e">
        <f aca="false">SUM([2]Aa:Zz!AG43:AG43)</f>
        <v>#VALUE!</v>
      </c>
      <c r="AH43" s="254" t="e">
        <f aca="false">SUM([2]Aa:Zz!AH43:AH43)</f>
        <v>#VALUE!</v>
      </c>
      <c r="AI43" s="254" t="e">
        <f aca="false">SUM([2]Aa:Zz!AI43:AI43)</f>
        <v>#VALUE!</v>
      </c>
      <c r="AJ43" s="254" t="e">
        <f aca="false">SUM([2]Aa:Zz!AJ43:AJ43)</f>
        <v>#VALUE!</v>
      </c>
      <c r="AK43" s="254" t="e">
        <f aca="false">SUM([2]Aa:Zz!AK43:AK43)</f>
        <v>#VALUE!</v>
      </c>
      <c r="AL43" s="254" t="e">
        <f aca="false">SUM([2]Aa:Zz!AL43:AL43)</f>
        <v>#VALUE!</v>
      </c>
      <c r="AM43" s="254" t="e">
        <f aca="false">SUM([2]Aa:Zz!AM43:AM43)</f>
        <v>#VALUE!</v>
      </c>
      <c r="AN43" s="254" t="e">
        <f aca="false">SUM([2]Aa:Zz!AN43:AN43)</f>
        <v>#VALUE!</v>
      </c>
      <c r="AO43" s="254" t="e">
        <f aca="false">SUM([2]Aa:Zz!AO43:AO43)</f>
        <v>#VALUE!</v>
      </c>
      <c r="AP43" s="254" t="e">
        <f aca="false">SUM([2]Aa:Zz!AP43:AP43)</f>
        <v>#VALUE!</v>
      </c>
      <c r="AQ43" s="254" t="e">
        <f aca="false">SUM([2]Aa:Zz!AQ43:AQ43)</f>
        <v>#VALUE!</v>
      </c>
      <c r="AR43" s="254" t="e">
        <f aca="false">SUM([2]Aa:Zz!AR43:AR43)</f>
        <v>#VALUE!</v>
      </c>
      <c r="AS43" s="254" t="e">
        <f aca="false">SUM([2]Aa:Zz!AS43:AS43)</f>
        <v>#VALUE!</v>
      </c>
      <c r="AT43" s="254" t="e">
        <f aca="false">SUM([2]Aa:Zz!AT43:AT43)</f>
        <v>#VALUE!</v>
      </c>
      <c r="AU43" s="255" t="e">
        <f aca="false">AVERAGE([2]Aa:Zz!AU43:AU43)</f>
        <v>#VALUE!</v>
      </c>
      <c r="AV43" s="256" t="e">
        <f aca="false">AVERAGE([2]Aa:Zz!AV43:AV43)</f>
        <v>#VALUE!</v>
      </c>
      <c r="AW43" s="257" t="e">
        <f aca="false">AVERAGE([2]Aa:Zz!AW43:AW43)</f>
        <v>#VALUE!</v>
      </c>
      <c r="AX43" s="254" t="e">
        <f aca="false">SUM([2]Aa:Zz!AX43:AX43)</f>
        <v>#VALUE!</v>
      </c>
      <c r="AY43" s="254" t="e">
        <f aca="false">SUM([2]Aa:Zz!AY43:AY43)</f>
        <v>#VALUE!</v>
      </c>
      <c r="AZ43" s="258" t="e">
        <f aca="false">AVERAGE([2]Aa:Zz!AZ43:AZ43)</f>
        <v>#VALUE!</v>
      </c>
      <c r="BA43" s="254" t="e">
        <f aca="false">SUM([2]Aa:Zz!BA43:BA43)</f>
        <v>#VALUE!</v>
      </c>
      <c r="BB43" s="254" t="e">
        <f aca="false">SUM([2]Aa:Zz!BB43:BB43)</f>
        <v>#VALUE!</v>
      </c>
      <c r="BC43" s="254" t="e">
        <f aca="false">SUM([2]Aa:Zz!BC43:BC43)</f>
        <v>#VALUE!</v>
      </c>
      <c r="BD43" s="254" t="e">
        <f aca="false">SUM([2]Aa:Zz!BD43:BD43)</f>
        <v>#VALUE!</v>
      </c>
      <c r="BE43" s="254" t="e">
        <f aca="false">SUM([2]Aa:Zz!BE43:BE43)</f>
        <v>#VALUE!</v>
      </c>
      <c r="BF43" s="254" t="e">
        <f aca="false">SUM([2]Aa:Zz!BF43:BF43)</f>
        <v>#VALUE!</v>
      </c>
      <c r="BG43" s="254" t="e">
        <f aca="false">SUM([2]Aa:Zz!BG43:BG43)</f>
        <v>#VALUE!</v>
      </c>
      <c r="BH43" s="254" t="e">
        <f aca="false">SUM([2]Aa:Zz!BH43:BH43)</f>
        <v>#VALUE!</v>
      </c>
      <c r="BI43" s="252" t="e">
        <f aca="false">SUM([2]Aa:Zz!BI43:BI43)</f>
        <v>#VALUE!</v>
      </c>
      <c r="BJ43" s="254" t="e">
        <f aca="false">SUM([2]Aa:Zz!BJ43:BJ43)</f>
        <v>#VALUE!</v>
      </c>
      <c r="BK43" s="254" t="e">
        <f aca="false">SUM([2]Aa:Zz!BK43:BK43)</f>
        <v>#VALUE!</v>
      </c>
      <c r="BL43" s="254" t="e">
        <f aca="false">SUM([2]Aa:Zz!BL43:BL43)</f>
        <v>#VALUE!</v>
      </c>
      <c r="BM43" s="254" t="e">
        <f aca="false">SUM([2]Aa:Zz!BM43:BM43)</f>
        <v>#VALUE!</v>
      </c>
      <c r="BN43" s="254" t="e">
        <f aca="false">SUM([2]Aa:Zz!BN43:BN43)</f>
        <v>#VALUE!</v>
      </c>
      <c r="BO43" s="254" t="e">
        <f aca="false">SUM([2]Aa:Zz!BO43:BO43)</f>
        <v>#VALUE!</v>
      </c>
      <c r="BP43" s="254" t="e">
        <f aca="false">SUM([2]Aa:Zz!BP43:BP43)</f>
        <v>#VALUE!</v>
      </c>
      <c r="BQ43" s="254" t="e">
        <f aca="false">SUM([2]Aa:Zz!BQ43:BQ43)</f>
        <v>#VALUE!</v>
      </c>
      <c r="BR43" s="254" t="e">
        <f aca="false">SUM([2]Aa:Zz!BR43:BR43)</f>
        <v>#VALUE!</v>
      </c>
      <c r="BS43" s="254" t="e">
        <f aca="false">SUM([2]Aa:Zz!BS43:BS43)</f>
        <v>#VALUE!</v>
      </c>
      <c r="BT43" s="254" t="e">
        <f aca="false">SUM([2]Aa:Zz!BT43:BT43)</f>
        <v>#VALUE!</v>
      </c>
      <c r="BU43" s="254" t="e">
        <f aca="false">SUM([2]Aa:Zz!BU43:BU43)</f>
        <v>#VALUE!</v>
      </c>
      <c r="BV43" s="254" t="e">
        <f aca="false">SUM([2]Aa:Zz!BV43:BV43)</f>
        <v>#VALUE!</v>
      </c>
      <c r="BW43" s="254" t="e">
        <f aca="false">SUM([2]Aa:Zz!BW43:BW43)</f>
        <v>#VALUE!</v>
      </c>
      <c r="BX43" s="254" t="e">
        <f aca="false">SUM([2]Aa:Zz!BX43:BX43)</f>
        <v>#VALUE!</v>
      </c>
      <c r="BY43" s="254" t="e">
        <f aca="false">SUM([2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2]Aa:Zz!D44:D44)</f>
        <v>#VALUE!</v>
      </c>
      <c r="E44" s="189" t="e">
        <f aca="false">SUM([2]Aa:Zz!E44:E44)</f>
        <v>#VALUE!</v>
      </c>
      <c r="F44" s="190" t="e">
        <f aca="false">SUM([2]Aa:Zz!F44:F44)</f>
        <v>#VALUE!</v>
      </c>
      <c r="G44" s="191" t="e">
        <f aca="false">SUM([2]Aa:Zz!G44:G44)</f>
        <v>#VALUE!</v>
      </c>
      <c r="H44" s="188" t="e">
        <f aca="false">SUM([2]Aa:Zz!H44:H44)</f>
        <v>#VALUE!</v>
      </c>
      <c r="I44" s="189" t="e">
        <f aca="false">SUM([2]Aa:Zz!I44:I44)</f>
        <v>#VALUE!</v>
      </c>
      <c r="J44" s="189" t="e">
        <f aca="false">SUM([2]Aa:Zz!J44:J44)</f>
        <v>#VALUE!</v>
      </c>
      <c r="K44" s="189" t="e">
        <f aca="false">SUM([2]Aa:Zz!K44:K44)</f>
        <v>#VALUE!</v>
      </c>
      <c r="L44" s="189" t="e">
        <f aca="false">SUM([2]Aa:Zz!L44:L44)</f>
        <v>#VALUE!</v>
      </c>
      <c r="M44" s="189" t="e">
        <f aca="false">SUM([2]Aa:Zz!M44:M44)</f>
        <v>#VALUE!</v>
      </c>
      <c r="N44" s="190" t="e">
        <f aca="false">SUM([2]Aa:Zz!N44:N44)</f>
        <v>#VALUE!</v>
      </c>
      <c r="O44" s="188" t="e">
        <f aca="false">SUM([2]Aa:Zz!O44:O44)</f>
        <v>#VALUE!</v>
      </c>
      <c r="P44" s="190" t="e">
        <f aca="false">SUM([2]Aa:Zz!P44:P44)</f>
        <v>#VALUE!</v>
      </c>
      <c r="Q44" s="200" t="e">
        <f aca="false">SUM([2]Aa:Zz!Q44:Q44)</f>
        <v>#VALUE!</v>
      </c>
      <c r="R44" s="108" t="e">
        <f aca="false">SUM(S44:AQ44)</f>
        <v>#VALUE!</v>
      </c>
      <c r="S44" s="196" t="e">
        <f aca="false">SUM([2]Aa:Zz!S44:S44)</f>
        <v>#VALUE!</v>
      </c>
      <c r="T44" s="196" t="e">
        <f aca="false">SUM([2]Aa:Zz!T44:T44)</f>
        <v>#VALUE!</v>
      </c>
      <c r="U44" s="196" t="e">
        <f aca="false">SUM([2]Aa:Zz!U44:U44)</f>
        <v>#VALUE!</v>
      </c>
      <c r="V44" s="196" t="e">
        <f aca="false">SUM([2]Aa:Zz!V44:V44)</f>
        <v>#VALUE!</v>
      </c>
      <c r="W44" s="196" t="e">
        <f aca="false">SUM([2]Aa:Zz!W44:W44)</f>
        <v>#VALUE!</v>
      </c>
      <c r="X44" s="196" t="e">
        <f aca="false">SUM([2]Aa:Zz!X44:X44)</f>
        <v>#VALUE!</v>
      </c>
      <c r="Y44" s="196" t="e">
        <f aca="false">SUM([2]Aa:Zz!Y44:Y44)</f>
        <v>#VALUE!</v>
      </c>
      <c r="Z44" s="196" t="e">
        <f aca="false">SUM([2]Aa:Zz!Z44:Z44)</f>
        <v>#VALUE!</v>
      </c>
      <c r="AA44" s="196" t="e">
        <f aca="false">SUM([2]Aa:Zz!AA44:AA44)</f>
        <v>#VALUE!</v>
      </c>
      <c r="AB44" s="196" t="e">
        <f aca="false">SUM([2]Aa:Zz!AB44:AB44)</f>
        <v>#VALUE!</v>
      </c>
      <c r="AC44" s="196" t="e">
        <f aca="false">SUM([2]Aa:Zz!AC44:AC44)</f>
        <v>#VALUE!</v>
      </c>
      <c r="AD44" s="196" t="e">
        <f aca="false">SUM([2]Aa:Zz!AD44:AD44)</f>
        <v>#VALUE!</v>
      </c>
      <c r="AE44" s="196" t="e">
        <f aca="false">SUM([2]Aa:Zz!AE44:AE44)</f>
        <v>#VALUE!</v>
      </c>
      <c r="AF44" s="196" t="e">
        <f aca="false">SUM([2]Aa:Zz!AF44:AF44)</f>
        <v>#VALUE!</v>
      </c>
      <c r="AG44" s="196" t="e">
        <f aca="false">SUM([2]Aa:Zz!AG44:AG44)</f>
        <v>#VALUE!</v>
      </c>
      <c r="AH44" s="196" t="e">
        <f aca="false">SUM([2]Aa:Zz!AH44:AH44)</f>
        <v>#VALUE!</v>
      </c>
      <c r="AI44" s="196" t="e">
        <f aca="false">SUM([2]Aa:Zz!AI44:AI44)</f>
        <v>#VALUE!</v>
      </c>
      <c r="AJ44" s="196" t="e">
        <f aca="false">SUM([2]Aa:Zz!AJ44:AJ44)</f>
        <v>#VALUE!</v>
      </c>
      <c r="AK44" s="196" t="e">
        <f aca="false">SUM([2]Aa:Zz!AK44:AK44)</f>
        <v>#VALUE!</v>
      </c>
      <c r="AL44" s="196" t="e">
        <f aca="false">SUM([2]Aa:Zz!AL44:AL44)</f>
        <v>#VALUE!</v>
      </c>
      <c r="AM44" s="196" t="e">
        <f aca="false">SUM([2]Aa:Zz!AM44:AM44)</f>
        <v>#VALUE!</v>
      </c>
      <c r="AN44" s="196" t="e">
        <f aca="false">SUM([2]Aa:Zz!AN44:AN44)</f>
        <v>#VALUE!</v>
      </c>
      <c r="AO44" s="196" t="e">
        <f aca="false">SUM([2]Aa:Zz!AO44:AO44)</f>
        <v>#VALUE!</v>
      </c>
      <c r="AP44" s="196" t="e">
        <f aca="false">SUM([2]Aa:Zz!AP44:AP44)</f>
        <v>#VALUE!</v>
      </c>
      <c r="AQ44" s="196" t="e">
        <f aca="false">SUM([2]Aa:Zz!AQ44:AQ44)</f>
        <v>#VALUE!</v>
      </c>
      <c r="AR44" s="196" t="e">
        <f aca="false">SUM([2]Aa:Zz!AR44:AR44)</f>
        <v>#VALUE!</v>
      </c>
      <c r="AS44" s="196" t="e">
        <f aca="false">SUM([2]Aa:Zz!AS44:AS44)</f>
        <v>#VALUE!</v>
      </c>
      <c r="AT44" s="196" t="e">
        <f aca="false">SUM([2]Aa:Zz!AT44:AT44)</f>
        <v>#VALUE!</v>
      </c>
      <c r="AU44" s="242" t="e">
        <f aca="false">AVERAGE([2]Aa:Zz!AU44:AU44)</f>
        <v>#VALUE!</v>
      </c>
      <c r="AV44" s="238" t="e">
        <f aca="false">AVERAGE([2]Aa:Zz!AV44:AV44)</f>
        <v>#VALUE!</v>
      </c>
      <c r="AW44" s="205" t="e">
        <f aca="false">AVERAGE([2]Aa:Zz!AW44:AW44)</f>
        <v>#VALUE!</v>
      </c>
      <c r="AX44" s="196" t="e">
        <f aca="false">SUM([2]Aa:Zz!AX44:AX44)</f>
        <v>#VALUE!</v>
      </c>
      <c r="AY44" s="196" t="e">
        <f aca="false">SUM([2]Aa:Zz!AY44:AY44)</f>
        <v>#VALUE!</v>
      </c>
      <c r="AZ44" s="208" t="e">
        <f aca="false">AVERAGE([2]Aa:Zz!AZ44:AZ44)</f>
        <v>#VALUE!</v>
      </c>
      <c r="BA44" s="196" t="e">
        <f aca="false">SUM([2]Aa:Zz!BA44:BA44)</f>
        <v>#VALUE!</v>
      </c>
      <c r="BB44" s="196" t="e">
        <f aca="false">SUM([2]Aa:Zz!BB44:BB44)</f>
        <v>#VALUE!</v>
      </c>
      <c r="BC44" s="196" t="e">
        <f aca="false">SUM([2]Aa:Zz!BC44:BC44)</f>
        <v>#VALUE!</v>
      </c>
      <c r="BD44" s="196" t="e">
        <f aca="false">SUM([2]Aa:Zz!BD44:BD44)</f>
        <v>#VALUE!</v>
      </c>
      <c r="BE44" s="196" t="e">
        <f aca="false">SUM([2]Aa:Zz!BE44:BE44)</f>
        <v>#VALUE!</v>
      </c>
      <c r="BF44" s="196" t="e">
        <f aca="false">SUM([2]Aa:Zz!BF44:BF44)</f>
        <v>#VALUE!</v>
      </c>
      <c r="BG44" s="196" t="e">
        <f aca="false">SUM([2]Aa:Zz!BG44:BG44)</f>
        <v>#VALUE!</v>
      </c>
      <c r="BH44" s="196" t="e">
        <f aca="false">SUM([2]Aa:Zz!BH44:BH44)</f>
        <v>#VALUE!</v>
      </c>
      <c r="BI44" s="200" t="e">
        <f aca="false">SUM([2]Aa:Zz!BI44:BI44)</f>
        <v>#VALUE!</v>
      </c>
      <c r="BJ44" s="196" t="e">
        <f aca="false">SUM([2]Aa:Zz!BJ44:BJ44)</f>
        <v>#VALUE!</v>
      </c>
      <c r="BK44" s="196" t="e">
        <f aca="false">SUM([2]Aa:Zz!BK44:BK44)</f>
        <v>#VALUE!</v>
      </c>
      <c r="BL44" s="196" t="e">
        <f aca="false">SUM([2]Aa:Zz!BL44:BL44)</f>
        <v>#VALUE!</v>
      </c>
      <c r="BM44" s="196" t="e">
        <f aca="false">SUM([2]Aa:Zz!BM44:BM44)</f>
        <v>#VALUE!</v>
      </c>
      <c r="BN44" s="196" t="e">
        <f aca="false">SUM([2]Aa:Zz!BN44:BN44)</f>
        <v>#VALUE!</v>
      </c>
      <c r="BO44" s="196" t="e">
        <f aca="false">SUM([2]Aa:Zz!BO44:BO44)</f>
        <v>#VALUE!</v>
      </c>
      <c r="BP44" s="196" t="e">
        <f aca="false">SUM([2]Aa:Zz!BP44:BP44)</f>
        <v>#VALUE!</v>
      </c>
      <c r="BQ44" s="196" t="e">
        <f aca="false">SUM([2]Aa:Zz!BQ44:BQ44)</f>
        <v>#VALUE!</v>
      </c>
      <c r="BR44" s="196" t="e">
        <f aca="false">SUM([2]Aa:Zz!BR44:BR44)</f>
        <v>#VALUE!</v>
      </c>
      <c r="BS44" s="196" t="e">
        <f aca="false">SUM([2]Aa:Zz!BS44:BS44)</f>
        <v>#VALUE!</v>
      </c>
      <c r="BT44" s="196" t="e">
        <f aca="false">SUM([2]Aa:Zz!BT44:BT44)</f>
        <v>#VALUE!</v>
      </c>
      <c r="BU44" s="196" t="e">
        <f aca="false">SUM([2]Aa:Zz!BU44:BU44)</f>
        <v>#VALUE!</v>
      </c>
      <c r="BV44" s="196" t="e">
        <f aca="false">SUM([2]Aa:Zz!BV44:BV44)</f>
        <v>#VALUE!</v>
      </c>
      <c r="BW44" s="196" t="e">
        <f aca="false">SUM([2]Aa:Zz!BW44:BW44)</f>
        <v>#VALUE!</v>
      </c>
      <c r="BX44" s="196" t="e">
        <f aca="false">SUM([2]Aa:Zz!BX44:BX44)</f>
        <v>#VALUE!</v>
      </c>
      <c r="BY44" s="196" t="e">
        <f aca="false">SUM([2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3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10.85"/>
    <col collapsed="false" customWidth="true" hidden="false" outlineLevel="0" max="4" min="4" style="1" width="10.71"/>
    <col collapsed="false" customWidth="true" hidden="false" outlineLevel="0" max="5" min="5" style="1" width="7.14"/>
    <col collapsed="false" customWidth="true" hidden="false" outlineLevel="0" max="6" min="6" style="1" width="17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13.99"/>
    <col collapsed="false" customWidth="true" hidden="false" outlineLevel="0" max="12" min="12" style="1" width="7.14"/>
    <col collapsed="false" customWidth="true" hidden="false" outlineLevel="0" max="13" min="13" style="1" width="17.28"/>
    <col collapsed="false" customWidth="true" hidden="false" outlineLevel="0" max="14" min="14" style="1" width="7.14"/>
    <col collapsed="false" customWidth="true" hidden="false" outlineLevel="0" max="15" min="15" style="1" width="10.7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8" min="47" style="1" width="16.28"/>
    <col collapsed="false" customWidth="true" hidden="false" outlineLevel="0" max="49" min="49" style="1" width="19.28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3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3]Aa:Zz!D11:D11)</f>
        <v>#VALUE!</v>
      </c>
      <c r="E11" s="74" t="e">
        <f aca="false">SUM([3]Aa:Zz!E11:E11)</f>
        <v>#VALUE!</v>
      </c>
      <c r="F11" s="75" t="e">
        <f aca="false">SUM([3]Aa:Zz!F11:F11)</f>
        <v>#VALUE!</v>
      </c>
      <c r="G11" s="76" t="e">
        <f aca="false">SUM([3]Aa:Zz!G11:G11)</f>
        <v>#VALUE!</v>
      </c>
      <c r="H11" s="73" t="e">
        <f aca="false">SUM([3]Aa:Zz!H11:H11)</f>
        <v>#VALUE!</v>
      </c>
      <c r="I11" s="74" t="e">
        <f aca="false">SUM([3]Aa:Zz!I11:I11)</f>
        <v>#VALUE!</v>
      </c>
      <c r="J11" s="74" t="e">
        <f aca="false">SUM([3]Aa:Zz!J11:J11)</f>
        <v>#VALUE!</v>
      </c>
      <c r="K11" s="74" t="e">
        <f aca="false">SUM([3]Aa:Zz!K11:K11)</f>
        <v>#VALUE!</v>
      </c>
      <c r="L11" s="74" t="e">
        <f aca="false">SUM([3]Aa:Zz!L11:L11)</f>
        <v>#VALUE!</v>
      </c>
      <c r="M11" s="74" t="e">
        <f aca="false">SUM([3]Aa:Zz!M11:M11)</f>
        <v>#VALUE!</v>
      </c>
      <c r="N11" s="76" t="e">
        <f aca="false">SUM([3]Aa:Zz!N11:N11)</f>
        <v>#VALUE!</v>
      </c>
      <c r="O11" s="73" t="e">
        <f aca="false">SUM([3]Aa:Zz!O11:O11)</f>
        <v>#VALUE!</v>
      </c>
      <c r="P11" s="75" t="e">
        <f aca="false">SUM([3]Aa:Zz!P11:P11)</f>
        <v>#VALUE!</v>
      </c>
      <c r="Q11" s="77" t="e">
        <f aca="false">SUM([3]Aa:Zz!Q11:Q11)</f>
        <v>#VALUE!</v>
      </c>
      <c r="R11" s="78" t="e">
        <f aca="false">SUM(S11:AQ11)</f>
        <v>#VALUE!</v>
      </c>
      <c r="S11" s="79" t="e">
        <f aca="false">SUM([3]Aa:Zz!S11:S11)</f>
        <v>#VALUE!</v>
      </c>
      <c r="T11" s="73" t="e">
        <f aca="false">SUM([3]Aa:Zz!T11:T11)</f>
        <v>#VALUE!</v>
      </c>
      <c r="U11" s="74" t="e">
        <f aca="false">SUM([3]Aa:Zz!U11:U11)</f>
        <v>#VALUE!</v>
      </c>
      <c r="V11" s="80" t="e">
        <f aca="false">SUM([3]Aa:Zz!V11:V11)</f>
        <v>#VALUE!</v>
      </c>
      <c r="W11" s="76" t="e">
        <f aca="false">SUM([3]Aa:Zz!W11:W11)</f>
        <v>#VALUE!</v>
      </c>
      <c r="X11" s="73" t="e">
        <f aca="false">SUM([3]Aa:Zz!X11:X11)</f>
        <v>#VALUE!</v>
      </c>
      <c r="Y11" s="74" t="e">
        <f aca="false">SUM([3]Aa:Zz!Y11:Y11)</f>
        <v>#VALUE!</v>
      </c>
      <c r="Z11" s="80" t="e">
        <f aca="false">SUM([3]Aa:Zz!Z11:Z11)</f>
        <v>#VALUE!</v>
      </c>
      <c r="AA11" s="76" t="e">
        <f aca="false">SUM([3]Aa:Zz!AA11:AA11)</f>
        <v>#VALUE!</v>
      </c>
      <c r="AB11" s="73" t="e">
        <f aca="false">SUM([3]Aa:Zz!AB11:AB11)</f>
        <v>#VALUE!</v>
      </c>
      <c r="AC11" s="81" t="e">
        <f aca="false">SUM([3]Aa:Zz!AC11:AC11)</f>
        <v>#VALUE!</v>
      </c>
      <c r="AD11" s="81" t="e">
        <f aca="false">SUM([3]Aa:Zz!AD11:AD11)</f>
        <v>#VALUE!</v>
      </c>
      <c r="AE11" s="76" t="e">
        <f aca="false">SUM([3]Aa:Zz!AE11:AE11)</f>
        <v>#VALUE!</v>
      </c>
      <c r="AF11" s="81" t="e">
        <f aca="false">SUM([3]Aa:Zz!AF11:AF11)</f>
        <v>#VALUE!</v>
      </c>
      <c r="AG11" s="80" t="e">
        <f aca="false">SUM([3]Aa:Zz!AG11:AG11)</f>
        <v>#VALUE!</v>
      </c>
      <c r="AH11" s="74" t="e">
        <f aca="false">SUM([3]Aa:Zz!AH11:AH11)</f>
        <v>#VALUE!</v>
      </c>
      <c r="AI11" s="76" t="e">
        <f aca="false">SUM([3]Aa:Zz!AI11:AI11)</f>
        <v>#VALUE!</v>
      </c>
      <c r="AJ11" s="81" t="e">
        <f aca="false">SUM([3]Aa:Zz!AJ11:AJ11)</f>
        <v>#VALUE!</v>
      </c>
      <c r="AK11" s="74" t="e">
        <f aca="false">SUM([3]Aa:Zz!AK11:AK11)</f>
        <v>#VALUE!</v>
      </c>
      <c r="AL11" s="74" t="e">
        <f aca="false">SUM([3]Aa:Zz!AL11:AL11)</f>
        <v>#VALUE!</v>
      </c>
      <c r="AM11" s="74" t="e">
        <f aca="false">SUM([3]Aa:Zz!AM11:AM11)</f>
        <v>#VALUE!</v>
      </c>
      <c r="AN11" s="82" t="e">
        <f aca="false">SUM([3]Aa:Zz!AN11:AN11)</f>
        <v>#VALUE!</v>
      </c>
      <c r="AO11" s="83" t="e">
        <f aca="false">SUM([3]Aa:Zz!AO11:AO11)</f>
        <v>#VALUE!</v>
      </c>
      <c r="AP11" s="83" t="e">
        <f aca="false">SUM([3]Aa:Zz!AP11:AP11)</f>
        <v>#VALUE!</v>
      </c>
      <c r="AQ11" s="83" t="e">
        <f aca="false">SUM([3]Aa:Zz!AQ11:AQ11)</f>
        <v>#VALUE!</v>
      </c>
      <c r="AR11" s="84" t="e">
        <f aca="false">SUM([3]Aa:Zz!AR11:AR11)</f>
        <v>#VALUE!</v>
      </c>
      <c r="AS11" s="85" t="e">
        <f aca="false">SUM([3]Aa:Zz!AS11:AS11)</f>
        <v>#VALUE!</v>
      </c>
      <c r="AT11" s="86" t="e">
        <f aca="false">SUM([3]Aa:Zz!AT11:AT11)</f>
        <v>#VALUE!</v>
      </c>
      <c r="AU11" s="87" t="e">
        <f aca="false">AVERAGE([3]Aa:Zz!AU11:AU11)</f>
        <v>#VALUE!</v>
      </c>
      <c r="AV11" s="88" t="e">
        <f aca="false">AVERAGE([3]Aa:Zz!AV11:AV11)</f>
        <v>#VALUE!</v>
      </c>
      <c r="AW11" s="89" t="e">
        <f aca="false">AVERAGE([3]Aa:Zz!AW11:AW11)</f>
        <v>#VALUE!</v>
      </c>
      <c r="AX11" s="90" t="e">
        <f aca="false">SUM([3]Aa:Zz!AX11:AX11)</f>
        <v>#VALUE!</v>
      </c>
      <c r="AY11" s="91" t="e">
        <f aca="false">SUM([3]Aa:Zz!AY11:AY11)</f>
        <v>#VALUE!</v>
      </c>
      <c r="AZ11" s="89" t="e">
        <f aca="false">AVERAGE([3]Aa:Zz!AZ11:AZ11)</f>
        <v>#VALUE!</v>
      </c>
      <c r="BA11" s="92" t="e">
        <f aca="false">SUM([3]Aa:Zz!BA11:BA11)</f>
        <v>#VALUE!</v>
      </c>
      <c r="BB11" s="93" t="e">
        <f aca="false">SUM([3]Aa:Zz!BB11:BB11)</f>
        <v>#VALUE!</v>
      </c>
      <c r="BC11" s="94" t="e">
        <f aca="false">SUM([3]Aa:Zz!BC11:BC11)</f>
        <v>#VALUE!</v>
      </c>
      <c r="BD11" s="93" t="e">
        <f aca="false">SUM([3]Aa:Zz!BD11:BD11)</f>
        <v>#VALUE!</v>
      </c>
      <c r="BE11" s="94" t="e">
        <f aca="false">SUM([3]Aa:Zz!BE11:BE11)</f>
        <v>#VALUE!</v>
      </c>
      <c r="BF11" s="94" t="e">
        <f aca="false">SUM([3]Aa:Zz!BF11:BF11)</f>
        <v>#VALUE!</v>
      </c>
      <c r="BG11" s="94" t="e">
        <f aca="false">SUM([3]Aa:Zz!BG11:BG11)</f>
        <v>#VALUE!</v>
      </c>
      <c r="BH11" s="93" t="e">
        <f aca="false">SUM([3]Aa:Zz!BH11:BH11)</f>
        <v>#VALUE!</v>
      </c>
      <c r="BI11" s="94" t="e">
        <f aca="false">SUM([3]Aa:Zz!BI11:BI11)</f>
        <v>#VALUE!</v>
      </c>
      <c r="BJ11" s="93" t="e">
        <f aca="false">SUM([3]Aa:Zz!BJ11:BJ11)</f>
        <v>#VALUE!</v>
      </c>
      <c r="BK11" s="94" t="e">
        <f aca="false">SUM([3]Aa:Zz!BK11:BK11)</f>
        <v>#VALUE!</v>
      </c>
      <c r="BL11" s="93" t="e">
        <f aca="false">SUM([3]Aa:Zz!BL11:BL11)</f>
        <v>#VALUE!</v>
      </c>
      <c r="BM11" s="94" t="e">
        <f aca="false">SUM([3]Aa:Zz!BM11:BM11)</f>
        <v>#VALUE!</v>
      </c>
      <c r="BN11" s="94" t="e">
        <f aca="false">SUM([3]Aa:Zz!BN11:BN11)</f>
        <v>#VALUE!</v>
      </c>
      <c r="BO11" s="95" t="e">
        <f aca="false">SUM([3]Aa:Zz!BO11:BO11)</f>
        <v>#VALUE!</v>
      </c>
      <c r="BP11" s="93" t="e">
        <f aca="false">SUM([3]Aa:Zz!BP11:BP11)</f>
        <v>#VALUE!</v>
      </c>
      <c r="BQ11" s="94" t="e">
        <f aca="false">SUM([3]Aa:Zz!BQ11:BQ11)</f>
        <v>#VALUE!</v>
      </c>
      <c r="BR11" s="93" t="e">
        <f aca="false">SUM([3]Aa:Zz!BR11:BR11)</f>
        <v>#VALUE!</v>
      </c>
      <c r="BS11" s="95" t="e">
        <f aca="false">SUM([3]Aa:Zz!BS11:BS11)</f>
        <v>#VALUE!</v>
      </c>
      <c r="BT11" s="93" t="e">
        <f aca="false">SUM([3]Aa:Zz!BT11:BT11)</f>
        <v>#VALUE!</v>
      </c>
      <c r="BU11" s="94" t="e">
        <f aca="false">SUM([3]Aa:Zz!BU11:BU11)</f>
        <v>#VALUE!</v>
      </c>
      <c r="BV11" s="96" t="e">
        <f aca="false">SUM([3]Aa:Zz!BV11:BV11)</f>
        <v>#VALUE!</v>
      </c>
      <c r="BW11" s="95" t="e">
        <f aca="false">SUM([3]Aa:Zz!BW11:BW11)</f>
        <v>#VALUE!</v>
      </c>
      <c r="BX11" s="97" t="e">
        <f aca="false">SUM([3]Aa:Zz!BX11:BX11)</f>
        <v>#VALUE!</v>
      </c>
      <c r="BY11" s="98" t="e">
        <f aca="false">SUM([3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3]Aa:Zz!D12:D12)</f>
        <v>#VALUE!</v>
      </c>
      <c r="E12" s="102" t="e">
        <f aca="false">SUM([3]Aa:Zz!E12:E12)</f>
        <v>#VALUE!</v>
      </c>
      <c r="F12" s="103" t="e">
        <f aca="false">SUM([3]Aa:Zz!F12:F12)</f>
        <v>#VALUE!</v>
      </c>
      <c r="G12" s="104" t="e">
        <f aca="false">SUM([3]Aa:Zz!G12:G12)</f>
        <v>#VALUE!</v>
      </c>
      <c r="H12" s="101" t="e">
        <f aca="false">SUM([3]Aa:Zz!H12:H12)</f>
        <v>#VALUE!</v>
      </c>
      <c r="I12" s="102" t="e">
        <f aca="false">SUM([3]Aa:Zz!I12:I12)</f>
        <v>#VALUE!</v>
      </c>
      <c r="J12" s="102" t="e">
        <f aca="false">SUM([3]Aa:Zz!J12:J12)</f>
        <v>#VALUE!</v>
      </c>
      <c r="K12" s="102" t="e">
        <f aca="false">SUM([3]Aa:Zz!K12:K12)</f>
        <v>#VALUE!</v>
      </c>
      <c r="L12" s="102" t="e">
        <f aca="false">SUM([3]Aa:Zz!L12:L12)</f>
        <v>#VALUE!</v>
      </c>
      <c r="M12" s="102" t="e">
        <f aca="false">SUM([3]Aa:Zz!M12:M12)</f>
        <v>#VALUE!</v>
      </c>
      <c r="N12" s="104" t="e">
        <f aca="false">SUM([3]Aa:Zz!N12:N12)</f>
        <v>#VALUE!</v>
      </c>
      <c r="O12" s="105" t="e">
        <f aca="false">SUM([3]Aa:Zz!O12:O12)</f>
        <v>#VALUE!</v>
      </c>
      <c r="P12" s="106" t="e">
        <f aca="false">SUM([3]Aa:Zz!P12:P12)</f>
        <v>#VALUE!</v>
      </c>
      <c r="Q12" s="107" t="e">
        <f aca="false">SUM([3]Aa:Zz!Q12:Q12)</f>
        <v>#VALUE!</v>
      </c>
      <c r="R12" s="108" t="e">
        <f aca="false">SUM(S12:AQ12)</f>
        <v>#VALUE!</v>
      </c>
      <c r="S12" s="109" t="e">
        <f aca="false">SUM([3]Aa:Zz!S12:S12)</f>
        <v>#VALUE!</v>
      </c>
      <c r="T12" s="101" t="e">
        <f aca="false">SUM([3]Aa:Zz!T12:T12)</f>
        <v>#VALUE!</v>
      </c>
      <c r="U12" s="102" t="e">
        <f aca="false">SUM([3]Aa:Zz!U12:U12)</f>
        <v>#VALUE!</v>
      </c>
      <c r="V12" s="110" t="e">
        <f aca="false">SUM([3]Aa:Zz!V12:V12)</f>
        <v>#VALUE!</v>
      </c>
      <c r="W12" s="104" t="e">
        <f aca="false">SUM([3]Aa:Zz!W12:W12)</f>
        <v>#VALUE!</v>
      </c>
      <c r="X12" s="101" t="e">
        <f aca="false">SUM([3]Aa:Zz!X12:X12)</f>
        <v>#VALUE!</v>
      </c>
      <c r="Y12" s="102" t="e">
        <f aca="false">SUM([3]Aa:Zz!Y12:Y12)</f>
        <v>#VALUE!</v>
      </c>
      <c r="Z12" s="110" t="e">
        <f aca="false">SUM([3]Aa:Zz!Z12:Z12)</f>
        <v>#VALUE!</v>
      </c>
      <c r="AA12" s="104" t="e">
        <f aca="false">SUM([3]Aa:Zz!AA12:AA12)</f>
        <v>#VALUE!</v>
      </c>
      <c r="AB12" s="101" t="e">
        <f aca="false">SUM([3]Aa:Zz!AB12:AB12)</f>
        <v>#VALUE!</v>
      </c>
      <c r="AC12" s="111" t="e">
        <f aca="false">SUM([3]Aa:Zz!AC12:AC12)</f>
        <v>#VALUE!</v>
      </c>
      <c r="AD12" s="111" t="e">
        <f aca="false">SUM([3]Aa:Zz!AD12:AD12)</f>
        <v>#VALUE!</v>
      </c>
      <c r="AE12" s="104" t="e">
        <f aca="false">SUM([3]Aa:Zz!AE12:AE12)</f>
        <v>#VALUE!</v>
      </c>
      <c r="AF12" s="111" t="e">
        <f aca="false">SUM([3]Aa:Zz!AF12:AF12)</f>
        <v>#VALUE!</v>
      </c>
      <c r="AG12" s="102" t="e">
        <f aca="false">SUM([3]Aa:Zz!AG12:AG12)</f>
        <v>#VALUE!</v>
      </c>
      <c r="AH12" s="110" t="e">
        <f aca="false">SUM([3]Aa:Zz!AH12:AH12)</f>
        <v>#VALUE!</v>
      </c>
      <c r="AI12" s="104" t="e">
        <f aca="false">SUM([3]Aa:Zz!AI12:AI12)</f>
        <v>#VALUE!</v>
      </c>
      <c r="AJ12" s="111" t="e">
        <f aca="false">SUM([3]Aa:Zz!AJ12:AJ12)</f>
        <v>#VALUE!</v>
      </c>
      <c r="AK12" s="103" t="e">
        <f aca="false">SUM([3]Aa:Zz!AK12:AK12)</f>
        <v>#VALUE!</v>
      </c>
      <c r="AL12" s="103" t="e">
        <f aca="false">SUM([3]Aa:Zz!AL12:AL12)</f>
        <v>#VALUE!</v>
      </c>
      <c r="AM12" s="104" t="e">
        <f aca="false">SUM([3]Aa:Zz!AM12:AM12)</f>
        <v>#VALUE!</v>
      </c>
      <c r="AN12" s="107" t="e">
        <f aca="false">SUM([3]Aa:Zz!AN12:AN12)</f>
        <v>#VALUE!</v>
      </c>
      <c r="AO12" s="101" t="e">
        <f aca="false">SUM([3]Aa:Zz!AO12:AO12)</f>
        <v>#VALUE!</v>
      </c>
      <c r="AP12" s="102" t="e">
        <f aca="false">SUM([3]Aa:Zz!AP12:AP12)</f>
        <v>#VALUE!</v>
      </c>
      <c r="AQ12" s="112" t="e">
        <f aca="false">SUM([3]Aa:Zz!AQ12:AQ12)</f>
        <v>#VALUE!</v>
      </c>
      <c r="AR12" s="113" t="e">
        <f aca="false">SUM([3]Aa:Zz!AR12:AR12)</f>
        <v>#VALUE!</v>
      </c>
      <c r="AS12" s="114" t="e">
        <f aca="false">SUM([3]Aa:Zz!AS12:AS12)</f>
        <v>#VALUE!</v>
      </c>
      <c r="AT12" s="115" t="e">
        <f aca="false">SUM([3]Aa:Zz!AT12:AT12)</f>
        <v>#VALUE!</v>
      </c>
      <c r="AU12" s="116" t="e">
        <f aca="false">AVERAGE([3]Aa:Zz!AU12:AU12)</f>
        <v>#VALUE!</v>
      </c>
      <c r="AV12" s="117" t="e">
        <f aca="false">AVERAGE([3]Aa:Zz!AV12:AV12)</f>
        <v>#VALUE!</v>
      </c>
      <c r="AW12" s="118" t="e">
        <f aca="false">AVERAGE([3]Aa:Zz!AW12:AW12)</f>
        <v>#VALUE!</v>
      </c>
      <c r="AX12" s="119" t="e">
        <f aca="false">SUM([3]Aa:Zz!AX12:AX12)</f>
        <v>#VALUE!</v>
      </c>
      <c r="AY12" s="120" t="e">
        <f aca="false">SUM([3]Aa:Zz!AY12:AY12)</f>
        <v>#VALUE!</v>
      </c>
      <c r="AZ12" s="121" t="e">
        <f aca="false">AVERAGE([3]Aa:Zz!AZ12:AZ12)</f>
        <v>#VALUE!</v>
      </c>
      <c r="BA12" s="122" t="e">
        <f aca="false">SUM([3]Aa:Zz!BA12:BA12)</f>
        <v>#VALUE!</v>
      </c>
      <c r="BB12" s="123" t="e">
        <f aca="false">SUM([3]Aa:Zz!BB12:BB12)</f>
        <v>#VALUE!</v>
      </c>
      <c r="BC12" s="124" t="e">
        <f aca="false">SUM([3]Aa:Zz!BC12:BC12)</f>
        <v>#VALUE!</v>
      </c>
      <c r="BD12" s="125" t="e">
        <f aca="false">SUM([3]Aa:Zz!BD12:BD12)</f>
        <v>#VALUE!</v>
      </c>
      <c r="BE12" s="124" t="e">
        <f aca="false">SUM([3]Aa:Zz!BE12:BE12)</f>
        <v>#VALUE!</v>
      </c>
      <c r="BF12" s="126" t="e">
        <f aca="false">SUM([3]Aa:Zz!BF12:BF12)</f>
        <v>#VALUE!</v>
      </c>
      <c r="BG12" s="124" t="e">
        <f aca="false">SUM([3]Aa:Zz!BG12:BG12)</f>
        <v>#VALUE!</v>
      </c>
      <c r="BH12" s="125" t="e">
        <f aca="false">SUM([3]Aa:Zz!BH12:BH12)</f>
        <v>#VALUE!</v>
      </c>
      <c r="BI12" s="124" t="e">
        <f aca="false">SUM([3]Aa:Zz!BI12:BI12)</f>
        <v>#VALUE!</v>
      </c>
      <c r="BJ12" s="125" t="e">
        <f aca="false">SUM([3]Aa:Zz!BJ12:BJ12)</f>
        <v>#VALUE!</v>
      </c>
      <c r="BK12" s="124" t="e">
        <f aca="false">SUM([3]Aa:Zz!BK12:BK12)</f>
        <v>#VALUE!</v>
      </c>
      <c r="BL12" s="125" t="e">
        <f aca="false">SUM([3]Aa:Zz!BL12:BL12)</f>
        <v>#VALUE!</v>
      </c>
      <c r="BM12" s="124" t="e">
        <f aca="false">SUM([3]Aa:Zz!BM12:BM12)</f>
        <v>#VALUE!</v>
      </c>
      <c r="BN12" s="124" t="e">
        <f aca="false">SUM([3]Aa:Zz!BN12:BN12)</f>
        <v>#VALUE!</v>
      </c>
      <c r="BO12" s="127" t="e">
        <f aca="false">SUM([3]Aa:Zz!BO12:BO12)</f>
        <v>#VALUE!</v>
      </c>
      <c r="BP12" s="125" t="e">
        <f aca="false">SUM([3]Aa:Zz!BP12:BP12)</f>
        <v>#VALUE!</v>
      </c>
      <c r="BQ12" s="127" t="e">
        <f aca="false">SUM([3]Aa:Zz!BQ12:BQ12)</f>
        <v>#VALUE!</v>
      </c>
      <c r="BR12" s="125" t="e">
        <f aca="false">SUM([3]Aa:Zz!BR12:BR12)</f>
        <v>#VALUE!</v>
      </c>
      <c r="BS12" s="127" t="e">
        <f aca="false">SUM([3]Aa:Zz!BS12:BS12)</f>
        <v>#VALUE!</v>
      </c>
      <c r="BT12" s="125" t="e">
        <f aca="false">SUM([3]Aa:Zz!BT12:BT12)</f>
        <v>#VALUE!</v>
      </c>
      <c r="BU12" s="124" t="e">
        <f aca="false">SUM([3]Aa:Zz!BU12:BU12)</f>
        <v>#VALUE!</v>
      </c>
      <c r="BV12" s="128" t="e">
        <f aca="false">SUM([3]Aa:Zz!BV12:BV12)</f>
        <v>#VALUE!</v>
      </c>
      <c r="BW12" s="127" t="e">
        <f aca="false">SUM([3]Aa:Zz!BW12:BW12)</f>
        <v>#VALUE!</v>
      </c>
      <c r="BX12" s="128" t="e">
        <f aca="false">SUM([3]Aa:Zz!BX12:BX12)</f>
        <v>#VALUE!</v>
      </c>
      <c r="BY12" s="123" t="e">
        <f aca="false">SUM([3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3]Aa:Zz!D13:D13)</f>
        <v>#VALUE!</v>
      </c>
      <c r="E13" s="131" t="e">
        <f aca="false">SUM([3]Aa:Zz!E13:E13)</f>
        <v>#VALUE!</v>
      </c>
      <c r="F13" s="132" t="e">
        <f aca="false">SUM([3]Aa:Zz!F13:F13)</f>
        <v>#VALUE!</v>
      </c>
      <c r="G13" s="133" t="e">
        <f aca="false">SUM([3]Aa:Zz!G13:G13)</f>
        <v>#VALUE!</v>
      </c>
      <c r="H13" s="130" t="e">
        <f aca="false">SUM([3]Aa:Zz!H13:H13)</f>
        <v>#VALUE!</v>
      </c>
      <c r="I13" s="134" t="e">
        <f aca="false">SUM([3]Aa:Zz!I13:I13)</f>
        <v>#VALUE!</v>
      </c>
      <c r="J13" s="134" t="e">
        <f aca="false">SUM([3]Aa:Zz!J13:J13)</f>
        <v>#VALUE!</v>
      </c>
      <c r="K13" s="134" t="e">
        <f aca="false">SUM([3]Aa:Zz!K13:K13)</f>
        <v>#VALUE!</v>
      </c>
      <c r="L13" s="134" t="e">
        <f aca="false">SUM([3]Aa:Zz!L13:L13)</f>
        <v>#VALUE!</v>
      </c>
      <c r="M13" s="134" t="e">
        <f aca="false">SUM([3]Aa:Zz!M13:M13)</f>
        <v>#VALUE!</v>
      </c>
      <c r="N13" s="135" t="e">
        <f aca="false">SUM([3]Aa:Zz!N13:N13)</f>
        <v>#VALUE!</v>
      </c>
      <c r="O13" s="136" t="e">
        <f aca="false">SUM([3]Aa:Zz!O13:O13)</f>
        <v>#VALUE!</v>
      </c>
      <c r="P13" s="135" t="e">
        <f aca="false">SUM([3]Aa:Zz!P13:P13)</f>
        <v>#VALUE!</v>
      </c>
      <c r="Q13" s="137" t="e">
        <f aca="false">SUM([3]Aa:Zz!Q13:Q13)</f>
        <v>#VALUE!</v>
      </c>
      <c r="R13" s="78" t="e">
        <f aca="false">SUM(S13:AQ13)</f>
        <v>#VALUE!</v>
      </c>
      <c r="S13" s="137" t="e">
        <f aca="false">SUM([3]Aa:Zz!S13:S13)</f>
        <v>#VALUE!</v>
      </c>
      <c r="T13" s="136" t="e">
        <f aca="false">SUM([3]Aa:Zz!T13:T13)</f>
        <v>#VALUE!</v>
      </c>
      <c r="U13" s="138" t="e">
        <f aca="false">SUM([3]Aa:Zz!U13:U13)</f>
        <v>#VALUE!</v>
      </c>
      <c r="V13" s="138" t="e">
        <f aca="false">SUM([3]Aa:Zz!V13:V13)</f>
        <v>#VALUE!</v>
      </c>
      <c r="W13" s="131" t="e">
        <f aca="false">SUM([3]Aa:Zz!W13:W13)</f>
        <v>#VALUE!</v>
      </c>
      <c r="X13" s="136" t="e">
        <f aca="false">SUM([3]Aa:Zz!X13:X13)</f>
        <v>#VALUE!</v>
      </c>
      <c r="Y13" s="134" t="e">
        <f aca="false">SUM([3]Aa:Zz!Y13:Y13)</f>
        <v>#VALUE!</v>
      </c>
      <c r="Z13" s="139" t="e">
        <f aca="false">SUM([3]Aa:Zz!Z13:Z13)</f>
        <v>#VALUE!</v>
      </c>
      <c r="AA13" s="135" t="e">
        <f aca="false">SUM([3]Aa:Zz!AA13:AA13)</f>
        <v>#VALUE!</v>
      </c>
      <c r="AB13" s="136" t="e">
        <f aca="false">SUM([3]Aa:Zz!AB13:AB13)</f>
        <v>#VALUE!</v>
      </c>
      <c r="AC13" s="140" t="e">
        <f aca="false">SUM([3]Aa:Zz!AC13:AC13)</f>
        <v>#VALUE!</v>
      </c>
      <c r="AD13" s="140" t="e">
        <f aca="false">SUM([3]Aa:Zz!AD13:AD13)</f>
        <v>#VALUE!</v>
      </c>
      <c r="AE13" s="141" t="e">
        <f aca="false">SUM([3]Aa:Zz!AE13:AE13)</f>
        <v>#VALUE!</v>
      </c>
      <c r="AF13" s="140" t="e">
        <f aca="false">SUM([3]Aa:Zz!AF13:AF13)</f>
        <v>#VALUE!</v>
      </c>
      <c r="AG13" s="134" t="e">
        <f aca="false">SUM([3]Aa:Zz!AG13:AG13)</f>
        <v>#VALUE!</v>
      </c>
      <c r="AH13" s="139" t="e">
        <f aca="false">SUM([3]Aa:Zz!AH13:AH13)</f>
        <v>#VALUE!</v>
      </c>
      <c r="AI13" s="135" t="e">
        <f aca="false">SUM([3]Aa:Zz!AI13:AI13)</f>
        <v>#VALUE!</v>
      </c>
      <c r="AJ13" s="140" t="e">
        <f aca="false">SUM([3]Aa:Zz!AJ13:AJ13)</f>
        <v>#VALUE!</v>
      </c>
      <c r="AK13" s="142" t="e">
        <f aca="false">SUM([3]Aa:Zz!AK13:AK13)</f>
        <v>#VALUE!</v>
      </c>
      <c r="AL13" s="142" t="e">
        <f aca="false">SUM([3]Aa:Zz!AL13:AL13)</f>
        <v>#VALUE!</v>
      </c>
      <c r="AM13" s="135" t="e">
        <f aca="false">SUM([3]Aa:Zz!AM13:AM13)</f>
        <v>#VALUE!</v>
      </c>
      <c r="AN13" s="143" t="e">
        <f aca="false">SUM([3]Aa:Zz!AN13:AN13)</f>
        <v>#VALUE!</v>
      </c>
      <c r="AO13" s="144" t="e">
        <f aca="false">SUM([3]Aa:Zz!AO13:AO13)</f>
        <v>#VALUE!</v>
      </c>
      <c r="AP13" s="145" t="e">
        <f aca="false">SUM([3]Aa:Zz!AP13:AP13)</f>
        <v>#VALUE!</v>
      </c>
      <c r="AQ13" s="146" t="e">
        <f aca="false">SUM([3]Aa:Zz!AQ13:AQ13)</f>
        <v>#VALUE!</v>
      </c>
      <c r="AR13" s="147" t="e">
        <f aca="false">SUM([3]Aa:Zz!AR13:AR13)</f>
        <v>#VALUE!</v>
      </c>
      <c r="AS13" s="148" t="e">
        <f aca="false">SUM([3]Aa:Zz!AS13:AS13)</f>
        <v>#VALUE!</v>
      </c>
      <c r="AT13" s="149" t="e">
        <f aca="false">SUM([3]Aa:Zz!AT13:AT13)</f>
        <v>#VALUE!</v>
      </c>
      <c r="AU13" s="150" t="e">
        <f aca="false">AVERAGE([3]Aa:Zz!AU13:AU13)</f>
        <v>#VALUE!</v>
      </c>
      <c r="AV13" s="151" t="e">
        <f aca="false">AVERAGE([3]Aa:Zz!AV13:AV13)</f>
        <v>#VALUE!</v>
      </c>
      <c r="AW13" s="150" t="e">
        <f aca="false">AVERAGE([3]Aa:Zz!AW13:AW13)</f>
        <v>#VALUE!</v>
      </c>
      <c r="AX13" s="152" t="e">
        <f aca="false">SUM([3]Aa:Zz!AX13:AX13)</f>
        <v>#VALUE!</v>
      </c>
      <c r="AY13" s="153" t="e">
        <f aca="false">SUM([3]Aa:Zz!AY13:AY13)</f>
        <v>#VALUE!</v>
      </c>
      <c r="AZ13" s="154" t="e">
        <f aca="false">AVERAGE([3]Aa:Zz!AZ13:AZ13)</f>
        <v>#VALUE!</v>
      </c>
      <c r="BA13" s="155" t="e">
        <f aca="false">SUM([3]Aa:Zz!BA13:BA13)</f>
        <v>#VALUE!</v>
      </c>
      <c r="BB13" s="156" t="e">
        <f aca="false">SUM([3]Aa:Zz!BB13:BB13)</f>
        <v>#VALUE!</v>
      </c>
      <c r="BC13" s="147" t="e">
        <f aca="false">SUM([3]Aa:Zz!BC13:BC13)</f>
        <v>#VALUE!</v>
      </c>
      <c r="BD13" s="149" t="e">
        <f aca="false">SUM([3]Aa:Zz!BD13:BD13)</f>
        <v>#VALUE!</v>
      </c>
      <c r="BE13" s="147" t="e">
        <f aca="false">SUM([3]Aa:Zz!BE13:BE13)</f>
        <v>#VALUE!</v>
      </c>
      <c r="BF13" s="147" t="e">
        <f aca="false">SUM([3]Aa:Zz!BF13:BF13)</f>
        <v>#VALUE!</v>
      </c>
      <c r="BG13" s="147" t="e">
        <f aca="false">SUM([3]Aa:Zz!BG13:BG13)</f>
        <v>#VALUE!</v>
      </c>
      <c r="BH13" s="156" t="e">
        <f aca="false">SUM([3]Aa:Zz!BH13:BH13)</f>
        <v>#VALUE!</v>
      </c>
      <c r="BI13" s="147" t="e">
        <f aca="false">SUM([3]Aa:Zz!BI13:BI13)</f>
        <v>#VALUE!</v>
      </c>
      <c r="BJ13" s="156" t="e">
        <f aca="false">SUM([3]Aa:Zz!BJ13:BJ13)</f>
        <v>#VALUE!</v>
      </c>
      <c r="BK13" s="147" t="e">
        <f aca="false">SUM([3]Aa:Zz!BK13:BK13)</f>
        <v>#VALUE!</v>
      </c>
      <c r="BL13" s="156" t="e">
        <f aca="false">SUM([3]Aa:Zz!BL13:BL13)</f>
        <v>#VALUE!</v>
      </c>
      <c r="BM13" s="157" t="e">
        <f aca="false">SUM([3]Aa:Zz!BM13:BM13)</f>
        <v>#VALUE!</v>
      </c>
      <c r="BN13" s="157" t="e">
        <f aca="false">SUM([3]Aa:Zz!BN13:BN13)</f>
        <v>#VALUE!</v>
      </c>
      <c r="BO13" s="158" t="e">
        <f aca="false">SUM([3]Aa:Zz!BO13:BO13)</f>
        <v>#VALUE!</v>
      </c>
      <c r="BP13" s="159" t="e">
        <f aca="false">SUM([3]Aa:Zz!BP13:BP13)</f>
        <v>#VALUE!</v>
      </c>
      <c r="BQ13" s="158" t="e">
        <f aca="false">SUM([3]Aa:Zz!BQ13:BQ13)</f>
        <v>#VALUE!</v>
      </c>
      <c r="BR13" s="159" t="e">
        <f aca="false">SUM([3]Aa:Zz!BR13:BR13)</f>
        <v>#VALUE!</v>
      </c>
      <c r="BS13" s="158" t="e">
        <f aca="false">SUM([3]Aa:Zz!BS13:BS13)</f>
        <v>#VALUE!</v>
      </c>
      <c r="BT13" s="159" t="e">
        <f aca="false">SUM([3]Aa:Zz!BT13:BT13)</f>
        <v>#VALUE!</v>
      </c>
      <c r="BU13" s="157" t="e">
        <f aca="false">SUM([3]Aa:Zz!BU13:BU13)</f>
        <v>#VALUE!</v>
      </c>
      <c r="BV13" s="147" t="e">
        <f aca="false">SUM([3]Aa:Zz!BV13:BV13)</f>
        <v>#VALUE!</v>
      </c>
      <c r="BW13" s="160" t="e">
        <f aca="false">SUM([3]Aa:Zz!BW13:BW13)</f>
        <v>#VALUE!</v>
      </c>
      <c r="BX13" s="161" t="e">
        <f aca="false">SUM([3]Aa:Zz!BX13:BX13)</f>
        <v>#VALUE!</v>
      </c>
      <c r="BY13" s="162" t="e">
        <f aca="false">SUM([3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3]Aa:Zz!D14:D14)</f>
        <v>#VALUE!</v>
      </c>
      <c r="E14" s="164" t="e">
        <f aca="false">SUM([3]Aa:Zz!E14:E14)</f>
        <v>#VALUE!</v>
      </c>
      <c r="F14" s="164" t="e">
        <f aca="false">SUM([3]Aa:Zz!F14:F14)</f>
        <v>#VALUE!</v>
      </c>
      <c r="G14" s="165" t="e">
        <f aca="false">SUM([3]Aa:Zz!G14:G14)</f>
        <v>#VALUE!</v>
      </c>
      <c r="H14" s="101" t="e">
        <f aca="false">SUM([3]Aa:Zz!H14:H14)</f>
        <v>#VALUE!</v>
      </c>
      <c r="I14" s="102" t="e">
        <f aca="false">SUM([3]Aa:Zz!I14:I14)</f>
        <v>#VALUE!</v>
      </c>
      <c r="J14" s="166" t="e">
        <f aca="false">SUM([3]Aa:Zz!J14:J14)</f>
        <v>#VALUE!</v>
      </c>
      <c r="K14" s="166" t="e">
        <f aca="false">SUM([3]Aa:Zz!K14:K14)</f>
        <v>#VALUE!</v>
      </c>
      <c r="L14" s="166" t="e">
        <f aca="false">SUM([3]Aa:Zz!L14:L14)</f>
        <v>#VALUE!</v>
      </c>
      <c r="M14" s="102" t="e">
        <f aca="false">SUM([3]Aa:Zz!M14:M14)</f>
        <v>#VALUE!</v>
      </c>
      <c r="N14" s="104" t="e">
        <f aca="false">SUM([3]Aa:Zz!N14:N14)</f>
        <v>#VALUE!</v>
      </c>
      <c r="O14" s="105" t="e">
        <f aca="false">SUM([3]Aa:Zz!O14:O14)</f>
        <v>#VALUE!</v>
      </c>
      <c r="P14" s="106" t="e">
        <f aca="false">SUM([3]Aa:Zz!P14:P14)</f>
        <v>#VALUE!</v>
      </c>
      <c r="Q14" s="167" t="e">
        <f aca="false">SUM([3]Aa:Zz!Q14:Q14)</f>
        <v>#VALUE!</v>
      </c>
      <c r="R14" s="108" t="e">
        <f aca="false">SUM(S14:AQ14)</f>
        <v>#VALUE!</v>
      </c>
      <c r="S14" s="168" t="e">
        <f aca="false">SUM([3]Aa:Zz!S14:S14)</f>
        <v>#VALUE!</v>
      </c>
      <c r="T14" s="101" t="e">
        <f aca="false">SUM([3]Aa:Zz!T14:T14)</f>
        <v>#VALUE!</v>
      </c>
      <c r="U14" s="102" t="e">
        <f aca="false">SUM([3]Aa:Zz!U14:U14)</f>
        <v>#VALUE!</v>
      </c>
      <c r="V14" s="110" t="e">
        <f aca="false">SUM([3]Aa:Zz!V14:V14)</f>
        <v>#VALUE!</v>
      </c>
      <c r="W14" s="104" t="e">
        <f aca="false">SUM([3]Aa:Zz!W14:W14)</f>
        <v>#VALUE!</v>
      </c>
      <c r="X14" s="101" t="e">
        <f aca="false">SUM([3]Aa:Zz!X14:X14)</f>
        <v>#VALUE!</v>
      </c>
      <c r="Y14" s="102" t="e">
        <f aca="false">SUM([3]Aa:Zz!Y14:Y14)</f>
        <v>#VALUE!</v>
      </c>
      <c r="Z14" s="110" t="e">
        <f aca="false">SUM([3]Aa:Zz!Z14:Z14)</f>
        <v>#VALUE!</v>
      </c>
      <c r="AA14" s="104" t="e">
        <f aca="false">SUM([3]Aa:Zz!AA14:AA14)</f>
        <v>#VALUE!</v>
      </c>
      <c r="AB14" s="101" t="e">
        <f aca="false">SUM([3]Aa:Zz!AB14:AB14)</f>
        <v>#VALUE!</v>
      </c>
      <c r="AC14" s="111" t="e">
        <f aca="false">SUM([3]Aa:Zz!AC14:AC14)</f>
        <v>#VALUE!</v>
      </c>
      <c r="AD14" s="111" t="e">
        <f aca="false">SUM([3]Aa:Zz!AD14:AD14)</f>
        <v>#VALUE!</v>
      </c>
      <c r="AE14" s="104" t="e">
        <f aca="false">SUM([3]Aa:Zz!AE14:AE14)</f>
        <v>#VALUE!</v>
      </c>
      <c r="AF14" s="111" t="e">
        <f aca="false">SUM([3]Aa:Zz!AF14:AF14)</f>
        <v>#VALUE!</v>
      </c>
      <c r="AG14" s="102" t="e">
        <f aca="false">SUM([3]Aa:Zz!AG14:AG14)</f>
        <v>#VALUE!</v>
      </c>
      <c r="AH14" s="110" t="e">
        <f aca="false">SUM([3]Aa:Zz!AH14:AH14)</f>
        <v>#VALUE!</v>
      </c>
      <c r="AI14" s="104" t="e">
        <f aca="false">SUM([3]Aa:Zz!AI14:AI14)</f>
        <v>#VALUE!</v>
      </c>
      <c r="AJ14" s="111" t="e">
        <f aca="false">SUM([3]Aa:Zz!AJ14:AJ14)</f>
        <v>#VALUE!</v>
      </c>
      <c r="AK14" s="103" t="e">
        <f aca="false">SUM([3]Aa:Zz!AK14:AK14)</f>
        <v>#VALUE!</v>
      </c>
      <c r="AL14" s="103" t="e">
        <f aca="false">SUM([3]Aa:Zz!AL14:AL14)</f>
        <v>#VALUE!</v>
      </c>
      <c r="AM14" s="104" t="e">
        <f aca="false">SUM([3]Aa:Zz!AM14:AM14)</f>
        <v>#VALUE!</v>
      </c>
      <c r="AN14" s="107" t="e">
        <f aca="false">SUM([3]Aa:Zz!AN14:AN14)</f>
        <v>#VALUE!</v>
      </c>
      <c r="AO14" s="101" t="e">
        <f aca="false">SUM([3]Aa:Zz!AO14:AO14)</f>
        <v>#VALUE!</v>
      </c>
      <c r="AP14" s="102" t="e">
        <f aca="false">SUM([3]Aa:Zz!AP14:AP14)</f>
        <v>#VALUE!</v>
      </c>
      <c r="AQ14" s="112" t="e">
        <f aca="false">SUM([3]Aa:Zz!AQ14:AQ14)</f>
        <v>#VALUE!</v>
      </c>
      <c r="AR14" s="126" t="e">
        <f aca="false">SUM([3]Aa:Zz!AR14:AR14)</f>
        <v>#VALUE!</v>
      </c>
      <c r="AS14" s="169" t="e">
        <f aca="false">SUM([3]Aa:Zz!AS14:AS14)</f>
        <v>#VALUE!</v>
      </c>
      <c r="AT14" s="170" t="e">
        <f aca="false">SUM([3]Aa:Zz!AT14:AT14)</f>
        <v>#VALUE!</v>
      </c>
      <c r="AU14" s="118" t="e">
        <f aca="false">AVERAGE([3]Aa:Zz!AU14:AU14)</f>
        <v>#VALUE!</v>
      </c>
      <c r="AV14" s="171" t="e">
        <f aca="false">AVERAGE([3]Aa:Zz!AV14:AV14)</f>
        <v>#VALUE!</v>
      </c>
      <c r="AW14" s="118" t="e">
        <f aca="false">AVERAGE([3]Aa:Zz!AW14:AW14)</f>
        <v>#VALUE!</v>
      </c>
      <c r="AX14" s="119" t="e">
        <f aca="false">SUM([3]Aa:Zz!AX14:AX14)</f>
        <v>#VALUE!</v>
      </c>
      <c r="AY14" s="120" t="e">
        <f aca="false">SUM([3]Aa:Zz!AY14:AY14)</f>
        <v>#VALUE!</v>
      </c>
      <c r="AZ14" s="118" t="e">
        <f aca="false">AVERAGE([3]Aa:Zz!AZ14:AZ14)</f>
        <v>#VALUE!</v>
      </c>
      <c r="BA14" s="172" t="e">
        <f aca="false">SUM([3]Aa:Zz!BA14:BA14)</f>
        <v>#VALUE!</v>
      </c>
      <c r="BB14" s="125" t="e">
        <f aca="false">SUM([3]Aa:Zz!BB14:BB14)</f>
        <v>#VALUE!</v>
      </c>
      <c r="BC14" s="124" t="e">
        <f aca="false">SUM([3]Aa:Zz!BC14:BC14)</f>
        <v>#VALUE!</v>
      </c>
      <c r="BD14" s="125" t="e">
        <f aca="false">SUM([3]Aa:Zz!BD14:BD14)</f>
        <v>#VALUE!</v>
      </c>
      <c r="BE14" s="126" t="e">
        <f aca="false">SUM([3]Aa:Zz!BE14:BE14)</f>
        <v>#VALUE!</v>
      </c>
      <c r="BF14" s="124" t="e">
        <f aca="false">SUM([3]Aa:Zz!BF14:BF14)</f>
        <v>#VALUE!</v>
      </c>
      <c r="BG14" s="124" t="e">
        <f aca="false">SUM([3]Aa:Zz!BG14:BG14)</f>
        <v>#VALUE!</v>
      </c>
      <c r="BH14" s="125" t="e">
        <f aca="false">SUM([3]Aa:Zz!BH14:BH14)</f>
        <v>#VALUE!</v>
      </c>
      <c r="BI14" s="124" t="e">
        <f aca="false">SUM([3]Aa:Zz!BI14:BI14)</f>
        <v>#VALUE!</v>
      </c>
      <c r="BJ14" s="125" t="e">
        <f aca="false">SUM([3]Aa:Zz!BJ14:BJ14)</f>
        <v>#VALUE!</v>
      </c>
      <c r="BK14" s="124" t="e">
        <f aca="false">SUM([3]Aa:Zz!BK14:BK14)</f>
        <v>#VALUE!</v>
      </c>
      <c r="BL14" s="125" t="e">
        <f aca="false">SUM([3]Aa:Zz!BL14:BL14)</f>
        <v>#VALUE!</v>
      </c>
      <c r="BM14" s="124" t="e">
        <f aca="false">SUM([3]Aa:Zz!BM14:BM14)</f>
        <v>#VALUE!</v>
      </c>
      <c r="BN14" s="124" t="e">
        <f aca="false">SUM([3]Aa:Zz!BN14:BN14)</f>
        <v>#VALUE!</v>
      </c>
      <c r="BO14" s="127" t="e">
        <f aca="false">SUM([3]Aa:Zz!BO14:BO14)</f>
        <v>#VALUE!</v>
      </c>
      <c r="BP14" s="125" t="e">
        <f aca="false">SUM([3]Aa:Zz!BP14:BP14)</f>
        <v>#VALUE!</v>
      </c>
      <c r="BQ14" s="127" t="e">
        <f aca="false">SUM([3]Aa:Zz!BQ14:BQ14)</f>
        <v>#VALUE!</v>
      </c>
      <c r="BR14" s="125" t="e">
        <f aca="false">SUM([3]Aa:Zz!BR14:BR14)</f>
        <v>#VALUE!</v>
      </c>
      <c r="BS14" s="127" t="e">
        <f aca="false">SUM([3]Aa:Zz!BS14:BS14)</f>
        <v>#VALUE!</v>
      </c>
      <c r="BT14" s="125" t="e">
        <f aca="false">SUM([3]Aa:Zz!BT14:BT14)</f>
        <v>#VALUE!</v>
      </c>
      <c r="BU14" s="124" t="e">
        <f aca="false">SUM([3]Aa:Zz!BU14:BU14)</f>
        <v>#VALUE!</v>
      </c>
      <c r="BV14" s="128" t="e">
        <f aca="false">SUM([3]Aa:Zz!BV14:BV14)</f>
        <v>#VALUE!</v>
      </c>
      <c r="BW14" s="127" t="e">
        <f aca="false">SUM([3]Aa:Zz!BW14:BW14)</f>
        <v>#VALUE!</v>
      </c>
      <c r="BX14" s="172" t="e">
        <f aca="false">SUM([3]Aa:Zz!BX14:BX14)</f>
        <v>#VALUE!</v>
      </c>
      <c r="BY14" s="123" t="e">
        <f aca="false">SUM([3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3]Aa:Zz!D15:D15)</f>
        <v>#VALUE!</v>
      </c>
      <c r="E15" s="134" t="e">
        <f aca="false">SUM([3]Aa:Zz!E15:E15)</f>
        <v>#VALUE!</v>
      </c>
      <c r="F15" s="134" t="e">
        <f aca="false">SUM([3]Aa:Zz!F15:F15)</f>
        <v>#VALUE!</v>
      </c>
      <c r="G15" s="135" t="e">
        <f aca="false">SUM([3]Aa:Zz!G15:G15)</f>
        <v>#VALUE!</v>
      </c>
      <c r="H15" s="130" t="e">
        <f aca="false">SUM([3]Aa:Zz!H15:H15)</f>
        <v>#VALUE!</v>
      </c>
      <c r="I15" s="131" t="e">
        <f aca="false">SUM([3]Aa:Zz!I15:I15)</f>
        <v>#VALUE!</v>
      </c>
      <c r="J15" s="131" t="e">
        <f aca="false">SUM([3]Aa:Zz!J15:J15)</f>
        <v>#VALUE!</v>
      </c>
      <c r="K15" s="174" t="e">
        <f aca="false">SUM([3]Aa:Zz!K15:K15)</f>
        <v>#VALUE!</v>
      </c>
      <c r="L15" s="134" t="e">
        <f aca="false">SUM([3]Aa:Zz!L15:L15)</f>
        <v>#VALUE!</v>
      </c>
      <c r="M15" s="134" t="e">
        <f aca="false">SUM([3]Aa:Zz!M15:M15)</f>
        <v>#VALUE!</v>
      </c>
      <c r="N15" s="132" t="e">
        <f aca="false">SUM([3]Aa:Zz!N15:N15)</f>
        <v>#VALUE!</v>
      </c>
      <c r="O15" s="175" t="e">
        <f aca="false">SUM([3]Aa:Zz!O15:O15)</f>
        <v>#VALUE!</v>
      </c>
      <c r="P15" s="141" t="e">
        <f aca="false">SUM([3]Aa:Zz!P15:P15)</f>
        <v>#VALUE!</v>
      </c>
      <c r="Q15" s="176" t="e">
        <f aca="false">SUM([3]Aa:Zz!Q15:Q15)</f>
        <v>#VALUE!</v>
      </c>
      <c r="R15" s="78" t="e">
        <f aca="false">SUM(S15:AQ15)</f>
        <v>#VALUE!</v>
      </c>
      <c r="S15" s="137" t="e">
        <f aca="false">SUM([3]Aa:Zz!S15:S15)</f>
        <v>#VALUE!</v>
      </c>
      <c r="T15" s="136" t="e">
        <f aca="false">SUM([3]Aa:Zz!T15:T15)</f>
        <v>#VALUE!</v>
      </c>
      <c r="U15" s="134" t="e">
        <f aca="false">SUM([3]Aa:Zz!U15:U15)</f>
        <v>#VALUE!</v>
      </c>
      <c r="V15" s="139" t="e">
        <f aca="false">SUM([3]Aa:Zz!V15:V15)</f>
        <v>#VALUE!</v>
      </c>
      <c r="W15" s="135" t="e">
        <f aca="false">SUM([3]Aa:Zz!W15:W15)</f>
        <v>#VALUE!</v>
      </c>
      <c r="X15" s="136" t="e">
        <f aca="false">SUM([3]Aa:Zz!X15:X15)</f>
        <v>#VALUE!</v>
      </c>
      <c r="Y15" s="134" t="e">
        <f aca="false">SUM([3]Aa:Zz!Y15:Y15)</f>
        <v>#VALUE!</v>
      </c>
      <c r="Z15" s="139" t="e">
        <f aca="false">SUM([3]Aa:Zz!Z15:Z15)</f>
        <v>#VALUE!</v>
      </c>
      <c r="AA15" s="135" t="e">
        <f aca="false">SUM([3]Aa:Zz!AA15:AA15)</f>
        <v>#VALUE!</v>
      </c>
      <c r="AB15" s="130" t="e">
        <f aca="false">SUM([3]Aa:Zz!AB15:AB15)</f>
        <v>#VALUE!</v>
      </c>
      <c r="AC15" s="138" t="e">
        <f aca="false">SUM([3]Aa:Zz!AC15:AC15)</f>
        <v>#VALUE!</v>
      </c>
      <c r="AD15" s="138" t="e">
        <f aca="false">SUM([3]Aa:Zz!AD15:AD15)</f>
        <v>#VALUE!</v>
      </c>
      <c r="AE15" s="133" t="e">
        <f aca="false">SUM([3]Aa:Zz!AE15:AE15)</f>
        <v>#VALUE!</v>
      </c>
      <c r="AF15" s="138" t="e">
        <f aca="false">SUM([3]Aa:Zz!AF15:AF15)</f>
        <v>#VALUE!</v>
      </c>
      <c r="AG15" s="177" t="e">
        <f aca="false">SUM([3]Aa:Zz!AG15:AG15)</f>
        <v>#VALUE!</v>
      </c>
      <c r="AH15" s="178" t="e">
        <f aca="false">SUM([3]Aa:Zz!AH15:AH15)</f>
        <v>#VALUE!</v>
      </c>
      <c r="AI15" s="133" t="e">
        <f aca="false">SUM([3]Aa:Zz!AI15:AI15)</f>
        <v>#VALUE!</v>
      </c>
      <c r="AJ15" s="140" t="e">
        <f aca="false">SUM([3]Aa:Zz!AJ15:AJ15)</f>
        <v>#VALUE!</v>
      </c>
      <c r="AK15" s="131" t="e">
        <f aca="false">SUM([3]Aa:Zz!AK15:AK15)</f>
        <v>#VALUE!</v>
      </c>
      <c r="AL15" s="131" t="e">
        <f aca="false">SUM([3]Aa:Zz!AL15:AL15)</f>
        <v>#VALUE!</v>
      </c>
      <c r="AM15" s="131" t="e">
        <f aca="false">SUM([3]Aa:Zz!AM15:AM15)</f>
        <v>#VALUE!</v>
      </c>
      <c r="AN15" s="143" t="e">
        <f aca="false">SUM([3]Aa:Zz!AN15:AN15)</f>
        <v>#VALUE!</v>
      </c>
      <c r="AO15" s="144" t="e">
        <f aca="false">SUM([3]Aa:Zz!AO15:AO15)</f>
        <v>#VALUE!</v>
      </c>
      <c r="AP15" s="145" t="e">
        <f aca="false">SUM([3]Aa:Zz!AP15:AP15)</f>
        <v>#VALUE!</v>
      </c>
      <c r="AQ15" s="146" t="e">
        <f aca="false">SUM([3]Aa:Zz!AQ15:AQ15)</f>
        <v>#VALUE!</v>
      </c>
      <c r="AR15" s="179" t="e">
        <f aca="false">SUM([3]Aa:Zz!AR15:AR15)</f>
        <v>#VALUE!</v>
      </c>
      <c r="AS15" s="180" t="e">
        <f aca="false">SUM([3]Aa:Zz!AS15:AS15)</f>
        <v>#VALUE!</v>
      </c>
      <c r="AT15" s="181" t="e">
        <f aca="false">SUM([3]Aa:Zz!AT15:AT15)</f>
        <v>#VALUE!</v>
      </c>
      <c r="AU15" s="150" t="e">
        <f aca="false">AVERAGE([3]Aa:Zz!AU15:AU15)</f>
        <v>#VALUE!</v>
      </c>
      <c r="AV15" s="182" t="e">
        <f aca="false">AVERAGE([3]Aa:Zz!AV15:AV15)</f>
        <v>#VALUE!</v>
      </c>
      <c r="AW15" s="150" t="e">
        <f aca="false">AVERAGE([3]Aa:Zz!AW15:AW15)</f>
        <v>#VALUE!</v>
      </c>
      <c r="AX15" s="183" t="e">
        <f aca="false">SUM([3]Aa:Zz!AX15:AX15)</f>
        <v>#VALUE!</v>
      </c>
      <c r="AY15" s="184" t="e">
        <f aca="false">SUM([3]Aa:Zz!AY15:AY15)</f>
        <v>#VALUE!</v>
      </c>
      <c r="AZ15" s="185" t="e">
        <f aca="false">AVERAGE([3]Aa:Zz!AZ15:AZ15)</f>
        <v>#VALUE!</v>
      </c>
      <c r="BA15" s="186" t="e">
        <f aca="false">SUM([3]Aa:Zz!BA15:BA15)</f>
        <v>#VALUE!</v>
      </c>
      <c r="BB15" s="159" t="e">
        <f aca="false">SUM([3]Aa:Zz!BB15:BB15)</f>
        <v>#VALUE!</v>
      </c>
      <c r="BC15" s="187" t="e">
        <f aca="false">SUM([3]Aa:Zz!BC15:BC15)</f>
        <v>#VALUE!</v>
      </c>
      <c r="BD15" s="160" t="e">
        <f aca="false">SUM([3]Aa:Zz!BD15:BD15)</f>
        <v>#VALUE!</v>
      </c>
      <c r="BE15" s="147" t="e">
        <f aca="false">SUM([3]Aa:Zz!BE15:BE15)</f>
        <v>#VALUE!</v>
      </c>
      <c r="BF15" s="157" t="e">
        <f aca="false">SUM([3]Aa:Zz!BF15:BF15)</f>
        <v>#VALUE!</v>
      </c>
      <c r="BG15" s="187" t="e">
        <f aca="false">SUM([3]Aa:Zz!BG15:BG15)</f>
        <v>#VALUE!</v>
      </c>
      <c r="BH15" s="159" t="e">
        <f aca="false">SUM([3]Aa:Zz!BH15:BH15)</f>
        <v>#VALUE!</v>
      </c>
      <c r="BI15" s="147" t="e">
        <f aca="false">SUM([3]Aa:Zz!BI15:BI15)</f>
        <v>#VALUE!</v>
      </c>
      <c r="BJ15" s="159" t="e">
        <f aca="false">SUM([3]Aa:Zz!BJ15:BJ15)</f>
        <v>#VALUE!</v>
      </c>
      <c r="BK15" s="147" t="e">
        <f aca="false">SUM([3]Aa:Zz!BK15:BK15)</f>
        <v>#VALUE!</v>
      </c>
      <c r="BL15" s="156" t="e">
        <f aca="false">SUM([3]Aa:Zz!BL15:BL15)</f>
        <v>#VALUE!</v>
      </c>
      <c r="BM15" s="147" t="e">
        <f aca="false">SUM([3]Aa:Zz!BM15:BM15)</f>
        <v>#VALUE!</v>
      </c>
      <c r="BN15" s="147" t="e">
        <f aca="false">SUM([3]Aa:Zz!BN15:BN15)</f>
        <v>#VALUE!</v>
      </c>
      <c r="BO15" s="148" t="e">
        <f aca="false">SUM([3]Aa:Zz!BO15:BO15)</f>
        <v>#VALUE!</v>
      </c>
      <c r="BP15" s="159" t="e">
        <f aca="false">SUM([3]Aa:Zz!BP15:BP15)</f>
        <v>#VALUE!</v>
      </c>
      <c r="BQ15" s="158" t="e">
        <f aca="false">SUM([3]Aa:Zz!BQ15:BQ15)</f>
        <v>#VALUE!</v>
      </c>
      <c r="BR15" s="159" t="e">
        <f aca="false">SUM([3]Aa:Zz!BR15:BR15)</f>
        <v>#VALUE!</v>
      </c>
      <c r="BS15" s="148" t="e">
        <f aca="false">SUM([3]Aa:Zz!BS15:BS15)</f>
        <v>#VALUE!</v>
      </c>
      <c r="BT15" s="159" t="e">
        <f aca="false">SUM([3]Aa:Zz!BT15:BT15)</f>
        <v>#VALUE!</v>
      </c>
      <c r="BU15" s="147" t="e">
        <f aca="false">SUM([3]Aa:Zz!BU15:BU15)</f>
        <v>#VALUE!</v>
      </c>
      <c r="BV15" s="179" t="e">
        <f aca="false">SUM([3]Aa:Zz!BV15:BV15)</f>
        <v>#VALUE!</v>
      </c>
      <c r="BW15" s="160" t="e">
        <f aca="false">SUM([3]Aa:Zz!BW15:BW15)</f>
        <v>#VALUE!</v>
      </c>
      <c r="BX15" s="186" t="e">
        <f aca="false">SUM([3]Aa:Zz!BX15:BX15)</f>
        <v>#VALUE!</v>
      </c>
      <c r="BY15" s="159" t="e">
        <f aca="false">SUM([3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3]Aa:Zz!D16:D16)</f>
        <v>#VALUE!</v>
      </c>
      <c r="E16" s="189" t="e">
        <f aca="false">SUM([3]Aa:Zz!E16:E16)</f>
        <v>#VALUE!</v>
      </c>
      <c r="F16" s="190" t="e">
        <f aca="false">SUM([3]Aa:Zz!F16:F16)</f>
        <v>#VALUE!</v>
      </c>
      <c r="G16" s="191" t="e">
        <f aca="false">SUM([3]Aa:Zz!G16:G16)</f>
        <v>#VALUE!</v>
      </c>
      <c r="H16" s="192" t="e">
        <f aca="false">SUM([3]Aa:Zz!H16:H16)</f>
        <v>#VALUE!</v>
      </c>
      <c r="I16" s="193" t="e">
        <f aca="false">SUM([3]Aa:Zz!I16:I16)</f>
        <v>#VALUE!</v>
      </c>
      <c r="J16" s="193" t="e">
        <f aca="false">SUM([3]Aa:Zz!J16:J16)</f>
        <v>#VALUE!</v>
      </c>
      <c r="K16" s="193" t="e">
        <f aca="false">SUM([3]Aa:Zz!K16:K16)</f>
        <v>#VALUE!</v>
      </c>
      <c r="L16" s="189" t="e">
        <f aca="false">SUM([3]Aa:Zz!L16:L16)</f>
        <v>#VALUE!</v>
      </c>
      <c r="M16" s="189" t="e">
        <f aca="false">SUM([3]Aa:Zz!M16:M16)</f>
        <v>#VALUE!</v>
      </c>
      <c r="N16" s="194" t="e">
        <f aca="false">SUM([3]Aa:Zz!N16:N16)</f>
        <v>#VALUE!</v>
      </c>
      <c r="O16" s="192" t="e">
        <f aca="false">SUM([3]Aa:Zz!O16:O16)</f>
        <v>#VALUE!</v>
      </c>
      <c r="P16" s="194" t="e">
        <f aca="false">SUM([3]Aa:Zz!P16:P16)</f>
        <v>#VALUE!</v>
      </c>
      <c r="Q16" s="195" t="e">
        <f aca="false">SUM([3]Aa:Zz!Q16:Q16)</f>
        <v>#VALUE!</v>
      </c>
      <c r="R16" s="108" t="e">
        <f aca="false">SUM(S16:AQ16)</f>
        <v>#VALUE!</v>
      </c>
      <c r="S16" s="196" t="e">
        <f aca="false">SUM([3]Aa:Zz!S16:S16)</f>
        <v>#VALUE!</v>
      </c>
      <c r="T16" s="188" t="e">
        <f aca="false">SUM([3]Aa:Zz!T16:T16)</f>
        <v>#VALUE!</v>
      </c>
      <c r="U16" s="197" t="e">
        <f aca="false">SUM([3]Aa:Zz!U16:U16)</f>
        <v>#VALUE!</v>
      </c>
      <c r="V16" s="197" t="e">
        <f aca="false">SUM([3]Aa:Zz!V16:V16)</f>
        <v>#VALUE!</v>
      </c>
      <c r="W16" s="189" t="e">
        <f aca="false">SUM([3]Aa:Zz!W16:W16)</f>
        <v>#VALUE!</v>
      </c>
      <c r="X16" s="188" t="e">
        <f aca="false">SUM([3]Aa:Zz!X16:X16)</f>
        <v>#VALUE!</v>
      </c>
      <c r="Y16" s="197" t="e">
        <f aca="false">SUM([3]Aa:Zz!Y16:Y16)</f>
        <v>#VALUE!</v>
      </c>
      <c r="Z16" s="197" t="e">
        <f aca="false">SUM([3]Aa:Zz!Z16:Z16)</f>
        <v>#VALUE!</v>
      </c>
      <c r="AA16" s="189" t="e">
        <f aca="false">SUM([3]Aa:Zz!AA16:AA16)</f>
        <v>#VALUE!</v>
      </c>
      <c r="AB16" s="192" t="e">
        <f aca="false">SUM([3]Aa:Zz!AB16:AB16)</f>
        <v>#VALUE!</v>
      </c>
      <c r="AC16" s="198" t="e">
        <f aca="false">SUM([3]Aa:Zz!AC16:AC16)</f>
        <v>#VALUE!</v>
      </c>
      <c r="AD16" s="198" t="e">
        <f aca="false">SUM([3]Aa:Zz!AD16:AD16)</f>
        <v>#VALUE!</v>
      </c>
      <c r="AE16" s="194" t="e">
        <f aca="false">SUM([3]Aa:Zz!AE16:AE16)</f>
        <v>#VALUE!</v>
      </c>
      <c r="AF16" s="198" t="e">
        <f aca="false">SUM([3]Aa:Zz!AF16:AF16)</f>
        <v>#VALUE!</v>
      </c>
      <c r="AG16" s="193" t="e">
        <f aca="false">SUM([3]Aa:Zz!AG16:AG16)</f>
        <v>#VALUE!</v>
      </c>
      <c r="AH16" s="193" t="e">
        <f aca="false">SUM([3]Aa:Zz!AH16:AH16)</f>
        <v>#VALUE!</v>
      </c>
      <c r="AI16" s="194" t="e">
        <f aca="false">SUM([3]Aa:Zz!AI16:AI16)</f>
        <v>#VALUE!</v>
      </c>
      <c r="AJ16" s="197" t="e">
        <f aca="false">SUM([3]Aa:Zz!AJ16:AJ16)</f>
        <v>#VALUE!</v>
      </c>
      <c r="AK16" s="199" t="e">
        <f aca="false">SUM([3]Aa:Zz!AK16:AK16)</f>
        <v>#VALUE!</v>
      </c>
      <c r="AL16" s="193" t="e">
        <f aca="false">SUM([3]Aa:Zz!AL16:AL16)</f>
        <v>#VALUE!</v>
      </c>
      <c r="AM16" s="194" t="e">
        <f aca="false">SUM([3]Aa:Zz!AM16:AM16)</f>
        <v>#VALUE!</v>
      </c>
      <c r="AN16" s="200" t="e">
        <f aca="false">SUM([3]Aa:Zz!AN16:AN16)</f>
        <v>#VALUE!</v>
      </c>
      <c r="AO16" s="197" t="e">
        <f aca="false">SUM([3]Aa:Zz!AO16:AO16)</f>
        <v>#VALUE!</v>
      </c>
      <c r="AP16" s="197" t="e">
        <f aca="false">SUM([3]Aa:Zz!AP16:AP16)</f>
        <v>#VALUE!</v>
      </c>
      <c r="AQ16" s="197" t="e">
        <f aca="false">SUM([3]Aa:Zz!AQ16:AQ16)</f>
        <v>#VALUE!</v>
      </c>
      <c r="AR16" s="201" t="e">
        <f aca="false">SUM([3]Aa:Zz!AR16:AR16)</f>
        <v>#VALUE!</v>
      </c>
      <c r="AS16" s="114" t="e">
        <f aca="false">SUM([3]Aa:Zz!AS16:AS16)</f>
        <v>#VALUE!</v>
      </c>
      <c r="AT16" s="202" t="e">
        <f aca="false">SUM([3]Aa:Zz!AT16:AT16)</f>
        <v>#VALUE!</v>
      </c>
      <c r="AU16" s="203" t="e">
        <f aca="false">AVERAGE([3]Aa:Zz!AU16:AU16)</f>
        <v>#VALUE!</v>
      </c>
      <c r="AV16" s="204" t="e">
        <f aca="false">AVERAGE([3]Aa:Zz!AV16:AV16)</f>
        <v>#VALUE!</v>
      </c>
      <c r="AW16" s="205" t="e">
        <f aca="false">AVERAGE([3]Aa:Zz!AW16:AW16)</f>
        <v>#VALUE!</v>
      </c>
      <c r="AX16" s="206" t="e">
        <f aca="false">SUM([3]Aa:Zz!AX16:AX16)</f>
        <v>#VALUE!</v>
      </c>
      <c r="AY16" s="207" t="e">
        <f aca="false">SUM([3]Aa:Zz!AY16:AY16)</f>
        <v>#VALUE!</v>
      </c>
      <c r="AZ16" s="208" t="e">
        <f aca="false">AVERAGE([3]Aa:Zz!AZ16:AZ16)</f>
        <v>#VALUE!</v>
      </c>
      <c r="BA16" s="209" t="e">
        <f aca="false">SUM([3]Aa:Zz!BA16:BA16)</f>
        <v>#VALUE!</v>
      </c>
      <c r="BB16" s="210" t="e">
        <f aca="false">SUM([3]Aa:Zz!BB16:BB16)</f>
        <v>#VALUE!</v>
      </c>
      <c r="BC16" s="211" t="e">
        <f aca="false">SUM([3]Aa:Zz!BC16:BC16)</f>
        <v>#VALUE!</v>
      </c>
      <c r="BD16" s="212" t="e">
        <f aca="false">SUM([3]Aa:Zz!BD16:BD16)</f>
        <v>#VALUE!</v>
      </c>
      <c r="BE16" s="211" t="e">
        <f aca="false">SUM([3]Aa:Zz!BE16:BE16)</f>
        <v>#VALUE!</v>
      </c>
      <c r="BF16" s="211" t="e">
        <f aca="false">SUM([3]Aa:Zz!BF16:BF16)</f>
        <v>#VALUE!</v>
      </c>
      <c r="BG16" s="124" t="e">
        <f aca="false">SUM([3]Aa:Zz!BG16:BG16)</f>
        <v>#VALUE!</v>
      </c>
      <c r="BH16" s="125" t="e">
        <f aca="false">SUM([3]Aa:Zz!BH16:BH16)</f>
        <v>#VALUE!</v>
      </c>
      <c r="BI16" s="213" t="e">
        <f aca="false">SUM([3]Aa:Zz!BI16:BI16)</f>
        <v>#VALUE!</v>
      </c>
      <c r="BJ16" s="125" t="e">
        <f aca="false">SUM([3]Aa:Zz!BJ16:BJ16)</f>
        <v>#VALUE!</v>
      </c>
      <c r="BK16" s="213" t="e">
        <f aca="false">SUM([3]Aa:Zz!BK16:BK16)</f>
        <v>#VALUE!</v>
      </c>
      <c r="BL16" s="214" t="e">
        <f aca="false">SUM([3]Aa:Zz!BL16:BL16)</f>
        <v>#VALUE!</v>
      </c>
      <c r="BM16" s="213" t="e">
        <f aca="false">SUM([3]Aa:Zz!BM16:BM16)</f>
        <v>#VALUE!</v>
      </c>
      <c r="BN16" s="213" t="e">
        <f aca="false">SUM([3]Aa:Zz!BN16:BN16)</f>
        <v>#VALUE!</v>
      </c>
      <c r="BO16" s="215" t="e">
        <f aca="false">SUM([3]Aa:Zz!BO16:BO16)</f>
        <v>#VALUE!</v>
      </c>
      <c r="BP16" s="123" t="e">
        <f aca="false">SUM([3]Aa:Zz!BP16:BP16)</f>
        <v>#VALUE!</v>
      </c>
      <c r="BQ16" s="127" t="e">
        <f aca="false">SUM([3]Aa:Zz!BQ16:BQ16)</f>
        <v>#VALUE!</v>
      </c>
      <c r="BR16" s="123" t="e">
        <f aca="false">SUM([3]Aa:Zz!BR16:BR16)</f>
        <v>#VALUE!</v>
      </c>
      <c r="BS16" s="215" t="e">
        <f aca="false">SUM([3]Aa:Zz!BS16:BS16)</f>
        <v>#VALUE!</v>
      </c>
      <c r="BT16" s="123" t="e">
        <f aca="false">SUM([3]Aa:Zz!BT16:BT16)</f>
        <v>#VALUE!</v>
      </c>
      <c r="BU16" s="213" t="e">
        <f aca="false">SUM([3]Aa:Zz!BU16:BU16)</f>
        <v>#VALUE!</v>
      </c>
      <c r="BV16" s="124" t="e">
        <f aca="false">SUM([3]Aa:Zz!BV16:BV16)</f>
        <v>#VALUE!</v>
      </c>
      <c r="BW16" s="216" t="e">
        <f aca="false">SUM([3]Aa:Zz!BW16:BW16)</f>
        <v>#VALUE!</v>
      </c>
      <c r="BX16" s="209" t="e">
        <f aca="false">SUM([3]Aa:Zz!BX16:BX16)</f>
        <v>#VALUE!</v>
      </c>
      <c r="BY16" s="210" t="e">
        <f aca="false">SUM([3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3]Aa:Zz!D17:D17)</f>
        <v>#VALUE!</v>
      </c>
      <c r="E17" s="219" t="e">
        <f aca="false">SUM([3]Aa:Zz!E17:E17)</f>
        <v>#VALUE!</v>
      </c>
      <c r="F17" s="220" t="e">
        <f aca="false">SUM([3]Aa:Zz!F17:F17)</f>
        <v>#VALUE!</v>
      </c>
      <c r="G17" s="221" t="e">
        <f aca="false">SUM([3]Aa:Zz!G17:G17)</f>
        <v>#VALUE!</v>
      </c>
      <c r="H17" s="218" t="e">
        <f aca="false">SUM([3]Aa:Zz!H17:H17)</f>
        <v>#VALUE!</v>
      </c>
      <c r="I17" s="219" t="e">
        <f aca="false">SUM([3]Aa:Zz!I17:I17)</f>
        <v>#VALUE!</v>
      </c>
      <c r="J17" s="219" t="e">
        <f aca="false">SUM([3]Aa:Zz!J17:J17)</f>
        <v>#VALUE!</v>
      </c>
      <c r="K17" s="219" t="e">
        <f aca="false">SUM([3]Aa:Zz!K17:K17)</f>
        <v>#VALUE!</v>
      </c>
      <c r="L17" s="219" t="e">
        <f aca="false">SUM([3]Aa:Zz!L17:L17)</f>
        <v>#VALUE!</v>
      </c>
      <c r="M17" s="219" t="e">
        <f aca="false">SUM([3]Aa:Zz!M17:M17)</f>
        <v>#VALUE!</v>
      </c>
      <c r="N17" s="220" t="e">
        <f aca="false">SUM([3]Aa:Zz!N17:N17)</f>
        <v>#VALUE!</v>
      </c>
      <c r="O17" s="218" t="e">
        <f aca="false">SUM([3]Aa:Zz!O17:O17)</f>
        <v>#VALUE!</v>
      </c>
      <c r="P17" s="221" t="e">
        <f aca="false">SUM([3]Aa:Zz!P17:P17)</f>
        <v>#VALUE!</v>
      </c>
      <c r="Q17" s="222" t="e">
        <f aca="false">SUM([3]Aa:Zz!Q17:Q17)</f>
        <v>#VALUE!</v>
      </c>
      <c r="R17" s="78" t="e">
        <f aca="false">SUM(S17:AQ17)</f>
        <v>#VALUE!</v>
      </c>
      <c r="S17" s="222" t="e">
        <f aca="false">SUM([3]Aa:Zz!S17:S17)</f>
        <v>#VALUE!</v>
      </c>
      <c r="T17" s="218" t="e">
        <f aca="false">SUM([3]Aa:Zz!T17:T17)</f>
        <v>#VALUE!</v>
      </c>
      <c r="U17" s="223" t="e">
        <f aca="false">SUM([3]Aa:Zz!U17:U17)</f>
        <v>#VALUE!</v>
      </c>
      <c r="V17" s="223" t="e">
        <f aca="false">SUM([3]Aa:Zz!V17:V17)</f>
        <v>#VALUE!</v>
      </c>
      <c r="W17" s="219" t="e">
        <f aca="false">SUM([3]Aa:Zz!W17:W17)</f>
        <v>#VALUE!</v>
      </c>
      <c r="X17" s="218" t="e">
        <f aca="false">SUM([3]Aa:Zz!X17:X17)</f>
        <v>#VALUE!</v>
      </c>
      <c r="Y17" s="223" t="e">
        <f aca="false">SUM([3]Aa:Zz!Y17:Y17)</f>
        <v>#VALUE!</v>
      </c>
      <c r="Z17" s="223" t="e">
        <f aca="false">SUM([3]Aa:Zz!Z17:Z17)</f>
        <v>#VALUE!</v>
      </c>
      <c r="AA17" s="219" t="e">
        <f aca="false">SUM([3]Aa:Zz!AA17:AA17)</f>
        <v>#VALUE!</v>
      </c>
      <c r="AB17" s="218" t="e">
        <f aca="false">SUM([3]Aa:Zz!AB17:AB17)</f>
        <v>#VALUE!</v>
      </c>
      <c r="AC17" s="223" t="e">
        <f aca="false">SUM([3]Aa:Zz!AC17:AC17)</f>
        <v>#VALUE!</v>
      </c>
      <c r="AD17" s="223" t="e">
        <f aca="false">SUM([3]Aa:Zz!AD17:AD17)</f>
        <v>#VALUE!</v>
      </c>
      <c r="AE17" s="221" t="e">
        <f aca="false">SUM([3]Aa:Zz!AE17:AE17)</f>
        <v>#VALUE!</v>
      </c>
      <c r="AF17" s="223" t="e">
        <f aca="false">SUM([3]Aa:Zz!AF17:AF17)</f>
        <v>#VALUE!</v>
      </c>
      <c r="AG17" s="223" t="e">
        <f aca="false">SUM([3]Aa:Zz!AG17:AG17)</f>
        <v>#VALUE!</v>
      </c>
      <c r="AH17" s="223" t="e">
        <f aca="false">SUM([3]Aa:Zz!AH17:AH17)</f>
        <v>#VALUE!</v>
      </c>
      <c r="AI17" s="221" t="e">
        <f aca="false">SUM([3]Aa:Zz!AI17:AI17)</f>
        <v>#VALUE!</v>
      </c>
      <c r="AJ17" s="223" t="e">
        <f aca="false">SUM([3]Aa:Zz!AJ17:AJ17)</f>
        <v>#VALUE!</v>
      </c>
      <c r="AK17" s="223" t="e">
        <f aca="false">SUM([3]Aa:Zz!AK17:AK17)</f>
        <v>#VALUE!</v>
      </c>
      <c r="AL17" s="223" t="e">
        <f aca="false">SUM([3]Aa:Zz!AL17:AL17)</f>
        <v>#VALUE!</v>
      </c>
      <c r="AM17" s="219" t="e">
        <f aca="false">SUM([3]Aa:Zz!AM17:AM17)</f>
        <v>#VALUE!</v>
      </c>
      <c r="AN17" s="224" t="e">
        <f aca="false">SUM([3]Aa:Zz!AN17:AN17)</f>
        <v>#VALUE!</v>
      </c>
      <c r="AO17" s="223" t="e">
        <f aca="false">SUM([3]Aa:Zz!AO17:AO17)</f>
        <v>#VALUE!</v>
      </c>
      <c r="AP17" s="223" t="e">
        <f aca="false">SUM([3]Aa:Zz!AP17:AP17)</f>
        <v>#VALUE!</v>
      </c>
      <c r="AQ17" s="223" t="e">
        <f aca="false">SUM([3]Aa:Zz!AQ17:AQ17)</f>
        <v>#VALUE!</v>
      </c>
      <c r="AR17" s="225" t="e">
        <f aca="false">SUM([3]Aa:Zz!AR17:AR17)</f>
        <v>#VALUE!</v>
      </c>
      <c r="AS17" s="180" t="e">
        <f aca="false">SUM([3]Aa:Zz!AS17:AS17)</f>
        <v>#VALUE!</v>
      </c>
      <c r="AT17" s="226" t="e">
        <f aca="false">SUM([3]Aa:Zz!AT17:AT17)</f>
        <v>#VALUE!</v>
      </c>
      <c r="AU17" s="227" t="e">
        <f aca="false">AVERAGE([3]Aa:Zz!AU17:AU17)</f>
        <v>#VALUE!</v>
      </c>
      <c r="AV17" s="228" t="e">
        <f aca="false">AVERAGE([3]Aa:Zz!AV17:AV17)</f>
        <v>#VALUE!</v>
      </c>
      <c r="AW17" s="229" t="e">
        <f aca="false">AVERAGE([3]Aa:Zz!AW17:AW17)</f>
        <v>#VALUE!</v>
      </c>
      <c r="AX17" s="230" t="e">
        <f aca="false">SUM([3]Aa:Zz!AX17:AX17)</f>
        <v>#VALUE!</v>
      </c>
      <c r="AY17" s="231" t="e">
        <f aca="false">SUM([3]Aa:Zz!AY17:AY17)</f>
        <v>#VALUE!</v>
      </c>
      <c r="AZ17" s="227" t="e">
        <f aca="false">AVERAGE([3]Aa:Zz!AZ17:AZ17)</f>
        <v>#VALUE!</v>
      </c>
      <c r="BA17" s="232" t="e">
        <f aca="false">SUM([3]Aa:Zz!BA17:BA17)</f>
        <v>#VALUE!</v>
      </c>
      <c r="BB17" s="233" t="e">
        <f aca="false">SUM([3]Aa:Zz!BB17:BB17)</f>
        <v>#VALUE!</v>
      </c>
      <c r="BC17" s="234" t="e">
        <f aca="false">SUM([3]Aa:Zz!BC17:BC17)</f>
        <v>#VALUE!</v>
      </c>
      <c r="BD17" s="235" t="e">
        <f aca="false">SUM([3]Aa:Zz!BD17:BD17)</f>
        <v>#VALUE!</v>
      </c>
      <c r="BE17" s="234" t="e">
        <f aca="false">SUM([3]Aa:Zz!BE17:BE17)</f>
        <v>#VALUE!</v>
      </c>
      <c r="BF17" s="234" t="e">
        <f aca="false">SUM([3]Aa:Zz!BF17:BF17)</f>
        <v>#VALUE!</v>
      </c>
      <c r="BG17" s="147" t="e">
        <f aca="false">SUM([3]Aa:Zz!BG17:BG17)</f>
        <v>#VALUE!</v>
      </c>
      <c r="BH17" s="156" t="e">
        <f aca="false">SUM([3]Aa:Zz!BH17:BH17)</f>
        <v>#VALUE!</v>
      </c>
      <c r="BI17" s="147" t="e">
        <f aca="false">SUM([3]Aa:Zz!BI17:BI17)</f>
        <v>#VALUE!</v>
      </c>
      <c r="BJ17" s="156" t="e">
        <f aca="false">SUM([3]Aa:Zz!BJ17:BJ17)</f>
        <v>#VALUE!</v>
      </c>
      <c r="BK17" s="147" t="e">
        <f aca="false">SUM([3]Aa:Zz!BK17:BK17)</f>
        <v>#VALUE!</v>
      </c>
      <c r="BL17" s="156" t="e">
        <f aca="false">SUM([3]Aa:Zz!BL17:BL17)</f>
        <v>#VALUE!</v>
      </c>
      <c r="BM17" s="147" t="e">
        <f aca="false">SUM([3]Aa:Zz!BM17:BM17)</f>
        <v>#VALUE!</v>
      </c>
      <c r="BN17" s="147" t="e">
        <f aca="false">SUM([3]Aa:Zz!BN17:BN17)</f>
        <v>#VALUE!</v>
      </c>
      <c r="BO17" s="148" t="e">
        <f aca="false">SUM([3]Aa:Zz!BO17:BO17)</f>
        <v>#VALUE!</v>
      </c>
      <c r="BP17" s="156" t="e">
        <f aca="false">SUM([3]Aa:Zz!BP17:BP17)</f>
        <v>#VALUE!</v>
      </c>
      <c r="BQ17" s="148" t="e">
        <f aca="false">SUM([3]Aa:Zz!BQ17:BQ17)</f>
        <v>#VALUE!</v>
      </c>
      <c r="BR17" s="156" t="e">
        <f aca="false">SUM([3]Aa:Zz!BR17:BR17)</f>
        <v>#VALUE!</v>
      </c>
      <c r="BS17" s="148" t="e">
        <f aca="false">SUM([3]Aa:Zz!BS17:BS17)</f>
        <v>#VALUE!</v>
      </c>
      <c r="BT17" s="156" t="e">
        <f aca="false">SUM([3]Aa:Zz!BT17:BT17)</f>
        <v>#VALUE!</v>
      </c>
      <c r="BU17" s="147" t="e">
        <f aca="false">SUM([3]Aa:Zz!BU17:BU17)</f>
        <v>#VALUE!</v>
      </c>
      <c r="BV17" s="149" t="e">
        <f aca="false">SUM([3]Aa:Zz!BV17:BV17)</f>
        <v>#VALUE!</v>
      </c>
      <c r="BW17" s="236" t="e">
        <f aca="false">SUM([3]Aa:Zz!BW17:BW17)</f>
        <v>#VALUE!</v>
      </c>
      <c r="BX17" s="232" t="e">
        <f aca="false">SUM([3]Aa:Zz!BX17:BX17)</f>
        <v>#VALUE!</v>
      </c>
      <c r="BY17" s="233" t="e">
        <f aca="false">SUM([3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3]Aa:Zz!D18:D18)</f>
        <v>#VALUE!</v>
      </c>
      <c r="E18" s="189" t="e">
        <f aca="false">SUM([3]Aa:Zz!E18:E18)</f>
        <v>#VALUE!</v>
      </c>
      <c r="F18" s="190" t="e">
        <f aca="false">SUM([3]Aa:Zz!F18:F18)</f>
        <v>#VALUE!</v>
      </c>
      <c r="G18" s="191" t="e">
        <f aca="false">SUM([3]Aa:Zz!G18:G18)</f>
        <v>#VALUE!</v>
      </c>
      <c r="H18" s="188" t="e">
        <f aca="false">SUM([3]Aa:Zz!H18:H18)</f>
        <v>#VALUE!</v>
      </c>
      <c r="I18" s="189" t="e">
        <f aca="false">SUM([3]Aa:Zz!I18:I18)</f>
        <v>#VALUE!</v>
      </c>
      <c r="J18" s="189" t="e">
        <f aca="false">SUM([3]Aa:Zz!J18:J18)</f>
        <v>#VALUE!</v>
      </c>
      <c r="K18" s="189" t="e">
        <f aca="false">SUM([3]Aa:Zz!K18:K18)</f>
        <v>#VALUE!</v>
      </c>
      <c r="L18" s="189" t="e">
        <f aca="false">SUM([3]Aa:Zz!L18:L18)</f>
        <v>#VALUE!</v>
      </c>
      <c r="M18" s="189" t="e">
        <f aca="false">SUM([3]Aa:Zz!M18:M18)</f>
        <v>#VALUE!</v>
      </c>
      <c r="N18" s="190" t="e">
        <f aca="false">SUM([3]Aa:Zz!N18:N18)</f>
        <v>#VALUE!</v>
      </c>
      <c r="O18" s="188" t="e">
        <f aca="false">SUM([3]Aa:Zz!O18:O18)</f>
        <v>#VALUE!</v>
      </c>
      <c r="P18" s="191" t="e">
        <f aca="false">SUM([3]Aa:Zz!P18:P18)</f>
        <v>#VALUE!</v>
      </c>
      <c r="Q18" s="196" t="e">
        <f aca="false">SUM([3]Aa:Zz!Q18:Q18)</f>
        <v>#VALUE!</v>
      </c>
      <c r="R18" s="108" t="e">
        <f aca="false">SUM(S18:AQ18)</f>
        <v>#VALUE!</v>
      </c>
      <c r="S18" s="196" t="e">
        <f aca="false">SUM([3]Aa:Zz!S18:S18)</f>
        <v>#VALUE!</v>
      </c>
      <c r="T18" s="188" t="e">
        <f aca="false">SUM([3]Aa:Zz!T18:T18)</f>
        <v>#VALUE!</v>
      </c>
      <c r="U18" s="197" t="e">
        <f aca="false">SUM([3]Aa:Zz!U18:U18)</f>
        <v>#VALUE!</v>
      </c>
      <c r="V18" s="197" t="e">
        <f aca="false">SUM([3]Aa:Zz!V18:V18)</f>
        <v>#VALUE!</v>
      </c>
      <c r="W18" s="189" t="e">
        <f aca="false">SUM([3]Aa:Zz!W18:W18)</f>
        <v>#VALUE!</v>
      </c>
      <c r="X18" s="188" t="e">
        <f aca="false">SUM([3]Aa:Zz!X18:X18)</f>
        <v>#VALUE!</v>
      </c>
      <c r="Y18" s="197" t="e">
        <f aca="false">SUM([3]Aa:Zz!Y18:Y18)</f>
        <v>#VALUE!</v>
      </c>
      <c r="Z18" s="197" t="e">
        <f aca="false">SUM([3]Aa:Zz!Z18:Z18)</f>
        <v>#VALUE!</v>
      </c>
      <c r="AA18" s="189" t="e">
        <f aca="false">SUM([3]Aa:Zz!AA18:AA18)</f>
        <v>#VALUE!</v>
      </c>
      <c r="AB18" s="188" t="e">
        <f aca="false">SUM([3]Aa:Zz!AB18:AB18)</f>
        <v>#VALUE!</v>
      </c>
      <c r="AC18" s="197" t="e">
        <f aca="false">SUM([3]Aa:Zz!AC18:AC18)</f>
        <v>#VALUE!</v>
      </c>
      <c r="AD18" s="197" t="e">
        <f aca="false">SUM([3]Aa:Zz!AD18:AD18)</f>
        <v>#VALUE!</v>
      </c>
      <c r="AE18" s="191" t="e">
        <f aca="false">SUM([3]Aa:Zz!AE18:AE18)</f>
        <v>#VALUE!</v>
      </c>
      <c r="AF18" s="197" t="e">
        <f aca="false">SUM([3]Aa:Zz!AF18:AF18)</f>
        <v>#VALUE!</v>
      </c>
      <c r="AG18" s="197" t="e">
        <f aca="false">SUM([3]Aa:Zz!AG18:AG18)</f>
        <v>#VALUE!</v>
      </c>
      <c r="AH18" s="197" t="e">
        <f aca="false">SUM([3]Aa:Zz!AH18:AH18)</f>
        <v>#VALUE!</v>
      </c>
      <c r="AI18" s="191" t="e">
        <f aca="false">SUM([3]Aa:Zz!AI18:AI18)</f>
        <v>#VALUE!</v>
      </c>
      <c r="AJ18" s="197" t="e">
        <f aca="false">SUM([3]Aa:Zz!AJ18:AJ18)</f>
        <v>#VALUE!</v>
      </c>
      <c r="AK18" s="197" t="e">
        <f aca="false">SUM([3]Aa:Zz!AK18:AK18)</f>
        <v>#VALUE!</v>
      </c>
      <c r="AL18" s="197" t="e">
        <f aca="false">SUM([3]Aa:Zz!AL18:AL18)</f>
        <v>#VALUE!</v>
      </c>
      <c r="AM18" s="189" t="e">
        <f aca="false">SUM([3]Aa:Zz!AM18:AM18)</f>
        <v>#VALUE!</v>
      </c>
      <c r="AN18" s="200" t="e">
        <f aca="false">SUM([3]Aa:Zz!AN18:AN18)</f>
        <v>#VALUE!</v>
      </c>
      <c r="AO18" s="197" t="e">
        <f aca="false">SUM([3]Aa:Zz!AO18:AO18)</f>
        <v>#VALUE!</v>
      </c>
      <c r="AP18" s="197" t="e">
        <f aca="false">SUM([3]Aa:Zz!AP18:AP18)</f>
        <v>#VALUE!</v>
      </c>
      <c r="AQ18" s="197" t="e">
        <f aca="false">SUM([3]Aa:Zz!AQ18:AQ18)</f>
        <v>#VALUE!</v>
      </c>
      <c r="AR18" s="237" t="e">
        <f aca="false">SUM([3]Aa:Zz!AR18:AR18)</f>
        <v>#VALUE!</v>
      </c>
      <c r="AS18" s="127" t="e">
        <f aca="false">SUM([3]Aa:Zz!AS18:AS18)</f>
        <v>#VALUE!</v>
      </c>
      <c r="AT18" s="202" t="e">
        <f aca="false">SUM([3]Aa:Zz!AT18:AT18)</f>
        <v>#VALUE!</v>
      </c>
      <c r="AU18" s="203" t="e">
        <f aca="false">AVERAGE([3]Aa:Zz!AU18:AU18)</f>
        <v>#VALUE!</v>
      </c>
      <c r="AV18" s="238" t="e">
        <f aca="false">AVERAGE([3]Aa:Zz!AV18:AV18)</f>
        <v>#VALUE!</v>
      </c>
      <c r="AW18" s="205" t="e">
        <f aca="false">AVERAGE([3]Aa:Zz!AW18:AW18)</f>
        <v>#VALUE!</v>
      </c>
      <c r="AX18" s="239" t="e">
        <f aca="false">SUM([3]Aa:Zz!AX18:AX18)</f>
        <v>#VALUE!</v>
      </c>
      <c r="AY18" s="207" t="e">
        <f aca="false">SUM([3]Aa:Zz!AY18:AY18)</f>
        <v>#VALUE!</v>
      </c>
      <c r="AZ18" s="208" t="e">
        <f aca="false">AVERAGE([3]Aa:Zz!AZ18:AZ18)</f>
        <v>#VALUE!</v>
      </c>
      <c r="BA18" s="209" t="e">
        <f aca="false">SUM([3]Aa:Zz!BA18:BA18)</f>
        <v>#VALUE!</v>
      </c>
      <c r="BB18" s="210" t="e">
        <f aca="false">SUM([3]Aa:Zz!BB18:BB18)</f>
        <v>#VALUE!</v>
      </c>
      <c r="BC18" s="211" t="e">
        <f aca="false">SUM([3]Aa:Zz!BC18:BC18)</f>
        <v>#VALUE!</v>
      </c>
      <c r="BD18" s="212" t="e">
        <f aca="false">SUM([3]Aa:Zz!BD18:BD18)</f>
        <v>#VALUE!</v>
      </c>
      <c r="BE18" s="211" t="e">
        <f aca="false">SUM([3]Aa:Zz!BE18:BE18)</f>
        <v>#VALUE!</v>
      </c>
      <c r="BF18" s="211" t="e">
        <f aca="false">SUM([3]Aa:Zz!BF18:BF18)</f>
        <v>#VALUE!</v>
      </c>
      <c r="BG18" s="124" t="e">
        <f aca="false">SUM([3]Aa:Zz!BG18:BG18)</f>
        <v>#VALUE!</v>
      </c>
      <c r="BH18" s="125" t="e">
        <f aca="false">SUM([3]Aa:Zz!BH18:BH18)</f>
        <v>#VALUE!</v>
      </c>
      <c r="BI18" s="124" t="e">
        <f aca="false">SUM([3]Aa:Zz!BI18:BI18)</f>
        <v>#VALUE!</v>
      </c>
      <c r="BJ18" s="125" t="e">
        <f aca="false">SUM([3]Aa:Zz!BJ18:BJ18)</f>
        <v>#VALUE!</v>
      </c>
      <c r="BK18" s="124" t="e">
        <f aca="false">SUM([3]Aa:Zz!BK18:BK18)</f>
        <v>#VALUE!</v>
      </c>
      <c r="BL18" s="125" t="e">
        <f aca="false">SUM([3]Aa:Zz!BL18:BL18)</f>
        <v>#VALUE!</v>
      </c>
      <c r="BM18" s="124" t="e">
        <f aca="false">SUM([3]Aa:Zz!BM18:BM18)</f>
        <v>#VALUE!</v>
      </c>
      <c r="BN18" s="124" t="e">
        <f aca="false">SUM([3]Aa:Zz!BN18:BN18)</f>
        <v>#VALUE!</v>
      </c>
      <c r="BO18" s="127" t="e">
        <f aca="false">SUM([3]Aa:Zz!BO18:BO18)</f>
        <v>#VALUE!</v>
      </c>
      <c r="BP18" s="125" t="e">
        <f aca="false">SUM([3]Aa:Zz!BP18:BP18)</f>
        <v>#VALUE!</v>
      </c>
      <c r="BQ18" s="127" t="e">
        <f aca="false">SUM([3]Aa:Zz!BQ18:BQ18)</f>
        <v>#VALUE!</v>
      </c>
      <c r="BR18" s="125" t="e">
        <f aca="false">SUM([3]Aa:Zz!BR18:BR18)</f>
        <v>#VALUE!</v>
      </c>
      <c r="BS18" s="127" t="e">
        <f aca="false">SUM([3]Aa:Zz!BS18:BS18)</f>
        <v>#VALUE!</v>
      </c>
      <c r="BT18" s="125" t="e">
        <f aca="false">SUM([3]Aa:Zz!BT18:BT18)</f>
        <v>#VALUE!</v>
      </c>
      <c r="BU18" s="124" t="e">
        <f aca="false">SUM([3]Aa:Zz!BU18:BU18)</f>
        <v>#VALUE!</v>
      </c>
      <c r="BV18" s="128" t="e">
        <f aca="false">SUM([3]Aa:Zz!BV18:BV18)</f>
        <v>#VALUE!</v>
      </c>
      <c r="BW18" s="216" t="e">
        <f aca="false">SUM([3]Aa:Zz!BW18:BW18)</f>
        <v>#VALUE!</v>
      </c>
      <c r="BX18" s="209" t="e">
        <f aca="false">SUM([3]Aa:Zz!BX18:BX18)</f>
        <v>#VALUE!</v>
      </c>
      <c r="BY18" s="210" t="e">
        <f aca="false">SUM([3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3]Aa:Zz!D19:D19)</f>
        <v>#VALUE!</v>
      </c>
      <c r="E19" s="219" t="e">
        <f aca="false">SUM([3]Aa:Zz!E19:E19)</f>
        <v>#VALUE!</v>
      </c>
      <c r="F19" s="220" t="e">
        <f aca="false">SUM([3]Aa:Zz!F19:F19)</f>
        <v>#VALUE!</v>
      </c>
      <c r="G19" s="221" t="e">
        <f aca="false">SUM([3]Aa:Zz!G19:G19)</f>
        <v>#VALUE!</v>
      </c>
      <c r="H19" s="218" t="e">
        <f aca="false">SUM([3]Aa:Zz!H19:H19)</f>
        <v>#VALUE!</v>
      </c>
      <c r="I19" s="219" t="e">
        <f aca="false">SUM([3]Aa:Zz!I19:I19)</f>
        <v>#VALUE!</v>
      </c>
      <c r="J19" s="219" t="e">
        <f aca="false">SUM([3]Aa:Zz!J19:J19)</f>
        <v>#VALUE!</v>
      </c>
      <c r="K19" s="219" t="e">
        <f aca="false">SUM([3]Aa:Zz!K19:K19)</f>
        <v>#VALUE!</v>
      </c>
      <c r="L19" s="219" t="e">
        <f aca="false">SUM([3]Aa:Zz!L19:L19)</f>
        <v>#VALUE!</v>
      </c>
      <c r="M19" s="219" t="e">
        <f aca="false">SUM([3]Aa:Zz!M19:M19)</f>
        <v>#VALUE!</v>
      </c>
      <c r="N19" s="220" t="e">
        <f aca="false">SUM([3]Aa:Zz!N19:N19)</f>
        <v>#VALUE!</v>
      </c>
      <c r="O19" s="218" t="e">
        <f aca="false">SUM([3]Aa:Zz!O19:O19)</f>
        <v>#VALUE!</v>
      </c>
      <c r="P19" s="221" t="e">
        <f aca="false">SUM([3]Aa:Zz!P19:P19)</f>
        <v>#VALUE!</v>
      </c>
      <c r="Q19" s="240" t="e">
        <f aca="false">SUM([3]Aa:Zz!Q19:Q19)</f>
        <v>#VALUE!</v>
      </c>
      <c r="R19" s="78" t="e">
        <f aca="false">SUM(S19:AQ19)</f>
        <v>#VALUE!</v>
      </c>
      <c r="S19" s="222" t="e">
        <f aca="false">SUM([3]Aa:Zz!S19:S19)</f>
        <v>#VALUE!</v>
      </c>
      <c r="T19" s="218" t="e">
        <f aca="false">SUM([3]Aa:Zz!T19:T19)</f>
        <v>#VALUE!</v>
      </c>
      <c r="U19" s="223" t="e">
        <f aca="false">SUM([3]Aa:Zz!U19:U19)</f>
        <v>#VALUE!</v>
      </c>
      <c r="V19" s="223" t="e">
        <f aca="false">SUM([3]Aa:Zz!V19:V19)</f>
        <v>#VALUE!</v>
      </c>
      <c r="W19" s="219" t="e">
        <f aca="false">SUM([3]Aa:Zz!W19:W19)</f>
        <v>#VALUE!</v>
      </c>
      <c r="X19" s="218" t="e">
        <f aca="false">SUM([3]Aa:Zz!X19:X19)</f>
        <v>#VALUE!</v>
      </c>
      <c r="Y19" s="223" t="e">
        <f aca="false">SUM([3]Aa:Zz!Y19:Y19)</f>
        <v>#VALUE!</v>
      </c>
      <c r="Z19" s="223" t="e">
        <f aca="false">SUM([3]Aa:Zz!Z19:Z19)</f>
        <v>#VALUE!</v>
      </c>
      <c r="AA19" s="219" t="e">
        <f aca="false">SUM([3]Aa:Zz!AA19:AA19)</f>
        <v>#VALUE!</v>
      </c>
      <c r="AB19" s="218" t="e">
        <f aca="false">SUM([3]Aa:Zz!AB19:AB19)</f>
        <v>#VALUE!</v>
      </c>
      <c r="AC19" s="223" t="e">
        <f aca="false">SUM([3]Aa:Zz!AC19:AC19)</f>
        <v>#VALUE!</v>
      </c>
      <c r="AD19" s="223" t="e">
        <f aca="false">SUM([3]Aa:Zz!AD19:AD19)</f>
        <v>#VALUE!</v>
      </c>
      <c r="AE19" s="221" t="e">
        <f aca="false">SUM([3]Aa:Zz!AE19:AE19)</f>
        <v>#VALUE!</v>
      </c>
      <c r="AF19" s="223" t="e">
        <f aca="false">SUM([3]Aa:Zz!AF19:AF19)</f>
        <v>#VALUE!</v>
      </c>
      <c r="AG19" s="223" t="e">
        <f aca="false">SUM([3]Aa:Zz!AG19:AG19)</f>
        <v>#VALUE!</v>
      </c>
      <c r="AH19" s="223" t="e">
        <f aca="false">SUM([3]Aa:Zz!AH19:AH19)</f>
        <v>#VALUE!</v>
      </c>
      <c r="AI19" s="221" t="e">
        <f aca="false">SUM([3]Aa:Zz!AI19:AI19)</f>
        <v>#VALUE!</v>
      </c>
      <c r="AJ19" s="223" t="e">
        <f aca="false">SUM([3]Aa:Zz!AJ19:AJ19)</f>
        <v>#VALUE!</v>
      </c>
      <c r="AK19" s="223" t="e">
        <f aca="false">SUM([3]Aa:Zz!AK19:AK19)</f>
        <v>#VALUE!</v>
      </c>
      <c r="AL19" s="223" t="e">
        <f aca="false">SUM([3]Aa:Zz!AL19:AL19)</f>
        <v>#VALUE!</v>
      </c>
      <c r="AM19" s="219" t="e">
        <f aca="false">SUM([3]Aa:Zz!AM19:AM19)</f>
        <v>#VALUE!</v>
      </c>
      <c r="AN19" s="224" t="e">
        <f aca="false">SUM([3]Aa:Zz!AN19:AN19)</f>
        <v>#VALUE!</v>
      </c>
      <c r="AO19" s="223" t="e">
        <f aca="false">SUM([3]Aa:Zz!AO19:AO19)</f>
        <v>#VALUE!</v>
      </c>
      <c r="AP19" s="223" t="e">
        <f aca="false">SUM([3]Aa:Zz!AP19:AP19)</f>
        <v>#VALUE!</v>
      </c>
      <c r="AQ19" s="223" t="e">
        <f aca="false">SUM([3]Aa:Zz!AQ19:AQ19)</f>
        <v>#VALUE!</v>
      </c>
      <c r="AR19" s="225" t="e">
        <f aca="false">SUM([3]Aa:Zz!AR19:AR19)</f>
        <v>#VALUE!</v>
      </c>
      <c r="AS19" s="148" t="e">
        <f aca="false">SUM([3]Aa:Zz!AS19:AS19)</f>
        <v>#VALUE!</v>
      </c>
      <c r="AT19" s="162" t="e">
        <f aca="false">SUM([3]Aa:Zz!AT19:AT19)</f>
        <v>#VALUE!</v>
      </c>
      <c r="AU19" s="241" t="e">
        <f aca="false">AVERAGE([3]Aa:Zz!AU19:AU19)</f>
        <v>#VALUE!</v>
      </c>
      <c r="AV19" s="228" t="e">
        <f aca="false">AVERAGE([3]Aa:Zz!AV19:AV19)</f>
        <v>#VALUE!</v>
      </c>
      <c r="AW19" s="229" t="e">
        <f aca="false">AVERAGE([3]Aa:Zz!AW19:AW19)</f>
        <v>#VALUE!</v>
      </c>
      <c r="AX19" s="230" t="e">
        <f aca="false">SUM([3]Aa:Zz!AX19:AX19)</f>
        <v>#VALUE!</v>
      </c>
      <c r="AY19" s="231" t="e">
        <f aca="false">SUM([3]Aa:Zz!AY19:AY19)</f>
        <v>#VALUE!</v>
      </c>
      <c r="AZ19" s="227" t="e">
        <f aca="false">AVERAGE([3]Aa:Zz!AZ19:AZ19)</f>
        <v>#VALUE!</v>
      </c>
      <c r="BA19" s="232" t="e">
        <f aca="false">SUM([3]Aa:Zz!BA19:BA19)</f>
        <v>#VALUE!</v>
      </c>
      <c r="BB19" s="233" t="e">
        <f aca="false">SUM([3]Aa:Zz!BB19:BB19)</f>
        <v>#VALUE!</v>
      </c>
      <c r="BC19" s="234" t="e">
        <f aca="false">SUM([3]Aa:Zz!BC19:BC19)</f>
        <v>#VALUE!</v>
      </c>
      <c r="BD19" s="235" t="e">
        <f aca="false">SUM([3]Aa:Zz!BD19:BD19)</f>
        <v>#VALUE!</v>
      </c>
      <c r="BE19" s="234" t="e">
        <f aca="false">SUM([3]Aa:Zz!BE19:BE19)</f>
        <v>#VALUE!</v>
      </c>
      <c r="BF19" s="234" t="e">
        <f aca="false">SUM([3]Aa:Zz!BF19:BF19)</f>
        <v>#VALUE!</v>
      </c>
      <c r="BG19" s="147" t="e">
        <f aca="false">SUM([3]Aa:Zz!BG19:BG19)</f>
        <v>#VALUE!</v>
      </c>
      <c r="BH19" s="156" t="e">
        <f aca="false">SUM([3]Aa:Zz!BH19:BH19)</f>
        <v>#VALUE!</v>
      </c>
      <c r="BI19" s="147" t="e">
        <f aca="false">SUM([3]Aa:Zz!BI19:BI19)</f>
        <v>#VALUE!</v>
      </c>
      <c r="BJ19" s="156" t="e">
        <f aca="false">SUM([3]Aa:Zz!BJ19:BJ19)</f>
        <v>#VALUE!</v>
      </c>
      <c r="BK19" s="147" t="e">
        <f aca="false">SUM([3]Aa:Zz!BK19:BK19)</f>
        <v>#VALUE!</v>
      </c>
      <c r="BL19" s="156" t="e">
        <f aca="false">SUM([3]Aa:Zz!BL19:BL19)</f>
        <v>#VALUE!</v>
      </c>
      <c r="BM19" s="147" t="e">
        <f aca="false">SUM([3]Aa:Zz!BM19:BM19)</f>
        <v>#VALUE!</v>
      </c>
      <c r="BN19" s="147" t="e">
        <f aca="false">SUM([3]Aa:Zz!BN19:BN19)</f>
        <v>#VALUE!</v>
      </c>
      <c r="BO19" s="148" t="e">
        <f aca="false">SUM([3]Aa:Zz!BO19:BO19)</f>
        <v>#VALUE!</v>
      </c>
      <c r="BP19" s="156" t="e">
        <f aca="false">SUM([3]Aa:Zz!BP19:BP19)</f>
        <v>#VALUE!</v>
      </c>
      <c r="BQ19" s="148" t="e">
        <f aca="false">SUM([3]Aa:Zz!BQ19:BQ19)</f>
        <v>#VALUE!</v>
      </c>
      <c r="BR19" s="156" t="e">
        <f aca="false">SUM([3]Aa:Zz!BR19:BR19)</f>
        <v>#VALUE!</v>
      </c>
      <c r="BS19" s="148" t="e">
        <f aca="false">SUM([3]Aa:Zz!BS19:BS19)</f>
        <v>#VALUE!</v>
      </c>
      <c r="BT19" s="156" t="e">
        <f aca="false">SUM([3]Aa:Zz!BT19:BT19)</f>
        <v>#VALUE!</v>
      </c>
      <c r="BU19" s="147" t="e">
        <f aca="false">SUM([3]Aa:Zz!BU19:BU19)</f>
        <v>#VALUE!</v>
      </c>
      <c r="BV19" s="149" t="e">
        <f aca="false">SUM([3]Aa:Zz!BV19:BV19)</f>
        <v>#VALUE!</v>
      </c>
      <c r="BW19" s="236" t="e">
        <f aca="false">SUM([3]Aa:Zz!BW19:BW19)</f>
        <v>#VALUE!</v>
      </c>
      <c r="BX19" s="232" t="e">
        <f aca="false">SUM([3]Aa:Zz!BX19:BX19)</f>
        <v>#VALUE!</v>
      </c>
      <c r="BY19" s="233" t="e">
        <f aca="false">SUM([3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3]Aa:Zz!D20:D20)</f>
        <v>#VALUE!</v>
      </c>
      <c r="E20" s="189" t="e">
        <f aca="false">SUM([3]Aa:Zz!E20:E20)</f>
        <v>#VALUE!</v>
      </c>
      <c r="F20" s="190" t="e">
        <f aca="false">SUM([3]Aa:Zz!F20:F20)</f>
        <v>#VALUE!</v>
      </c>
      <c r="G20" s="191" t="e">
        <f aca="false">SUM([3]Aa:Zz!G20:G20)</f>
        <v>#VALUE!</v>
      </c>
      <c r="H20" s="188" t="e">
        <f aca="false">SUM([3]Aa:Zz!H20:H20)</f>
        <v>#VALUE!</v>
      </c>
      <c r="I20" s="189" t="e">
        <f aca="false">SUM([3]Aa:Zz!I20:I20)</f>
        <v>#VALUE!</v>
      </c>
      <c r="J20" s="189" t="e">
        <f aca="false">SUM([3]Aa:Zz!J20:J20)</f>
        <v>#VALUE!</v>
      </c>
      <c r="K20" s="189" t="e">
        <f aca="false">SUM([3]Aa:Zz!K20:K20)</f>
        <v>#VALUE!</v>
      </c>
      <c r="L20" s="189" t="e">
        <f aca="false">SUM([3]Aa:Zz!L20:L20)</f>
        <v>#VALUE!</v>
      </c>
      <c r="M20" s="189" t="e">
        <f aca="false">SUM([3]Aa:Zz!M20:M20)</f>
        <v>#VALUE!</v>
      </c>
      <c r="N20" s="190" t="e">
        <f aca="false">SUM([3]Aa:Zz!N20:N20)</f>
        <v>#VALUE!</v>
      </c>
      <c r="O20" s="188" t="e">
        <f aca="false">SUM([3]Aa:Zz!O20:O20)</f>
        <v>#VALUE!</v>
      </c>
      <c r="P20" s="190" t="e">
        <f aca="false">SUM([3]Aa:Zz!P20:P20)</f>
        <v>#VALUE!</v>
      </c>
      <c r="Q20" s="200" t="e">
        <f aca="false">SUM([3]Aa:Zz!Q20:Q20)</f>
        <v>#VALUE!</v>
      </c>
      <c r="R20" s="108" t="e">
        <f aca="false">SUM(S20:AQ20)</f>
        <v>#VALUE!</v>
      </c>
      <c r="S20" s="196" t="e">
        <f aca="false">SUM([3]Aa:Zz!S20:S20)</f>
        <v>#VALUE!</v>
      </c>
      <c r="T20" s="188" t="e">
        <f aca="false">SUM([3]Aa:Zz!T20:T20)</f>
        <v>#VALUE!</v>
      </c>
      <c r="U20" s="197" t="e">
        <f aca="false">SUM([3]Aa:Zz!U20:U20)</f>
        <v>#VALUE!</v>
      </c>
      <c r="V20" s="197" t="e">
        <f aca="false">SUM([3]Aa:Zz!V20:V20)</f>
        <v>#VALUE!</v>
      </c>
      <c r="W20" s="189" t="e">
        <f aca="false">SUM([3]Aa:Zz!W20:W20)</f>
        <v>#VALUE!</v>
      </c>
      <c r="X20" s="188" t="e">
        <f aca="false">SUM([3]Aa:Zz!X20:X20)</f>
        <v>#VALUE!</v>
      </c>
      <c r="Y20" s="197" t="e">
        <f aca="false">SUM([3]Aa:Zz!Y20:Y20)</f>
        <v>#VALUE!</v>
      </c>
      <c r="Z20" s="197" t="e">
        <f aca="false">SUM([3]Aa:Zz!Z20:Z20)</f>
        <v>#VALUE!</v>
      </c>
      <c r="AA20" s="189" t="e">
        <f aca="false">SUM([3]Aa:Zz!AA20:AA20)</f>
        <v>#VALUE!</v>
      </c>
      <c r="AB20" s="188" t="e">
        <f aca="false">SUM([3]Aa:Zz!AB20:AB20)</f>
        <v>#VALUE!</v>
      </c>
      <c r="AC20" s="197" t="e">
        <f aca="false">SUM([3]Aa:Zz!AC20:AC20)</f>
        <v>#VALUE!</v>
      </c>
      <c r="AD20" s="197" t="e">
        <f aca="false">SUM([3]Aa:Zz!AD20:AD20)</f>
        <v>#VALUE!</v>
      </c>
      <c r="AE20" s="191" t="e">
        <f aca="false">SUM([3]Aa:Zz!AE20:AE20)</f>
        <v>#VALUE!</v>
      </c>
      <c r="AF20" s="197" t="e">
        <f aca="false">SUM([3]Aa:Zz!AF20:AF20)</f>
        <v>#VALUE!</v>
      </c>
      <c r="AG20" s="197" t="e">
        <f aca="false">SUM([3]Aa:Zz!AG20:AG20)</f>
        <v>#VALUE!</v>
      </c>
      <c r="AH20" s="197" t="e">
        <f aca="false">SUM([3]Aa:Zz!AH20:AH20)</f>
        <v>#VALUE!</v>
      </c>
      <c r="AI20" s="191" t="e">
        <f aca="false">SUM([3]Aa:Zz!AI20:AI20)</f>
        <v>#VALUE!</v>
      </c>
      <c r="AJ20" s="197" t="e">
        <f aca="false">SUM([3]Aa:Zz!AJ20:AJ20)</f>
        <v>#VALUE!</v>
      </c>
      <c r="AK20" s="197" t="e">
        <f aca="false">SUM([3]Aa:Zz!AK20:AK20)</f>
        <v>#VALUE!</v>
      </c>
      <c r="AL20" s="197" t="e">
        <f aca="false">SUM([3]Aa:Zz!AL20:AL20)</f>
        <v>#VALUE!</v>
      </c>
      <c r="AM20" s="189" t="e">
        <f aca="false">SUM([3]Aa:Zz!AM20:AM20)</f>
        <v>#VALUE!</v>
      </c>
      <c r="AN20" s="200" t="e">
        <f aca="false">SUM([3]Aa:Zz!AN20:AN20)</f>
        <v>#VALUE!</v>
      </c>
      <c r="AO20" s="197" t="e">
        <f aca="false">SUM([3]Aa:Zz!AO20:AO20)</f>
        <v>#VALUE!</v>
      </c>
      <c r="AP20" s="197" t="e">
        <f aca="false">SUM([3]Aa:Zz!AP20:AP20)</f>
        <v>#VALUE!</v>
      </c>
      <c r="AQ20" s="197" t="e">
        <f aca="false">SUM([3]Aa:Zz!AQ20:AQ20)</f>
        <v>#VALUE!</v>
      </c>
      <c r="AR20" s="237" t="e">
        <f aca="false">SUM([3]Aa:Zz!AR20:AR20)</f>
        <v>#VALUE!</v>
      </c>
      <c r="AS20" s="127" t="e">
        <f aca="false">SUM([3]Aa:Zz!AS20:AS20)</f>
        <v>#VALUE!</v>
      </c>
      <c r="AT20" s="125" t="e">
        <f aca="false">SUM([3]Aa:Zz!AT20:AT20)</f>
        <v>#VALUE!</v>
      </c>
      <c r="AU20" s="242" t="e">
        <f aca="false">AVERAGE([3]Aa:Zz!AU20:AU20)</f>
        <v>#VALUE!</v>
      </c>
      <c r="AV20" s="238" t="e">
        <f aca="false">AVERAGE([3]Aa:Zz!AV20:AV20)</f>
        <v>#VALUE!</v>
      </c>
      <c r="AW20" s="205" t="e">
        <f aca="false">AVERAGE([3]Aa:Zz!AW20:AW20)</f>
        <v>#VALUE!</v>
      </c>
      <c r="AX20" s="239" t="e">
        <f aca="false">SUM([3]Aa:Zz!AX20:AX20)</f>
        <v>#VALUE!</v>
      </c>
      <c r="AY20" s="207" t="e">
        <f aca="false">SUM([3]Aa:Zz!AY20:AY20)</f>
        <v>#VALUE!</v>
      </c>
      <c r="AZ20" s="208" t="e">
        <f aca="false">AVERAGE([3]Aa:Zz!AZ20:AZ20)</f>
        <v>#VALUE!</v>
      </c>
      <c r="BA20" s="209" t="e">
        <f aca="false">SUM([3]Aa:Zz!BA20:BA20)</f>
        <v>#VALUE!</v>
      </c>
      <c r="BB20" s="210" t="e">
        <f aca="false">SUM([3]Aa:Zz!BB20:BB20)</f>
        <v>#VALUE!</v>
      </c>
      <c r="BC20" s="211" t="e">
        <f aca="false">SUM([3]Aa:Zz!BC20:BC20)</f>
        <v>#VALUE!</v>
      </c>
      <c r="BD20" s="212" t="e">
        <f aca="false">SUM([3]Aa:Zz!BD20:BD20)</f>
        <v>#VALUE!</v>
      </c>
      <c r="BE20" s="211" t="e">
        <f aca="false">SUM([3]Aa:Zz!BE20:BE20)</f>
        <v>#VALUE!</v>
      </c>
      <c r="BF20" s="211" t="e">
        <f aca="false">SUM([3]Aa:Zz!BF20:BF20)</f>
        <v>#VALUE!</v>
      </c>
      <c r="BG20" s="124" t="e">
        <f aca="false">SUM([3]Aa:Zz!BG20:BG20)</f>
        <v>#VALUE!</v>
      </c>
      <c r="BH20" s="125" t="e">
        <f aca="false">SUM([3]Aa:Zz!BH20:BH20)</f>
        <v>#VALUE!</v>
      </c>
      <c r="BI20" s="124" t="e">
        <f aca="false">SUM([3]Aa:Zz!BI20:BI20)</f>
        <v>#VALUE!</v>
      </c>
      <c r="BJ20" s="125" t="e">
        <f aca="false">SUM([3]Aa:Zz!BJ20:BJ20)</f>
        <v>#VALUE!</v>
      </c>
      <c r="BK20" s="124" t="e">
        <f aca="false">SUM([3]Aa:Zz!BK20:BK20)</f>
        <v>#VALUE!</v>
      </c>
      <c r="BL20" s="125" t="e">
        <f aca="false">SUM([3]Aa:Zz!BL20:BL20)</f>
        <v>#VALUE!</v>
      </c>
      <c r="BM20" s="124" t="e">
        <f aca="false">SUM([3]Aa:Zz!BM20:BM20)</f>
        <v>#VALUE!</v>
      </c>
      <c r="BN20" s="124" t="e">
        <f aca="false">SUM([3]Aa:Zz!BN20:BN20)</f>
        <v>#VALUE!</v>
      </c>
      <c r="BO20" s="127" t="e">
        <f aca="false">SUM([3]Aa:Zz!BO20:BO20)</f>
        <v>#VALUE!</v>
      </c>
      <c r="BP20" s="125" t="e">
        <f aca="false">SUM([3]Aa:Zz!BP20:BP20)</f>
        <v>#VALUE!</v>
      </c>
      <c r="BQ20" s="127" t="e">
        <f aca="false">SUM([3]Aa:Zz!BQ20:BQ20)</f>
        <v>#VALUE!</v>
      </c>
      <c r="BR20" s="125" t="e">
        <f aca="false">SUM([3]Aa:Zz!BR20:BR20)</f>
        <v>#VALUE!</v>
      </c>
      <c r="BS20" s="127" t="e">
        <f aca="false">SUM([3]Aa:Zz!BS20:BS20)</f>
        <v>#VALUE!</v>
      </c>
      <c r="BT20" s="125" t="e">
        <f aca="false">SUM([3]Aa:Zz!BT20:BT20)</f>
        <v>#VALUE!</v>
      </c>
      <c r="BU20" s="124" t="e">
        <f aca="false">SUM([3]Aa:Zz!BU20:BU20)</f>
        <v>#VALUE!</v>
      </c>
      <c r="BV20" s="128" t="e">
        <f aca="false">SUM([3]Aa:Zz!BV20:BV20)</f>
        <v>#VALUE!</v>
      </c>
      <c r="BW20" s="216" t="e">
        <f aca="false">SUM([3]Aa:Zz!BW20:BW20)</f>
        <v>#VALUE!</v>
      </c>
      <c r="BX20" s="209" t="e">
        <f aca="false">SUM([3]Aa:Zz!BX20:BX20)</f>
        <v>#VALUE!</v>
      </c>
      <c r="BY20" s="210" t="e">
        <f aca="false">SUM([3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3]Aa:Zz!D21:D21)</f>
        <v>#VALUE!</v>
      </c>
      <c r="E21" s="219" t="e">
        <f aca="false">SUM([3]Aa:Zz!E21:E21)</f>
        <v>#VALUE!</v>
      </c>
      <c r="F21" s="220" t="e">
        <f aca="false">SUM([3]Aa:Zz!F21:F21)</f>
        <v>#VALUE!</v>
      </c>
      <c r="G21" s="221" t="e">
        <f aca="false">SUM([3]Aa:Zz!G21:G21)</f>
        <v>#VALUE!</v>
      </c>
      <c r="H21" s="218" t="e">
        <f aca="false">SUM([3]Aa:Zz!H21:H21)</f>
        <v>#VALUE!</v>
      </c>
      <c r="I21" s="219" t="e">
        <f aca="false">SUM([3]Aa:Zz!I21:I21)</f>
        <v>#VALUE!</v>
      </c>
      <c r="J21" s="219" t="e">
        <f aca="false">SUM([3]Aa:Zz!J21:J21)</f>
        <v>#VALUE!</v>
      </c>
      <c r="K21" s="219" t="e">
        <f aca="false">SUM([3]Aa:Zz!K21:K21)</f>
        <v>#VALUE!</v>
      </c>
      <c r="L21" s="219" t="e">
        <f aca="false">SUM([3]Aa:Zz!L21:L21)</f>
        <v>#VALUE!</v>
      </c>
      <c r="M21" s="219" t="e">
        <f aca="false">SUM([3]Aa:Zz!M21:M21)</f>
        <v>#VALUE!</v>
      </c>
      <c r="N21" s="220" t="e">
        <f aca="false">SUM([3]Aa:Zz!N21:N21)</f>
        <v>#VALUE!</v>
      </c>
      <c r="O21" s="218" t="e">
        <f aca="false">SUM([3]Aa:Zz!O21:O21)</f>
        <v>#VALUE!</v>
      </c>
      <c r="P21" s="220" t="e">
        <f aca="false">SUM([3]Aa:Zz!P21:P21)</f>
        <v>#VALUE!</v>
      </c>
      <c r="Q21" s="224" t="e">
        <f aca="false">SUM([3]Aa:Zz!Q21:Q21)</f>
        <v>#VALUE!</v>
      </c>
      <c r="R21" s="78" t="e">
        <f aca="false">SUM(S21:AQ21)</f>
        <v>#VALUE!</v>
      </c>
      <c r="S21" s="222" t="e">
        <f aca="false">SUM([3]Aa:Zz!S21:S21)</f>
        <v>#VALUE!</v>
      </c>
      <c r="T21" s="218" t="e">
        <f aca="false">SUM([3]Aa:Zz!T21:T21)</f>
        <v>#VALUE!</v>
      </c>
      <c r="U21" s="223" t="e">
        <f aca="false">SUM([3]Aa:Zz!U21:U21)</f>
        <v>#VALUE!</v>
      </c>
      <c r="V21" s="223" t="e">
        <f aca="false">SUM([3]Aa:Zz!V21:V21)</f>
        <v>#VALUE!</v>
      </c>
      <c r="W21" s="219" t="e">
        <f aca="false">SUM([3]Aa:Zz!W21:W21)</f>
        <v>#VALUE!</v>
      </c>
      <c r="X21" s="218" t="e">
        <f aca="false">SUM([3]Aa:Zz!X21:X21)</f>
        <v>#VALUE!</v>
      </c>
      <c r="Y21" s="223" t="e">
        <f aca="false">SUM([3]Aa:Zz!Y21:Y21)</f>
        <v>#VALUE!</v>
      </c>
      <c r="Z21" s="223" t="e">
        <f aca="false">SUM([3]Aa:Zz!Z21:Z21)</f>
        <v>#VALUE!</v>
      </c>
      <c r="AA21" s="219" t="e">
        <f aca="false">SUM([3]Aa:Zz!AA21:AA21)</f>
        <v>#VALUE!</v>
      </c>
      <c r="AB21" s="218" t="e">
        <f aca="false">SUM([3]Aa:Zz!AB21:AB21)</f>
        <v>#VALUE!</v>
      </c>
      <c r="AC21" s="223" t="e">
        <f aca="false">SUM([3]Aa:Zz!AC21:AC21)</f>
        <v>#VALUE!</v>
      </c>
      <c r="AD21" s="223" t="e">
        <f aca="false">SUM([3]Aa:Zz!AD21:AD21)</f>
        <v>#VALUE!</v>
      </c>
      <c r="AE21" s="221" t="e">
        <f aca="false">SUM([3]Aa:Zz!AE21:AE21)</f>
        <v>#VALUE!</v>
      </c>
      <c r="AF21" s="223" t="e">
        <f aca="false">SUM([3]Aa:Zz!AF21:AF21)</f>
        <v>#VALUE!</v>
      </c>
      <c r="AG21" s="223" t="e">
        <f aca="false">SUM([3]Aa:Zz!AG21:AG21)</f>
        <v>#VALUE!</v>
      </c>
      <c r="AH21" s="223" t="e">
        <f aca="false">SUM([3]Aa:Zz!AH21:AH21)</f>
        <v>#VALUE!</v>
      </c>
      <c r="AI21" s="221" t="e">
        <f aca="false">SUM([3]Aa:Zz!AI21:AI21)</f>
        <v>#VALUE!</v>
      </c>
      <c r="AJ21" s="223" t="e">
        <f aca="false">SUM([3]Aa:Zz!AJ21:AJ21)</f>
        <v>#VALUE!</v>
      </c>
      <c r="AK21" s="223" t="e">
        <f aca="false">SUM([3]Aa:Zz!AK21:AK21)</f>
        <v>#VALUE!</v>
      </c>
      <c r="AL21" s="223" t="e">
        <f aca="false">SUM([3]Aa:Zz!AL21:AL21)</f>
        <v>#VALUE!</v>
      </c>
      <c r="AM21" s="219" t="e">
        <f aca="false">SUM([3]Aa:Zz!AM21:AM21)</f>
        <v>#VALUE!</v>
      </c>
      <c r="AN21" s="240" t="e">
        <f aca="false">SUM([3]Aa:Zz!AN21:AN21)</f>
        <v>#VALUE!</v>
      </c>
      <c r="AO21" s="223" t="e">
        <f aca="false">SUM([3]Aa:Zz!AO21:AO21)</f>
        <v>#VALUE!</v>
      </c>
      <c r="AP21" s="223" t="e">
        <f aca="false">SUM([3]Aa:Zz!AP21:AP21)</f>
        <v>#VALUE!</v>
      </c>
      <c r="AQ21" s="223" t="e">
        <f aca="false">SUM([3]Aa:Zz!AQ21:AQ21)</f>
        <v>#VALUE!</v>
      </c>
      <c r="AR21" s="225" t="e">
        <f aca="false">SUM([3]Aa:Zz!AR21:AR21)</f>
        <v>#VALUE!</v>
      </c>
      <c r="AS21" s="148" t="e">
        <f aca="false">SUM([3]Aa:Zz!AS21:AS21)</f>
        <v>#VALUE!</v>
      </c>
      <c r="AT21" s="156" t="e">
        <f aca="false">SUM([3]Aa:Zz!AT21:AT21)</f>
        <v>#VALUE!</v>
      </c>
      <c r="AU21" s="241" t="e">
        <f aca="false">AVERAGE([3]Aa:Zz!AU21:AU21)</f>
        <v>#VALUE!</v>
      </c>
      <c r="AV21" s="228" t="e">
        <f aca="false">AVERAGE([3]Aa:Zz!AV21:AV21)</f>
        <v>#VALUE!</v>
      </c>
      <c r="AW21" s="229" t="e">
        <f aca="false">AVERAGE([3]Aa:Zz!AW21:AW21)</f>
        <v>#VALUE!</v>
      </c>
      <c r="AX21" s="230" t="e">
        <f aca="false">SUM([3]Aa:Zz!AX21:AX21)</f>
        <v>#VALUE!</v>
      </c>
      <c r="AY21" s="231" t="e">
        <f aca="false">SUM([3]Aa:Zz!AY21:AY21)</f>
        <v>#VALUE!</v>
      </c>
      <c r="AZ21" s="227" t="e">
        <f aca="false">AVERAGE([3]Aa:Zz!AZ21:AZ21)</f>
        <v>#VALUE!</v>
      </c>
      <c r="BA21" s="232" t="e">
        <f aca="false">SUM([3]Aa:Zz!BA21:BA21)</f>
        <v>#VALUE!</v>
      </c>
      <c r="BB21" s="233" t="e">
        <f aca="false">SUM([3]Aa:Zz!BB21:BB21)</f>
        <v>#VALUE!</v>
      </c>
      <c r="BC21" s="234" t="e">
        <f aca="false">SUM([3]Aa:Zz!BC21:BC21)</f>
        <v>#VALUE!</v>
      </c>
      <c r="BD21" s="235" t="e">
        <f aca="false">SUM([3]Aa:Zz!BD21:BD21)</f>
        <v>#VALUE!</v>
      </c>
      <c r="BE21" s="234" t="e">
        <f aca="false">SUM([3]Aa:Zz!BE21:BE21)</f>
        <v>#VALUE!</v>
      </c>
      <c r="BF21" s="234" t="e">
        <f aca="false">SUM([3]Aa:Zz!BF21:BF21)</f>
        <v>#VALUE!</v>
      </c>
      <c r="BG21" s="147" t="e">
        <f aca="false">SUM([3]Aa:Zz!BG21:BG21)</f>
        <v>#VALUE!</v>
      </c>
      <c r="BH21" s="156" t="e">
        <f aca="false">SUM([3]Aa:Zz!BH21:BH21)</f>
        <v>#VALUE!</v>
      </c>
      <c r="BI21" s="147" t="e">
        <f aca="false">SUM([3]Aa:Zz!BI21:BI21)</f>
        <v>#VALUE!</v>
      </c>
      <c r="BJ21" s="156" t="e">
        <f aca="false">SUM([3]Aa:Zz!BJ21:BJ21)</f>
        <v>#VALUE!</v>
      </c>
      <c r="BK21" s="147" t="e">
        <f aca="false">SUM([3]Aa:Zz!BK21:BK21)</f>
        <v>#VALUE!</v>
      </c>
      <c r="BL21" s="156" t="e">
        <f aca="false">SUM([3]Aa:Zz!BL21:BL21)</f>
        <v>#VALUE!</v>
      </c>
      <c r="BM21" s="147" t="e">
        <f aca="false">SUM([3]Aa:Zz!BM21:BM21)</f>
        <v>#VALUE!</v>
      </c>
      <c r="BN21" s="147" t="e">
        <f aca="false">SUM([3]Aa:Zz!BN21:BN21)</f>
        <v>#VALUE!</v>
      </c>
      <c r="BO21" s="148" t="e">
        <f aca="false">SUM([3]Aa:Zz!BO21:BO21)</f>
        <v>#VALUE!</v>
      </c>
      <c r="BP21" s="156" t="e">
        <f aca="false">SUM([3]Aa:Zz!BP21:BP21)</f>
        <v>#VALUE!</v>
      </c>
      <c r="BQ21" s="148" t="e">
        <f aca="false">SUM([3]Aa:Zz!BQ21:BQ21)</f>
        <v>#VALUE!</v>
      </c>
      <c r="BR21" s="156" t="e">
        <f aca="false">SUM([3]Aa:Zz!BR21:BR21)</f>
        <v>#VALUE!</v>
      </c>
      <c r="BS21" s="148" t="e">
        <f aca="false">SUM([3]Aa:Zz!BS21:BS21)</f>
        <v>#VALUE!</v>
      </c>
      <c r="BT21" s="156" t="e">
        <f aca="false">SUM([3]Aa:Zz!BT21:BT21)</f>
        <v>#VALUE!</v>
      </c>
      <c r="BU21" s="147" t="e">
        <f aca="false">SUM([3]Aa:Zz!BU21:BU21)</f>
        <v>#VALUE!</v>
      </c>
      <c r="BV21" s="149" t="e">
        <f aca="false">SUM([3]Aa:Zz!BV21:BV21)</f>
        <v>#VALUE!</v>
      </c>
      <c r="BW21" s="236" t="e">
        <f aca="false">SUM([3]Aa:Zz!BW21:BW21)</f>
        <v>#VALUE!</v>
      </c>
      <c r="BX21" s="232" t="e">
        <f aca="false">SUM([3]Aa:Zz!BX21:BX21)</f>
        <v>#VALUE!</v>
      </c>
      <c r="BY21" s="233" t="e">
        <f aca="false">SUM([3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3]Aa:Zz!D22:D22)</f>
        <v>#VALUE!</v>
      </c>
      <c r="E22" s="189" t="e">
        <f aca="false">SUM([3]Aa:Zz!E22:E22)</f>
        <v>#VALUE!</v>
      </c>
      <c r="F22" s="190" t="e">
        <f aca="false">SUM([3]Aa:Zz!F22:F22)</f>
        <v>#VALUE!</v>
      </c>
      <c r="G22" s="191" t="e">
        <f aca="false">SUM([3]Aa:Zz!G22:G22)</f>
        <v>#VALUE!</v>
      </c>
      <c r="H22" s="188" t="e">
        <f aca="false">SUM([3]Aa:Zz!H22:H22)</f>
        <v>#VALUE!</v>
      </c>
      <c r="I22" s="189" t="e">
        <f aca="false">SUM([3]Aa:Zz!I22:I22)</f>
        <v>#VALUE!</v>
      </c>
      <c r="J22" s="189" t="e">
        <f aca="false">SUM([3]Aa:Zz!J22:J22)</f>
        <v>#VALUE!</v>
      </c>
      <c r="K22" s="189" t="e">
        <f aca="false">SUM([3]Aa:Zz!K22:K22)</f>
        <v>#VALUE!</v>
      </c>
      <c r="L22" s="189" t="e">
        <f aca="false">SUM([3]Aa:Zz!L22:L22)</f>
        <v>#VALUE!</v>
      </c>
      <c r="M22" s="189" t="e">
        <f aca="false">SUM([3]Aa:Zz!M22:M22)</f>
        <v>#VALUE!</v>
      </c>
      <c r="N22" s="190" t="e">
        <f aca="false">SUM([3]Aa:Zz!N22:N22)</f>
        <v>#VALUE!</v>
      </c>
      <c r="O22" s="188" t="e">
        <f aca="false">SUM([3]Aa:Zz!O22:O22)</f>
        <v>#VALUE!</v>
      </c>
      <c r="P22" s="190" t="e">
        <f aca="false">SUM([3]Aa:Zz!P22:P22)</f>
        <v>#VALUE!</v>
      </c>
      <c r="Q22" s="200" t="e">
        <f aca="false">SUM([3]Aa:Zz!Q22:Q22)</f>
        <v>#VALUE!</v>
      </c>
      <c r="R22" s="108" t="e">
        <f aca="false">SUM(S22:AQ22)</f>
        <v>#VALUE!</v>
      </c>
      <c r="S22" s="196" t="e">
        <f aca="false">SUM([3]Aa:Zz!S22:S22)</f>
        <v>#VALUE!</v>
      </c>
      <c r="T22" s="188" t="e">
        <f aca="false">SUM([3]Aa:Zz!T22:T22)</f>
        <v>#VALUE!</v>
      </c>
      <c r="U22" s="197" t="e">
        <f aca="false">SUM([3]Aa:Zz!U22:U22)</f>
        <v>#VALUE!</v>
      </c>
      <c r="V22" s="197" t="e">
        <f aca="false">SUM([3]Aa:Zz!V22:V22)</f>
        <v>#VALUE!</v>
      </c>
      <c r="W22" s="189" t="e">
        <f aca="false">SUM([3]Aa:Zz!W22:W22)</f>
        <v>#VALUE!</v>
      </c>
      <c r="X22" s="188" t="e">
        <f aca="false">SUM([3]Aa:Zz!X22:X22)</f>
        <v>#VALUE!</v>
      </c>
      <c r="Y22" s="197" t="e">
        <f aca="false">SUM([3]Aa:Zz!Y22:Y22)</f>
        <v>#VALUE!</v>
      </c>
      <c r="Z22" s="197" t="e">
        <f aca="false">SUM([3]Aa:Zz!Z22:Z22)</f>
        <v>#VALUE!</v>
      </c>
      <c r="AA22" s="189" t="e">
        <f aca="false">SUM([3]Aa:Zz!AA22:AA22)</f>
        <v>#VALUE!</v>
      </c>
      <c r="AB22" s="188" t="e">
        <f aca="false">SUM([3]Aa:Zz!AB22:AB22)</f>
        <v>#VALUE!</v>
      </c>
      <c r="AC22" s="197" t="e">
        <f aca="false">SUM([3]Aa:Zz!AC22:AC22)</f>
        <v>#VALUE!</v>
      </c>
      <c r="AD22" s="197" t="e">
        <f aca="false">SUM([3]Aa:Zz!AD22:AD22)</f>
        <v>#VALUE!</v>
      </c>
      <c r="AE22" s="191" t="e">
        <f aca="false">SUM([3]Aa:Zz!AE22:AE22)</f>
        <v>#VALUE!</v>
      </c>
      <c r="AF22" s="197" t="e">
        <f aca="false">SUM([3]Aa:Zz!AF22:AF22)</f>
        <v>#VALUE!</v>
      </c>
      <c r="AG22" s="197" t="e">
        <f aca="false">SUM([3]Aa:Zz!AG22:AG22)</f>
        <v>#VALUE!</v>
      </c>
      <c r="AH22" s="197" t="e">
        <f aca="false">SUM([3]Aa:Zz!AH22:AH22)</f>
        <v>#VALUE!</v>
      </c>
      <c r="AI22" s="191" t="e">
        <f aca="false">SUM([3]Aa:Zz!AI22:AI22)</f>
        <v>#VALUE!</v>
      </c>
      <c r="AJ22" s="197" t="e">
        <f aca="false">SUM([3]Aa:Zz!AJ22:AJ22)</f>
        <v>#VALUE!</v>
      </c>
      <c r="AK22" s="197" t="e">
        <f aca="false">SUM([3]Aa:Zz!AK22:AK22)</f>
        <v>#VALUE!</v>
      </c>
      <c r="AL22" s="197" t="e">
        <f aca="false">SUM([3]Aa:Zz!AL22:AL22)</f>
        <v>#VALUE!</v>
      </c>
      <c r="AM22" s="189" t="e">
        <f aca="false">SUM([3]Aa:Zz!AM22:AM22)</f>
        <v>#VALUE!</v>
      </c>
      <c r="AN22" s="200" t="e">
        <f aca="false">SUM([3]Aa:Zz!AN22:AN22)</f>
        <v>#VALUE!</v>
      </c>
      <c r="AO22" s="197" t="e">
        <f aca="false">SUM([3]Aa:Zz!AO22:AO22)</f>
        <v>#VALUE!</v>
      </c>
      <c r="AP22" s="197" t="e">
        <f aca="false">SUM([3]Aa:Zz!AP22:AP22)</f>
        <v>#VALUE!</v>
      </c>
      <c r="AQ22" s="197" t="e">
        <f aca="false">SUM([3]Aa:Zz!AQ22:AQ22)</f>
        <v>#VALUE!</v>
      </c>
      <c r="AR22" s="237" t="e">
        <f aca="false">SUM([3]Aa:Zz!AR22:AR22)</f>
        <v>#VALUE!</v>
      </c>
      <c r="AS22" s="127" t="e">
        <f aca="false">SUM([3]Aa:Zz!AS22:AS22)</f>
        <v>#VALUE!</v>
      </c>
      <c r="AT22" s="125" t="e">
        <f aca="false">SUM([3]Aa:Zz!AT22:AT22)</f>
        <v>#VALUE!</v>
      </c>
      <c r="AU22" s="242" t="e">
        <f aca="false">AVERAGE([3]Aa:Zz!AU22:AU22)</f>
        <v>#VALUE!</v>
      </c>
      <c r="AV22" s="238" t="e">
        <f aca="false">AVERAGE([3]Aa:Zz!AV22:AV22)</f>
        <v>#VALUE!</v>
      </c>
      <c r="AW22" s="205" t="e">
        <f aca="false">AVERAGE([3]Aa:Zz!AW22:AW22)</f>
        <v>#VALUE!</v>
      </c>
      <c r="AX22" s="239" t="e">
        <f aca="false">SUM([3]Aa:Zz!AX22:AX22)</f>
        <v>#VALUE!</v>
      </c>
      <c r="AY22" s="207" t="e">
        <f aca="false">SUM([3]Aa:Zz!AY22:AY22)</f>
        <v>#VALUE!</v>
      </c>
      <c r="AZ22" s="208" t="e">
        <f aca="false">AVERAGE([3]Aa:Zz!AZ22:AZ22)</f>
        <v>#VALUE!</v>
      </c>
      <c r="BA22" s="209" t="e">
        <f aca="false">SUM([3]Aa:Zz!BA22:BA22)</f>
        <v>#VALUE!</v>
      </c>
      <c r="BB22" s="210" t="e">
        <f aca="false">SUM([3]Aa:Zz!BB22:BB22)</f>
        <v>#VALUE!</v>
      </c>
      <c r="BC22" s="211" t="e">
        <f aca="false">SUM([3]Aa:Zz!BC22:BC22)</f>
        <v>#VALUE!</v>
      </c>
      <c r="BD22" s="212" t="e">
        <f aca="false">SUM([3]Aa:Zz!BD22:BD22)</f>
        <v>#VALUE!</v>
      </c>
      <c r="BE22" s="211" t="e">
        <f aca="false">SUM([3]Aa:Zz!BE22:BE22)</f>
        <v>#VALUE!</v>
      </c>
      <c r="BF22" s="211" t="e">
        <f aca="false">SUM([3]Aa:Zz!BF22:BF22)</f>
        <v>#VALUE!</v>
      </c>
      <c r="BG22" s="124" t="e">
        <f aca="false">SUM([3]Aa:Zz!BG22:BG22)</f>
        <v>#VALUE!</v>
      </c>
      <c r="BH22" s="125" t="e">
        <f aca="false">SUM([3]Aa:Zz!BH22:BH22)</f>
        <v>#VALUE!</v>
      </c>
      <c r="BI22" s="124" t="e">
        <f aca="false">SUM([3]Aa:Zz!BI22:BI22)</f>
        <v>#VALUE!</v>
      </c>
      <c r="BJ22" s="125" t="e">
        <f aca="false">SUM([3]Aa:Zz!BJ22:BJ22)</f>
        <v>#VALUE!</v>
      </c>
      <c r="BK22" s="124" t="e">
        <f aca="false">SUM([3]Aa:Zz!BK22:BK22)</f>
        <v>#VALUE!</v>
      </c>
      <c r="BL22" s="125" t="e">
        <f aca="false">SUM([3]Aa:Zz!BL22:BL22)</f>
        <v>#VALUE!</v>
      </c>
      <c r="BM22" s="124" t="e">
        <f aca="false">SUM([3]Aa:Zz!BM22:BM22)</f>
        <v>#VALUE!</v>
      </c>
      <c r="BN22" s="124" t="e">
        <f aca="false">SUM([3]Aa:Zz!BN22:BN22)</f>
        <v>#VALUE!</v>
      </c>
      <c r="BO22" s="127" t="e">
        <f aca="false">SUM([3]Aa:Zz!BO22:BO22)</f>
        <v>#VALUE!</v>
      </c>
      <c r="BP22" s="125" t="e">
        <f aca="false">SUM([3]Aa:Zz!BP22:BP22)</f>
        <v>#VALUE!</v>
      </c>
      <c r="BQ22" s="127" t="e">
        <f aca="false">SUM([3]Aa:Zz!BQ22:BQ22)</f>
        <v>#VALUE!</v>
      </c>
      <c r="BR22" s="125" t="e">
        <f aca="false">SUM([3]Aa:Zz!BR22:BR22)</f>
        <v>#VALUE!</v>
      </c>
      <c r="BS22" s="127" t="e">
        <f aca="false">SUM([3]Aa:Zz!BS22:BS22)</f>
        <v>#VALUE!</v>
      </c>
      <c r="BT22" s="125" t="e">
        <f aca="false">SUM([3]Aa:Zz!BT22:BT22)</f>
        <v>#VALUE!</v>
      </c>
      <c r="BU22" s="124" t="e">
        <f aca="false">SUM([3]Aa:Zz!BU22:BU22)</f>
        <v>#VALUE!</v>
      </c>
      <c r="BV22" s="128" t="e">
        <f aca="false">SUM([3]Aa:Zz!BV22:BV22)</f>
        <v>#VALUE!</v>
      </c>
      <c r="BW22" s="216" t="e">
        <f aca="false">SUM([3]Aa:Zz!BW22:BW22)</f>
        <v>#VALUE!</v>
      </c>
      <c r="BX22" s="209" t="e">
        <f aca="false">SUM([3]Aa:Zz!BX22:BX22)</f>
        <v>#VALUE!</v>
      </c>
      <c r="BY22" s="210" t="e">
        <f aca="false">SUM([3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3]Aa:Zz!D23:D23)</f>
        <v>#VALUE!</v>
      </c>
      <c r="E23" s="219" t="e">
        <f aca="false">SUM([3]Aa:Zz!E23:E23)</f>
        <v>#VALUE!</v>
      </c>
      <c r="F23" s="220" t="e">
        <f aca="false">SUM([3]Aa:Zz!F23:F23)</f>
        <v>#VALUE!</v>
      </c>
      <c r="G23" s="221" t="e">
        <f aca="false">SUM([3]Aa:Zz!G23:G23)</f>
        <v>#VALUE!</v>
      </c>
      <c r="H23" s="218" t="e">
        <f aca="false">SUM([3]Aa:Zz!H23:H23)</f>
        <v>#VALUE!</v>
      </c>
      <c r="I23" s="219" t="e">
        <f aca="false">SUM([3]Aa:Zz!I23:I23)</f>
        <v>#VALUE!</v>
      </c>
      <c r="J23" s="219" t="e">
        <f aca="false">SUM([3]Aa:Zz!J23:J23)</f>
        <v>#VALUE!</v>
      </c>
      <c r="K23" s="219" t="e">
        <f aca="false">SUM([3]Aa:Zz!K23:K23)</f>
        <v>#VALUE!</v>
      </c>
      <c r="L23" s="219" t="e">
        <f aca="false">SUM([3]Aa:Zz!L23:L23)</f>
        <v>#VALUE!</v>
      </c>
      <c r="M23" s="219" t="e">
        <f aca="false">SUM([3]Aa:Zz!M23:M23)</f>
        <v>#VALUE!</v>
      </c>
      <c r="N23" s="220" t="e">
        <f aca="false">SUM([3]Aa:Zz!N23:N23)</f>
        <v>#VALUE!</v>
      </c>
      <c r="O23" s="218" t="e">
        <f aca="false">SUM([3]Aa:Zz!O23:O23)</f>
        <v>#VALUE!</v>
      </c>
      <c r="P23" s="220" t="e">
        <f aca="false">SUM([3]Aa:Zz!P23:P23)</f>
        <v>#VALUE!</v>
      </c>
      <c r="Q23" s="224" t="e">
        <f aca="false">SUM([3]Aa:Zz!Q23:Q23)</f>
        <v>#VALUE!</v>
      </c>
      <c r="R23" s="78" t="e">
        <f aca="false">SUM(S23:AQ23)</f>
        <v>#VALUE!</v>
      </c>
      <c r="S23" s="222" t="e">
        <f aca="false">SUM([3]Aa:Zz!S23:S23)</f>
        <v>#VALUE!</v>
      </c>
      <c r="T23" s="218" t="e">
        <f aca="false">SUM([3]Aa:Zz!T23:T23)</f>
        <v>#VALUE!</v>
      </c>
      <c r="U23" s="223" t="e">
        <f aca="false">SUM([3]Aa:Zz!U23:U23)</f>
        <v>#VALUE!</v>
      </c>
      <c r="V23" s="223" t="e">
        <f aca="false">SUM([3]Aa:Zz!V23:V23)</f>
        <v>#VALUE!</v>
      </c>
      <c r="W23" s="219" t="e">
        <f aca="false">SUM([3]Aa:Zz!W23:W23)</f>
        <v>#VALUE!</v>
      </c>
      <c r="X23" s="218" t="e">
        <f aca="false">SUM([3]Aa:Zz!X23:X23)</f>
        <v>#VALUE!</v>
      </c>
      <c r="Y23" s="223" t="e">
        <f aca="false">SUM([3]Aa:Zz!Y23:Y23)</f>
        <v>#VALUE!</v>
      </c>
      <c r="Z23" s="223" t="e">
        <f aca="false">SUM([3]Aa:Zz!Z23:Z23)</f>
        <v>#VALUE!</v>
      </c>
      <c r="AA23" s="219" t="e">
        <f aca="false">SUM([3]Aa:Zz!AA23:AA23)</f>
        <v>#VALUE!</v>
      </c>
      <c r="AB23" s="218" t="e">
        <f aca="false">SUM([3]Aa:Zz!AB23:AB23)</f>
        <v>#VALUE!</v>
      </c>
      <c r="AC23" s="223" t="e">
        <f aca="false">SUM([3]Aa:Zz!AC23:AC23)</f>
        <v>#VALUE!</v>
      </c>
      <c r="AD23" s="223" t="e">
        <f aca="false">SUM([3]Aa:Zz!AD23:AD23)</f>
        <v>#VALUE!</v>
      </c>
      <c r="AE23" s="221" t="e">
        <f aca="false">SUM([3]Aa:Zz!AE23:AE23)</f>
        <v>#VALUE!</v>
      </c>
      <c r="AF23" s="223" t="e">
        <f aca="false">SUM([3]Aa:Zz!AF23:AF23)</f>
        <v>#VALUE!</v>
      </c>
      <c r="AG23" s="223" t="e">
        <f aca="false">SUM([3]Aa:Zz!AG23:AG23)</f>
        <v>#VALUE!</v>
      </c>
      <c r="AH23" s="223" t="e">
        <f aca="false">SUM([3]Aa:Zz!AH23:AH23)</f>
        <v>#VALUE!</v>
      </c>
      <c r="AI23" s="221" t="e">
        <f aca="false">SUM([3]Aa:Zz!AI23:AI23)</f>
        <v>#VALUE!</v>
      </c>
      <c r="AJ23" s="223" t="e">
        <f aca="false">SUM([3]Aa:Zz!AJ23:AJ23)</f>
        <v>#VALUE!</v>
      </c>
      <c r="AK23" s="223" t="e">
        <f aca="false">SUM([3]Aa:Zz!AK23:AK23)</f>
        <v>#VALUE!</v>
      </c>
      <c r="AL23" s="223" t="e">
        <f aca="false">SUM([3]Aa:Zz!AL23:AL23)</f>
        <v>#VALUE!</v>
      </c>
      <c r="AM23" s="219" t="e">
        <f aca="false">SUM([3]Aa:Zz!AM23:AM23)</f>
        <v>#VALUE!</v>
      </c>
      <c r="AN23" s="240" t="e">
        <f aca="false">SUM([3]Aa:Zz!AN23:AN23)</f>
        <v>#VALUE!</v>
      </c>
      <c r="AO23" s="223" t="e">
        <f aca="false">SUM([3]Aa:Zz!AO23:AO23)</f>
        <v>#VALUE!</v>
      </c>
      <c r="AP23" s="223" t="e">
        <f aca="false">SUM([3]Aa:Zz!AP23:AP23)</f>
        <v>#VALUE!</v>
      </c>
      <c r="AQ23" s="223" t="e">
        <f aca="false">SUM([3]Aa:Zz!AQ23:AQ23)</f>
        <v>#VALUE!</v>
      </c>
      <c r="AR23" s="225" t="e">
        <f aca="false">SUM([3]Aa:Zz!AR23:AR23)</f>
        <v>#VALUE!</v>
      </c>
      <c r="AS23" s="148" t="e">
        <f aca="false">SUM([3]Aa:Zz!AS23:AS23)</f>
        <v>#VALUE!</v>
      </c>
      <c r="AT23" s="156" t="e">
        <f aca="false">SUM([3]Aa:Zz!AT23:AT23)</f>
        <v>#VALUE!</v>
      </c>
      <c r="AU23" s="227" t="e">
        <f aca="false">AVERAGE([3]Aa:Zz!AU23:AU23)</f>
        <v>#VALUE!</v>
      </c>
      <c r="AV23" s="228" t="e">
        <f aca="false">AVERAGE([3]Aa:Zz!AV23:AV23)</f>
        <v>#VALUE!</v>
      </c>
      <c r="AW23" s="229" t="e">
        <f aca="false">AVERAGE([3]Aa:Zz!AW23:AW23)</f>
        <v>#VALUE!</v>
      </c>
      <c r="AX23" s="230" t="e">
        <f aca="false">SUM([3]Aa:Zz!AX23:AX23)</f>
        <v>#VALUE!</v>
      </c>
      <c r="AY23" s="231" t="e">
        <f aca="false">SUM([3]Aa:Zz!AY23:AY23)</f>
        <v>#VALUE!</v>
      </c>
      <c r="AZ23" s="227" t="e">
        <f aca="false">AVERAGE([3]Aa:Zz!AZ23:AZ23)</f>
        <v>#VALUE!</v>
      </c>
      <c r="BA23" s="232" t="e">
        <f aca="false">SUM([3]Aa:Zz!BA23:BA23)</f>
        <v>#VALUE!</v>
      </c>
      <c r="BB23" s="233" t="e">
        <f aca="false">SUM([3]Aa:Zz!BB23:BB23)</f>
        <v>#VALUE!</v>
      </c>
      <c r="BC23" s="234" t="e">
        <f aca="false">SUM([3]Aa:Zz!BC23:BC23)</f>
        <v>#VALUE!</v>
      </c>
      <c r="BD23" s="235" t="e">
        <f aca="false">SUM([3]Aa:Zz!BD23:BD23)</f>
        <v>#VALUE!</v>
      </c>
      <c r="BE23" s="234" t="e">
        <f aca="false">SUM([3]Aa:Zz!BE23:BE23)</f>
        <v>#VALUE!</v>
      </c>
      <c r="BF23" s="234" t="e">
        <f aca="false">SUM([3]Aa:Zz!BF23:BF23)</f>
        <v>#VALUE!</v>
      </c>
      <c r="BG23" s="147" t="e">
        <f aca="false">SUM([3]Aa:Zz!BG23:BG23)</f>
        <v>#VALUE!</v>
      </c>
      <c r="BH23" s="156" t="e">
        <f aca="false">SUM([3]Aa:Zz!BH23:BH23)</f>
        <v>#VALUE!</v>
      </c>
      <c r="BI23" s="147" t="e">
        <f aca="false">SUM([3]Aa:Zz!BI23:BI23)</f>
        <v>#VALUE!</v>
      </c>
      <c r="BJ23" s="156" t="e">
        <f aca="false">SUM([3]Aa:Zz!BJ23:BJ23)</f>
        <v>#VALUE!</v>
      </c>
      <c r="BK23" s="147" t="e">
        <f aca="false">SUM([3]Aa:Zz!BK23:BK23)</f>
        <v>#VALUE!</v>
      </c>
      <c r="BL23" s="156" t="e">
        <f aca="false">SUM([3]Aa:Zz!BL23:BL23)</f>
        <v>#VALUE!</v>
      </c>
      <c r="BM23" s="147" t="e">
        <f aca="false">SUM([3]Aa:Zz!BM23:BM23)</f>
        <v>#VALUE!</v>
      </c>
      <c r="BN23" s="147" t="e">
        <f aca="false">SUM([3]Aa:Zz!BN23:BN23)</f>
        <v>#VALUE!</v>
      </c>
      <c r="BO23" s="148" t="e">
        <f aca="false">SUM([3]Aa:Zz!BO23:BO23)</f>
        <v>#VALUE!</v>
      </c>
      <c r="BP23" s="156" t="e">
        <f aca="false">SUM([3]Aa:Zz!BP23:BP23)</f>
        <v>#VALUE!</v>
      </c>
      <c r="BQ23" s="148" t="e">
        <f aca="false">SUM([3]Aa:Zz!BQ23:BQ23)</f>
        <v>#VALUE!</v>
      </c>
      <c r="BR23" s="156" t="e">
        <f aca="false">SUM([3]Aa:Zz!BR23:BR23)</f>
        <v>#VALUE!</v>
      </c>
      <c r="BS23" s="148" t="e">
        <f aca="false">SUM([3]Aa:Zz!BS23:BS23)</f>
        <v>#VALUE!</v>
      </c>
      <c r="BT23" s="156" t="e">
        <f aca="false">SUM([3]Aa:Zz!BT23:BT23)</f>
        <v>#VALUE!</v>
      </c>
      <c r="BU23" s="147" t="e">
        <f aca="false">SUM([3]Aa:Zz!BU23:BU23)</f>
        <v>#VALUE!</v>
      </c>
      <c r="BV23" s="149" t="e">
        <f aca="false">SUM([3]Aa:Zz!BV23:BV23)</f>
        <v>#VALUE!</v>
      </c>
      <c r="BW23" s="236" t="e">
        <f aca="false">SUM([3]Aa:Zz!BW23:BW23)</f>
        <v>#VALUE!</v>
      </c>
      <c r="BX23" s="232" t="e">
        <f aca="false">SUM([3]Aa:Zz!BX23:BX23)</f>
        <v>#VALUE!</v>
      </c>
      <c r="BY23" s="233" t="e">
        <f aca="false">SUM([3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3]Aa:Zz!D24:D24)</f>
        <v>#VALUE!</v>
      </c>
      <c r="E24" s="189" t="e">
        <f aca="false">SUM([3]Aa:Zz!E24:E24)</f>
        <v>#VALUE!</v>
      </c>
      <c r="F24" s="190" t="e">
        <f aca="false">SUM([3]Aa:Zz!F24:F24)</f>
        <v>#VALUE!</v>
      </c>
      <c r="G24" s="191" t="e">
        <f aca="false">SUM([3]Aa:Zz!G24:G24)</f>
        <v>#VALUE!</v>
      </c>
      <c r="H24" s="188" t="e">
        <f aca="false">SUM([3]Aa:Zz!H24:H24)</f>
        <v>#VALUE!</v>
      </c>
      <c r="I24" s="189" t="e">
        <f aca="false">SUM([3]Aa:Zz!I24:I24)</f>
        <v>#VALUE!</v>
      </c>
      <c r="J24" s="189" t="e">
        <f aca="false">SUM([3]Aa:Zz!J24:J24)</f>
        <v>#VALUE!</v>
      </c>
      <c r="K24" s="189" t="e">
        <f aca="false">SUM([3]Aa:Zz!K24:K24)</f>
        <v>#VALUE!</v>
      </c>
      <c r="L24" s="189" t="e">
        <f aca="false">SUM([3]Aa:Zz!L24:L24)</f>
        <v>#VALUE!</v>
      </c>
      <c r="M24" s="189" t="e">
        <f aca="false">SUM([3]Aa:Zz!M24:M24)</f>
        <v>#VALUE!</v>
      </c>
      <c r="N24" s="190" t="e">
        <f aca="false">SUM([3]Aa:Zz!N24:N24)</f>
        <v>#VALUE!</v>
      </c>
      <c r="O24" s="188" t="e">
        <f aca="false">SUM([3]Aa:Zz!O24:O24)</f>
        <v>#VALUE!</v>
      </c>
      <c r="P24" s="190" t="e">
        <f aca="false">SUM([3]Aa:Zz!P24:P24)</f>
        <v>#VALUE!</v>
      </c>
      <c r="Q24" s="200" t="e">
        <f aca="false">SUM([3]Aa:Zz!Q24:Q24)</f>
        <v>#VALUE!</v>
      </c>
      <c r="R24" s="108" t="e">
        <f aca="false">SUM(S24:AQ24)</f>
        <v>#VALUE!</v>
      </c>
      <c r="S24" s="196" t="e">
        <f aca="false">SUM([3]Aa:Zz!S24:S24)</f>
        <v>#VALUE!</v>
      </c>
      <c r="T24" s="188" t="e">
        <f aca="false">SUM([3]Aa:Zz!T24:T24)</f>
        <v>#VALUE!</v>
      </c>
      <c r="U24" s="197" t="e">
        <f aca="false">SUM([3]Aa:Zz!U24:U24)</f>
        <v>#VALUE!</v>
      </c>
      <c r="V24" s="197" t="e">
        <f aca="false">SUM([3]Aa:Zz!V24:V24)</f>
        <v>#VALUE!</v>
      </c>
      <c r="W24" s="189" t="e">
        <f aca="false">SUM([3]Aa:Zz!W24:W24)</f>
        <v>#VALUE!</v>
      </c>
      <c r="X24" s="188" t="e">
        <f aca="false">SUM([3]Aa:Zz!X24:X24)</f>
        <v>#VALUE!</v>
      </c>
      <c r="Y24" s="197" t="e">
        <f aca="false">SUM([3]Aa:Zz!Y24:Y24)</f>
        <v>#VALUE!</v>
      </c>
      <c r="Z24" s="197" t="e">
        <f aca="false">SUM([3]Aa:Zz!Z24:Z24)</f>
        <v>#VALUE!</v>
      </c>
      <c r="AA24" s="189" t="e">
        <f aca="false">SUM([3]Aa:Zz!AA24:AA24)</f>
        <v>#VALUE!</v>
      </c>
      <c r="AB24" s="188" t="e">
        <f aca="false">SUM([3]Aa:Zz!AB24:AB24)</f>
        <v>#VALUE!</v>
      </c>
      <c r="AC24" s="197" t="e">
        <f aca="false">SUM([3]Aa:Zz!AC24:AC24)</f>
        <v>#VALUE!</v>
      </c>
      <c r="AD24" s="197" t="e">
        <f aca="false">SUM([3]Aa:Zz!AD24:AD24)</f>
        <v>#VALUE!</v>
      </c>
      <c r="AE24" s="191" t="e">
        <f aca="false">SUM([3]Aa:Zz!AE24:AE24)</f>
        <v>#VALUE!</v>
      </c>
      <c r="AF24" s="197" t="e">
        <f aca="false">SUM([3]Aa:Zz!AF24:AF24)</f>
        <v>#VALUE!</v>
      </c>
      <c r="AG24" s="197" t="e">
        <f aca="false">SUM([3]Aa:Zz!AG24:AG24)</f>
        <v>#VALUE!</v>
      </c>
      <c r="AH24" s="197" t="e">
        <f aca="false">SUM([3]Aa:Zz!AH24:AH24)</f>
        <v>#VALUE!</v>
      </c>
      <c r="AI24" s="191" t="e">
        <f aca="false">SUM([3]Aa:Zz!AI24:AI24)</f>
        <v>#VALUE!</v>
      </c>
      <c r="AJ24" s="197" t="e">
        <f aca="false">SUM([3]Aa:Zz!AJ24:AJ24)</f>
        <v>#VALUE!</v>
      </c>
      <c r="AK24" s="197" t="e">
        <f aca="false">SUM([3]Aa:Zz!AK24:AK24)</f>
        <v>#VALUE!</v>
      </c>
      <c r="AL24" s="197" t="e">
        <f aca="false">SUM([3]Aa:Zz!AL24:AL24)</f>
        <v>#VALUE!</v>
      </c>
      <c r="AM24" s="189" t="e">
        <f aca="false">SUM([3]Aa:Zz!AM24:AM24)</f>
        <v>#VALUE!</v>
      </c>
      <c r="AN24" s="200" t="e">
        <f aca="false">SUM([3]Aa:Zz!AN24:AN24)</f>
        <v>#VALUE!</v>
      </c>
      <c r="AO24" s="197" t="e">
        <f aca="false">SUM([3]Aa:Zz!AO24:AO24)</f>
        <v>#VALUE!</v>
      </c>
      <c r="AP24" s="197" t="e">
        <f aca="false">SUM([3]Aa:Zz!AP24:AP24)</f>
        <v>#VALUE!</v>
      </c>
      <c r="AQ24" s="197" t="e">
        <f aca="false">SUM([3]Aa:Zz!AQ24:AQ24)</f>
        <v>#VALUE!</v>
      </c>
      <c r="AR24" s="237" t="e">
        <f aca="false">SUM([3]Aa:Zz!AR24:AR24)</f>
        <v>#VALUE!</v>
      </c>
      <c r="AS24" s="127" t="e">
        <f aca="false">SUM([3]Aa:Zz!AS24:AS24)</f>
        <v>#VALUE!</v>
      </c>
      <c r="AT24" s="125" t="e">
        <f aca="false">SUM([3]Aa:Zz!AT24:AT24)</f>
        <v>#VALUE!</v>
      </c>
      <c r="AU24" s="208" t="e">
        <f aca="false">AVERAGE([3]Aa:Zz!AU24:AU24)</f>
        <v>#VALUE!</v>
      </c>
      <c r="AV24" s="238" t="e">
        <f aca="false">AVERAGE([3]Aa:Zz!AV24:AV24)</f>
        <v>#VALUE!</v>
      </c>
      <c r="AW24" s="205" t="e">
        <f aca="false">AVERAGE([3]Aa:Zz!AW24:AW24)</f>
        <v>#VALUE!</v>
      </c>
      <c r="AX24" s="239" t="e">
        <f aca="false">SUM([3]Aa:Zz!AX24:AX24)</f>
        <v>#VALUE!</v>
      </c>
      <c r="AY24" s="207" t="e">
        <f aca="false">SUM([3]Aa:Zz!AY24:AY24)</f>
        <v>#VALUE!</v>
      </c>
      <c r="AZ24" s="208" t="e">
        <f aca="false">AVERAGE([3]Aa:Zz!AZ24:AZ24)</f>
        <v>#VALUE!</v>
      </c>
      <c r="BA24" s="209" t="e">
        <f aca="false">SUM([3]Aa:Zz!BA24:BA24)</f>
        <v>#VALUE!</v>
      </c>
      <c r="BB24" s="210" t="e">
        <f aca="false">SUM([3]Aa:Zz!BB24:BB24)</f>
        <v>#VALUE!</v>
      </c>
      <c r="BC24" s="211" t="e">
        <f aca="false">SUM([3]Aa:Zz!BC24:BC24)</f>
        <v>#VALUE!</v>
      </c>
      <c r="BD24" s="212" t="e">
        <f aca="false">SUM([3]Aa:Zz!BD24:BD24)</f>
        <v>#VALUE!</v>
      </c>
      <c r="BE24" s="211" t="e">
        <f aca="false">SUM([3]Aa:Zz!BE24:BE24)</f>
        <v>#VALUE!</v>
      </c>
      <c r="BF24" s="211" t="e">
        <f aca="false">SUM([3]Aa:Zz!BF24:BF24)</f>
        <v>#VALUE!</v>
      </c>
      <c r="BG24" s="124" t="e">
        <f aca="false">SUM([3]Aa:Zz!BG24:BG24)</f>
        <v>#VALUE!</v>
      </c>
      <c r="BH24" s="125" t="e">
        <f aca="false">SUM([3]Aa:Zz!BH24:BH24)</f>
        <v>#VALUE!</v>
      </c>
      <c r="BI24" s="124" t="e">
        <f aca="false">SUM([3]Aa:Zz!BI24:BI24)</f>
        <v>#VALUE!</v>
      </c>
      <c r="BJ24" s="125" t="e">
        <f aca="false">SUM([3]Aa:Zz!BJ24:BJ24)</f>
        <v>#VALUE!</v>
      </c>
      <c r="BK24" s="124" t="e">
        <f aca="false">SUM([3]Aa:Zz!BK24:BK24)</f>
        <v>#VALUE!</v>
      </c>
      <c r="BL24" s="125" t="e">
        <f aca="false">SUM([3]Aa:Zz!BL24:BL24)</f>
        <v>#VALUE!</v>
      </c>
      <c r="BM24" s="124" t="e">
        <f aca="false">SUM([3]Aa:Zz!BM24:BM24)</f>
        <v>#VALUE!</v>
      </c>
      <c r="BN24" s="124" t="e">
        <f aca="false">SUM([3]Aa:Zz!BN24:BN24)</f>
        <v>#VALUE!</v>
      </c>
      <c r="BO24" s="127" t="e">
        <f aca="false">SUM([3]Aa:Zz!BO24:BO24)</f>
        <v>#VALUE!</v>
      </c>
      <c r="BP24" s="125" t="e">
        <f aca="false">SUM([3]Aa:Zz!BP24:BP24)</f>
        <v>#VALUE!</v>
      </c>
      <c r="BQ24" s="127" t="e">
        <f aca="false">SUM([3]Aa:Zz!BQ24:BQ24)</f>
        <v>#VALUE!</v>
      </c>
      <c r="BR24" s="125" t="e">
        <f aca="false">SUM([3]Aa:Zz!BR24:BR24)</f>
        <v>#VALUE!</v>
      </c>
      <c r="BS24" s="127" t="e">
        <f aca="false">SUM([3]Aa:Zz!BS24:BS24)</f>
        <v>#VALUE!</v>
      </c>
      <c r="BT24" s="125" t="e">
        <f aca="false">SUM([3]Aa:Zz!BT24:BT24)</f>
        <v>#VALUE!</v>
      </c>
      <c r="BU24" s="124" t="e">
        <f aca="false">SUM([3]Aa:Zz!BU24:BU24)</f>
        <v>#VALUE!</v>
      </c>
      <c r="BV24" s="128" t="e">
        <f aca="false">SUM([3]Aa:Zz!BV24:BV24)</f>
        <v>#VALUE!</v>
      </c>
      <c r="BW24" s="216" t="e">
        <f aca="false">SUM([3]Aa:Zz!BW24:BW24)</f>
        <v>#VALUE!</v>
      </c>
      <c r="BX24" s="209" t="e">
        <f aca="false">SUM([3]Aa:Zz!BX24:BX24)</f>
        <v>#VALUE!</v>
      </c>
      <c r="BY24" s="210" t="e">
        <f aca="false">SUM([3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3]Aa:Zz!D25:D25)</f>
        <v>#VALUE!</v>
      </c>
      <c r="E25" s="219" t="e">
        <f aca="false">SUM([3]Aa:Zz!E25:E25)</f>
        <v>#VALUE!</v>
      </c>
      <c r="F25" s="220" t="e">
        <f aca="false">SUM([3]Aa:Zz!F25:F25)</f>
        <v>#VALUE!</v>
      </c>
      <c r="G25" s="221" t="e">
        <f aca="false">SUM([3]Aa:Zz!G25:G25)</f>
        <v>#VALUE!</v>
      </c>
      <c r="H25" s="218" t="e">
        <f aca="false">SUM([3]Aa:Zz!H25:H25)</f>
        <v>#VALUE!</v>
      </c>
      <c r="I25" s="219" t="e">
        <f aca="false">SUM([3]Aa:Zz!I25:I25)</f>
        <v>#VALUE!</v>
      </c>
      <c r="J25" s="219" t="e">
        <f aca="false">SUM([3]Aa:Zz!J25:J25)</f>
        <v>#VALUE!</v>
      </c>
      <c r="K25" s="219" t="e">
        <f aca="false">SUM([3]Aa:Zz!K25:K25)</f>
        <v>#VALUE!</v>
      </c>
      <c r="L25" s="219" t="e">
        <f aca="false">SUM([3]Aa:Zz!L25:L25)</f>
        <v>#VALUE!</v>
      </c>
      <c r="M25" s="219" t="e">
        <f aca="false">SUM([3]Aa:Zz!M25:M25)</f>
        <v>#VALUE!</v>
      </c>
      <c r="N25" s="220" t="e">
        <f aca="false">SUM([3]Aa:Zz!N25:N25)</f>
        <v>#VALUE!</v>
      </c>
      <c r="O25" s="218" t="e">
        <f aca="false">SUM([3]Aa:Zz!O25:O25)</f>
        <v>#VALUE!</v>
      </c>
      <c r="P25" s="220" t="e">
        <f aca="false">SUM([3]Aa:Zz!P25:P25)</f>
        <v>#VALUE!</v>
      </c>
      <c r="Q25" s="224" t="e">
        <f aca="false">SUM([3]Aa:Zz!Q25:Q25)</f>
        <v>#VALUE!</v>
      </c>
      <c r="R25" s="78" t="e">
        <f aca="false">SUM(S25:AQ25)</f>
        <v>#VALUE!</v>
      </c>
      <c r="S25" s="222" t="e">
        <f aca="false">SUM([3]Aa:Zz!S25:S25)</f>
        <v>#VALUE!</v>
      </c>
      <c r="T25" s="218" t="e">
        <f aca="false">SUM([3]Aa:Zz!T25:T25)</f>
        <v>#VALUE!</v>
      </c>
      <c r="U25" s="223" t="e">
        <f aca="false">SUM([3]Aa:Zz!U25:U25)</f>
        <v>#VALUE!</v>
      </c>
      <c r="V25" s="223" t="e">
        <f aca="false">SUM([3]Aa:Zz!V25:V25)</f>
        <v>#VALUE!</v>
      </c>
      <c r="W25" s="219" t="e">
        <f aca="false">SUM([3]Aa:Zz!W25:W25)</f>
        <v>#VALUE!</v>
      </c>
      <c r="X25" s="218" t="e">
        <f aca="false">SUM([3]Aa:Zz!X25:X25)</f>
        <v>#VALUE!</v>
      </c>
      <c r="Y25" s="223" t="e">
        <f aca="false">SUM([3]Aa:Zz!Y25:Y25)</f>
        <v>#VALUE!</v>
      </c>
      <c r="Z25" s="223" t="e">
        <f aca="false">SUM([3]Aa:Zz!Z25:Z25)</f>
        <v>#VALUE!</v>
      </c>
      <c r="AA25" s="219" t="e">
        <f aca="false">SUM([3]Aa:Zz!AA25:AA25)</f>
        <v>#VALUE!</v>
      </c>
      <c r="AB25" s="218" t="e">
        <f aca="false">SUM([3]Aa:Zz!AB25:AB25)</f>
        <v>#VALUE!</v>
      </c>
      <c r="AC25" s="223" t="e">
        <f aca="false">SUM([3]Aa:Zz!AC25:AC25)</f>
        <v>#VALUE!</v>
      </c>
      <c r="AD25" s="223" t="e">
        <f aca="false">SUM([3]Aa:Zz!AD25:AD25)</f>
        <v>#VALUE!</v>
      </c>
      <c r="AE25" s="221" t="e">
        <f aca="false">SUM([3]Aa:Zz!AE25:AE25)</f>
        <v>#VALUE!</v>
      </c>
      <c r="AF25" s="223" t="e">
        <f aca="false">SUM([3]Aa:Zz!AF25:AF25)</f>
        <v>#VALUE!</v>
      </c>
      <c r="AG25" s="223" t="e">
        <f aca="false">SUM([3]Aa:Zz!AG25:AG25)</f>
        <v>#VALUE!</v>
      </c>
      <c r="AH25" s="223" t="e">
        <f aca="false">SUM([3]Aa:Zz!AH25:AH25)</f>
        <v>#VALUE!</v>
      </c>
      <c r="AI25" s="221" t="e">
        <f aca="false">SUM([3]Aa:Zz!AI25:AI25)</f>
        <v>#VALUE!</v>
      </c>
      <c r="AJ25" s="223" t="e">
        <f aca="false">SUM([3]Aa:Zz!AJ25:AJ25)</f>
        <v>#VALUE!</v>
      </c>
      <c r="AK25" s="223" t="e">
        <f aca="false">SUM([3]Aa:Zz!AK25:AK25)</f>
        <v>#VALUE!</v>
      </c>
      <c r="AL25" s="223" t="e">
        <f aca="false">SUM([3]Aa:Zz!AL25:AL25)</f>
        <v>#VALUE!</v>
      </c>
      <c r="AM25" s="219" t="e">
        <f aca="false">SUM([3]Aa:Zz!AM25:AM25)</f>
        <v>#VALUE!</v>
      </c>
      <c r="AN25" s="224" t="e">
        <f aca="false">SUM([3]Aa:Zz!AN25:AN25)</f>
        <v>#VALUE!</v>
      </c>
      <c r="AO25" s="223" t="e">
        <f aca="false">SUM([3]Aa:Zz!AO25:AO25)</f>
        <v>#VALUE!</v>
      </c>
      <c r="AP25" s="223" t="e">
        <f aca="false">SUM([3]Aa:Zz!AP25:AP25)</f>
        <v>#VALUE!</v>
      </c>
      <c r="AQ25" s="223" t="e">
        <f aca="false">SUM([3]Aa:Zz!AQ25:AQ25)</f>
        <v>#VALUE!</v>
      </c>
      <c r="AR25" s="225" t="e">
        <f aca="false">SUM([3]Aa:Zz!AR25:AR25)</f>
        <v>#VALUE!</v>
      </c>
      <c r="AS25" s="148" t="e">
        <f aca="false">SUM([3]Aa:Zz!AS25:AS25)</f>
        <v>#VALUE!</v>
      </c>
      <c r="AT25" s="156" t="e">
        <f aca="false">SUM([3]Aa:Zz!AT25:AT25)</f>
        <v>#VALUE!</v>
      </c>
      <c r="AU25" s="227" t="e">
        <f aca="false">AVERAGE([3]Aa:Zz!AU25:AU25)</f>
        <v>#VALUE!</v>
      </c>
      <c r="AV25" s="228" t="e">
        <f aca="false">AVERAGE([3]Aa:Zz!AV25:AV25)</f>
        <v>#VALUE!</v>
      </c>
      <c r="AW25" s="229" t="e">
        <f aca="false">AVERAGE([3]Aa:Zz!AW25:AW25)</f>
        <v>#VALUE!</v>
      </c>
      <c r="AX25" s="230" t="e">
        <f aca="false">SUM([3]Aa:Zz!AX25:AX25)</f>
        <v>#VALUE!</v>
      </c>
      <c r="AY25" s="231" t="e">
        <f aca="false">SUM([3]Aa:Zz!AY25:AY25)</f>
        <v>#VALUE!</v>
      </c>
      <c r="AZ25" s="227" t="e">
        <f aca="false">AVERAGE([3]Aa:Zz!AZ25:AZ25)</f>
        <v>#VALUE!</v>
      </c>
      <c r="BA25" s="232" t="e">
        <f aca="false">SUM([3]Aa:Zz!BA25:BA25)</f>
        <v>#VALUE!</v>
      </c>
      <c r="BB25" s="233" t="e">
        <f aca="false">SUM([3]Aa:Zz!BB25:BB25)</f>
        <v>#VALUE!</v>
      </c>
      <c r="BC25" s="234" t="e">
        <f aca="false">SUM([3]Aa:Zz!BC25:BC25)</f>
        <v>#VALUE!</v>
      </c>
      <c r="BD25" s="235" t="e">
        <f aca="false">SUM([3]Aa:Zz!BD25:BD25)</f>
        <v>#VALUE!</v>
      </c>
      <c r="BE25" s="234" t="e">
        <f aca="false">SUM([3]Aa:Zz!BE25:BE25)</f>
        <v>#VALUE!</v>
      </c>
      <c r="BF25" s="234" t="e">
        <f aca="false">SUM([3]Aa:Zz!BF25:BF25)</f>
        <v>#VALUE!</v>
      </c>
      <c r="BG25" s="147" t="e">
        <f aca="false">SUM([3]Aa:Zz!BG25:BG25)</f>
        <v>#VALUE!</v>
      </c>
      <c r="BH25" s="156" t="e">
        <f aca="false">SUM([3]Aa:Zz!BH25:BH25)</f>
        <v>#VALUE!</v>
      </c>
      <c r="BI25" s="147" t="e">
        <f aca="false">SUM([3]Aa:Zz!BI25:BI25)</f>
        <v>#VALUE!</v>
      </c>
      <c r="BJ25" s="156" t="e">
        <f aca="false">SUM([3]Aa:Zz!BJ25:BJ25)</f>
        <v>#VALUE!</v>
      </c>
      <c r="BK25" s="147" t="e">
        <f aca="false">SUM([3]Aa:Zz!BK25:BK25)</f>
        <v>#VALUE!</v>
      </c>
      <c r="BL25" s="156" t="e">
        <f aca="false">SUM([3]Aa:Zz!BL25:BL25)</f>
        <v>#VALUE!</v>
      </c>
      <c r="BM25" s="147" t="e">
        <f aca="false">SUM([3]Aa:Zz!BM25:BM25)</f>
        <v>#VALUE!</v>
      </c>
      <c r="BN25" s="147" t="e">
        <f aca="false">SUM([3]Aa:Zz!BN25:BN25)</f>
        <v>#VALUE!</v>
      </c>
      <c r="BO25" s="148" t="e">
        <f aca="false">SUM([3]Aa:Zz!BO25:BO25)</f>
        <v>#VALUE!</v>
      </c>
      <c r="BP25" s="156" t="e">
        <f aca="false">SUM([3]Aa:Zz!BP25:BP25)</f>
        <v>#VALUE!</v>
      </c>
      <c r="BQ25" s="148" t="e">
        <f aca="false">SUM([3]Aa:Zz!BQ25:BQ25)</f>
        <v>#VALUE!</v>
      </c>
      <c r="BR25" s="156" t="e">
        <f aca="false">SUM([3]Aa:Zz!BR25:BR25)</f>
        <v>#VALUE!</v>
      </c>
      <c r="BS25" s="148" t="e">
        <f aca="false">SUM([3]Aa:Zz!BS25:BS25)</f>
        <v>#VALUE!</v>
      </c>
      <c r="BT25" s="156" t="e">
        <f aca="false">SUM([3]Aa:Zz!BT25:BT25)</f>
        <v>#VALUE!</v>
      </c>
      <c r="BU25" s="147" t="e">
        <f aca="false">SUM([3]Aa:Zz!BU25:BU25)</f>
        <v>#VALUE!</v>
      </c>
      <c r="BV25" s="149" t="e">
        <f aca="false">SUM([3]Aa:Zz!BV25:BV25)</f>
        <v>#VALUE!</v>
      </c>
      <c r="BW25" s="236" t="e">
        <f aca="false">SUM([3]Aa:Zz!BW25:BW25)</f>
        <v>#VALUE!</v>
      </c>
      <c r="BX25" s="232" t="e">
        <f aca="false">SUM([3]Aa:Zz!BX25:BX25)</f>
        <v>#VALUE!</v>
      </c>
      <c r="BY25" s="233" t="e">
        <f aca="false">SUM([3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3]Aa:Zz!D26:D26)</f>
        <v>#VALUE!</v>
      </c>
      <c r="E26" s="189" t="e">
        <f aca="false">SUM([3]Aa:Zz!E26:E26)</f>
        <v>#VALUE!</v>
      </c>
      <c r="F26" s="190" t="e">
        <f aca="false">SUM([3]Aa:Zz!F26:F26)</f>
        <v>#VALUE!</v>
      </c>
      <c r="G26" s="191" t="e">
        <f aca="false">SUM([3]Aa:Zz!G26:G26)</f>
        <v>#VALUE!</v>
      </c>
      <c r="H26" s="188" t="e">
        <f aca="false">SUM([3]Aa:Zz!H26:H26)</f>
        <v>#VALUE!</v>
      </c>
      <c r="I26" s="189" t="e">
        <f aca="false">SUM([3]Aa:Zz!I26:I26)</f>
        <v>#VALUE!</v>
      </c>
      <c r="J26" s="189" t="e">
        <f aca="false">SUM([3]Aa:Zz!J26:J26)</f>
        <v>#VALUE!</v>
      </c>
      <c r="K26" s="189" t="e">
        <f aca="false">SUM([3]Aa:Zz!K26:K26)</f>
        <v>#VALUE!</v>
      </c>
      <c r="L26" s="189" t="e">
        <f aca="false">SUM([3]Aa:Zz!L26:L26)</f>
        <v>#VALUE!</v>
      </c>
      <c r="M26" s="189" t="e">
        <f aca="false">SUM([3]Aa:Zz!M26:M26)</f>
        <v>#VALUE!</v>
      </c>
      <c r="N26" s="190" t="e">
        <f aca="false">SUM([3]Aa:Zz!N26:N26)</f>
        <v>#VALUE!</v>
      </c>
      <c r="O26" s="188" t="e">
        <f aca="false">SUM([3]Aa:Zz!O26:O26)</f>
        <v>#VALUE!</v>
      </c>
      <c r="P26" s="190" t="e">
        <f aca="false">SUM([3]Aa:Zz!P26:P26)</f>
        <v>#VALUE!</v>
      </c>
      <c r="Q26" s="200" t="e">
        <f aca="false">SUM([3]Aa:Zz!Q26:Q26)</f>
        <v>#VALUE!</v>
      </c>
      <c r="R26" s="108" t="e">
        <f aca="false">SUM(S26:AQ26)</f>
        <v>#VALUE!</v>
      </c>
      <c r="S26" s="196" t="e">
        <f aca="false">SUM([3]Aa:Zz!S26:S26)</f>
        <v>#VALUE!</v>
      </c>
      <c r="T26" s="188" t="e">
        <f aca="false">SUM([3]Aa:Zz!T26:T26)</f>
        <v>#VALUE!</v>
      </c>
      <c r="U26" s="197" t="e">
        <f aca="false">SUM([3]Aa:Zz!U26:U26)</f>
        <v>#VALUE!</v>
      </c>
      <c r="V26" s="197" t="e">
        <f aca="false">SUM([3]Aa:Zz!V26:V26)</f>
        <v>#VALUE!</v>
      </c>
      <c r="W26" s="189" t="e">
        <f aca="false">SUM([3]Aa:Zz!W26:W26)</f>
        <v>#VALUE!</v>
      </c>
      <c r="X26" s="188" t="e">
        <f aca="false">SUM([3]Aa:Zz!X26:X26)</f>
        <v>#VALUE!</v>
      </c>
      <c r="Y26" s="197" t="e">
        <f aca="false">SUM([3]Aa:Zz!Y26:Y26)</f>
        <v>#VALUE!</v>
      </c>
      <c r="Z26" s="197" t="e">
        <f aca="false">SUM([3]Aa:Zz!Z26:Z26)</f>
        <v>#VALUE!</v>
      </c>
      <c r="AA26" s="189" t="e">
        <f aca="false">SUM([3]Aa:Zz!AA26:AA26)</f>
        <v>#VALUE!</v>
      </c>
      <c r="AB26" s="188" t="e">
        <f aca="false">SUM([3]Aa:Zz!AB26:AB26)</f>
        <v>#VALUE!</v>
      </c>
      <c r="AC26" s="197" t="e">
        <f aca="false">SUM([3]Aa:Zz!AC26:AC26)</f>
        <v>#VALUE!</v>
      </c>
      <c r="AD26" s="197" t="e">
        <f aca="false">SUM([3]Aa:Zz!AD26:AD26)</f>
        <v>#VALUE!</v>
      </c>
      <c r="AE26" s="191" t="e">
        <f aca="false">SUM([3]Aa:Zz!AE26:AE26)</f>
        <v>#VALUE!</v>
      </c>
      <c r="AF26" s="197" t="e">
        <f aca="false">SUM([3]Aa:Zz!AF26:AF26)</f>
        <v>#VALUE!</v>
      </c>
      <c r="AG26" s="197" t="e">
        <f aca="false">SUM([3]Aa:Zz!AG26:AG26)</f>
        <v>#VALUE!</v>
      </c>
      <c r="AH26" s="197" t="e">
        <f aca="false">SUM([3]Aa:Zz!AH26:AH26)</f>
        <v>#VALUE!</v>
      </c>
      <c r="AI26" s="194" t="e">
        <f aca="false">SUM([3]Aa:Zz!AI26:AI26)</f>
        <v>#VALUE!</v>
      </c>
      <c r="AJ26" s="197" t="e">
        <f aca="false">SUM([3]Aa:Zz!AJ26:AJ26)</f>
        <v>#VALUE!</v>
      </c>
      <c r="AK26" s="197" t="e">
        <f aca="false">SUM([3]Aa:Zz!AK26:AK26)</f>
        <v>#VALUE!</v>
      </c>
      <c r="AL26" s="197" t="e">
        <f aca="false">SUM([3]Aa:Zz!AL26:AL26)</f>
        <v>#VALUE!</v>
      </c>
      <c r="AM26" s="189" t="e">
        <f aca="false">SUM([3]Aa:Zz!AM26:AM26)</f>
        <v>#VALUE!</v>
      </c>
      <c r="AN26" s="200" t="e">
        <f aca="false">SUM([3]Aa:Zz!AN26:AN26)</f>
        <v>#VALUE!</v>
      </c>
      <c r="AO26" s="197" t="e">
        <f aca="false">SUM([3]Aa:Zz!AO26:AO26)</f>
        <v>#VALUE!</v>
      </c>
      <c r="AP26" s="197" t="e">
        <f aca="false">SUM([3]Aa:Zz!AP26:AP26)</f>
        <v>#VALUE!</v>
      </c>
      <c r="AQ26" s="197" t="e">
        <f aca="false">SUM([3]Aa:Zz!AQ26:AQ26)</f>
        <v>#VALUE!</v>
      </c>
      <c r="AR26" s="237" t="e">
        <f aca="false">SUM([3]Aa:Zz!AR26:AR26)</f>
        <v>#VALUE!</v>
      </c>
      <c r="AS26" s="127" t="e">
        <f aca="false">SUM([3]Aa:Zz!AS26:AS26)</f>
        <v>#VALUE!</v>
      </c>
      <c r="AT26" s="125" t="e">
        <f aca="false">SUM([3]Aa:Zz!AT26:AT26)</f>
        <v>#VALUE!</v>
      </c>
      <c r="AU26" s="208" t="e">
        <f aca="false">AVERAGE([3]Aa:Zz!AU26:AU26)</f>
        <v>#VALUE!</v>
      </c>
      <c r="AV26" s="238" t="e">
        <f aca="false">AVERAGE([3]Aa:Zz!AV26:AV26)</f>
        <v>#VALUE!</v>
      </c>
      <c r="AW26" s="205" t="e">
        <f aca="false">AVERAGE([3]Aa:Zz!AW26:AW26)</f>
        <v>#VALUE!</v>
      </c>
      <c r="AX26" s="239" t="e">
        <f aca="false">SUM([3]Aa:Zz!AX26:AX26)</f>
        <v>#VALUE!</v>
      </c>
      <c r="AY26" s="207" t="e">
        <f aca="false">SUM([3]Aa:Zz!AY26:AY26)</f>
        <v>#VALUE!</v>
      </c>
      <c r="AZ26" s="208" t="e">
        <f aca="false">AVERAGE([3]Aa:Zz!AZ26:AZ26)</f>
        <v>#VALUE!</v>
      </c>
      <c r="BA26" s="209" t="e">
        <f aca="false">SUM([3]Aa:Zz!BA26:BA26)</f>
        <v>#VALUE!</v>
      </c>
      <c r="BB26" s="210" t="e">
        <f aca="false">SUM([3]Aa:Zz!BB26:BB26)</f>
        <v>#VALUE!</v>
      </c>
      <c r="BC26" s="211" t="e">
        <f aca="false">SUM([3]Aa:Zz!BC26:BC26)</f>
        <v>#VALUE!</v>
      </c>
      <c r="BD26" s="212" t="e">
        <f aca="false">SUM([3]Aa:Zz!BD26:BD26)</f>
        <v>#VALUE!</v>
      </c>
      <c r="BE26" s="211" t="e">
        <f aca="false">SUM([3]Aa:Zz!BE26:BE26)</f>
        <v>#VALUE!</v>
      </c>
      <c r="BF26" s="211" t="e">
        <f aca="false">SUM([3]Aa:Zz!BF26:BF26)</f>
        <v>#VALUE!</v>
      </c>
      <c r="BG26" s="124" t="e">
        <f aca="false">SUM([3]Aa:Zz!BG26:BG26)</f>
        <v>#VALUE!</v>
      </c>
      <c r="BH26" s="125" t="e">
        <f aca="false">SUM([3]Aa:Zz!BH26:BH26)</f>
        <v>#VALUE!</v>
      </c>
      <c r="BI26" s="124" t="e">
        <f aca="false">SUM([3]Aa:Zz!BI26:BI26)</f>
        <v>#VALUE!</v>
      </c>
      <c r="BJ26" s="125" t="e">
        <f aca="false">SUM([3]Aa:Zz!BJ26:BJ26)</f>
        <v>#VALUE!</v>
      </c>
      <c r="BK26" s="124" t="e">
        <f aca="false">SUM([3]Aa:Zz!BK26:BK26)</f>
        <v>#VALUE!</v>
      </c>
      <c r="BL26" s="125" t="e">
        <f aca="false">SUM([3]Aa:Zz!BL26:BL26)</f>
        <v>#VALUE!</v>
      </c>
      <c r="BM26" s="124" t="e">
        <f aca="false">SUM([3]Aa:Zz!BM26:BM26)</f>
        <v>#VALUE!</v>
      </c>
      <c r="BN26" s="124" t="e">
        <f aca="false">SUM([3]Aa:Zz!BN26:BN26)</f>
        <v>#VALUE!</v>
      </c>
      <c r="BO26" s="127" t="e">
        <f aca="false">SUM([3]Aa:Zz!BO26:BO26)</f>
        <v>#VALUE!</v>
      </c>
      <c r="BP26" s="125" t="e">
        <f aca="false">SUM([3]Aa:Zz!BP26:BP26)</f>
        <v>#VALUE!</v>
      </c>
      <c r="BQ26" s="127" t="e">
        <f aca="false">SUM([3]Aa:Zz!BQ26:BQ26)</f>
        <v>#VALUE!</v>
      </c>
      <c r="BR26" s="125" t="e">
        <f aca="false">SUM([3]Aa:Zz!BR26:BR26)</f>
        <v>#VALUE!</v>
      </c>
      <c r="BS26" s="127" t="e">
        <f aca="false">SUM([3]Aa:Zz!BS26:BS26)</f>
        <v>#VALUE!</v>
      </c>
      <c r="BT26" s="125" t="e">
        <f aca="false">SUM([3]Aa:Zz!BT26:BT26)</f>
        <v>#VALUE!</v>
      </c>
      <c r="BU26" s="124" t="e">
        <f aca="false">SUM([3]Aa:Zz!BU26:BU26)</f>
        <v>#VALUE!</v>
      </c>
      <c r="BV26" s="128" t="e">
        <f aca="false">SUM([3]Aa:Zz!BV26:BV26)</f>
        <v>#VALUE!</v>
      </c>
      <c r="BW26" s="216" t="e">
        <f aca="false">SUM([3]Aa:Zz!BW26:BW26)</f>
        <v>#VALUE!</v>
      </c>
      <c r="BX26" s="209" t="e">
        <f aca="false">SUM([3]Aa:Zz!BX26:BX26)</f>
        <v>#VALUE!</v>
      </c>
      <c r="BY26" s="210" t="e">
        <f aca="false">SUM([3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3]Aa:Zz!D27:D27)</f>
        <v>#VALUE!</v>
      </c>
      <c r="E27" s="219" t="e">
        <f aca="false">SUM([3]Aa:Zz!E27:E27)</f>
        <v>#VALUE!</v>
      </c>
      <c r="F27" s="220" t="e">
        <f aca="false">SUM([3]Aa:Zz!F27:F27)</f>
        <v>#VALUE!</v>
      </c>
      <c r="G27" s="221" t="e">
        <f aca="false">SUM([3]Aa:Zz!G27:G27)</f>
        <v>#VALUE!</v>
      </c>
      <c r="H27" s="218" t="e">
        <f aca="false">SUM([3]Aa:Zz!H27:H27)</f>
        <v>#VALUE!</v>
      </c>
      <c r="I27" s="219" t="e">
        <f aca="false">SUM([3]Aa:Zz!I27:I27)</f>
        <v>#VALUE!</v>
      </c>
      <c r="J27" s="219" t="e">
        <f aca="false">SUM([3]Aa:Zz!J27:J27)</f>
        <v>#VALUE!</v>
      </c>
      <c r="K27" s="219" t="e">
        <f aca="false">SUM([3]Aa:Zz!K27:K27)</f>
        <v>#VALUE!</v>
      </c>
      <c r="L27" s="219" t="e">
        <f aca="false">SUM([3]Aa:Zz!L27:L27)</f>
        <v>#VALUE!</v>
      </c>
      <c r="M27" s="219" t="e">
        <f aca="false">SUM([3]Aa:Zz!M27:M27)</f>
        <v>#VALUE!</v>
      </c>
      <c r="N27" s="220" t="e">
        <f aca="false">SUM([3]Aa:Zz!N27:N27)</f>
        <v>#VALUE!</v>
      </c>
      <c r="O27" s="218" t="e">
        <f aca="false">SUM([3]Aa:Zz!O27:O27)</f>
        <v>#VALUE!</v>
      </c>
      <c r="P27" s="220" t="e">
        <f aca="false">SUM([3]Aa:Zz!P27:P27)</f>
        <v>#VALUE!</v>
      </c>
      <c r="Q27" s="224" t="e">
        <f aca="false">SUM([3]Aa:Zz!Q27:Q27)</f>
        <v>#VALUE!</v>
      </c>
      <c r="R27" s="78" t="e">
        <f aca="false">SUM(S27:AQ27)</f>
        <v>#VALUE!</v>
      </c>
      <c r="S27" s="222" t="e">
        <f aca="false">SUM([3]Aa:Zz!S27:S27)</f>
        <v>#VALUE!</v>
      </c>
      <c r="T27" s="218" t="e">
        <f aca="false">SUM([3]Aa:Zz!T27:T27)</f>
        <v>#VALUE!</v>
      </c>
      <c r="U27" s="223" t="e">
        <f aca="false">SUM([3]Aa:Zz!U27:U27)</f>
        <v>#VALUE!</v>
      </c>
      <c r="V27" s="223" t="e">
        <f aca="false">SUM([3]Aa:Zz!V27:V27)</f>
        <v>#VALUE!</v>
      </c>
      <c r="W27" s="219" t="e">
        <f aca="false">SUM([3]Aa:Zz!W27:W27)</f>
        <v>#VALUE!</v>
      </c>
      <c r="X27" s="218" t="e">
        <f aca="false">SUM([3]Aa:Zz!X27:X27)</f>
        <v>#VALUE!</v>
      </c>
      <c r="Y27" s="223" t="e">
        <f aca="false">SUM([3]Aa:Zz!Y27:Y27)</f>
        <v>#VALUE!</v>
      </c>
      <c r="Z27" s="223" t="e">
        <f aca="false">SUM([3]Aa:Zz!Z27:Z27)</f>
        <v>#VALUE!</v>
      </c>
      <c r="AA27" s="219" t="e">
        <f aca="false">SUM([3]Aa:Zz!AA27:AA27)</f>
        <v>#VALUE!</v>
      </c>
      <c r="AB27" s="218" t="e">
        <f aca="false">SUM([3]Aa:Zz!AB27:AB27)</f>
        <v>#VALUE!</v>
      </c>
      <c r="AC27" s="223" t="e">
        <f aca="false">SUM([3]Aa:Zz!AC27:AC27)</f>
        <v>#VALUE!</v>
      </c>
      <c r="AD27" s="223" t="e">
        <f aca="false">SUM([3]Aa:Zz!AD27:AD27)</f>
        <v>#VALUE!</v>
      </c>
      <c r="AE27" s="221" t="e">
        <f aca="false">SUM([3]Aa:Zz!AE27:AE27)</f>
        <v>#VALUE!</v>
      </c>
      <c r="AF27" s="223" t="e">
        <f aca="false">SUM([3]Aa:Zz!AF27:AF27)</f>
        <v>#VALUE!</v>
      </c>
      <c r="AG27" s="223" t="e">
        <f aca="false">SUM([3]Aa:Zz!AG27:AG27)</f>
        <v>#VALUE!</v>
      </c>
      <c r="AH27" s="223" t="e">
        <f aca="false">SUM([3]Aa:Zz!AH27:AH27)</f>
        <v>#VALUE!</v>
      </c>
      <c r="AI27" s="245" t="e">
        <f aca="false">SUM([3]Aa:Zz!AI27:AI27)</f>
        <v>#VALUE!</v>
      </c>
      <c r="AJ27" s="223" t="e">
        <f aca="false">SUM([3]Aa:Zz!AJ27:AJ27)</f>
        <v>#VALUE!</v>
      </c>
      <c r="AK27" s="223" t="e">
        <f aca="false">SUM([3]Aa:Zz!AK27:AK27)</f>
        <v>#VALUE!</v>
      </c>
      <c r="AL27" s="223" t="e">
        <f aca="false">SUM([3]Aa:Zz!AL27:AL27)</f>
        <v>#VALUE!</v>
      </c>
      <c r="AM27" s="219" t="e">
        <f aca="false">SUM([3]Aa:Zz!AM27:AM27)</f>
        <v>#VALUE!</v>
      </c>
      <c r="AN27" s="224" t="e">
        <f aca="false">SUM([3]Aa:Zz!AN27:AN27)</f>
        <v>#VALUE!</v>
      </c>
      <c r="AO27" s="223" t="e">
        <f aca="false">SUM([3]Aa:Zz!AO27:AO27)</f>
        <v>#VALUE!</v>
      </c>
      <c r="AP27" s="223" t="e">
        <f aca="false">SUM([3]Aa:Zz!AP27:AP27)</f>
        <v>#VALUE!</v>
      </c>
      <c r="AQ27" s="223" t="e">
        <f aca="false">SUM([3]Aa:Zz!AQ27:AQ27)</f>
        <v>#VALUE!</v>
      </c>
      <c r="AR27" s="225" t="e">
        <f aca="false">SUM([3]Aa:Zz!AR27:AR27)</f>
        <v>#VALUE!</v>
      </c>
      <c r="AS27" s="148" t="e">
        <f aca="false">SUM([3]Aa:Zz!AS27:AS27)</f>
        <v>#VALUE!</v>
      </c>
      <c r="AT27" s="156" t="e">
        <f aca="false">SUM([3]Aa:Zz!AT27:AT27)</f>
        <v>#VALUE!</v>
      </c>
      <c r="AU27" s="246" t="e">
        <f aca="false">AVERAGE([3]Aa:Zz!AU27:AU27)</f>
        <v>#VALUE!</v>
      </c>
      <c r="AV27" s="228" t="e">
        <f aca="false">AVERAGE([3]Aa:Zz!AV27:AV27)</f>
        <v>#VALUE!</v>
      </c>
      <c r="AW27" s="229" t="e">
        <f aca="false">AVERAGE([3]Aa:Zz!AW27:AW27)</f>
        <v>#VALUE!</v>
      </c>
      <c r="AX27" s="230" t="e">
        <f aca="false">SUM([3]Aa:Zz!AX27:AX27)</f>
        <v>#VALUE!</v>
      </c>
      <c r="AY27" s="231" t="e">
        <f aca="false">SUM([3]Aa:Zz!AY27:AY27)</f>
        <v>#VALUE!</v>
      </c>
      <c r="AZ27" s="227" t="e">
        <f aca="false">AVERAGE([3]Aa:Zz!AZ27:AZ27)</f>
        <v>#VALUE!</v>
      </c>
      <c r="BA27" s="232" t="e">
        <f aca="false">SUM([3]Aa:Zz!BA27:BA27)</f>
        <v>#VALUE!</v>
      </c>
      <c r="BB27" s="233" t="e">
        <f aca="false">SUM([3]Aa:Zz!BB27:BB27)</f>
        <v>#VALUE!</v>
      </c>
      <c r="BC27" s="234" t="e">
        <f aca="false">SUM([3]Aa:Zz!BC27:BC27)</f>
        <v>#VALUE!</v>
      </c>
      <c r="BD27" s="235" t="e">
        <f aca="false">SUM([3]Aa:Zz!BD27:BD27)</f>
        <v>#VALUE!</v>
      </c>
      <c r="BE27" s="234" t="e">
        <f aca="false">SUM([3]Aa:Zz!BE27:BE27)</f>
        <v>#VALUE!</v>
      </c>
      <c r="BF27" s="234" t="e">
        <f aca="false">SUM([3]Aa:Zz!BF27:BF27)</f>
        <v>#VALUE!</v>
      </c>
      <c r="BG27" s="147" t="e">
        <f aca="false">SUM([3]Aa:Zz!BG27:BG27)</f>
        <v>#VALUE!</v>
      </c>
      <c r="BH27" s="156" t="e">
        <f aca="false">SUM([3]Aa:Zz!BH27:BH27)</f>
        <v>#VALUE!</v>
      </c>
      <c r="BI27" s="147" t="e">
        <f aca="false">SUM([3]Aa:Zz!BI27:BI27)</f>
        <v>#VALUE!</v>
      </c>
      <c r="BJ27" s="156" t="e">
        <f aca="false">SUM([3]Aa:Zz!BJ27:BJ27)</f>
        <v>#VALUE!</v>
      </c>
      <c r="BK27" s="147" t="e">
        <f aca="false">SUM([3]Aa:Zz!BK27:BK27)</f>
        <v>#VALUE!</v>
      </c>
      <c r="BL27" s="156" t="e">
        <f aca="false">SUM([3]Aa:Zz!BL27:BL27)</f>
        <v>#VALUE!</v>
      </c>
      <c r="BM27" s="147" t="e">
        <f aca="false">SUM([3]Aa:Zz!BM27:BM27)</f>
        <v>#VALUE!</v>
      </c>
      <c r="BN27" s="147" t="e">
        <f aca="false">SUM([3]Aa:Zz!BN27:BN27)</f>
        <v>#VALUE!</v>
      </c>
      <c r="BO27" s="148" t="e">
        <f aca="false">SUM([3]Aa:Zz!BO27:BO27)</f>
        <v>#VALUE!</v>
      </c>
      <c r="BP27" s="156" t="e">
        <f aca="false">SUM([3]Aa:Zz!BP27:BP27)</f>
        <v>#VALUE!</v>
      </c>
      <c r="BQ27" s="148" t="e">
        <f aca="false">SUM([3]Aa:Zz!BQ27:BQ27)</f>
        <v>#VALUE!</v>
      </c>
      <c r="BR27" s="156" t="e">
        <f aca="false">SUM([3]Aa:Zz!BR27:BR27)</f>
        <v>#VALUE!</v>
      </c>
      <c r="BS27" s="148" t="e">
        <f aca="false">SUM([3]Aa:Zz!BS27:BS27)</f>
        <v>#VALUE!</v>
      </c>
      <c r="BT27" s="156" t="e">
        <f aca="false">SUM([3]Aa:Zz!BT27:BT27)</f>
        <v>#VALUE!</v>
      </c>
      <c r="BU27" s="147" t="e">
        <f aca="false">SUM([3]Aa:Zz!BU27:BU27)</f>
        <v>#VALUE!</v>
      </c>
      <c r="BV27" s="149" t="e">
        <f aca="false">SUM([3]Aa:Zz!BV27:BV27)</f>
        <v>#VALUE!</v>
      </c>
      <c r="BW27" s="236" t="e">
        <f aca="false">SUM([3]Aa:Zz!BW27:BW27)</f>
        <v>#VALUE!</v>
      </c>
      <c r="BX27" s="232" t="e">
        <f aca="false">SUM([3]Aa:Zz!BX27:BX27)</f>
        <v>#VALUE!</v>
      </c>
      <c r="BY27" s="233" t="e">
        <f aca="false">SUM([3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3]Aa:Zz!D28:D28)</f>
        <v>#VALUE!</v>
      </c>
      <c r="E28" s="189" t="e">
        <f aca="false">SUM([3]Aa:Zz!E28:E28)</f>
        <v>#VALUE!</v>
      </c>
      <c r="F28" s="190" t="e">
        <f aca="false">SUM([3]Aa:Zz!F28:F28)</f>
        <v>#VALUE!</v>
      </c>
      <c r="G28" s="191" t="e">
        <f aca="false">SUM([3]Aa:Zz!G28:G28)</f>
        <v>#VALUE!</v>
      </c>
      <c r="H28" s="188" t="e">
        <f aca="false">SUM([3]Aa:Zz!H28:H28)</f>
        <v>#VALUE!</v>
      </c>
      <c r="I28" s="189" t="e">
        <f aca="false">SUM([3]Aa:Zz!I28:I28)</f>
        <v>#VALUE!</v>
      </c>
      <c r="J28" s="189" t="e">
        <f aca="false">SUM([3]Aa:Zz!J28:J28)</f>
        <v>#VALUE!</v>
      </c>
      <c r="K28" s="189" t="e">
        <f aca="false">SUM([3]Aa:Zz!K28:K28)</f>
        <v>#VALUE!</v>
      </c>
      <c r="L28" s="189" t="e">
        <f aca="false">SUM([3]Aa:Zz!L28:L28)</f>
        <v>#VALUE!</v>
      </c>
      <c r="M28" s="189" t="e">
        <f aca="false">SUM([3]Aa:Zz!M28:M28)</f>
        <v>#VALUE!</v>
      </c>
      <c r="N28" s="190" t="e">
        <f aca="false">SUM([3]Aa:Zz!N28:N28)</f>
        <v>#VALUE!</v>
      </c>
      <c r="O28" s="188" t="e">
        <f aca="false">SUM([3]Aa:Zz!O28:O28)</f>
        <v>#VALUE!</v>
      </c>
      <c r="P28" s="190" t="e">
        <f aca="false">SUM([3]Aa:Zz!P28:P28)</f>
        <v>#VALUE!</v>
      </c>
      <c r="Q28" s="200" t="e">
        <f aca="false">SUM([3]Aa:Zz!Q28:Q28)</f>
        <v>#VALUE!</v>
      </c>
      <c r="R28" s="108" t="e">
        <f aca="false">SUM(S28:AQ28)</f>
        <v>#VALUE!</v>
      </c>
      <c r="S28" s="196" t="e">
        <f aca="false">SUM([3]Aa:Zz!S28:S28)</f>
        <v>#VALUE!</v>
      </c>
      <c r="T28" s="188" t="e">
        <f aca="false">SUM([3]Aa:Zz!T28:T28)</f>
        <v>#VALUE!</v>
      </c>
      <c r="U28" s="197" t="e">
        <f aca="false">SUM([3]Aa:Zz!U28:U28)</f>
        <v>#VALUE!</v>
      </c>
      <c r="V28" s="197" t="e">
        <f aca="false">SUM([3]Aa:Zz!V28:V28)</f>
        <v>#VALUE!</v>
      </c>
      <c r="W28" s="189" t="e">
        <f aca="false">SUM([3]Aa:Zz!W28:W28)</f>
        <v>#VALUE!</v>
      </c>
      <c r="X28" s="188" t="e">
        <f aca="false">SUM([3]Aa:Zz!X28:X28)</f>
        <v>#VALUE!</v>
      </c>
      <c r="Y28" s="197" t="e">
        <f aca="false">SUM([3]Aa:Zz!Y28:Y28)</f>
        <v>#VALUE!</v>
      </c>
      <c r="Z28" s="197" t="e">
        <f aca="false">SUM([3]Aa:Zz!Z28:Z28)</f>
        <v>#VALUE!</v>
      </c>
      <c r="AA28" s="189" t="e">
        <f aca="false">SUM([3]Aa:Zz!AA28:AA28)</f>
        <v>#VALUE!</v>
      </c>
      <c r="AB28" s="188" t="e">
        <f aca="false">SUM([3]Aa:Zz!AB28:AB28)</f>
        <v>#VALUE!</v>
      </c>
      <c r="AC28" s="197" t="e">
        <f aca="false">SUM([3]Aa:Zz!AC28:AC28)</f>
        <v>#VALUE!</v>
      </c>
      <c r="AD28" s="197" t="e">
        <f aca="false">SUM([3]Aa:Zz!AD28:AD28)</f>
        <v>#VALUE!</v>
      </c>
      <c r="AE28" s="191" t="e">
        <f aca="false">SUM([3]Aa:Zz!AE28:AE28)</f>
        <v>#VALUE!</v>
      </c>
      <c r="AF28" s="197" t="e">
        <f aca="false">SUM([3]Aa:Zz!AF28:AF28)</f>
        <v>#VALUE!</v>
      </c>
      <c r="AG28" s="197" t="e">
        <f aca="false">SUM([3]Aa:Zz!AG28:AG28)</f>
        <v>#VALUE!</v>
      </c>
      <c r="AH28" s="197" t="e">
        <f aca="false">SUM([3]Aa:Zz!AH28:AH28)</f>
        <v>#VALUE!</v>
      </c>
      <c r="AI28" s="191" t="e">
        <f aca="false">SUM([3]Aa:Zz!AI28:AI28)</f>
        <v>#VALUE!</v>
      </c>
      <c r="AJ28" s="197" t="e">
        <f aca="false">SUM([3]Aa:Zz!AJ28:AJ28)</f>
        <v>#VALUE!</v>
      </c>
      <c r="AK28" s="197" t="e">
        <f aca="false">SUM([3]Aa:Zz!AK28:AK28)</f>
        <v>#VALUE!</v>
      </c>
      <c r="AL28" s="197" t="e">
        <f aca="false">SUM([3]Aa:Zz!AL28:AL28)</f>
        <v>#VALUE!</v>
      </c>
      <c r="AM28" s="189" t="e">
        <f aca="false">SUM([3]Aa:Zz!AM28:AM28)</f>
        <v>#VALUE!</v>
      </c>
      <c r="AN28" s="200" t="e">
        <f aca="false">SUM([3]Aa:Zz!AN28:AN28)</f>
        <v>#VALUE!</v>
      </c>
      <c r="AO28" s="197" t="e">
        <f aca="false">SUM([3]Aa:Zz!AO28:AO28)</f>
        <v>#VALUE!</v>
      </c>
      <c r="AP28" s="197" t="e">
        <f aca="false">SUM([3]Aa:Zz!AP28:AP28)</f>
        <v>#VALUE!</v>
      </c>
      <c r="AQ28" s="197" t="e">
        <f aca="false">SUM([3]Aa:Zz!AQ28:AQ28)</f>
        <v>#VALUE!</v>
      </c>
      <c r="AR28" s="237" t="e">
        <f aca="false">SUM([3]Aa:Zz!AR28:AR28)</f>
        <v>#VALUE!</v>
      </c>
      <c r="AS28" s="127" t="e">
        <f aca="false">SUM([3]Aa:Zz!AS28:AS28)</f>
        <v>#VALUE!</v>
      </c>
      <c r="AT28" s="125" t="e">
        <f aca="false">SUM([3]Aa:Zz!AT28:AT28)</f>
        <v>#VALUE!</v>
      </c>
      <c r="AU28" s="242" t="e">
        <f aca="false">AVERAGE([3]Aa:Zz!AU28:AU28)</f>
        <v>#VALUE!</v>
      </c>
      <c r="AV28" s="238" t="e">
        <f aca="false">AVERAGE([3]Aa:Zz!AV28:AV28)</f>
        <v>#VALUE!</v>
      </c>
      <c r="AW28" s="205" t="e">
        <f aca="false">AVERAGE([3]Aa:Zz!AW28:AW28)</f>
        <v>#VALUE!</v>
      </c>
      <c r="AX28" s="239" t="e">
        <f aca="false">SUM([3]Aa:Zz!AX28:AX28)</f>
        <v>#VALUE!</v>
      </c>
      <c r="AY28" s="207" t="e">
        <f aca="false">SUM([3]Aa:Zz!AY28:AY28)</f>
        <v>#VALUE!</v>
      </c>
      <c r="AZ28" s="208" t="e">
        <f aca="false">AVERAGE([3]Aa:Zz!AZ28:AZ28)</f>
        <v>#VALUE!</v>
      </c>
      <c r="BA28" s="209" t="e">
        <f aca="false">SUM([3]Aa:Zz!BA28:BA28)</f>
        <v>#VALUE!</v>
      </c>
      <c r="BB28" s="210" t="e">
        <f aca="false">SUM([3]Aa:Zz!BB28:BB28)</f>
        <v>#VALUE!</v>
      </c>
      <c r="BC28" s="211" t="e">
        <f aca="false">SUM([3]Aa:Zz!BC28:BC28)</f>
        <v>#VALUE!</v>
      </c>
      <c r="BD28" s="212" t="e">
        <f aca="false">SUM([3]Aa:Zz!BD28:BD28)</f>
        <v>#VALUE!</v>
      </c>
      <c r="BE28" s="211" t="e">
        <f aca="false">SUM([3]Aa:Zz!BE28:BE28)</f>
        <v>#VALUE!</v>
      </c>
      <c r="BF28" s="211" t="e">
        <f aca="false">SUM([3]Aa:Zz!BF28:BF28)</f>
        <v>#VALUE!</v>
      </c>
      <c r="BG28" s="124" t="e">
        <f aca="false">SUM([3]Aa:Zz!BG28:BG28)</f>
        <v>#VALUE!</v>
      </c>
      <c r="BH28" s="125" t="e">
        <f aca="false">SUM([3]Aa:Zz!BH28:BH28)</f>
        <v>#VALUE!</v>
      </c>
      <c r="BI28" s="124" t="e">
        <f aca="false">SUM([3]Aa:Zz!BI28:BI28)</f>
        <v>#VALUE!</v>
      </c>
      <c r="BJ28" s="125" t="e">
        <f aca="false">SUM([3]Aa:Zz!BJ28:BJ28)</f>
        <v>#VALUE!</v>
      </c>
      <c r="BK28" s="124" t="e">
        <f aca="false">SUM([3]Aa:Zz!BK28:BK28)</f>
        <v>#VALUE!</v>
      </c>
      <c r="BL28" s="125" t="e">
        <f aca="false">SUM([3]Aa:Zz!BL28:BL28)</f>
        <v>#VALUE!</v>
      </c>
      <c r="BM28" s="124" t="e">
        <f aca="false">SUM([3]Aa:Zz!BM28:BM28)</f>
        <v>#VALUE!</v>
      </c>
      <c r="BN28" s="124" t="e">
        <f aca="false">SUM([3]Aa:Zz!BN28:BN28)</f>
        <v>#VALUE!</v>
      </c>
      <c r="BO28" s="127" t="e">
        <f aca="false">SUM([3]Aa:Zz!BO28:BO28)</f>
        <v>#VALUE!</v>
      </c>
      <c r="BP28" s="125" t="e">
        <f aca="false">SUM([3]Aa:Zz!BP28:BP28)</f>
        <v>#VALUE!</v>
      </c>
      <c r="BQ28" s="127" t="e">
        <f aca="false">SUM([3]Aa:Zz!BQ28:BQ28)</f>
        <v>#VALUE!</v>
      </c>
      <c r="BR28" s="125" t="e">
        <f aca="false">SUM([3]Aa:Zz!BR28:BR28)</f>
        <v>#VALUE!</v>
      </c>
      <c r="BS28" s="127" t="e">
        <f aca="false">SUM([3]Aa:Zz!BS28:BS28)</f>
        <v>#VALUE!</v>
      </c>
      <c r="BT28" s="125" t="e">
        <f aca="false">SUM([3]Aa:Zz!BT28:BT28)</f>
        <v>#VALUE!</v>
      </c>
      <c r="BU28" s="124" t="e">
        <f aca="false">SUM([3]Aa:Zz!BU28:BU28)</f>
        <v>#VALUE!</v>
      </c>
      <c r="BV28" s="128" t="e">
        <f aca="false">SUM([3]Aa:Zz!BV28:BV28)</f>
        <v>#VALUE!</v>
      </c>
      <c r="BW28" s="216" t="e">
        <f aca="false">SUM([3]Aa:Zz!BW28:BW28)</f>
        <v>#VALUE!</v>
      </c>
      <c r="BX28" s="209" t="e">
        <f aca="false">SUM([3]Aa:Zz!BX28:BX28)</f>
        <v>#VALUE!</v>
      </c>
      <c r="BY28" s="210" t="e">
        <f aca="false">SUM([3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3]Aa:Zz!D29:D29)</f>
        <v>#VALUE!</v>
      </c>
      <c r="E29" s="219" t="e">
        <f aca="false">SUM([3]Aa:Zz!E29:E29)</f>
        <v>#VALUE!</v>
      </c>
      <c r="F29" s="220" t="e">
        <f aca="false">SUM([3]Aa:Zz!F29:F29)</f>
        <v>#VALUE!</v>
      </c>
      <c r="G29" s="221" t="e">
        <f aca="false">SUM([3]Aa:Zz!G29:G29)</f>
        <v>#VALUE!</v>
      </c>
      <c r="H29" s="218" t="e">
        <f aca="false">SUM([3]Aa:Zz!H29:H29)</f>
        <v>#VALUE!</v>
      </c>
      <c r="I29" s="219" t="e">
        <f aca="false">SUM([3]Aa:Zz!I29:I29)</f>
        <v>#VALUE!</v>
      </c>
      <c r="J29" s="219" t="e">
        <f aca="false">SUM([3]Aa:Zz!J29:J29)</f>
        <v>#VALUE!</v>
      </c>
      <c r="K29" s="219" t="e">
        <f aca="false">SUM([3]Aa:Zz!K29:K29)</f>
        <v>#VALUE!</v>
      </c>
      <c r="L29" s="219" t="e">
        <f aca="false">SUM([3]Aa:Zz!L29:L29)</f>
        <v>#VALUE!</v>
      </c>
      <c r="M29" s="219" t="e">
        <f aca="false">SUM([3]Aa:Zz!M29:M29)</f>
        <v>#VALUE!</v>
      </c>
      <c r="N29" s="220" t="e">
        <f aca="false">SUM([3]Aa:Zz!N29:N29)</f>
        <v>#VALUE!</v>
      </c>
      <c r="O29" s="218" t="e">
        <f aca="false">SUM([3]Aa:Zz!O29:O29)</f>
        <v>#VALUE!</v>
      </c>
      <c r="P29" s="220" t="e">
        <f aca="false">SUM([3]Aa:Zz!P29:P29)</f>
        <v>#VALUE!</v>
      </c>
      <c r="Q29" s="224" t="e">
        <f aca="false">SUM([3]Aa:Zz!Q29:Q29)</f>
        <v>#VALUE!</v>
      </c>
      <c r="R29" s="78" t="e">
        <f aca="false">SUM(S29:AQ29)</f>
        <v>#VALUE!</v>
      </c>
      <c r="S29" s="222" t="e">
        <f aca="false">SUM([3]Aa:Zz!S29:S29)</f>
        <v>#VALUE!</v>
      </c>
      <c r="T29" s="218" t="e">
        <f aca="false">SUM([3]Aa:Zz!T29:T29)</f>
        <v>#VALUE!</v>
      </c>
      <c r="U29" s="223" t="e">
        <f aca="false">SUM([3]Aa:Zz!U29:U29)</f>
        <v>#VALUE!</v>
      </c>
      <c r="V29" s="223" t="e">
        <f aca="false">SUM([3]Aa:Zz!V29:V29)</f>
        <v>#VALUE!</v>
      </c>
      <c r="W29" s="219" t="e">
        <f aca="false">SUM([3]Aa:Zz!W29:W29)</f>
        <v>#VALUE!</v>
      </c>
      <c r="X29" s="218" t="e">
        <f aca="false">SUM([3]Aa:Zz!X29:X29)</f>
        <v>#VALUE!</v>
      </c>
      <c r="Y29" s="223" t="e">
        <f aca="false">SUM([3]Aa:Zz!Y29:Y29)</f>
        <v>#VALUE!</v>
      </c>
      <c r="Z29" s="223" t="e">
        <f aca="false">SUM([3]Aa:Zz!Z29:Z29)</f>
        <v>#VALUE!</v>
      </c>
      <c r="AA29" s="219" t="e">
        <f aca="false">SUM([3]Aa:Zz!AA29:AA29)</f>
        <v>#VALUE!</v>
      </c>
      <c r="AB29" s="218" t="e">
        <f aca="false">SUM([3]Aa:Zz!AB29:AB29)</f>
        <v>#VALUE!</v>
      </c>
      <c r="AC29" s="223" t="e">
        <f aca="false">SUM([3]Aa:Zz!AC29:AC29)</f>
        <v>#VALUE!</v>
      </c>
      <c r="AD29" s="223" t="e">
        <f aca="false">SUM([3]Aa:Zz!AD29:AD29)</f>
        <v>#VALUE!</v>
      </c>
      <c r="AE29" s="221" t="e">
        <f aca="false">SUM([3]Aa:Zz!AE29:AE29)</f>
        <v>#VALUE!</v>
      </c>
      <c r="AF29" s="223" t="e">
        <f aca="false">SUM([3]Aa:Zz!AF29:AF29)</f>
        <v>#VALUE!</v>
      </c>
      <c r="AG29" s="223" t="e">
        <f aca="false">SUM([3]Aa:Zz!AG29:AG29)</f>
        <v>#VALUE!</v>
      </c>
      <c r="AH29" s="223" t="e">
        <f aca="false">SUM([3]Aa:Zz!AH29:AH29)</f>
        <v>#VALUE!</v>
      </c>
      <c r="AI29" s="221" t="e">
        <f aca="false">SUM([3]Aa:Zz!AI29:AI29)</f>
        <v>#VALUE!</v>
      </c>
      <c r="AJ29" s="223" t="e">
        <f aca="false">SUM([3]Aa:Zz!AJ29:AJ29)</f>
        <v>#VALUE!</v>
      </c>
      <c r="AK29" s="223" t="e">
        <f aca="false">SUM([3]Aa:Zz!AK29:AK29)</f>
        <v>#VALUE!</v>
      </c>
      <c r="AL29" s="223" t="e">
        <f aca="false">SUM([3]Aa:Zz!AL29:AL29)</f>
        <v>#VALUE!</v>
      </c>
      <c r="AM29" s="219" t="e">
        <f aca="false">SUM([3]Aa:Zz!AM29:AM29)</f>
        <v>#VALUE!</v>
      </c>
      <c r="AN29" s="224" t="e">
        <f aca="false">SUM([3]Aa:Zz!AN29:AN29)</f>
        <v>#VALUE!</v>
      </c>
      <c r="AO29" s="223" t="e">
        <f aca="false">SUM([3]Aa:Zz!AO29:AO29)</f>
        <v>#VALUE!</v>
      </c>
      <c r="AP29" s="223" t="e">
        <f aca="false">SUM([3]Aa:Zz!AP29:AP29)</f>
        <v>#VALUE!</v>
      </c>
      <c r="AQ29" s="223" t="e">
        <f aca="false">SUM([3]Aa:Zz!AQ29:AQ29)</f>
        <v>#VALUE!</v>
      </c>
      <c r="AR29" s="225" t="e">
        <f aca="false">SUM([3]Aa:Zz!AR29:AR29)</f>
        <v>#VALUE!</v>
      </c>
      <c r="AS29" s="148" t="e">
        <f aca="false">SUM([3]Aa:Zz!AS29:AS29)</f>
        <v>#VALUE!</v>
      </c>
      <c r="AT29" s="156" t="e">
        <f aca="false">SUM([3]Aa:Zz!AT29:AT29)</f>
        <v>#VALUE!</v>
      </c>
      <c r="AU29" s="241" t="e">
        <f aca="false">AVERAGE([3]Aa:Zz!AU29:AU29)</f>
        <v>#VALUE!</v>
      </c>
      <c r="AV29" s="228" t="e">
        <f aca="false">AVERAGE([3]Aa:Zz!AV29:AV29)</f>
        <v>#VALUE!</v>
      </c>
      <c r="AW29" s="229" t="e">
        <f aca="false">AVERAGE([3]Aa:Zz!AW29:AW29)</f>
        <v>#VALUE!</v>
      </c>
      <c r="AX29" s="230" t="e">
        <f aca="false">SUM([3]Aa:Zz!AX29:AX29)</f>
        <v>#VALUE!</v>
      </c>
      <c r="AY29" s="231" t="e">
        <f aca="false">SUM([3]Aa:Zz!AY29:AY29)</f>
        <v>#VALUE!</v>
      </c>
      <c r="AZ29" s="227" t="e">
        <f aca="false">AVERAGE([3]Aa:Zz!AZ29:AZ29)</f>
        <v>#VALUE!</v>
      </c>
      <c r="BA29" s="232" t="e">
        <f aca="false">SUM([3]Aa:Zz!BA29:BA29)</f>
        <v>#VALUE!</v>
      </c>
      <c r="BB29" s="233" t="e">
        <f aca="false">SUM([3]Aa:Zz!BB29:BB29)</f>
        <v>#VALUE!</v>
      </c>
      <c r="BC29" s="234" t="e">
        <f aca="false">SUM([3]Aa:Zz!BC29:BC29)</f>
        <v>#VALUE!</v>
      </c>
      <c r="BD29" s="235" t="e">
        <f aca="false">SUM([3]Aa:Zz!BD29:BD29)</f>
        <v>#VALUE!</v>
      </c>
      <c r="BE29" s="234" t="e">
        <f aca="false">SUM([3]Aa:Zz!BE29:BE29)</f>
        <v>#VALUE!</v>
      </c>
      <c r="BF29" s="234" t="e">
        <f aca="false">SUM([3]Aa:Zz!BF29:BF29)</f>
        <v>#VALUE!</v>
      </c>
      <c r="BG29" s="147" t="e">
        <f aca="false">SUM([3]Aa:Zz!BG29:BG29)</f>
        <v>#VALUE!</v>
      </c>
      <c r="BH29" s="156" t="e">
        <f aca="false">SUM([3]Aa:Zz!BH29:BH29)</f>
        <v>#VALUE!</v>
      </c>
      <c r="BI29" s="147" t="e">
        <f aca="false">SUM([3]Aa:Zz!BI29:BI29)</f>
        <v>#VALUE!</v>
      </c>
      <c r="BJ29" s="156" t="e">
        <f aca="false">SUM([3]Aa:Zz!BJ29:BJ29)</f>
        <v>#VALUE!</v>
      </c>
      <c r="BK29" s="147" t="e">
        <f aca="false">SUM([3]Aa:Zz!BK29:BK29)</f>
        <v>#VALUE!</v>
      </c>
      <c r="BL29" s="156" t="e">
        <f aca="false">SUM([3]Aa:Zz!BL29:BL29)</f>
        <v>#VALUE!</v>
      </c>
      <c r="BM29" s="147" t="e">
        <f aca="false">SUM([3]Aa:Zz!BM29:BM29)</f>
        <v>#VALUE!</v>
      </c>
      <c r="BN29" s="147" t="e">
        <f aca="false">SUM([3]Aa:Zz!BN29:BN29)</f>
        <v>#VALUE!</v>
      </c>
      <c r="BO29" s="148" t="e">
        <f aca="false">SUM([3]Aa:Zz!BO29:BO29)</f>
        <v>#VALUE!</v>
      </c>
      <c r="BP29" s="156" t="e">
        <f aca="false">SUM([3]Aa:Zz!BP29:BP29)</f>
        <v>#VALUE!</v>
      </c>
      <c r="BQ29" s="148" t="e">
        <f aca="false">SUM([3]Aa:Zz!BQ29:BQ29)</f>
        <v>#VALUE!</v>
      </c>
      <c r="BR29" s="156" t="e">
        <f aca="false">SUM([3]Aa:Zz!BR29:BR29)</f>
        <v>#VALUE!</v>
      </c>
      <c r="BS29" s="148" t="e">
        <f aca="false">SUM([3]Aa:Zz!BS29:BS29)</f>
        <v>#VALUE!</v>
      </c>
      <c r="BT29" s="156" t="e">
        <f aca="false">SUM([3]Aa:Zz!BT29:BT29)</f>
        <v>#VALUE!</v>
      </c>
      <c r="BU29" s="147" t="e">
        <f aca="false">SUM([3]Aa:Zz!BU29:BU29)</f>
        <v>#VALUE!</v>
      </c>
      <c r="BV29" s="149" t="e">
        <f aca="false">SUM([3]Aa:Zz!BV29:BV29)</f>
        <v>#VALUE!</v>
      </c>
      <c r="BW29" s="236" t="e">
        <f aca="false">SUM([3]Aa:Zz!BW29:BW29)</f>
        <v>#VALUE!</v>
      </c>
      <c r="BX29" s="232" t="e">
        <f aca="false">SUM([3]Aa:Zz!BX29:BX29)</f>
        <v>#VALUE!</v>
      </c>
      <c r="BY29" s="233" t="e">
        <f aca="false">SUM([3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3]Aa:Zz!D30:D30)</f>
        <v>#VALUE!</v>
      </c>
      <c r="E30" s="189" t="e">
        <f aca="false">SUM([3]Aa:Zz!E30:E30)</f>
        <v>#VALUE!</v>
      </c>
      <c r="F30" s="190" t="e">
        <f aca="false">SUM([3]Aa:Zz!F30:F30)</f>
        <v>#VALUE!</v>
      </c>
      <c r="G30" s="191" t="e">
        <f aca="false">SUM([3]Aa:Zz!G30:G30)</f>
        <v>#VALUE!</v>
      </c>
      <c r="H30" s="188" t="e">
        <f aca="false">SUM([3]Aa:Zz!H30:H30)</f>
        <v>#VALUE!</v>
      </c>
      <c r="I30" s="189" t="e">
        <f aca="false">SUM([3]Aa:Zz!I30:I30)</f>
        <v>#VALUE!</v>
      </c>
      <c r="J30" s="189" t="e">
        <f aca="false">SUM([3]Aa:Zz!J30:J30)</f>
        <v>#VALUE!</v>
      </c>
      <c r="K30" s="189" t="e">
        <f aca="false">SUM([3]Aa:Zz!K30:K30)</f>
        <v>#VALUE!</v>
      </c>
      <c r="L30" s="189" t="e">
        <f aca="false">SUM([3]Aa:Zz!L30:L30)</f>
        <v>#VALUE!</v>
      </c>
      <c r="M30" s="189" t="e">
        <f aca="false">SUM([3]Aa:Zz!M30:M30)</f>
        <v>#VALUE!</v>
      </c>
      <c r="N30" s="190" t="e">
        <f aca="false">SUM([3]Aa:Zz!N30:N30)</f>
        <v>#VALUE!</v>
      </c>
      <c r="O30" s="188" t="e">
        <f aca="false">SUM([3]Aa:Zz!O30:O30)</f>
        <v>#VALUE!</v>
      </c>
      <c r="P30" s="190" t="e">
        <f aca="false">SUM([3]Aa:Zz!P30:P30)</f>
        <v>#VALUE!</v>
      </c>
      <c r="Q30" s="200" t="e">
        <f aca="false">SUM([3]Aa:Zz!Q30:Q30)</f>
        <v>#VALUE!</v>
      </c>
      <c r="R30" s="108" t="e">
        <f aca="false">SUM(S30:AQ30)</f>
        <v>#VALUE!</v>
      </c>
      <c r="S30" s="196" t="e">
        <f aca="false">SUM([3]Aa:Zz!S30:S30)</f>
        <v>#VALUE!</v>
      </c>
      <c r="T30" s="196" t="e">
        <f aca="false">SUM([3]Aa:Zz!T30:T30)</f>
        <v>#VALUE!</v>
      </c>
      <c r="U30" s="196" t="e">
        <f aca="false">SUM([3]Aa:Zz!U30:U30)</f>
        <v>#VALUE!</v>
      </c>
      <c r="V30" s="196" t="e">
        <f aca="false">SUM([3]Aa:Zz!V30:V30)</f>
        <v>#VALUE!</v>
      </c>
      <c r="W30" s="196" t="e">
        <f aca="false">SUM([3]Aa:Zz!W30:W30)</f>
        <v>#VALUE!</v>
      </c>
      <c r="X30" s="196" t="e">
        <f aca="false">SUM([3]Aa:Zz!X30:X30)</f>
        <v>#VALUE!</v>
      </c>
      <c r="Y30" s="196" t="e">
        <f aca="false">SUM([3]Aa:Zz!Y30:Y30)</f>
        <v>#VALUE!</v>
      </c>
      <c r="Z30" s="196" t="e">
        <f aca="false">SUM([3]Aa:Zz!Z30:Z30)</f>
        <v>#VALUE!</v>
      </c>
      <c r="AA30" s="196" t="e">
        <f aca="false">SUM([3]Aa:Zz!AA30:AA30)</f>
        <v>#VALUE!</v>
      </c>
      <c r="AB30" s="196" t="e">
        <f aca="false">SUM([3]Aa:Zz!AB30:AB30)</f>
        <v>#VALUE!</v>
      </c>
      <c r="AC30" s="196" t="e">
        <f aca="false">SUM([3]Aa:Zz!AC30:AC30)</f>
        <v>#VALUE!</v>
      </c>
      <c r="AD30" s="196" t="e">
        <f aca="false">SUM([3]Aa:Zz!AD30:AD30)</f>
        <v>#VALUE!</v>
      </c>
      <c r="AE30" s="196" t="e">
        <f aca="false">SUM([3]Aa:Zz!AE30:AE30)</f>
        <v>#VALUE!</v>
      </c>
      <c r="AF30" s="196" t="e">
        <f aca="false">SUM([3]Aa:Zz!AF30:AF30)</f>
        <v>#VALUE!</v>
      </c>
      <c r="AG30" s="196" t="e">
        <f aca="false">SUM([3]Aa:Zz!AG30:AG30)</f>
        <v>#VALUE!</v>
      </c>
      <c r="AH30" s="196" t="e">
        <f aca="false">SUM([3]Aa:Zz!AH30:AH30)</f>
        <v>#VALUE!</v>
      </c>
      <c r="AI30" s="196" t="e">
        <f aca="false">SUM([3]Aa:Zz!AI30:AI30)</f>
        <v>#VALUE!</v>
      </c>
      <c r="AJ30" s="196" t="e">
        <f aca="false">SUM([3]Aa:Zz!AJ30:AJ30)</f>
        <v>#VALUE!</v>
      </c>
      <c r="AK30" s="196" t="e">
        <f aca="false">SUM([3]Aa:Zz!AK30:AK30)</f>
        <v>#VALUE!</v>
      </c>
      <c r="AL30" s="196" t="e">
        <f aca="false">SUM([3]Aa:Zz!AL30:AL30)</f>
        <v>#VALUE!</v>
      </c>
      <c r="AM30" s="196" t="e">
        <f aca="false">SUM([3]Aa:Zz!AM30:AM30)</f>
        <v>#VALUE!</v>
      </c>
      <c r="AN30" s="196" t="e">
        <f aca="false">SUM([3]Aa:Zz!AN30:AN30)</f>
        <v>#VALUE!</v>
      </c>
      <c r="AO30" s="196" t="e">
        <f aca="false">SUM([3]Aa:Zz!AO30:AO30)</f>
        <v>#VALUE!</v>
      </c>
      <c r="AP30" s="196" t="e">
        <f aca="false">SUM([3]Aa:Zz!AP30:AP30)</f>
        <v>#VALUE!</v>
      </c>
      <c r="AQ30" s="196" t="e">
        <f aca="false">SUM([3]Aa:Zz!AQ30:AQ30)</f>
        <v>#VALUE!</v>
      </c>
      <c r="AR30" s="196" t="e">
        <f aca="false">SUM([3]Aa:Zz!AR30:AR30)</f>
        <v>#VALUE!</v>
      </c>
      <c r="AS30" s="196" t="e">
        <f aca="false">SUM([3]Aa:Zz!AS30:AS30)</f>
        <v>#VALUE!</v>
      </c>
      <c r="AT30" s="196" t="e">
        <f aca="false">SUM([3]Aa:Zz!AT30:AT30)</f>
        <v>#VALUE!</v>
      </c>
      <c r="AU30" s="242" t="e">
        <f aca="false">AVERAGE([3]Aa:Zz!AU30:AU30)</f>
        <v>#VALUE!</v>
      </c>
      <c r="AV30" s="238" t="e">
        <f aca="false">AVERAGE([3]Aa:Zz!AV30:AV30)</f>
        <v>#VALUE!</v>
      </c>
      <c r="AW30" s="205" t="e">
        <f aca="false">AVERAGE([3]Aa:Zz!AW30:AW30)</f>
        <v>#VALUE!</v>
      </c>
      <c r="AX30" s="196" t="e">
        <f aca="false">SUM([3]Aa:Zz!AX30:AX30)</f>
        <v>#VALUE!</v>
      </c>
      <c r="AY30" s="196" t="e">
        <f aca="false">SUM([3]Aa:Zz!AY30:AY30)</f>
        <v>#VALUE!</v>
      </c>
      <c r="AZ30" s="208" t="e">
        <f aca="false">AVERAGE([3]Aa:Zz!AZ30:AZ30)</f>
        <v>#VALUE!</v>
      </c>
      <c r="BA30" s="196" t="e">
        <f aca="false">SUM([3]Aa:Zz!BA30:BA30)</f>
        <v>#VALUE!</v>
      </c>
      <c r="BB30" s="196" t="e">
        <f aca="false">SUM([3]Aa:Zz!BB30:BB30)</f>
        <v>#VALUE!</v>
      </c>
      <c r="BC30" s="200" t="e">
        <f aca="false">SUM([3]Aa:Zz!BC30:BC30)</f>
        <v>#VALUE!</v>
      </c>
      <c r="BD30" s="196" t="e">
        <f aca="false">SUM([3]Aa:Zz!BD30:BD30)</f>
        <v>#VALUE!</v>
      </c>
      <c r="BE30" s="196" t="e">
        <f aca="false">SUM([3]Aa:Zz!BE30:BE30)</f>
        <v>#VALUE!</v>
      </c>
      <c r="BF30" s="196" t="e">
        <f aca="false">SUM([3]Aa:Zz!BF30:BF30)</f>
        <v>#VALUE!</v>
      </c>
      <c r="BG30" s="200" t="e">
        <f aca="false">SUM([3]Aa:Zz!BG30:BG30)</f>
        <v>#VALUE!</v>
      </c>
      <c r="BH30" s="196" t="e">
        <f aca="false">SUM([3]Aa:Zz!BH30:BH30)</f>
        <v>#VALUE!</v>
      </c>
      <c r="BI30" s="200" t="e">
        <f aca="false">SUM([3]Aa:Zz!BI30:BI30)</f>
        <v>#VALUE!</v>
      </c>
      <c r="BJ30" s="196" t="e">
        <f aca="false">SUM([3]Aa:Zz!BJ30:BJ30)</f>
        <v>#VALUE!</v>
      </c>
      <c r="BK30" s="200" t="e">
        <f aca="false">SUM([3]Aa:Zz!BK30:BK30)</f>
        <v>#VALUE!</v>
      </c>
      <c r="BL30" s="196" t="e">
        <f aca="false">SUM([3]Aa:Zz!BL30:BL30)</f>
        <v>#VALUE!</v>
      </c>
      <c r="BM30" s="196" t="e">
        <f aca="false">SUM([3]Aa:Zz!BM30:BM30)</f>
        <v>#VALUE!</v>
      </c>
      <c r="BN30" s="196" t="e">
        <f aca="false">SUM([3]Aa:Zz!BN30:BN30)</f>
        <v>#VALUE!</v>
      </c>
      <c r="BO30" s="196" t="e">
        <f aca="false">SUM([3]Aa:Zz!BO30:BO30)</f>
        <v>#VALUE!</v>
      </c>
      <c r="BP30" s="196" t="e">
        <f aca="false">SUM([3]Aa:Zz!BP30:BP30)</f>
        <v>#VALUE!</v>
      </c>
      <c r="BQ30" s="196" t="e">
        <f aca="false">SUM([3]Aa:Zz!BQ30:BQ30)</f>
        <v>#VALUE!</v>
      </c>
      <c r="BR30" s="196" t="e">
        <f aca="false">SUM([3]Aa:Zz!BR30:BR30)</f>
        <v>#VALUE!</v>
      </c>
      <c r="BS30" s="196" t="e">
        <f aca="false">SUM([3]Aa:Zz!BS30:BS30)</f>
        <v>#VALUE!</v>
      </c>
      <c r="BT30" s="196" t="e">
        <f aca="false">SUM([3]Aa:Zz!BT30:BT30)</f>
        <v>#VALUE!</v>
      </c>
      <c r="BU30" s="196" t="e">
        <f aca="false">SUM([3]Aa:Zz!BU30:BU30)</f>
        <v>#VALUE!</v>
      </c>
      <c r="BV30" s="196" t="e">
        <f aca="false">SUM([3]Aa:Zz!BV30:BV30)</f>
        <v>#VALUE!</v>
      </c>
      <c r="BW30" s="196" t="e">
        <f aca="false">SUM([3]Aa:Zz!BW30:BW30)</f>
        <v>#VALUE!</v>
      </c>
      <c r="BX30" s="196" t="e">
        <f aca="false">SUM([3]Aa:Zz!BX30:BX30)</f>
        <v>#VALUE!</v>
      </c>
      <c r="BY30" s="196" t="e">
        <f aca="false">SUM([3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3]Aa:Zz!D31:D31)</f>
        <v>#VALUE!</v>
      </c>
      <c r="E31" s="249" t="e">
        <f aca="false">SUM([3]Aa:Zz!E31:E31)</f>
        <v>#VALUE!</v>
      </c>
      <c r="F31" s="250" t="e">
        <f aca="false">SUM([3]Aa:Zz!F31:F31)</f>
        <v>#VALUE!</v>
      </c>
      <c r="G31" s="251" t="e">
        <f aca="false">SUM([3]Aa:Zz!G31:G31)</f>
        <v>#VALUE!</v>
      </c>
      <c r="H31" s="248" t="e">
        <f aca="false">SUM([3]Aa:Zz!H31:H31)</f>
        <v>#VALUE!</v>
      </c>
      <c r="I31" s="249" t="e">
        <f aca="false">SUM([3]Aa:Zz!I31:I31)</f>
        <v>#VALUE!</v>
      </c>
      <c r="J31" s="249" t="e">
        <f aca="false">SUM([3]Aa:Zz!J31:J31)</f>
        <v>#VALUE!</v>
      </c>
      <c r="K31" s="249" t="e">
        <f aca="false">SUM([3]Aa:Zz!K31:K31)</f>
        <v>#VALUE!</v>
      </c>
      <c r="L31" s="249" t="e">
        <f aca="false">SUM([3]Aa:Zz!L31:L31)</f>
        <v>#VALUE!</v>
      </c>
      <c r="M31" s="249" t="e">
        <f aca="false">SUM([3]Aa:Zz!M31:M31)</f>
        <v>#VALUE!</v>
      </c>
      <c r="N31" s="250" t="e">
        <f aca="false">SUM([3]Aa:Zz!N31:N31)</f>
        <v>#VALUE!</v>
      </c>
      <c r="O31" s="248" t="e">
        <f aca="false">SUM([3]Aa:Zz!O31:O31)</f>
        <v>#VALUE!</v>
      </c>
      <c r="P31" s="250" t="e">
        <f aca="false">SUM([3]Aa:Zz!P31:P31)</f>
        <v>#VALUE!</v>
      </c>
      <c r="Q31" s="252" t="e">
        <f aca="false">SUM([3]Aa:Zz!Q31:Q31)</f>
        <v>#VALUE!</v>
      </c>
      <c r="R31" s="253" t="e">
        <f aca="false">SUM(S31:AQ31)</f>
        <v>#VALUE!</v>
      </c>
      <c r="S31" s="254" t="e">
        <f aca="false">SUM([3]Aa:Zz!S31:S31)</f>
        <v>#VALUE!</v>
      </c>
      <c r="T31" s="254" t="e">
        <f aca="false">SUM([3]Aa:Zz!T31:T31)</f>
        <v>#VALUE!</v>
      </c>
      <c r="U31" s="254" t="e">
        <f aca="false">SUM([3]Aa:Zz!U31:U31)</f>
        <v>#VALUE!</v>
      </c>
      <c r="V31" s="254" t="e">
        <f aca="false">SUM([3]Aa:Zz!V31:V31)</f>
        <v>#VALUE!</v>
      </c>
      <c r="W31" s="254" t="e">
        <f aca="false">SUM([3]Aa:Zz!W31:W31)</f>
        <v>#VALUE!</v>
      </c>
      <c r="X31" s="254" t="e">
        <f aca="false">SUM([3]Aa:Zz!X31:X31)</f>
        <v>#VALUE!</v>
      </c>
      <c r="Y31" s="254" t="e">
        <f aca="false">SUM([3]Aa:Zz!Y31:Y31)</f>
        <v>#VALUE!</v>
      </c>
      <c r="Z31" s="254" t="e">
        <f aca="false">SUM([3]Aa:Zz!Z31:Z31)</f>
        <v>#VALUE!</v>
      </c>
      <c r="AA31" s="254" t="e">
        <f aca="false">SUM([3]Aa:Zz!AA31:AA31)</f>
        <v>#VALUE!</v>
      </c>
      <c r="AB31" s="254" t="e">
        <f aca="false">SUM([3]Aa:Zz!AB31:AB31)</f>
        <v>#VALUE!</v>
      </c>
      <c r="AC31" s="254" t="e">
        <f aca="false">SUM([3]Aa:Zz!AC31:AC31)</f>
        <v>#VALUE!</v>
      </c>
      <c r="AD31" s="254" t="e">
        <f aca="false">SUM([3]Aa:Zz!AD31:AD31)</f>
        <v>#VALUE!</v>
      </c>
      <c r="AE31" s="254" t="e">
        <f aca="false">SUM([3]Aa:Zz!AE31:AE31)</f>
        <v>#VALUE!</v>
      </c>
      <c r="AF31" s="254" t="e">
        <f aca="false">SUM([3]Aa:Zz!AF31:AF31)</f>
        <v>#VALUE!</v>
      </c>
      <c r="AG31" s="254" t="e">
        <f aca="false">SUM([3]Aa:Zz!AG31:AG31)</f>
        <v>#VALUE!</v>
      </c>
      <c r="AH31" s="254" t="e">
        <f aca="false">SUM([3]Aa:Zz!AH31:AH31)</f>
        <v>#VALUE!</v>
      </c>
      <c r="AI31" s="254" t="e">
        <f aca="false">SUM([3]Aa:Zz!AI31:AI31)</f>
        <v>#VALUE!</v>
      </c>
      <c r="AJ31" s="254" t="e">
        <f aca="false">SUM([3]Aa:Zz!AJ31:AJ31)</f>
        <v>#VALUE!</v>
      </c>
      <c r="AK31" s="254" t="e">
        <f aca="false">SUM([3]Aa:Zz!AK31:AK31)</f>
        <v>#VALUE!</v>
      </c>
      <c r="AL31" s="254" t="e">
        <f aca="false">SUM([3]Aa:Zz!AL31:AL31)</f>
        <v>#VALUE!</v>
      </c>
      <c r="AM31" s="254" t="e">
        <f aca="false">SUM([3]Aa:Zz!AM31:AM31)</f>
        <v>#VALUE!</v>
      </c>
      <c r="AN31" s="254" t="e">
        <f aca="false">SUM([3]Aa:Zz!AN31:AN31)</f>
        <v>#VALUE!</v>
      </c>
      <c r="AO31" s="254" t="e">
        <f aca="false">SUM([3]Aa:Zz!AO31:AO31)</f>
        <v>#VALUE!</v>
      </c>
      <c r="AP31" s="254" t="e">
        <f aca="false">SUM([3]Aa:Zz!AP31:AP31)</f>
        <v>#VALUE!</v>
      </c>
      <c r="AQ31" s="254" t="e">
        <f aca="false">SUM([3]Aa:Zz!AQ31:AQ31)</f>
        <v>#VALUE!</v>
      </c>
      <c r="AR31" s="254" t="e">
        <f aca="false">SUM([3]Aa:Zz!AR31:AR31)</f>
        <v>#VALUE!</v>
      </c>
      <c r="AS31" s="254" t="e">
        <f aca="false">SUM([3]Aa:Zz!AS31:AS31)</f>
        <v>#VALUE!</v>
      </c>
      <c r="AT31" s="254" t="e">
        <f aca="false">SUM([3]Aa:Zz!AT31:AT31)</f>
        <v>#VALUE!</v>
      </c>
      <c r="AU31" s="255" t="e">
        <f aca="false">AVERAGE([3]Aa:Zz!AU31:AU31)</f>
        <v>#VALUE!</v>
      </c>
      <c r="AV31" s="256" t="e">
        <f aca="false">AVERAGE([3]Aa:Zz!AV31:AV31)</f>
        <v>#VALUE!</v>
      </c>
      <c r="AW31" s="257" t="e">
        <f aca="false">AVERAGE([3]Aa:Zz!AW31:AW31)</f>
        <v>#VALUE!</v>
      </c>
      <c r="AX31" s="254" t="e">
        <f aca="false">SUM([3]Aa:Zz!AX31:AX31)</f>
        <v>#VALUE!</v>
      </c>
      <c r="AY31" s="254" t="e">
        <f aca="false">SUM([3]Aa:Zz!AY31:AY31)</f>
        <v>#VALUE!</v>
      </c>
      <c r="AZ31" s="258" t="e">
        <f aca="false">AVERAGE([3]Aa:Zz!AZ31:AZ31)</f>
        <v>#VALUE!</v>
      </c>
      <c r="BA31" s="254" t="e">
        <f aca="false">SUM([3]Aa:Zz!BA31:BA31)</f>
        <v>#VALUE!</v>
      </c>
      <c r="BB31" s="254" t="e">
        <f aca="false">SUM([3]Aa:Zz!BB31:BB31)</f>
        <v>#VALUE!</v>
      </c>
      <c r="BC31" s="252" t="e">
        <f aca="false">SUM([3]Aa:Zz!BC31:BC31)</f>
        <v>#VALUE!</v>
      </c>
      <c r="BD31" s="254" t="e">
        <f aca="false">SUM([3]Aa:Zz!BD31:BD31)</f>
        <v>#VALUE!</v>
      </c>
      <c r="BE31" s="254" t="e">
        <f aca="false">SUM([3]Aa:Zz!BE31:BE31)</f>
        <v>#VALUE!</v>
      </c>
      <c r="BF31" s="254" t="e">
        <f aca="false">SUM([3]Aa:Zz!BF31:BF31)</f>
        <v>#VALUE!</v>
      </c>
      <c r="BG31" s="252" t="e">
        <f aca="false">SUM([3]Aa:Zz!BG31:BG31)</f>
        <v>#VALUE!</v>
      </c>
      <c r="BH31" s="254" t="e">
        <f aca="false">SUM([3]Aa:Zz!BH31:BH31)</f>
        <v>#VALUE!</v>
      </c>
      <c r="BI31" s="252" t="e">
        <f aca="false">SUM([3]Aa:Zz!BI31:BI31)</f>
        <v>#VALUE!</v>
      </c>
      <c r="BJ31" s="254" t="e">
        <f aca="false">SUM([3]Aa:Zz!BJ31:BJ31)</f>
        <v>#VALUE!</v>
      </c>
      <c r="BK31" s="252" t="e">
        <f aca="false">SUM([3]Aa:Zz!BK31:BK31)</f>
        <v>#VALUE!</v>
      </c>
      <c r="BL31" s="254" t="e">
        <f aca="false">SUM([3]Aa:Zz!BL31:BL31)</f>
        <v>#VALUE!</v>
      </c>
      <c r="BM31" s="254" t="e">
        <f aca="false">SUM([3]Aa:Zz!BM31:BM31)</f>
        <v>#VALUE!</v>
      </c>
      <c r="BN31" s="254" t="e">
        <f aca="false">SUM([3]Aa:Zz!BN31:BN31)</f>
        <v>#VALUE!</v>
      </c>
      <c r="BO31" s="254" t="e">
        <f aca="false">SUM([3]Aa:Zz!BO31:BO31)</f>
        <v>#VALUE!</v>
      </c>
      <c r="BP31" s="254" t="e">
        <f aca="false">SUM([3]Aa:Zz!BP31:BP31)</f>
        <v>#VALUE!</v>
      </c>
      <c r="BQ31" s="254" t="e">
        <f aca="false">SUM([3]Aa:Zz!BQ31:BQ31)</f>
        <v>#VALUE!</v>
      </c>
      <c r="BR31" s="254" t="e">
        <f aca="false">SUM([3]Aa:Zz!BR31:BR31)</f>
        <v>#VALUE!</v>
      </c>
      <c r="BS31" s="254" t="e">
        <f aca="false">SUM([3]Aa:Zz!BS31:BS31)</f>
        <v>#VALUE!</v>
      </c>
      <c r="BT31" s="254" t="e">
        <f aca="false">SUM([3]Aa:Zz!BT31:BT31)</f>
        <v>#VALUE!</v>
      </c>
      <c r="BU31" s="254" t="e">
        <f aca="false">SUM([3]Aa:Zz!BU31:BU31)</f>
        <v>#VALUE!</v>
      </c>
      <c r="BV31" s="254" t="e">
        <f aca="false">SUM([3]Aa:Zz!BV31:BV31)</f>
        <v>#VALUE!</v>
      </c>
      <c r="BW31" s="254" t="e">
        <f aca="false">SUM([3]Aa:Zz!BW31:BW31)</f>
        <v>#VALUE!</v>
      </c>
      <c r="BX31" s="254" t="e">
        <f aca="false">SUM([3]Aa:Zz!BX31:BX31)</f>
        <v>#VALUE!</v>
      </c>
      <c r="BY31" s="254" t="e">
        <f aca="false">SUM([3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3]Aa:Zz!D32:D32)</f>
        <v>#VALUE!</v>
      </c>
      <c r="E32" s="189" t="e">
        <f aca="false">SUM([3]Aa:Zz!E32:E32)</f>
        <v>#VALUE!</v>
      </c>
      <c r="F32" s="190" t="e">
        <f aca="false">SUM([3]Aa:Zz!F32:F32)</f>
        <v>#VALUE!</v>
      </c>
      <c r="G32" s="191" t="e">
        <f aca="false">SUM([3]Aa:Zz!G32:G32)</f>
        <v>#VALUE!</v>
      </c>
      <c r="H32" s="188" t="e">
        <f aca="false">SUM([3]Aa:Zz!H32:H32)</f>
        <v>#VALUE!</v>
      </c>
      <c r="I32" s="189" t="e">
        <f aca="false">SUM([3]Aa:Zz!I32:I32)</f>
        <v>#VALUE!</v>
      </c>
      <c r="J32" s="189" t="e">
        <f aca="false">SUM([3]Aa:Zz!J32:J32)</f>
        <v>#VALUE!</v>
      </c>
      <c r="K32" s="189" t="e">
        <f aca="false">SUM([3]Aa:Zz!K32:K32)</f>
        <v>#VALUE!</v>
      </c>
      <c r="L32" s="189" t="e">
        <f aca="false">SUM([3]Aa:Zz!L32:L32)</f>
        <v>#VALUE!</v>
      </c>
      <c r="M32" s="189" t="e">
        <f aca="false">SUM([3]Aa:Zz!M32:M32)</f>
        <v>#VALUE!</v>
      </c>
      <c r="N32" s="190" t="e">
        <f aca="false">SUM([3]Aa:Zz!N32:N32)</f>
        <v>#VALUE!</v>
      </c>
      <c r="O32" s="188" t="e">
        <f aca="false">SUM([3]Aa:Zz!O32:O32)</f>
        <v>#VALUE!</v>
      </c>
      <c r="P32" s="190" t="e">
        <f aca="false">SUM([3]Aa:Zz!P32:P32)</f>
        <v>#VALUE!</v>
      </c>
      <c r="Q32" s="200" t="e">
        <f aca="false">SUM([3]Aa:Zz!Q32:Q32)</f>
        <v>#VALUE!</v>
      </c>
      <c r="R32" s="108" t="e">
        <f aca="false">SUM(S32:AQ32)</f>
        <v>#VALUE!</v>
      </c>
      <c r="S32" s="196" t="e">
        <f aca="false">SUM([3]Aa:Zz!S32:S32)</f>
        <v>#VALUE!</v>
      </c>
      <c r="T32" s="196" t="e">
        <f aca="false">SUM([3]Aa:Zz!T32:T32)</f>
        <v>#VALUE!</v>
      </c>
      <c r="U32" s="196" t="e">
        <f aca="false">SUM([3]Aa:Zz!U32:U32)</f>
        <v>#VALUE!</v>
      </c>
      <c r="V32" s="196" t="e">
        <f aca="false">SUM([3]Aa:Zz!V32:V32)</f>
        <v>#VALUE!</v>
      </c>
      <c r="W32" s="196" t="e">
        <f aca="false">SUM([3]Aa:Zz!W32:W32)</f>
        <v>#VALUE!</v>
      </c>
      <c r="X32" s="196" t="e">
        <f aca="false">SUM([3]Aa:Zz!X32:X32)</f>
        <v>#VALUE!</v>
      </c>
      <c r="Y32" s="196" t="e">
        <f aca="false">SUM([3]Aa:Zz!Y32:Y32)</f>
        <v>#VALUE!</v>
      </c>
      <c r="Z32" s="196" t="e">
        <f aca="false">SUM([3]Aa:Zz!Z32:Z32)</f>
        <v>#VALUE!</v>
      </c>
      <c r="AA32" s="196" t="e">
        <f aca="false">SUM([3]Aa:Zz!AA32:AA32)</f>
        <v>#VALUE!</v>
      </c>
      <c r="AB32" s="196" t="e">
        <f aca="false">SUM([3]Aa:Zz!AB32:AB32)</f>
        <v>#VALUE!</v>
      </c>
      <c r="AC32" s="196" t="e">
        <f aca="false">SUM([3]Aa:Zz!AC32:AC32)</f>
        <v>#VALUE!</v>
      </c>
      <c r="AD32" s="196" t="e">
        <f aca="false">SUM([3]Aa:Zz!AD32:AD32)</f>
        <v>#VALUE!</v>
      </c>
      <c r="AE32" s="196" t="e">
        <f aca="false">SUM([3]Aa:Zz!AE32:AE32)</f>
        <v>#VALUE!</v>
      </c>
      <c r="AF32" s="196" t="e">
        <f aca="false">SUM([3]Aa:Zz!AF32:AF32)</f>
        <v>#VALUE!</v>
      </c>
      <c r="AG32" s="196" t="e">
        <f aca="false">SUM([3]Aa:Zz!AG32:AG32)</f>
        <v>#VALUE!</v>
      </c>
      <c r="AH32" s="196" t="e">
        <f aca="false">SUM([3]Aa:Zz!AH32:AH32)</f>
        <v>#VALUE!</v>
      </c>
      <c r="AI32" s="196" t="e">
        <f aca="false">SUM([3]Aa:Zz!AI32:AI32)</f>
        <v>#VALUE!</v>
      </c>
      <c r="AJ32" s="196" t="e">
        <f aca="false">SUM([3]Aa:Zz!AJ32:AJ32)</f>
        <v>#VALUE!</v>
      </c>
      <c r="AK32" s="196" t="e">
        <f aca="false">SUM([3]Aa:Zz!AK32:AK32)</f>
        <v>#VALUE!</v>
      </c>
      <c r="AL32" s="196" t="e">
        <f aca="false">SUM([3]Aa:Zz!AL32:AL32)</f>
        <v>#VALUE!</v>
      </c>
      <c r="AM32" s="196" t="e">
        <f aca="false">SUM([3]Aa:Zz!AM32:AM32)</f>
        <v>#VALUE!</v>
      </c>
      <c r="AN32" s="196" t="e">
        <f aca="false">SUM([3]Aa:Zz!AN32:AN32)</f>
        <v>#VALUE!</v>
      </c>
      <c r="AO32" s="196" t="e">
        <f aca="false">SUM([3]Aa:Zz!AO32:AO32)</f>
        <v>#VALUE!</v>
      </c>
      <c r="AP32" s="196" t="e">
        <f aca="false">SUM([3]Aa:Zz!AP32:AP32)</f>
        <v>#VALUE!</v>
      </c>
      <c r="AQ32" s="196" t="e">
        <f aca="false">SUM([3]Aa:Zz!AQ32:AQ32)</f>
        <v>#VALUE!</v>
      </c>
      <c r="AR32" s="196" t="e">
        <f aca="false">SUM([3]Aa:Zz!AR32:AR32)</f>
        <v>#VALUE!</v>
      </c>
      <c r="AS32" s="196" t="e">
        <f aca="false">SUM([3]Aa:Zz!AS32:AS32)</f>
        <v>#VALUE!</v>
      </c>
      <c r="AT32" s="196" t="e">
        <f aca="false">SUM([3]Aa:Zz!AT32:AT32)</f>
        <v>#VALUE!</v>
      </c>
      <c r="AU32" s="242" t="e">
        <f aca="false">AVERAGE([3]Aa:Zz!AU32:AU32)</f>
        <v>#VALUE!</v>
      </c>
      <c r="AV32" s="238" t="e">
        <f aca="false">AVERAGE([3]Aa:Zz!AV32:AV32)</f>
        <v>#VALUE!</v>
      </c>
      <c r="AW32" s="205" t="e">
        <f aca="false">AVERAGE([3]Aa:Zz!AW32:AW32)</f>
        <v>#VALUE!</v>
      </c>
      <c r="AX32" s="196" t="e">
        <f aca="false">SUM([3]Aa:Zz!AX32:AX32)</f>
        <v>#VALUE!</v>
      </c>
      <c r="AY32" s="196" t="e">
        <f aca="false">SUM([3]Aa:Zz!AY32:AY32)</f>
        <v>#VALUE!</v>
      </c>
      <c r="AZ32" s="208" t="e">
        <f aca="false">AVERAGE([3]Aa:Zz!AZ32:AZ32)</f>
        <v>#VALUE!</v>
      </c>
      <c r="BA32" s="196" t="e">
        <f aca="false">SUM([3]Aa:Zz!BA32:BA32)</f>
        <v>#VALUE!</v>
      </c>
      <c r="BB32" s="196" t="e">
        <f aca="false">SUM([3]Aa:Zz!BB32:BB32)</f>
        <v>#VALUE!</v>
      </c>
      <c r="BC32" s="200" t="e">
        <f aca="false">SUM([3]Aa:Zz!BC32:BC32)</f>
        <v>#VALUE!</v>
      </c>
      <c r="BD32" s="196" t="e">
        <f aca="false">SUM([3]Aa:Zz!BD32:BD32)</f>
        <v>#VALUE!</v>
      </c>
      <c r="BE32" s="196" t="e">
        <f aca="false">SUM([3]Aa:Zz!BE32:BE32)</f>
        <v>#VALUE!</v>
      </c>
      <c r="BF32" s="196" t="e">
        <f aca="false">SUM([3]Aa:Zz!BF32:BF32)</f>
        <v>#VALUE!</v>
      </c>
      <c r="BG32" s="200" t="e">
        <f aca="false">SUM([3]Aa:Zz!BG32:BG32)</f>
        <v>#VALUE!</v>
      </c>
      <c r="BH32" s="196" t="e">
        <f aca="false">SUM([3]Aa:Zz!BH32:BH32)</f>
        <v>#VALUE!</v>
      </c>
      <c r="BI32" s="200" t="e">
        <f aca="false">SUM([3]Aa:Zz!BI32:BI32)</f>
        <v>#VALUE!</v>
      </c>
      <c r="BJ32" s="196" t="e">
        <f aca="false">SUM([3]Aa:Zz!BJ32:BJ32)</f>
        <v>#VALUE!</v>
      </c>
      <c r="BK32" s="196" t="e">
        <f aca="false">SUM([3]Aa:Zz!BK32:BK32)</f>
        <v>#VALUE!</v>
      </c>
      <c r="BL32" s="196" t="e">
        <f aca="false">SUM([3]Aa:Zz!BL32:BL32)</f>
        <v>#VALUE!</v>
      </c>
      <c r="BM32" s="196" t="e">
        <f aca="false">SUM([3]Aa:Zz!BM32:BM32)</f>
        <v>#VALUE!</v>
      </c>
      <c r="BN32" s="196" t="e">
        <f aca="false">SUM([3]Aa:Zz!BN32:BN32)</f>
        <v>#VALUE!</v>
      </c>
      <c r="BO32" s="196" t="e">
        <f aca="false">SUM([3]Aa:Zz!BO32:BO32)</f>
        <v>#VALUE!</v>
      </c>
      <c r="BP32" s="196" t="e">
        <f aca="false">SUM([3]Aa:Zz!BP32:BP32)</f>
        <v>#VALUE!</v>
      </c>
      <c r="BQ32" s="196" t="e">
        <f aca="false">SUM([3]Aa:Zz!BQ32:BQ32)</f>
        <v>#VALUE!</v>
      </c>
      <c r="BR32" s="196" t="e">
        <f aca="false">SUM([3]Aa:Zz!BR32:BR32)</f>
        <v>#VALUE!</v>
      </c>
      <c r="BS32" s="196" t="e">
        <f aca="false">SUM([3]Aa:Zz!BS32:BS32)</f>
        <v>#VALUE!</v>
      </c>
      <c r="BT32" s="196" t="e">
        <f aca="false">SUM([3]Aa:Zz!BT32:BT32)</f>
        <v>#VALUE!</v>
      </c>
      <c r="BU32" s="196" t="e">
        <f aca="false">SUM([3]Aa:Zz!BU32:BU32)</f>
        <v>#VALUE!</v>
      </c>
      <c r="BV32" s="196" t="e">
        <f aca="false">SUM([3]Aa:Zz!BV32:BV32)</f>
        <v>#VALUE!</v>
      </c>
      <c r="BW32" s="196" t="e">
        <f aca="false">SUM([3]Aa:Zz!BW32:BW32)</f>
        <v>#VALUE!</v>
      </c>
      <c r="BX32" s="196" t="e">
        <f aca="false">SUM([3]Aa:Zz!BX32:BX32)</f>
        <v>#VALUE!</v>
      </c>
      <c r="BY32" s="196" t="e">
        <f aca="false">SUM([3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3]Aa:Zz!D33:D33)</f>
        <v>#VALUE!</v>
      </c>
      <c r="E33" s="249" t="e">
        <f aca="false">SUM([3]Aa:Zz!E33:E33)</f>
        <v>#VALUE!</v>
      </c>
      <c r="F33" s="250" t="e">
        <f aca="false">SUM([3]Aa:Zz!F33:F33)</f>
        <v>#VALUE!</v>
      </c>
      <c r="G33" s="251" t="e">
        <f aca="false">SUM([3]Aa:Zz!G33:G33)</f>
        <v>#VALUE!</v>
      </c>
      <c r="H33" s="248" t="e">
        <f aca="false">SUM([3]Aa:Zz!H33:H33)</f>
        <v>#VALUE!</v>
      </c>
      <c r="I33" s="249" t="e">
        <f aca="false">SUM([3]Aa:Zz!I33:I33)</f>
        <v>#VALUE!</v>
      </c>
      <c r="J33" s="249" t="e">
        <f aca="false">SUM([3]Aa:Zz!J33:J33)</f>
        <v>#VALUE!</v>
      </c>
      <c r="K33" s="249" t="e">
        <f aca="false">SUM([3]Aa:Zz!K33:K33)</f>
        <v>#VALUE!</v>
      </c>
      <c r="L33" s="249" t="e">
        <f aca="false">SUM([3]Aa:Zz!L33:L33)</f>
        <v>#VALUE!</v>
      </c>
      <c r="M33" s="249" t="e">
        <f aca="false">SUM([3]Aa:Zz!M33:M33)</f>
        <v>#VALUE!</v>
      </c>
      <c r="N33" s="250" t="e">
        <f aca="false">SUM([3]Aa:Zz!N33:N33)</f>
        <v>#VALUE!</v>
      </c>
      <c r="O33" s="248" t="e">
        <f aca="false">SUM([3]Aa:Zz!O33:O33)</f>
        <v>#VALUE!</v>
      </c>
      <c r="P33" s="250" t="e">
        <f aca="false">SUM([3]Aa:Zz!P33:P33)</f>
        <v>#VALUE!</v>
      </c>
      <c r="Q33" s="252" t="e">
        <f aca="false">SUM([3]Aa:Zz!Q33:Q33)</f>
        <v>#VALUE!</v>
      </c>
      <c r="R33" s="253" t="e">
        <f aca="false">SUM(S33:AQ33)</f>
        <v>#VALUE!</v>
      </c>
      <c r="S33" s="254" t="e">
        <f aca="false">SUM([3]Aa:Zz!S33:S33)</f>
        <v>#VALUE!</v>
      </c>
      <c r="T33" s="254" t="e">
        <f aca="false">SUM([3]Aa:Zz!T33:T33)</f>
        <v>#VALUE!</v>
      </c>
      <c r="U33" s="254" t="e">
        <f aca="false">SUM([3]Aa:Zz!U33:U33)</f>
        <v>#VALUE!</v>
      </c>
      <c r="V33" s="254" t="e">
        <f aca="false">SUM([3]Aa:Zz!V33:V33)</f>
        <v>#VALUE!</v>
      </c>
      <c r="W33" s="254" t="e">
        <f aca="false">SUM([3]Aa:Zz!W33:W33)</f>
        <v>#VALUE!</v>
      </c>
      <c r="X33" s="254" t="e">
        <f aca="false">SUM([3]Aa:Zz!X33:X33)</f>
        <v>#VALUE!</v>
      </c>
      <c r="Y33" s="254" t="e">
        <f aca="false">SUM([3]Aa:Zz!Y33:Y33)</f>
        <v>#VALUE!</v>
      </c>
      <c r="Z33" s="254" t="e">
        <f aca="false">SUM([3]Aa:Zz!Z33:Z33)</f>
        <v>#VALUE!</v>
      </c>
      <c r="AA33" s="254" t="e">
        <f aca="false">SUM([3]Aa:Zz!AA33:AA33)</f>
        <v>#VALUE!</v>
      </c>
      <c r="AB33" s="254" t="e">
        <f aca="false">SUM([3]Aa:Zz!AB33:AB33)</f>
        <v>#VALUE!</v>
      </c>
      <c r="AC33" s="254" t="e">
        <f aca="false">SUM([3]Aa:Zz!AC33:AC33)</f>
        <v>#VALUE!</v>
      </c>
      <c r="AD33" s="254" t="e">
        <f aca="false">SUM([3]Aa:Zz!AD33:AD33)</f>
        <v>#VALUE!</v>
      </c>
      <c r="AE33" s="254" t="e">
        <f aca="false">SUM([3]Aa:Zz!AE33:AE33)</f>
        <v>#VALUE!</v>
      </c>
      <c r="AF33" s="254" t="e">
        <f aca="false">SUM([3]Aa:Zz!AF33:AF33)</f>
        <v>#VALUE!</v>
      </c>
      <c r="AG33" s="254" t="e">
        <f aca="false">SUM([3]Aa:Zz!AG33:AG33)</f>
        <v>#VALUE!</v>
      </c>
      <c r="AH33" s="254" t="e">
        <f aca="false">SUM([3]Aa:Zz!AH33:AH33)</f>
        <v>#VALUE!</v>
      </c>
      <c r="AI33" s="254" t="e">
        <f aca="false">SUM([3]Aa:Zz!AI33:AI33)</f>
        <v>#VALUE!</v>
      </c>
      <c r="AJ33" s="254" t="e">
        <f aca="false">SUM([3]Aa:Zz!AJ33:AJ33)</f>
        <v>#VALUE!</v>
      </c>
      <c r="AK33" s="254" t="e">
        <f aca="false">SUM([3]Aa:Zz!AK33:AK33)</f>
        <v>#VALUE!</v>
      </c>
      <c r="AL33" s="254" t="e">
        <f aca="false">SUM([3]Aa:Zz!AL33:AL33)</f>
        <v>#VALUE!</v>
      </c>
      <c r="AM33" s="254" t="e">
        <f aca="false">SUM([3]Aa:Zz!AM33:AM33)</f>
        <v>#VALUE!</v>
      </c>
      <c r="AN33" s="254" t="e">
        <f aca="false">SUM([3]Aa:Zz!AN33:AN33)</f>
        <v>#VALUE!</v>
      </c>
      <c r="AO33" s="254" t="e">
        <f aca="false">SUM([3]Aa:Zz!AO33:AO33)</f>
        <v>#VALUE!</v>
      </c>
      <c r="AP33" s="254" t="e">
        <f aca="false">SUM([3]Aa:Zz!AP33:AP33)</f>
        <v>#VALUE!</v>
      </c>
      <c r="AQ33" s="254" t="e">
        <f aca="false">SUM([3]Aa:Zz!AQ33:AQ33)</f>
        <v>#VALUE!</v>
      </c>
      <c r="AR33" s="254" t="e">
        <f aca="false">SUM([3]Aa:Zz!AR33:AR33)</f>
        <v>#VALUE!</v>
      </c>
      <c r="AS33" s="254" t="e">
        <f aca="false">SUM([3]Aa:Zz!AS33:AS33)</f>
        <v>#VALUE!</v>
      </c>
      <c r="AT33" s="254" t="e">
        <f aca="false">SUM([3]Aa:Zz!AT33:AT33)</f>
        <v>#VALUE!</v>
      </c>
      <c r="AU33" s="255" t="e">
        <f aca="false">AVERAGE([3]Aa:Zz!AU33:AU33)</f>
        <v>#VALUE!</v>
      </c>
      <c r="AV33" s="256" t="e">
        <f aca="false">AVERAGE([3]Aa:Zz!AV33:AV33)</f>
        <v>#VALUE!</v>
      </c>
      <c r="AW33" s="257" t="e">
        <f aca="false">AVERAGE([3]Aa:Zz!AW33:AW33)</f>
        <v>#VALUE!</v>
      </c>
      <c r="AX33" s="254" t="e">
        <f aca="false">SUM([3]Aa:Zz!AX33:AX33)</f>
        <v>#VALUE!</v>
      </c>
      <c r="AY33" s="254" t="e">
        <f aca="false">SUM([3]Aa:Zz!AY33:AY33)</f>
        <v>#VALUE!</v>
      </c>
      <c r="AZ33" s="258" t="e">
        <f aca="false">AVERAGE([3]Aa:Zz!AZ33:AZ33)</f>
        <v>#VALUE!</v>
      </c>
      <c r="BA33" s="254" t="e">
        <f aca="false">SUM([3]Aa:Zz!BA33:BA33)</f>
        <v>#VALUE!</v>
      </c>
      <c r="BB33" s="254" t="e">
        <f aca="false">SUM([3]Aa:Zz!BB33:BB33)</f>
        <v>#VALUE!</v>
      </c>
      <c r="BC33" s="252" t="e">
        <f aca="false">SUM([3]Aa:Zz!BC33:BC33)</f>
        <v>#VALUE!</v>
      </c>
      <c r="BD33" s="254" t="e">
        <f aca="false">SUM([3]Aa:Zz!BD33:BD33)</f>
        <v>#VALUE!</v>
      </c>
      <c r="BE33" s="254" t="e">
        <f aca="false">SUM([3]Aa:Zz!BE33:BE33)</f>
        <v>#VALUE!</v>
      </c>
      <c r="BF33" s="254" t="e">
        <f aca="false">SUM([3]Aa:Zz!BF33:BF33)</f>
        <v>#VALUE!</v>
      </c>
      <c r="BG33" s="252" t="e">
        <f aca="false">SUM([3]Aa:Zz!BG33:BG33)</f>
        <v>#VALUE!</v>
      </c>
      <c r="BH33" s="254" t="e">
        <f aca="false">SUM([3]Aa:Zz!BH33:BH33)</f>
        <v>#VALUE!</v>
      </c>
      <c r="BI33" s="252" t="e">
        <f aca="false">SUM([3]Aa:Zz!BI33:BI33)</f>
        <v>#VALUE!</v>
      </c>
      <c r="BJ33" s="254" t="e">
        <f aca="false">SUM([3]Aa:Zz!BJ33:BJ33)</f>
        <v>#VALUE!</v>
      </c>
      <c r="BK33" s="254" t="e">
        <f aca="false">SUM([3]Aa:Zz!BK33:BK33)</f>
        <v>#VALUE!</v>
      </c>
      <c r="BL33" s="254" t="e">
        <f aca="false">SUM([3]Aa:Zz!BL33:BL33)</f>
        <v>#VALUE!</v>
      </c>
      <c r="BM33" s="254" t="e">
        <f aca="false">SUM([3]Aa:Zz!BM33:BM33)</f>
        <v>#VALUE!</v>
      </c>
      <c r="BN33" s="254" t="e">
        <f aca="false">SUM([3]Aa:Zz!BN33:BN33)</f>
        <v>#VALUE!</v>
      </c>
      <c r="BO33" s="254" t="e">
        <f aca="false">SUM([3]Aa:Zz!BO33:BO33)</f>
        <v>#VALUE!</v>
      </c>
      <c r="BP33" s="254" t="e">
        <f aca="false">SUM([3]Aa:Zz!BP33:BP33)</f>
        <v>#VALUE!</v>
      </c>
      <c r="BQ33" s="254" t="e">
        <f aca="false">SUM([3]Aa:Zz!BQ33:BQ33)</f>
        <v>#VALUE!</v>
      </c>
      <c r="BR33" s="254" t="e">
        <f aca="false">SUM([3]Aa:Zz!BR33:BR33)</f>
        <v>#VALUE!</v>
      </c>
      <c r="BS33" s="254" t="e">
        <f aca="false">SUM([3]Aa:Zz!BS33:BS33)</f>
        <v>#VALUE!</v>
      </c>
      <c r="BT33" s="254" t="e">
        <f aca="false">SUM([3]Aa:Zz!BT33:BT33)</f>
        <v>#VALUE!</v>
      </c>
      <c r="BU33" s="254" t="e">
        <f aca="false">SUM([3]Aa:Zz!BU33:BU33)</f>
        <v>#VALUE!</v>
      </c>
      <c r="BV33" s="254" t="e">
        <f aca="false">SUM([3]Aa:Zz!BV33:BV33)</f>
        <v>#VALUE!</v>
      </c>
      <c r="BW33" s="254" t="e">
        <f aca="false">SUM([3]Aa:Zz!BW33:BW33)</f>
        <v>#VALUE!</v>
      </c>
      <c r="BX33" s="254" t="e">
        <f aca="false">SUM([3]Aa:Zz!BX33:BX33)</f>
        <v>#VALUE!</v>
      </c>
      <c r="BY33" s="254" t="e">
        <f aca="false">SUM([3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3]Aa:Zz!D34:D34)</f>
        <v>#VALUE!</v>
      </c>
      <c r="E34" s="189" t="e">
        <f aca="false">SUM([3]Aa:Zz!E34:E34)</f>
        <v>#VALUE!</v>
      </c>
      <c r="F34" s="190" t="e">
        <f aca="false">SUM([3]Aa:Zz!F34:F34)</f>
        <v>#VALUE!</v>
      </c>
      <c r="G34" s="191" t="e">
        <f aca="false">SUM([3]Aa:Zz!G34:G34)</f>
        <v>#VALUE!</v>
      </c>
      <c r="H34" s="188" t="e">
        <f aca="false">SUM([3]Aa:Zz!H34:H34)</f>
        <v>#VALUE!</v>
      </c>
      <c r="I34" s="189" t="e">
        <f aca="false">SUM([3]Aa:Zz!I34:I34)</f>
        <v>#VALUE!</v>
      </c>
      <c r="J34" s="189" t="e">
        <f aca="false">SUM([3]Aa:Zz!J34:J34)</f>
        <v>#VALUE!</v>
      </c>
      <c r="K34" s="189" t="e">
        <f aca="false">SUM([3]Aa:Zz!K34:K34)</f>
        <v>#VALUE!</v>
      </c>
      <c r="L34" s="189" t="e">
        <f aca="false">SUM([3]Aa:Zz!L34:L34)</f>
        <v>#VALUE!</v>
      </c>
      <c r="M34" s="189" t="e">
        <f aca="false">SUM([3]Aa:Zz!M34:M34)</f>
        <v>#VALUE!</v>
      </c>
      <c r="N34" s="190" t="e">
        <f aca="false">SUM([3]Aa:Zz!N34:N34)</f>
        <v>#VALUE!</v>
      </c>
      <c r="O34" s="188" t="e">
        <f aca="false">SUM([3]Aa:Zz!O34:O34)</f>
        <v>#VALUE!</v>
      </c>
      <c r="P34" s="190" t="e">
        <f aca="false">SUM([3]Aa:Zz!P34:P34)</f>
        <v>#VALUE!</v>
      </c>
      <c r="Q34" s="200" t="e">
        <f aca="false">SUM([3]Aa:Zz!Q34:Q34)</f>
        <v>#VALUE!</v>
      </c>
      <c r="R34" s="108" t="e">
        <f aca="false">SUM(S34:AQ34)</f>
        <v>#VALUE!</v>
      </c>
      <c r="S34" s="196" t="e">
        <f aca="false">SUM([3]Aa:Zz!S34:S34)</f>
        <v>#VALUE!</v>
      </c>
      <c r="T34" s="196" t="e">
        <f aca="false">SUM([3]Aa:Zz!T34:T34)</f>
        <v>#VALUE!</v>
      </c>
      <c r="U34" s="196" t="e">
        <f aca="false">SUM([3]Aa:Zz!U34:U34)</f>
        <v>#VALUE!</v>
      </c>
      <c r="V34" s="196" t="e">
        <f aca="false">SUM([3]Aa:Zz!V34:V34)</f>
        <v>#VALUE!</v>
      </c>
      <c r="W34" s="196" t="e">
        <f aca="false">SUM([3]Aa:Zz!W34:W34)</f>
        <v>#VALUE!</v>
      </c>
      <c r="X34" s="196" t="e">
        <f aca="false">SUM([3]Aa:Zz!X34:X34)</f>
        <v>#VALUE!</v>
      </c>
      <c r="Y34" s="196" t="e">
        <f aca="false">SUM([3]Aa:Zz!Y34:Y34)</f>
        <v>#VALUE!</v>
      </c>
      <c r="Z34" s="196" t="e">
        <f aca="false">SUM([3]Aa:Zz!Z34:Z34)</f>
        <v>#VALUE!</v>
      </c>
      <c r="AA34" s="196" t="e">
        <f aca="false">SUM([3]Aa:Zz!AA34:AA34)</f>
        <v>#VALUE!</v>
      </c>
      <c r="AB34" s="196" t="e">
        <f aca="false">SUM([3]Aa:Zz!AB34:AB34)</f>
        <v>#VALUE!</v>
      </c>
      <c r="AC34" s="196" t="e">
        <f aca="false">SUM([3]Aa:Zz!AC34:AC34)</f>
        <v>#VALUE!</v>
      </c>
      <c r="AD34" s="196" t="e">
        <f aca="false">SUM([3]Aa:Zz!AD34:AD34)</f>
        <v>#VALUE!</v>
      </c>
      <c r="AE34" s="196" t="e">
        <f aca="false">SUM([3]Aa:Zz!AE34:AE34)</f>
        <v>#VALUE!</v>
      </c>
      <c r="AF34" s="196" t="e">
        <f aca="false">SUM([3]Aa:Zz!AF34:AF34)</f>
        <v>#VALUE!</v>
      </c>
      <c r="AG34" s="196" t="e">
        <f aca="false">SUM([3]Aa:Zz!AG34:AG34)</f>
        <v>#VALUE!</v>
      </c>
      <c r="AH34" s="196" t="e">
        <f aca="false">SUM([3]Aa:Zz!AH34:AH34)</f>
        <v>#VALUE!</v>
      </c>
      <c r="AI34" s="196" t="e">
        <f aca="false">SUM([3]Aa:Zz!AI34:AI34)</f>
        <v>#VALUE!</v>
      </c>
      <c r="AJ34" s="196" t="e">
        <f aca="false">SUM([3]Aa:Zz!AJ34:AJ34)</f>
        <v>#VALUE!</v>
      </c>
      <c r="AK34" s="196" t="e">
        <f aca="false">SUM([3]Aa:Zz!AK34:AK34)</f>
        <v>#VALUE!</v>
      </c>
      <c r="AL34" s="196" t="e">
        <f aca="false">SUM([3]Aa:Zz!AL34:AL34)</f>
        <v>#VALUE!</v>
      </c>
      <c r="AM34" s="196" t="e">
        <f aca="false">SUM([3]Aa:Zz!AM34:AM34)</f>
        <v>#VALUE!</v>
      </c>
      <c r="AN34" s="196" t="e">
        <f aca="false">SUM([3]Aa:Zz!AN34:AN34)</f>
        <v>#VALUE!</v>
      </c>
      <c r="AO34" s="196" t="e">
        <f aca="false">SUM([3]Aa:Zz!AO34:AO34)</f>
        <v>#VALUE!</v>
      </c>
      <c r="AP34" s="196" t="e">
        <f aca="false">SUM([3]Aa:Zz!AP34:AP34)</f>
        <v>#VALUE!</v>
      </c>
      <c r="AQ34" s="196" t="e">
        <f aca="false">SUM([3]Aa:Zz!AQ34:AQ34)</f>
        <v>#VALUE!</v>
      </c>
      <c r="AR34" s="196" t="e">
        <f aca="false">SUM([3]Aa:Zz!AR34:AR34)</f>
        <v>#VALUE!</v>
      </c>
      <c r="AS34" s="196" t="e">
        <f aca="false">SUM([3]Aa:Zz!AS34:AS34)</f>
        <v>#VALUE!</v>
      </c>
      <c r="AT34" s="196" t="e">
        <f aca="false">SUM([3]Aa:Zz!AT34:AT34)</f>
        <v>#VALUE!</v>
      </c>
      <c r="AU34" s="242" t="e">
        <f aca="false">AVERAGE([3]Aa:Zz!AU34:AU34)</f>
        <v>#VALUE!</v>
      </c>
      <c r="AV34" s="238" t="e">
        <f aca="false">AVERAGE([3]Aa:Zz!AV34:AV34)</f>
        <v>#VALUE!</v>
      </c>
      <c r="AW34" s="205" t="e">
        <f aca="false">AVERAGE([3]Aa:Zz!AW34:AW34)</f>
        <v>#VALUE!</v>
      </c>
      <c r="AX34" s="196" t="e">
        <f aca="false">SUM([3]Aa:Zz!AX34:AX34)</f>
        <v>#VALUE!</v>
      </c>
      <c r="AY34" s="196" t="e">
        <f aca="false">SUM([3]Aa:Zz!AY34:AY34)</f>
        <v>#VALUE!</v>
      </c>
      <c r="AZ34" s="208" t="e">
        <f aca="false">AVERAGE([3]Aa:Zz!AZ34:AZ34)</f>
        <v>#VALUE!</v>
      </c>
      <c r="BA34" s="196" t="e">
        <f aca="false">SUM([3]Aa:Zz!BA34:BA34)</f>
        <v>#VALUE!</v>
      </c>
      <c r="BB34" s="196" t="e">
        <f aca="false">SUM([3]Aa:Zz!BB34:BB34)</f>
        <v>#VALUE!</v>
      </c>
      <c r="BC34" s="200" t="e">
        <f aca="false">SUM([3]Aa:Zz!BC34:BC34)</f>
        <v>#VALUE!</v>
      </c>
      <c r="BD34" s="196" t="e">
        <f aca="false">SUM([3]Aa:Zz!BD34:BD34)</f>
        <v>#VALUE!</v>
      </c>
      <c r="BE34" s="196" t="e">
        <f aca="false">SUM([3]Aa:Zz!BE34:BE34)</f>
        <v>#VALUE!</v>
      </c>
      <c r="BF34" s="196" t="e">
        <f aca="false">SUM([3]Aa:Zz!BF34:BF34)</f>
        <v>#VALUE!</v>
      </c>
      <c r="BG34" s="200" t="e">
        <f aca="false">SUM([3]Aa:Zz!BG34:BG34)</f>
        <v>#VALUE!</v>
      </c>
      <c r="BH34" s="196" t="e">
        <f aca="false">SUM([3]Aa:Zz!BH34:BH34)</f>
        <v>#VALUE!</v>
      </c>
      <c r="BI34" s="200" t="e">
        <f aca="false">SUM([3]Aa:Zz!BI34:BI34)</f>
        <v>#VALUE!</v>
      </c>
      <c r="BJ34" s="196" t="e">
        <f aca="false">SUM([3]Aa:Zz!BJ34:BJ34)</f>
        <v>#VALUE!</v>
      </c>
      <c r="BK34" s="196" t="e">
        <f aca="false">SUM([3]Aa:Zz!BK34:BK34)</f>
        <v>#VALUE!</v>
      </c>
      <c r="BL34" s="196" t="e">
        <f aca="false">SUM([3]Aa:Zz!BL34:BL34)</f>
        <v>#VALUE!</v>
      </c>
      <c r="BM34" s="196" t="e">
        <f aca="false">SUM([3]Aa:Zz!BM34:BM34)</f>
        <v>#VALUE!</v>
      </c>
      <c r="BN34" s="196" t="e">
        <f aca="false">SUM([3]Aa:Zz!BN34:BN34)</f>
        <v>#VALUE!</v>
      </c>
      <c r="BO34" s="196" t="e">
        <f aca="false">SUM([3]Aa:Zz!BO34:BO34)</f>
        <v>#VALUE!</v>
      </c>
      <c r="BP34" s="196" t="e">
        <f aca="false">SUM([3]Aa:Zz!BP34:BP34)</f>
        <v>#VALUE!</v>
      </c>
      <c r="BQ34" s="196" t="e">
        <f aca="false">SUM([3]Aa:Zz!BQ34:BQ34)</f>
        <v>#VALUE!</v>
      </c>
      <c r="BR34" s="196" t="e">
        <f aca="false">SUM([3]Aa:Zz!BR34:BR34)</f>
        <v>#VALUE!</v>
      </c>
      <c r="BS34" s="196" t="e">
        <f aca="false">SUM([3]Aa:Zz!BS34:BS34)</f>
        <v>#VALUE!</v>
      </c>
      <c r="BT34" s="196" t="e">
        <f aca="false">SUM([3]Aa:Zz!BT34:BT34)</f>
        <v>#VALUE!</v>
      </c>
      <c r="BU34" s="196" t="e">
        <f aca="false">SUM([3]Aa:Zz!BU34:BU34)</f>
        <v>#VALUE!</v>
      </c>
      <c r="BV34" s="196" t="e">
        <f aca="false">SUM([3]Aa:Zz!BV34:BV34)</f>
        <v>#VALUE!</v>
      </c>
      <c r="BW34" s="196" t="e">
        <f aca="false">SUM([3]Aa:Zz!BW34:BW34)</f>
        <v>#VALUE!</v>
      </c>
      <c r="BX34" s="196" t="e">
        <f aca="false">SUM([3]Aa:Zz!BX34:BX34)</f>
        <v>#VALUE!</v>
      </c>
      <c r="BY34" s="196" t="e">
        <f aca="false">SUM([3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3]Aa:Zz!D35:D35)</f>
        <v>#VALUE!</v>
      </c>
      <c r="E35" s="249" t="e">
        <f aca="false">SUM([3]Aa:Zz!E35:E35)</f>
        <v>#VALUE!</v>
      </c>
      <c r="F35" s="250" t="e">
        <f aca="false">SUM([3]Aa:Zz!F35:F35)</f>
        <v>#VALUE!</v>
      </c>
      <c r="G35" s="251" t="e">
        <f aca="false">SUM([3]Aa:Zz!G35:G35)</f>
        <v>#VALUE!</v>
      </c>
      <c r="H35" s="248" t="e">
        <f aca="false">SUM([3]Aa:Zz!H35:H35)</f>
        <v>#VALUE!</v>
      </c>
      <c r="I35" s="249" t="e">
        <f aca="false">SUM([3]Aa:Zz!I35:I35)</f>
        <v>#VALUE!</v>
      </c>
      <c r="J35" s="249" t="e">
        <f aca="false">SUM([3]Aa:Zz!J35:J35)</f>
        <v>#VALUE!</v>
      </c>
      <c r="K35" s="249" t="e">
        <f aca="false">SUM([3]Aa:Zz!K35:K35)</f>
        <v>#VALUE!</v>
      </c>
      <c r="L35" s="249" t="e">
        <f aca="false">SUM([3]Aa:Zz!L35:L35)</f>
        <v>#VALUE!</v>
      </c>
      <c r="M35" s="249" t="e">
        <f aca="false">SUM([3]Aa:Zz!M35:M35)</f>
        <v>#VALUE!</v>
      </c>
      <c r="N35" s="250" t="e">
        <f aca="false">SUM([3]Aa:Zz!N35:N35)</f>
        <v>#VALUE!</v>
      </c>
      <c r="O35" s="248" t="e">
        <f aca="false">SUM([3]Aa:Zz!O35:O35)</f>
        <v>#VALUE!</v>
      </c>
      <c r="P35" s="250" t="e">
        <f aca="false">SUM([3]Aa:Zz!P35:P35)</f>
        <v>#VALUE!</v>
      </c>
      <c r="Q35" s="252" t="e">
        <f aca="false">SUM([3]Aa:Zz!Q35:Q35)</f>
        <v>#VALUE!</v>
      </c>
      <c r="R35" s="253" t="e">
        <f aca="false">SUM(S35:AQ35)</f>
        <v>#VALUE!</v>
      </c>
      <c r="S35" s="254" t="e">
        <f aca="false">SUM([3]Aa:Zz!S35:S35)</f>
        <v>#VALUE!</v>
      </c>
      <c r="T35" s="254" t="e">
        <f aca="false">SUM([3]Aa:Zz!T35:T35)</f>
        <v>#VALUE!</v>
      </c>
      <c r="U35" s="254" t="e">
        <f aca="false">SUM([3]Aa:Zz!U35:U35)</f>
        <v>#VALUE!</v>
      </c>
      <c r="V35" s="254" t="e">
        <f aca="false">SUM([3]Aa:Zz!V35:V35)</f>
        <v>#VALUE!</v>
      </c>
      <c r="W35" s="254" t="e">
        <f aca="false">SUM([3]Aa:Zz!W35:W35)</f>
        <v>#VALUE!</v>
      </c>
      <c r="X35" s="254" t="e">
        <f aca="false">SUM([3]Aa:Zz!X35:X35)</f>
        <v>#VALUE!</v>
      </c>
      <c r="Y35" s="254" t="e">
        <f aca="false">SUM([3]Aa:Zz!Y35:Y35)</f>
        <v>#VALUE!</v>
      </c>
      <c r="Z35" s="254" t="e">
        <f aca="false">SUM([3]Aa:Zz!Z35:Z35)</f>
        <v>#VALUE!</v>
      </c>
      <c r="AA35" s="254" t="e">
        <f aca="false">SUM([3]Aa:Zz!AA35:AA35)</f>
        <v>#VALUE!</v>
      </c>
      <c r="AB35" s="254" t="e">
        <f aca="false">SUM([3]Aa:Zz!AB35:AB35)</f>
        <v>#VALUE!</v>
      </c>
      <c r="AC35" s="254" t="e">
        <f aca="false">SUM([3]Aa:Zz!AC35:AC35)</f>
        <v>#VALUE!</v>
      </c>
      <c r="AD35" s="254" t="e">
        <f aca="false">SUM([3]Aa:Zz!AD35:AD35)</f>
        <v>#VALUE!</v>
      </c>
      <c r="AE35" s="254" t="e">
        <f aca="false">SUM([3]Aa:Zz!AE35:AE35)</f>
        <v>#VALUE!</v>
      </c>
      <c r="AF35" s="254" t="e">
        <f aca="false">SUM([3]Aa:Zz!AF35:AF35)</f>
        <v>#VALUE!</v>
      </c>
      <c r="AG35" s="254" t="e">
        <f aca="false">SUM([3]Aa:Zz!AG35:AG35)</f>
        <v>#VALUE!</v>
      </c>
      <c r="AH35" s="254" t="e">
        <f aca="false">SUM([3]Aa:Zz!AH35:AH35)</f>
        <v>#VALUE!</v>
      </c>
      <c r="AI35" s="254" t="e">
        <f aca="false">SUM([3]Aa:Zz!AI35:AI35)</f>
        <v>#VALUE!</v>
      </c>
      <c r="AJ35" s="254" t="e">
        <f aca="false">SUM([3]Aa:Zz!AJ35:AJ35)</f>
        <v>#VALUE!</v>
      </c>
      <c r="AK35" s="254" t="e">
        <f aca="false">SUM([3]Aa:Zz!AK35:AK35)</f>
        <v>#VALUE!</v>
      </c>
      <c r="AL35" s="254" t="e">
        <f aca="false">SUM([3]Aa:Zz!AL35:AL35)</f>
        <v>#VALUE!</v>
      </c>
      <c r="AM35" s="254" t="e">
        <f aca="false">SUM([3]Aa:Zz!AM35:AM35)</f>
        <v>#VALUE!</v>
      </c>
      <c r="AN35" s="254" t="e">
        <f aca="false">SUM([3]Aa:Zz!AN35:AN35)</f>
        <v>#VALUE!</v>
      </c>
      <c r="AO35" s="254" t="e">
        <f aca="false">SUM([3]Aa:Zz!AO35:AO35)</f>
        <v>#VALUE!</v>
      </c>
      <c r="AP35" s="254" t="e">
        <f aca="false">SUM([3]Aa:Zz!AP35:AP35)</f>
        <v>#VALUE!</v>
      </c>
      <c r="AQ35" s="254" t="e">
        <f aca="false">SUM([3]Aa:Zz!AQ35:AQ35)</f>
        <v>#VALUE!</v>
      </c>
      <c r="AR35" s="254" t="e">
        <f aca="false">SUM([3]Aa:Zz!AR35:AR35)</f>
        <v>#VALUE!</v>
      </c>
      <c r="AS35" s="254" t="e">
        <f aca="false">SUM([3]Aa:Zz!AS35:AS35)</f>
        <v>#VALUE!</v>
      </c>
      <c r="AT35" s="254" t="e">
        <f aca="false">SUM([3]Aa:Zz!AT35:AT35)</f>
        <v>#VALUE!</v>
      </c>
      <c r="AU35" s="255" t="e">
        <f aca="false">AVERAGE([3]Aa:Zz!AU35:AU35)</f>
        <v>#VALUE!</v>
      </c>
      <c r="AV35" s="256" t="e">
        <f aca="false">AVERAGE([3]Aa:Zz!AV35:AV35)</f>
        <v>#VALUE!</v>
      </c>
      <c r="AW35" s="257" t="e">
        <f aca="false">AVERAGE([3]Aa:Zz!AW35:AW35)</f>
        <v>#VALUE!</v>
      </c>
      <c r="AX35" s="254" t="e">
        <f aca="false">SUM([3]Aa:Zz!AX35:AX35)</f>
        <v>#VALUE!</v>
      </c>
      <c r="AY35" s="254" t="e">
        <f aca="false">SUM([3]Aa:Zz!AY35:AY35)</f>
        <v>#VALUE!</v>
      </c>
      <c r="AZ35" s="258" t="e">
        <f aca="false">AVERAGE([3]Aa:Zz!AZ35:AZ35)</f>
        <v>#VALUE!</v>
      </c>
      <c r="BA35" s="254" t="e">
        <f aca="false">SUM([3]Aa:Zz!BA35:BA35)</f>
        <v>#VALUE!</v>
      </c>
      <c r="BB35" s="254" t="e">
        <f aca="false">SUM([3]Aa:Zz!BB35:BB35)</f>
        <v>#VALUE!</v>
      </c>
      <c r="BC35" s="252" t="e">
        <f aca="false">SUM([3]Aa:Zz!BC35:BC35)</f>
        <v>#VALUE!</v>
      </c>
      <c r="BD35" s="254" t="e">
        <f aca="false">SUM([3]Aa:Zz!BD35:BD35)</f>
        <v>#VALUE!</v>
      </c>
      <c r="BE35" s="254" t="e">
        <f aca="false">SUM([3]Aa:Zz!BE35:BE35)</f>
        <v>#VALUE!</v>
      </c>
      <c r="BF35" s="254" t="e">
        <f aca="false">SUM([3]Aa:Zz!BF35:BF35)</f>
        <v>#VALUE!</v>
      </c>
      <c r="BG35" s="252" t="e">
        <f aca="false">SUM([3]Aa:Zz!BG35:BG35)</f>
        <v>#VALUE!</v>
      </c>
      <c r="BH35" s="254" t="e">
        <f aca="false">SUM([3]Aa:Zz!BH35:BH35)</f>
        <v>#VALUE!</v>
      </c>
      <c r="BI35" s="252" t="e">
        <f aca="false">SUM([3]Aa:Zz!BI35:BI35)</f>
        <v>#VALUE!</v>
      </c>
      <c r="BJ35" s="254" t="e">
        <f aca="false">SUM([3]Aa:Zz!BJ35:BJ35)</f>
        <v>#VALUE!</v>
      </c>
      <c r="BK35" s="254" t="e">
        <f aca="false">SUM([3]Aa:Zz!BK35:BK35)</f>
        <v>#VALUE!</v>
      </c>
      <c r="BL35" s="254" t="e">
        <f aca="false">SUM([3]Aa:Zz!BL35:BL35)</f>
        <v>#VALUE!</v>
      </c>
      <c r="BM35" s="254" t="e">
        <f aca="false">SUM([3]Aa:Zz!BM35:BM35)</f>
        <v>#VALUE!</v>
      </c>
      <c r="BN35" s="254" t="e">
        <f aca="false">SUM([3]Aa:Zz!BN35:BN35)</f>
        <v>#VALUE!</v>
      </c>
      <c r="BO35" s="254" t="e">
        <f aca="false">SUM([3]Aa:Zz!BO35:BO35)</f>
        <v>#VALUE!</v>
      </c>
      <c r="BP35" s="254" t="e">
        <f aca="false">SUM([3]Aa:Zz!BP35:BP35)</f>
        <v>#VALUE!</v>
      </c>
      <c r="BQ35" s="254" t="e">
        <f aca="false">SUM([3]Aa:Zz!BQ35:BQ35)</f>
        <v>#VALUE!</v>
      </c>
      <c r="BR35" s="254" t="e">
        <f aca="false">SUM([3]Aa:Zz!BR35:BR35)</f>
        <v>#VALUE!</v>
      </c>
      <c r="BS35" s="254" t="e">
        <f aca="false">SUM([3]Aa:Zz!BS35:BS35)</f>
        <v>#VALUE!</v>
      </c>
      <c r="BT35" s="254" t="e">
        <f aca="false">SUM([3]Aa:Zz!BT35:BT35)</f>
        <v>#VALUE!</v>
      </c>
      <c r="BU35" s="254" t="e">
        <f aca="false">SUM([3]Aa:Zz!BU35:BU35)</f>
        <v>#VALUE!</v>
      </c>
      <c r="BV35" s="254" t="e">
        <f aca="false">SUM([3]Aa:Zz!BV35:BV35)</f>
        <v>#VALUE!</v>
      </c>
      <c r="BW35" s="254" t="e">
        <f aca="false">SUM([3]Aa:Zz!BW35:BW35)</f>
        <v>#VALUE!</v>
      </c>
      <c r="BX35" s="254" t="e">
        <f aca="false">SUM([3]Aa:Zz!BX35:BX35)</f>
        <v>#VALUE!</v>
      </c>
      <c r="BY35" s="254" t="e">
        <f aca="false">SUM([3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3]Aa:Zz!D36:D36)</f>
        <v>#VALUE!</v>
      </c>
      <c r="E36" s="189" t="e">
        <f aca="false">SUM([3]Aa:Zz!E36:E36)</f>
        <v>#VALUE!</v>
      </c>
      <c r="F36" s="190" t="e">
        <f aca="false">SUM([3]Aa:Zz!F36:F36)</f>
        <v>#VALUE!</v>
      </c>
      <c r="G36" s="191" t="e">
        <f aca="false">SUM([3]Aa:Zz!G36:G36)</f>
        <v>#VALUE!</v>
      </c>
      <c r="H36" s="188" t="e">
        <f aca="false">SUM([3]Aa:Zz!H36:H36)</f>
        <v>#VALUE!</v>
      </c>
      <c r="I36" s="189" t="e">
        <f aca="false">SUM([3]Aa:Zz!I36:I36)</f>
        <v>#VALUE!</v>
      </c>
      <c r="J36" s="189" t="e">
        <f aca="false">SUM([3]Aa:Zz!J36:J36)</f>
        <v>#VALUE!</v>
      </c>
      <c r="K36" s="189" t="e">
        <f aca="false">SUM([3]Aa:Zz!K36:K36)</f>
        <v>#VALUE!</v>
      </c>
      <c r="L36" s="189" t="e">
        <f aca="false">SUM([3]Aa:Zz!L36:L36)</f>
        <v>#VALUE!</v>
      </c>
      <c r="M36" s="189" t="e">
        <f aca="false">SUM([3]Aa:Zz!M36:M36)</f>
        <v>#VALUE!</v>
      </c>
      <c r="N36" s="190" t="e">
        <f aca="false">SUM([3]Aa:Zz!N36:N36)</f>
        <v>#VALUE!</v>
      </c>
      <c r="O36" s="188" t="e">
        <f aca="false">SUM([3]Aa:Zz!O36:O36)</f>
        <v>#VALUE!</v>
      </c>
      <c r="P36" s="190" t="e">
        <f aca="false">SUM([3]Aa:Zz!P36:P36)</f>
        <v>#VALUE!</v>
      </c>
      <c r="Q36" s="200" t="e">
        <f aca="false">SUM([3]Aa:Zz!Q36:Q36)</f>
        <v>#VALUE!</v>
      </c>
      <c r="R36" s="108" t="e">
        <f aca="false">SUM(S36:AQ36)</f>
        <v>#VALUE!</v>
      </c>
      <c r="S36" s="196" t="e">
        <f aca="false">SUM([3]Aa:Zz!S36:S36)</f>
        <v>#VALUE!</v>
      </c>
      <c r="T36" s="196" t="e">
        <f aca="false">SUM([3]Aa:Zz!T36:T36)</f>
        <v>#VALUE!</v>
      </c>
      <c r="U36" s="196" t="e">
        <f aca="false">SUM([3]Aa:Zz!U36:U36)</f>
        <v>#VALUE!</v>
      </c>
      <c r="V36" s="196" t="e">
        <f aca="false">SUM([3]Aa:Zz!V36:V36)</f>
        <v>#VALUE!</v>
      </c>
      <c r="W36" s="196" t="e">
        <f aca="false">SUM([3]Aa:Zz!W36:W36)</f>
        <v>#VALUE!</v>
      </c>
      <c r="X36" s="196" t="e">
        <f aca="false">SUM([3]Aa:Zz!X36:X36)</f>
        <v>#VALUE!</v>
      </c>
      <c r="Y36" s="196" t="e">
        <f aca="false">SUM([3]Aa:Zz!Y36:Y36)</f>
        <v>#VALUE!</v>
      </c>
      <c r="Z36" s="196" t="e">
        <f aca="false">SUM([3]Aa:Zz!Z36:Z36)</f>
        <v>#VALUE!</v>
      </c>
      <c r="AA36" s="196" t="e">
        <f aca="false">SUM([3]Aa:Zz!AA36:AA36)</f>
        <v>#VALUE!</v>
      </c>
      <c r="AB36" s="196" t="e">
        <f aca="false">SUM([3]Aa:Zz!AB36:AB36)</f>
        <v>#VALUE!</v>
      </c>
      <c r="AC36" s="196" t="e">
        <f aca="false">SUM([3]Aa:Zz!AC36:AC36)</f>
        <v>#VALUE!</v>
      </c>
      <c r="AD36" s="196" t="e">
        <f aca="false">SUM([3]Aa:Zz!AD36:AD36)</f>
        <v>#VALUE!</v>
      </c>
      <c r="AE36" s="196" t="e">
        <f aca="false">SUM([3]Aa:Zz!AE36:AE36)</f>
        <v>#VALUE!</v>
      </c>
      <c r="AF36" s="196" t="e">
        <f aca="false">SUM([3]Aa:Zz!AF36:AF36)</f>
        <v>#VALUE!</v>
      </c>
      <c r="AG36" s="196" t="e">
        <f aca="false">SUM([3]Aa:Zz!AG36:AG36)</f>
        <v>#VALUE!</v>
      </c>
      <c r="AH36" s="196" t="e">
        <f aca="false">SUM([3]Aa:Zz!AH36:AH36)</f>
        <v>#VALUE!</v>
      </c>
      <c r="AI36" s="196" t="e">
        <f aca="false">SUM([3]Aa:Zz!AI36:AI36)</f>
        <v>#VALUE!</v>
      </c>
      <c r="AJ36" s="196" t="e">
        <f aca="false">SUM([3]Aa:Zz!AJ36:AJ36)</f>
        <v>#VALUE!</v>
      </c>
      <c r="AK36" s="196" t="e">
        <f aca="false">SUM([3]Aa:Zz!AK36:AK36)</f>
        <v>#VALUE!</v>
      </c>
      <c r="AL36" s="196" t="e">
        <f aca="false">SUM([3]Aa:Zz!AL36:AL36)</f>
        <v>#VALUE!</v>
      </c>
      <c r="AM36" s="196" t="e">
        <f aca="false">SUM([3]Aa:Zz!AM36:AM36)</f>
        <v>#VALUE!</v>
      </c>
      <c r="AN36" s="196" t="e">
        <f aca="false">SUM([3]Aa:Zz!AN36:AN36)</f>
        <v>#VALUE!</v>
      </c>
      <c r="AO36" s="196" t="e">
        <f aca="false">SUM([3]Aa:Zz!AO36:AO36)</f>
        <v>#VALUE!</v>
      </c>
      <c r="AP36" s="196" t="e">
        <f aca="false">SUM([3]Aa:Zz!AP36:AP36)</f>
        <v>#VALUE!</v>
      </c>
      <c r="AQ36" s="196" t="e">
        <f aca="false">SUM([3]Aa:Zz!AQ36:AQ36)</f>
        <v>#VALUE!</v>
      </c>
      <c r="AR36" s="196" t="e">
        <f aca="false">SUM([3]Aa:Zz!AR36:AR36)</f>
        <v>#VALUE!</v>
      </c>
      <c r="AS36" s="196" t="e">
        <f aca="false">SUM([3]Aa:Zz!AS36:AS36)</f>
        <v>#VALUE!</v>
      </c>
      <c r="AT36" s="196" t="e">
        <f aca="false">SUM([3]Aa:Zz!AT36:AT36)</f>
        <v>#VALUE!</v>
      </c>
      <c r="AU36" s="242" t="e">
        <f aca="false">AVERAGE([3]Aa:Zz!AU36:AU36)</f>
        <v>#VALUE!</v>
      </c>
      <c r="AV36" s="238" t="e">
        <f aca="false">AVERAGE([3]Aa:Zz!AV36:AV36)</f>
        <v>#VALUE!</v>
      </c>
      <c r="AW36" s="205" t="e">
        <f aca="false">AVERAGE([3]Aa:Zz!AW36:AW36)</f>
        <v>#VALUE!</v>
      </c>
      <c r="AX36" s="196" t="e">
        <f aca="false">SUM([3]Aa:Zz!AX36:AX36)</f>
        <v>#VALUE!</v>
      </c>
      <c r="AY36" s="196" t="e">
        <f aca="false">SUM([3]Aa:Zz!AY36:AY36)</f>
        <v>#VALUE!</v>
      </c>
      <c r="AZ36" s="208" t="e">
        <f aca="false">AVERAGE([3]Aa:Zz!AZ36:AZ36)</f>
        <v>#VALUE!</v>
      </c>
      <c r="BA36" s="196" t="e">
        <f aca="false">SUM([3]Aa:Zz!BA36:BA36)</f>
        <v>#VALUE!</v>
      </c>
      <c r="BB36" s="196" t="e">
        <f aca="false">SUM([3]Aa:Zz!BB36:BB36)</f>
        <v>#VALUE!</v>
      </c>
      <c r="BC36" s="200" t="e">
        <f aca="false">SUM([3]Aa:Zz!BC36:BC36)</f>
        <v>#VALUE!</v>
      </c>
      <c r="BD36" s="196" t="e">
        <f aca="false">SUM([3]Aa:Zz!BD36:BD36)</f>
        <v>#VALUE!</v>
      </c>
      <c r="BE36" s="196" t="e">
        <f aca="false">SUM([3]Aa:Zz!BE36:BE36)</f>
        <v>#VALUE!</v>
      </c>
      <c r="BF36" s="196" t="e">
        <f aca="false">SUM([3]Aa:Zz!BF36:BF36)</f>
        <v>#VALUE!</v>
      </c>
      <c r="BG36" s="200" t="e">
        <f aca="false">SUM([3]Aa:Zz!BG36:BG36)</f>
        <v>#VALUE!</v>
      </c>
      <c r="BH36" s="196" t="e">
        <f aca="false">SUM([3]Aa:Zz!BH36:BH36)</f>
        <v>#VALUE!</v>
      </c>
      <c r="BI36" s="200" t="e">
        <f aca="false">SUM([3]Aa:Zz!BI36:BI36)</f>
        <v>#VALUE!</v>
      </c>
      <c r="BJ36" s="196" t="e">
        <f aca="false">SUM([3]Aa:Zz!BJ36:BJ36)</f>
        <v>#VALUE!</v>
      </c>
      <c r="BK36" s="196" t="e">
        <f aca="false">SUM([3]Aa:Zz!BK36:BK36)</f>
        <v>#VALUE!</v>
      </c>
      <c r="BL36" s="196" t="e">
        <f aca="false">SUM([3]Aa:Zz!BL36:BL36)</f>
        <v>#VALUE!</v>
      </c>
      <c r="BM36" s="196" t="e">
        <f aca="false">SUM([3]Aa:Zz!BM36:BM36)</f>
        <v>#VALUE!</v>
      </c>
      <c r="BN36" s="196" t="e">
        <f aca="false">SUM([3]Aa:Zz!BN36:BN36)</f>
        <v>#VALUE!</v>
      </c>
      <c r="BO36" s="196" t="e">
        <f aca="false">SUM([3]Aa:Zz!BO36:BO36)</f>
        <v>#VALUE!</v>
      </c>
      <c r="BP36" s="196" t="e">
        <f aca="false">SUM([3]Aa:Zz!BP36:BP36)</f>
        <v>#VALUE!</v>
      </c>
      <c r="BQ36" s="196" t="e">
        <f aca="false">SUM([3]Aa:Zz!BQ36:BQ36)</f>
        <v>#VALUE!</v>
      </c>
      <c r="BR36" s="196" t="e">
        <f aca="false">SUM([3]Aa:Zz!BR36:BR36)</f>
        <v>#VALUE!</v>
      </c>
      <c r="BS36" s="196" t="e">
        <f aca="false">SUM([3]Aa:Zz!BS36:BS36)</f>
        <v>#VALUE!</v>
      </c>
      <c r="BT36" s="196" t="e">
        <f aca="false">SUM([3]Aa:Zz!BT36:BT36)</f>
        <v>#VALUE!</v>
      </c>
      <c r="BU36" s="196" t="e">
        <f aca="false">SUM([3]Aa:Zz!BU36:BU36)</f>
        <v>#VALUE!</v>
      </c>
      <c r="BV36" s="196" t="e">
        <f aca="false">SUM([3]Aa:Zz!BV36:BV36)</f>
        <v>#VALUE!</v>
      </c>
      <c r="BW36" s="196" t="e">
        <f aca="false">SUM([3]Aa:Zz!BW36:BW36)</f>
        <v>#VALUE!</v>
      </c>
      <c r="BX36" s="196" t="e">
        <f aca="false">SUM([3]Aa:Zz!BX36:BX36)</f>
        <v>#VALUE!</v>
      </c>
      <c r="BY36" s="196" t="e">
        <f aca="false">SUM([3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3]Aa:Zz!D37:D37)</f>
        <v>#VALUE!</v>
      </c>
      <c r="E37" s="249" t="e">
        <f aca="false">SUM([3]Aa:Zz!E37:E37)</f>
        <v>#VALUE!</v>
      </c>
      <c r="F37" s="250" t="e">
        <f aca="false">SUM([3]Aa:Zz!F37:F37)</f>
        <v>#VALUE!</v>
      </c>
      <c r="G37" s="251" t="e">
        <f aca="false">SUM([3]Aa:Zz!G37:G37)</f>
        <v>#VALUE!</v>
      </c>
      <c r="H37" s="248" t="e">
        <f aca="false">SUM([3]Aa:Zz!H37:H37)</f>
        <v>#VALUE!</v>
      </c>
      <c r="I37" s="249" t="e">
        <f aca="false">SUM([3]Aa:Zz!I37:I37)</f>
        <v>#VALUE!</v>
      </c>
      <c r="J37" s="249" t="e">
        <f aca="false">SUM([3]Aa:Zz!J37:J37)</f>
        <v>#VALUE!</v>
      </c>
      <c r="K37" s="249" t="e">
        <f aca="false">SUM([3]Aa:Zz!K37:K37)</f>
        <v>#VALUE!</v>
      </c>
      <c r="L37" s="249" t="e">
        <f aca="false">SUM([3]Aa:Zz!L37:L37)</f>
        <v>#VALUE!</v>
      </c>
      <c r="M37" s="249" t="e">
        <f aca="false">SUM([3]Aa:Zz!M37:M37)</f>
        <v>#VALUE!</v>
      </c>
      <c r="N37" s="250" t="e">
        <f aca="false">SUM([3]Aa:Zz!N37:N37)</f>
        <v>#VALUE!</v>
      </c>
      <c r="O37" s="248" t="e">
        <f aca="false">SUM([3]Aa:Zz!O37:O37)</f>
        <v>#VALUE!</v>
      </c>
      <c r="P37" s="250" t="e">
        <f aca="false">SUM([3]Aa:Zz!P37:P37)</f>
        <v>#VALUE!</v>
      </c>
      <c r="Q37" s="252" t="e">
        <f aca="false">SUM([3]Aa:Zz!Q37:Q37)</f>
        <v>#VALUE!</v>
      </c>
      <c r="R37" s="253" t="e">
        <f aca="false">SUM(S37:AQ37)</f>
        <v>#VALUE!</v>
      </c>
      <c r="S37" s="254" t="e">
        <f aca="false">SUM([3]Aa:Zz!S37:S37)</f>
        <v>#VALUE!</v>
      </c>
      <c r="T37" s="254" t="e">
        <f aca="false">SUM([3]Aa:Zz!T37:T37)</f>
        <v>#VALUE!</v>
      </c>
      <c r="U37" s="254" t="e">
        <f aca="false">SUM([3]Aa:Zz!U37:U37)</f>
        <v>#VALUE!</v>
      </c>
      <c r="V37" s="254" t="e">
        <f aca="false">SUM([3]Aa:Zz!V37:V37)</f>
        <v>#VALUE!</v>
      </c>
      <c r="W37" s="254" t="e">
        <f aca="false">SUM([3]Aa:Zz!W37:W37)</f>
        <v>#VALUE!</v>
      </c>
      <c r="X37" s="254" t="e">
        <f aca="false">SUM([3]Aa:Zz!X37:X37)</f>
        <v>#VALUE!</v>
      </c>
      <c r="Y37" s="254" t="e">
        <f aca="false">SUM([3]Aa:Zz!Y37:Y37)</f>
        <v>#VALUE!</v>
      </c>
      <c r="Z37" s="254" t="e">
        <f aca="false">SUM([3]Aa:Zz!Z37:Z37)</f>
        <v>#VALUE!</v>
      </c>
      <c r="AA37" s="254" t="e">
        <f aca="false">SUM([3]Aa:Zz!AA37:AA37)</f>
        <v>#VALUE!</v>
      </c>
      <c r="AB37" s="254" t="e">
        <f aca="false">SUM([3]Aa:Zz!AB37:AB37)</f>
        <v>#VALUE!</v>
      </c>
      <c r="AC37" s="254" t="e">
        <f aca="false">SUM([3]Aa:Zz!AC37:AC37)</f>
        <v>#VALUE!</v>
      </c>
      <c r="AD37" s="254" t="e">
        <f aca="false">SUM([3]Aa:Zz!AD37:AD37)</f>
        <v>#VALUE!</v>
      </c>
      <c r="AE37" s="254" t="e">
        <f aca="false">SUM([3]Aa:Zz!AE37:AE37)</f>
        <v>#VALUE!</v>
      </c>
      <c r="AF37" s="254" t="e">
        <f aca="false">SUM([3]Aa:Zz!AF37:AF37)</f>
        <v>#VALUE!</v>
      </c>
      <c r="AG37" s="254" t="e">
        <f aca="false">SUM([3]Aa:Zz!AG37:AG37)</f>
        <v>#VALUE!</v>
      </c>
      <c r="AH37" s="254" t="e">
        <f aca="false">SUM([3]Aa:Zz!AH37:AH37)</f>
        <v>#VALUE!</v>
      </c>
      <c r="AI37" s="254" t="e">
        <f aca="false">SUM([3]Aa:Zz!AI37:AI37)</f>
        <v>#VALUE!</v>
      </c>
      <c r="AJ37" s="254" t="e">
        <f aca="false">SUM([3]Aa:Zz!AJ37:AJ37)</f>
        <v>#VALUE!</v>
      </c>
      <c r="AK37" s="254" t="e">
        <f aca="false">SUM([3]Aa:Zz!AK37:AK37)</f>
        <v>#VALUE!</v>
      </c>
      <c r="AL37" s="254" t="e">
        <f aca="false">SUM([3]Aa:Zz!AL37:AL37)</f>
        <v>#VALUE!</v>
      </c>
      <c r="AM37" s="254" t="e">
        <f aca="false">SUM([3]Aa:Zz!AM37:AM37)</f>
        <v>#VALUE!</v>
      </c>
      <c r="AN37" s="254" t="e">
        <f aca="false">SUM([3]Aa:Zz!AN37:AN37)</f>
        <v>#VALUE!</v>
      </c>
      <c r="AO37" s="254" t="e">
        <f aca="false">SUM([3]Aa:Zz!AO37:AO37)</f>
        <v>#VALUE!</v>
      </c>
      <c r="AP37" s="254" t="e">
        <f aca="false">SUM([3]Aa:Zz!AP37:AP37)</f>
        <v>#VALUE!</v>
      </c>
      <c r="AQ37" s="254" t="e">
        <f aca="false">SUM([3]Aa:Zz!AQ37:AQ37)</f>
        <v>#VALUE!</v>
      </c>
      <c r="AR37" s="254" t="e">
        <f aca="false">SUM([3]Aa:Zz!AR37:AR37)</f>
        <v>#VALUE!</v>
      </c>
      <c r="AS37" s="254" t="e">
        <f aca="false">SUM([3]Aa:Zz!AS37:AS37)</f>
        <v>#VALUE!</v>
      </c>
      <c r="AT37" s="254" t="e">
        <f aca="false">SUM([3]Aa:Zz!AT37:AT37)</f>
        <v>#VALUE!</v>
      </c>
      <c r="AU37" s="255" t="e">
        <f aca="false">AVERAGE([3]Aa:Zz!AU37:AU37)</f>
        <v>#VALUE!</v>
      </c>
      <c r="AV37" s="256" t="e">
        <f aca="false">AVERAGE([3]Aa:Zz!AV37:AV37)</f>
        <v>#VALUE!</v>
      </c>
      <c r="AW37" s="257" t="e">
        <f aca="false">AVERAGE([3]Aa:Zz!AW37:AW37)</f>
        <v>#VALUE!</v>
      </c>
      <c r="AX37" s="254" t="e">
        <f aca="false">SUM([3]Aa:Zz!AX37:AX37)</f>
        <v>#VALUE!</v>
      </c>
      <c r="AY37" s="254" t="e">
        <f aca="false">SUM([3]Aa:Zz!AY37:AY37)</f>
        <v>#VALUE!</v>
      </c>
      <c r="AZ37" s="258" t="e">
        <f aca="false">AVERAGE([3]Aa:Zz!AZ37:AZ37)</f>
        <v>#VALUE!</v>
      </c>
      <c r="BA37" s="254" t="e">
        <f aca="false">SUM([3]Aa:Zz!BA37:BA37)</f>
        <v>#VALUE!</v>
      </c>
      <c r="BB37" s="254" t="e">
        <f aca="false">SUM([3]Aa:Zz!BB37:BB37)</f>
        <v>#VALUE!</v>
      </c>
      <c r="BC37" s="252" t="e">
        <f aca="false">SUM([3]Aa:Zz!BC37:BC37)</f>
        <v>#VALUE!</v>
      </c>
      <c r="BD37" s="254" t="e">
        <f aca="false">SUM([3]Aa:Zz!BD37:BD37)</f>
        <v>#VALUE!</v>
      </c>
      <c r="BE37" s="254" t="e">
        <f aca="false">SUM([3]Aa:Zz!BE37:BE37)</f>
        <v>#VALUE!</v>
      </c>
      <c r="BF37" s="254" t="e">
        <f aca="false">SUM([3]Aa:Zz!BF37:BF37)</f>
        <v>#VALUE!</v>
      </c>
      <c r="BG37" s="254" t="e">
        <f aca="false">SUM([3]Aa:Zz!BG37:BG37)</f>
        <v>#VALUE!</v>
      </c>
      <c r="BH37" s="254" t="e">
        <f aca="false">SUM([3]Aa:Zz!BH37:BH37)</f>
        <v>#VALUE!</v>
      </c>
      <c r="BI37" s="252" t="e">
        <f aca="false">SUM([3]Aa:Zz!BI37:BI37)</f>
        <v>#VALUE!</v>
      </c>
      <c r="BJ37" s="254" t="e">
        <f aca="false">SUM([3]Aa:Zz!BJ37:BJ37)</f>
        <v>#VALUE!</v>
      </c>
      <c r="BK37" s="254" t="e">
        <f aca="false">SUM([3]Aa:Zz!BK37:BK37)</f>
        <v>#VALUE!</v>
      </c>
      <c r="BL37" s="254" t="e">
        <f aca="false">SUM([3]Aa:Zz!BL37:BL37)</f>
        <v>#VALUE!</v>
      </c>
      <c r="BM37" s="254" t="e">
        <f aca="false">SUM([3]Aa:Zz!BM37:BM37)</f>
        <v>#VALUE!</v>
      </c>
      <c r="BN37" s="254" t="e">
        <f aca="false">SUM([3]Aa:Zz!BN37:BN37)</f>
        <v>#VALUE!</v>
      </c>
      <c r="BO37" s="254" t="e">
        <f aca="false">SUM([3]Aa:Zz!BO37:BO37)</f>
        <v>#VALUE!</v>
      </c>
      <c r="BP37" s="254" t="e">
        <f aca="false">SUM([3]Aa:Zz!BP37:BP37)</f>
        <v>#VALUE!</v>
      </c>
      <c r="BQ37" s="254" t="e">
        <f aca="false">SUM([3]Aa:Zz!BQ37:BQ37)</f>
        <v>#VALUE!</v>
      </c>
      <c r="BR37" s="254" t="e">
        <f aca="false">SUM([3]Aa:Zz!BR37:BR37)</f>
        <v>#VALUE!</v>
      </c>
      <c r="BS37" s="254" t="e">
        <f aca="false">SUM([3]Aa:Zz!BS37:BS37)</f>
        <v>#VALUE!</v>
      </c>
      <c r="BT37" s="254" t="e">
        <f aca="false">SUM([3]Aa:Zz!BT37:BT37)</f>
        <v>#VALUE!</v>
      </c>
      <c r="BU37" s="254" t="e">
        <f aca="false">SUM([3]Aa:Zz!BU37:BU37)</f>
        <v>#VALUE!</v>
      </c>
      <c r="BV37" s="254" t="e">
        <f aca="false">SUM([3]Aa:Zz!BV37:BV37)</f>
        <v>#VALUE!</v>
      </c>
      <c r="BW37" s="254" t="e">
        <f aca="false">SUM([3]Aa:Zz!BW37:BW37)</f>
        <v>#VALUE!</v>
      </c>
      <c r="BX37" s="254" t="e">
        <f aca="false">SUM([3]Aa:Zz!BX37:BX37)</f>
        <v>#VALUE!</v>
      </c>
      <c r="BY37" s="254" t="e">
        <f aca="false">SUM([3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3]Aa:Zz!D38:D38)</f>
        <v>#VALUE!</v>
      </c>
      <c r="E38" s="189" t="e">
        <f aca="false">SUM([3]Aa:Zz!E38:E38)</f>
        <v>#VALUE!</v>
      </c>
      <c r="F38" s="190" t="e">
        <f aca="false">SUM([3]Aa:Zz!F38:F38)</f>
        <v>#VALUE!</v>
      </c>
      <c r="G38" s="191" t="e">
        <f aca="false">SUM([3]Aa:Zz!G38:G38)</f>
        <v>#VALUE!</v>
      </c>
      <c r="H38" s="188" t="e">
        <f aca="false">SUM([3]Aa:Zz!H38:H38)</f>
        <v>#VALUE!</v>
      </c>
      <c r="I38" s="189" t="e">
        <f aca="false">SUM([3]Aa:Zz!I38:I38)</f>
        <v>#VALUE!</v>
      </c>
      <c r="J38" s="189" t="e">
        <f aca="false">SUM([3]Aa:Zz!J38:J38)</f>
        <v>#VALUE!</v>
      </c>
      <c r="K38" s="189" t="e">
        <f aca="false">SUM([3]Aa:Zz!K38:K38)</f>
        <v>#VALUE!</v>
      </c>
      <c r="L38" s="189" t="e">
        <f aca="false">SUM([3]Aa:Zz!L38:L38)</f>
        <v>#VALUE!</v>
      </c>
      <c r="M38" s="189" t="e">
        <f aca="false">SUM([3]Aa:Zz!M38:M38)</f>
        <v>#VALUE!</v>
      </c>
      <c r="N38" s="190" t="e">
        <f aca="false">SUM([3]Aa:Zz!N38:N38)</f>
        <v>#VALUE!</v>
      </c>
      <c r="O38" s="188" t="e">
        <f aca="false">SUM([3]Aa:Zz!O38:O38)</f>
        <v>#VALUE!</v>
      </c>
      <c r="P38" s="190" t="e">
        <f aca="false">SUM([3]Aa:Zz!P38:P38)</f>
        <v>#VALUE!</v>
      </c>
      <c r="Q38" s="200" t="e">
        <f aca="false">SUM([3]Aa:Zz!Q38:Q38)</f>
        <v>#VALUE!</v>
      </c>
      <c r="R38" s="108" t="e">
        <f aca="false">SUM(S38:AQ38)</f>
        <v>#VALUE!</v>
      </c>
      <c r="S38" s="196" t="e">
        <f aca="false">SUM([3]Aa:Zz!S38:S38)</f>
        <v>#VALUE!</v>
      </c>
      <c r="T38" s="196" t="e">
        <f aca="false">SUM([3]Aa:Zz!T38:T38)</f>
        <v>#VALUE!</v>
      </c>
      <c r="U38" s="196" t="e">
        <f aca="false">SUM([3]Aa:Zz!U38:U38)</f>
        <v>#VALUE!</v>
      </c>
      <c r="V38" s="196" t="e">
        <f aca="false">SUM([3]Aa:Zz!V38:V38)</f>
        <v>#VALUE!</v>
      </c>
      <c r="W38" s="196" t="e">
        <f aca="false">SUM([3]Aa:Zz!W38:W38)</f>
        <v>#VALUE!</v>
      </c>
      <c r="X38" s="196" t="e">
        <f aca="false">SUM([3]Aa:Zz!X38:X38)</f>
        <v>#VALUE!</v>
      </c>
      <c r="Y38" s="196" t="e">
        <f aca="false">SUM([3]Aa:Zz!Y38:Y38)</f>
        <v>#VALUE!</v>
      </c>
      <c r="Z38" s="196" t="e">
        <f aca="false">SUM([3]Aa:Zz!Z38:Z38)</f>
        <v>#VALUE!</v>
      </c>
      <c r="AA38" s="196" t="e">
        <f aca="false">SUM([3]Aa:Zz!AA38:AA38)</f>
        <v>#VALUE!</v>
      </c>
      <c r="AB38" s="196" t="e">
        <f aca="false">SUM([3]Aa:Zz!AB38:AB38)</f>
        <v>#VALUE!</v>
      </c>
      <c r="AC38" s="196" t="e">
        <f aca="false">SUM([3]Aa:Zz!AC38:AC38)</f>
        <v>#VALUE!</v>
      </c>
      <c r="AD38" s="196" t="e">
        <f aca="false">SUM([3]Aa:Zz!AD38:AD38)</f>
        <v>#VALUE!</v>
      </c>
      <c r="AE38" s="196" t="e">
        <f aca="false">SUM([3]Aa:Zz!AE38:AE38)</f>
        <v>#VALUE!</v>
      </c>
      <c r="AF38" s="196" t="e">
        <f aca="false">SUM([3]Aa:Zz!AF38:AF38)</f>
        <v>#VALUE!</v>
      </c>
      <c r="AG38" s="196" t="e">
        <f aca="false">SUM([3]Aa:Zz!AG38:AG38)</f>
        <v>#VALUE!</v>
      </c>
      <c r="AH38" s="196" t="e">
        <f aca="false">SUM([3]Aa:Zz!AH38:AH38)</f>
        <v>#VALUE!</v>
      </c>
      <c r="AI38" s="196" t="e">
        <f aca="false">SUM([3]Aa:Zz!AI38:AI38)</f>
        <v>#VALUE!</v>
      </c>
      <c r="AJ38" s="196" t="e">
        <f aca="false">SUM([3]Aa:Zz!AJ38:AJ38)</f>
        <v>#VALUE!</v>
      </c>
      <c r="AK38" s="196" t="e">
        <f aca="false">SUM([3]Aa:Zz!AK38:AK38)</f>
        <v>#VALUE!</v>
      </c>
      <c r="AL38" s="196" t="e">
        <f aca="false">SUM([3]Aa:Zz!AL38:AL38)</f>
        <v>#VALUE!</v>
      </c>
      <c r="AM38" s="196" t="e">
        <f aca="false">SUM([3]Aa:Zz!AM38:AM38)</f>
        <v>#VALUE!</v>
      </c>
      <c r="AN38" s="196" t="e">
        <f aca="false">SUM([3]Aa:Zz!AN38:AN38)</f>
        <v>#VALUE!</v>
      </c>
      <c r="AO38" s="196" t="e">
        <f aca="false">SUM([3]Aa:Zz!AO38:AO38)</f>
        <v>#VALUE!</v>
      </c>
      <c r="AP38" s="196" t="e">
        <f aca="false">SUM([3]Aa:Zz!AP38:AP38)</f>
        <v>#VALUE!</v>
      </c>
      <c r="AQ38" s="196" t="e">
        <f aca="false">SUM([3]Aa:Zz!AQ38:AQ38)</f>
        <v>#VALUE!</v>
      </c>
      <c r="AR38" s="196" t="e">
        <f aca="false">SUM([3]Aa:Zz!AR38:AR38)</f>
        <v>#VALUE!</v>
      </c>
      <c r="AS38" s="196" t="e">
        <f aca="false">SUM([3]Aa:Zz!AS38:AS38)</f>
        <v>#VALUE!</v>
      </c>
      <c r="AT38" s="196" t="e">
        <f aca="false">SUM([3]Aa:Zz!AT38:AT38)</f>
        <v>#VALUE!</v>
      </c>
      <c r="AU38" s="242" t="e">
        <f aca="false">AVERAGE([3]Aa:Zz!AU38:AU38)</f>
        <v>#VALUE!</v>
      </c>
      <c r="AV38" s="238" t="e">
        <f aca="false">AVERAGE([3]Aa:Zz!AV38:AV38)</f>
        <v>#VALUE!</v>
      </c>
      <c r="AW38" s="205" t="e">
        <f aca="false">AVERAGE([3]Aa:Zz!AW38:AW38)</f>
        <v>#VALUE!</v>
      </c>
      <c r="AX38" s="196" t="e">
        <f aca="false">SUM([3]Aa:Zz!AX38:AX38)</f>
        <v>#VALUE!</v>
      </c>
      <c r="AY38" s="196" t="e">
        <f aca="false">SUM([3]Aa:Zz!AY38:AY38)</f>
        <v>#VALUE!</v>
      </c>
      <c r="AZ38" s="208" t="e">
        <f aca="false">AVERAGE([3]Aa:Zz!AZ38:AZ38)</f>
        <v>#VALUE!</v>
      </c>
      <c r="BA38" s="196" t="e">
        <f aca="false">SUM([3]Aa:Zz!BA38:BA38)</f>
        <v>#VALUE!</v>
      </c>
      <c r="BB38" s="196" t="e">
        <f aca="false">SUM([3]Aa:Zz!BB38:BB38)</f>
        <v>#VALUE!</v>
      </c>
      <c r="BC38" s="200" t="e">
        <f aca="false">SUM([3]Aa:Zz!BC38:BC38)</f>
        <v>#VALUE!</v>
      </c>
      <c r="BD38" s="196" t="e">
        <f aca="false">SUM([3]Aa:Zz!BD38:BD38)</f>
        <v>#VALUE!</v>
      </c>
      <c r="BE38" s="196" t="e">
        <f aca="false">SUM([3]Aa:Zz!BE38:BE38)</f>
        <v>#VALUE!</v>
      </c>
      <c r="BF38" s="196" t="e">
        <f aca="false">SUM([3]Aa:Zz!BF38:BF38)</f>
        <v>#VALUE!</v>
      </c>
      <c r="BG38" s="196" t="e">
        <f aca="false">SUM([3]Aa:Zz!BG38:BG38)</f>
        <v>#VALUE!</v>
      </c>
      <c r="BH38" s="196" t="e">
        <f aca="false">SUM([3]Aa:Zz!BH38:BH38)</f>
        <v>#VALUE!</v>
      </c>
      <c r="BI38" s="200" t="e">
        <f aca="false">SUM([3]Aa:Zz!BI38:BI38)</f>
        <v>#VALUE!</v>
      </c>
      <c r="BJ38" s="196" t="e">
        <f aca="false">SUM([3]Aa:Zz!BJ38:BJ38)</f>
        <v>#VALUE!</v>
      </c>
      <c r="BK38" s="196" t="e">
        <f aca="false">SUM([3]Aa:Zz!BK38:BK38)</f>
        <v>#VALUE!</v>
      </c>
      <c r="BL38" s="196" t="e">
        <f aca="false">SUM([3]Aa:Zz!BL38:BL38)</f>
        <v>#VALUE!</v>
      </c>
      <c r="BM38" s="196" t="e">
        <f aca="false">SUM([3]Aa:Zz!BM38:BM38)</f>
        <v>#VALUE!</v>
      </c>
      <c r="BN38" s="196" t="e">
        <f aca="false">SUM([3]Aa:Zz!BN38:BN38)</f>
        <v>#VALUE!</v>
      </c>
      <c r="BO38" s="196" t="e">
        <f aca="false">SUM([3]Aa:Zz!BO38:BO38)</f>
        <v>#VALUE!</v>
      </c>
      <c r="BP38" s="196" t="e">
        <f aca="false">SUM([3]Aa:Zz!BP38:BP38)</f>
        <v>#VALUE!</v>
      </c>
      <c r="BQ38" s="196" t="e">
        <f aca="false">SUM([3]Aa:Zz!BQ38:BQ38)</f>
        <v>#VALUE!</v>
      </c>
      <c r="BR38" s="196" t="e">
        <f aca="false">SUM([3]Aa:Zz!BR38:BR38)</f>
        <v>#VALUE!</v>
      </c>
      <c r="BS38" s="196" t="e">
        <f aca="false">SUM([3]Aa:Zz!BS38:BS38)</f>
        <v>#VALUE!</v>
      </c>
      <c r="BT38" s="196" t="e">
        <f aca="false">SUM([3]Aa:Zz!BT38:BT38)</f>
        <v>#VALUE!</v>
      </c>
      <c r="BU38" s="196" t="e">
        <f aca="false">SUM([3]Aa:Zz!BU38:BU38)</f>
        <v>#VALUE!</v>
      </c>
      <c r="BV38" s="196" t="e">
        <f aca="false">SUM([3]Aa:Zz!BV38:BV38)</f>
        <v>#VALUE!</v>
      </c>
      <c r="BW38" s="196" t="e">
        <f aca="false">SUM([3]Aa:Zz!BW38:BW38)</f>
        <v>#VALUE!</v>
      </c>
      <c r="BX38" s="196" t="e">
        <f aca="false">SUM([3]Aa:Zz!BX38:BX38)</f>
        <v>#VALUE!</v>
      </c>
      <c r="BY38" s="196" t="e">
        <f aca="false">SUM([3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3]Aa:Zz!D39:D39)</f>
        <v>#VALUE!</v>
      </c>
      <c r="E39" s="249" t="e">
        <f aca="false">SUM([3]Aa:Zz!E39:E39)</f>
        <v>#VALUE!</v>
      </c>
      <c r="F39" s="250" t="e">
        <f aca="false">SUM([3]Aa:Zz!F39:F39)</f>
        <v>#VALUE!</v>
      </c>
      <c r="G39" s="251" t="e">
        <f aca="false">SUM([3]Aa:Zz!G39:G39)</f>
        <v>#VALUE!</v>
      </c>
      <c r="H39" s="248" t="e">
        <f aca="false">SUM([3]Aa:Zz!H39:H39)</f>
        <v>#VALUE!</v>
      </c>
      <c r="I39" s="249" t="e">
        <f aca="false">SUM([3]Aa:Zz!I39:I39)</f>
        <v>#VALUE!</v>
      </c>
      <c r="J39" s="249" t="e">
        <f aca="false">SUM([3]Aa:Zz!J39:J39)</f>
        <v>#VALUE!</v>
      </c>
      <c r="K39" s="249" t="e">
        <f aca="false">SUM([3]Aa:Zz!K39:K39)</f>
        <v>#VALUE!</v>
      </c>
      <c r="L39" s="249" t="e">
        <f aca="false">SUM([3]Aa:Zz!L39:L39)</f>
        <v>#VALUE!</v>
      </c>
      <c r="M39" s="249" t="e">
        <f aca="false">SUM([3]Aa:Zz!M39:M39)</f>
        <v>#VALUE!</v>
      </c>
      <c r="N39" s="250" t="e">
        <f aca="false">SUM([3]Aa:Zz!N39:N39)</f>
        <v>#VALUE!</v>
      </c>
      <c r="O39" s="248" t="e">
        <f aca="false">SUM([3]Aa:Zz!O39:O39)</f>
        <v>#VALUE!</v>
      </c>
      <c r="P39" s="250" t="e">
        <f aca="false">SUM([3]Aa:Zz!P39:P39)</f>
        <v>#VALUE!</v>
      </c>
      <c r="Q39" s="252" t="e">
        <f aca="false">SUM([3]Aa:Zz!Q39:Q39)</f>
        <v>#VALUE!</v>
      </c>
      <c r="R39" s="253" t="e">
        <f aca="false">SUM(S39:AQ39)</f>
        <v>#VALUE!</v>
      </c>
      <c r="S39" s="254" t="e">
        <f aca="false">SUM([3]Aa:Zz!S39:S39)</f>
        <v>#VALUE!</v>
      </c>
      <c r="T39" s="254" t="e">
        <f aca="false">SUM([3]Aa:Zz!T39:T39)</f>
        <v>#VALUE!</v>
      </c>
      <c r="U39" s="254" t="e">
        <f aca="false">SUM([3]Aa:Zz!U39:U39)</f>
        <v>#VALUE!</v>
      </c>
      <c r="V39" s="254" t="e">
        <f aca="false">SUM([3]Aa:Zz!V39:V39)</f>
        <v>#VALUE!</v>
      </c>
      <c r="W39" s="254" t="e">
        <f aca="false">SUM([3]Aa:Zz!W39:W39)</f>
        <v>#VALUE!</v>
      </c>
      <c r="X39" s="254" t="e">
        <f aca="false">SUM([3]Aa:Zz!X39:X39)</f>
        <v>#VALUE!</v>
      </c>
      <c r="Y39" s="254" t="e">
        <f aca="false">SUM([3]Aa:Zz!Y39:Y39)</f>
        <v>#VALUE!</v>
      </c>
      <c r="Z39" s="254" t="e">
        <f aca="false">SUM([3]Aa:Zz!Z39:Z39)</f>
        <v>#VALUE!</v>
      </c>
      <c r="AA39" s="254" t="e">
        <f aca="false">SUM([3]Aa:Zz!AA39:AA39)</f>
        <v>#VALUE!</v>
      </c>
      <c r="AB39" s="254" t="e">
        <f aca="false">SUM([3]Aa:Zz!AB39:AB39)</f>
        <v>#VALUE!</v>
      </c>
      <c r="AC39" s="254" t="e">
        <f aca="false">SUM([3]Aa:Zz!AC39:AC39)</f>
        <v>#VALUE!</v>
      </c>
      <c r="AD39" s="254" t="e">
        <f aca="false">SUM([3]Aa:Zz!AD39:AD39)</f>
        <v>#VALUE!</v>
      </c>
      <c r="AE39" s="254" t="e">
        <f aca="false">SUM([3]Aa:Zz!AE39:AE39)</f>
        <v>#VALUE!</v>
      </c>
      <c r="AF39" s="254" t="e">
        <f aca="false">SUM([3]Aa:Zz!AF39:AF39)</f>
        <v>#VALUE!</v>
      </c>
      <c r="AG39" s="254" t="e">
        <f aca="false">SUM([3]Aa:Zz!AG39:AG39)</f>
        <v>#VALUE!</v>
      </c>
      <c r="AH39" s="254" t="e">
        <f aca="false">SUM([3]Aa:Zz!AH39:AH39)</f>
        <v>#VALUE!</v>
      </c>
      <c r="AI39" s="254" t="e">
        <f aca="false">SUM([3]Aa:Zz!AI39:AI39)</f>
        <v>#VALUE!</v>
      </c>
      <c r="AJ39" s="254" t="e">
        <f aca="false">SUM([3]Aa:Zz!AJ39:AJ39)</f>
        <v>#VALUE!</v>
      </c>
      <c r="AK39" s="254" t="e">
        <f aca="false">SUM([3]Aa:Zz!AK39:AK39)</f>
        <v>#VALUE!</v>
      </c>
      <c r="AL39" s="254" t="e">
        <f aca="false">SUM([3]Aa:Zz!AL39:AL39)</f>
        <v>#VALUE!</v>
      </c>
      <c r="AM39" s="254" t="e">
        <f aca="false">SUM([3]Aa:Zz!AM39:AM39)</f>
        <v>#VALUE!</v>
      </c>
      <c r="AN39" s="254" t="e">
        <f aca="false">SUM([3]Aa:Zz!AN39:AN39)</f>
        <v>#VALUE!</v>
      </c>
      <c r="AO39" s="254" t="e">
        <f aca="false">SUM([3]Aa:Zz!AO39:AO39)</f>
        <v>#VALUE!</v>
      </c>
      <c r="AP39" s="254" t="e">
        <f aca="false">SUM([3]Aa:Zz!AP39:AP39)</f>
        <v>#VALUE!</v>
      </c>
      <c r="AQ39" s="254" t="e">
        <f aca="false">SUM([3]Aa:Zz!AQ39:AQ39)</f>
        <v>#VALUE!</v>
      </c>
      <c r="AR39" s="254" t="e">
        <f aca="false">SUM([3]Aa:Zz!AR39:AR39)</f>
        <v>#VALUE!</v>
      </c>
      <c r="AS39" s="254" t="e">
        <f aca="false">SUM([3]Aa:Zz!AS39:AS39)</f>
        <v>#VALUE!</v>
      </c>
      <c r="AT39" s="254" t="e">
        <f aca="false">SUM([3]Aa:Zz!AT39:AT39)</f>
        <v>#VALUE!</v>
      </c>
      <c r="AU39" s="255" t="e">
        <f aca="false">AVERAGE([3]Aa:Zz!AU39:AU39)</f>
        <v>#VALUE!</v>
      </c>
      <c r="AV39" s="256" t="e">
        <f aca="false">AVERAGE([3]Aa:Zz!AV39:AV39)</f>
        <v>#VALUE!</v>
      </c>
      <c r="AW39" s="257" t="e">
        <f aca="false">AVERAGE([3]Aa:Zz!AW39:AW39)</f>
        <v>#VALUE!</v>
      </c>
      <c r="AX39" s="254" t="e">
        <f aca="false">SUM([3]Aa:Zz!AX39:AX39)</f>
        <v>#VALUE!</v>
      </c>
      <c r="AY39" s="254" t="e">
        <f aca="false">SUM([3]Aa:Zz!AY39:AY39)</f>
        <v>#VALUE!</v>
      </c>
      <c r="AZ39" s="258" t="e">
        <f aca="false">AVERAGE([3]Aa:Zz!AZ39:AZ39)</f>
        <v>#VALUE!</v>
      </c>
      <c r="BA39" s="254" t="e">
        <f aca="false">SUM([3]Aa:Zz!BA39:BA39)</f>
        <v>#VALUE!</v>
      </c>
      <c r="BB39" s="254" t="e">
        <f aca="false">SUM([3]Aa:Zz!BB39:BB39)</f>
        <v>#VALUE!</v>
      </c>
      <c r="BC39" s="252" t="e">
        <f aca="false">SUM([3]Aa:Zz!BC39:BC39)</f>
        <v>#VALUE!</v>
      </c>
      <c r="BD39" s="254" t="e">
        <f aca="false">SUM([3]Aa:Zz!BD39:BD39)</f>
        <v>#VALUE!</v>
      </c>
      <c r="BE39" s="254" t="e">
        <f aca="false">SUM([3]Aa:Zz!BE39:BE39)</f>
        <v>#VALUE!</v>
      </c>
      <c r="BF39" s="254" t="e">
        <f aca="false">SUM([3]Aa:Zz!BF39:BF39)</f>
        <v>#VALUE!</v>
      </c>
      <c r="BG39" s="254" t="e">
        <f aca="false">SUM([3]Aa:Zz!BG39:BG39)</f>
        <v>#VALUE!</v>
      </c>
      <c r="BH39" s="254" t="e">
        <f aca="false">SUM([3]Aa:Zz!BH39:BH39)</f>
        <v>#VALUE!</v>
      </c>
      <c r="BI39" s="252" t="e">
        <f aca="false">SUM([3]Aa:Zz!BI39:BI39)</f>
        <v>#VALUE!</v>
      </c>
      <c r="BJ39" s="254" t="e">
        <f aca="false">SUM([3]Aa:Zz!BJ39:BJ39)</f>
        <v>#VALUE!</v>
      </c>
      <c r="BK39" s="254" t="e">
        <f aca="false">SUM([3]Aa:Zz!BK39:BK39)</f>
        <v>#VALUE!</v>
      </c>
      <c r="BL39" s="254" t="e">
        <f aca="false">SUM([3]Aa:Zz!BL39:BL39)</f>
        <v>#VALUE!</v>
      </c>
      <c r="BM39" s="254" t="e">
        <f aca="false">SUM([3]Aa:Zz!BM39:BM39)</f>
        <v>#VALUE!</v>
      </c>
      <c r="BN39" s="254" t="e">
        <f aca="false">SUM([3]Aa:Zz!BN39:BN39)</f>
        <v>#VALUE!</v>
      </c>
      <c r="BO39" s="254" t="e">
        <f aca="false">SUM([3]Aa:Zz!BO39:BO39)</f>
        <v>#VALUE!</v>
      </c>
      <c r="BP39" s="254" t="e">
        <f aca="false">SUM([3]Aa:Zz!BP39:BP39)</f>
        <v>#VALUE!</v>
      </c>
      <c r="BQ39" s="254" t="e">
        <f aca="false">SUM([3]Aa:Zz!BQ39:BQ39)</f>
        <v>#VALUE!</v>
      </c>
      <c r="BR39" s="254" t="e">
        <f aca="false">SUM([3]Aa:Zz!BR39:BR39)</f>
        <v>#VALUE!</v>
      </c>
      <c r="BS39" s="254" t="e">
        <f aca="false">SUM([3]Aa:Zz!BS39:BS39)</f>
        <v>#VALUE!</v>
      </c>
      <c r="BT39" s="254" t="e">
        <f aca="false">SUM([3]Aa:Zz!BT39:BT39)</f>
        <v>#VALUE!</v>
      </c>
      <c r="BU39" s="254" t="e">
        <f aca="false">SUM([3]Aa:Zz!BU39:BU39)</f>
        <v>#VALUE!</v>
      </c>
      <c r="BV39" s="254" t="e">
        <f aca="false">SUM([3]Aa:Zz!BV39:BV39)</f>
        <v>#VALUE!</v>
      </c>
      <c r="BW39" s="254" t="e">
        <f aca="false">SUM([3]Aa:Zz!BW39:BW39)</f>
        <v>#VALUE!</v>
      </c>
      <c r="BX39" s="254" t="e">
        <f aca="false">SUM([3]Aa:Zz!BX39:BX39)</f>
        <v>#VALUE!</v>
      </c>
      <c r="BY39" s="254" t="e">
        <f aca="false">SUM([3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3]Aa:Zz!D40:D40)</f>
        <v>#VALUE!</v>
      </c>
      <c r="E40" s="189" t="e">
        <f aca="false">SUM([3]Aa:Zz!E40:E40)</f>
        <v>#VALUE!</v>
      </c>
      <c r="F40" s="190" t="e">
        <f aca="false">SUM([3]Aa:Zz!F40:F40)</f>
        <v>#VALUE!</v>
      </c>
      <c r="G40" s="191" t="e">
        <f aca="false">SUM([3]Aa:Zz!G40:G40)</f>
        <v>#VALUE!</v>
      </c>
      <c r="H40" s="188" t="e">
        <f aca="false">SUM([3]Aa:Zz!H40:H40)</f>
        <v>#VALUE!</v>
      </c>
      <c r="I40" s="189" t="e">
        <f aca="false">SUM([3]Aa:Zz!I40:I40)</f>
        <v>#VALUE!</v>
      </c>
      <c r="J40" s="189" t="e">
        <f aca="false">SUM([3]Aa:Zz!J40:J40)</f>
        <v>#VALUE!</v>
      </c>
      <c r="K40" s="189" t="e">
        <f aca="false">SUM([3]Aa:Zz!K40:K40)</f>
        <v>#VALUE!</v>
      </c>
      <c r="L40" s="189" t="e">
        <f aca="false">SUM([3]Aa:Zz!L40:L40)</f>
        <v>#VALUE!</v>
      </c>
      <c r="M40" s="189" t="e">
        <f aca="false">SUM([3]Aa:Zz!M40:M40)</f>
        <v>#VALUE!</v>
      </c>
      <c r="N40" s="190" t="e">
        <f aca="false">SUM([3]Aa:Zz!N40:N40)</f>
        <v>#VALUE!</v>
      </c>
      <c r="O40" s="188" t="e">
        <f aca="false">SUM([3]Aa:Zz!O40:O40)</f>
        <v>#VALUE!</v>
      </c>
      <c r="P40" s="190" t="e">
        <f aca="false">SUM([3]Aa:Zz!P40:P40)</f>
        <v>#VALUE!</v>
      </c>
      <c r="Q40" s="200" t="e">
        <f aca="false">SUM([3]Aa:Zz!Q40:Q40)</f>
        <v>#VALUE!</v>
      </c>
      <c r="R40" s="108" t="e">
        <f aca="false">SUM(S40:AQ40)</f>
        <v>#VALUE!</v>
      </c>
      <c r="S40" s="196" t="e">
        <f aca="false">SUM([3]Aa:Zz!S40:S40)</f>
        <v>#VALUE!</v>
      </c>
      <c r="T40" s="196" t="e">
        <f aca="false">SUM([3]Aa:Zz!T40:T40)</f>
        <v>#VALUE!</v>
      </c>
      <c r="U40" s="196" t="e">
        <f aca="false">SUM([3]Aa:Zz!U40:U40)</f>
        <v>#VALUE!</v>
      </c>
      <c r="V40" s="196" t="e">
        <f aca="false">SUM([3]Aa:Zz!V40:V40)</f>
        <v>#VALUE!</v>
      </c>
      <c r="W40" s="196" t="e">
        <f aca="false">SUM([3]Aa:Zz!W40:W40)</f>
        <v>#VALUE!</v>
      </c>
      <c r="X40" s="196" t="e">
        <f aca="false">SUM([3]Aa:Zz!X40:X40)</f>
        <v>#VALUE!</v>
      </c>
      <c r="Y40" s="196" t="e">
        <f aca="false">SUM([3]Aa:Zz!Y40:Y40)</f>
        <v>#VALUE!</v>
      </c>
      <c r="Z40" s="196" t="e">
        <f aca="false">SUM([3]Aa:Zz!Z40:Z40)</f>
        <v>#VALUE!</v>
      </c>
      <c r="AA40" s="196" t="e">
        <f aca="false">SUM([3]Aa:Zz!AA40:AA40)</f>
        <v>#VALUE!</v>
      </c>
      <c r="AB40" s="196" t="e">
        <f aca="false">SUM([3]Aa:Zz!AB40:AB40)</f>
        <v>#VALUE!</v>
      </c>
      <c r="AC40" s="196" t="e">
        <f aca="false">SUM([3]Aa:Zz!AC40:AC40)</f>
        <v>#VALUE!</v>
      </c>
      <c r="AD40" s="196" t="e">
        <f aca="false">SUM([3]Aa:Zz!AD40:AD40)</f>
        <v>#VALUE!</v>
      </c>
      <c r="AE40" s="196" t="e">
        <f aca="false">SUM([3]Aa:Zz!AE40:AE40)</f>
        <v>#VALUE!</v>
      </c>
      <c r="AF40" s="196" t="e">
        <f aca="false">SUM([3]Aa:Zz!AF40:AF40)</f>
        <v>#VALUE!</v>
      </c>
      <c r="AG40" s="196" t="e">
        <f aca="false">SUM([3]Aa:Zz!AG40:AG40)</f>
        <v>#VALUE!</v>
      </c>
      <c r="AH40" s="196" t="e">
        <f aca="false">SUM([3]Aa:Zz!AH40:AH40)</f>
        <v>#VALUE!</v>
      </c>
      <c r="AI40" s="196" t="e">
        <f aca="false">SUM([3]Aa:Zz!AI40:AI40)</f>
        <v>#VALUE!</v>
      </c>
      <c r="AJ40" s="196" t="e">
        <f aca="false">SUM([3]Aa:Zz!AJ40:AJ40)</f>
        <v>#VALUE!</v>
      </c>
      <c r="AK40" s="196" t="e">
        <f aca="false">SUM([3]Aa:Zz!AK40:AK40)</f>
        <v>#VALUE!</v>
      </c>
      <c r="AL40" s="196" t="e">
        <f aca="false">SUM([3]Aa:Zz!AL40:AL40)</f>
        <v>#VALUE!</v>
      </c>
      <c r="AM40" s="196" t="e">
        <f aca="false">SUM([3]Aa:Zz!AM40:AM40)</f>
        <v>#VALUE!</v>
      </c>
      <c r="AN40" s="196" t="e">
        <f aca="false">SUM([3]Aa:Zz!AN40:AN40)</f>
        <v>#VALUE!</v>
      </c>
      <c r="AO40" s="196" t="e">
        <f aca="false">SUM([3]Aa:Zz!AO40:AO40)</f>
        <v>#VALUE!</v>
      </c>
      <c r="AP40" s="196" t="e">
        <f aca="false">SUM([3]Aa:Zz!AP40:AP40)</f>
        <v>#VALUE!</v>
      </c>
      <c r="AQ40" s="196" t="e">
        <f aca="false">SUM([3]Aa:Zz!AQ40:AQ40)</f>
        <v>#VALUE!</v>
      </c>
      <c r="AR40" s="196" t="e">
        <f aca="false">SUM([3]Aa:Zz!AR40:AR40)</f>
        <v>#VALUE!</v>
      </c>
      <c r="AS40" s="196" t="e">
        <f aca="false">SUM([3]Aa:Zz!AS40:AS40)</f>
        <v>#VALUE!</v>
      </c>
      <c r="AT40" s="196" t="e">
        <f aca="false">SUM([3]Aa:Zz!AT40:AT40)</f>
        <v>#VALUE!</v>
      </c>
      <c r="AU40" s="242" t="e">
        <f aca="false">AVERAGE([3]Aa:Zz!AU40:AU40)</f>
        <v>#VALUE!</v>
      </c>
      <c r="AV40" s="238" t="e">
        <f aca="false">AVERAGE([3]Aa:Zz!AV40:AV40)</f>
        <v>#VALUE!</v>
      </c>
      <c r="AW40" s="205" t="e">
        <f aca="false">AVERAGE([3]Aa:Zz!AW40:AW40)</f>
        <v>#VALUE!</v>
      </c>
      <c r="AX40" s="196" t="e">
        <f aca="false">SUM([3]Aa:Zz!AX40:AX40)</f>
        <v>#VALUE!</v>
      </c>
      <c r="AY40" s="196" t="e">
        <f aca="false">SUM([3]Aa:Zz!AY40:AY40)</f>
        <v>#VALUE!</v>
      </c>
      <c r="AZ40" s="208" t="e">
        <f aca="false">AVERAGE([3]Aa:Zz!AZ40:AZ40)</f>
        <v>#VALUE!</v>
      </c>
      <c r="BA40" s="196" t="e">
        <f aca="false">SUM([3]Aa:Zz!BA40:BA40)</f>
        <v>#VALUE!</v>
      </c>
      <c r="BB40" s="196" t="e">
        <f aca="false">SUM([3]Aa:Zz!BB40:BB40)</f>
        <v>#VALUE!</v>
      </c>
      <c r="BC40" s="200" t="e">
        <f aca="false">SUM([3]Aa:Zz!BC40:BC40)</f>
        <v>#VALUE!</v>
      </c>
      <c r="BD40" s="196" t="e">
        <f aca="false">SUM([3]Aa:Zz!BD40:BD40)</f>
        <v>#VALUE!</v>
      </c>
      <c r="BE40" s="196" t="e">
        <f aca="false">SUM([3]Aa:Zz!BE40:BE40)</f>
        <v>#VALUE!</v>
      </c>
      <c r="BF40" s="196" t="e">
        <f aca="false">SUM([3]Aa:Zz!BF40:BF40)</f>
        <v>#VALUE!</v>
      </c>
      <c r="BG40" s="196" t="e">
        <f aca="false">SUM([3]Aa:Zz!BG40:BG40)</f>
        <v>#VALUE!</v>
      </c>
      <c r="BH40" s="196" t="e">
        <f aca="false">SUM([3]Aa:Zz!BH40:BH40)</f>
        <v>#VALUE!</v>
      </c>
      <c r="BI40" s="200" t="e">
        <f aca="false">SUM([3]Aa:Zz!BI40:BI40)</f>
        <v>#VALUE!</v>
      </c>
      <c r="BJ40" s="196" t="e">
        <f aca="false">SUM([3]Aa:Zz!BJ40:BJ40)</f>
        <v>#VALUE!</v>
      </c>
      <c r="BK40" s="196" t="e">
        <f aca="false">SUM([3]Aa:Zz!BK40:BK40)</f>
        <v>#VALUE!</v>
      </c>
      <c r="BL40" s="196" t="e">
        <f aca="false">SUM([3]Aa:Zz!BL40:BL40)</f>
        <v>#VALUE!</v>
      </c>
      <c r="BM40" s="196" t="e">
        <f aca="false">SUM([3]Aa:Zz!BM40:BM40)</f>
        <v>#VALUE!</v>
      </c>
      <c r="BN40" s="196" t="e">
        <f aca="false">SUM([3]Aa:Zz!BN40:BN40)</f>
        <v>#VALUE!</v>
      </c>
      <c r="BO40" s="196" t="e">
        <f aca="false">SUM([3]Aa:Zz!BO40:BO40)</f>
        <v>#VALUE!</v>
      </c>
      <c r="BP40" s="196" t="e">
        <f aca="false">SUM([3]Aa:Zz!BP40:BP40)</f>
        <v>#VALUE!</v>
      </c>
      <c r="BQ40" s="196" t="e">
        <f aca="false">SUM([3]Aa:Zz!BQ40:BQ40)</f>
        <v>#VALUE!</v>
      </c>
      <c r="BR40" s="196" t="e">
        <f aca="false">SUM([3]Aa:Zz!BR40:BR40)</f>
        <v>#VALUE!</v>
      </c>
      <c r="BS40" s="196" t="e">
        <f aca="false">SUM([3]Aa:Zz!BS40:BS40)</f>
        <v>#VALUE!</v>
      </c>
      <c r="BT40" s="196" t="e">
        <f aca="false">SUM([3]Aa:Zz!BT40:BT40)</f>
        <v>#VALUE!</v>
      </c>
      <c r="BU40" s="196" t="e">
        <f aca="false">SUM([3]Aa:Zz!BU40:BU40)</f>
        <v>#VALUE!</v>
      </c>
      <c r="BV40" s="196" t="e">
        <f aca="false">SUM([3]Aa:Zz!BV40:BV40)</f>
        <v>#VALUE!</v>
      </c>
      <c r="BW40" s="196" t="e">
        <f aca="false">SUM([3]Aa:Zz!BW40:BW40)</f>
        <v>#VALUE!</v>
      </c>
      <c r="BX40" s="196" t="e">
        <f aca="false">SUM([3]Aa:Zz!BX40:BX40)</f>
        <v>#VALUE!</v>
      </c>
      <c r="BY40" s="196" t="e">
        <f aca="false">SUM([3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3]Aa:Zz!D41:D41)</f>
        <v>#VALUE!</v>
      </c>
      <c r="E41" s="249" t="e">
        <f aca="false">SUM([3]Aa:Zz!E41:E41)</f>
        <v>#VALUE!</v>
      </c>
      <c r="F41" s="250" t="e">
        <f aca="false">SUM([3]Aa:Zz!F41:F41)</f>
        <v>#VALUE!</v>
      </c>
      <c r="G41" s="251" t="e">
        <f aca="false">SUM([3]Aa:Zz!G41:G41)</f>
        <v>#VALUE!</v>
      </c>
      <c r="H41" s="248" t="e">
        <f aca="false">SUM([3]Aa:Zz!H41:H41)</f>
        <v>#VALUE!</v>
      </c>
      <c r="I41" s="249" t="e">
        <f aca="false">SUM([3]Aa:Zz!I41:I41)</f>
        <v>#VALUE!</v>
      </c>
      <c r="J41" s="249" t="e">
        <f aca="false">SUM([3]Aa:Zz!J41:J41)</f>
        <v>#VALUE!</v>
      </c>
      <c r="K41" s="249" t="e">
        <f aca="false">SUM([3]Aa:Zz!K41:K41)</f>
        <v>#VALUE!</v>
      </c>
      <c r="L41" s="249" t="e">
        <f aca="false">SUM([3]Aa:Zz!L41:L41)</f>
        <v>#VALUE!</v>
      </c>
      <c r="M41" s="249" t="e">
        <f aca="false">SUM([3]Aa:Zz!M41:M41)</f>
        <v>#VALUE!</v>
      </c>
      <c r="N41" s="250" t="e">
        <f aca="false">SUM([3]Aa:Zz!N41:N41)</f>
        <v>#VALUE!</v>
      </c>
      <c r="O41" s="248" t="e">
        <f aca="false">SUM([3]Aa:Zz!O41:O41)</f>
        <v>#VALUE!</v>
      </c>
      <c r="P41" s="250" t="e">
        <f aca="false">SUM([3]Aa:Zz!P41:P41)</f>
        <v>#VALUE!</v>
      </c>
      <c r="Q41" s="252" t="e">
        <f aca="false">SUM([3]Aa:Zz!Q41:Q41)</f>
        <v>#VALUE!</v>
      </c>
      <c r="R41" s="253" t="e">
        <f aca="false">SUM(S41:AQ41)</f>
        <v>#VALUE!</v>
      </c>
      <c r="S41" s="254" t="e">
        <f aca="false">SUM([3]Aa:Zz!S41:S41)</f>
        <v>#VALUE!</v>
      </c>
      <c r="T41" s="254" t="e">
        <f aca="false">SUM([3]Aa:Zz!T41:T41)</f>
        <v>#VALUE!</v>
      </c>
      <c r="U41" s="254" t="e">
        <f aca="false">SUM([3]Aa:Zz!U41:U41)</f>
        <v>#VALUE!</v>
      </c>
      <c r="V41" s="254" t="e">
        <f aca="false">SUM([3]Aa:Zz!V41:V41)</f>
        <v>#VALUE!</v>
      </c>
      <c r="W41" s="254" t="e">
        <f aca="false">SUM([3]Aa:Zz!W41:W41)</f>
        <v>#VALUE!</v>
      </c>
      <c r="X41" s="254" t="e">
        <f aca="false">SUM([3]Aa:Zz!X41:X41)</f>
        <v>#VALUE!</v>
      </c>
      <c r="Y41" s="254" t="e">
        <f aca="false">SUM([3]Aa:Zz!Y41:Y41)</f>
        <v>#VALUE!</v>
      </c>
      <c r="Z41" s="254" t="e">
        <f aca="false">SUM([3]Aa:Zz!Z41:Z41)</f>
        <v>#VALUE!</v>
      </c>
      <c r="AA41" s="254" t="e">
        <f aca="false">SUM([3]Aa:Zz!AA41:AA41)</f>
        <v>#VALUE!</v>
      </c>
      <c r="AB41" s="254" t="e">
        <f aca="false">SUM([3]Aa:Zz!AB41:AB41)</f>
        <v>#VALUE!</v>
      </c>
      <c r="AC41" s="254" t="e">
        <f aca="false">SUM([3]Aa:Zz!AC41:AC41)</f>
        <v>#VALUE!</v>
      </c>
      <c r="AD41" s="254" t="e">
        <f aca="false">SUM([3]Aa:Zz!AD41:AD41)</f>
        <v>#VALUE!</v>
      </c>
      <c r="AE41" s="254" t="e">
        <f aca="false">SUM([3]Aa:Zz!AE41:AE41)</f>
        <v>#VALUE!</v>
      </c>
      <c r="AF41" s="254" t="e">
        <f aca="false">SUM([3]Aa:Zz!AF41:AF41)</f>
        <v>#VALUE!</v>
      </c>
      <c r="AG41" s="254" t="e">
        <f aca="false">SUM([3]Aa:Zz!AG41:AG41)</f>
        <v>#VALUE!</v>
      </c>
      <c r="AH41" s="254" t="e">
        <f aca="false">SUM([3]Aa:Zz!AH41:AH41)</f>
        <v>#VALUE!</v>
      </c>
      <c r="AI41" s="254" t="e">
        <f aca="false">SUM([3]Aa:Zz!AI41:AI41)</f>
        <v>#VALUE!</v>
      </c>
      <c r="AJ41" s="254" t="e">
        <f aca="false">SUM([3]Aa:Zz!AJ41:AJ41)</f>
        <v>#VALUE!</v>
      </c>
      <c r="AK41" s="254" t="e">
        <f aca="false">SUM([3]Aa:Zz!AK41:AK41)</f>
        <v>#VALUE!</v>
      </c>
      <c r="AL41" s="254" t="e">
        <f aca="false">SUM([3]Aa:Zz!AL41:AL41)</f>
        <v>#VALUE!</v>
      </c>
      <c r="AM41" s="254" t="e">
        <f aca="false">SUM([3]Aa:Zz!AM41:AM41)</f>
        <v>#VALUE!</v>
      </c>
      <c r="AN41" s="254" t="e">
        <f aca="false">SUM([3]Aa:Zz!AN41:AN41)</f>
        <v>#VALUE!</v>
      </c>
      <c r="AO41" s="254" t="e">
        <f aca="false">SUM([3]Aa:Zz!AO41:AO41)</f>
        <v>#VALUE!</v>
      </c>
      <c r="AP41" s="254" t="e">
        <f aca="false">SUM([3]Aa:Zz!AP41:AP41)</f>
        <v>#VALUE!</v>
      </c>
      <c r="AQ41" s="254" t="e">
        <f aca="false">SUM([3]Aa:Zz!AQ41:AQ41)</f>
        <v>#VALUE!</v>
      </c>
      <c r="AR41" s="254" t="e">
        <f aca="false">SUM([3]Aa:Zz!AR41:AR41)</f>
        <v>#VALUE!</v>
      </c>
      <c r="AS41" s="254" t="e">
        <f aca="false">SUM([3]Aa:Zz!AS41:AS41)</f>
        <v>#VALUE!</v>
      </c>
      <c r="AT41" s="254" t="e">
        <f aca="false">SUM([3]Aa:Zz!AT41:AT41)</f>
        <v>#VALUE!</v>
      </c>
      <c r="AU41" s="255" t="e">
        <f aca="false">AVERAGE([3]Aa:Zz!AU41:AU41)</f>
        <v>#VALUE!</v>
      </c>
      <c r="AV41" s="256" t="e">
        <f aca="false">AVERAGE([3]Aa:Zz!AV41:AV41)</f>
        <v>#VALUE!</v>
      </c>
      <c r="AW41" s="257" t="e">
        <f aca="false">AVERAGE([3]Aa:Zz!AW41:AW41)</f>
        <v>#VALUE!</v>
      </c>
      <c r="AX41" s="254" t="e">
        <f aca="false">SUM([3]Aa:Zz!AX41:AX41)</f>
        <v>#VALUE!</v>
      </c>
      <c r="AY41" s="254" t="e">
        <f aca="false">SUM([3]Aa:Zz!AY41:AY41)</f>
        <v>#VALUE!</v>
      </c>
      <c r="AZ41" s="258" t="e">
        <f aca="false">AVERAGE([3]Aa:Zz!AZ41:AZ41)</f>
        <v>#VALUE!</v>
      </c>
      <c r="BA41" s="254" t="e">
        <f aca="false">SUM([3]Aa:Zz!BA41:BA41)</f>
        <v>#VALUE!</v>
      </c>
      <c r="BB41" s="254" t="e">
        <f aca="false">SUM([3]Aa:Zz!BB41:BB41)</f>
        <v>#VALUE!</v>
      </c>
      <c r="BC41" s="254" t="e">
        <f aca="false">SUM([3]Aa:Zz!BC41:BC41)</f>
        <v>#VALUE!</v>
      </c>
      <c r="BD41" s="254" t="e">
        <f aca="false">SUM([3]Aa:Zz!BD41:BD41)</f>
        <v>#VALUE!</v>
      </c>
      <c r="BE41" s="254" t="e">
        <f aca="false">SUM([3]Aa:Zz!BE41:BE41)</f>
        <v>#VALUE!</v>
      </c>
      <c r="BF41" s="254" t="e">
        <f aca="false">SUM([3]Aa:Zz!BF41:BF41)</f>
        <v>#VALUE!</v>
      </c>
      <c r="BG41" s="254" t="e">
        <f aca="false">SUM([3]Aa:Zz!BG41:BG41)</f>
        <v>#VALUE!</v>
      </c>
      <c r="BH41" s="254" t="e">
        <f aca="false">SUM([3]Aa:Zz!BH41:BH41)</f>
        <v>#VALUE!</v>
      </c>
      <c r="BI41" s="252" t="e">
        <f aca="false">SUM([3]Aa:Zz!BI41:BI41)</f>
        <v>#VALUE!</v>
      </c>
      <c r="BJ41" s="254" t="e">
        <f aca="false">SUM([3]Aa:Zz!BJ41:BJ41)</f>
        <v>#VALUE!</v>
      </c>
      <c r="BK41" s="254" t="e">
        <f aca="false">SUM([3]Aa:Zz!BK41:BK41)</f>
        <v>#VALUE!</v>
      </c>
      <c r="BL41" s="254" t="e">
        <f aca="false">SUM([3]Aa:Zz!BL41:BL41)</f>
        <v>#VALUE!</v>
      </c>
      <c r="BM41" s="254" t="e">
        <f aca="false">SUM([3]Aa:Zz!BM41:BM41)</f>
        <v>#VALUE!</v>
      </c>
      <c r="BN41" s="254" t="e">
        <f aca="false">SUM([3]Aa:Zz!BN41:BN41)</f>
        <v>#VALUE!</v>
      </c>
      <c r="BO41" s="254" t="e">
        <f aca="false">SUM([3]Aa:Zz!BO41:BO41)</f>
        <v>#VALUE!</v>
      </c>
      <c r="BP41" s="254" t="e">
        <f aca="false">SUM([3]Aa:Zz!BP41:BP41)</f>
        <v>#VALUE!</v>
      </c>
      <c r="BQ41" s="254" t="e">
        <f aca="false">SUM([3]Aa:Zz!BQ41:BQ41)</f>
        <v>#VALUE!</v>
      </c>
      <c r="BR41" s="254" t="e">
        <f aca="false">SUM([3]Aa:Zz!BR41:BR41)</f>
        <v>#VALUE!</v>
      </c>
      <c r="BS41" s="254" t="e">
        <f aca="false">SUM([3]Aa:Zz!BS41:BS41)</f>
        <v>#VALUE!</v>
      </c>
      <c r="BT41" s="254" t="e">
        <f aca="false">SUM([3]Aa:Zz!BT41:BT41)</f>
        <v>#VALUE!</v>
      </c>
      <c r="BU41" s="254" t="e">
        <f aca="false">SUM([3]Aa:Zz!BU41:BU41)</f>
        <v>#VALUE!</v>
      </c>
      <c r="BV41" s="254" t="e">
        <f aca="false">SUM([3]Aa:Zz!BV41:BV41)</f>
        <v>#VALUE!</v>
      </c>
      <c r="BW41" s="254" t="e">
        <f aca="false">SUM([3]Aa:Zz!BW41:BW41)</f>
        <v>#VALUE!</v>
      </c>
      <c r="BX41" s="254" t="e">
        <f aca="false">SUM([3]Aa:Zz!BX41:BX41)</f>
        <v>#VALUE!</v>
      </c>
      <c r="BY41" s="254" t="e">
        <f aca="false">SUM([3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3]Aa:Zz!D42:D42)</f>
        <v>#VALUE!</v>
      </c>
      <c r="E42" s="189" t="e">
        <f aca="false">SUM([3]Aa:Zz!E42:E42)</f>
        <v>#VALUE!</v>
      </c>
      <c r="F42" s="190" t="e">
        <f aca="false">SUM([3]Aa:Zz!F42:F42)</f>
        <v>#VALUE!</v>
      </c>
      <c r="G42" s="191" t="e">
        <f aca="false">SUM([3]Aa:Zz!G42:G42)</f>
        <v>#VALUE!</v>
      </c>
      <c r="H42" s="188" t="e">
        <f aca="false">SUM([3]Aa:Zz!H42:H42)</f>
        <v>#VALUE!</v>
      </c>
      <c r="I42" s="189" t="e">
        <f aca="false">SUM([3]Aa:Zz!I42:I42)</f>
        <v>#VALUE!</v>
      </c>
      <c r="J42" s="189" t="e">
        <f aca="false">SUM([3]Aa:Zz!J42:J42)</f>
        <v>#VALUE!</v>
      </c>
      <c r="K42" s="189" t="e">
        <f aca="false">SUM([3]Aa:Zz!K42:K42)</f>
        <v>#VALUE!</v>
      </c>
      <c r="L42" s="189" t="e">
        <f aca="false">SUM([3]Aa:Zz!L42:L42)</f>
        <v>#VALUE!</v>
      </c>
      <c r="M42" s="189" t="e">
        <f aca="false">SUM([3]Aa:Zz!M42:M42)</f>
        <v>#VALUE!</v>
      </c>
      <c r="N42" s="190" t="e">
        <f aca="false">SUM([3]Aa:Zz!N42:N42)</f>
        <v>#VALUE!</v>
      </c>
      <c r="O42" s="188" t="e">
        <f aca="false">SUM([3]Aa:Zz!O42:O42)</f>
        <v>#VALUE!</v>
      </c>
      <c r="P42" s="190" t="e">
        <f aca="false">SUM([3]Aa:Zz!P42:P42)</f>
        <v>#VALUE!</v>
      </c>
      <c r="Q42" s="200" t="e">
        <f aca="false">SUM([3]Aa:Zz!Q42:Q42)</f>
        <v>#VALUE!</v>
      </c>
      <c r="R42" s="108" t="e">
        <f aca="false">SUM(S42:AQ42)</f>
        <v>#VALUE!</v>
      </c>
      <c r="S42" s="196" t="e">
        <f aca="false">SUM([3]Aa:Zz!S42:S42)</f>
        <v>#VALUE!</v>
      </c>
      <c r="T42" s="196" t="e">
        <f aca="false">SUM([3]Aa:Zz!T42:T42)</f>
        <v>#VALUE!</v>
      </c>
      <c r="U42" s="196" t="e">
        <f aca="false">SUM([3]Aa:Zz!U42:U42)</f>
        <v>#VALUE!</v>
      </c>
      <c r="V42" s="196" t="e">
        <f aca="false">SUM([3]Aa:Zz!V42:V42)</f>
        <v>#VALUE!</v>
      </c>
      <c r="W42" s="196" t="e">
        <f aca="false">SUM([3]Aa:Zz!W42:W42)</f>
        <v>#VALUE!</v>
      </c>
      <c r="X42" s="196" t="e">
        <f aca="false">SUM([3]Aa:Zz!X42:X42)</f>
        <v>#VALUE!</v>
      </c>
      <c r="Y42" s="196" t="e">
        <f aca="false">SUM([3]Aa:Zz!Y42:Y42)</f>
        <v>#VALUE!</v>
      </c>
      <c r="Z42" s="196" t="e">
        <f aca="false">SUM([3]Aa:Zz!Z42:Z42)</f>
        <v>#VALUE!</v>
      </c>
      <c r="AA42" s="196" t="e">
        <f aca="false">SUM([3]Aa:Zz!AA42:AA42)</f>
        <v>#VALUE!</v>
      </c>
      <c r="AB42" s="196" t="e">
        <f aca="false">SUM([3]Aa:Zz!AB42:AB42)</f>
        <v>#VALUE!</v>
      </c>
      <c r="AC42" s="196" t="e">
        <f aca="false">SUM([3]Aa:Zz!AC42:AC42)</f>
        <v>#VALUE!</v>
      </c>
      <c r="AD42" s="196" t="e">
        <f aca="false">SUM([3]Aa:Zz!AD42:AD42)</f>
        <v>#VALUE!</v>
      </c>
      <c r="AE42" s="196" t="e">
        <f aca="false">SUM([3]Aa:Zz!AE42:AE42)</f>
        <v>#VALUE!</v>
      </c>
      <c r="AF42" s="196" t="e">
        <f aca="false">SUM([3]Aa:Zz!AF42:AF42)</f>
        <v>#VALUE!</v>
      </c>
      <c r="AG42" s="196" t="e">
        <f aca="false">SUM([3]Aa:Zz!AG42:AG42)</f>
        <v>#VALUE!</v>
      </c>
      <c r="AH42" s="196" t="e">
        <f aca="false">SUM([3]Aa:Zz!AH42:AH42)</f>
        <v>#VALUE!</v>
      </c>
      <c r="AI42" s="196" t="e">
        <f aca="false">SUM([3]Aa:Zz!AI42:AI42)</f>
        <v>#VALUE!</v>
      </c>
      <c r="AJ42" s="196" t="e">
        <f aca="false">SUM([3]Aa:Zz!AJ42:AJ42)</f>
        <v>#VALUE!</v>
      </c>
      <c r="AK42" s="196" t="e">
        <f aca="false">SUM([3]Aa:Zz!AK42:AK42)</f>
        <v>#VALUE!</v>
      </c>
      <c r="AL42" s="196" t="e">
        <f aca="false">SUM([3]Aa:Zz!AL42:AL42)</f>
        <v>#VALUE!</v>
      </c>
      <c r="AM42" s="196" t="e">
        <f aca="false">SUM([3]Aa:Zz!AM42:AM42)</f>
        <v>#VALUE!</v>
      </c>
      <c r="AN42" s="196" t="e">
        <f aca="false">SUM([3]Aa:Zz!AN42:AN42)</f>
        <v>#VALUE!</v>
      </c>
      <c r="AO42" s="196" t="e">
        <f aca="false">SUM([3]Aa:Zz!AO42:AO42)</f>
        <v>#VALUE!</v>
      </c>
      <c r="AP42" s="196" t="e">
        <f aca="false">SUM([3]Aa:Zz!AP42:AP42)</f>
        <v>#VALUE!</v>
      </c>
      <c r="AQ42" s="196" t="e">
        <f aca="false">SUM([3]Aa:Zz!AQ42:AQ42)</f>
        <v>#VALUE!</v>
      </c>
      <c r="AR42" s="196" t="e">
        <f aca="false">SUM([3]Aa:Zz!AR42:AR42)</f>
        <v>#VALUE!</v>
      </c>
      <c r="AS42" s="196" t="e">
        <f aca="false">SUM([3]Aa:Zz!AS42:AS42)</f>
        <v>#VALUE!</v>
      </c>
      <c r="AT42" s="196" t="e">
        <f aca="false">SUM([3]Aa:Zz!AT42:AT42)</f>
        <v>#VALUE!</v>
      </c>
      <c r="AU42" s="242" t="e">
        <f aca="false">AVERAGE([3]Aa:Zz!AU42:AU42)</f>
        <v>#VALUE!</v>
      </c>
      <c r="AV42" s="238" t="e">
        <f aca="false">AVERAGE([3]Aa:Zz!AV42:AV42)</f>
        <v>#VALUE!</v>
      </c>
      <c r="AW42" s="205" t="e">
        <f aca="false">AVERAGE([3]Aa:Zz!AW42:AW42)</f>
        <v>#VALUE!</v>
      </c>
      <c r="AX42" s="196" t="e">
        <f aca="false">SUM([3]Aa:Zz!AX42:AX42)</f>
        <v>#VALUE!</v>
      </c>
      <c r="AY42" s="196" t="e">
        <f aca="false">SUM([3]Aa:Zz!AY42:AY42)</f>
        <v>#VALUE!</v>
      </c>
      <c r="AZ42" s="208" t="e">
        <f aca="false">AVERAGE([3]Aa:Zz!AZ42:AZ42)</f>
        <v>#VALUE!</v>
      </c>
      <c r="BA42" s="196" t="e">
        <f aca="false">SUM([3]Aa:Zz!BA42:BA42)</f>
        <v>#VALUE!</v>
      </c>
      <c r="BB42" s="196" t="e">
        <f aca="false">SUM([3]Aa:Zz!BB42:BB42)</f>
        <v>#VALUE!</v>
      </c>
      <c r="BC42" s="196" t="e">
        <f aca="false">SUM([3]Aa:Zz!BC42:BC42)</f>
        <v>#VALUE!</v>
      </c>
      <c r="BD42" s="196" t="e">
        <f aca="false">SUM([3]Aa:Zz!BD42:BD42)</f>
        <v>#VALUE!</v>
      </c>
      <c r="BE42" s="196" t="e">
        <f aca="false">SUM([3]Aa:Zz!BE42:BE42)</f>
        <v>#VALUE!</v>
      </c>
      <c r="BF42" s="196" t="e">
        <f aca="false">SUM([3]Aa:Zz!BF42:BF42)</f>
        <v>#VALUE!</v>
      </c>
      <c r="BG42" s="196" t="e">
        <f aca="false">SUM([3]Aa:Zz!BG42:BG42)</f>
        <v>#VALUE!</v>
      </c>
      <c r="BH42" s="196" t="e">
        <f aca="false">SUM([3]Aa:Zz!BH42:BH42)</f>
        <v>#VALUE!</v>
      </c>
      <c r="BI42" s="200" t="e">
        <f aca="false">SUM([3]Aa:Zz!BI42:BI42)</f>
        <v>#VALUE!</v>
      </c>
      <c r="BJ42" s="196" t="e">
        <f aca="false">SUM([3]Aa:Zz!BJ42:BJ42)</f>
        <v>#VALUE!</v>
      </c>
      <c r="BK42" s="196" t="e">
        <f aca="false">SUM([3]Aa:Zz!BK42:BK42)</f>
        <v>#VALUE!</v>
      </c>
      <c r="BL42" s="196" t="e">
        <f aca="false">SUM([3]Aa:Zz!BL42:BL42)</f>
        <v>#VALUE!</v>
      </c>
      <c r="BM42" s="196" t="e">
        <f aca="false">SUM([3]Aa:Zz!BM42:BM42)</f>
        <v>#VALUE!</v>
      </c>
      <c r="BN42" s="196" t="e">
        <f aca="false">SUM([3]Aa:Zz!BN42:BN42)</f>
        <v>#VALUE!</v>
      </c>
      <c r="BO42" s="196" t="e">
        <f aca="false">SUM([3]Aa:Zz!BO42:BO42)</f>
        <v>#VALUE!</v>
      </c>
      <c r="BP42" s="196" t="e">
        <f aca="false">SUM([3]Aa:Zz!BP42:BP42)</f>
        <v>#VALUE!</v>
      </c>
      <c r="BQ42" s="196" t="e">
        <f aca="false">SUM([3]Aa:Zz!BQ42:BQ42)</f>
        <v>#VALUE!</v>
      </c>
      <c r="BR42" s="196" t="e">
        <f aca="false">SUM([3]Aa:Zz!BR42:BR42)</f>
        <v>#VALUE!</v>
      </c>
      <c r="BS42" s="196" t="e">
        <f aca="false">SUM([3]Aa:Zz!BS42:BS42)</f>
        <v>#VALUE!</v>
      </c>
      <c r="BT42" s="196" t="e">
        <f aca="false">SUM([3]Aa:Zz!BT42:BT42)</f>
        <v>#VALUE!</v>
      </c>
      <c r="BU42" s="196" t="e">
        <f aca="false">SUM([3]Aa:Zz!BU42:BU42)</f>
        <v>#VALUE!</v>
      </c>
      <c r="BV42" s="196" t="e">
        <f aca="false">SUM([3]Aa:Zz!BV42:BV42)</f>
        <v>#VALUE!</v>
      </c>
      <c r="BW42" s="196" t="e">
        <f aca="false">SUM([3]Aa:Zz!BW42:BW42)</f>
        <v>#VALUE!</v>
      </c>
      <c r="BX42" s="196" t="e">
        <f aca="false">SUM([3]Aa:Zz!BX42:BX42)</f>
        <v>#VALUE!</v>
      </c>
      <c r="BY42" s="196" t="e">
        <f aca="false">SUM([3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3]Aa:Zz!D43:D43)</f>
        <v>#VALUE!</v>
      </c>
      <c r="E43" s="249" t="e">
        <f aca="false">SUM([3]Aa:Zz!E43:E43)</f>
        <v>#VALUE!</v>
      </c>
      <c r="F43" s="250" t="e">
        <f aca="false">SUM([3]Aa:Zz!F43:F43)</f>
        <v>#VALUE!</v>
      </c>
      <c r="G43" s="251" t="e">
        <f aca="false">SUM([3]Aa:Zz!G43:G43)</f>
        <v>#VALUE!</v>
      </c>
      <c r="H43" s="248" t="e">
        <f aca="false">SUM([3]Aa:Zz!H43:H43)</f>
        <v>#VALUE!</v>
      </c>
      <c r="I43" s="249" t="e">
        <f aca="false">SUM([3]Aa:Zz!I43:I43)</f>
        <v>#VALUE!</v>
      </c>
      <c r="J43" s="249" t="e">
        <f aca="false">SUM([3]Aa:Zz!J43:J43)</f>
        <v>#VALUE!</v>
      </c>
      <c r="K43" s="249" t="e">
        <f aca="false">SUM([3]Aa:Zz!K43:K43)</f>
        <v>#VALUE!</v>
      </c>
      <c r="L43" s="249" t="e">
        <f aca="false">SUM([3]Aa:Zz!L43:L43)</f>
        <v>#VALUE!</v>
      </c>
      <c r="M43" s="249" t="e">
        <f aca="false">SUM([3]Aa:Zz!M43:M43)</f>
        <v>#VALUE!</v>
      </c>
      <c r="N43" s="250" t="e">
        <f aca="false">SUM([3]Aa:Zz!N43:N43)</f>
        <v>#VALUE!</v>
      </c>
      <c r="O43" s="248" t="e">
        <f aca="false">SUM([3]Aa:Zz!O43:O43)</f>
        <v>#VALUE!</v>
      </c>
      <c r="P43" s="250" t="e">
        <f aca="false">SUM([3]Aa:Zz!P43:P43)</f>
        <v>#VALUE!</v>
      </c>
      <c r="Q43" s="252" t="e">
        <f aca="false">SUM([3]Aa:Zz!Q43:Q43)</f>
        <v>#VALUE!</v>
      </c>
      <c r="R43" s="253" t="e">
        <f aca="false">SUM(S43:AQ43)</f>
        <v>#VALUE!</v>
      </c>
      <c r="S43" s="254" t="e">
        <f aca="false">SUM([3]Aa:Zz!S43:S43)</f>
        <v>#VALUE!</v>
      </c>
      <c r="T43" s="254" t="e">
        <f aca="false">SUM([3]Aa:Zz!T43:T43)</f>
        <v>#VALUE!</v>
      </c>
      <c r="U43" s="254" t="e">
        <f aca="false">SUM([3]Aa:Zz!U43:U43)</f>
        <v>#VALUE!</v>
      </c>
      <c r="V43" s="254" t="e">
        <f aca="false">SUM([3]Aa:Zz!V43:V43)</f>
        <v>#VALUE!</v>
      </c>
      <c r="W43" s="254" t="e">
        <f aca="false">SUM([3]Aa:Zz!W43:W43)</f>
        <v>#VALUE!</v>
      </c>
      <c r="X43" s="254" t="e">
        <f aca="false">SUM([3]Aa:Zz!X43:X43)</f>
        <v>#VALUE!</v>
      </c>
      <c r="Y43" s="254" t="e">
        <f aca="false">SUM([3]Aa:Zz!Y43:Y43)</f>
        <v>#VALUE!</v>
      </c>
      <c r="Z43" s="254" t="e">
        <f aca="false">SUM([3]Aa:Zz!Z43:Z43)</f>
        <v>#VALUE!</v>
      </c>
      <c r="AA43" s="254" t="e">
        <f aca="false">SUM([3]Aa:Zz!AA43:AA43)</f>
        <v>#VALUE!</v>
      </c>
      <c r="AB43" s="254" t="e">
        <f aca="false">SUM([3]Aa:Zz!AB43:AB43)</f>
        <v>#VALUE!</v>
      </c>
      <c r="AC43" s="254" t="e">
        <f aca="false">SUM([3]Aa:Zz!AC43:AC43)</f>
        <v>#VALUE!</v>
      </c>
      <c r="AD43" s="254" t="e">
        <f aca="false">SUM([3]Aa:Zz!AD43:AD43)</f>
        <v>#VALUE!</v>
      </c>
      <c r="AE43" s="254" t="e">
        <f aca="false">SUM([3]Aa:Zz!AE43:AE43)</f>
        <v>#VALUE!</v>
      </c>
      <c r="AF43" s="254" t="e">
        <f aca="false">SUM([3]Aa:Zz!AF43:AF43)</f>
        <v>#VALUE!</v>
      </c>
      <c r="AG43" s="254" t="e">
        <f aca="false">SUM([3]Aa:Zz!AG43:AG43)</f>
        <v>#VALUE!</v>
      </c>
      <c r="AH43" s="254" t="e">
        <f aca="false">SUM([3]Aa:Zz!AH43:AH43)</f>
        <v>#VALUE!</v>
      </c>
      <c r="AI43" s="254" t="e">
        <f aca="false">SUM([3]Aa:Zz!AI43:AI43)</f>
        <v>#VALUE!</v>
      </c>
      <c r="AJ43" s="254" t="e">
        <f aca="false">SUM([3]Aa:Zz!AJ43:AJ43)</f>
        <v>#VALUE!</v>
      </c>
      <c r="AK43" s="254" t="e">
        <f aca="false">SUM([3]Aa:Zz!AK43:AK43)</f>
        <v>#VALUE!</v>
      </c>
      <c r="AL43" s="254" t="e">
        <f aca="false">SUM([3]Aa:Zz!AL43:AL43)</f>
        <v>#VALUE!</v>
      </c>
      <c r="AM43" s="254" t="e">
        <f aca="false">SUM([3]Aa:Zz!AM43:AM43)</f>
        <v>#VALUE!</v>
      </c>
      <c r="AN43" s="254" t="e">
        <f aca="false">SUM([3]Aa:Zz!AN43:AN43)</f>
        <v>#VALUE!</v>
      </c>
      <c r="AO43" s="254" t="e">
        <f aca="false">SUM([3]Aa:Zz!AO43:AO43)</f>
        <v>#VALUE!</v>
      </c>
      <c r="AP43" s="254" t="e">
        <f aca="false">SUM([3]Aa:Zz!AP43:AP43)</f>
        <v>#VALUE!</v>
      </c>
      <c r="AQ43" s="254" t="e">
        <f aca="false">SUM([3]Aa:Zz!AQ43:AQ43)</f>
        <v>#VALUE!</v>
      </c>
      <c r="AR43" s="254" t="e">
        <f aca="false">SUM([3]Aa:Zz!AR43:AR43)</f>
        <v>#VALUE!</v>
      </c>
      <c r="AS43" s="254" t="e">
        <f aca="false">SUM([3]Aa:Zz!AS43:AS43)</f>
        <v>#VALUE!</v>
      </c>
      <c r="AT43" s="254" t="e">
        <f aca="false">SUM([3]Aa:Zz!AT43:AT43)</f>
        <v>#VALUE!</v>
      </c>
      <c r="AU43" s="255" t="e">
        <f aca="false">AVERAGE([3]Aa:Zz!AU43:AU43)</f>
        <v>#VALUE!</v>
      </c>
      <c r="AV43" s="256" t="e">
        <f aca="false">AVERAGE([3]Aa:Zz!AV43:AV43)</f>
        <v>#VALUE!</v>
      </c>
      <c r="AW43" s="257" t="e">
        <f aca="false">AVERAGE([3]Aa:Zz!AW43:AW43)</f>
        <v>#VALUE!</v>
      </c>
      <c r="AX43" s="254" t="e">
        <f aca="false">SUM([3]Aa:Zz!AX43:AX43)</f>
        <v>#VALUE!</v>
      </c>
      <c r="AY43" s="254" t="e">
        <f aca="false">SUM([3]Aa:Zz!AY43:AY43)</f>
        <v>#VALUE!</v>
      </c>
      <c r="AZ43" s="258" t="e">
        <f aca="false">AVERAGE([3]Aa:Zz!AZ43:AZ43)</f>
        <v>#VALUE!</v>
      </c>
      <c r="BA43" s="254" t="e">
        <f aca="false">SUM([3]Aa:Zz!BA43:BA43)</f>
        <v>#VALUE!</v>
      </c>
      <c r="BB43" s="254" t="e">
        <f aca="false">SUM([3]Aa:Zz!BB43:BB43)</f>
        <v>#VALUE!</v>
      </c>
      <c r="BC43" s="254" t="e">
        <f aca="false">SUM([3]Aa:Zz!BC43:BC43)</f>
        <v>#VALUE!</v>
      </c>
      <c r="BD43" s="254" t="e">
        <f aca="false">SUM([3]Aa:Zz!BD43:BD43)</f>
        <v>#VALUE!</v>
      </c>
      <c r="BE43" s="254" t="e">
        <f aca="false">SUM([3]Aa:Zz!BE43:BE43)</f>
        <v>#VALUE!</v>
      </c>
      <c r="BF43" s="254" t="e">
        <f aca="false">SUM([3]Aa:Zz!BF43:BF43)</f>
        <v>#VALUE!</v>
      </c>
      <c r="BG43" s="254" t="e">
        <f aca="false">SUM([3]Aa:Zz!BG43:BG43)</f>
        <v>#VALUE!</v>
      </c>
      <c r="BH43" s="254" t="e">
        <f aca="false">SUM([3]Aa:Zz!BH43:BH43)</f>
        <v>#VALUE!</v>
      </c>
      <c r="BI43" s="252" t="e">
        <f aca="false">SUM([3]Aa:Zz!BI43:BI43)</f>
        <v>#VALUE!</v>
      </c>
      <c r="BJ43" s="254" t="e">
        <f aca="false">SUM([3]Aa:Zz!BJ43:BJ43)</f>
        <v>#VALUE!</v>
      </c>
      <c r="BK43" s="254" t="e">
        <f aca="false">SUM([3]Aa:Zz!BK43:BK43)</f>
        <v>#VALUE!</v>
      </c>
      <c r="BL43" s="254" t="e">
        <f aca="false">SUM([3]Aa:Zz!BL43:BL43)</f>
        <v>#VALUE!</v>
      </c>
      <c r="BM43" s="254" t="e">
        <f aca="false">SUM([3]Aa:Zz!BM43:BM43)</f>
        <v>#VALUE!</v>
      </c>
      <c r="BN43" s="254" t="e">
        <f aca="false">SUM([3]Aa:Zz!BN43:BN43)</f>
        <v>#VALUE!</v>
      </c>
      <c r="BO43" s="254" t="e">
        <f aca="false">SUM([3]Aa:Zz!BO43:BO43)</f>
        <v>#VALUE!</v>
      </c>
      <c r="BP43" s="254" t="e">
        <f aca="false">SUM([3]Aa:Zz!BP43:BP43)</f>
        <v>#VALUE!</v>
      </c>
      <c r="BQ43" s="254" t="e">
        <f aca="false">SUM([3]Aa:Zz!BQ43:BQ43)</f>
        <v>#VALUE!</v>
      </c>
      <c r="BR43" s="254" t="e">
        <f aca="false">SUM([3]Aa:Zz!BR43:BR43)</f>
        <v>#VALUE!</v>
      </c>
      <c r="BS43" s="254" t="e">
        <f aca="false">SUM([3]Aa:Zz!BS43:BS43)</f>
        <v>#VALUE!</v>
      </c>
      <c r="BT43" s="254" t="e">
        <f aca="false">SUM([3]Aa:Zz!BT43:BT43)</f>
        <v>#VALUE!</v>
      </c>
      <c r="BU43" s="254" t="e">
        <f aca="false">SUM([3]Aa:Zz!BU43:BU43)</f>
        <v>#VALUE!</v>
      </c>
      <c r="BV43" s="254" t="e">
        <f aca="false">SUM([3]Aa:Zz!BV43:BV43)</f>
        <v>#VALUE!</v>
      </c>
      <c r="BW43" s="254" t="e">
        <f aca="false">SUM([3]Aa:Zz!BW43:BW43)</f>
        <v>#VALUE!</v>
      </c>
      <c r="BX43" s="254" t="e">
        <f aca="false">SUM([3]Aa:Zz!BX43:BX43)</f>
        <v>#VALUE!</v>
      </c>
      <c r="BY43" s="254" t="e">
        <f aca="false">SUM([3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3]Aa:Zz!D44:D44)</f>
        <v>#VALUE!</v>
      </c>
      <c r="E44" s="189" t="e">
        <f aca="false">SUM([3]Aa:Zz!E44:E44)</f>
        <v>#VALUE!</v>
      </c>
      <c r="F44" s="190" t="e">
        <f aca="false">SUM([3]Aa:Zz!F44:F44)</f>
        <v>#VALUE!</v>
      </c>
      <c r="G44" s="191" t="e">
        <f aca="false">SUM([3]Aa:Zz!G44:G44)</f>
        <v>#VALUE!</v>
      </c>
      <c r="H44" s="188" t="e">
        <f aca="false">SUM([3]Aa:Zz!H44:H44)</f>
        <v>#VALUE!</v>
      </c>
      <c r="I44" s="189" t="e">
        <f aca="false">SUM([3]Aa:Zz!I44:I44)</f>
        <v>#VALUE!</v>
      </c>
      <c r="J44" s="189" t="e">
        <f aca="false">SUM([3]Aa:Zz!J44:J44)</f>
        <v>#VALUE!</v>
      </c>
      <c r="K44" s="189" t="e">
        <f aca="false">SUM([3]Aa:Zz!K44:K44)</f>
        <v>#VALUE!</v>
      </c>
      <c r="L44" s="189" t="e">
        <f aca="false">SUM([3]Aa:Zz!L44:L44)</f>
        <v>#VALUE!</v>
      </c>
      <c r="M44" s="189" t="e">
        <f aca="false">SUM([3]Aa:Zz!M44:M44)</f>
        <v>#VALUE!</v>
      </c>
      <c r="N44" s="190" t="e">
        <f aca="false">SUM([3]Aa:Zz!N44:N44)</f>
        <v>#VALUE!</v>
      </c>
      <c r="O44" s="188" t="e">
        <f aca="false">SUM([3]Aa:Zz!O44:O44)</f>
        <v>#VALUE!</v>
      </c>
      <c r="P44" s="190" t="e">
        <f aca="false">SUM([3]Aa:Zz!P44:P44)</f>
        <v>#VALUE!</v>
      </c>
      <c r="Q44" s="200" t="e">
        <f aca="false">SUM([3]Aa:Zz!Q44:Q44)</f>
        <v>#VALUE!</v>
      </c>
      <c r="R44" s="108" t="e">
        <f aca="false">SUM(S44:AQ44)</f>
        <v>#VALUE!</v>
      </c>
      <c r="S44" s="196" t="e">
        <f aca="false">SUM([3]Aa:Zz!S44:S44)</f>
        <v>#VALUE!</v>
      </c>
      <c r="T44" s="196" t="e">
        <f aca="false">SUM([3]Aa:Zz!T44:T44)</f>
        <v>#VALUE!</v>
      </c>
      <c r="U44" s="196" t="e">
        <f aca="false">SUM([3]Aa:Zz!U44:U44)</f>
        <v>#VALUE!</v>
      </c>
      <c r="V44" s="196" t="e">
        <f aca="false">SUM([3]Aa:Zz!V44:V44)</f>
        <v>#VALUE!</v>
      </c>
      <c r="W44" s="196" t="e">
        <f aca="false">SUM([3]Aa:Zz!W44:W44)</f>
        <v>#VALUE!</v>
      </c>
      <c r="X44" s="196" t="e">
        <f aca="false">SUM([3]Aa:Zz!X44:X44)</f>
        <v>#VALUE!</v>
      </c>
      <c r="Y44" s="196" t="e">
        <f aca="false">SUM([3]Aa:Zz!Y44:Y44)</f>
        <v>#VALUE!</v>
      </c>
      <c r="Z44" s="196" t="e">
        <f aca="false">SUM([3]Aa:Zz!Z44:Z44)</f>
        <v>#VALUE!</v>
      </c>
      <c r="AA44" s="196" t="e">
        <f aca="false">SUM([3]Aa:Zz!AA44:AA44)</f>
        <v>#VALUE!</v>
      </c>
      <c r="AB44" s="196" t="e">
        <f aca="false">SUM([3]Aa:Zz!AB44:AB44)</f>
        <v>#VALUE!</v>
      </c>
      <c r="AC44" s="196" t="e">
        <f aca="false">SUM([3]Aa:Zz!AC44:AC44)</f>
        <v>#VALUE!</v>
      </c>
      <c r="AD44" s="196" t="e">
        <f aca="false">SUM([3]Aa:Zz!AD44:AD44)</f>
        <v>#VALUE!</v>
      </c>
      <c r="AE44" s="196" t="e">
        <f aca="false">SUM([3]Aa:Zz!AE44:AE44)</f>
        <v>#VALUE!</v>
      </c>
      <c r="AF44" s="196" t="e">
        <f aca="false">SUM([3]Aa:Zz!AF44:AF44)</f>
        <v>#VALUE!</v>
      </c>
      <c r="AG44" s="196" t="e">
        <f aca="false">SUM([3]Aa:Zz!AG44:AG44)</f>
        <v>#VALUE!</v>
      </c>
      <c r="AH44" s="196" t="e">
        <f aca="false">SUM([3]Aa:Zz!AH44:AH44)</f>
        <v>#VALUE!</v>
      </c>
      <c r="AI44" s="196" t="e">
        <f aca="false">SUM([3]Aa:Zz!AI44:AI44)</f>
        <v>#VALUE!</v>
      </c>
      <c r="AJ44" s="196" t="e">
        <f aca="false">SUM([3]Aa:Zz!AJ44:AJ44)</f>
        <v>#VALUE!</v>
      </c>
      <c r="AK44" s="196" t="e">
        <f aca="false">SUM([3]Aa:Zz!AK44:AK44)</f>
        <v>#VALUE!</v>
      </c>
      <c r="AL44" s="196" t="e">
        <f aca="false">SUM([3]Aa:Zz!AL44:AL44)</f>
        <v>#VALUE!</v>
      </c>
      <c r="AM44" s="196" t="e">
        <f aca="false">SUM([3]Aa:Zz!AM44:AM44)</f>
        <v>#VALUE!</v>
      </c>
      <c r="AN44" s="196" t="e">
        <f aca="false">SUM([3]Aa:Zz!AN44:AN44)</f>
        <v>#VALUE!</v>
      </c>
      <c r="AO44" s="196" t="e">
        <f aca="false">SUM([3]Aa:Zz!AO44:AO44)</f>
        <v>#VALUE!</v>
      </c>
      <c r="AP44" s="196" t="e">
        <f aca="false">SUM([3]Aa:Zz!AP44:AP44)</f>
        <v>#VALUE!</v>
      </c>
      <c r="AQ44" s="196" t="e">
        <f aca="false">SUM([3]Aa:Zz!AQ44:AQ44)</f>
        <v>#VALUE!</v>
      </c>
      <c r="AR44" s="196" t="e">
        <f aca="false">SUM([3]Aa:Zz!AR44:AR44)</f>
        <v>#VALUE!</v>
      </c>
      <c r="AS44" s="196" t="e">
        <f aca="false">SUM([3]Aa:Zz!AS44:AS44)</f>
        <v>#VALUE!</v>
      </c>
      <c r="AT44" s="196" t="e">
        <f aca="false">SUM([3]Aa:Zz!AT44:AT44)</f>
        <v>#VALUE!</v>
      </c>
      <c r="AU44" s="242" t="e">
        <f aca="false">AVERAGE([3]Aa:Zz!AU44:AU44)</f>
        <v>#VALUE!</v>
      </c>
      <c r="AV44" s="238" t="e">
        <f aca="false">AVERAGE([3]Aa:Zz!AV44:AV44)</f>
        <v>#VALUE!</v>
      </c>
      <c r="AW44" s="205" t="e">
        <f aca="false">AVERAGE([3]Aa:Zz!AW44:AW44)</f>
        <v>#VALUE!</v>
      </c>
      <c r="AX44" s="196" t="e">
        <f aca="false">SUM([3]Aa:Zz!AX44:AX44)</f>
        <v>#VALUE!</v>
      </c>
      <c r="AY44" s="196" t="e">
        <f aca="false">SUM([3]Aa:Zz!AY44:AY44)</f>
        <v>#VALUE!</v>
      </c>
      <c r="AZ44" s="208" t="e">
        <f aca="false">AVERAGE([3]Aa:Zz!AZ44:AZ44)</f>
        <v>#VALUE!</v>
      </c>
      <c r="BA44" s="196" t="e">
        <f aca="false">SUM([3]Aa:Zz!BA44:BA44)</f>
        <v>#VALUE!</v>
      </c>
      <c r="BB44" s="196" t="e">
        <f aca="false">SUM([3]Aa:Zz!BB44:BB44)</f>
        <v>#VALUE!</v>
      </c>
      <c r="BC44" s="196" t="e">
        <f aca="false">SUM([3]Aa:Zz!BC44:BC44)</f>
        <v>#VALUE!</v>
      </c>
      <c r="BD44" s="196" t="e">
        <f aca="false">SUM([3]Aa:Zz!BD44:BD44)</f>
        <v>#VALUE!</v>
      </c>
      <c r="BE44" s="196" t="e">
        <f aca="false">SUM([3]Aa:Zz!BE44:BE44)</f>
        <v>#VALUE!</v>
      </c>
      <c r="BF44" s="196" t="e">
        <f aca="false">SUM([3]Aa:Zz!BF44:BF44)</f>
        <v>#VALUE!</v>
      </c>
      <c r="BG44" s="196" t="e">
        <f aca="false">SUM([3]Aa:Zz!BG44:BG44)</f>
        <v>#VALUE!</v>
      </c>
      <c r="BH44" s="196" t="e">
        <f aca="false">SUM([3]Aa:Zz!BH44:BH44)</f>
        <v>#VALUE!</v>
      </c>
      <c r="BI44" s="200" t="e">
        <f aca="false">SUM([3]Aa:Zz!BI44:BI44)</f>
        <v>#VALUE!</v>
      </c>
      <c r="BJ44" s="196" t="e">
        <f aca="false">SUM([3]Aa:Zz!BJ44:BJ44)</f>
        <v>#VALUE!</v>
      </c>
      <c r="BK44" s="196" t="e">
        <f aca="false">SUM([3]Aa:Zz!BK44:BK44)</f>
        <v>#VALUE!</v>
      </c>
      <c r="BL44" s="196" t="e">
        <f aca="false">SUM([3]Aa:Zz!BL44:BL44)</f>
        <v>#VALUE!</v>
      </c>
      <c r="BM44" s="196" t="e">
        <f aca="false">SUM([3]Aa:Zz!BM44:BM44)</f>
        <v>#VALUE!</v>
      </c>
      <c r="BN44" s="196" t="e">
        <f aca="false">SUM([3]Aa:Zz!BN44:BN44)</f>
        <v>#VALUE!</v>
      </c>
      <c r="BO44" s="196" t="e">
        <f aca="false">SUM([3]Aa:Zz!BO44:BO44)</f>
        <v>#VALUE!</v>
      </c>
      <c r="BP44" s="196" t="e">
        <f aca="false">SUM([3]Aa:Zz!BP44:BP44)</f>
        <v>#VALUE!</v>
      </c>
      <c r="BQ44" s="196" t="e">
        <f aca="false">SUM([3]Aa:Zz!BQ44:BQ44)</f>
        <v>#VALUE!</v>
      </c>
      <c r="BR44" s="196" t="e">
        <f aca="false">SUM([3]Aa:Zz!BR44:BR44)</f>
        <v>#VALUE!</v>
      </c>
      <c r="BS44" s="196" t="e">
        <f aca="false">SUM([3]Aa:Zz!BS44:BS44)</f>
        <v>#VALUE!</v>
      </c>
      <c r="BT44" s="196" t="e">
        <f aca="false">SUM([3]Aa:Zz!BT44:BT44)</f>
        <v>#VALUE!</v>
      </c>
      <c r="BU44" s="196" t="e">
        <f aca="false">SUM([3]Aa:Zz!BU44:BU44)</f>
        <v>#VALUE!</v>
      </c>
      <c r="BV44" s="196" t="e">
        <f aca="false">SUM([3]Aa:Zz!BV44:BV44)</f>
        <v>#VALUE!</v>
      </c>
      <c r="BW44" s="196" t="e">
        <f aca="false">SUM([3]Aa:Zz!BW44:BW44)</f>
        <v>#VALUE!</v>
      </c>
      <c r="BX44" s="196" t="e">
        <f aca="false">SUM([3]Aa:Zz!BX44:BX44)</f>
        <v>#VALUE!</v>
      </c>
      <c r="BY44" s="196" t="e">
        <f aca="false">SUM([3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A22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13.85"/>
    <col collapsed="false" customWidth="true" hidden="false" outlineLevel="0" max="4" min="4" style="1" width="11.42"/>
    <col collapsed="false" customWidth="true" hidden="false" outlineLevel="0" max="6" min="5" style="1" width="10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9.7"/>
    <col collapsed="false" customWidth="true" hidden="false" outlineLevel="0" max="12" min="12" style="1" width="7.14"/>
    <col collapsed="false" customWidth="true" hidden="false" outlineLevel="0" max="13" min="13" style="1" width="10.71"/>
    <col collapsed="false" customWidth="true" hidden="false" outlineLevel="0" max="14" min="14" style="1" width="7.14"/>
    <col collapsed="false" customWidth="true" hidden="false" outlineLevel="0" max="15" min="15" style="1" width="12.85"/>
    <col collapsed="false" customWidth="true" hidden="false" outlineLevel="0" max="16" min="16" style="1" width="10.41"/>
    <col collapsed="false" customWidth="true" hidden="false" outlineLevel="0" max="17" min="17" style="1" width="7.14"/>
    <col collapsed="false" customWidth="true" hidden="false" outlineLevel="0" max="18" min="18" style="1" width="10.71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8.56"/>
    <col collapsed="false" customWidth="true" hidden="false" outlineLevel="0" max="48" min="48" style="1" width="18.7"/>
    <col collapsed="false" customWidth="true" hidden="false" outlineLevel="0" max="49" min="49" style="1" width="24.56"/>
    <col collapsed="false" customWidth="true" hidden="false" outlineLevel="0" max="50" min="50" style="1" width="19.28"/>
    <col collapsed="false" customWidth="true" hidden="false" outlineLevel="0" max="51" min="51" style="1" width="18.85"/>
    <col collapsed="false" customWidth="true" hidden="false" outlineLevel="0" max="52" min="52" style="1" width="21.56"/>
    <col collapsed="false" customWidth="true" hidden="false" outlineLevel="0" max="53" min="53" style="1" width="15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4]Aa:Zz!D11:D11)</f>
        <v>#VALUE!</v>
      </c>
      <c r="E11" s="74" t="e">
        <f aca="false">SUM([4]Aa:Zz!E11:E11)</f>
        <v>#VALUE!</v>
      </c>
      <c r="F11" s="75" t="e">
        <f aca="false">SUM([4]Aa:Zz!F11:F11)</f>
        <v>#VALUE!</v>
      </c>
      <c r="G11" s="76" t="e">
        <f aca="false">SUM([4]Aa:Zz!G11:G11)</f>
        <v>#VALUE!</v>
      </c>
      <c r="H11" s="73" t="e">
        <f aca="false">SUM([4]Aa:Zz!H11:H11)</f>
        <v>#VALUE!</v>
      </c>
      <c r="I11" s="74" t="e">
        <f aca="false">SUM([4]Aa:Zz!I11:I11)</f>
        <v>#VALUE!</v>
      </c>
      <c r="J11" s="74" t="e">
        <f aca="false">SUM([4]Aa:Zz!J11:J11)</f>
        <v>#VALUE!</v>
      </c>
      <c r="K11" s="74" t="e">
        <f aca="false">SUM([4]Aa:Zz!K11:K11)</f>
        <v>#VALUE!</v>
      </c>
      <c r="L11" s="74" t="e">
        <f aca="false">SUM([4]Aa:Zz!L11:L11)</f>
        <v>#VALUE!</v>
      </c>
      <c r="M11" s="74" t="e">
        <f aca="false">SUM([4]Aa:Zz!M11:M11)</f>
        <v>#VALUE!</v>
      </c>
      <c r="N11" s="76" t="e">
        <f aca="false">SUM([4]Aa:Zz!N11:N11)</f>
        <v>#VALUE!</v>
      </c>
      <c r="O11" s="73" t="e">
        <f aca="false">SUM([4]Aa:Zz!O11:O11)</f>
        <v>#VALUE!</v>
      </c>
      <c r="P11" s="75" t="e">
        <f aca="false">SUM([4]Aa:Zz!P11:P11)</f>
        <v>#VALUE!</v>
      </c>
      <c r="Q11" s="77" t="e">
        <f aca="false">SUM([4]Aa:Zz!Q11:Q11)</f>
        <v>#VALUE!</v>
      </c>
      <c r="R11" s="78" t="e">
        <f aca="false">SUM(S11:AQ11)</f>
        <v>#VALUE!</v>
      </c>
      <c r="S11" s="79" t="e">
        <f aca="false">SUM([4]Aa:Zz!S11:S11)</f>
        <v>#VALUE!</v>
      </c>
      <c r="T11" s="73" t="e">
        <f aca="false">SUM([4]Aa:Zz!T11:T11)</f>
        <v>#VALUE!</v>
      </c>
      <c r="U11" s="74" t="e">
        <f aca="false">SUM([4]Aa:Zz!U11:U11)</f>
        <v>#VALUE!</v>
      </c>
      <c r="V11" s="80" t="e">
        <f aca="false">SUM([4]Aa:Zz!V11:V11)</f>
        <v>#VALUE!</v>
      </c>
      <c r="W11" s="76" t="e">
        <f aca="false">SUM([4]Aa:Zz!W11:W11)</f>
        <v>#VALUE!</v>
      </c>
      <c r="X11" s="73" t="e">
        <f aca="false">SUM([4]Aa:Zz!X11:X11)</f>
        <v>#VALUE!</v>
      </c>
      <c r="Y11" s="74" t="e">
        <f aca="false">SUM([4]Aa:Zz!Y11:Y11)</f>
        <v>#VALUE!</v>
      </c>
      <c r="Z11" s="80" t="e">
        <f aca="false">SUM([4]Aa:Zz!Z11:Z11)</f>
        <v>#VALUE!</v>
      </c>
      <c r="AA11" s="76" t="e">
        <f aca="false">SUM([4]Aa:Zz!AA11:AA11)</f>
        <v>#VALUE!</v>
      </c>
      <c r="AB11" s="73" t="e">
        <f aca="false">SUM([4]Aa:Zz!AB11:AB11)</f>
        <v>#VALUE!</v>
      </c>
      <c r="AC11" s="81" t="e">
        <f aca="false">SUM([4]Aa:Zz!AC11:AC11)</f>
        <v>#VALUE!</v>
      </c>
      <c r="AD11" s="81" t="e">
        <f aca="false">SUM([4]Aa:Zz!AD11:AD11)</f>
        <v>#VALUE!</v>
      </c>
      <c r="AE11" s="76" t="e">
        <f aca="false">SUM([4]Aa:Zz!AE11:AE11)</f>
        <v>#VALUE!</v>
      </c>
      <c r="AF11" s="81" t="e">
        <f aca="false">SUM([4]Aa:Zz!AF11:AF11)</f>
        <v>#VALUE!</v>
      </c>
      <c r="AG11" s="80" t="e">
        <f aca="false">SUM([4]Aa:Zz!AG11:AG11)</f>
        <v>#VALUE!</v>
      </c>
      <c r="AH11" s="74" t="e">
        <f aca="false">SUM([4]Aa:Zz!AH11:AH11)</f>
        <v>#VALUE!</v>
      </c>
      <c r="AI11" s="76" t="e">
        <f aca="false">SUM([4]Aa:Zz!AI11:AI11)</f>
        <v>#VALUE!</v>
      </c>
      <c r="AJ11" s="81" t="e">
        <f aca="false">SUM([4]Aa:Zz!AJ11:AJ11)</f>
        <v>#VALUE!</v>
      </c>
      <c r="AK11" s="74" t="e">
        <f aca="false">SUM([4]Aa:Zz!AK11:AK11)</f>
        <v>#VALUE!</v>
      </c>
      <c r="AL11" s="74" t="e">
        <f aca="false">SUM([4]Aa:Zz!AL11:AL11)</f>
        <v>#VALUE!</v>
      </c>
      <c r="AM11" s="74" t="e">
        <f aca="false">SUM([4]Aa:Zz!AM11:AM11)</f>
        <v>#VALUE!</v>
      </c>
      <c r="AN11" s="82" t="e">
        <f aca="false">SUM([4]Aa:Zz!AN11:AN11)</f>
        <v>#VALUE!</v>
      </c>
      <c r="AO11" s="83" t="e">
        <f aca="false">SUM([4]Aa:Zz!AO11:AO11)</f>
        <v>#VALUE!</v>
      </c>
      <c r="AP11" s="83" t="e">
        <f aca="false">SUM([4]Aa:Zz!AP11:AP11)</f>
        <v>#VALUE!</v>
      </c>
      <c r="AQ11" s="83" t="e">
        <f aca="false">SUM([4]Aa:Zz!AQ11:AQ11)</f>
        <v>#VALUE!</v>
      </c>
      <c r="AR11" s="84" t="e">
        <f aca="false">SUM([4]Aa:Zz!AR11:AR11)</f>
        <v>#VALUE!</v>
      </c>
      <c r="AS11" s="85" t="e">
        <f aca="false">SUM([4]Aa:Zz!AS11:AS11)</f>
        <v>#VALUE!</v>
      </c>
      <c r="AT11" s="86" t="e">
        <f aca="false">SUM([4]Aa:Zz!AT11:AT11)</f>
        <v>#VALUE!</v>
      </c>
      <c r="AU11" s="87" t="e">
        <f aca="false">AVERAGE([4]Aa:Zz!AU11:AU11)</f>
        <v>#VALUE!</v>
      </c>
      <c r="AV11" s="88" t="e">
        <f aca="false">AVERAGE([4]Aa:Zz!AV11:AV11)</f>
        <v>#VALUE!</v>
      </c>
      <c r="AW11" s="89" t="e">
        <f aca="false">AVERAGE([4]Aa:Zz!AW11:AW11)</f>
        <v>#VALUE!</v>
      </c>
      <c r="AX11" s="90" t="e">
        <f aca="false">SUM([4]Aa:Zz!AX11:AX11)</f>
        <v>#VALUE!</v>
      </c>
      <c r="AY11" s="91" t="e">
        <f aca="false">SUM([4]Aa:Zz!AY11:AY11)</f>
        <v>#VALUE!</v>
      </c>
      <c r="AZ11" s="89"/>
      <c r="BA11" s="92" t="e">
        <f aca="false">SUM([4]Aa:Zz!BA11:BA11)</f>
        <v>#VALUE!</v>
      </c>
      <c r="BB11" s="93" t="e">
        <f aca="false">SUM([4]Aa:Zz!BB11:BB11)</f>
        <v>#VALUE!</v>
      </c>
      <c r="BC11" s="94" t="e">
        <f aca="false">SUM([4]Aa:Zz!BC11:BC11)</f>
        <v>#VALUE!</v>
      </c>
      <c r="BD11" s="93" t="e">
        <f aca="false">SUM([4]Aa:Zz!BD11:BD11)</f>
        <v>#VALUE!</v>
      </c>
      <c r="BE11" s="94" t="e">
        <f aca="false">SUM([4]Aa:Zz!BE11:BE11)</f>
        <v>#VALUE!</v>
      </c>
      <c r="BF11" s="94" t="e">
        <f aca="false">SUM([4]Aa:Zz!BF11:BF11)</f>
        <v>#VALUE!</v>
      </c>
      <c r="BG11" s="94" t="e">
        <f aca="false">SUM([4]Aa:Zz!BG11:BG11)</f>
        <v>#VALUE!</v>
      </c>
      <c r="BH11" s="93" t="e">
        <f aca="false">SUM([4]Aa:Zz!BH11:BH11)</f>
        <v>#VALUE!</v>
      </c>
      <c r="BI11" s="94" t="e">
        <f aca="false">SUM([4]Aa:Zz!BI11:BI11)</f>
        <v>#VALUE!</v>
      </c>
      <c r="BJ11" s="93" t="e">
        <f aca="false">SUM([4]Aa:Zz!BJ11:BJ11)</f>
        <v>#VALUE!</v>
      </c>
      <c r="BK11" s="94" t="e">
        <f aca="false">SUM([4]Aa:Zz!BK11:BK11)</f>
        <v>#VALUE!</v>
      </c>
      <c r="BL11" s="93" t="e">
        <f aca="false">SUM([4]Aa:Zz!BL11:BL11)</f>
        <v>#VALUE!</v>
      </c>
      <c r="BM11" s="94" t="e">
        <f aca="false">SUM([4]Aa:Zz!BM11:BM11)</f>
        <v>#VALUE!</v>
      </c>
      <c r="BN11" s="94" t="e">
        <f aca="false">SUM([4]Aa:Zz!BN11:BN11)</f>
        <v>#VALUE!</v>
      </c>
      <c r="BO11" s="95" t="e">
        <f aca="false">SUM([4]Aa:Zz!BO11:BO11)</f>
        <v>#VALUE!</v>
      </c>
      <c r="BP11" s="93" t="e">
        <f aca="false">SUM([4]Aa:Zz!BP11:BP11)</f>
        <v>#VALUE!</v>
      </c>
      <c r="BQ11" s="94" t="e">
        <f aca="false">SUM([4]Aa:Zz!BQ11:BQ11)</f>
        <v>#VALUE!</v>
      </c>
      <c r="BR11" s="93" t="e">
        <f aca="false">SUM([4]Aa:Zz!BR11:BR11)</f>
        <v>#VALUE!</v>
      </c>
      <c r="BS11" s="95" t="e">
        <f aca="false">SUM([4]Aa:Zz!BS11:BS11)</f>
        <v>#VALUE!</v>
      </c>
      <c r="BT11" s="93" t="e">
        <f aca="false">SUM([4]Aa:Zz!BT11:BT11)</f>
        <v>#VALUE!</v>
      </c>
      <c r="BU11" s="94" t="e">
        <f aca="false">SUM([4]Aa:Zz!BU11:BU11)</f>
        <v>#VALUE!</v>
      </c>
      <c r="BV11" s="96" t="e">
        <f aca="false">SUM([4]Aa:Zz!BV11:BV11)</f>
        <v>#VALUE!</v>
      </c>
      <c r="BW11" s="95" t="e">
        <f aca="false">SUM([4]Aa:Zz!BW11:BW11)</f>
        <v>#VALUE!</v>
      </c>
      <c r="BX11" s="97" t="e">
        <f aca="false">SUM([4]Aa:Zz!BX11:BX11)</f>
        <v>#VALUE!</v>
      </c>
      <c r="BY11" s="98" t="e">
        <f aca="false">SUM([4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4]Aa:Zz!D12:D12)</f>
        <v>#VALUE!</v>
      </c>
      <c r="E12" s="102" t="e">
        <f aca="false">SUM([4]Aa:Zz!E12:E12)</f>
        <v>#VALUE!</v>
      </c>
      <c r="F12" s="103" t="e">
        <f aca="false">SUM([4]Aa:Zz!F12:F12)</f>
        <v>#VALUE!</v>
      </c>
      <c r="G12" s="104" t="e">
        <f aca="false">SUM([4]Aa:Zz!G12:G12)</f>
        <v>#VALUE!</v>
      </c>
      <c r="H12" s="101" t="e">
        <f aca="false">SUM([4]Aa:Zz!H12:H12)</f>
        <v>#VALUE!</v>
      </c>
      <c r="I12" s="102" t="e">
        <f aca="false">SUM([4]Aa:Zz!I12:I12)</f>
        <v>#VALUE!</v>
      </c>
      <c r="J12" s="102" t="e">
        <f aca="false">SUM([4]Aa:Zz!J12:J12)</f>
        <v>#VALUE!</v>
      </c>
      <c r="K12" s="102" t="e">
        <f aca="false">SUM([4]Aa:Zz!K12:K12)</f>
        <v>#VALUE!</v>
      </c>
      <c r="L12" s="102" t="e">
        <f aca="false">SUM([4]Aa:Zz!L12:L12)</f>
        <v>#VALUE!</v>
      </c>
      <c r="M12" s="102" t="e">
        <f aca="false">SUM([4]Aa:Zz!M12:M12)</f>
        <v>#VALUE!</v>
      </c>
      <c r="N12" s="104" t="e">
        <f aca="false">SUM([4]Aa:Zz!N12:N12)</f>
        <v>#VALUE!</v>
      </c>
      <c r="O12" s="105" t="e">
        <f aca="false">SUM([4]Aa:Zz!O12:O12)</f>
        <v>#VALUE!</v>
      </c>
      <c r="P12" s="106" t="e">
        <f aca="false">SUM([4]Aa:Zz!P12:P12)</f>
        <v>#VALUE!</v>
      </c>
      <c r="Q12" s="107" t="e">
        <f aca="false">SUM([4]Aa:Zz!Q12:Q12)</f>
        <v>#VALUE!</v>
      </c>
      <c r="R12" s="108" t="e">
        <f aca="false">SUM(S12:AQ12)</f>
        <v>#VALUE!</v>
      </c>
      <c r="S12" s="109" t="e">
        <f aca="false">SUM([4]Aa:Zz!S12:S12)</f>
        <v>#VALUE!</v>
      </c>
      <c r="T12" s="101" t="e">
        <f aca="false">SUM([4]Aa:Zz!T12:T12)</f>
        <v>#VALUE!</v>
      </c>
      <c r="U12" s="102" t="e">
        <f aca="false">SUM([4]Aa:Zz!U12:U12)</f>
        <v>#VALUE!</v>
      </c>
      <c r="V12" s="110" t="e">
        <f aca="false">SUM([4]Aa:Zz!V12:V12)</f>
        <v>#VALUE!</v>
      </c>
      <c r="W12" s="104" t="e">
        <f aca="false">SUM([4]Aa:Zz!W12:W12)</f>
        <v>#VALUE!</v>
      </c>
      <c r="X12" s="101" t="e">
        <f aca="false">SUM([4]Aa:Zz!X12:X12)</f>
        <v>#VALUE!</v>
      </c>
      <c r="Y12" s="102" t="e">
        <f aca="false">SUM([4]Aa:Zz!Y12:Y12)</f>
        <v>#VALUE!</v>
      </c>
      <c r="Z12" s="110" t="e">
        <f aca="false">SUM([4]Aa:Zz!Z12:Z12)</f>
        <v>#VALUE!</v>
      </c>
      <c r="AA12" s="104" t="e">
        <f aca="false">SUM([4]Aa:Zz!AA12:AA12)</f>
        <v>#VALUE!</v>
      </c>
      <c r="AB12" s="101" t="e">
        <f aca="false">SUM([4]Aa:Zz!AB12:AB12)</f>
        <v>#VALUE!</v>
      </c>
      <c r="AC12" s="111" t="e">
        <f aca="false">SUM([4]Aa:Zz!AC12:AC12)</f>
        <v>#VALUE!</v>
      </c>
      <c r="AD12" s="111" t="e">
        <f aca="false">SUM([4]Aa:Zz!AD12:AD12)</f>
        <v>#VALUE!</v>
      </c>
      <c r="AE12" s="104" t="e">
        <f aca="false">SUM([4]Aa:Zz!AE12:AE12)</f>
        <v>#VALUE!</v>
      </c>
      <c r="AF12" s="111" t="e">
        <f aca="false">SUM([4]Aa:Zz!AF12:AF12)</f>
        <v>#VALUE!</v>
      </c>
      <c r="AG12" s="102" t="e">
        <f aca="false">SUM([4]Aa:Zz!AG12:AG12)</f>
        <v>#VALUE!</v>
      </c>
      <c r="AH12" s="110" t="e">
        <f aca="false">SUM([4]Aa:Zz!AH12:AH12)</f>
        <v>#VALUE!</v>
      </c>
      <c r="AI12" s="104" t="e">
        <f aca="false">SUM([4]Aa:Zz!AI12:AI12)</f>
        <v>#VALUE!</v>
      </c>
      <c r="AJ12" s="111" t="e">
        <f aca="false">SUM([4]Aa:Zz!AJ12:AJ12)</f>
        <v>#VALUE!</v>
      </c>
      <c r="AK12" s="103" t="e">
        <f aca="false">SUM([4]Aa:Zz!AK12:AK12)</f>
        <v>#VALUE!</v>
      </c>
      <c r="AL12" s="103" t="e">
        <f aca="false">SUM([4]Aa:Zz!AL12:AL12)</f>
        <v>#VALUE!</v>
      </c>
      <c r="AM12" s="104" t="e">
        <f aca="false">SUM([4]Aa:Zz!AM12:AM12)</f>
        <v>#VALUE!</v>
      </c>
      <c r="AN12" s="107" t="e">
        <f aca="false">SUM([4]Aa:Zz!AN12:AN12)</f>
        <v>#VALUE!</v>
      </c>
      <c r="AO12" s="101" t="e">
        <f aca="false">SUM([4]Aa:Zz!AO12:AO12)</f>
        <v>#VALUE!</v>
      </c>
      <c r="AP12" s="102" t="e">
        <f aca="false">SUM([4]Aa:Zz!AP12:AP12)</f>
        <v>#VALUE!</v>
      </c>
      <c r="AQ12" s="112" t="e">
        <f aca="false">SUM([4]Aa:Zz!AQ12:AQ12)</f>
        <v>#VALUE!</v>
      </c>
      <c r="AR12" s="113" t="e">
        <f aca="false">SUM([4]Aa:Zz!AR12:AR12)</f>
        <v>#VALUE!</v>
      </c>
      <c r="AS12" s="114" t="e">
        <f aca="false">SUM([4]Aa:Zz!AS12:AS12)</f>
        <v>#VALUE!</v>
      </c>
      <c r="AT12" s="115" t="e">
        <f aca="false">SUM([4]Aa:Zz!AT12:AT12)</f>
        <v>#VALUE!</v>
      </c>
      <c r="AU12" s="116" t="e">
        <f aca="false">AVERAGE([4]Aa:Zz!AU12:AU12)</f>
        <v>#VALUE!</v>
      </c>
      <c r="AV12" s="117" t="e">
        <f aca="false">AVERAGE([4]Aa:Zz!AV12:AV12)</f>
        <v>#VALUE!</v>
      </c>
      <c r="AW12" s="118" t="e">
        <f aca="false">AVERAGE([4]Aa:Zz!AW12:AW12)</f>
        <v>#VALUE!</v>
      </c>
      <c r="AX12" s="119" t="e">
        <f aca="false">SUM([4]Aa:Zz!AX12:AX12)</f>
        <v>#VALUE!</v>
      </c>
      <c r="AY12" s="120" t="e">
        <f aca="false">SUM([4]Aa:Zz!AY12:AY12)</f>
        <v>#VALUE!</v>
      </c>
      <c r="AZ12" s="121"/>
      <c r="BA12" s="122" t="e">
        <f aca="false">SUM([4]Aa:Zz!BA12:BA12)</f>
        <v>#VALUE!</v>
      </c>
      <c r="BB12" s="123" t="e">
        <f aca="false">SUM([4]Aa:Zz!BB12:BB12)</f>
        <v>#VALUE!</v>
      </c>
      <c r="BC12" s="124" t="e">
        <f aca="false">SUM([4]Aa:Zz!BC12:BC12)</f>
        <v>#VALUE!</v>
      </c>
      <c r="BD12" s="125" t="e">
        <f aca="false">SUM([4]Aa:Zz!BD12:BD12)</f>
        <v>#VALUE!</v>
      </c>
      <c r="BE12" s="124" t="e">
        <f aca="false">SUM([4]Aa:Zz!BE12:BE12)</f>
        <v>#VALUE!</v>
      </c>
      <c r="BF12" s="126" t="e">
        <f aca="false">SUM([4]Aa:Zz!BF12:BF12)</f>
        <v>#VALUE!</v>
      </c>
      <c r="BG12" s="124" t="e">
        <f aca="false">SUM([4]Aa:Zz!BG12:BG12)</f>
        <v>#VALUE!</v>
      </c>
      <c r="BH12" s="125" t="e">
        <f aca="false">SUM([4]Aa:Zz!BH12:BH12)</f>
        <v>#VALUE!</v>
      </c>
      <c r="BI12" s="124" t="e">
        <f aca="false">SUM([4]Aa:Zz!BI12:BI12)</f>
        <v>#VALUE!</v>
      </c>
      <c r="BJ12" s="125" t="e">
        <f aca="false">SUM([4]Aa:Zz!BJ12:BJ12)</f>
        <v>#VALUE!</v>
      </c>
      <c r="BK12" s="124" t="e">
        <f aca="false">SUM([4]Aa:Zz!BK12:BK12)</f>
        <v>#VALUE!</v>
      </c>
      <c r="BL12" s="125" t="e">
        <f aca="false">SUM([4]Aa:Zz!BL12:BL12)</f>
        <v>#VALUE!</v>
      </c>
      <c r="BM12" s="124" t="e">
        <f aca="false">SUM([4]Aa:Zz!BM12:BM12)</f>
        <v>#VALUE!</v>
      </c>
      <c r="BN12" s="124" t="e">
        <f aca="false">SUM([4]Aa:Zz!BN12:BN12)</f>
        <v>#VALUE!</v>
      </c>
      <c r="BO12" s="127" t="e">
        <f aca="false">SUM([4]Aa:Zz!BO12:BO12)</f>
        <v>#VALUE!</v>
      </c>
      <c r="BP12" s="125" t="e">
        <f aca="false">SUM([4]Aa:Zz!BP12:BP12)</f>
        <v>#VALUE!</v>
      </c>
      <c r="BQ12" s="127" t="e">
        <f aca="false">SUM([4]Aa:Zz!BQ12:BQ12)</f>
        <v>#VALUE!</v>
      </c>
      <c r="BR12" s="125" t="e">
        <f aca="false">SUM([4]Aa:Zz!BR12:BR12)</f>
        <v>#VALUE!</v>
      </c>
      <c r="BS12" s="127" t="e">
        <f aca="false">SUM([4]Aa:Zz!BS12:BS12)</f>
        <v>#VALUE!</v>
      </c>
      <c r="BT12" s="125" t="e">
        <f aca="false">SUM([4]Aa:Zz!BT12:BT12)</f>
        <v>#VALUE!</v>
      </c>
      <c r="BU12" s="124" t="e">
        <f aca="false">SUM([4]Aa:Zz!BU12:BU12)</f>
        <v>#VALUE!</v>
      </c>
      <c r="BV12" s="128" t="e">
        <f aca="false">SUM([4]Aa:Zz!BV12:BV12)</f>
        <v>#VALUE!</v>
      </c>
      <c r="BW12" s="127" t="e">
        <f aca="false">SUM([4]Aa:Zz!BW12:BW12)</f>
        <v>#VALUE!</v>
      </c>
      <c r="BX12" s="128" t="e">
        <f aca="false">SUM([4]Aa:Zz!BX12:BX12)</f>
        <v>#VALUE!</v>
      </c>
      <c r="BY12" s="123" t="e">
        <f aca="false">SUM([4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4]Aa:Zz!D13:D13)</f>
        <v>#VALUE!</v>
      </c>
      <c r="E13" s="131" t="e">
        <f aca="false">SUM([4]Aa:Zz!E13:E13)</f>
        <v>#VALUE!</v>
      </c>
      <c r="F13" s="132" t="e">
        <f aca="false">SUM([4]Aa:Zz!F13:F13)</f>
        <v>#VALUE!</v>
      </c>
      <c r="G13" s="133" t="e">
        <f aca="false">SUM([4]Aa:Zz!G13:G13)</f>
        <v>#VALUE!</v>
      </c>
      <c r="H13" s="130" t="e">
        <f aca="false">SUM([4]Aa:Zz!H13:H13)</f>
        <v>#VALUE!</v>
      </c>
      <c r="I13" s="134" t="e">
        <f aca="false">SUM([4]Aa:Zz!I13:I13)</f>
        <v>#VALUE!</v>
      </c>
      <c r="J13" s="134" t="e">
        <f aca="false">SUM([4]Aa:Zz!J13:J13)</f>
        <v>#VALUE!</v>
      </c>
      <c r="K13" s="134" t="e">
        <f aca="false">SUM([4]Aa:Zz!K13:K13)</f>
        <v>#VALUE!</v>
      </c>
      <c r="L13" s="134" t="e">
        <f aca="false">SUM([4]Aa:Zz!L13:L13)</f>
        <v>#VALUE!</v>
      </c>
      <c r="M13" s="134" t="e">
        <f aca="false">SUM([4]Aa:Zz!M13:M13)</f>
        <v>#VALUE!</v>
      </c>
      <c r="N13" s="135" t="e">
        <f aca="false">SUM([4]Aa:Zz!N13:N13)</f>
        <v>#VALUE!</v>
      </c>
      <c r="O13" s="136" t="e">
        <f aca="false">SUM([4]Aa:Zz!O13:O13)</f>
        <v>#VALUE!</v>
      </c>
      <c r="P13" s="135" t="e">
        <f aca="false">SUM([4]Aa:Zz!P13:P13)</f>
        <v>#VALUE!</v>
      </c>
      <c r="Q13" s="137" t="e">
        <f aca="false">SUM([4]Aa:Zz!Q13:Q13)</f>
        <v>#VALUE!</v>
      </c>
      <c r="R13" s="78" t="e">
        <f aca="false">SUM(S13:AQ13)</f>
        <v>#VALUE!</v>
      </c>
      <c r="S13" s="137" t="e">
        <f aca="false">SUM([4]Aa:Zz!S13:S13)</f>
        <v>#VALUE!</v>
      </c>
      <c r="T13" s="136" t="e">
        <f aca="false">SUM([4]Aa:Zz!T13:T13)</f>
        <v>#VALUE!</v>
      </c>
      <c r="U13" s="138" t="e">
        <f aca="false">SUM([4]Aa:Zz!U13:U13)</f>
        <v>#VALUE!</v>
      </c>
      <c r="V13" s="138" t="e">
        <f aca="false">SUM([4]Aa:Zz!V13:V13)</f>
        <v>#VALUE!</v>
      </c>
      <c r="W13" s="131" t="e">
        <f aca="false">SUM([4]Aa:Zz!W13:W13)</f>
        <v>#VALUE!</v>
      </c>
      <c r="X13" s="136" t="e">
        <f aca="false">SUM([4]Aa:Zz!X13:X13)</f>
        <v>#VALUE!</v>
      </c>
      <c r="Y13" s="134" t="e">
        <f aca="false">SUM([4]Aa:Zz!Y13:Y13)</f>
        <v>#VALUE!</v>
      </c>
      <c r="Z13" s="139" t="e">
        <f aca="false">SUM([4]Aa:Zz!Z13:Z13)</f>
        <v>#VALUE!</v>
      </c>
      <c r="AA13" s="135" t="e">
        <f aca="false">SUM([4]Aa:Zz!AA13:AA13)</f>
        <v>#VALUE!</v>
      </c>
      <c r="AB13" s="136" t="e">
        <f aca="false">SUM([4]Aa:Zz!AB13:AB13)</f>
        <v>#VALUE!</v>
      </c>
      <c r="AC13" s="140" t="e">
        <f aca="false">SUM([4]Aa:Zz!AC13:AC13)</f>
        <v>#VALUE!</v>
      </c>
      <c r="AD13" s="140" t="e">
        <f aca="false">SUM([4]Aa:Zz!AD13:AD13)</f>
        <v>#VALUE!</v>
      </c>
      <c r="AE13" s="141" t="e">
        <f aca="false">SUM([4]Aa:Zz!AE13:AE13)</f>
        <v>#VALUE!</v>
      </c>
      <c r="AF13" s="140" t="e">
        <f aca="false">SUM([4]Aa:Zz!AF13:AF13)</f>
        <v>#VALUE!</v>
      </c>
      <c r="AG13" s="134" t="e">
        <f aca="false">SUM([4]Aa:Zz!AG13:AG13)</f>
        <v>#VALUE!</v>
      </c>
      <c r="AH13" s="139" t="e">
        <f aca="false">SUM([4]Aa:Zz!AH13:AH13)</f>
        <v>#VALUE!</v>
      </c>
      <c r="AI13" s="135" t="e">
        <f aca="false">SUM([4]Aa:Zz!AI13:AI13)</f>
        <v>#VALUE!</v>
      </c>
      <c r="AJ13" s="140" t="e">
        <f aca="false">SUM([4]Aa:Zz!AJ13:AJ13)</f>
        <v>#VALUE!</v>
      </c>
      <c r="AK13" s="142" t="e">
        <f aca="false">SUM([4]Aa:Zz!AK13:AK13)</f>
        <v>#VALUE!</v>
      </c>
      <c r="AL13" s="142" t="e">
        <f aca="false">SUM([4]Aa:Zz!AL13:AL13)</f>
        <v>#VALUE!</v>
      </c>
      <c r="AM13" s="135" t="e">
        <f aca="false">SUM([4]Aa:Zz!AM13:AM13)</f>
        <v>#VALUE!</v>
      </c>
      <c r="AN13" s="143" t="e">
        <f aca="false">SUM([4]Aa:Zz!AN13:AN13)</f>
        <v>#VALUE!</v>
      </c>
      <c r="AO13" s="144" t="e">
        <f aca="false">SUM([4]Aa:Zz!AO13:AO13)</f>
        <v>#VALUE!</v>
      </c>
      <c r="AP13" s="145" t="e">
        <f aca="false">SUM([4]Aa:Zz!AP13:AP13)</f>
        <v>#VALUE!</v>
      </c>
      <c r="AQ13" s="146" t="e">
        <f aca="false">SUM([4]Aa:Zz!AQ13:AQ13)</f>
        <v>#VALUE!</v>
      </c>
      <c r="AR13" s="147" t="e">
        <f aca="false">SUM([4]Aa:Zz!AR13:AR13)</f>
        <v>#VALUE!</v>
      </c>
      <c r="AS13" s="148" t="e">
        <f aca="false">SUM([4]Aa:Zz!AS13:AS13)</f>
        <v>#VALUE!</v>
      </c>
      <c r="AT13" s="149" t="e">
        <f aca="false">SUM([4]Aa:Zz!AT13:AT13)</f>
        <v>#VALUE!</v>
      </c>
      <c r="AU13" s="150" t="e">
        <f aca="false">AVERAGE([4]Aa:Zz!AU13:AU13)</f>
        <v>#VALUE!</v>
      </c>
      <c r="AV13" s="151" t="e">
        <f aca="false">AVERAGE([4]Aa:Zz!AV13:AV13)</f>
        <v>#VALUE!</v>
      </c>
      <c r="AW13" s="150" t="e">
        <f aca="false">AVERAGE([4]Aa:Zz!AW13:AW13)</f>
        <v>#VALUE!</v>
      </c>
      <c r="AX13" s="152" t="e">
        <f aca="false">SUM([4]Aa:Zz!AX13:AX13)</f>
        <v>#VALUE!</v>
      </c>
      <c r="AY13" s="153" t="e">
        <f aca="false">SUM([4]Aa:Zz!AY13:AY13)</f>
        <v>#VALUE!</v>
      </c>
      <c r="AZ13" s="154"/>
      <c r="BA13" s="155" t="e">
        <f aca="false">SUM([4]Aa:Zz!BA13:BA13)</f>
        <v>#VALUE!</v>
      </c>
      <c r="BB13" s="156" t="e">
        <f aca="false">SUM([4]Aa:Zz!BB13:BB13)</f>
        <v>#VALUE!</v>
      </c>
      <c r="BC13" s="147" t="e">
        <f aca="false">SUM([4]Aa:Zz!BC13:BC13)</f>
        <v>#VALUE!</v>
      </c>
      <c r="BD13" s="149" t="e">
        <f aca="false">SUM([4]Aa:Zz!BD13:BD13)</f>
        <v>#VALUE!</v>
      </c>
      <c r="BE13" s="147" t="e">
        <f aca="false">SUM([4]Aa:Zz!BE13:BE13)</f>
        <v>#VALUE!</v>
      </c>
      <c r="BF13" s="147" t="e">
        <f aca="false">SUM([4]Aa:Zz!BF13:BF13)</f>
        <v>#VALUE!</v>
      </c>
      <c r="BG13" s="147" t="e">
        <f aca="false">SUM([4]Aa:Zz!BG13:BG13)</f>
        <v>#VALUE!</v>
      </c>
      <c r="BH13" s="156" t="e">
        <f aca="false">SUM([4]Aa:Zz!BH13:BH13)</f>
        <v>#VALUE!</v>
      </c>
      <c r="BI13" s="147" t="e">
        <f aca="false">SUM([4]Aa:Zz!BI13:BI13)</f>
        <v>#VALUE!</v>
      </c>
      <c r="BJ13" s="156" t="e">
        <f aca="false">SUM([4]Aa:Zz!BJ13:BJ13)</f>
        <v>#VALUE!</v>
      </c>
      <c r="BK13" s="147" t="e">
        <f aca="false">SUM([4]Aa:Zz!BK13:BK13)</f>
        <v>#VALUE!</v>
      </c>
      <c r="BL13" s="156" t="e">
        <f aca="false">SUM([4]Aa:Zz!BL13:BL13)</f>
        <v>#VALUE!</v>
      </c>
      <c r="BM13" s="157" t="e">
        <f aca="false">SUM([4]Aa:Zz!BM13:BM13)</f>
        <v>#VALUE!</v>
      </c>
      <c r="BN13" s="157" t="e">
        <f aca="false">SUM([4]Aa:Zz!BN13:BN13)</f>
        <v>#VALUE!</v>
      </c>
      <c r="BO13" s="158" t="e">
        <f aca="false">SUM([4]Aa:Zz!BO13:BO13)</f>
        <v>#VALUE!</v>
      </c>
      <c r="BP13" s="159" t="e">
        <f aca="false">SUM([4]Aa:Zz!BP13:BP13)</f>
        <v>#VALUE!</v>
      </c>
      <c r="BQ13" s="158" t="e">
        <f aca="false">SUM([4]Aa:Zz!BQ13:BQ13)</f>
        <v>#VALUE!</v>
      </c>
      <c r="BR13" s="159" t="e">
        <f aca="false">SUM([4]Aa:Zz!BR13:BR13)</f>
        <v>#VALUE!</v>
      </c>
      <c r="BS13" s="158" t="e">
        <f aca="false">SUM([4]Aa:Zz!BS13:BS13)</f>
        <v>#VALUE!</v>
      </c>
      <c r="BT13" s="159" t="e">
        <f aca="false">SUM([4]Aa:Zz!BT13:BT13)</f>
        <v>#VALUE!</v>
      </c>
      <c r="BU13" s="157" t="e">
        <f aca="false">SUM([4]Aa:Zz!BU13:BU13)</f>
        <v>#VALUE!</v>
      </c>
      <c r="BV13" s="147" t="e">
        <f aca="false">SUM([4]Aa:Zz!BV13:BV13)</f>
        <v>#VALUE!</v>
      </c>
      <c r="BW13" s="160" t="e">
        <f aca="false">SUM([4]Aa:Zz!BW13:BW13)</f>
        <v>#VALUE!</v>
      </c>
      <c r="BX13" s="161" t="e">
        <f aca="false">SUM([4]Aa:Zz!BX13:BX13)</f>
        <v>#VALUE!</v>
      </c>
      <c r="BY13" s="162" t="e">
        <f aca="false">SUM([4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4]Aa:Zz!D14:D14)</f>
        <v>#VALUE!</v>
      </c>
      <c r="E14" s="164" t="e">
        <f aca="false">SUM([4]Aa:Zz!E14:E14)</f>
        <v>#VALUE!</v>
      </c>
      <c r="F14" s="164" t="e">
        <f aca="false">SUM([4]Aa:Zz!F14:F14)</f>
        <v>#VALUE!</v>
      </c>
      <c r="G14" s="165" t="e">
        <f aca="false">SUM([4]Aa:Zz!G14:G14)</f>
        <v>#VALUE!</v>
      </c>
      <c r="H14" s="101" t="e">
        <f aca="false">SUM([4]Aa:Zz!H14:H14)</f>
        <v>#VALUE!</v>
      </c>
      <c r="I14" s="102" t="e">
        <f aca="false">SUM([4]Aa:Zz!I14:I14)</f>
        <v>#VALUE!</v>
      </c>
      <c r="J14" s="166" t="e">
        <f aca="false">SUM([4]Aa:Zz!J14:J14)</f>
        <v>#VALUE!</v>
      </c>
      <c r="K14" s="166" t="e">
        <f aca="false">SUM([4]Aa:Zz!K14:K14)</f>
        <v>#VALUE!</v>
      </c>
      <c r="L14" s="166" t="e">
        <f aca="false">SUM([4]Aa:Zz!L14:L14)</f>
        <v>#VALUE!</v>
      </c>
      <c r="M14" s="102" t="e">
        <f aca="false">SUM([4]Aa:Zz!M14:M14)</f>
        <v>#VALUE!</v>
      </c>
      <c r="N14" s="104" t="e">
        <f aca="false">SUM([4]Aa:Zz!N14:N14)</f>
        <v>#VALUE!</v>
      </c>
      <c r="O14" s="105" t="e">
        <f aca="false">SUM([4]Aa:Zz!O14:O14)</f>
        <v>#VALUE!</v>
      </c>
      <c r="P14" s="106" t="e">
        <f aca="false">SUM([4]Aa:Zz!P14:P14)</f>
        <v>#VALUE!</v>
      </c>
      <c r="Q14" s="167" t="e">
        <f aca="false">SUM([4]Aa:Zz!Q14:Q14)</f>
        <v>#VALUE!</v>
      </c>
      <c r="R14" s="108" t="e">
        <f aca="false">SUM(S14:AQ14)</f>
        <v>#VALUE!</v>
      </c>
      <c r="S14" s="168" t="e">
        <f aca="false">SUM([4]Aa:Zz!S14:S14)</f>
        <v>#VALUE!</v>
      </c>
      <c r="T14" s="101" t="e">
        <f aca="false">SUM([4]Aa:Zz!T14:T14)</f>
        <v>#VALUE!</v>
      </c>
      <c r="U14" s="102" t="e">
        <f aca="false">SUM([4]Aa:Zz!U14:U14)</f>
        <v>#VALUE!</v>
      </c>
      <c r="V14" s="110" t="e">
        <f aca="false">SUM([4]Aa:Zz!V14:V14)</f>
        <v>#VALUE!</v>
      </c>
      <c r="W14" s="104" t="e">
        <f aca="false">SUM([4]Aa:Zz!W14:W14)</f>
        <v>#VALUE!</v>
      </c>
      <c r="X14" s="101" t="e">
        <f aca="false">SUM([4]Aa:Zz!X14:X14)</f>
        <v>#VALUE!</v>
      </c>
      <c r="Y14" s="102" t="e">
        <f aca="false">SUM([4]Aa:Zz!Y14:Y14)</f>
        <v>#VALUE!</v>
      </c>
      <c r="Z14" s="110" t="e">
        <f aca="false">SUM([4]Aa:Zz!Z14:Z14)</f>
        <v>#VALUE!</v>
      </c>
      <c r="AA14" s="104" t="e">
        <f aca="false">SUM([4]Aa:Zz!AA14:AA14)</f>
        <v>#VALUE!</v>
      </c>
      <c r="AB14" s="101" t="e">
        <f aca="false">SUM([4]Aa:Zz!AB14:AB14)</f>
        <v>#VALUE!</v>
      </c>
      <c r="AC14" s="111" t="e">
        <f aca="false">SUM([4]Aa:Zz!AC14:AC14)</f>
        <v>#VALUE!</v>
      </c>
      <c r="AD14" s="111" t="e">
        <f aca="false">SUM([4]Aa:Zz!AD14:AD14)</f>
        <v>#VALUE!</v>
      </c>
      <c r="AE14" s="104" t="e">
        <f aca="false">SUM([4]Aa:Zz!AE14:AE14)</f>
        <v>#VALUE!</v>
      </c>
      <c r="AF14" s="111" t="e">
        <f aca="false">SUM([4]Aa:Zz!AF14:AF14)</f>
        <v>#VALUE!</v>
      </c>
      <c r="AG14" s="102" t="e">
        <f aca="false">SUM([4]Aa:Zz!AG14:AG14)</f>
        <v>#VALUE!</v>
      </c>
      <c r="AH14" s="110" t="e">
        <f aca="false">SUM([4]Aa:Zz!AH14:AH14)</f>
        <v>#VALUE!</v>
      </c>
      <c r="AI14" s="104" t="e">
        <f aca="false">SUM([4]Aa:Zz!AI14:AI14)</f>
        <v>#VALUE!</v>
      </c>
      <c r="AJ14" s="111" t="e">
        <f aca="false">SUM([4]Aa:Zz!AJ14:AJ14)</f>
        <v>#VALUE!</v>
      </c>
      <c r="AK14" s="103" t="e">
        <f aca="false">SUM([4]Aa:Zz!AK14:AK14)</f>
        <v>#VALUE!</v>
      </c>
      <c r="AL14" s="103" t="e">
        <f aca="false">SUM([4]Aa:Zz!AL14:AL14)</f>
        <v>#VALUE!</v>
      </c>
      <c r="AM14" s="104" t="e">
        <f aca="false">SUM([4]Aa:Zz!AM14:AM14)</f>
        <v>#VALUE!</v>
      </c>
      <c r="AN14" s="107" t="e">
        <f aca="false">SUM([4]Aa:Zz!AN14:AN14)</f>
        <v>#VALUE!</v>
      </c>
      <c r="AO14" s="101" t="e">
        <f aca="false">SUM([4]Aa:Zz!AO14:AO14)</f>
        <v>#VALUE!</v>
      </c>
      <c r="AP14" s="102" t="e">
        <f aca="false">SUM([4]Aa:Zz!AP14:AP14)</f>
        <v>#VALUE!</v>
      </c>
      <c r="AQ14" s="112" t="e">
        <f aca="false">SUM([4]Aa:Zz!AQ14:AQ14)</f>
        <v>#VALUE!</v>
      </c>
      <c r="AR14" s="126" t="e">
        <f aca="false">SUM([4]Aa:Zz!AR14:AR14)</f>
        <v>#VALUE!</v>
      </c>
      <c r="AS14" s="169" t="e">
        <f aca="false">SUM([4]Aa:Zz!AS14:AS14)</f>
        <v>#VALUE!</v>
      </c>
      <c r="AT14" s="170" t="e">
        <f aca="false">SUM([4]Aa:Zz!AT14:AT14)</f>
        <v>#VALUE!</v>
      </c>
      <c r="AU14" s="118"/>
      <c r="AV14" s="171"/>
      <c r="AW14" s="118"/>
      <c r="AX14" s="119" t="e">
        <f aca="false">SUM([4]Aa:Zz!AX14:AX14)</f>
        <v>#VALUE!</v>
      </c>
      <c r="AY14" s="120" t="e">
        <f aca="false">SUM([4]Aa:Zz!AY14:AY14)</f>
        <v>#VALUE!</v>
      </c>
      <c r="AZ14" s="118"/>
      <c r="BA14" s="172" t="e">
        <f aca="false">SUM([4]Aa:Zz!BA14:BA14)</f>
        <v>#VALUE!</v>
      </c>
      <c r="BB14" s="125" t="e">
        <f aca="false">SUM([4]Aa:Zz!BB14:BB14)</f>
        <v>#VALUE!</v>
      </c>
      <c r="BC14" s="124" t="e">
        <f aca="false">SUM([4]Aa:Zz!BC14:BC14)</f>
        <v>#VALUE!</v>
      </c>
      <c r="BD14" s="125" t="e">
        <f aca="false">SUM([4]Aa:Zz!BD14:BD14)</f>
        <v>#VALUE!</v>
      </c>
      <c r="BE14" s="126" t="e">
        <f aca="false">SUM([4]Aa:Zz!BE14:BE14)</f>
        <v>#VALUE!</v>
      </c>
      <c r="BF14" s="124" t="e">
        <f aca="false">SUM([4]Aa:Zz!BF14:BF14)</f>
        <v>#VALUE!</v>
      </c>
      <c r="BG14" s="124" t="e">
        <f aca="false">SUM([4]Aa:Zz!BG14:BG14)</f>
        <v>#VALUE!</v>
      </c>
      <c r="BH14" s="125" t="e">
        <f aca="false">SUM([4]Aa:Zz!BH14:BH14)</f>
        <v>#VALUE!</v>
      </c>
      <c r="BI14" s="124" t="e">
        <f aca="false">SUM([4]Aa:Zz!BI14:BI14)</f>
        <v>#VALUE!</v>
      </c>
      <c r="BJ14" s="125" t="e">
        <f aca="false">SUM([4]Aa:Zz!BJ14:BJ14)</f>
        <v>#VALUE!</v>
      </c>
      <c r="BK14" s="124" t="e">
        <f aca="false">SUM([4]Aa:Zz!BK14:BK14)</f>
        <v>#VALUE!</v>
      </c>
      <c r="BL14" s="125" t="e">
        <f aca="false">SUM([4]Aa:Zz!BL14:BL14)</f>
        <v>#VALUE!</v>
      </c>
      <c r="BM14" s="124" t="e">
        <f aca="false">SUM([4]Aa:Zz!BM14:BM14)</f>
        <v>#VALUE!</v>
      </c>
      <c r="BN14" s="124" t="e">
        <f aca="false">SUM([4]Aa:Zz!BN14:BN14)</f>
        <v>#VALUE!</v>
      </c>
      <c r="BO14" s="127" t="e">
        <f aca="false">SUM([4]Aa:Zz!BO14:BO14)</f>
        <v>#VALUE!</v>
      </c>
      <c r="BP14" s="125" t="e">
        <f aca="false">SUM([4]Aa:Zz!BP14:BP14)</f>
        <v>#VALUE!</v>
      </c>
      <c r="BQ14" s="127" t="e">
        <f aca="false">SUM([4]Aa:Zz!BQ14:BQ14)</f>
        <v>#VALUE!</v>
      </c>
      <c r="BR14" s="125" t="e">
        <f aca="false">SUM([4]Aa:Zz!BR14:BR14)</f>
        <v>#VALUE!</v>
      </c>
      <c r="BS14" s="127" t="e">
        <f aca="false">SUM([4]Aa:Zz!BS14:BS14)</f>
        <v>#VALUE!</v>
      </c>
      <c r="BT14" s="125" t="e">
        <f aca="false">SUM([4]Aa:Zz!BT14:BT14)</f>
        <v>#VALUE!</v>
      </c>
      <c r="BU14" s="124" t="e">
        <f aca="false">SUM([4]Aa:Zz!BU14:BU14)</f>
        <v>#VALUE!</v>
      </c>
      <c r="BV14" s="128" t="e">
        <f aca="false">SUM([4]Aa:Zz!BV14:BV14)</f>
        <v>#VALUE!</v>
      </c>
      <c r="BW14" s="127" t="e">
        <f aca="false">SUM([4]Aa:Zz!BW14:BW14)</f>
        <v>#VALUE!</v>
      </c>
      <c r="BX14" s="172" t="e">
        <f aca="false">SUM([4]Aa:Zz!BX14:BX14)</f>
        <v>#VALUE!</v>
      </c>
      <c r="BY14" s="123" t="e">
        <f aca="false">SUM([4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4]Aa:Zz!D15:D15)</f>
        <v>#VALUE!</v>
      </c>
      <c r="E15" s="134" t="e">
        <f aca="false">SUM([4]Aa:Zz!E15:E15)</f>
        <v>#VALUE!</v>
      </c>
      <c r="F15" s="134" t="e">
        <f aca="false">SUM([4]Aa:Zz!F15:F15)</f>
        <v>#VALUE!</v>
      </c>
      <c r="G15" s="135" t="e">
        <f aca="false">SUM([4]Aa:Zz!G15:G15)</f>
        <v>#VALUE!</v>
      </c>
      <c r="H15" s="130" t="e">
        <f aca="false">SUM([4]Aa:Zz!H15:H15)</f>
        <v>#VALUE!</v>
      </c>
      <c r="I15" s="131" t="e">
        <f aca="false">SUM([4]Aa:Zz!I15:I15)</f>
        <v>#VALUE!</v>
      </c>
      <c r="J15" s="131" t="e">
        <f aca="false">SUM([4]Aa:Zz!J15:J15)</f>
        <v>#VALUE!</v>
      </c>
      <c r="K15" s="174" t="e">
        <f aca="false">SUM([4]Aa:Zz!K15:K15)</f>
        <v>#VALUE!</v>
      </c>
      <c r="L15" s="134" t="e">
        <f aca="false">SUM([4]Aa:Zz!L15:L15)</f>
        <v>#VALUE!</v>
      </c>
      <c r="M15" s="134" t="e">
        <f aca="false">SUM([4]Aa:Zz!M15:M15)</f>
        <v>#VALUE!</v>
      </c>
      <c r="N15" s="132" t="e">
        <f aca="false">SUM([4]Aa:Zz!N15:N15)</f>
        <v>#VALUE!</v>
      </c>
      <c r="O15" s="175" t="e">
        <f aca="false">SUM([4]Aa:Zz!O15:O15)</f>
        <v>#VALUE!</v>
      </c>
      <c r="P15" s="141" t="e">
        <f aca="false">SUM([4]Aa:Zz!P15:P15)</f>
        <v>#VALUE!</v>
      </c>
      <c r="Q15" s="176" t="e">
        <f aca="false">SUM([4]Aa:Zz!Q15:Q15)</f>
        <v>#VALUE!</v>
      </c>
      <c r="R15" s="78" t="e">
        <f aca="false">SUM(S15:AQ15)</f>
        <v>#VALUE!</v>
      </c>
      <c r="S15" s="137" t="e">
        <f aca="false">SUM([4]Aa:Zz!S15:S15)</f>
        <v>#VALUE!</v>
      </c>
      <c r="T15" s="136" t="e">
        <f aca="false">SUM([4]Aa:Zz!T15:T15)</f>
        <v>#VALUE!</v>
      </c>
      <c r="U15" s="134" t="e">
        <f aca="false">SUM([4]Aa:Zz!U15:U15)</f>
        <v>#VALUE!</v>
      </c>
      <c r="V15" s="139" t="e">
        <f aca="false">SUM([4]Aa:Zz!V15:V15)</f>
        <v>#VALUE!</v>
      </c>
      <c r="W15" s="135" t="e">
        <f aca="false">SUM([4]Aa:Zz!W15:W15)</f>
        <v>#VALUE!</v>
      </c>
      <c r="X15" s="136" t="e">
        <f aca="false">SUM([4]Aa:Zz!X15:X15)</f>
        <v>#VALUE!</v>
      </c>
      <c r="Y15" s="134" t="e">
        <f aca="false">SUM([4]Aa:Zz!Y15:Y15)</f>
        <v>#VALUE!</v>
      </c>
      <c r="Z15" s="139" t="e">
        <f aca="false">SUM([4]Aa:Zz!Z15:Z15)</f>
        <v>#VALUE!</v>
      </c>
      <c r="AA15" s="135" t="e">
        <f aca="false">SUM([4]Aa:Zz!AA15:AA15)</f>
        <v>#VALUE!</v>
      </c>
      <c r="AB15" s="130" t="e">
        <f aca="false">SUM([4]Aa:Zz!AB15:AB15)</f>
        <v>#VALUE!</v>
      </c>
      <c r="AC15" s="138" t="e">
        <f aca="false">SUM([4]Aa:Zz!AC15:AC15)</f>
        <v>#VALUE!</v>
      </c>
      <c r="AD15" s="138" t="e">
        <f aca="false">SUM([4]Aa:Zz!AD15:AD15)</f>
        <v>#VALUE!</v>
      </c>
      <c r="AE15" s="133" t="e">
        <f aca="false">SUM([4]Aa:Zz!AE15:AE15)</f>
        <v>#VALUE!</v>
      </c>
      <c r="AF15" s="138" t="e">
        <f aca="false">SUM([4]Aa:Zz!AF15:AF15)</f>
        <v>#VALUE!</v>
      </c>
      <c r="AG15" s="177" t="e">
        <f aca="false">SUM([4]Aa:Zz!AG15:AG15)</f>
        <v>#VALUE!</v>
      </c>
      <c r="AH15" s="178" t="e">
        <f aca="false">SUM([4]Aa:Zz!AH15:AH15)</f>
        <v>#VALUE!</v>
      </c>
      <c r="AI15" s="133" t="e">
        <f aca="false">SUM([4]Aa:Zz!AI15:AI15)</f>
        <v>#VALUE!</v>
      </c>
      <c r="AJ15" s="140" t="e">
        <f aca="false">SUM([4]Aa:Zz!AJ15:AJ15)</f>
        <v>#VALUE!</v>
      </c>
      <c r="AK15" s="131" t="e">
        <f aca="false">SUM([4]Aa:Zz!AK15:AK15)</f>
        <v>#VALUE!</v>
      </c>
      <c r="AL15" s="131" t="e">
        <f aca="false">SUM([4]Aa:Zz!AL15:AL15)</f>
        <v>#VALUE!</v>
      </c>
      <c r="AM15" s="131" t="e">
        <f aca="false">SUM([4]Aa:Zz!AM15:AM15)</f>
        <v>#VALUE!</v>
      </c>
      <c r="AN15" s="143" t="e">
        <f aca="false">SUM([4]Aa:Zz!AN15:AN15)</f>
        <v>#VALUE!</v>
      </c>
      <c r="AO15" s="144" t="e">
        <f aca="false">SUM([4]Aa:Zz!AO15:AO15)</f>
        <v>#VALUE!</v>
      </c>
      <c r="AP15" s="145" t="e">
        <f aca="false">SUM([4]Aa:Zz!AP15:AP15)</f>
        <v>#VALUE!</v>
      </c>
      <c r="AQ15" s="146" t="e">
        <f aca="false">SUM([4]Aa:Zz!AQ15:AQ15)</f>
        <v>#VALUE!</v>
      </c>
      <c r="AR15" s="179" t="e">
        <f aca="false">SUM([4]Aa:Zz!AR15:AR15)</f>
        <v>#VALUE!</v>
      </c>
      <c r="AS15" s="180" t="e">
        <f aca="false">SUM([4]Aa:Zz!AS15:AS15)</f>
        <v>#VALUE!</v>
      </c>
      <c r="AT15" s="181" t="e">
        <f aca="false">SUM([4]Aa:Zz!AT15:AT15)</f>
        <v>#VALUE!</v>
      </c>
      <c r="AU15" s="150" t="e">
        <f aca="false">AVERAGE([4]Aa:Zz!AU15:AU15)</f>
        <v>#VALUE!</v>
      </c>
      <c r="AV15" s="182" t="e">
        <f aca="false">AVERAGE([4]Aa:Zz!AV15:AV15)</f>
        <v>#VALUE!</v>
      </c>
      <c r="AW15" s="150"/>
      <c r="AX15" s="183" t="e">
        <f aca="false">SUM([4]Aa:Zz!AX15:AX15)</f>
        <v>#VALUE!</v>
      </c>
      <c r="AY15" s="184" t="e">
        <f aca="false">SUM([4]Aa:Zz!AY15:AY15)</f>
        <v>#VALUE!</v>
      </c>
      <c r="AZ15" s="185" t="e">
        <f aca="false">AVERAGE([4]Aa:Zz!AZ15:AZ15)</f>
        <v>#VALUE!</v>
      </c>
      <c r="BA15" s="186" t="e">
        <f aca="false">SUM([4]Aa:Zz!BA15:BA15)</f>
        <v>#VALUE!</v>
      </c>
      <c r="BB15" s="159" t="e">
        <f aca="false">SUM([4]Aa:Zz!BB15:BB15)</f>
        <v>#VALUE!</v>
      </c>
      <c r="BC15" s="187" t="e">
        <f aca="false">SUM([4]Aa:Zz!BC15:BC15)</f>
        <v>#VALUE!</v>
      </c>
      <c r="BD15" s="160" t="e">
        <f aca="false">SUM([4]Aa:Zz!BD15:BD15)</f>
        <v>#VALUE!</v>
      </c>
      <c r="BE15" s="147" t="e">
        <f aca="false">SUM([4]Aa:Zz!BE15:BE15)</f>
        <v>#VALUE!</v>
      </c>
      <c r="BF15" s="157" t="e">
        <f aca="false">SUM([4]Aa:Zz!BF15:BF15)</f>
        <v>#VALUE!</v>
      </c>
      <c r="BG15" s="187" t="e">
        <f aca="false">SUM([4]Aa:Zz!BG15:BG15)</f>
        <v>#VALUE!</v>
      </c>
      <c r="BH15" s="159" t="e">
        <f aca="false">SUM([4]Aa:Zz!BH15:BH15)</f>
        <v>#VALUE!</v>
      </c>
      <c r="BI15" s="147" t="e">
        <f aca="false">SUM([4]Aa:Zz!BI15:BI15)</f>
        <v>#VALUE!</v>
      </c>
      <c r="BJ15" s="159" t="e">
        <f aca="false">SUM([4]Aa:Zz!BJ15:BJ15)</f>
        <v>#VALUE!</v>
      </c>
      <c r="BK15" s="147" t="e">
        <f aca="false">SUM([4]Aa:Zz!BK15:BK15)</f>
        <v>#VALUE!</v>
      </c>
      <c r="BL15" s="156" t="e">
        <f aca="false">SUM([4]Aa:Zz!BL15:BL15)</f>
        <v>#VALUE!</v>
      </c>
      <c r="BM15" s="147" t="e">
        <f aca="false">SUM([4]Aa:Zz!BM15:BM15)</f>
        <v>#VALUE!</v>
      </c>
      <c r="BN15" s="147" t="e">
        <f aca="false">SUM([4]Aa:Zz!BN15:BN15)</f>
        <v>#VALUE!</v>
      </c>
      <c r="BO15" s="148" t="e">
        <f aca="false">SUM([4]Aa:Zz!BO15:BO15)</f>
        <v>#VALUE!</v>
      </c>
      <c r="BP15" s="159" t="e">
        <f aca="false">SUM([4]Aa:Zz!BP15:BP15)</f>
        <v>#VALUE!</v>
      </c>
      <c r="BQ15" s="158" t="e">
        <f aca="false">SUM([4]Aa:Zz!BQ15:BQ15)</f>
        <v>#VALUE!</v>
      </c>
      <c r="BR15" s="159" t="e">
        <f aca="false">SUM([4]Aa:Zz!BR15:BR15)</f>
        <v>#VALUE!</v>
      </c>
      <c r="BS15" s="148" t="e">
        <f aca="false">SUM([4]Aa:Zz!BS15:BS15)</f>
        <v>#VALUE!</v>
      </c>
      <c r="BT15" s="159" t="e">
        <f aca="false">SUM([4]Aa:Zz!BT15:BT15)</f>
        <v>#VALUE!</v>
      </c>
      <c r="BU15" s="147" t="e">
        <f aca="false">SUM([4]Aa:Zz!BU15:BU15)</f>
        <v>#VALUE!</v>
      </c>
      <c r="BV15" s="179" t="e">
        <f aca="false">SUM([4]Aa:Zz!BV15:BV15)</f>
        <v>#VALUE!</v>
      </c>
      <c r="BW15" s="160" t="e">
        <f aca="false">SUM([4]Aa:Zz!BW15:BW15)</f>
        <v>#VALUE!</v>
      </c>
      <c r="BX15" s="186" t="e">
        <f aca="false">SUM([4]Aa:Zz!BX15:BX15)</f>
        <v>#VALUE!</v>
      </c>
      <c r="BY15" s="159" t="e">
        <f aca="false">SUM([4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4]Aa:Zz!D16:D16)</f>
        <v>#VALUE!</v>
      </c>
      <c r="E16" s="189" t="e">
        <f aca="false">SUM([4]Aa:Zz!E16:E16)</f>
        <v>#VALUE!</v>
      </c>
      <c r="F16" s="190" t="e">
        <f aca="false">SUM([4]Aa:Zz!F16:F16)</f>
        <v>#VALUE!</v>
      </c>
      <c r="G16" s="191" t="e">
        <f aca="false">SUM([4]Aa:Zz!G16:G16)</f>
        <v>#VALUE!</v>
      </c>
      <c r="H16" s="192" t="e">
        <f aca="false">SUM([4]Aa:Zz!H16:H16)</f>
        <v>#VALUE!</v>
      </c>
      <c r="I16" s="193" t="e">
        <f aca="false">SUM([4]Aa:Zz!I16:I16)</f>
        <v>#VALUE!</v>
      </c>
      <c r="J16" s="193" t="e">
        <f aca="false">SUM([4]Aa:Zz!J16:J16)</f>
        <v>#VALUE!</v>
      </c>
      <c r="K16" s="193" t="e">
        <f aca="false">SUM([4]Aa:Zz!K16:K16)</f>
        <v>#VALUE!</v>
      </c>
      <c r="L16" s="189" t="e">
        <f aca="false">SUM([4]Aa:Zz!L16:L16)</f>
        <v>#VALUE!</v>
      </c>
      <c r="M16" s="189" t="e">
        <f aca="false">SUM([4]Aa:Zz!M16:M16)</f>
        <v>#VALUE!</v>
      </c>
      <c r="N16" s="194" t="e">
        <f aca="false">SUM([4]Aa:Zz!N16:N16)</f>
        <v>#VALUE!</v>
      </c>
      <c r="O16" s="192" t="e">
        <f aca="false">SUM([4]Aa:Zz!O16:O16)</f>
        <v>#VALUE!</v>
      </c>
      <c r="P16" s="194" t="e">
        <f aca="false">SUM([4]Aa:Zz!P16:P16)</f>
        <v>#VALUE!</v>
      </c>
      <c r="Q16" s="195" t="e">
        <f aca="false">SUM([4]Aa:Zz!Q16:Q16)</f>
        <v>#VALUE!</v>
      </c>
      <c r="R16" s="108" t="e">
        <f aca="false">SUM(S16:AQ16)</f>
        <v>#VALUE!</v>
      </c>
      <c r="S16" s="196" t="e">
        <f aca="false">SUM([4]Aa:Zz!S16:S16)</f>
        <v>#VALUE!</v>
      </c>
      <c r="T16" s="188" t="e">
        <f aca="false">SUM([4]Aa:Zz!T16:T16)</f>
        <v>#VALUE!</v>
      </c>
      <c r="U16" s="197" t="e">
        <f aca="false">SUM([4]Aa:Zz!U16:U16)</f>
        <v>#VALUE!</v>
      </c>
      <c r="V16" s="197" t="e">
        <f aca="false">SUM([4]Aa:Zz!V16:V16)</f>
        <v>#VALUE!</v>
      </c>
      <c r="W16" s="189" t="e">
        <f aca="false">SUM([4]Aa:Zz!W16:W16)</f>
        <v>#VALUE!</v>
      </c>
      <c r="X16" s="188" t="e">
        <f aca="false">SUM([4]Aa:Zz!X16:X16)</f>
        <v>#VALUE!</v>
      </c>
      <c r="Y16" s="197" t="e">
        <f aca="false">SUM([4]Aa:Zz!Y16:Y16)</f>
        <v>#VALUE!</v>
      </c>
      <c r="Z16" s="197" t="e">
        <f aca="false">SUM([4]Aa:Zz!Z16:Z16)</f>
        <v>#VALUE!</v>
      </c>
      <c r="AA16" s="189" t="e">
        <f aca="false">SUM([4]Aa:Zz!AA16:AA16)</f>
        <v>#VALUE!</v>
      </c>
      <c r="AB16" s="192" t="e">
        <f aca="false">SUM([4]Aa:Zz!AB16:AB16)</f>
        <v>#VALUE!</v>
      </c>
      <c r="AC16" s="198" t="e">
        <f aca="false">SUM([4]Aa:Zz!AC16:AC16)</f>
        <v>#VALUE!</v>
      </c>
      <c r="AD16" s="198" t="e">
        <f aca="false">SUM([4]Aa:Zz!AD16:AD16)</f>
        <v>#VALUE!</v>
      </c>
      <c r="AE16" s="194" t="e">
        <f aca="false">SUM([4]Aa:Zz!AE16:AE16)</f>
        <v>#VALUE!</v>
      </c>
      <c r="AF16" s="198" t="e">
        <f aca="false">SUM([4]Aa:Zz!AF16:AF16)</f>
        <v>#VALUE!</v>
      </c>
      <c r="AG16" s="193" t="e">
        <f aca="false">SUM([4]Aa:Zz!AG16:AG16)</f>
        <v>#VALUE!</v>
      </c>
      <c r="AH16" s="193" t="e">
        <f aca="false">SUM([4]Aa:Zz!AH16:AH16)</f>
        <v>#VALUE!</v>
      </c>
      <c r="AI16" s="194" t="e">
        <f aca="false">SUM([4]Aa:Zz!AI16:AI16)</f>
        <v>#VALUE!</v>
      </c>
      <c r="AJ16" s="197" t="e">
        <f aca="false">SUM([4]Aa:Zz!AJ16:AJ16)</f>
        <v>#VALUE!</v>
      </c>
      <c r="AK16" s="199" t="e">
        <f aca="false">SUM([4]Aa:Zz!AK16:AK16)</f>
        <v>#VALUE!</v>
      </c>
      <c r="AL16" s="193" t="e">
        <f aca="false">SUM([4]Aa:Zz!AL16:AL16)</f>
        <v>#VALUE!</v>
      </c>
      <c r="AM16" s="194" t="e">
        <f aca="false">SUM([4]Aa:Zz!AM16:AM16)</f>
        <v>#VALUE!</v>
      </c>
      <c r="AN16" s="200" t="e">
        <f aca="false">SUM([4]Aa:Zz!AN16:AN16)</f>
        <v>#VALUE!</v>
      </c>
      <c r="AO16" s="197" t="e">
        <f aca="false">SUM([4]Aa:Zz!AO16:AO16)</f>
        <v>#VALUE!</v>
      </c>
      <c r="AP16" s="197" t="e">
        <f aca="false">SUM([4]Aa:Zz!AP16:AP16)</f>
        <v>#VALUE!</v>
      </c>
      <c r="AQ16" s="197" t="e">
        <f aca="false">SUM([4]Aa:Zz!AQ16:AQ16)</f>
        <v>#VALUE!</v>
      </c>
      <c r="AR16" s="201" t="e">
        <f aca="false">SUM([4]Aa:Zz!AR16:AR16)</f>
        <v>#VALUE!</v>
      </c>
      <c r="AS16" s="114" t="e">
        <f aca="false">SUM([4]Aa:Zz!AS16:AS16)</f>
        <v>#VALUE!</v>
      </c>
      <c r="AT16" s="202" t="e">
        <f aca="false">SUM([4]Aa:Zz!AT16:AT16)</f>
        <v>#VALUE!</v>
      </c>
      <c r="AU16" s="203" t="e">
        <f aca="false">AVERAGE([4]Aa:Zz!AU16:AU16)</f>
        <v>#VALUE!</v>
      </c>
      <c r="AV16" s="204" t="e">
        <f aca="false">AVERAGE([4]Aa:Zz!AV16:AV16)</f>
        <v>#VALUE!</v>
      </c>
      <c r="AW16" s="205" t="e">
        <f aca="false">AVERAGE([4]Aa:Zz!AW16:AW16)</f>
        <v>#VALUE!</v>
      </c>
      <c r="AX16" s="206" t="e">
        <f aca="false">SUM([4]Aa:Zz!AX16:AX16)</f>
        <v>#VALUE!</v>
      </c>
      <c r="AY16" s="207" t="e">
        <f aca="false">SUM([4]Aa:Zz!AY16:AY16)</f>
        <v>#VALUE!</v>
      </c>
      <c r="AZ16" s="208" t="e">
        <f aca="false">AVERAGE([4]Aa:Zz!AZ16:AZ16)</f>
        <v>#VALUE!</v>
      </c>
      <c r="BA16" s="209" t="e">
        <f aca="false">SUM([4]Aa:Zz!BA16:BA16)</f>
        <v>#VALUE!</v>
      </c>
      <c r="BB16" s="210" t="e">
        <f aca="false">SUM([4]Aa:Zz!BB16:BB16)</f>
        <v>#VALUE!</v>
      </c>
      <c r="BC16" s="211" t="e">
        <f aca="false">SUM([4]Aa:Zz!BC16:BC16)</f>
        <v>#VALUE!</v>
      </c>
      <c r="BD16" s="212" t="e">
        <f aca="false">SUM([4]Aa:Zz!BD16:BD16)</f>
        <v>#VALUE!</v>
      </c>
      <c r="BE16" s="211" t="e">
        <f aca="false">SUM([4]Aa:Zz!BE16:BE16)</f>
        <v>#VALUE!</v>
      </c>
      <c r="BF16" s="211" t="e">
        <f aca="false">SUM([4]Aa:Zz!BF16:BF16)</f>
        <v>#VALUE!</v>
      </c>
      <c r="BG16" s="124" t="e">
        <f aca="false">SUM([4]Aa:Zz!BG16:BG16)</f>
        <v>#VALUE!</v>
      </c>
      <c r="BH16" s="125" t="e">
        <f aca="false">SUM([4]Aa:Zz!BH16:BH16)</f>
        <v>#VALUE!</v>
      </c>
      <c r="BI16" s="213" t="e">
        <f aca="false">SUM([4]Aa:Zz!BI16:BI16)</f>
        <v>#VALUE!</v>
      </c>
      <c r="BJ16" s="125" t="e">
        <f aca="false">SUM([4]Aa:Zz!BJ16:BJ16)</f>
        <v>#VALUE!</v>
      </c>
      <c r="BK16" s="213" t="e">
        <f aca="false">SUM([4]Aa:Zz!BK16:BK16)</f>
        <v>#VALUE!</v>
      </c>
      <c r="BL16" s="214" t="e">
        <f aca="false">SUM([4]Aa:Zz!BL16:BL16)</f>
        <v>#VALUE!</v>
      </c>
      <c r="BM16" s="213" t="e">
        <f aca="false">SUM([4]Aa:Zz!BM16:BM16)</f>
        <v>#VALUE!</v>
      </c>
      <c r="BN16" s="213" t="e">
        <f aca="false">SUM([4]Aa:Zz!BN16:BN16)</f>
        <v>#VALUE!</v>
      </c>
      <c r="BO16" s="215" t="e">
        <f aca="false">SUM([4]Aa:Zz!BO16:BO16)</f>
        <v>#VALUE!</v>
      </c>
      <c r="BP16" s="123" t="e">
        <f aca="false">SUM([4]Aa:Zz!BP16:BP16)</f>
        <v>#VALUE!</v>
      </c>
      <c r="BQ16" s="127" t="e">
        <f aca="false">SUM([4]Aa:Zz!BQ16:BQ16)</f>
        <v>#VALUE!</v>
      </c>
      <c r="BR16" s="123" t="e">
        <f aca="false">SUM([4]Aa:Zz!BR16:BR16)</f>
        <v>#VALUE!</v>
      </c>
      <c r="BS16" s="215" t="e">
        <f aca="false">SUM([4]Aa:Zz!BS16:BS16)</f>
        <v>#VALUE!</v>
      </c>
      <c r="BT16" s="123" t="e">
        <f aca="false">SUM([4]Aa:Zz!BT16:BT16)</f>
        <v>#VALUE!</v>
      </c>
      <c r="BU16" s="213" t="e">
        <f aca="false">SUM([4]Aa:Zz!BU16:BU16)</f>
        <v>#VALUE!</v>
      </c>
      <c r="BV16" s="124" t="e">
        <f aca="false">SUM([4]Aa:Zz!BV16:BV16)</f>
        <v>#VALUE!</v>
      </c>
      <c r="BW16" s="216" t="e">
        <f aca="false">SUM([4]Aa:Zz!BW16:BW16)</f>
        <v>#VALUE!</v>
      </c>
      <c r="BX16" s="209" t="e">
        <f aca="false">SUM([4]Aa:Zz!BX16:BX16)</f>
        <v>#VALUE!</v>
      </c>
      <c r="BY16" s="210" t="e">
        <f aca="false">SUM([4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4]Aa:Zz!D17:D17)</f>
        <v>#VALUE!</v>
      </c>
      <c r="E17" s="219" t="e">
        <f aca="false">SUM([4]Aa:Zz!E17:E17)</f>
        <v>#VALUE!</v>
      </c>
      <c r="F17" s="220" t="e">
        <f aca="false">SUM([4]Aa:Zz!F17:F17)</f>
        <v>#VALUE!</v>
      </c>
      <c r="G17" s="221" t="e">
        <f aca="false">SUM([4]Aa:Zz!G17:G17)</f>
        <v>#VALUE!</v>
      </c>
      <c r="H17" s="218" t="e">
        <f aca="false">SUM([4]Aa:Zz!H17:H17)</f>
        <v>#VALUE!</v>
      </c>
      <c r="I17" s="219" t="e">
        <f aca="false">SUM([4]Aa:Zz!I17:I17)</f>
        <v>#VALUE!</v>
      </c>
      <c r="J17" s="219" t="e">
        <f aca="false">SUM([4]Aa:Zz!J17:J17)</f>
        <v>#VALUE!</v>
      </c>
      <c r="K17" s="219" t="e">
        <f aca="false">SUM([4]Aa:Zz!K17:K17)</f>
        <v>#VALUE!</v>
      </c>
      <c r="L17" s="219" t="e">
        <f aca="false">SUM([4]Aa:Zz!L17:L17)</f>
        <v>#VALUE!</v>
      </c>
      <c r="M17" s="219" t="e">
        <f aca="false">SUM([4]Aa:Zz!M17:M17)</f>
        <v>#VALUE!</v>
      </c>
      <c r="N17" s="220" t="e">
        <f aca="false">SUM([4]Aa:Zz!N17:N17)</f>
        <v>#VALUE!</v>
      </c>
      <c r="O17" s="218" t="e">
        <f aca="false">SUM([4]Aa:Zz!O17:O17)</f>
        <v>#VALUE!</v>
      </c>
      <c r="P17" s="221" t="e">
        <f aca="false">SUM([4]Aa:Zz!P17:P17)</f>
        <v>#VALUE!</v>
      </c>
      <c r="Q17" s="222" t="e">
        <f aca="false">SUM([4]Aa:Zz!Q17:Q17)</f>
        <v>#VALUE!</v>
      </c>
      <c r="R17" s="78" t="e">
        <f aca="false">SUM(S17:AQ17)</f>
        <v>#VALUE!</v>
      </c>
      <c r="S17" s="222" t="e">
        <f aca="false">SUM([4]Aa:Zz!S17:S17)</f>
        <v>#VALUE!</v>
      </c>
      <c r="T17" s="218" t="e">
        <f aca="false">SUM([4]Aa:Zz!T17:T17)</f>
        <v>#VALUE!</v>
      </c>
      <c r="U17" s="223" t="e">
        <f aca="false">SUM([4]Aa:Zz!U17:U17)</f>
        <v>#VALUE!</v>
      </c>
      <c r="V17" s="223" t="e">
        <f aca="false">SUM([4]Aa:Zz!V17:V17)</f>
        <v>#VALUE!</v>
      </c>
      <c r="W17" s="219" t="e">
        <f aca="false">SUM([4]Aa:Zz!W17:W17)</f>
        <v>#VALUE!</v>
      </c>
      <c r="X17" s="218" t="e">
        <f aca="false">SUM([4]Aa:Zz!X17:X17)</f>
        <v>#VALUE!</v>
      </c>
      <c r="Y17" s="223" t="e">
        <f aca="false">SUM([4]Aa:Zz!Y17:Y17)</f>
        <v>#VALUE!</v>
      </c>
      <c r="Z17" s="223" t="e">
        <f aca="false">SUM([4]Aa:Zz!Z17:Z17)</f>
        <v>#VALUE!</v>
      </c>
      <c r="AA17" s="219" t="e">
        <f aca="false">SUM([4]Aa:Zz!AA17:AA17)</f>
        <v>#VALUE!</v>
      </c>
      <c r="AB17" s="218" t="e">
        <f aca="false">SUM([4]Aa:Zz!AB17:AB17)</f>
        <v>#VALUE!</v>
      </c>
      <c r="AC17" s="223" t="e">
        <f aca="false">SUM([4]Aa:Zz!AC17:AC17)</f>
        <v>#VALUE!</v>
      </c>
      <c r="AD17" s="223" t="e">
        <f aca="false">SUM([4]Aa:Zz!AD17:AD17)</f>
        <v>#VALUE!</v>
      </c>
      <c r="AE17" s="221" t="e">
        <f aca="false">SUM([4]Aa:Zz!AE17:AE17)</f>
        <v>#VALUE!</v>
      </c>
      <c r="AF17" s="223" t="e">
        <f aca="false">SUM([4]Aa:Zz!AF17:AF17)</f>
        <v>#VALUE!</v>
      </c>
      <c r="AG17" s="223" t="e">
        <f aca="false">SUM([4]Aa:Zz!AG17:AG17)</f>
        <v>#VALUE!</v>
      </c>
      <c r="AH17" s="223" t="e">
        <f aca="false">SUM([4]Aa:Zz!AH17:AH17)</f>
        <v>#VALUE!</v>
      </c>
      <c r="AI17" s="221" t="e">
        <f aca="false">SUM([4]Aa:Zz!AI17:AI17)</f>
        <v>#VALUE!</v>
      </c>
      <c r="AJ17" s="223" t="e">
        <f aca="false">SUM([4]Aa:Zz!AJ17:AJ17)</f>
        <v>#VALUE!</v>
      </c>
      <c r="AK17" s="223" t="e">
        <f aca="false">SUM([4]Aa:Zz!AK17:AK17)</f>
        <v>#VALUE!</v>
      </c>
      <c r="AL17" s="223" t="e">
        <f aca="false">SUM([4]Aa:Zz!AL17:AL17)</f>
        <v>#VALUE!</v>
      </c>
      <c r="AM17" s="219" t="e">
        <f aca="false">SUM([4]Aa:Zz!AM17:AM17)</f>
        <v>#VALUE!</v>
      </c>
      <c r="AN17" s="224" t="e">
        <f aca="false">SUM([4]Aa:Zz!AN17:AN17)</f>
        <v>#VALUE!</v>
      </c>
      <c r="AO17" s="223" t="e">
        <f aca="false">SUM([4]Aa:Zz!AO17:AO17)</f>
        <v>#VALUE!</v>
      </c>
      <c r="AP17" s="223" t="e">
        <f aca="false">SUM([4]Aa:Zz!AP17:AP17)</f>
        <v>#VALUE!</v>
      </c>
      <c r="AQ17" s="223" t="e">
        <f aca="false">SUM([4]Aa:Zz!AQ17:AQ17)</f>
        <v>#VALUE!</v>
      </c>
      <c r="AR17" s="225" t="e">
        <f aca="false">SUM([4]Aa:Zz!AR17:AR17)</f>
        <v>#VALUE!</v>
      </c>
      <c r="AS17" s="180" t="e">
        <f aca="false">SUM([4]Aa:Zz!AS17:AS17)</f>
        <v>#VALUE!</v>
      </c>
      <c r="AT17" s="226" t="e">
        <f aca="false">SUM([4]Aa:Zz!AT17:AT17)</f>
        <v>#VALUE!</v>
      </c>
      <c r="AU17" s="227"/>
      <c r="AV17" s="228"/>
      <c r="AW17" s="229"/>
      <c r="AX17" s="230" t="e">
        <f aca="false">SUM([4]Aa:Zz!AX17:AX17)</f>
        <v>#VALUE!</v>
      </c>
      <c r="AY17" s="231" t="e">
        <f aca="false">SUM([4]Aa:Zz!AY17:AY17)</f>
        <v>#VALUE!</v>
      </c>
      <c r="AZ17" s="227"/>
      <c r="BA17" s="232" t="e">
        <f aca="false">SUM([4]Aa:Zz!BA17:BA17)</f>
        <v>#VALUE!</v>
      </c>
      <c r="BB17" s="233" t="e">
        <f aca="false">SUM([4]Aa:Zz!BB17:BB17)</f>
        <v>#VALUE!</v>
      </c>
      <c r="BC17" s="234" t="e">
        <f aca="false">SUM([4]Aa:Zz!BC17:BC17)</f>
        <v>#VALUE!</v>
      </c>
      <c r="BD17" s="235" t="e">
        <f aca="false">SUM([4]Aa:Zz!BD17:BD17)</f>
        <v>#VALUE!</v>
      </c>
      <c r="BE17" s="234" t="e">
        <f aca="false">SUM([4]Aa:Zz!BE17:BE17)</f>
        <v>#VALUE!</v>
      </c>
      <c r="BF17" s="234" t="e">
        <f aca="false">SUM([4]Aa:Zz!BF17:BF17)</f>
        <v>#VALUE!</v>
      </c>
      <c r="BG17" s="147" t="e">
        <f aca="false">SUM([4]Aa:Zz!BG17:BG17)</f>
        <v>#VALUE!</v>
      </c>
      <c r="BH17" s="156" t="e">
        <f aca="false">SUM([4]Aa:Zz!BH17:BH17)</f>
        <v>#VALUE!</v>
      </c>
      <c r="BI17" s="147" t="e">
        <f aca="false">SUM([4]Aa:Zz!BI17:BI17)</f>
        <v>#VALUE!</v>
      </c>
      <c r="BJ17" s="156" t="e">
        <f aca="false">SUM([4]Aa:Zz!BJ17:BJ17)</f>
        <v>#VALUE!</v>
      </c>
      <c r="BK17" s="147" t="e">
        <f aca="false">SUM([4]Aa:Zz!BK17:BK17)</f>
        <v>#VALUE!</v>
      </c>
      <c r="BL17" s="156" t="e">
        <f aca="false">SUM([4]Aa:Zz!BL17:BL17)</f>
        <v>#VALUE!</v>
      </c>
      <c r="BM17" s="147" t="e">
        <f aca="false">SUM([4]Aa:Zz!BM17:BM17)</f>
        <v>#VALUE!</v>
      </c>
      <c r="BN17" s="147" t="e">
        <f aca="false">SUM([4]Aa:Zz!BN17:BN17)</f>
        <v>#VALUE!</v>
      </c>
      <c r="BO17" s="148" t="e">
        <f aca="false">SUM([4]Aa:Zz!BO17:BO17)</f>
        <v>#VALUE!</v>
      </c>
      <c r="BP17" s="156" t="e">
        <f aca="false">SUM([4]Aa:Zz!BP17:BP17)</f>
        <v>#VALUE!</v>
      </c>
      <c r="BQ17" s="148" t="e">
        <f aca="false">SUM([4]Aa:Zz!BQ17:BQ17)</f>
        <v>#VALUE!</v>
      </c>
      <c r="BR17" s="156" t="e">
        <f aca="false">SUM([4]Aa:Zz!BR17:BR17)</f>
        <v>#VALUE!</v>
      </c>
      <c r="BS17" s="148" t="e">
        <f aca="false">SUM([4]Aa:Zz!BS17:BS17)</f>
        <v>#VALUE!</v>
      </c>
      <c r="BT17" s="156" t="e">
        <f aca="false">SUM([4]Aa:Zz!BT17:BT17)</f>
        <v>#VALUE!</v>
      </c>
      <c r="BU17" s="147" t="e">
        <f aca="false">SUM([4]Aa:Zz!BU17:BU17)</f>
        <v>#VALUE!</v>
      </c>
      <c r="BV17" s="149" t="e">
        <f aca="false">SUM([4]Aa:Zz!BV17:BV17)</f>
        <v>#VALUE!</v>
      </c>
      <c r="BW17" s="236" t="e">
        <f aca="false">SUM([4]Aa:Zz!BW17:BW17)</f>
        <v>#VALUE!</v>
      </c>
      <c r="BX17" s="232" t="e">
        <f aca="false">SUM([4]Aa:Zz!BX17:BX17)</f>
        <v>#VALUE!</v>
      </c>
      <c r="BY17" s="233" t="e">
        <f aca="false">SUM([4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4]Aa:Zz!D18:D18)</f>
        <v>#VALUE!</v>
      </c>
      <c r="E18" s="189" t="e">
        <f aca="false">SUM([4]Aa:Zz!E18:E18)</f>
        <v>#VALUE!</v>
      </c>
      <c r="F18" s="190" t="e">
        <f aca="false">SUM([4]Aa:Zz!F18:F18)</f>
        <v>#VALUE!</v>
      </c>
      <c r="G18" s="191" t="e">
        <f aca="false">SUM([4]Aa:Zz!G18:G18)</f>
        <v>#VALUE!</v>
      </c>
      <c r="H18" s="188" t="e">
        <f aca="false">SUM([4]Aa:Zz!H18:H18)</f>
        <v>#VALUE!</v>
      </c>
      <c r="I18" s="189" t="e">
        <f aca="false">SUM([4]Aa:Zz!I18:I18)</f>
        <v>#VALUE!</v>
      </c>
      <c r="J18" s="189" t="e">
        <f aca="false">SUM([4]Aa:Zz!J18:J18)</f>
        <v>#VALUE!</v>
      </c>
      <c r="K18" s="189" t="e">
        <f aca="false">SUM([4]Aa:Zz!K18:K18)</f>
        <v>#VALUE!</v>
      </c>
      <c r="L18" s="189" t="e">
        <f aca="false">SUM([4]Aa:Zz!L18:L18)</f>
        <v>#VALUE!</v>
      </c>
      <c r="M18" s="189" t="e">
        <f aca="false">SUM([4]Aa:Zz!M18:M18)</f>
        <v>#VALUE!</v>
      </c>
      <c r="N18" s="190" t="e">
        <f aca="false">SUM([4]Aa:Zz!N18:N18)</f>
        <v>#VALUE!</v>
      </c>
      <c r="O18" s="188" t="e">
        <f aca="false">SUM([4]Aa:Zz!O18:O18)</f>
        <v>#VALUE!</v>
      </c>
      <c r="P18" s="191" t="e">
        <f aca="false">SUM([4]Aa:Zz!P18:P18)</f>
        <v>#VALUE!</v>
      </c>
      <c r="Q18" s="196" t="e">
        <f aca="false">SUM([4]Aa:Zz!Q18:Q18)</f>
        <v>#VALUE!</v>
      </c>
      <c r="R18" s="108" t="e">
        <f aca="false">SUM(S18:AQ18)</f>
        <v>#VALUE!</v>
      </c>
      <c r="S18" s="196" t="e">
        <f aca="false">SUM([4]Aa:Zz!S18:S18)</f>
        <v>#VALUE!</v>
      </c>
      <c r="T18" s="188" t="e">
        <f aca="false">SUM([4]Aa:Zz!T18:T18)</f>
        <v>#VALUE!</v>
      </c>
      <c r="U18" s="197" t="e">
        <f aca="false">SUM([4]Aa:Zz!U18:U18)</f>
        <v>#VALUE!</v>
      </c>
      <c r="V18" s="197" t="e">
        <f aca="false">SUM([4]Aa:Zz!V18:V18)</f>
        <v>#VALUE!</v>
      </c>
      <c r="W18" s="189" t="e">
        <f aca="false">SUM([4]Aa:Zz!W18:W18)</f>
        <v>#VALUE!</v>
      </c>
      <c r="X18" s="188" t="e">
        <f aca="false">SUM([4]Aa:Zz!X18:X18)</f>
        <v>#VALUE!</v>
      </c>
      <c r="Y18" s="197" t="e">
        <f aca="false">SUM([4]Aa:Zz!Y18:Y18)</f>
        <v>#VALUE!</v>
      </c>
      <c r="Z18" s="197" t="e">
        <f aca="false">SUM([4]Aa:Zz!Z18:Z18)</f>
        <v>#VALUE!</v>
      </c>
      <c r="AA18" s="189" t="e">
        <f aca="false">SUM([4]Aa:Zz!AA18:AA18)</f>
        <v>#VALUE!</v>
      </c>
      <c r="AB18" s="188" t="e">
        <f aca="false">SUM([4]Aa:Zz!AB18:AB18)</f>
        <v>#VALUE!</v>
      </c>
      <c r="AC18" s="197" t="e">
        <f aca="false">SUM([4]Aa:Zz!AC18:AC18)</f>
        <v>#VALUE!</v>
      </c>
      <c r="AD18" s="197" t="e">
        <f aca="false">SUM([4]Aa:Zz!AD18:AD18)</f>
        <v>#VALUE!</v>
      </c>
      <c r="AE18" s="191" t="e">
        <f aca="false">SUM([4]Aa:Zz!AE18:AE18)</f>
        <v>#VALUE!</v>
      </c>
      <c r="AF18" s="197" t="e">
        <f aca="false">SUM([4]Aa:Zz!AF18:AF18)</f>
        <v>#VALUE!</v>
      </c>
      <c r="AG18" s="197" t="e">
        <f aca="false">SUM([4]Aa:Zz!AG18:AG18)</f>
        <v>#VALUE!</v>
      </c>
      <c r="AH18" s="197" t="e">
        <f aca="false">SUM([4]Aa:Zz!AH18:AH18)</f>
        <v>#VALUE!</v>
      </c>
      <c r="AI18" s="191" t="e">
        <f aca="false">SUM([4]Aa:Zz!AI18:AI18)</f>
        <v>#VALUE!</v>
      </c>
      <c r="AJ18" s="197" t="e">
        <f aca="false">SUM([4]Aa:Zz!AJ18:AJ18)</f>
        <v>#VALUE!</v>
      </c>
      <c r="AK18" s="197" t="e">
        <f aca="false">SUM([4]Aa:Zz!AK18:AK18)</f>
        <v>#VALUE!</v>
      </c>
      <c r="AL18" s="197" t="e">
        <f aca="false">SUM([4]Aa:Zz!AL18:AL18)</f>
        <v>#VALUE!</v>
      </c>
      <c r="AM18" s="189" t="e">
        <f aca="false">SUM([4]Aa:Zz!AM18:AM18)</f>
        <v>#VALUE!</v>
      </c>
      <c r="AN18" s="200" t="e">
        <f aca="false">SUM([4]Aa:Zz!AN18:AN18)</f>
        <v>#VALUE!</v>
      </c>
      <c r="AO18" s="197" t="e">
        <f aca="false">SUM([4]Aa:Zz!AO18:AO18)</f>
        <v>#VALUE!</v>
      </c>
      <c r="AP18" s="197" t="e">
        <f aca="false">SUM([4]Aa:Zz!AP18:AP18)</f>
        <v>#VALUE!</v>
      </c>
      <c r="AQ18" s="197" t="e">
        <f aca="false">SUM([4]Aa:Zz!AQ18:AQ18)</f>
        <v>#VALUE!</v>
      </c>
      <c r="AR18" s="237" t="e">
        <f aca="false">SUM([4]Aa:Zz!AR18:AR18)</f>
        <v>#VALUE!</v>
      </c>
      <c r="AS18" s="127" t="e">
        <f aca="false">SUM([4]Aa:Zz!AS18:AS18)</f>
        <v>#VALUE!</v>
      </c>
      <c r="AT18" s="202" t="e">
        <f aca="false">SUM([4]Aa:Zz!AT18:AT18)</f>
        <v>#VALUE!</v>
      </c>
      <c r="AU18" s="203" t="e">
        <f aca="false">AVERAGE([4]Aa:Zz!AU18:AU18)</f>
        <v>#VALUE!</v>
      </c>
      <c r="AV18" s="238" t="e">
        <f aca="false">AVERAGE([4]Aa:Zz!AV18:AV18)</f>
        <v>#VALUE!</v>
      </c>
      <c r="AW18" s="205"/>
      <c r="AX18" s="239" t="e">
        <f aca="false">SUM([4]Aa:Zz!AX18:AX18)</f>
        <v>#VALUE!</v>
      </c>
      <c r="AY18" s="207" t="e">
        <f aca="false">SUM([4]Aa:Zz!AY18:AY18)</f>
        <v>#VALUE!</v>
      </c>
      <c r="AZ18" s="208"/>
      <c r="BA18" s="209" t="e">
        <f aca="false">SUM([4]Aa:Zz!BA18:BA18)</f>
        <v>#VALUE!</v>
      </c>
      <c r="BB18" s="210" t="e">
        <f aca="false">SUM([4]Aa:Zz!BB18:BB18)</f>
        <v>#VALUE!</v>
      </c>
      <c r="BC18" s="211" t="e">
        <f aca="false">SUM([4]Aa:Zz!BC18:BC18)</f>
        <v>#VALUE!</v>
      </c>
      <c r="BD18" s="212" t="e">
        <f aca="false">SUM([4]Aa:Zz!BD18:BD18)</f>
        <v>#VALUE!</v>
      </c>
      <c r="BE18" s="211" t="e">
        <f aca="false">SUM([4]Aa:Zz!BE18:BE18)</f>
        <v>#VALUE!</v>
      </c>
      <c r="BF18" s="211" t="e">
        <f aca="false">SUM([4]Aa:Zz!BF18:BF18)</f>
        <v>#VALUE!</v>
      </c>
      <c r="BG18" s="124" t="e">
        <f aca="false">SUM([4]Aa:Zz!BG18:BG18)</f>
        <v>#VALUE!</v>
      </c>
      <c r="BH18" s="125" t="e">
        <f aca="false">SUM([4]Aa:Zz!BH18:BH18)</f>
        <v>#VALUE!</v>
      </c>
      <c r="BI18" s="124" t="e">
        <f aca="false">SUM([4]Aa:Zz!BI18:BI18)</f>
        <v>#VALUE!</v>
      </c>
      <c r="BJ18" s="125" t="e">
        <f aca="false">SUM([4]Aa:Zz!BJ18:BJ18)</f>
        <v>#VALUE!</v>
      </c>
      <c r="BK18" s="124" t="e">
        <f aca="false">SUM([4]Aa:Zz!BK18:BK18)</f>
        <v>#VALUE!</v>
      </c>
      <c r="BL18" s="125" t="e">
        <f aca="false">SUM([4]Aa:Zz!BL18:BL18)</f>
        <v>#VALUE!</v>
      </c>
      <c r="BM18" s="124" t="e">
        <f aca="false">SUM([4]Aa:Zz!BM18:BM18)</f>
        <v>#VALUE!</v>
      </c>
      <c r="BN18" s="124" t="e">
        <f aca="false">SUM([4]Aa:Zz!BN18:BN18)</f>
        <v>#VALUE!</v>
      </c>
      <c r="BO18" s="127" t="e">
        <f aca="false">SUM([4]Aa:Zz!BO18:BO18)</f>
        <v>#VALUE!</v>
      </c>
      <c r="BP18" s="125" t="e">
        <f aca="false">SUM([4]Aa:Zz!BP18:BP18)</f>
        <v>#VALUE!</v>
      </c>
      <c r="BQ18" s="127" t="e">
        <f aca="false">SUM([4]Aa:Zz!BQ18:BQ18)</f>
        <v>#VALUE!</v>
      </c>
      <c r="BR18" s="125" t="e">
        <f aca="false">SUM([4]Aa:Zz!BR18:BR18)</f>
        <v>#VALUE!</v>
      </c>
      <c r="BS18" s="127" t="e">
        <f aca="false">SUM([4]Aa:Zz!BS18:BS18)</f>
        <v>#VALUE!</v>
      </c>
      <c r="BT18" s="125" t="e">
        <f aca="false">SUM([4]Aa:Zz!BT18:BT18)</f>
        <v>#VALUE!</v>
      </c>
      <c r="BU18" s="124" t="e">
        <f aca="false">SUM([4]Aa:Zz!BU18:BU18)</f>
        <v>#VALUE!</v>
      </c>
      <c r="BV18" s="128" t="e">
        <f aca="false">SUM([4]Aa:Zz!BV18:BV18)</f>
        <v>#VALUE!</v>
      </c>
      <c r="BW18" s="216" t="e">
        <f aca="false">SUM([4]Aa:Zz!BW18:BW18)</f>
        <v>#VALUE!</v>
      </c>
      <c r="BX18" s="209" t="e">
        <f aca="false">SUM([4]Aa:Zz!BX18:BX18)</f>
        <v>#VALUE!</v>
      </c>
      <c r="BY18" s="210" t="e">
        <f aca="false">SUM([4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4]Aa:Zz!D19:D19)</f>
        <v>#VALUE!</v>
      </c>
      <c r="E19" s="219" t="e">
        <f aca="false">SUM([4]Aa:Zz!E19:E19)</f>
        <v>#VALUE!</v>
      </c>
      <c r="F19" s="220" t="e">
        <f aca="false">SUM([4]Aa:Zz!F19:F19)</f>
        <v>#VALUE!</v>
      </c>
      <c r="G19" s="221" t="e">
        <f aca="false">SUM([4]Aa:Zz!G19:G19)</f>
        <v>#VALUE!</v>
      </c>
      <c r="H19" s="218" t="e">
        <f aca="false">SUM([4]Aa:Zz!H19:H19)</f>
        <v>#VALUE!</v>
      </c>
      <c r="I19" s="219" t="e">
        <f aca="false">SUM([4]Aa:Zz!I19:I19)</f>
        <v>#VALUE!</v>
      </c>
      <c r="J19" s="219" t="e">
        <f aca="false">SUM([4]Aa:Zz!J19:J19)</f>
        <v>#VALUE!</v>
      </c>
      <c r="K19" s="219" t="e">
        <f aca="false">SUM([4]Aa:Zz!K19:K19)</f>
        <v>#VALUE!</v>
      </c>
      <c r="L19" s="219" t="e">
        <f aca="false">SUM([4]Aa:Zz!L19:L19)</f>
        <v>#VALUE!</v>
      </c>
      <c r="M19" s="219" t="e">
        <f aca="false">SUM([4]Aa:Zz!M19:M19)</f>
        <v>#VALUE!</v>
      </c>
      <c r="N19" s="220" t="e">
        <f aca="false">SUM([4]Aa:Zz!N19:N19)</f>
        <v>#VALUE!</v>
      </c>
      <c r="O19" s="218" t="e">
        <f aca="false">SUM([4]Aa:Zz!O19:O19)</f>
        <v>#VALUE!</v>
      </c>
      <c r="P19" s="221" t="e">
        <f aca="false">SUM([4]Aa:Zz!P19:P19)</f>
        <v>#VALUE!</v>
      </c>
      <c r="Q19" s="240" t="e">
        <f aca="false">SUM([4]Aa:Zz!Q19:Q19)</f>
        <v>#VALUE!</v>
      </c>
      <c r="R19" s="78" t="e">
        <f aca="false">SUM(S19:AQ19)</f>
        <v>#VALUE!</v>
      </c>
      <c r="S19" s="222" t="e">
        <f aca="false">SUM([4]Aa:Zz!S19:S19)</f>
        <v>#VALUE!</v>
      </c>
      <c r="T19" s="218" t="e">
        <f aca="false">SUM([4]Aa:Zz!T19:T19)</f>
        <v>#VALUE!</v>
      </c>
      <c r="U19" s="223" t="e">
        <f aca="false">SUM([4]Aa:Zz!U19:U19)</f>
        <v>#VALUE!</v>
      </c>
      <c r="V19" s="223" t="e">
        <f aca="false">SUM([4]Aa:Zz!V19:V19)</f>
        <v>#VALUE!</v>
      </c>
      <c r="W19" s="219" t="e">
        <f aca="false">SUM([4]Aa:Zz!W19:W19)</f>
        <v>#VALUE!</v>
      </c>
      <c r="X19" s="218" t="e">
        <f aca="false">SUM([4]Aa:Zz!X19:X19)</f>
        <v>#VALUE!</v>
      </c>
      <c r="Y19" s="223" t="e">
        <f aca="false">SUM([4]Aa:Zz!Y19:Y19)</f>
        <v>#VALUE!</v>
      </c>
      <c r="Z19" s="223" t="e">
        <f aca="false">SUM([4]Aa:Zz!Z19:Z19)</f>
        <v>#VALUE!</v>
      </c>
      <c r="AA19" s="219" t="e">
        <f aca="false">SUM([4]Aa:Zz!AA19:AA19)</f>
        <v>#VALUE!</v>
      </c>
      <c r="AB19" s="218" t="e">
        <f aca="false">SUM([4]Aa:Zz!AB19:AB19)</f>
        <v>#VALUE!</v>
      </c>
      <c r="AC19" s="223" t="e">
        <f aca="false">SUM([4]Aa:Zz!AC19:AC19)</f>
        <v>#VALUE!</v>
      </c>
      <c r="AD19" s="223" t="e">
        <f aca="false">SUM([4]Aa:Zz!AD19:AD19)</f>
        <v>#VALUE!</v>
      </c>
      <c r="AE19" s="221" t="e">
        <f aca="false">SUM([4]Aa:Zz!AE19:AE19)</f>
        <v>#VALUE!</v>
      </c>
      <c r="AF19" s="223" t="e">
        <f aca="false">SUM([4]Aa:Zz!AF19:AF19)</f>
        <v>#VALUE!</v>
      </c>
      <c r="AG19" s="223" t="e">
        <f aca="false">SUM([4]Aa:Zz!AG19:AG19)</f>
        <v>#VALUE!</v>
      </c>
      <c r="AH19" s="223" t="e">
        <f aca="false">SUM([4]Aa:Zz!AH19:AH19)</f>
        <v>#VALUE!</v>
      </c>
      <c r="AI19" s="221" t="e">
        <f aca="false">SUM([4]Aa:Zz!AI19:AI19)</f>
        <v>#VALUE!</v>
      </c>
      <c r="AJ19" s="223" t="e">
        <f aca="false">SUM([4]Aa:Zz!AJ19:AJ19)</f>
        <v>#VALUE!</v>
      </c>
      <c r="AK19" s="223" t="e">
        <f aca="false">SUM([4]Aa:Zz!AK19:AK19)</f>
        <v>#VALUE!</v>
      </c>
      <c r="AL19" s="223" t="e">
        <f aca="false">SUM([4]Aa:Zz!AL19:AL19)</f>
        <v>#VALUE!</v>
      </c>
      <c r="AM19" s="219" t="e">
        <f aca="false">SUM([4]Aa:Zz!AM19:AM19)</f>
        <v>#VALUE!</v>
      </c>
      <c r="AN19" s="224" t="e">
        <f aca="false">SUM([4]Aa:Zz!AN19:AN19)</f>
        <v>#VALUE!</v>
      </c>
      <c r="AO19" s="223" t="e">
        <f aca="false">SUM([4]Aa:Zz!AO19:AO19)</f>
        <v>#VALUE!</v>
      </c>
      <c r="AP19" s="223" t="e">
        <f aca="false">SUM([4]Aa:Zz!AP19:AP19)</f>
        <v>#VALUE!</v>
      </c>
      <c r="AQ19" s="223" t="e">
        <f aca="false">SUM([4]Aa:Zz!AQ19:AQ19)</f>
        <v>#VALUE!</v>
      </c>
      <c r="AR19" s="225" t="e">
        <f aca="false">SUM([4]Aa:Zz!AR19:AR19)</f>
        <v>#VALUE!</v>
      </c>
      <c r="AS19" s="148" t="e">
        <f aca="false">SUM([4]Aa:Zz!AS19:AS19)</f>
        <v>#VALUE!</v>
      </c>
      <c r="AT19" s="162" t="e">
        <f aca="false">SUM([4]Aa:Zz!AT19:AT19)</f>
        <v>#VALUE!</v>
      </c>
      <c r="AU19" s="241" t="e">
        <f aca="false">AVERAGE([4]Aa:Zz!AU19:AU19)</f>
        <v>#VALUE!</v>
      </c>
      <c r="AV19" s="228" t="e">
        <f aca="false">AVERAGE([4]Aa:Zz!AV19:AV19)</f>
        <v>#VALUE!</v>
      </c>
      <c r="AW19" s="229" t="e">
        <f aca="false">AVERAGE([4]Aa:Zz!AW19:AW19)</f>
        <v>#VALUE!</v>
      </c>
      <c r="AX19" s="230" t="e">
        <f aca="false">SUM([4]Aa:Zz!AX19:AX19)</f>
        <v>#VALUE!</v>
      </c>
      <c r="AY19" s="231" t="e">
        <f aca="false">SUM([4]Aa:Zz!AY19:AY19)</f>
        <v>#VALUE!</v>
      </c>
      <c r="AZ19" s="227" t="e">
        <f aca="false">AVERAGE([4]Aa:Zz!AZ19:AZ19)</f>
        <v>#VALUE!</v>
      </c>
      <c r="BA19" s="232" t="e">
        <f aca="false">SUM([4]Aa:Zz!BA19:BA19)</f>
        <v>#VALUE!</v>
      </c>
      <c r="BB19" s="233" t="e">
        <f aca="false">SUM([4]Aa:Zz!BB19:BB19)</f>
        <v>#VALUE!</v>
      </c>
      <c r="BC19" s="234" t="e">
        <f aca="false">SUM([4]Aa:Zz!BC19:BC19)</f>
        <v>#VALUE!</v>
      </c>
      <c r="BD19" s="235" t="e">
        <f aca="false">SUM([4]Aa:Zz!BD19:BD19)</f>
        <v>#VALUE!</v>
      </c>
      <c r="BE19" s="234" t="e">
        <f aca="false">SUM([4]Aa:Zz!BE19:BE19)</f>
        <v>#VALUE!</v>
      </c>
      <c r="BF19" s="234" t="e">
        <f aca="false">SUM([4]Aa:Zz!BF19:BF19)</f>
        <v>#VALUE!</v>
      </c>
      <c r="BG19" s="147" t="e">
        <f aca="false">SUM([4]Aa:Zz!BG19:BG19)</f>
        <v>#VALUE!</v>
      </c>
      <c r="BH19" s="156" t="e">
        <f aca="false">SUM([4]Aa:Zz!BH19:BH19)</f>
        <v>#VALUE!</v>
      </c>
      <c r="BI19" s="147" t="e">
        <f aca="false">SUM([4]Aa:Zz!BI19:BI19)</f>
        <v>#VALUE!</v>
      </c>
      <c r="BJ19" s="156" t="e">
        <f aca="false">SUM([4]Aa:Zz!BJ19:BJ19)</f>
        <v>#VALUE!</v>
      </c>
      <c r="BK19" s="147" t="e">
        <f aca="false">SUM([4]Aa:Zz!BK19:BK19)</f>
        <v>#VALUE!</v>
      </c>
      <c r="BL19" s="156" t="e">
        <f aca="false">SUM([4]Aa:Zz!BL19:BL19)</f>
        <v>#VALUE!</v>
      </c>
      <c r="BM19" s="147" t="e">
        <f aca="false">SUM([4]Aa:Zz!BM19:BM19)</f>
        <v>#VALUE!</v>
      </c>
      <c r="BN19" s="147" t="e">
        <f aca="false">SUM([4]Aa:Zz!BN19:BN19)</f>
        <v>#VALUE!</v>
      </c>
      <c r="BO19" s="148" t="e">
        <f aca="false">SUM([4]Aa:Zz!BO19:BO19)</f>
        <v>#VALUE!</v>
      </c>
      <c r="BP19" s="156" t="e">
        <f aca="false">SUM([4]Aa:Zz!BP19:BP19)</f>
        <v>#VALUE!</v>
      </c>
      <c r="BQ19" s="148" t="e">
        <f aca="false">SUM([4]Aa:Zz!BQ19:BQ19)</f>
        <v>#VALUE!</v>
      </c>
      <c r="BR19" s="156" t="e">
        <f aca="false">SUM([4]Aa:Zz!BR19:BR19)</f>
        <v>#VALUE!</v>
      </c>
      <c r="BS19" s="148" t="e">
        <f aca="false">SUM([4]Aa:Zz!BS19:BS19)</f>
        <v>#VALUE!</v>
      </c>
      <c r="BT19" s="269" t="e">
        <f aca="false">SUM([4]Aa:Zz!BT19:BT19)</f>
        <v>#VALUE!</v>
      </c>
      <c r="BU19" s="147" t="e">
        <f aca="false">SUM([4]Aa:Zz!BU19:BU19)</f>
        <v>#VALUE!</v>
      </c>
      <c r="BV19" s="149" t="e">
        <f aca="false">SUM([4]Aa:Zz!BV19:BV19)</f>
        <v>#VALUE!</v>
      </c>
      <c r="BW19" s="236" t="e">
        <f aca="false">SUM([4]Aa:Zz!BW19:BW19)</f>
        <v>#VALUE!</v>
      </c>
      <c r="BX19" s="232" t="e">
        <f aca="false">SUM([4]Aa:Zz!BX19:BX19)</f>
        <v>#VALUE!</v>
      </c>
      <c r="BY19" s="233" t="e">
        <f aca="false">SUM([4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4]Aa:Zz!D20:D20)</f>
        <v>#VALUE!</v>
      </c>
      <c r="E20" s="189" t="e">
        <f aca="false">SUM([4]Aa:Zz!E20:E20)</f>
        <v>#VALUE!</v>
      </c>
      <c r="F20" s="190" t="e">
        <f aca="false">SUM([4]Aa:Zz!F20:F20)</f>
        <v>#VALUE!</v>
      </c>
      <c r="G20" s="191" t="e">
        <f aca="false">SUM([4]Aa:Zz!G20:G20)</f>
        <v>#VALUE!</v>
      </c>
      <c r="H20" s="188" t="e">
        <f aca="false">SUM([4]Aa:Zz!H20:H20)</f>
        <v>#VALUE!</v>
      </c>
      <c r="I20" s="189" t="e">
        <f aca="false">SUM([4]Aa:Zz!I20:I20)</f>
        <v>#VALUE!</v>
      </c>
      <c r="J20" s="189" t="e">
        <f aca="false">SUM([4]Aa:Zz!J20:J20)</f>
        <v>#VALUE!</v>
      </c>
      <c r="K20" s="189" t="e">
        <f aca="false">SUM([4]Aa:Zz!K20:K20)</f>
        <v>#VALUE!</v>
      </c>
      <c r="L20" s="189" t="e">
        <f aca="false">SUM([4]Aa:Zz!L20:L20)</f>
        <v>#VALUE!</v>
      </c>
      <c r="M20" s="189" t="e">
        <f aca="false">SUM([4]Aa:Zz!M20:M20)</f>
        <v>#VALUE!</v>
      </c>
      <c r="N20" s="190" t="e">
        <f aca="false">SUM([4]Aa:Zz!N20:N20)</f>
        <v>#VALUE!</v>
      </c>
      <c r="O20" s="188" t="e">
        <f aca="false">SUM([4]Aa:Zz!O20:O20)</f>
        <v>#VALUE!</v>
      </c>
      <c r="P20" s="190" t="e">
        <f aca="false">SUM([4]Aa:Zz!P20:P20)</f>
        <v>#VALUE!</v>
      </c>
      <c r="Q20" s="200" t="e">
        <f aca="false">SUM([4]Aa:Zz!Q20:Q20)</f>
        <v>#VALUE!</v>
      </c>
      <c r="R20" s="108" t="e">
        <f aca="false">SUM(S20:AQ20)</f>
        <v>#VALUE!</v>
      </c>
      <c r="S20" s="196" t="e">
        <f aca="false">SUM([4]Aa:Zz!S20:S20)</f>
        <v>#VALUE!</v>
      </c>
      <c r="T20" s="188" t="e">
        <f aca="false">SUM([4]Aa:Zz!T20:T20)</f>
        <v>#VALUE!</v>
      </c>
      <c r="U20" s="197" t="e">
        <f aca="false">SUM([4]Aa:Zz!U20:U20)</f>
        <v>#VALUE!</v>
      </c>
      <c r="V20" s="197" t="e">
        <f aca="false">SUM([4]Aa:Zz!V20:V20)</f>
        <v>#VALUE!</v>
      </c>
      <c r="W20" s="189" t="e">
        <f aca="false">SUM([4]Aa:Zz!W20:W20)</f>
        <v>#VALUE!</v>
      </c>
      <c r="X20" s="188" t="e">
        <f aca="false">SUM([4]Aa:Zz!X20:X20)</f>
        <v>#VALUE!</v>
      </c>
      <c r="Y20" s="197" t="e">
        <f aca="false">SUM([4]Aa:Zz!Y20:Y20)</f>
        <v>#VALUE!</v>
      </c>
      <c r="Z20" s="197" t="e">
        <f aca="false">SUM([4]Aa:Zz!Z20:Z20)</f>
        <v>#VALUE!</v>
      </c>
      <c r="AA20" s="189" t="e">
        <f aca="false">SUM([4]Aa:Zz!AA20:AA20)</f>
        <v>#VALUE!</v>
      </c>
      <c r="AB20" s="188" t="e">
        <f aca="false">SUM([4]Aa:Zz!AB20:AB20)</f>
        <v>#VALUE!</v>
      </c>
      <c r="AC20" s="197" t="e">
        <f aca="false">SUM([4]Aa:Zz!AC20:AC20)</f>
        <v>#VALUE!</v>
      </c>
      <c r="AD20" s="197" t="e">
        <f aca="false">SUM([4]Aa:Zz!AD20:AD20)</f>
        <v>#VALUE!</v>
      </c>
      <c r="AE20" s="191" t="e">
        <f aca="false">SUM([4]Aa:Zz!AE20:AE20)</f>
        <v>#VALUE!</v>
      </c>
      <c r="AF20" s="197" t="e">
        <f aca="false">SUM([4]Aa:Zz!AF20:AF20)</f>
        <v>#VALUE!</v>
      </c>
      <c r="AG20" s="197" t="e">
        <f aca="false">SUM([4]Aa:Zz!AG20:AG20)</f>
        <v>#VALUE!</v>
      </c>
      <c r="AH20" s="197" t="e">
        <f aca="false">SUM([4]Aa:Zz!AH20:AH20)</f>
        <v>#VALUE!</v>
      </c>
      <c r="AI20" s="191" t="e">
        <f aca="false">SUM([4]Aa:Zz!AI20:AI20)</f>
        <v>#VALUE!</v>
      </c>
      <c r="AJ20" s="197" t="e">
        <f aca="false">SUM([4]Aa:Zz!AJ20:AJ20)</f>
        <v>#VALUE!</v>
      </c>
      <c r="AK20" s="197" t="e">
        <f aca="false">SUM([4]Aa:Zz!AK20:AK20)</f>
        <v>#VALUE!</v>
      </c>
      <c r="AL20" s="197" t="e">
        <f aca="false">SUM([4]Aa:Zz!AL20:AL20)</f>
        <v>#VALUE!</v>
      </c>
      <c r="AM20" s="189" t="e">
        <f aca="false">SUM([4]Aa:Zz!AM20:AM20)</f>
        <v>#VALUE!</v>
      </c>
      <c r="AN20" s="200" t="e">
        <f aca="false">SUM([4]Aa:Zz!AN20:AN20)</f>
        <v>#VALUE!</v>
      </c>
      <c r="AO20" s="197" t="e">
        <f aca="false">SUM([4]Aa:Zz!AO20:AO20)</f>
        <v>#VALUE!</v>
      </c>
      <c r="AP20" s="197" t="e">
        <f aca="false">SUM([4]Aa:Zz!AP20:AP20)</f>
        <v>#VALUE!</v>
      </c>
      <c r="AQ20" s="197" t="e">
        <f aca="false">SUM([4]Aa:Zz!AQ20:AQ20)</f>
        <v>#VALUE!</v>
      </c>
      <c r="AR20" s="237" t="e">
        <f aca="false">SUM([4]Aa:Zz!AR20:AR20)</f>
        <v>#VALUE!</v>
      </c>
      <c r="AS20" s="127" t="e">
        <f aca="false">SUM([4]Aa:Zz!AS20:AS20)</f>
        <v>#VALUE!</v>
      </c>
      <c r="AT20" s="125" t="e">
        <f aca="false">SUM([4]Aa:Zz!AT20:AT20)</f>
        <v>#VALUE!</v>
      </c>
      <c r="AU20" s="242"/>
      <c r="AV20" s="238" t="e">
        <f aca="false">AVERAGE([4]Aa:Zz!AV20:AV20)</f>
        <v>#VALUE!</v>
      </c>
      <c r="AW20" s="205" t="e">
        <f aca="false">AVERAGE([4]Aa:Zz!AW20:AW20)</f>
        <v>#VALUE!</v>
      </c>
      <c r="AX20" s="239" t="e">
        <f aca="false">SUM([4]Aa:Zz!AX20:AX20)</f>
        <v>#VALUE!</v>
      </c>
      <c r="AY20" s="207" t="e">
        <f aca="false">SUM([4]Aa:Zz!AY20:AY20)</f>
        <v>#VALUE!</v>
      </c>
      <c r="AZ20" s="208" t="e">
        <f aca="false">AVERAGE([4]Aa:Zz!AZ20:AZ20)</f>
        <v>#VALUE!</v>
      </c>
      <c r="BA20" s="209" t="e">
        <f aca="false">SUM([4]Aa:Zz!BA20:BA20)</f>
        <v>#VALUE!</v>
      </c>
      <c r="BB20" s="210" t="e">
        <f aca="false">SUM([4]Aa:Zz!BB20:BB20)</f>
        <v>#VALUE!</v>
      </c>
      <c r="BC20" s="211" t="e">
        <f aca="false">SUM([4]Aa:Zz!BC20:BC20)</f>
        <v>#VALUE!</v>
      </c>
      <c r="BD20" s="212" t="e">
        <f aca="false">SUM([4]Aa:Zz!BD20:BD20)</f>
        <v>#VALUE!</v>
      </c>
      <c r="BE20" s="211" t="e">
        <f aca="false">SUM([4]Aa:Zz!BE20:BE20)</f>
        <v>#VALUE!</v>
      </c>
      <c r="BF20" s="211" t="e">
        <f aca="false">SUM([4]Aa:Zz!BF20:BF20)</f>
        <v>#VALUE!</v>
      </c>
      <c r="BG20" s="124" t="e">
        <f aca="false">SUM([4]Aa:Zz!BG20:BG20)</f>
        <v>#VALUE!</v>
      </c>
      <c r="BH20" s="125" t="e">
        <f aca="false">SUM([4]Aa:Zz!BH20:BH20)</f>
        <v>#VALUE!</v>
      </c>
      <c r="BI20" s="124" t="e">
        <f aca="false">SUM([4]Aa:Zz!BI20:BI20)</f>
        <v>#VALUE!</v>
      </c>
      <c r="BJ20" s="125" t="e">
        <f aca="false">SUM([4]Aa:Zz!BJ20:BJ20)</f>
        <v>#VALUE!</v>
      </c>
      <c r="BK20" s="124" t="e">
        <f aca="false">SUM([4]Aa:Zz!BK20:BK20)</f>
        <v>#VALUE!</v>
      </c>
      <c r="BL20" s="125" t="e">
        <f aca="false">SUM([4]Aa:Zz!BL20:BL20)</f>
        <v>#VALUE!</v>
      </c>
      <c r="BM20" s="124" t="e">
        <f aca="false">SUM([4]Aa:Zz!BM20:BM20)</f>
        <v>#VALUE!</v>
      </c>
      <c r="BN20" s="124" t="e">
        <f aca="false">SUM([4]Aa:Zz!BN20:BN20)</f>
        <v>#VALUE!</v>
      </c>
      <c r="BO20" s="127" t="e">
        <f aca="false">SUM([4]Aa:Zz!BO20:BO20)</f>
        <v>#VALUE!</v>
      </c>
      <c r="BP20" s="125" t="e">
        <f aca="false">SUM([4]Aa:Zz!BP20:BP20)</f>
        <v>#VALUE!</v>
      </c>
      <c r="BQ20" s="127" t="e">
        <f aca="false">SUM([4]Aa:Zz!BQ20:BQ20)</f>
        <v>#VALUE!</v>
      </c>
      <c r="BR20" s="125" t="e">
        <f aca="false">SUM([4]Aa:Zz!BR20:BR20)</f>
        <v>#VALUE!</v>
      </c>
      <c r="BS20" s="127" t="e">
        <f aca="false">SUM([4]Aa:Zz!BS20:BS20)</f>
        <v>#VALUE!</v>
      </c>
      <c r="BT20" s="125" t="e">
        <f aca="false">SUM([4]Aa:Zz!BT20:BT20)</f>
        <v>#VALUE!</v>
      </c>
      <c r="BU20" s="124" t="e">
        <f aca="false">SUM([4]Aa:Zz!BU20:BU20)</f>
        <v>#VALUE!</v>
      </c>
      <c r="BV20" s="128" t="e">
        <f aca="false">SUM([4]Aa:Zz!BV20:BV20)</f>
        <v>#VALUE!</v>
      </c>
      <c r="BW20" s="216" t="e">
        <f aca="false">SUM([4]Aa:Zz!BW20:BW20)</f>
        <v>#VALUE!</v>
      </c>
      <c r="BX20" s="209" t="e">
        <f aca="false">SUM([4]Aa:Zz!BX20:BX20)</f>
        <v>#VALUE!</v>
      </c>
      <c r="BY20" s="210" t="e">
        <f aca="false">SUM([4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4]Aa:Zz!D21:D21)</f>
        <v>#VALUE!</v>
      </c>
      <c r="E21" s="219" t="e">
        <f aca="false">SUM([4]Aa:Zz!E21:E21)</f>
        <v>#VALUE!</v>
      </c>
      <c r="F21" s="220" t="e">
        <f aca="false">SUM([4]Aa:Zz!F21:F21)</f>
        <v>#VALUE!</v>
      </c>
      <c r="G21" s="221" t="e">
        <f aca="false">SUM([4]Aa:Zz!G21:G21)</f>
        <v>#VALUE!</v>
      </c>
      <c r="H21" s="218" t="e">
        <f aca="false">SUM([4]Aa:Zz!H21:H21)</f>
        <v>#VALUE!</v>
      </c>
      <c r="I21" s="219" t="e">
        <f aca="false">SUM([4]Aa:Zz!I21:I21)</f>
        <v>#VALUE!</v>
      </c>
      <c r="J21" s="219" t="e">
        <f aca="false">SUM([4]Aa:Zz!J21:J21)</f>
        <v>#VALUE!</v>
      </c>
      <c r="K21" s="219" t="e">
        <f aca="false">SUM([4]Aa:Zz!K21:K21)</f>
        <v>#VALUE!</v>
      </c>
      <c r="L21" s="219" t="e">
        <f aca="false">SUM([4]Aa:Zz!L21:L21)</f>
        <v>#VALUE!</v>
      </c>
      <c r="M21" s="219" t="e">
        <f aca="false">SUM([4]Aa:Zz!M21:M21)</f>
        <v>#VALUE!</v>
      </c>
      <c r="N21" s="220" t="e">
        <f aca="false">SUM([4]Aa:Zz!N21:N21)</f>
        <v>#VALUE!</v>
      </c>
      <c r="O21" s="218" t="e">
        <f aca="false">SUM([4]Aa:Zz!O21:O21)</f>
        <v>#VALUE!</v>
      </c>
      <c r="P21" s="220" t="e">
        <f aca="false">SUM([4]Aa:Zz!P21:P21)</f>
        <v>#VALUE!</v>
      </c>
      <c r="Q21" s="224" t="e">
        <f aca="false">SUM([4]Aa:Zz!Q21:Q21)</f>
        <v>#VALUE!</v>
      </c>
      <c r="R21" s="78" t="e">
        <f aca="false">SUM(S21:AQ21)</f>
        <v>#VALUE!</v>
      </c>
      <c r="S21" s="222" t="e">
        <f aca="false">SUM([4]Aa:Zz!S21:S21)</f>
        <v>#VALUE!</v>
      </c>
      <c r="T21" s="218" t="e">
        <f aca="false">SUM([4]Aa:Zz!T21:T21)</f>
        <v>#VALUE!</v>
      </c>
      <c r="U21" s="223" t="e">
        <f aca="false">SUM([4]Aa:Zz!U21:U21)</f>
        <v>#VALUE!</v>
      </c>
      <c r="V21" s="223" t="e">
        <f aca="false">SUM([4]Aa:Zz!V21:V21)</f>
        <v>#VALUE!</v>
      </c>
      <c r="W21" s="219" t="e">
        <f aca="false">SUM([4]Aa:Zz!W21:W21)</f>
        <v>#VALUE!</v>
      </c>
      <c r="X21" s="218" t="e">
        <f aca="false">SUM([4]Aa:Zz!X21:X21)</f>
        <v>#VALUE!</v>
      </c>
      <c r="Y21" s="223" t="e">
        <f aca="false">SUM([4]Aa:Zz!Y21:Y21)</f>
        <v>#VALUE!</v>
      </c>
      <c r="Z21" s="223" t="e">
        <f aca="false">SUM([4]Aa:Zz!Z21:Z21)</f>
        <v>#VALUE!</v>
      </c>
      <c r="AA21" s="219" t="e">
        <f aca="false">SUM([4]Aa:Zz!AA21:AA21)</f>
        <v>#VALUE!</v>
      </c>
      <c r="AB21" s="218" t="e">
        <f aca="false">SUM([4]Aa:Zz!AB21:AB21)</f>
        <v>#VALUE!</v>
      </c>
      <c r="AC21" s="223" t="e">
        <f aca="false">SUM([4]Aa:Zz!AC21:AC21)</f>
        <v>#VALUE!</v>
      </c>
      <c r="AD21" s="223" t="e">
        <f aca="false">SUM([4]Aa:Zz!AD21:AD21)</f>
        <v>#VALUE!</v>
      </c>
      <c r="AE21" s="221" t="e">
        <f aca="false">SUM([4]Aa:Zz!AE21:AE21)</f>
        <v>#VALUE!</v>
      </c>
      <c r="AF21" s="223" t="e">
        <f aca="false">SUM([4]Aa:Zz!AF21:AF21)</f>
        <v>#VALUE!</v>
      </c>
      <c r="AG21" s="223" t="e">
        <f aca="false">SUM([4]Aa:Zz!AG21:AG21)</f>
        <v>#VALUE!</v>
      </c>
      <c r="AH21" s="223" t="e">
        <f aca="false">SUM([4]Aa:Zz!AH21:AH21)</f>
        <v>#VALUE!</v>
      </c>
      <c r="AI21" s="221" t="e">
        <f aca="false">SUM([4]Aa:Zz!AI21:AI21)</f>
        <v>#VALUE!</v>
      </c>
      <c r="AJ21" s="223" t="e">
        <f aca="false">SUM([4]Aa:Zz!AJ21:AJ21)</f>
        <v>#VALUE!</v>
      </c>
      <c r="AK21" s="223" t="e">
        <f aca="false">SUM([4]Aa:Zz!AK21:AK21)</f>
        <v>#VALUE!</v>
      </c>
      <c r="AL21" s="223" t="e">
        <f aca="false">SUM([4]Aa:Zz!AL21:AL21)</f>
        <v>#VALUE!</v>
      </c>
      <c r="AM21" s="219" t="e">
        <f aca="false">SUM([4]Aa:Zz!AM21:AM21)</f>
        <v>#VALUE!</v>
      </c>
      <c r="AN21" s="240" t="e">
        <f aca="false">SUM([4]Aa:Zz!AN21:AN21)</f>
        <v>#VALUE!</v>
      </c>
      <c r="AO21" s="223" t="e">
        <f aca="false">SUM([4]Aa:Zz!AO21:AO21)</f>
        <v>#VALUE!</v>
      </c>
      <c r="AP21" s="223" t="e">
        <f aca="false">SUM([4]Aa:Zz!AP21:AP21)</f>
        <v>#VALUE!</v>
      </c>
      <c r="AQ21" s="223" t="e">
        <f aca="false">SUM([4]Aa:Zz!AQ21:AQ21)</f>
        <v>#VALUE!</v>
      </c>
      <c r="AR21" s="225" t="e">
        <f aca="false">SUM([4]Aa:Zz!AR21:AR21)</f>
        <v>#VALUE!</v>
      </c>
      <c r="AS21" s="148" t="e">
        <f aca="false">SUM([4]Aa:Zz!AS21:AS21)</f>
        <v>#VALUE!</v>
      </c>
      <c r="AT21" s="156" t="e">
        <f aca="false">SUM([4]Aa:Zz!AT21:AT21)</f>
        <v>#VALUE!</v>
      </c>
      <c r="AU21" s="241"/>
      <c r="AV21" s="228"/>
      <c r="AW21" s="229"/>
      <c r="AX21" s="230" t="e">
        <f aca="false">SUM([4]Aa:Zz!AX21:AX21)</f>
        <v>#VALUE!</v>
      </c>
      <c r="AY21" s="231" t="e">
        <f aca="false">SUM([4]Aa:Zz!AY21:AY21)</f>
        <v>#VALUE!</v>
      </c>
      <c r="AZ21" s="227"/>
      <c r="BA21" s="232" t="e">
        <f aca="false">SUM([4]Aa:Zz!BA21:BA21)</f>
        <v>#VALUE!</v>
      </c>
      <c r="BB21" s="233" t="e">
        <f aca="false">SUM([4]Aa:Zz!BB21:BB21)</f>
        <v>#VALUE!</v>
      </c>
      <c r="BC21" s="234" t="e">
        <f aca="false">SUM([4]Aa:Zz!BC21:BC21)</f>
        <v>#VALUE!</v>
      </c>
      <c r="BD21" s="235" t="e">
        <f aca="false">SUM([4]Aa:Zz!BD21:BD21)</f>
        <v>#VALUE!</v>
      </c>
      <c r="BE21" s="234" t="e">
        <f aca="false">SUM([4]Aa:Zz!BE21:BE21)</f>
        <v>#VALUE!</v>
      </c>
      <c r="BF21" s="234" t="e">
        <f aca="false">SUM([4]Aa:Zz!BF21:BF21)</f>
        <v>#VALUE!</v>
      </c>
      <c r="BG21" s="147" t="e">
        <f aca="false">SUM([4]Aa:Zz!BG21:BG21)</f>
        <v>#VALUE!</v>
      </c>
      <c r="BH21" s="156" t="e">
        <f aca="false">SUM([4]Aa:Zz!BH21:BH21)</f>
        <v>#VALUE!</v>
      </c>
      <c r="BI21" s="147" t="e">
        <f aca="false">SUM([4]Aa:Zz!BI21:BI21)</f>
        <v>#VALUE!</v>
      </c>
      <c r="BJ21" s="156" t="e">
        <f aca="false">SUM([4]Aa:Zz!BJ21:BJ21)</f>
        <v>#VALUE!</v>
      </c>
      <c r="BK21" s="147" t="e">
        <f aca="false">SUM([4]Aa:Zz!BK21:BK21)</f>
        <v>#VALUE!</v>
      </c>
      <c r="BL21" s="156" t="e">
        <f aca="false">SUM([4]Aa:Zz!BL21:BL21)</f>
        <v>#VALUE!</v>
      </c>
      <c r="BM21" s="147" t="e">
        <f aca="false">SUM([4]Aa:Zz!BM21:BM21)</f>
        <v>#VALUE!</v>
      </c>
      <c r="BN21" s="147" t="e">
        <f aca="false">SUM([4]Aa:Zz!BN21:BN21)</f>
        <v>#VALUE!</v>
      </c>
      <c r="BO21" s="148" t="e">
        <f aca="false">SUM([4]Aa:Zz!BO21:BO21)</f>
        <v>#VALUE!</v>
      </c>
      <c r="BP21" s="156" t="e">
        <f aca="false">SUM([4]Aa:Zz!BP21:BP21)</f>
        <v>#VALUE!</v>
      </c>
      <c r="BQ21" s="148" t="e">
        <f aca="false">SUM([4]Aa:Zz!BQ21:BQ21)</f>
        <v>#VALUE!</v>
      </c>
      <c r="BR21" s="156" t="e">
        <f aca="false">SUM([4]Aa:Zz!BR21:BR21)</f>
        <v>#VALUE!</v>
      </c>
      <c r="BS21" s="148" t="e">
        <f aca="false">SUM([4]Aa:Zz!BS21:BS21)</f>
        <v>#VALUE!</v>
      </c>
      <c r="BT21" s="156" t="e">
        <f aca="false">SUM([4]Aa:Zz!BT21:BT21)</f>
        <v>#VALUE!</v>
      </c>
      <c r="BU21" s="147" t="e">
        <f aca="false">SUM([4]Aa:Zz!BU21:BU21)</f>
        <v>#VALUE!</v>
      </c>
      <c r="BV21" s="149" t="e">
        <f aca="false">SUM([4]Aa:Zz!BV21:BV21)</f>
        <v>#VALUE!</v>
      </c>
      <c r="BW21" s="236" t="e">
        <f aca="false">SUM([4]Aa:Zz!BW21:BW21)</f>
        <v>#VALUE!</v>
      </c>
      <c r="BX21" s="232" t="e">
        <f aca="false">SUM([4]Aa:Zz!BX21:BX21)</f>
        <v>#VALUE!</v>
      </c>
      <c r="BY21" s="233" t="e">
        <f aca="false">SUM([4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4]Aa:Zz!D22:D22)</f>
        <v>#VALUE!</v>
      </c>
      <c r="E22" s="189" t="e">
        <f aca="false">SUM([4]Aa:Zz!E22:E22)</f>
        <v>#VALUE!</v>
      </c>
      <c r="F22" s="190" t="e">
        <f aca="false">SUM([4]Aa:Zz!F22:F22)</f>
        <v>#VALUE!</v>
      </c>
      <c r="G22" s="191" t="e">
        <f aca="false">SUM([4]Aa:Zz!G22:G22)</f>
        <v>#VALUE!</v>
      </c>
      <c r="H22" s="188" t="e">
        <f aca="false">SUM([4]Aa:Zz!H22:H22)</f>
        <v>#VALUE!</v>
      </c>
      <c r="I22" s="189" t="e">
        <f aca="false">SUM([4]Aa:Zz!I22:I22)</f>
        <v>#VALUE!</v>
      </c>
      <c r="J22" s="189" t="e">
        <f aca="false">SUM([4]Aa:Zz!J22:J22)</f>
        <v>#VALUE!</v>
      </c>
      <c r="K22" s="189" t="e">
        <f aca="false">SUM([4]Aa:Zz!K22:K22)</f>
        <v>#VALUE!</v>
      </c>
      <c r="L22" s="189" t="e">
        <f aca="false">SUM([4]Aa:Zz!L22:L22)</f>
        <v>#VALUE!</v>
      </c>
      <c r="M22" s="189" t="e">
        <f aca="false">SUM([4]Aa:Zz!M22:M22)</f>
        <v>#VALUE!</v>
      </c>
      <c r="N22" s="190" t="e">
        <f aca="false">SUM([4]Aa:Zz!N22:N22)</f>
        <v>#VALUE!</v>
      </c>
      <c r="O22" s="188" t="e">
        <f aca="false">SUM([4]Aa:Zz!O22:O22)</f>
        <v>#VALUE!</v>
      </c>
      <c r="P22" s="190" t="e">
        <f aca="false">SUM([4]Aa:Zz!P22:P22)</f>
        <v>#VALUE!</v>
      </c>
      <c r="Q22" s="200" t="e">
        <f aca="false">SUM([4]Aa:Zz!Q22:Q22)</f>
        <v>#VALUE!</v>
      </c>
      <c r="R22" s="108" t="e">
        <f aca="false">SUM(S22:AQ22)</f>
        <v>#VALUE!</v>
      </c>
      <c r="S22" s="196" t="e">
        <f aca="false">SUM([4]Aa:Zz!S22:S22)</f>
        <v>#VALUE!</v>
      </c>
      <c r="T22" s="188" t="e">
        <f aca="false">SUM([4]Aa:Zz!T22:T22)</f>
        <v>#VALUE!</v>
      </c>
      <c r="U22" s="197" t="e">
        <f aca="false">SUM([4]Aa:Zz!U22:U22)</f>
        <v>#VALUE!</v>
      </c>
      <c r="V22" s="197" t="e">
        <f aca="false">SUM([4]Aa:Zz!V22:V22)</f>
        <v>#VALUE!</v>
      </c>
      <c r="W22" s="189" t="e">
        <f aca="false">SUM([4]Aa:Zz!W22:W22)</f>
        <v>#VALUE!</v>
      </c>
      <c r="X22" s="188" t="e">
        <f aca="false">SUM([4]Aa:Zz!X22:X22)</f>
        <v>#VALUE!</v>
      </c>
      <c r="Y22" s="197" t="e">
        <f aca="false">SUM([4]Aa:Zz!Y22:Y22)</f>
        <v>#VALUE!</v>
      </c>
      <c r="Z22" s="197" t="e">
        <f aca="false">SUM([4]Aa:Zz!Z22:Z22)</f>
        <v>#VALUE!</v>
      </c>
      <c r="AA22" s="189" t="e">
        <f aca="false">SUM([4]Aa:Zz!AA22:AA22)</f>
        <v>#VALUE!</v>
      </c>
      <c r="AB22" s="188" t="e">
        <f aca="false">SUM([4]Aa:Zz!AB22:AB22)</f>
        <v>#VALUE!</v>
      </c>
      <c r="AC22" s="197" t="e">
        <f aca="false">SUM([4]Aa:Zz!AC22:AC22)</f>
        <v>#VALUE!</v>
      </c>
      <c r="AD22" s="197" t="e">
        <f aca="false">SUM([4]Aa:Zz!AD22:AD22)</f>
        <v>#VALUE!</v>
      </c>
      <c r="AE22" s="191" t="e">
        <f aca="false">SUM([4]Aa:Zz!AE22:AE22)</f>
        <v>#VALUE!</v>
      </c>
      <c r="AF22" s="197" t="e">
        <f aca="false">SUM([4]Aa:Zz!AF22:AF22)</f>
        <v>#VALUE!</v>
      </c>
      <c r="AG22" s="197" t="e">
        <f aca="false">SUM([4]Aa:Zz!AG22:AG22)</f>
        <v>#VALUE!</v>
      </c>
      <c r="AH22" s="197" t="e">
        <f aca="false">SUM([4]Aa:Zz!AH22:AH22)</f>
        <v>#VALUE!</v>
      </c>
      <c r="AI22" s="191" t="e">
        <f aca="false">SUM([4]Aa:Zz!AI22:AI22)</f>
        <v>#VALUE!</v>
      </c>
      <c r="AJ22" s="197" t="e">
        <f aca="false">SUM([4]Aa:Zz!AJ22:AJ22)</f>
        <v>#VALUE!</v>
      </c>
      <c r="AK22" s="197" t="e">
        <f aca="false">SUM([4]Aa:Zz!AK22:AK22)</f>
        <v>#VALUE!</v>
      </c>
      <c r="AL22" s="197" t="e">
        <f aca="false">SUM([4]Aa:Zz!AL22:AL22)</f>
        <v>#VALUE!</v>
      </c>
      <c r="AM22" s="189" t="e">
        <f aca="false">SUM([4]Aa:Zz!AM22:AM22)</f>
        <v>#VALUE!</v>
      </c>
      <c r="AN22" s="200" t="e">
        <f aca="false">SUM([4]Aa:Zz!AN22:AN22)</f>
        <v>#VALUE!</v>
      </c>
      <c r="AO22" s="197" t="e">
        <f aca="false">SUM([4]Aa:Zz!AO22:AO22)</f>
        <v>#VALUE!</v>
      </c>
      <c r="AP22" s="197" t="e">
        <f aca="false">SUM([4]Aa:Zz!AP22:AP22)</f>
        <v>#VALUE!</v>
      </c>
      <c r="AQ22" s="197" t="e">
        <f aca="false">SUM([4]Aa:Zz!AQ22:AQ22)</f>
        <v>#VALUE!</v>
      </c>
      <c r="AR22" s="237" t="e">
        <f aca="false">SUM([4]Aa:Zz!AR22:AR22)</f>
        <v>#VALUE!</v>
      </c>
      <c r="AS22" s="127" t="e">
        <f aca="false">SUM([4]Aa:Zz!AS22:AS22)</f>
        <v>#VALUE!</v>
      </c>
      <c r="AT22" s="125" t="e">
        <f aca="false">SUM([4]Aa:Zz!AT22:AT22)</f>
        <v>#VALUE!</v>
      </c>
      <c r="AU22" s="242" t="e">
        <f aca="false">AVERAGE([4]Aa:Zz!AU22:AU22)</f>
        <v>#VALUE!</v>
      </c>
      <c r="AV22" s="238" t="e">
        <f aca="false">AVERAGE([4]Aa:Zz!AV22:AV22)</f>
        <v>#VALUE!</v>
      </c>
      <c r="AW22" s="205" t="e">
        <f aca="false">AVERAGE([4]Aa:Zz!AW22:AW22)</f>
        <v>#VALUE!</v>
      </c>
      <c r="AX22" s="239" t="e">
        <f aca="false">SUM([4]Aa:Zz!AX22:AX22)</f>
        <v>#VALUE!</v>
      </c>
      <c r="AY22" s="207" t="e">
        <f aca="false">SUM([4]Aa:Zz!AY22:AY22)</f>
        <v>#VALUE!</v>
      </c>
      <c r="AZ22" s="208" t="e">
        <f aca="false">AVERAGE([4]Aa:Zz!AZ22:AZ22)</f>
        <v>#VALUE!</v>
      </c>
      <c r="BA22" s="209" t="e">
        <f aca="false">SUM([4]Aa:Zz!BA22:BA22)</f>
        <v>#VALUE!</v>
      </c>
      <c r="BB22" s="210" t="e">
        <f aca="false">SUM([4]Aa:Zz!BB22:BB22)</f>
        <v>#VALUE!</v>
      </c>
      <c r="BC22" s="211" t="e">
        <f aca="false">SUM([4]Aa:Zz!BC22:BC22)</f>
        <v>#VALUE!</v>
      </c>
      <c r="BD22" s="212" t="e">
        <f aca="false">SUM([4]Aa:Zz!BD22:BD22)</f>
        <v>#VALUE!</v>
      </c>
      <c r="BE22" s="211" t="e">
        <f aca="false">SUM([4]Aa:Zz!BE22:BE22)</f>
        <v>#VALUE!</v>
      </c>
      <c r="BF22" s="211" t="e">
        <f aca="false">SUM([4]Aa:Zz!BF22:BF22)</f>
        <v>#VALUE!</v>
      </c>
      <c r="BG22" s="124" t="e">
        <f aca="false">SUM([4]Aa:Zz!BG22:BG22)</f>
        <v>#VALUE!</v>
      </c>
      <c r="BH22" s="125" t="e">
        <f aca="false">SUM([4]Aa:Zz!BH22:BH22)</f>
        <v>#VALUE!</v>
      </c>
      <c r="BI22" s="124" t="e">
        <f aca="false">SUM([4]Aa:Zz!BI22:BI22)</f>
        <v>#VALUE!</v>
      </c>
      <c r="BJ22" s="125" t="e">
        <f aca="false">SUM([4]Aa:Zz!BJ22:BJ22)</f>
        <v>#VALUE!</v>
      </c>
      <c r="BK22" s="124" t="e">
        <f aca="false">SUM([4]Aa:Zz!BK22:BK22)</f>
        <v>#VALUE!</v>
      </c>
      <c r="BL22" s="125" t="e">
        <f aca="false">SUM([4]Aa:Zz!BL22:BL22)</f>
        <v>#VALUE!</v>
      </c>
      <c r="BM22" s="124" t="e">
        <f aca="false">SUM([4]Aa:Zz!BM22:BM22)</f>
        <v>#VALUE!</v>
      </c>
      <c r="BN22" s="124" t="e">
        <f aca="false">SUM([4]Aa:Zz!BN22:BN22)</f>
        <v>#VALUE!</v>
      </c>
      <c r="BO22" s="127" t="e">
        <f aca="false">SUM([4]Aa:Zz!BO22:BO22)</f>
        <v>#VALUE!</v>
      </c>
      <c r="BP22" s="125" t="e">
        <f aca="false">SUM([4]Aa:Zz!BP22:BP22)</f>
        <v>#VALUE!</v>
      </c>
      <c r="BQ22" s="127" t="e">
        <f aca="false">SUM([4]Aa:Zz!BQ22:BQ22)</f>
        <v>#VALUE!</v>
      </c>
      <c r="BR22" s="125" t="e">
        <f aca="false">SUM([4]Aa:Zz!BR22:BR22)</f>
        <v>#VALUE!</v>
      </c>
      <c r="BS22" s="127" t="e">
        <f aca="false">SUM([4]Aa:Zz!BS22:BS22)</f>
        <v>#VALUE!</v>
      </c>
      <c r="BT22" s="125" t="e">
        <f aca="false">SUM([4]Aa:Zz!BT22:BT22)</f>
        <v>#VALUE!</v>
      </c>
      <c r="BU22" s="124" t="e">
        <f aca="false">SUM([4]Aa:Zz!BU22:BU22)</f>
        <v>#VALUE!</v>
      </c>
      <c r="BV22" s="128" t="e">
        <f aca="false">SUM([4]Aa:Zz!BV22:BV22)</f>
        <v>#VALUE!</v>
      </c>
      <c r="BW22" s="216" t="e">
        <f aca="false">SUM([4]Aa:Zz!BW22:BW22)</f>
        <v>#VALUE!</v>
      </c>
      <c r="BX22" s="209" t="e">
        <f aca="false">SUM([4]Aa:Zz!BX22:BX22)</f>
        <v>#VALUE!</v>
      </c>
      <c r="BY22" s="210" t="e">
        <f aca="false">SUM([4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4]Aa:Zz!D23:D23)</f>
        <v>#VALUE!</v>
      </c>
      <c r="E23" s="219" t="e">
        <f aca="false">SUM([4]Aa:Zz!E23:E23)</f>
        <v>#VALUE!</v>
      </c>
      <c r="F23" s="220" t="e">
        <f aca="false">SUM([4]Aa:Zz!F23:F23)</f>
        <v>#VALUE!</v>
      </c>
      <c r="G23" s="221" t="e">
        <f aca="false">SUM([4]Aa:Zz!G23:G23)</f>
        <v>#VALUE!</v>
      </c>
      <c r="H23" s="218" t="e">
        <f aca="false">SUM([4]Aa:Zz!H23:H23)</f>
        <v>#VALUE!</v>
      </c>
      <c r="I23" s="219" t="e">
        <f aca="false">SUM([4]Aa:Zz!I23:I23)</f>
        <v>#VALUE!</v>
      </c>
      <c r="J23" s="219" t="e">
        <f aca="false">SUM([4]Aa:Zz!J23:J23)</f>
        <v>#VALUE!</v>
      </c>
      <c r="K23" s="219" t="e">
        <f aca="false">SUM([4]Aa:Zz!K23:K23)</f>
        <v>#VALUE!</v>
      </c>
      <c r="L23" s="219" t="e">
        <f aca="false">SUM([4]Aa:Zz!L23:L23)</f>
        <v>#VALUE!</v>
      </c>
      <c r="M23" s="219" t="e">
        <f aca="false">SUM([4]Aa:Zz!M23:M23)</f>
        <v>#VALUE!</v>
      </c>
      <c r="N23" s="220" t="e">
        <f aca="false">SUM([4]Aa:Zz!N23:N23)</f>
        <v>#VALUE!</v>
      </c>
      <c r="O23" s="218" t="e">
        <f aca="false">SUM([4]Aa:Zz!O23:O23)</f>
        <v>#VALUE!</v>
      </c>
      <c r="P23" s="220" t="e">
        <f aca="false">SUM([4]Aa:Zz!P23:P23)</f>
        <v>#VALUE!</v>
      </c>
      <c r="Q23" s="224" t="e">
        <f aca="false">SUM([4]Aa:Zz!Q23:Q23)</f>
        <v>#VALUE!</v>
      </c>
      <c r="R23" s="78" t="e">
        <f aca="false">SUM(S23:AQ23)</f>
        <v>#VALUE!</v>
      </c>
      <c r="S23" s="222" t="e">
        <f aca="false">SUM([4]Aa:Zz!S23:S23)</f>
        <v>#VALUE!</v>
      </c>
      <c r="T23" s="218" t="e">
        <f aca="false">SUM([4]Aa:Zz!T23:T23)</f>
        <v>#VALUE!</v>
      </c>
      <c r="U23" s="223" t="e">
        <f aca="false">SUM([4]Aa:Zz!U23:U23)</f>
        <v>#VALUE!</v>
      </c>
      <c r="V23" s="223" t="e">
        <f aca="false">SUM([4]Aa:Zz!V23:V23)</f>
        <v>#VALUE!</v>
      </c>
      <c r="W23" s="219" t="e">
        <f aca="false">SUM([4]Aa:Zz!W23:W23)</f>
        <v>#VALUE!</v>
      </c>
      <c r="X23" s="218" t="e">
        <f aca="false">SUM([4]Aa:Zz!X23:X23)</f>
        <v>#VALUE!</v>
      </c>
      <c r="Y23" s="223" t="e">
        <f aca="false">SUM([4]Aa:Zz!Y23:Y23)</f>
        <v>#VALUE!</v>
      </c>
      <c r="Z23" s="223" t="e">
        <f aca="false">SUM([4]Aa:Zz!Z23:Z23)</f>
        <v>#VALUE!</v>
      </c>
      <c r="AA23" s="219" t="e">
        <f aca="false">SUM([4]Aa:Zz!AA23:AA23)</f>
        <v>#VALUE!</v>
      </c>
      <c r="AB23" s="218" t="e">
        <f aca="false">SUM([4]Aa:Zz!AB23:AB23)</f>
        <v>#VALUE!</v>
      </c>
      <c r="AC23" s="223" t="e">
        <f aca="false">SUM([4]Aa:Zz!AC23:AC23)</f>
        <v>#VALUE!</v>
      </c>
      <c r="AD23" s="223" t="e">
        <f aca="false">SUM([4]Aa:Zz!AD23:AD23)</f>
        <v>#VALUE!</v>
      </c>
      <c r="AE23" s="221" t="e">
        <f aca="false">SUM([4]Aa:Zz!AE23:AE23)</f>
        <v>#VALUE!</v>
      </c>
      <c r="AF23" s="223" t="e">
        <f aca="false">SUM([4]Aa:Zz!AF23:AF23)</f>
        <v>#VALUE!</v>
      </c>
      <c r="AG23" s="223" t="e">
        <f aca="false">SUM([4]Aa:Zz!AG23:AG23)</f>
        <v>#VALUE!</v>
      </c>
      <c r="AH23" s="223" t="e">
        <f aca="false">SUM([4]Aa:Zz!AH23:AH23)</f>
        <v>#VALUE!</v>
      </c>
      <c r="AI23" s="221" t="e">
        <f aca="false">SUM([4]Aa:Zz!AI23:AI23)</f>
        <v>#VALUE!</v>
      </c>
      <c r="AJ23" s="223" t="e">
        <f aca="false">SUM([4]Aa:Zz!AJ23:AJ23)</f>
        <v>#VALUE!</v>
      </c>
      <c r="AK23" s="223" t="e">
        <f aca="false">SUM([4]Aa:Zz!AK23:AK23)</f>
        <v>#VALUE!</v>
      </c>
      <c r="AL23" s="223" t="e">
        <f aca="false">SUM([4]Aa:Zz!AL23:AL23)</f>
        <v>#VALUE!</v>
      </c>
      <c r="AM23" s="219" t="e">
        <f aca="false">SUM([4]Aa:Zz!AM23:AM23)</f>
        <v>#VALUE!</v>
      </c>
      <c r="AN23" s="240" t="e">
        <f aca="false">SUM([4]Aa:Zz!AN23:AN23)</f>
        <v>#VALUE!</v>
      </c>
      <c r="AO23" s="223" t="e">
        <f aca="false">SUM([4]Aa:Zz!AO23:AO23)</f>
        <v>#VALUE!</v>
      </c>
      <c r="AP23" s="223" t="e">
        <f aca="false">SUM([4]Aa:Zz!AP23:AP23)</f>
        <v>#VALUE!</v>
      </c>
      <c r="AQ23" s="223" t="e">
        <f aca="false">SUM([4]Aa:Zz!AQ23:AQ23)</f>
        <v>#VALUE!</v>
      </c>
      <c r="AR23" s="225" t="e">
        <f aca="false">SUM([4]Aa:Zz!AR23:AR23)</f>
        <v>#VALUE!</v>
      </c>
      <c r="AS23" s="148" t="e">
        <f aca="false">SUM([4]Aa:Zz!AS23:AS23)</f>
        <v>#VALUE!</v>
      </c>
      <c r="AT23" s="156" t="e">
        <f aca="false">SUM([4]Aa:Zz!AT23:AT23)</f>
        <v>#VALUE!</v>
      </c>
      <c r="AU23" s="227" t="e">
        <f aca="false">AVERAGE([4]Aa:Zz!AU23:AU23)</f>
        <v>#VALUE!</v>
      </c>
      <c r="AV23" s="228" t="e">
        <f aca="false">AVERAGE([4]Aa:Zz!AV23:AV23)</f>
        <v>#VALUE!</v>
      </c>
      <c r="AW23" s="229"/>
      <c r="AX23" s="230" t="e">
        <f aca="false">SUM([4]Aa:Zz!AX23:AX23)</f>
        <v>#VALUE!</v>
      </c>
      <c r="AY23" s="231" t="e">
        <f aca="false">SUM([4]Aa:Zz!AY23:AY23)</f>
        <v>#VALUE!</v>
      </c>
      <c r="AZ23" s="227"/>
      <c r="BA23" s="232" t="e">
        <f aca="false">SUM([4]Aa:Zz!BA23:BA23)</f>
        <v>#VALUE!</v>
      </c>
      <c r="BB23" s="233" t="e">
        <f aca="false">SUM([4]Aa:Zz!BB23:BB23)</f>
        <v>#VALUE!</v>
      </c>
      <c r="BC23" s="234" t="e">
        <f aca="false">SUM([4]Aa:Zz!BC23:BC23)</f>
        <v>#VALUE!</v>
      </c>
      <c r="BD23" s="235" t="e">
        <f aca="false">SUM([4]Aa:Zz!BD23:BD23)</f>
        <v>#VALUE!</v>
      </c>
      <c r="BE23" s="234" t="e">
        <f aca="false">SUM([4]Aa:Zz!BE23:BE23)</f>
        <v>#VALUE!</v>
      </c>
      <c r="BF23" s="234" t="e">
        <f aca="false">SUM([4]Aa:Zz!BF23:BF23)</f>
        <v>#VALUE!</v>
      </c>
      <c r="BG23" s="147" t="e">
        <f aca="false">SUM([4]Aa:Zz!BG23:BG23)</f>
        <v>#VALUE!</v>
      </c>
      <c r="BH23" s="156" t="e">
        <f aca="false">SUM([4]Aa:Zz!BH23:BH23)</f>
        <v>#VALUE!</v>
      </c>
      <c r="BI23" s="147" t="e">
        <f aca="false">SUM([4]Aa:Zz!BI23:BI23)</f>
        <v>#VALUE!</v>
      </c>
      <c r="BJ23" s="156" t="e">
        <f aca="false">SUM([4]Aa:Zz!BJ23:BJ23)</f>
        <v>#VALUE!</v>
      </c>
      <c r="BK23" s="147" t="e">
        <f aca="false">SUM([4]Aa:Zz!BK23:BK23)</f>
        <v>#VALUE!</v>
      </c>
      <c r="BL23" s="156" t="e">
        <f aca="false">SUM([4]Aa:Zz!BL23:BL23)</f>
        <v>#VALUE!</v>
      </c>
      <c r="BM23" s="147" t="e">
        <f aca="false">SUM([4]Aa:Zz!BM23:BM23)</f>
        <v>#VALUE!</v>
      </c>
      <c r="BN23" s="147" t="e">
        <f aca="false">SUM([4]Aa:Zz!BN23:BN23)</f>
        <v>#VALUE!</v>
      </c>
      <c r="BO23" s="148" t="e">
        <f aca="false">SUM([4]Aa:Zz!BO23:BO23)</f>
        <v>#VALUE!</v>
      </c>
      <c r="BP23" s="156" t="e">
        <f aca="false">SUM([4]Aa:Zz!BP23:BP23)</f>
        <v>#VALUE!</v>
      </c>
      <c r="BQ23" s="148" t="e">
        <f aca="false">SUM([4]Aa:Zz!BQ23:BQ23)</f>
        <v>#VALUE!</v>
      </c>
      <c r="BR23" s="156" t="e">
        <f aca="false">SUM([4]Aa:Zz!BR23:BR23)</f>
        <v>#VALUE!</v>
      </c>
      <c r="BS23" s="148" t="e">
        <f aca="false">SUM([4]Aa:Zz!BS23:BS23)</f>
        <v>#VALUE!</v>
      </c>
      <c r="BT23" s="156" t="e">
        <f aca="false">SUM([4]Aa:Zz!BT23:BT23)</f>
        <v>#VALUE!</v>
      </c>
      <c r="BU23" s="147" t="e">
        <f aca="false">SUM([4]Aa:Zz!BU23:BU23)</f>
        <v>#VALUE!</v>
      </c>
      <c r="BV23" s="149" t="e">
        <f aca="false">SUM([4]Aa:Zz!BV23:BV23)</f>
        <v>#VALUE!</v>
      </c>
      <c r="BW23" s="236" t="e">
        <f aca="false">SUM([4]Aa:Zz!BW23:BW23)</f>
        <v>#VALUE!</v>
      </c>
      <c r="BX23" s="232" t="e">
        <f aca="false">SUM([4]Aa:Zz!BX23:BX23)</f>
        <v>#VALUE!</v>
      </c>
      <c r="BY23" s="233" t="e">
        <f aca="false">SUM([4]Aa:Zz!BY23:BY23)</f>
        <v>#VALUE!</v>
      </c>
    </row>
    <row r="24" s="217" customFormat="true" ht="35.25" hidden="false" customHeight="true" outlineLevel="0" collapsed="false">
      <c r="A24" s="129" t="s">
        <v>106</v>
      </c>
      <c r="B24" s="129"/>
      <c r="C24" s="100" t="e">
        <f aca="false">IF(AND(SUM(D24:N24)=SUM(O24:P24))=TRUE(),SUM(O24:P24),"HIBA")</f>
        <v>#VALUE!</v>
      </c>
      <c r="D24" s="188" t="e">
        <f aca="false">SUM([4]Aa:Zz!D24:D24)</f>
        <v>#VALUE!</v>
      </c>
      <c r="E24" s="189" t="e">
        <f aca="false">SUM([4]Aa:Zz!E24:E24)</f>
        <v>#VALUE!</v>
      </c>
      <c r="F24" s="190" t="e">
        <f aca="false">SUM([4]Aa:Zz!F24:F24)</f>
        <v>#VALUE!</v>
      </c>
      <c r="G24" s="191" t="e">
        <f aca="false">SUM([4]Aa:Zz!G24:G24)</f>
        <v>#VALUE!</v>
      </c>
      <c r="H24" s="188" t="e">
        <f aca="false">SUM([4]Aa:Zz!H24:H24)</f>
        <v>#VALUE!</v>
      </c>
      <c r="I24" s="189" t="e">
        <f aca="false">SUM([4]Aa:Zz!I24:I24)</f>
        <v>#VALUE!</v>
      </c>
      <c r="J24" s="189" t="e">
        <f aca="false">SUM([4]Aa:Zz!J24:J24)</f>
        <v>#VALUE!</v>
      </c>
      <c r="K24" s="189" t="e">
        <f aca="false">SUM([4]Aa:Zz!K24:K24)</f>
        <v>#VALUE!</v>
      </c>
      <c r="L24" s="189" t="e">
        <f aca="false">SUM([4]Aa:Zz!L24:L24)</f>
        <v>#VALUE!</v>
      </c>
      <c r="M24" s="189" t="e">
        <f aca="false">SUM([4]Aa:Zz!M24:M24)</f>
        <v>#VALUE!</v>
      </c>
      <c r="N24" s="190" t="e">
        <f aca="false">SUM([4]Aa:Zz!N24:N24)</f>
        <v>#VALUE!</v>
      </c>
      <c r="O24" s="188" t="e">
        <f aca="false">SUM([4]Aa:Zz!O24:O24)</f>
        <v>#VALUE!</v>
      </c>
      <c r="P24" s="190" t="e">
        <f aca="false">SUM([4]Aa:Zz!P24:P24)</f>
        <v>#VALUE!</v>
      </c>
      <c r="Q24" s="200" t="e">
        <f aca="false">SUM([4]Aa:Zz!Q24:Q24)</f>
        <v>#VALUE!</v>
      </c>
      <c r="R24" s="108" t="e">
        <f aca="false">SUM(S24:AQ24)</f>
        <v>#VALUE!</v>
      </c>
      <c r="S24" s="196" t="e">
        <f aca="false">SUM([4]Aa:Zz!S24:S24)</f>
        <v>#VALUE!</v>
      </c>
      <c r="T24" s="188" t="e">
        <f aca="false">SUM([4]Aa:Zz!T24:T24)</f>
        <v>#VALUE!</v>
      </c>
      <c r="U24" s="197" t="e">
        <f aca="false">SUM([4]Aa:Zz!U24:U24)</f>
        <v>#VALUE!</v>
      </c>
      <c r="V24" s="197" t="e">
        <f aca="false">SUM([4]Aa:Zz!V24:V24)</f>
        <v>#VALUE!</v>
      </c>
      <c r="W24" s="189" t="e">
        <f aca="false">SUM([4]Aa:Zz!W24:W24)</f>
        <v>#VALUE!</v>
      </c>
      <c r="X24" s="188" t="e">
        <f aca="false">SUM([4]Aa:Zz!X24:X24)</f>
        <v>#VALUE!</v>
      </c>
      <c r="Y24" s="197" t="e">
        <f aca="false">SUM([4]Aa:Zz!Y24:Y24)</f>
        <v>#VALUE!</v>
      </c>
      <c r="Z24" s="197" t="e">
        <f aca="false">SUM([4]Aa:Zz!Z24:Z24)</f>
        <v>#VALUE!</v>
      </c>
      <c r="AA24" s="189" t="e">
        <f aca="false">SUM([4]Aa:Zz!AA24:AA24)</f>
        <v>#VALUE!</v>
      </c>
      <c r="AB24" s="188" t="e">
        <f aca="false">SUM([4]Aa:Zz!AB24:AB24)</f>
        <v>#VALUE!</v>
      </c>
      <c r="AC24" s="197" t="e">
        <f aca="false">SUM([4]Aa:Zz!AC24:AC24)</f>
        <v>#VALUE!</v>
      </c>
      <c r="AD24" s="197" t="e">
        <f aca="false">SUM([4]Aa:Zz!AD24:AD24)</f>
        <v>#VALUE!</v>
      </c>
      <c r="AE24" s="191" t="e">
        <f aca="false">SUM([4]Aa:Zz!AE24:AE24)</f>
        <v>#VALUE!</v>
      </c>
      <c r="AF24" s="197" t="e">
        <f aca="false">SUM([4]Aa:Zz!AF24:AF24)</f>
        <v>#VALUE!</v>
      </c>
      <c r="AG24" s="197" t="e">
        <f aca="false">SUM([4]Aa:Zz!AG24:AG24)</f>
        <v>#VALUE!</v>
      </c>
      <c r="AH24" s="197" t="e">
        <f aca="false">SUM([4]Aa:Zz!AH24:AH24)</f>
        <v>#VALUE!</v>
      </c>
      <c r="AI24" s="191" t="e">
        <f aca="false">SUM([4]Aa:Zz!AI24:AI24)</f>
        <v>#VALUE!</v>
      </c>
      <c r="AJ24" s="197" t="e">
        <f aca="false">SUM([4]Aa:Zz!AJ24:AJ24)</f>
        <v>#VALUE!</v>
      </c>
      <c r="AK24" s="197" t="e">
        <f aca="false">SUM([4]Aa:Zz!AK24:AK24)</f>
        <v>#VALUE!</v>
      </c>
      <c r="AL24" s="197" t="e">
        <f aca="false">SUM([4]Aa:Zz!AL24:AL24)</f>
        <v>#VALUE!</v>
      </c>
      <c r="AM24" s="189" t="e">
        <f aca="false">SUM([4]Aa:Zz!AM24:AM24)</f>
        <v>#VALUE!</v>
      </c>
      <c r="AN24" s="200" t="e">
        <f aca="false">SUM([4]Aa:Zz!AN24:AN24)</f>
        <v>#VALUE!</v>
      </c>
      <c r="AO24" s="197" t="e">
        <f aca="false">SUM([4]Aa:Zz!AO24:AO24)</f>
        <v>#VALUE!</v>
      </c>
      <c r="AP24" s="197" t="e">
        <f aca="false">SUM([4]Aa:Zz!AP24:AP24)</f>
        <v>#VALUE!</v>
      </c>
      <c r="AQ24" s="197" t="e">
        <f aca="false">SUM([4]Aa:Zz!AQ24:AQ24)</f>
        <v>#VALUE!</v>
      </c>
      <c r="AR24" s="237" t="e">
        <f aca="false">SUM([4]Aa:Zz!AR24:AR24)</f>
        <v>#VALUE!</v>
      </c>
      <c r="AS24" s="127" t="e">
        <f aca="false">SUM([4]Aa:Zz!AS24:AS24)</f>
        <v>#VALUE!</v>
      </c>
      <c r="AT24" s="125" t="e">
        <f aca="false">SUM([4]Aa:Zz!AT24:AT24)</f>
        <v>#VALUE!</v>
      </c>
      <c r="AU24" s="208" t="e">
        <f aca="false">AVERAGE([4]Aa:Zz!AU24:AU24)</f>
        <v>#VALUE!</v>
      </c>
      <c r="AV24" s="238" t="e">
        <f aca="false">AVERAGE([4]Aa:Zz!AV24:AV24)</f>
        <v>#VALUE!</v>
      </c>
      <c r="AW24" s="205"/>
      <c r="AX24" s="239" t="e">
        <f aca="false">SUM([4]Aa:Zz!AX24:AX24)</f>
        <v>#VALUE!</v>
      </c>
      <c r="AY24" s="207" t="e">
        <f aca="false">SUM([4]Aa:Zz!AY24:AY24)</f>
        <v>#VALUE!</v>
      </c>
      <c r="AZ24" s="208"/>
      <c r="BA24" s="209" t="e">
        <f aca="false">SUM([4]Aa:Zz!BA24:BA24)</f>
        <v>#VALUE!</v>
      </c>
      <c r="BB24" s="210" t="e">
        <f aca="false">SUM([4]Aa:Zz!BB24:BB24)</f>
        <v>#VALUE!</v>
      </c>
      <c r="BC24" s="211" t="e">
        <f aca="false">SUM([4]Aa:Zz!BC24:BC24)</f>
        <v>#VALUE!</v>
      </c>
      <c r="BD24" s="212" t="e">
        <f aca="false">SUM([4]Aa:Zz!BD24:BD24)</f>
        <v>#VALUE!</v>
      </c>
      <c r="BE24" s="211" t="e">
        <f aca="false">SUM([4]Aa:Zz!BE24:BE24)</f>
        <v>#VALUE!</v>
      </c>
      <c r="BF24" s="211" t="e">
        <f aca="false">SUM([4]Aa:Zz!BF24:BF24)</f>
        <v>#VALUE!</v>
      </c>
      <c r="BG24" s="124" t="e">
        <f aca="false">SUM([4]Aa:Zz!BG24:BG24)</f>
        <v>#VALUE!</v>
      </c>
      <c r="BH24" s="125" t="e">
        <f aca="false">SUM([4]Aa:Zz!BH24:BH24)</f>
        <v>#VALUE!</v>
      </c>
      <c r="BI24" s="124" t="e">
        <f aca="false">SUM([4]Aa:Zz!BI24:BI24)</f>
        <v>#VALUE!</v>
      </c>
      <c r="BJ24" s="125" t="e">
        <f aca="false">SUM([4]Aa:Zz!BJ24:BJ24)</f>
        <v>#VALUE!</v>
      </c>
      <c r="BK24" s="124" t="e">
        <f aca="false">SUM([4]Aa:Zz!BK24:BK24)</f>
        <v>#VALUE!</v>
      </c>
      <c r="BL24" s="125" t="e">
        <f aca="false">SUM([4]Aa:Zz!BL24:BL24)</f>
        <v>#VALUE!</v>
      </c>
      <c r="BM24" s="124" t="e">
        <f aca="false">SUM([4]Aa:Zz!BM24:BM24)</f>
        <v>#VALUE!</v>
      </c>
      <c r="BN24" s="124" t="e">
        <f aca="false">SUM([4]Aa:Zz!BN24:BN24)</f>
        <v>#VALUE!</v>
      </c>
      <c r="BO24" s="127" t="e">
        <f aca="false">SUM([4]Aa:Zz!BO24:BO24)</f>
        <v>#VALUE!</v>
      </c>
      <c r="BP24" s="125" t="e">
        <f aca="false">SUM([4]Aa:Zz!BP24:BP24)</f>
        <v>#VALUE!</v>
      </c>
      <c r="BQ24" s="127" t="e">
        <f aca="false">SUM([4]Aa:Zz!BQ24:BQ24)</f>
        <v>#VALUE!</v>
      </c>
      <c r="BR24" s="125" t="e">
        <f aca="false">SUM([4]Aa:Zz!BR24:BR24)</f>
        <v>#VALUE!</v>
      </c>
      <c r="BS24" s="127" t="e">
        <f aca="false">SUM([4]Aa:Zz!BS24:BS24)</f>
        <v>#VALUE!</v>
      </c>
      <c r="BT24" s="125" t="e">
        <f aca="false">SUM([4]Aa:Zz!BT24:BT24)</f>
        <v>#VALUE!</v>
      </c>
      <c r="BU24" s="124" t="e">
        <f aca="false">SUM([4]Aa:Zz!BU24:BU24)</f>
        <v>#VALUE!</v>
      </c>
      <c r="BV24" s="128" t="e">
        <f aca="false">SUM([4]Aa:Zz!BV24:BV24)</f>
        <v>#VALUE!</v>
      </c>
      <c r="BW24" s="216" t="e">
        <f aca="false">SUM([4]Aa:Zz!BW24:BW24)</f>
        <v>#VALUE!</v>
      </c>
      <c r="BX24" s="209" t="e">
        <f aca="false">SUM([4]Aa:Zz!BX24:BX24)</f>
        <v>#VALUE!</v>
      </c>
      <c r="BY24" s="210" t="e">
        <f aca="false">SUM([4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4]Aa:Zz!D25:D25)</f>
        <v>#VALUE!</v>
      </c>
      <c r="E25" s="219" t="e">
        <f aca="false">SUM([4]Aa:Zz!E25:E25)</f>
        <v>#VALUE!</v>
      </c>
      <c r="F25" s="220" t="e">
        <f aca="false">SUM([4]Aa:Zz!F25:F25)</f>
        <v>#VALUE!</v>
      </c>
      <c r="G25" s="221" t="e">
        <f aca="false">SUM([4]Aa:Zz!G25:G25)</f>
        <v>#VALUE!</v>
      </c>
      <c r="H25" s="218" t="e">
        <f aca="false">SUM([4]Aa:Zz!H25:H25)</f>
        <v>#VALUE!</v>
      </c>
      <c r="I25" s="219" t="e">
        <f aca="false">SUM([4]Aa:Zz!I25:I25)</f>
        <v>#VALUE!</v>
      </c>
      <c r="J25" s="219" t="e">
        <f aca="false">SUM([4]Aa:Zz!J25:J25)</f>
        <v>#VALUE!</v>
      </c>
      <c r="K25" s="219" t="e">
        <f aca="false">SUM([4]Aa:Zz!K25:K25)</f>
        <v>#VALUE!</v>
      </c>
      <c r="L25" s="219" t="e">
        <f aca="false">SUM([4]Aa:Zz!L25:L25)</f>
        <v>#VALUE!</v>
      </c>
      <c r="M25" s="219" t="e">
        <f aca="false">SUM([4]Aa:Zz!M25:M25)</f>
        <v>#VALUE!</v>
      </c>
      <c r="N25" s="220" t="e">
        <f aca="false">SUM([4]Aa:Zz!N25:N25)</f>
        <v>#VALUE!</v>
      </c>
      <c r="O25" s="218" t="e">
        <f aca="false">SUM([4]Aa:Zz!O25:O25)</f>
        <v>#VALUE!</v>
      </c>
      <c r="P25" s="220" t="e">
        <f aca="false">SUM([4]Aa:Zz!P25:P25)</f>
        <v>#VALUE!</v>
      </c>
      <c r="Q25" s="224" t="e">
        <f aca="false">SUM([4]Aa:Zz!Q25:Q25)</f>
        <v>#VALUE!</v>
      </c>
      <c r="R25" s="78" t="e">
        <f aca="false">SUM(S25:AQ25)</f>
        <v>#VALUE!</v>
      </c>
      <c r="S25" s="222" t="e">
        <f aca="false">SUM([4]Aa:Zz!S25:S25)</f>
        <v>#VALUE!</v>
      </c>
      <c r="T25" s="218" t="e">
        <f aca="false">SUM([4]Aa:Zz!T25:T25)</f>
        <v>#VALUE!</v>
      </c>
      <c r="U25" s="223" t="e">
        <f aca="false">SUM([4]Aa:Zz!U25:U25)</f>
        <v>#VALUE!</v>
      </c>
      <c r="V25" s="223" t="e">
        <f aca="false">SUM([4]Aa:Zz!V25:V25)</f>
        <v>#VALUE!</v>
      </c>
      <c r="W25" s="219" t="e">
        <f aca="false">SUM([4]Aa:Zz!W25:W25)</f>
        <v>#VALUE!</v>
      </c>
      <c r="X25" s="218" t="e">
        <f aca="false">SUM([4]Aa:Zz!X25:X25)</f>
        <v>#VALUE!</v>
      </c>
      <c r="Y25" s="223" t="e">
        <f aca="false">SUM([4]Aa:Zz!Y25:Y25)</f>
        <v>#VALUE!</v>
      </c>
      <c r="Z25" s="223" t="e">
        <f aca="false">SUM([4]Aa:Zz!Z25:Z25)</f>
        <v>#VALUE!</v>
      </c>
      <c r="AA25" s="219" t="e">
        <f aca="false">SUM([4]Aa:Zz!AA25:AA25)</f>
        <v>#VALUE!</v>
      </c>
      <c r="AB25" s="218" t="e">
        <f aca="false">SUM([4]Aa:Zz!AB25:AB25)</f>
        <v>#VALUE!</v>
      </c>
      <c r="AC25" s="223" t="e">
        <f aca="false">SUM([4]Aa:Zz!AC25:AC25)</f>
        <v>#VALUE!</v>
      </c>
      <c r="AD25" s="223" t="e">
        <f aca="false">SUM([4]Aa:Zz!AD25:AD25)</f>
        <v>#VALUE!</v>
      </c>
      <c r="AE25" s="221" t="e">
        <f aca="false">SUM([4]Aa:Zz!AE25:AE25)</f>
        <v>#VALUE!</v>
      </c>
      <c r="AF25" s="223" t="e">
        <f aca="false">SUM([4]Aa:Zz!AF25:AF25)</f>
        <v>#VALUE!</v>
      </c>
      <c r="AG25" s="223" t="e">
        <f aca="false">SUM([4]Aa:Zz!AG25:AG25)</f>
        <v>#VALUE!</v>
      </c>
      <c r="AH25" s="223" t="e">
        <f aca="false">SUM([4]Aa:Zz!AH25:AH25)</f>
        <v>#VALUE!</v>
      </c>
      <c r="AI25" s="221" t="e">
        <f aca="false">SUM([4]Aa:Zz!AI25:AI25)</f>
        <v>#VALUE!</v>
      </c>
      <c r="AJ25" s="223" t="e">
        <f aca="false">SUM([4]Aa:Zz!AJ25:AJ25)</f>
        <v>#VALUE!</v>
      </c>
      <c r="AK25" s="223" t="e">
        <f aca="false">SUM([4]Aa:Zz!AK25:AK25)</f>
        <v>#VALUE!</v>
      </c>
      <c r="AL25" s="223" t="e">
        <f aca="false">SUM([4]Aa:Zz!AL25:AL25)</f>
        <v>#VALUE!</v>
      </c>
      <c r="AM25" s="219" t="e">
        <f aca="false">SUM([4]Aa:Zz!AM25:AM25)</f>
        <v>#VALUE!</v>
      </c>
      <c r="AN25" s="224" t="e">
        <f aca="false">SUM([4]Aa:Zz!AN25:AN25)</f>
        <v>#VALUE!</v>
      </c>
      <c r="AO25" s="223" t="e">
        <f aca="false">SUM([4]Aa:Zz!AO25:AO25)</f>
        <v>#VALUE!</v>
      </c>
      <c r="AP25" s="223" t="e">
        <f aca="false">SUM([4]Aa:Zz!AP25:AP25)</f>
        <v>#VALUE!</v>
      </c>
      <c r="AQ25" s="223" t="e">
        <f aca="false">SUM([4]Aa:Zz!AQ25:AQ25)</f>
        <v>#VALUE!</v>
      </c>
      <c r="AR25" s="225" t="e">
        <f aca="false">SUM([4]Aa:Zz!AR25:AR25)</f>
        <v>#VALUE!</v>
      </c>
      <c r="AS25" s="148" t="e">
        <f aca="false">SUM([4]Aa:Zz!AS25:AS25)</f>
        <v>#VALUE!</v>
      </c>
      <c r="AT25" s="156" t="e">
        <f aca="false">SUM([4]Aa:Zz!AT25:AT25)</f>
        <v>#VALUE!</v>
      </c>
      <c r="AU25" s="227" t="e">
        <f aca="false">AVERAGE([4]Aa:Zz!AU25:AU25)</f>
        <v>#VALUE!</v>
      </c>
      <c r="AV25" s="228" t="e">
        <f aca="false">AVERAGE([4]Aa:Zz!AV25:AV25)</f>
        <v>#VALUE!</v>
      </c>
      <c r="AW25" s="229" t="e">
        <f aca="false">AVERAGE([4]Aa:Zz!AW25:AW25)</f>
        <v>#VALUE!</v>
      </c>
      <c r="AX25" s="230" t="e">
        <f aca="false">SUM([4]Aa:Zz!AX25:AX25)</f>
        <v>#VALUE!</v>
      </c>
      <c r="AY25" s="231" t="e">
        <f aca="false">SUM([4]Aa:Zz!AY25:AY25)</f>
        <v>#VALUE!</v>
      </c>
      <c r="AZ25" s="227"/>
      <c r="BA25" s="232" t="e">
        <f aca="false">SUM([4]Aa:Zz!BA25:BA25)</f>
        <v>#VALUE!</v>
      </c>
      <c r="BB25" s="233" t="e">
        <f aca="false">SUM([4]Aa:Zz!BB25:BB25)</f>
        <v>#VALUE!</v>
      </c>
      <c r="BC25" s="234" t="e">
        <f aca="false">SUM([4]Aa:Zz!BC25:BC25)</f>
        <v>#VALUE!</v>
      </c>
      <c r="BD25" s="235" t="e">
        <f aca="false">SUM([4]Aa:Zz!BD25:BD25)</f>
        <v>#VALUE!</v>
      </c>
      <c r="BE25" s="234" t="e">
        <f aca="false">SUM([4]Aa:Zz!BE25:BE25)</f>
        <v>#VALUE!</v>
      </c>
      <c r="BF25" s="234" t="e">
        <f aca="false">SUM([4]Aa:Zz!BF25:BF25)</f>
        <v>#VALUE!</v>
      </c>
      <c r="BG25" s="147" t="e">
        <f aca="false">SUM([4]Aa:Zz!BG25:BG25)</f>
        <v>#VALUE!</v>
      </c>
      <c r="BH25" s="156" t="e">
        <f aca="false">SUM([4]Aa:Zz!BH25:BH25)</f>
        <v>#VALUE!</v>
      </c>
      <c r="BI25" s="147" t="e">
        <f aca="false">SUM([4]Aa:Zz!BI25:BI25)</f>
        <v>#VALUE!</v>
      </c>
      <c r="BJ25" s="156" t="e">
        <f aca="false">SUM([4]Aa:Zz!BJ25:BJ25)</f>
        <v>#VALUE!</v>
      </c>
      <c r="BK25" s="147" t="e">
        <f aca="false">SUM([4]Aa:Zz!BK25:BK25)</f>
        <v>#VALUE!</v>
      </c>
      <c r="BL25" s="156" t="e">
        <f aca="false">SUM([4]Aa:Zz!BL25:BL25)</f>
        <v>#VALUE!</v>
      </c>
      <c r="BM25" s="147" t="e">
        <f aca="false">SUM([4]Aa:Zz!BM25:BM25)</f>
        <v>#VALUE!</v>
      </c>
      <c r="BN25" s="147" t="e">
        <f aca="false">SUM([4]Aa:Zz!BN25:BN25)</f>
        <v>#VALUE!</v>
      </c>
      <c r="BO25" s="148" t="e">
        <f aca="false">SUM([4]Aa:Zz!BO25:BO25)</f>
        <v>#VALUE!</v>
      </c>
      <c r="BP25" s="156" t="e">
        <f aca="false">SUM([4]Aa:Zz!BP25:BP25)</f>
        <v>#VALUE!</v>
      </c>
      <c r="BQ25" s="148" t="e">
        <f aca="false">SUM([4]Aa:Zz!BQ25:BQ25)</f>
        <v>#VALUE!</v>
      </c>
      <c r="BR25" s="156" t="e">
        <f aca="false">SUM([4]Aa:Zz!BR25:BR25)</f>
        <v>#VALUE!</v>
      </c>
      <c r="BS25" s="148" t="e">
        <f aca="false">SUM([4]Aa:Zz!BS25:BS25)</f>
        <v>#VALUE!</v>
      </c>
      <c r="BT25" s="156" t="e">
        <f aca="false">SUM([4]Aa:Zz!BT25:BT25)</f>
        <v>#VALUE!</v>
      </c>
      <c r="BU25" s="147" t="e">
        <f aca="false">SUM([4]Aa:Zz!BU25:BU25)</f>
        <v>#VALUE!</v>
      </c>
      <c r="BV25" s="149" t="e">
        <f aca="false">SUM([4]Aa:Zz!BV25:BV25)</f>
        <v>#VALUE!</v>
      </c>
      <c r="BW25" s="236" t="e">
        <f aca="false">SUM([4]Aa:Zz!BW25:BW25)</f>
        <v>#VALUE!</v>
      </c>
      <c r="BX25" s="232" t="e">
        <f aca="false">SUM([4]Aa:Zz!BX25:BX25)</f>
        <v>#VALUE!</v>
      </c>
      <c r="BY25" s="233" t="e">
        <f aca="false">SUM([4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4]Aa:Zz!D26:D26)</f>
        <v>#VALUE!</v>
      </c>
      <c r="E26" s="189" t="e">
        <f aca="false">SUM([4]Aa:Zz!E26:E26)</f>
        <v>#VALUE!</v>
      </c>
      <c r="F26" s="190" t="e">
        <f aca="false">SUM([4]Aa:Zz!F26:F26)</f>
        <v>#VALUE!</v>
      </c>
      <c r="G26" s="191" t="e">
        <f aca="false">SUM([4]Aa:Zz!G26:G26)</f>
        <v>#VALUE!</v>
      </c>
      <c r="H26" s="188" t="e">
        <f aca="false">SUM([4]Aa:Zz!H26:H26)</f>
        <v>#VALUE!</v>
      </c>
      <c r="I26" s="189" t="e">
        <f aca="false">SUM([4]Aa:Zz!I26:I26)</f>
        <v>#VALUE!</v>
      </c>
      <c r="J26" s="189" t="e">
        <f aca="false">SUM([4]Aa:Zz!J26:J26)</f>
        <v>#VALUE!</v>
      </c>
      <c r="K26" s="189" t="e">
        <f aca="false">SUM([4]Aa:Zz!K26:K26)</f>
        <v>#VALUE!</v>
      </c>
      <c r="L26" s="189" t="e">
        <f aca="false">SUM([4]Aa:Zz!L26:L26)</f>
        <v>#VALUE!</v>
      </c>
      <c r="M26" s="189" t="e">
        <f aca="false">SUM([4]Aa:Zz!M26:M26)</f>
        <v>#VALUE!</v>
      </c>
      <c r="N26" s="190" t="e">
        <f aca="false">SUM([4]Aa:Zz!N26:N26)</f>
        <v>#VALUE!</v>
      </c>
      <c r="O26" s="188" t="e">
        <f aca="false">SUM([4]Aa:Zz!O26:O26)</f>
        <v>#VALUE!</v>
      </c>
      <c r="P26" s="190" t="e">
        <f aca="false">SUM([4]Aa:Zz!P26:P26)</f>
        <v>#VALUE!</v>
      </c>
      <c r="Q26" s="200" t="e">
        <f aca="false">SUM([4]Aa:Zz!Q26:Q26)</f>
        <v>#VALUE!</v>
      </c>
      <c r="R26" s="108" t="e">
        <f aca="false">SUM(S26:AQ26)</f>
        <v>#VALUE!</v>
      </c>
      <c r="S26" s="196" t="e">
        <f aca="false">SUM([4]Aa:Zz!S26:S26)</f>
        <v>#VALUE!</v>
      </c>
      <c r="T26" s="188" t="e">
        <f aca="false">SUM([4]Aa:Zz!T26:T26)</f>
        <v>#VALUE!</v>
      </c>
      <c r="U26" s="197" t="e">
        <f aca="false">SUM([4]Aa:Zz!U26:U26)</f>
        <v>#VALUE!</v>
      </c>
      <c r="V26" s="197" t="e">
        <f aca="false">SUM([4]Aa:Zz!V26:V26)</f>
        <v>#VALUE!</v>
      </c>
      <c r="W26" s="189" t="e">
        <f aca="false">SUM([4]Aa:Zz!W26:W26)</f>
        <v>#VALUE!</v>
      </c>
      <c r="X26" s="188" t="e">
        <f aca="false">SUM([4]Aa:Zz!X26:X26)</f>
        <v>#VALUE!</v>
      </c>
      <c r="Y26" s="197" t="e">
        <f aca="false">SUM([4]Aa:Zz!Y26:Y26)</f>
        <v>#VALUE!</v>
      </c>
      <c r="Z26" s="197" t="e">
        <f aca="false">SUM([4]Aa:Zz!Z26:Z26)</f>
        <v>#VALUE!</v>
      </c>
      <c r="AA26" s="189" t="e">
        <f aca="false">SUM([4]Aa:Zz!AA26:AA26)</f>
        <v>#VALUE!</v>
      </c>
      <c r="AB26" s="188" t="e">
        <f aca="false">SUM([4]Aa:Zz!AB26:AB26)</f>
        <v>#VALUE!</v>
      </c>
      <c r="AC26" s="197" t="e">
        <f aca="false">SUM([4]Aa:Zz!AC26:AC26)</f>
        <v>#VALUE!</v>
      </c>
      <c r="AD26" s="197" t="e">
        <f aca="false">SUM([4]Aa:Zz!AD26:AD26)</f>
        <v>#VALUE!</v>
      </c>
      <c r="AE26" s="191" t="e">
        <f aca="false">SUM([4]Aa:Zz!AE26:AE26)</f>
        <v>#VALUE!</v>
      </c>
      <c r="AF26" s="197" t="e">
        <f aca="false">SUM([4]Aa:Zz!AF26:AF26)</f>
        <v>#VALUE!</v>
      </c>
      <c r="AG26" s="197" t="e">
        <f aca="false">SUM([4]Aa:Zz!AG26:AG26)</f>
        <v>#VALUE!</v>
      </c>
      <c r="AH26" s="197" t="e">
        <f aca="false">SUM([4]Aa:Zz!AH26:AH26)</f>
        <v>#VALUE!</v>
      </c>
      <c r="AI26" s="194" t="e">
        <f aca="false">SUM([4]Aa:Zz!AI26:AI26)</f>
        <v>#VALUE!</v>
      </c>
      <c r="AJ26" s="197" t="e">
        <f aca="false">SUM([4]Aa:Zz!AJ26:AJ26)</f>
        <v>#VALUE!</v>
      </c>
      <c r="AK26" s="197" t="e">
        <f aca="false">SUM([4]Aa:Zz!AK26:AK26)</f>
        <v>#VALUE!</v>
      </c>
      <c r="AL26" s="197" t="e">
        <f aca="false">SUM([4]Aa:Zz!AL26:AL26)</f>
        <v>#VALUE!</v>
      </c>
      <c r="AM26" s="189" t="e">
        <f aca="false">SUM([4]Aa:Zz!AM26:AM26)</f>
        <v>#VALUE!</v>
      </c>
      <c r="AN26" s="200" t="e">
        <f aca="false">SUM([4]Aa:Zz!AN26:AN26)</f>
        <v>#VALUE!</v>
      </c>
      <c r="AO26" s="197" t="e">
        <f aca="false">SUM([4]Aa:Zz!AO26:AO26)</f>
        <v>#VALUE!</v>
      </c>
      <c r="AP26" s="197" t="e">
        <f aca="false">SUM([4]Aa:Zz!AP26:AP26)</f>
        <v>#VALUE!</v>
      </c>
      <c r="AQ26" s="197" t="e">
        <f aca="false">SUM([4]Aa:Zz!AQ26:AQ26)</f>
        <v>#VALUE!</v>
      </c>
      <c r="AR26" s="237" t="e">
        <f aca="false">SUM([4]Aa:Zz!AR26:AR26)</f>
        <v>#VALUE!</v>
      </c>
      <c r="AS26" s="127" t="e">
        <f aca="false">SUM([4]Aa:Zz!AS26:AS26)</f>
        <v>#VALUE!</v>
      </c>
      <c r="AT26" s="125" t="e">
        <f aca="false">SUM([4]Aa:Zz!AT26:AT26)</f>
        <v>#VALUE!</v>
      </c>
      <c r="AU26" s="208" t="e">
        <f aca="false">AVERAGE([4]Aa:Zz!AU26:AU26)</f>
        <v>#VALUE!</v>
      </c>
      <c r="AV26" s="238" t="e">
        <f aca="false">AVERAGE([4]Aa:Zz!AV26:AV26)</f>
        <v>#VALUE!</v>
      </c>
      <c r="AW26" s="205" t="e">
        <f aca="false">AVERAGE([4]Aa:Zz!AW26:AW26)</f>
        <v>#VALUE!</v>
      </c>
      <c r="AX26" s="239" t="e">
        <f aca="false">SUM([4]Aa:Zz!AX26:AX26)</f>
        <v>#VALUE!</v>
      </c>
      <c r="AY26" s="207" t="e">
        <f aca="false">SUM([4]Aa:Zz!AY26:AY26)</f>
        <v>#VALUE!</v>
      </c>
      <c r="AZ26" s="208" t="e">
        <f aca="false">AVERAGE([4]Aa:Zz!AZ26:AZ26)</f>
        <v>#VALUE!</v>
      </c>
      <c r="BA26" s="209" t="e">
        <f aca="false">SUM([4]Aa:Zz!BA26:BA26)</f>
        <v>#VALUE!</v>
      </c>
      <c r="BB26" s="210" t="e">
        <f aca="false">SUM([4]Aa:Zz!BB26:BB26)</f>
        <v>#VALUE!</v>
      </c>
      <c r="BC26" s="211" t="e">
        <f aca="false">SUM([4]Aa:Zz!BC26:BC26)</f>
        <v>#VALUE!</v>
      </c>
      <c r="BD26" s="212" t="e">
        <f aca="false">SUM([4]Aa:Zz!BD26:BD26)</f>
        <v>#VALUE!</v>
      </c>
      <c r="BE26" s="211" t="e">
        <f aca="false">SUM([4]Aa:Zz!BE26:BE26)</f>
        <v>#VALUE!</v>
      </c>
      <c r="BF26" s="211" t="e">
        <f aca="false">SUM([4]Aa:Zz!BF26:BF26)</f>
        <v>#VALUE!</v>
      </c>
      <c r="BG26" s="124" t="e">
        <f aca="false">SUM([4]Aa:Zz!BG26:BG26)</f>
        <v>#VALUE!</v>
      </c>
      <c r="BH26" s="125" t="e">
        <f aca="false">SUM([4]Aa:Zz!BH26:BH26)</f>
        <v>#VALUE!</v>
      </c>
      <c r="BI26" s="124" t="e">
        <f aca="false">SUM([4]Aa:Zz!BI26:BI26)</f>
        <v>#VALUE!</v>
      </c>
      <c r="BJ26" s="125" t="e">
        <f aca="false">SUM([4]Aa:Zz!BJ26:BJ26)</f>
        <v>#VALUE!</v>
      </c>
      <c r="BK26" s="124" t="e">
        <f aca="false">SUM([4]Aa:Zz!BK26:BK26)</f>
        <v>#VALUE!</v>
      </c>
      <c r="BL26" s="125" t="e">
        <f aca="false">SUM([4]Aa:Zz!BL26:BL26)</f>
        <v>#VALUE!</v>
      </c>
      <c r="BM26" s="124" t="e">
        <f aca="false">SUM([4]Aa:Zz!BM26:BM26)</f>
        <v>#VALUE!</v>
      </c>
      <c r="BN26" s="124" t="e">
        <f aca="false">SUM([4]Aa:Zz!BN26:BN26)</f>
        <v>#VALUE!</v>
      </c>
      <c r="BO26" s="127" t="e">
        <f aca="false">SUM([4]Aa:Zz!BO26:BO26)</f>
        <v>#VALUE!</v>
      </c>
      <c r="BP26" s="125" t="e">
        <f aca="false">SUM([4]Aa:Zz!BP26:BP26)</f>
        <v>#VALUE!</v>
      </c>
      <c r="BQ26" s="127" t="e">
        <f aca="false">SUM([4]Aa:Zz!BQ26:BQ26)</f>
        <v>#VALUE!</v>
      </c>
      <c r="BR26" s="125" t="e">
        <f aca="false">SUM([4]Aa:Zz!BR26:BR26)</f>
        <v>#VALUE!</v>
      </c>
      <c r="BS26" s="127" t="e">
        <f aca="false">SUM([4]Aa:Zz!BS26:BS26)</f>
        <v>#VALUE!</v>
      </c>
      <c r="BT26" s="125" t="e">
        <f aca="false">SUM([4]Aa:Zz!BT26:BT26)</f>
        <v>#VALUE!</v>
      </c>
      <c r="BU26" s="124" t="e">
        <f aca="false">SUM([4]Aa:Zz!BU26:BU26)</f>
        <v>#VALUE!</v>
      </c>
      <c r="BV26" s="128" t="e">
        <f aca="false">SUM([4]Aa:Zz!BV26:BV26)</f>
        <v>#VALUE!</v>
      </c>
      <c r="BW26" s="216" t="e">
        <f aca="false">SUM([4]Aa:Zz!BW26:BW26)</f>
        <v>#VALUE!</v>
      </c>
      <c r="BX26" s="209" t="e">
        <f aca="false">SUM([4]Aa:Zz!BX26:BX26)</f>
        <v>#VALUE!</v>
      </c>
      <c r="BY26" s="210" t="e">
        <f aca="false">SUM([4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4]Aa:Zz!D27:D27)</f>
        <v>#VALUE!</v>
      </c>
      <c r="E27" s="219" t="e">
        <f aca="false">SUM([4]Aa:Zz!E27:E27)</f>
        <v>#VALUE!</v>
      </c>
      <c r="F27" s="220" t="e">
        <f aca="false">SUM([4]Aa:Zz!F27:F27)</f>
        <v>#VALUE!</v>
      </c>
      <c r="G27" s="221" t="e">
        <f aca="false">SUM([4]Aa:Zz!G27:G27)</f>
        <v>#VALUE!</v>
      </c>
      <c r="H27" s="218" t="e">
        <f aca="false">SUM([4]Aa:Zz!H27:H27)</f>
        <v>#VALUE!</v>
      </c>
      <c r="I27" s="219" t="e">
        <f aca="false">SUM([4]Aa:Zz!I27:I27)</f>
        <v>#VALUE!</v>
      </c>
      <c r="J27" s="219" t="e">
        <f aca="false">SUM([4]Aa:Zz!J27:J27)</f>
        <v>#VALUE!</v>
      </c>
      <c r="K27" s="219" t="e">
        <f aca="false">SUM([4]Aa:Zz!K27:K27)</f>
        <v>#VALUE!</v>
      </c>
      <c r="L27" s="219" t="e">
        <f aca="false">SUM([4]Aa:Zz!L27:L27)</f>
        <v>#VALUE!</v>
      </c>
      <c r="M27" s="219" t="e">
        <f aca="false">SUM([4]Aa:Zz!M27:M27)</f>
        <v>#VALUE!</v>
      </c>
      <c r="N27" s="220" t="e">
        <f aca="false">SUM([4]Aa:Zz!N27:N27)</f>
        <v>#VALUE!</v>
      </c>
      <c r="O27" s="218" t="e">
        <f aca="false">SUM([4]Aa:Zz!O27:O27)</f>
        <v>#VALUE!</v>
      </c>
      <c r="P27" s="220" t="e">
        <f aca="false">SUM([4]Aa:Zz!P27:P27)</f>
        <v>#VALUE!</v>
      </c>
      <c r="Q27" s="224" t="e">
        <f aca="false">SUM([4]Aa:Zz!Q27:Q27)</f>
        <v>#VALUE!</v>
      </c>
      <c r="R27" s="78" t="e">
        <f aca="false">SUM(S27:AQ27)</f>
        <v>#VALUE!</v>
      </c>
      <c r="S27" s="222" t="e">
        <f aca="false">SUM([4]Aa:Zz!S27:S27)</f>
        <v>#VALUE!</v>
      </c>
      <c r="T27" s="218" t="e">
        <f aca="false">SUM([4]Aa:Zz!T27:T27)</f>
        <v>#VALUE!</v>
      </c>
      <c r="U27" s="223" t="e">
        <f aca="false">SUM([4]Aa:Zz!U27:U27)</f>
        <v>#VALUE!</v>
      </c>
      <c r="V27" s="223" t="e">
        <f aca="false">SUM([4]Aa:Zz!V27:V27)</f>
        <v>#VALUE!</v>
      </c>
      <c r="W27" s="219" t="e">
        <f aca="false">SUM([4]Aa:Zz!W27:W27)</f>
        <v>#VALUE!</v>
      </c>
      <c r="X27" s="218" t="e">
        <f aca="false">SUM([4]Aa:Zz!X27:X27)</f>
        <v>#VALUE!</v>
      </c>
      <c r="Y27" s="223" t="e">
        <f aca="false">SUM([4]Aa:Zz!Y27:Y27)</f>
        <v>#VALUE!</v>
      </c>
      <c r="Z27" s="223" t="e">
        <f aca="false">SUM([4]Aa:Zz!Z27:Z27)</f>
        <v>#VALUE!</v>
      </c>
      <c r="AA27" s="219" t="e">
        <f aca="false">SUM([4]Aa:Zz!AA27:AA27)</f>
        <v>#VALUE!</v>
      </c>
      <c r="AB27" s="218" t="e">
        <f aca="false">SUM([4]Aa:Zz!AB27:AB27)</f>
        <v>#VALUE!</v>
      </c>
      <c r="AC27" s="223" t="e">
        <f aca="false">SUM([4]Aa:Zz!AC27:AC27)</f>
        <v>#VALUE!</v>
      </c>
      <c r="AD27" s="223" t="e">
        <f aca="false">SUM([4]Aa:Zz!AD27:AD27)</f>
        <v>#VALUE!</v>
      </c>
      <c r="AE27" s="221" t="e">
        <f aca="false">SUM([4]Aa:Zz!AE27:AE27)</f>
        <v>#VALUE!</v>
      </c>
      <c r="AF27" s="223" t="e">
        <f aca="false">SUM([4]Aa:Zz!AF27:AF27)</f>
        <v>#VALUE!</v>
      </c>
      <c r="AG27" s="223" t="e">
        <f aca="false">SUM([4]Aa:Zz!AG27:AG27)</f>
        <v>#VALUE!</v>
      </c>
      <c r="AH27" s="223" t="e">
        <f aca="false">SUM([4]Aa:Zz!AH27:AH27)</f>
        <v>#VALUE!</v>
      </c>
      <c r="AI27" s="245" t="e">
        <f aca="false">SUM([4]Aa:Zz!AI27:AI27)</f>
        <v>#VALUE!</v>
      </c>
      <c r="AJ27" s="223" t="e">
        <f aca="false">SUM([4]Aa:Zz!AJ27:AJ27)</f>
        <v>#VALUE!</v>
      </c>
      <c r="AK27" s="223" t="e">
        <f aca="false">SUM([4]Aa:Zz!AK27:AK27)</f>
        <v>#VALUE!</v>
      </c>
      <c r="AL27" s="223" t="e">
        <f aca="false">SUM([4]Aa:Zz!AL27:AL27)</f>
        <v>#VALUE!</v>
      </c>
      <c r="AM27" s="219" t="e">
        <f aca="false">SUM([4]Aa:Zz!AM27:AM27)</f>
        <v>#VALUE!</v>
      </c>
      <c r="AN27" s="224" t="e">
        <f aca="false">SUM([4]Aa:Zz!AN27:AN27)</f>
        <v>#VALUE!</v>
      </c>
      <c r="AO27" s="223" t="e">
        <f aca="false">SUM([4]Aa:Zz!AO27:AO27)</f>
        <v>#VALUE!</v>
      </c>
      <c r="AP27" s="223" t="e">
        <f aca="false">SUM([4]Aa:Zz!AP27:AP27)</f>
        <v>#VALUE!</v>
      </c>
      <c r="AQ27" s="223" t="e">
        <f aca="false">SUM([4]Aa:Zz!AQ27:AQ27)</f>
        <v>#VALUE!</v>
      </c>
      <c r="AR27" s="225" t="e">
        <f aca="false">SUM([4]Aa:Zz!AR27:AR27)</f>
        <v>#VALUE!</v>
      </c>
      <c r="AS27" s="148" t="e">
        <f aca="false">SUM([4]Aa:Zz!AS27:AS27)</f>
        <v>#VALUE!</v>
      </c>
      <c r="AT27" s="156" t="e">
        <f aca="false">SUM([4]Aa:Zz!AT27:AT27)</f>
        <v>#VALUE!</v>
      </c>
      <c r="AU27" s="246" t="e">
        <f aca="false">AVERAGE([4]Aa:Zz!AU27:AU27)</f>
        <v>#VALUE!</v>
      </c>
      <c r="AV27" s="228" t="e">
        <f aca="false">AVERAGE([4]Aa:Zz!AV27:AV27)</f>
        <v>#VALUE!</v>
      </c>
      <c r="AW27" s="229" t="e">
        <f aca="false">AVERAGE([4]Aa:Zz!AW27:AW27)</f>
        <v>#VALUE!</v>
      </c>
      <c r="AX27" s="230" t="e">
        <f aca="false">SUM([4]Aa:Zz!AX27:AX27)</f>
        <v>#VALUE!</v>
      </c>
      <c r="AY27" s="231" t="e">
        <f aca="false">SUM([4]Aa:Zz!AY27:AY27)</f>
        <v>#VALUE!</v>
      </c>
      <c r="AZ27" s="227" t="e">
        <f aca="false">AVERAGE([4]Aa:Zz!AZ27:AZ27)</f>
        <v>#VALUE!</v>
      </c>
      <c r="BA27" s="232" t="e">
        <f aca="false">SUM([4]Aa:Zz!BA27:BA27)</f>
        <v>#VALUE!</v>
      </c>
      <c r="BB27" s="233" t="e">
        <f aca="false">SUM([4]Aa:Zz!BB27:BB27)</f>
        <v>#VALUE!</v>
      </c>
      <c r="BC27" s="234" t="e">
        <f aca="false">SUM([4]Aa:Zz!BC27:BC27)</f>
        <v>#VALUE!</v>
      </c>
      <c r="BD27" s="235" t="e">
        <f aca="false">SUM([4]Aa:Zz!BD27:BD27)</f>
        <v>#VALUE!</v>
      </c>
      <c r="BE27" s="234" t="e">
        <f aca="false">SUM([4]Aa:Zz!BE27:BE27)</f>
        <v>#VALUE!</v>
      </c>
      <c r="BF27" s="234" t="e">
        <f aca="false">SUM([4]Aa:Zz!BF27:BF27)</f>
        <v>#VALUE!</v>
      </c>
      <c r="BG27" s="147" t="e">
        <f aca="false">SUM([4]Aa:Zz!BG27:BG27)</f>
        <v>#VALUE!</v>
      </c>
      <c r="BH27" s="156" t="e">
        <f aca="false">SUM([4]Aa:Zz!BH27:BH27)</f>
        <v>#VALUE!</v>
      </c>
      <c r="BI27" s="147" t="e">
        <f aca="false">SUM([4]Aa:Zz!BI27:BI27)</f>
        <v>#VALUE!</v>
      </c>
      <c r="BJ27" s="156" t="e">
        <f aca="false">SUM([4]Aa:Zz!BJ27:BJ27)</f>
        <v>#VALUE!</v>
      </c>
      <c r="BK27" s="147" t="e">
        <f aca="false">SUM([4]Aa:Zz!BK27:BK27)</f>
        <v>#VALUE!</v>
      </c>
      <c r="BL27" s="156" t="e">
        <f aca="false">SUM([4]Aa:Zz!BL27:BL27)</f>
        <v>#VALUE!</v>
      </c>
      <c r="BM27" s="147" t="e">
        <f aca="false">SUM([4]Aa:Zz!BM27:BM27)</f>
        <v>#VALUE!</v>
      </c>
      <c r="BN27" s="147" t="e">
        <f aca="false">SUM([4]Aa:Zz!BN27:BN27)</f>
        <v>#VALUE!</v>
      </c>
      <c r="BO27" s="148" t="e">
        <f aca="false">SUM([4]Aa:Zz!BO27:BO27)</f>
        <v>#VALUE!</v>
      </c>
      <c r="BP27" s="156" t="e">
        <f aca="false">SUM([4]Aa:Zz!BP27:BP27)</f>
        <v>#VALUE!</v>
      </c>
      <c r="BQ27" s="148" t="e">
        <f aca="false">SUM([4]Aa:Zz!BQ27:BQ27)</f>
        <v>#VALUE!</v>
      </c>
      <c r="BR27" s="156" t="e">
        <f aca="false">SUM([4]Aa:Zz!BR27:BR27)</f>
        <v>#VALUE!</v>
      </c>
      <c r="BS27" s="148" t="e">
        <f aca="false">SUM([4]Aa:Zz!BS27:BS27)</f>
        <v>#VALUE!</v>
      </c>
      <c r="BT27" s="156" t="e">
        <f aca="false">SUM([4]Aa:Zz!BT27:BT27)</f>
        <v>#VALUE!</v>
      </c>
      <c r="BU27" s="147" t="e">
        <f aca="false">SUM([4]Aa:Zz!BU27:BU27)</f>
        <v>#VALUE!</v>
      </c>
      <c r="BV27" s="149" t="e">
        <f aca="false">SUM([4]Aa:Zz!BV27:BV27)</f>
        <v>#VALUE!</v>
      </c>
      <c r="BW27" s="236" t="e">
        <f aca="false">SUM([4]Aa:Zz!BW27:BW27)</f>
        <v>#VALUE!</v>
      </c>
      <c r="BX27" s="232" t="e">
        <f aca="false">SUM([4]Aa:Zz!BX27:BX27)</f>
        <v>#VALUE!</v>
      </c>
      <c r="BY27" s="233" t="e">
        <f aca="false">SUM([4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4]Aa:Zz!D28:D28)</f>
        <v>#VALUE!</v>
      </c>
      <c r="E28" s="189" t="e">
        <f aca="false">SUM([4]Aa:Zz!E28:E28)</f>
        <v>#VALUE!</v>
      </c>
      <c r="F28" s="190" t="e">
        <f aca="false">SUM([4]Aa:Zz!F28:F28)</f>
        <v>#VALUE!</v>
      </c>
      <c r="G28" s="191" t="e">
        <f aca="false">SUM([4]Aa:Zz!G28:G28)</f>
        <v>#VALUE!</v>
      </c>
      <c r="H28" s="188" t="e">
        <f aca="false">SUM([4]Aa:Zz!H28:H28)</f>
        <v>#VALUE!</v>
      </c>
      <c r="I28" s="189" t="e">
        <f aca="false">SUM([4]Aa:Zz!I28:I28)</f>
        <v>#VALUE!</v>
      </c>
      <c r="J28" s="189" t="e">
        <f aca="false">SUM([4]Aa:Zz!J28:J28)</f>
        <v>#VALUE!</v>
      </c>
      <c r="K28" s="189" t="e">
        <f aca="false">SUM([4]Aa:Zz!K28:K28)</f>
        <v>#VALUE!</v>
      </c>
      <c r="L28" s="189" t="e">
        <f aca="false">SUM([4]Aa:Zz!L28:L28)</f>
        <v>#VALUE!</v>
      </c>
      <c r="M28" s="189" t="e">
        <f aca="false">SUM([4]Aa:Zz!M28:M28)</f>
        <v>#VALUE!</v>
      </c>
      <c r="N28" s="190" t="e">
        <f aca="false">SUM([4]Aa:Zz!N28:N28)</f>
        <v>#VALUE!</v>
      </c>
      <c r="O28" s="188" t="e">
        <f aca="false">SUM([4]Aa:Zz!O28:O28)</f>
        <v>#VALUE!</v>
      </c>
      <c r="P28" s="190" t="e">
        <f aca="false">SUM([4]Aa:Zz!P28:P28)</f>
        <v>#VALUE!</v>
      </c>
      <c r="Q28" s="200" t="e">
        <f aca="false">SUM([4]Aa:Zz!Q28:Q28)</f>
        <v>#VALUE!</v>
      </c>
      <c r="R28" s="108" t="e">
        <f aca="false">SUM(S28:AQ28)</f>
        <v>#VALUE!</v>
      </c>
      <c r="S28" s="196" t="e">
        <f aca="false">SUM([4]Aa:Zz!S28:S28)</f>
        <v>#VALUE!</v>
      </c>
      <c r="T28" s="188" t="e">
        <f aca="false">SUM([4]Aa:Zz!T28:T28)</f>
        <v>#VALUE!</v>
      </c>
      <c r="U28" s="197" t="e">
        <f aca="false">SUM([4]Aa:Zz!U28:U28)</f>
        <v>#VALUE!</v>
      </c>
      <c r="V28" s="197" t="e">
        <f aca="false">SUM([4]Aa:Zz!V28:V28)</f>
        <v>#VALUE!</v>
      </c>
      <c r="W28" s="189" t="e">
        <f aca="false">SUM([4]Aa:Zz!W28:W28)</f>
        <v>#VALUE!</v>
      </c>
      <c r="X28" s="188" t="e">
        <f aca="false">SUM([4]Aa:Zz!X28:X28)</f>
        <v>#VALUE!</v>
      </c>
      <c r="Y28" s="197" t="e">
        <f aca="false">SUM([4]Aa:Zz!Y28:Y28)</f>
        <v>#VALUE!</v>
      </c>
      <c r="Z28" s="197" t="e">
        <f aca="false">SUM([4]Aa:Zz!Z28:Z28)</f>
        <v>#VALUE!</v>
      </c>
      <c r="AA28" s="189" t="e">
        <f aca="false">SUM([4]Aa:Zz!AA28:AA28)</f>
        <v>#VALUE!</v>
      </c>
      <c r="AB28" s="188" t="e">
        <f aca="false">SUM([4]Aa:Zz!AB28:AB28)</f>
        <v>#VALUE!</v>
      </c>
      <c r="AC28" s="197" t="e">
        <f aca="false">SUM([4]Aa:Zz!AC28:AC28)</f>
        <v>#VALUE!</v>
      </c>
      <c r="AD28" s="197" t="e">
        <f aca="false">SUM([4]Aa:Zz!AD28:AD28)</f>
        <v>#VALUE!</v>
      </c>
      <c r="AE28" s="191" t="e">
        <f aca="false">SUM([4]Aa:Zz!AE28:AE28)</f>
        <v>#VALUE!</v>
      </c>
      <c r="AF28" s="197" t="e">
        <f aca="false">SUM([4]Aa:Zz!AF28:AF28)</f>
        <v>#VALUE!</v>
      </c>
      <c r="AG28" s="197" t="e">
        <f aca="false">SUM([4]Aa:Zz!AG28:AG28)</f>
        <v>#VALUE!</v>
      </c>
      <c r="AH28" s="197" t="e">
        <f aca="false">SUM([4]Aa:Zz!AH28:AH28)</f>
        <v>#VALUE!</v>
      </c>
      <c r="AI28" s="191" t="e">
        <f aca="false">SUM([4]Aa:Zz!AI28:AI28)</f>
        <v>#VALUE!</v>
      </c>
      <c r="AJ28" s="197" t="e">
        <f aca="false">SUM([4]Aa:Zz!AJ28:AJ28)</f>
        <v>#VALUE!</v>
      </c>
      <c r="AK28" s="197" t="e">
        <f aca="false">SUM([4]Aa:Zz!AK28:AK28)</f>
        <v>#VALUE!</v>
      </c>
      <c r="AL28" s="197" t="e">
        <f aca="false">SUM([4]Aa:Zz!AL28:AL28)</f>
        <v>#VALUE!</v>
      </c>
      <c r="AM28" s="189" t="e">
        <f aca="false">SUM([4]Aa:Zz!AM28:AM28)</f>
        <v>#VALUE!</v>
      </c>
      <c r="AN28" s="200" t="e">
        <f aca="false">SUM([4]Aa:Zz!AN28:AN28)</f>
        <v>#VALUE!</v>
      </c>
      <c r="AO28" s="197" t="e">
        <f aca="false">SUM([4]Aa:Zz!AO28:AO28)</f>
        <v>#VALUE!</v>
      </c>
      <c r="AP28" s="197" t="e">
        <f aca="false">SUM([4]Aa:Zz!AP28:AP28)</f>
        <v>#VALUE!</v>
      </c>
      <c r="AQ28" s="197" t="e">
        <f aca="false">SUM([4]Aa:Zz!AQ28:AQ28)</f>
        <v>#VALUE!</v>
      </c>
      <c r="AR28" s="237" t="e">
        <f aca="false">SUM([4]Aa:Zz!AR28:AR28)</f>
        <v>#VALUE!</v>
      </c>
      <c r="AS28" s="127" t="e">
        <f aca="false">SUM([4]Aa:Zz!AS28:AS28)</f>
        <v>#VALUE!</v>
      </c>
      <c r="AT28" s="125" t="e">
        <f aca="false">SUM([4]Aa:Zz!AT28:AT28)</f>
        <v>#VALUE!</v>
      </c>
      <c r="AU28" s="242" t="e">
        <f aca="false">AVERAGE([4]Aa:Zz!AU28:AU28)</f>
        <v>#VALUE!</v>
      </c>
      <c r="AV28" s="238" t="e">
        <f aca="false">AVERAGE([4]Aa:Zz!AV28:AV28)</f>
        <v>#VALUE!</v>
      </c>
      <c r="AW28" s="205" t="e">
        <f aca="false">AVERAGE([4]Aa:Zz!AW28:AW28)</f>
        <v>#VALUE!</v>
      </c>
      <c r="AX28" s="239" t="e">
        <f aca="false">SUM([4]Aa:Zz!AX28:AX28)</f>
        <v>#VALUE!</v>
      </c>
      <c r="AY28" s="207" t="e">
        <f aca="false">SUM([4]Aa:Zz!AY28:AY28)</f>
        <v>#VALUE!</v>
      </c>
      <c r="AZ28" s="208"/>
      <c r="BA28" s="209" t="e">
        <f aca="false">SUM([4]Aa:Zz!BA28:BA28)</f>
        <v>#VALUE!</v>
      </c>
      <c r="BB28" s="210" t="e">
        <f aca="false">SUM([4]Aa:Zz!BB28:BB28)</f>
        <v>#VALUE!</v>
      </c>
      <c r="BC28" s="211" t="e">
        <f aca="false">SUM([4]Aa:Zz!BC28:BC28)</f>
        <v>#VALUE!</v>
      </c>
      <c r="BD28" s="212" t="e">
        <f aca="false">SUM([4]Aa:Zz!BD28:BD28)</f>
        <v>#VALUE!</v>
      </c>
      <c r="BE28" s="211" t="e">
        <f aca="false">SUM([4]Aa:Zz!BE28:BE28)</f>
        <v>#VALUE!</v>
      </c>
      <c r="BF28" s="211" t="e">
        <f aca="false">SUM([4]Aa:Zz!BF28:BF28)</f>
        <v>#VALUE!</v>
      </c>
      <c r="BG28" s="124" t="e">
        <f aca="false">SUM([4]Aa:Zz!BG28:BG28)</f>
        <v>#VALUE!</v>
      </c>
      <c r="BH28" s="125" t="e">
        <f aca="false">SUM([4]Aa:Zz!BH28:BH28)</f>
        <v>#VALUE!</v>
      </c>
      <c r="BI28" s="124" t="e">
        <f aca="false">SUM([4]Aa:Zz!BI28:BI28)</f>
        <v>#VALUE!</v>
      </c>
      <c r="BJ28" s="125" t="e">
        <f aca="false">SUM([4]Aa:Zz!BJ28:BJ28)</f>
        <v>#VALUE!</v>
      </c>
      <c r="BK28" s="124" t="e">
        <f aca="false">SUM([4]Aa:Zz!BK28:BK28)</f>
        <v>#VALUE!</v>
      </c>
      <c r="BL28" s="125" t="e">
        <f aca="false">SUM([4]Aa:Zz!BL28:BL28)</f>
        <v>#VALUE!</v>
      </c>
      <c r="BM28" s="124" t="e">
        <f aca="false">SUM([4]Aa:Zz!BM28:BM28)</f>
        <v>#VALUE!</v>
      </c>
      <c r="BN28" s="124" t="e">
        <f aca="false">SUM([4]Aa:Zz!BN28:BN28)</f>
        <v>#VALUE!</v>
      </c>
      <c r="BO28" s="127" t="e">
        <f aca="false">SUM([4]Aa:Zz!BO28:BO28)</f>
        <v>#VALUE!</v>
      </c>
      <c r="BP28" s="125" t="e">
        <f aca="false">SUM([4]Aa:Zz!BP28:BP28)</f>
        <v>#VALUE!</v>
      </c>
      <c r="BQ28" s="127" t="e">
        <f aca="false">SUM([4]Aa:Zz!BQ28:BQ28)</f>
        <v>#VALUE!</v>
      </c>
      <c r="BR28" s="125" t="e">
        <f aca="false">SUM([4]Aa:Zz!BR28:BR28)</f>
        <v>#VALUE!</v>
      </c>
      <c r="BS28" s="127" t="e">
        <f aca="false">SUM([4]Aa:Zz!BS28:BS28)</f>
        <v>#VALUE!</v>
      </c>
      <c r="BT28" s="125" t="e">
        <f aca="false">SUM([4]Aa:Zz!BT28:BT28)</f>
        <v>#VALUE!</v>
      </c>
      <c r="BU28" s="124" t="e">
        <f aca="false">SUM([4]Aa:Zz!BU28:BU28)</f>
        <v>#VALUE!</v>
      </c>
      <c r="BV28" s="128" t="e">
        <f aca="false">SUM([4]Aa:Zz!BV28:BV28)</f>
        <v>#VALUE!</v>
      </c>
      <c r="BW28" s="216" t="e">
        <f aca="false">SUM([4]Aa:Zz!BW28:BW28)</f>
        <v>#VALUE!</v>
      </c>
      <c r="BX28" s="209" t="e">
        <f aca="false">SUM([4]Aa:Zz!BX28:BX28)</f>
        <v>#VALUE!</v>
      </c>
      <c r="BY28" s="210" t="e">
        <f aca="false">SUM([4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4]Aa:Zz!D29:D29)</f>
        <v>#VALUE!</v>
      </c>
      <c r="E29" s="219" t="e">
        <f aca="false">SUM([4]Aa:Zz!E29:E29)</f>
        <v>#VALUE!</v>
      </c>
      <c r="F29" s="220" t="e">
        <f aca="false">SUM([4]Aa:Zz!F29:F29)</f>
        <v>#VALUE!</v>
      </c>
      <c r="G29" s="221" t="e">
        <f aca="false">SUM([4]Aa:Zz!G29:G29)</f>
        <v>#VALUE!</v>
      </c>
      <c r="H29" s="218" t="e">
        <f aca="false">SUM([4]Aa:Zz!H29:H29)</f>
        <v>#VALUE!</v>
      </c>
      <c r="I29" s="219" t="e">
        <f aca="false">SUM([4]Aa:Zz!I29:I29)</f>
        <v>#VALUE!</v>
      </c>
      <c r="J29" s="219" t="e">
        <f aca="false">SUM([4]Aa:Zz!J29:J29)</f>
        <v>#VALUE!</v>
      </c>
      <c r="K29" s="219" t="e">
        <f aca="false">SUM([4]Aa:Zz!K29:K29)</f>
        <v>#VALUE!</v>
      </c>
      <c r="L29" s="219" t="e">
        <f aca="false">SUM([4]Aa:Zz!L29:L29)</f>
        <v>#VALUE!</v>
      </c>
      <c r="M29" s="219" t="e">
        <f aca="false">SUM([4]Aa:Zz!M29:M29)</f>
        <v>#VALUE!</v>
      </c>
      <c r="N29" s="220" t="e">
        <f aca="false">SUM([4]Aa:Zz!N29:N29)</f>
        <v>#VALUE!</v>
      </c>
      <c r="O29" s="218" t="e">
        <f aca="false">SUM([4]Aa:Zz!O29:O29)</f>
        <v>#VALUE!</v>
      </c>
      <c r="P29" s="220" t="e">
        <f aca="false">SUM([4]Aa:Zz!P29:P29)</f>
        <v>#VALUE!</v>
      </c>
      <c r="Q29" s="224" t="e">
        <f aca="false">SUM([4]Aa:Zz!Q29:Q29)</f>
        <v>#VALUE!</v>
      </c>
      <c r="R29" s="78" t="e">
        <f aca="false">SUM(S29:AQ29)</f>
        <v>#VALUE!</v>
      </c>
      <c r="S29" s="222" t="e">
        <f aca="false">SUM([4]Aa:Zz!S29:S29)</f>
        <v>#VALUE!</v>
      </c>
      <c r="T29" s="218" t="e">
        <f aca="false">SUM([4]Aa:Zz!T29:T29)</f>
        <v>#VALUE!</v>
      </c>
      <c r="U29" s="223" t="e">
        <f aca="false">SUM([4]Aa:Zz!U29:U29)</f>
        <v>#VALUE!</v>
      </c>
      <c r="V29" s="223" t="e">
        <f aca="false">SUM([4]Aa:Zz!V29:V29)</f>
        <v>#VALUE!</v>
      </c>
      <c r="W29" s="219" t="e">
        <f aca="false">SUM([4]Aa:Zz!W29:W29)</f>
        <v>#VALUE!</v>
      </c>
      <c r="X29" s="218" t="e">
        <f aca="false">SUM([4]Aa:Zz!X29:X29)</f>
        <v>#VALUE!</v>
      </c>
      <c r="Y29" s="223" t="e">
        <f aca="false">SUM([4]Aa:Zz!Y29:Y29)</f>
        <v>#VALUE!</v>
      </c>
      <c r="Z29" s="223" t="e">
        <f aca="false">SUM([4]Aa:Zz!Z29:Z29)</f>
        <v>#VALUE!</v>
      </c>
      <c r="AA29" s="219" t="e">
        <f aca="false">SUM([4]Aa:Zz!AA29:AA29)</f>
        <v>#VALUE!</v>
      </c>
      <c r="AB29" s="218" t="e">
        <f aca="false">SUM([4]Aa:Zz!AB29:AB29)</f>
        <v>#VALUE!</v>
      </c>
      <c r="AC29" s="223" t="e">
        <f aca="false">SUM([4]Aa:Zz!AC29:AC29)</f>
        <v>#VALUE!</v>
      </c>
      <c r="AD29" s="223" t="e">
        <f aca="false">SUM([4]Aa:Zz!AD29:AD29)</f>
        <v>#VALUE!</v>
      </c>
      <c r="AE29" s="221" t="e">
        <f aca="false">SUM([4]Aa:Zz!AE29:AE29)</f>
        <v>#VALUE!</v>
      </c>
      <c r="AF29" s="223" t="e">
        <f aca="false">SUM([4]Aa:Zz!AF29:AF29)</f>
        <v>#VALUE!</v>
      </c>
      <c r="AG29" s="223" t="e">
        <f aca="false">SUM([4]Aa:Zz!AG29:AG29)</f>
        <v>#VALUE!</v>
      </c>
      <c r="AH29" s="223" t="e">
        <f aca="false">SUM([4]Aa:Zz!AH29:AH29)</f>
        <v>#VALUE!</v>
      </c>
      <c r="AI29" s="221" t="e">
        <f aca="false">SUM([4]Aa:Zz!AI29:AI29)</f>
        <v>#VALUE!</v>
      </c>
      <c r="AJ29" s="223" t="e">
        <f aca="false">SUM([4]Aa:Zz!AJ29:AJ29)</f>
        <v>#VALUE!</v>
      </c>
      <c r="AK29" s="223" t="e">
        <f aca="false">SUM([4]Aa:Zz!AK29:AK29)</f>
        <v>#VALUE!</v>
      </c>
      <c r="AL29" s="223" t="e">
        <f aca="false">SUM([4]Aa:Zz!AL29:AL29)</f>
        <v>#VALUE!</v>
      </c>
      <c r="AM29" s="219" t="e">
        <f aca="false">SUM([4]Aa:Zz!AM29:AM29)</f>
        <v>#VALUE!</v>
      </c>
      <c r="AN29" s="224" t="e">
        <f aca="false">SUM([4]Aa:Zz!AN29:AN29)</f>
        <v>#VALUE!</v>
      </c>
      <c r="AO29" s="223" t="e">
        <f aca="false">SUM([4]Aa:Zz!AO29:AO29)</f>
        <v>#VALUE!</v>
      </c>
      <c r="AP29" s="223" t="e">
        <f aca="false">SUM([4]Aa:Zz!AP29:AP29)</f>
        <v>#VALUE!</v>
      </c>
      <c r="AQ29" s="223" t="e">
        <f aca="false">SUM([4]Aa:Zz!AQ29:AQ29)</f>
        <v>#VALUE!</v>
      </c>
      <c r="AR29" s="225" t="e">
        <f aca="false">SUM([4]Aa:Zz!AR29:AR29)</f>
        <v>#VALUE!</v>
      </c>
      <c r="AS29" s="148" t="e">
        <f aca="false">SUM([4]Aa:Zz!AS29:AS29)</f>
        <v>#VALUE!</v>
      </c>
      <c r="AT29" s="156" t="e">
        <f aca="false">SUM([4]Aa:Zz!AT29:AT29)</f>
        <v>#VALUE!</v>
      </c>
      <c r="AU29" s="241" t="e">
        <f aca="false">AVERAGE([4]Aa:Zz!AU29:AU29)</f>
        <v>#VALUE!</v>
      </c>
      <c r="AV29" s="228" t="e">
        <f aca="false">AVERAGE([4]Aa:Zz!AV29:AV29)</f>
        <v>#VALUE!</v>
      </c>
      <c r="AW29" s="229"/>
      <c r="AX29" s="230" t="e">
        <f aca="false">SUM([4]Aa:Zz!AX29:AX29)</f>
        <v>#VALUE!</v>
      </c>
      <c r="AY29" s="231" t="e">
        <f aca="false">SUM([4]Aa:Zz!AY29:AY29)</f>
        <v>#VALUE!</v>
      </c>
      <c r="AZ29" s="227" t="e">
        <f aca="false">AVERAGE([4]Aa:Zz!AZ29:AZ29)</f>
        <v>#VALUE!</v>
      </c>
      <c r="BA29" s="232" t="e">
        <f aca="false">SUM([4]Aa:Zz!BA29:BA29)</f>
        <v>#VALUE!</v>
      </c>
      <c r="BB29" s="233" t="e">
        <f aca="false">SUM([4]Aa:Zz!BB29:BB29)</f>
        <v>#VALUE!</v>
      </c>
      <c r="BC29" s="234" t="e">
        <f aca="false">SUM([4]Aa:Zz!BC29:BC29)</f>
        <v>#VALUE!</v>
      </c>
      <c r="BD29" s="235" t="e">
        <f aca="false">SUM([4]Aa:Zz!BD29:BD29)</f>
        <v>#VALUE!</v>
      </c>
      <c r="BE29" s="234" t="e">
        <f aca="false">SUM([4]Aa:Zz!BE29:BE29)</f>
        <v>#VALUE!</v>
      </c>
      <c r="BF29" s="234" t="e">
        <f aca="false">SUM([4]Aa:Zz!BF29:BF29)</f>
        <v>#VALUE!</v>
      </c>
      <c r="BG29" s="147" t="e">
        <f aca="false">SUM([4]Aa:Zz!BG29:BG29)</f>
        <v>#VALUE!</v>
      </c>
      <c r="BH29" s="156" t="e">
        <f aca="false">SUM([4]Aa:Zz!BH29:BH29)</f>
        <v>#VALUE!</v>
      </c>
      <c r="BI29" s="147" t="e">
        <f aca="false">SUM([4]Aa:Zz!BI29:BI29)</f>
        <v>#VALUE!</v>
      </c>
      <c r="BJ29" s="156" t="e">
        <f aca="false">SUM([4]Aa:Zz!BJ29:BJ29)</f>
        <v>#VALUE!</v>
      </c>
      <c r="BK29" s="147" t="e">
        <f aca="false">SUM([4]Aa:Zz!BK29:BK29)</f>
        <v>#VALUE!</v>
      </c>
      <c r="BL29" s="156" t="e">
        <f aca="false">SUM([4]Aa:Zz!BL29:BL29)</f>
        <v>#VALUE!</v>
      </c>
      <c r="BM29" s="147" t="e">
        <f aca="false">SUM([4]Aa:Zz!BM29:BM29)</f>
        <v>#VALUE!</v>
      </c>
      <c r="BN29" s="147" t="e">
        <f aca="false">SUM([4]Aa:Zz!BN29:BN29)</f>
        <v>#VALUE!</v>
      </c>
      <c r="BO29" s="148" t="e">
        <f aca="false">SUM([4]Aa:Zz!BO29:BO29)</f>
        <v>#VALUE!</v>
      </c>
      <c r="BP29" s="156" t="e">
        <f aca="false">SUM([4]Aa:Zz!BP29:BP29)</f>
        <v>#VALUE!</v>
      </c>
      <c r="BQ29" s="148" t="e">
        <f aca="false">SUM([4]Aa:Zz!BQ29:BQ29)</f>
        <v>#VALUE!</v>
      </c>
      <c r="BR29" s="156" t="e">
        <f aca="false">SUM([4]Aa:Zz!BR29:BR29)</f>
        <v>#VALUE!</v>
      </c>
      <c r="BS29" s="148" t="e">
        <f aca="false">SUM([4]Aa:Zz!BS29:BS29)</f>
        <v>#VALUE!</v>
      </c>
      <c r="BT29" s="156" t="e">
        <f aca="false">SUM([4]Aa:Zz!BT29:BT29)</f>
        <v>#VALUE!</v>
      </c>
      <c r="BU29" s="147" t="e">
        <f aca="false">SUM([4]Aa:Zz!BU29:BU29)</f>
        <v>#VALUE!</v>
      </c>
      <c r="BV29" s="149" t="e">
        <f aca="false">SUM([4]Aa:Zz!BV29:BV29)</f>
        <v>#VALUE!</v>
      </c>
      <c r="BW29" s="236" t="e">
        <f aca="false">SUM([4]Aa:Zz!BW29:BW29)</f>
        <v>#VALUE!</v>
      </c>
      <c r="BX29" s="232" t="e">
        <f aca="false">SUM([4]Aa:Zz!BX29:BX29)</f>
        <v>#VALUE!</v>
      </c>
      <c r="BY29" s="233" t="e">
        <f aca="false">SUM([4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4]Aa:Zz!D30:D30)</f>
        <v>#VALUE!</v>
      </c>
      <c r="E30" s="189" t="e">
        <f aca="false">SUM([4]Aa:Zz!E30:E30)</f>
        <v>#VALUE!</v>
      </c>
      <c r="F30" s="190" t="e">
        <f aca="false">SUM([4]Aa:Zz!F30:F30)</f>
        <v>#VALUE!</v>
      </c>
      <c r="G30" s="191" t="e">
        <f aca="false">SUM([4]Aa:Zz!G30:G30)</f>
        <v>#VALUE!</v>
      </c>
      <c r="H30" s="188" t="e">
        <f aca="false">SUM([4]Aa:Zz!H30:H30)</f>
        <v>#VALUE!</v>
      </c>
      <c r="I30" s="189" t="e">
        <f aca="false">SUM([4]Aa:Zz!I30:I30)</f>
        <v>#VALUE!</v>
      </c>
      <c r="J30" s="189" t="e">
        <f aca="false">SUM([4]Aa:Zz!J30:J30)</f>
        <v>#VALUE!</v>
      </c>
      <c r="K30" s="189" t="e">
        <f aca="false">SUM([4]Aa:Zz!K30:K30)</f>
        <v>#VALUE!</v>
      </c>
      <c r="L30" s="189" t="e">
        <f aca="false">SUM([4]Aa:Zz!L30:L30)</f>
        <v>#VALUE!</v>
      </c>
      <c r="M30" s="189" t="e">
        <f aca="false">SUM([4]Aa:Zz!M30:M30)</f>
        <v>#VALUE!</v>
      </c>
      <c r="N30" s="190" t="e">
        <f aca="false">SUM([4]Aa:Zz!N30:N30)</f>
        <v>#VALUE!</v>
      </c>
      <c r="O30" s="188" t="e">
        <f aca="false">SUM([4]Aa:Zz!O30:O30)</f>
        <v>#VALUE!</v>
      </c>
      <c r="P30" s="190" t="e">
        <f aca="false">SUM([4]Aa:Zz!P30:P30)</f>
        <v>#VALUE!</v>
      </c>
      <c r="Q30" s="200" t="e">
        <f aca="false">SUM([4]Aa:Zz!Q30:Q30)</f>
        <v>#VALUE!</v>
      </c>
      <c r="R30" s="108" t="e">
        <f aca="false">SUM(S30:AQ30)</f>
        <v>#VALUE!</v>
      </c>
      <c r="S30" s="196" t="e">
        <f aca="false">SUM([4]Aa:Zz!S30:S30)</f>
        <v>#VALUE!</v>
      </c>
      <c r="T30" s="196" t="e">
        <f aca="false">SUM([4]Aa:Zz!T30:T30)</f>
        <v>#VALUE!</v>
      </c>
      <c r="U30" s="196" t="e">
        <f aca="false">SUM([4]Aa:Zz!U30:U30)</f>
        <v>#VALUE!</v>
      </c>
      <c r="V30" s="196" t="e">
        <f aca="false">SUM([4]Aa:Zz!V30:V30)</f>
        <v>#VALUE!</v>
      </c>
      <c r="W30" s="196" t="e">
        <f aca="false">SUM([4]Aa:Zz!W30:W30)</f>
        <v>#VALUE!</v>
      </c>
      <c r="X30" s="196" t="e">
        <f aca="false">SUM([4]Aa:Zz!X30:X30)</f>
        <v>#VALUE!</v>
      </c>
      <c r="Y30" s="196" t="e">
        <f aca="false">SUM([4]Aa:Zz!Y30:Y30)</f>
        <v>#VALUE!</v>
      </c>
      <c r="Z30" s="196" t="e">
        <f aca="false">SUM([4]Aa:Zz!Z30:Z30)</f>
        <v>#VALUE!</v>
      </c>
      <c r="AA30" s="196" t="e">
        <f aca="false">SUM([4]Aa:Zz!AA30:AA30)</f>
        <v>#VALUE!</v>
      </c>
      <c r="AB30" s="196" t="e">
        <f aca="false">SUM([4]Aa:Zz!AB30:AB30)</f>
        <v>#VALUE!</v>
      </c>
      <c r="AC30" s="196" t="e">
        <f aca="false">SUM([4]Aa:Zz!AC30:AC30)</f>
        <v>#VALUE!</v>
      </c>
      <c r="AD30" s="196" t="e">
        <f aca="false">SUM([4]Aa:Zz!AD30:AD30)</f>
        <v>#VALUE!</v>
      </c>
      <c r="AE30" s="196" t="e">
        <f aca="false">SUM([4]Aa:Zz!AE30:AE30)</f>
        <v>#VALUE!</v>
      </c>
      <c r="AF30" s="196" t="e">
        <f aca="false">SUM([4]Aa:Zz!AF30:AF30)</f>
        <v>#VALUE!</v>
      </c>
      <c r="AG30" s="196" t="e">
        <f aca="false">SUM([4]Aa:Zz!AG30:AG30)</f>
        <v>#VALUE!</v>
      </c>
      <c r="AH30" s="196" t="e">
        <f aca="false">SUM([4]Aa:Zz!AH30:AH30)</f>
        <v>#VALUE!</v>
      </c>
      <c r="AI30" s="196" t="e">
        <f aca="false">SUM([4]Aa:Zz!AI30:AI30)</f>
        <v>#VALUE!</v>
      </c>
      <c r="AJ30" s="196" t="e">
        <f aca="false">SUM([4]Aa:Zz!AJ30:AJ30)</f>
        <v>#VALUE!</v>
      </c>
      <c r="AK30" s="196" t="e">
        <f aca="false">SUM([4]Aa:Zz!AK30:AK30)</f>
        <v>#VALUE!</v>
      </c>
      <c r="AL30" s="196" t="e">
        <f aca="false">SUM([4]Aa:Zz!AL30:AL30)</f>
        <v>#VALUE!</v>
      </c>
      <c r="AM30" s="196" t="e">
        <f aca="false">SUM([4]Aa:Zz!AM30:AM30)</f>
        <v>#VALUE!</v>
      </c>
      <c r="AN30" s="196" t="e">
        <f aca="false">SUM([4]Aa:Zz!AN30:AN30)</f>
        <v>#VALUE!</v>
      </c>
      <c r="AO30" s="196" t="e">
        <f aca="false">SUM([4]Aa:Zz!AO30:AO30)</f>
        <v>#VALUE!</v>
      </c>
      <c r="AP30" s="196" t="e">
        <f aca="false">SUM([4]Aa:Zz!AP30:AP30)</f>
        <v>#VALUE!</v>
      </c>
      <c r="AQ30" s="196" t="e">
        <f aca="false">SUM([4]Aa:Zz!AQ30:AQ30)</f>
        <v>#VALUE!</v>
      </c>
      <c r="AR30" s="196" t="e">
        <f aca="false">SUM([4]Aa:Zz!AR30:AR30)</f>
        <v>#VALUE!</v>
      </c>
      <c r="AS30" s="196" t="e">
        <f aca="false">SUM([4]Aa:Zz!AS30:AS30)</f>
        <v>#VALUE!</v>
      </c>
      <c r="AT30" s="196" t="e">
        <f aca="false">SUM([4]Aa:Zz!AT30:AT30)</f>
        <v>#VALUE!</v>
      </c>
      <c r="AU30" s="242" t="e">
        <f aca="false">AVERAGE([4]Aa:Zz!AU30:AU30)</f>
        <v>#VALUE!</v>
      </c>
      <c r="AV30" s="238" t="e">
        <f aca="false">AVERAGE([4]Aa:Zz!AV30:AV30)</f>
        <v>#VALUE!</v>
      </c>
      <c r="AW30" s="205"/>
      <c r="AX30" s="196" t="e">
        <f aca="false">SUM([4]Aa:Zz!AX30:AX30)</f>
        <v>#VALUE!</v>
      </c>
      <c r="AY30" s="196" t="e">
        <f aca="false">SUM([4]Aa:Zz!AY30:AY30)</f>
        <v>#VALUE!</v>
      </c>
      <c r="AZ30" s="208" t="e">
        <f aca="false">AVERAGE([4]Aa:Zz!AZ30:AZ30)</f>
        <v>#VALUE!</v>
      </c>
      <c r="BA30" s="196" t="e">
        <f aca="false">SUM([4]Aa:Zz!BA30:BA30)</f>
        <v>#VALUE!</v>
      </c>
      <c r="BB30" s="196" t="e">
        <f aca="false">SUM([4]Aa:Zz!BB30:BB30)</f>
        <v>#VALUE!</v>
      </c>
      <c r="BC30" s="200" t="e">
        <f aca="false">SUM([4]Aa:Zz!BC30:BC30)</f>
        <v>#VALUE!</v>
      </c>
      <c r="BD30" s="196" t="e">
        <f aca="false">SUM([4]Aa:Zz!BD30:BD30)</f>
        <v>#VALUE!</v>
      </c>
      <c r="BE30" s="196" t="e">
        <f aca="false">SUM([4]Aa:Zz!BE30:BE30)</f>
        <v>#VALUE!</v>
      </c>
      <c r="BF30" s="196" t="e">
        <f aca="false">SUM([4]Aa:Zz!BF30:BF30)</f>
        <v>#VALUE!</v>
      </c>
      <c r="BG30" s="200" t="e">
        <f aca="false">SUM([4]Aa:Zz!BG30:BG30)</f>
        <v>#VALUE!</v>
      </c>
      <c r="BH30" s="196" t="e">
        <f aca="false">SUM([4]Aa:Zz!BH30:BH30)</f>
        <v>#VALUE!</v>
      </c>
      <c r="BI30" s="200" t="e">
        <f aca="false">SUM([4]Aa:Zz!BI30:BI30)</f>
        <v>#VALUE!</v>
      </c>
      <c r="BJ30" s="196" t="e">
        <f aca="false">SUM([4]Aa:Zz!BJ30:BJ30)</f>
        <v>#VALUE!</v>
      </c>
      <c r="BK30" s="200" t="e">
        <f aca="false">SUM([4]Aa:Zz!BK30:BK30)</f>
        <v>#VALUE!</v>
      </c>
      <c r="BL30" s="196" t="e">
        <f aca="false">SUM([4]Aa:Zz!BL30:BL30)</f>
        <v>#VALUE!</v>
      </c>
      <c r="BM30" s="196" t="e">
        <f aca="false">SUM([4]Aa:Zz!BM30:BM30)</f>
        <v>#VALUE!</v>
      </c>
      <c r="BN30" s="196" t="e">
        <f aca="false">SUM([4]Aa:Zz!BN30:BN30)</f>
        <v>#VALUE!</v>
      </c>
      <c r="BO30" s="196" t="e">
        <f aca="false">SUM([4]Aa:Zz!BO30:BO30)</f>
        <v>#VALUE!</v>
      </c>
      <c r="BP30" s="196" t="e">
        <f aca="false">SUM([4]Aa:Zz!BP30:BP30)</f>
        <v>#VALUE!</v>
      </c>
      <c r="BQ30" s="196" t="e">
        <f aca="false">SUM([4]Aa:Zz!BQ30:BQ30)</f>
        <v>#VALUE!</v>
      </c>
      <c r="BR30" s="196" t="e">
        <f aca="false">SUM([4]Aa:Zz!BR30:BR30)</f>
        <v>#VALUE!</v>
      </c>
      <c r="BS30" s="196" t="e">
        <f aca="false">SUM([4]Aa:Zz!BS30:BS30)</f>
        <v>#VALUE!</v>
      </c>
      <c r="BT30" s="196" t="e">
        <f aca="false">SUM([4]Aa:Zz!BT30:BT30)</f>
        <v>#VALUE!</v>
      </c>
      <c r="BU30" s="196" t="e">
        <f aca="false">SUM([4]Aa:Zz!BU30:BU30)</f>
        <v>#VALUE!</v>
      </c>
      <c r="BV30" s="196" t="e">
        <f aca="false">SUM([4]Aa:Zz!BV30:BV30)</f>
        <v>#VALUE!</v>
      </c>
      <c r="BW30" s="196" t="e">
        <f aca="false">SUM([4]Aa:Zz!BW30:BW30)</f>
        <v>#VALUE!</v>
      </c>
      <c r="BX30" s="196" t="e">
        <f aca="false">SUM([4]Aa:Zz!BX30:BX30)</f>
        <v>#VALUE!</v>
      </c>
      <c r="BY30" s="196" t="e">
        <f aca="false">SUM([4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4]Aa:Zz!D31:D31)</f>
        <v>#VALUE!</v>
      </c>
      <c r="E31" s="249" t="e">
        <f aca="false">SUM([4]Aa:Zz!E31:E31)</f>
        <v>#VALUE!</v>
      </c>
      <c r="F31" s="250" t="e">
        <f aca="false">SUM([4]Aa:Zz!F31:F31)</f>
        <v>#VALUE!</v>
      </c>
      <c r="G31" s="251" t="e">
        <f aca="false">SUM([4]Aa:Zz!G31:G31)</f>
        <v>#VALUE!</v>
      </c>
      <c r="H31" s="248" t="e">
        <f aca="false">SUM([4]Aa:Zz!H31:H31)</f>
        <v>#VALUE!</v>
      </c>
      <c r="I31" s="249" t="e">
        <f aca="false">SUM([4]Aa:Zz!I31:I31)</f>
        <v>#VALUE!</v>
      </c>
      <c r="J31" s="249" t="e">
        <f aca="false">SUM([4]Aa:Zz!J31:J31)</f>
        <v>#VALUE!</v>
      </c>
      <c r="K31" s="249" t="e">
        <f aca="false">SUM([4]Aa:Zz!K31:K31)</f>
        <v>#VALUE!</v>
      </c>
      <c r="L31" s="249" t="e">
        <f aca="false">SUM([4]Aa:Zz!L31:L31)</f>
        <v>#VALUE!</v>
      </c>
      <c r="M31" s="249" t="e">
        <f aca="false">SUM([4]Aa:Zz!M31:M31)</f>
        <v>#VALUE!</v>
      </c>
      <c r="N31" s="250" t="e">
        <f aca="false">SUM([4]Aa:Zz!N31:N31)</f>
        <v>#VALUE!</v>
      </c>
      <c r="O31" s="248" t="e">
        <f aca="false">SUM([4]Aa:Zz!O31:O31)</f>
        <v>#VALUE!</v>
      </c>
      <c r="P31" s="250" t="e">
        <f aca="false">SUM([4]Aa:Zz!P31:P31)</f>
        <v>#VALUE!</v>
      </c>
      <c r="Q31" s="252" t="e">
        <f aca="false">SUM([4]Aa:Zz!Q31:Q31)</f>
        <v>#VALUE!</v>
      </c>
      <c r="R31" s="253" t="e">
        <f aca="false">SUM(S31:AQ31)</f>
        <v>#VALUE!</v>
      </c>
      <c r="S31" s="254" t="e">
        <f aca="false">SUM([4]Aa:Zz!S31:S31)</f>
        <v>#VALUE!</v>
      </c>
      <c r="T31" s="254" t="e">
        <f aca="false">SUM([4]Aa:Zz!T31:T31)</f>
        <v>#VALUE!</v>
      </c>
      <c r="U31" s="254" t="e">
        <f aca="false">SUM([4]Aa:Zz!U31:U31)</f>
        <v>#VALUE!</v>
      </c>
      <c r="V31" s="254" t="e">
        <f aca="false">SUM([4]Aa:Zz!V31:V31)</f>
        <v>#VALUE!</v>
      </c>
      <c r="W31" s="254" t="e">
        <f aca="false">SUM([4]Aa:Zz!W31:W31)</f>
        <v>#VALUE!</v>
      </c>
      <c r="X31" s="254" t="e">
        <f aca="false">SUM([4]Aa:Zz!X31:X31)</f>
        <v>#VALUE!</v>
      </c>
      <c r="Y31" s="254" t="e">
        <f aca="false">SUM([4]Aa:Zz!Y31:Y31)</f>
        <v>#VALUE!</v>
      </c>
      <c r="Z31" s="254" t="e">
        <f aca="false">SUM([4]Aa:Zz!Z31:Z31)</f>
        <v>#VALUE!</v>
      </c>
      <c r="AA31" s="254" t="e">
        <f aca="false">SUM([4]Aa:Zz!AA31:AA31)</f>
        <v>#VALUE!</v>
      </c>
      <c r="AB31" s="254" t="e">
        <f aca="false">SUM([4]Aa:Zz!AB31:AB31)</f>
        <v>#VALUE!</v>
      </c>
      <c r="AC31" s="254" t="e">
        <f aca="false">SUM([4]Aa:Zz!AC31:AC31)</f>
        <v>#VALUE!</v>
      </c>
      <c r="AD31" s="254" t="e">
        <f aca="false">SUM([4]Aa:Zz!AD31:AD31)</f>
        <v>#VALUE!</v>
      </c>
      <c r="AE31" s="254" t="e">
        <f aca="false">SUM([4]Aa:Zz!AE31:AE31)</f>
        <v>#VALUE!</v>
      </c>
      <c r="AF31" s="254" t="e">
        <f aca="false">SUM([4]Aa:Zz!AF31:AF31)</f>
        <v>#VALUE!</v>
      </c>
      <c r="AG31" s="254" t="e">
        <f aca="false">SUM([4]Aa:Zz!AG31:AG31)</f>
        <v>#VALUE!</v>
      </c>
      <c r="AH31" s="254" t="e">
        <f aca="false">SUM([4]Aa:Zz!AH31:AH31)</f>
        <v>#VALUE!</v>
      </c>
      <c r="AI31" s="254" t="e">
        <f aca="false">SUM([4]Aa:Zz!AI31:AI31)</f>
        <v>#VALUE!</v>
      </c>
      <c r="AJ31" s="254" t="e">
        <f aca="false">SUM([4]Aa:Zz!AJ31:AJ31)</f>
        <v>#VALUE!</v>
      </c>
      <c r="AK31" s="254" t="e">
        <f aca="false">SUM([4]Aa:Zz!AK31:AK31)</f>
        <v>#VALUE!</v>
      </c>
      <c r="AL31" s="254" t="e">
        <f aca="false">SUM([4]Aa:Zz!AL31:AL31)</f>
        <v>#VALUE!</v>
      </c>
      <c r="AM31" s="254" t="e">
        <f aca="false">SUM([4]Aa:Zz!AM31:AM31)</f>
        <v>#VALUE!</v>
      </c>
      <c r="AN31" s="254" t="e">
        <f aca="false">SUM([4]Aa:Zz!AN31:AN31)</f>
        <v>#VALUE!</v>
      </c>
      <c r="AO31" s="254" t="e">
        <f aca="false">SUM([4]Aa:Zz!AO31:AO31)</f>
        <v>#VALUE!</v>
      </c>
      <c r="AP31" s="254" t="e">
        <f aca="false">SUM([4]Aa:Zz!AP31:AP31)</f>
        <v>#VALUE!</v>
      </c>
      <c r="AQ31" s="254" t="e">
        <f aca="false">SUM([4]Aa:Zz!AQ31:AQ31)</f>
        <v>#VALUE!</v>
      </c>
      <c r="AR31" s="254" t="e">
        <f aca="false">SUM([4]Aa:Zz!AR31:AR31)</f>
        <v>#VALUE!</v>
      </c>
      <c r="AS31" s="254" t="e">
        <f aca="false">SUM([4]Aa:Zz!AS31:AS31)</f>
        <v>#VALUE!</v>
      </c>
      <c r="AT31" s="254" t="e">
        <f aca="false">SUM([4]Aa:Zz!AT31:AT31)</f>
        <v>#VALUE!</v>
      </c>
      <c r="AU31" s="255" t="e">
        <f aca="false">AVERAGE([4]Aa:Zz!AU31:AU31)</f>
        <v>#VALUE!</v>
      </c>
      <c r="AV31" s="256" t="e">
        <f aca="false">AVERAGE([4]Aa:Zz!AV31:AV31)</f>
        <v>#VALUE!</v>
      </c>
      <c r="AW31" s="257" t="e">
        <f aca="false">AVERAGE([4]Aa:Zz!AW31:AW31)</f>
        <v>#VALUE!</v>
      </c>
      <c r="AX31" s="254" t="e">
        <f aca="false">SUM([4]Aa:Zz!AX31:AX31)</f>
        <v>#VALUE!</v>
      </c>
      <c r="AY31" s="254" t="e">
        <f aca="false">SUM([4]Aa:Zz!AY31:AY31)</f>
        <v>#VALUE!</v>
      </c>
      <c r="AZ31" s="258"/>
      <c r="BA31" s="254" t="e">
        <f aca="false">SUM([4]Aa:Zz!BA31:BA31)</f>
        <v>#VALUE!</v>
      </c>
      <c r="BB31" s="254" t="e">
        <f aca="false">SUM([4]Aa:Zz!BB31:BB31)</f>
        <v>#VALUE!</v>
      </c>
      <c r="BC31" s="252" t="e">
        <f aca="false">SUM([4]Aa:Zz!BC31:BC31)</f>
        <v>#VALUE!</v>
      </c>
      <c r="BD31" s="254" t="e">
        <f aca="false">SUM([4]Aa:Zz!BD31:BD31)</f>
        <v>#VALUE!</v>
      </c>
      <c r="BE31" s="254" t="e">
        <f aca="false">SUM([4]Aa:Zz!BE31:BE31)</f>
        <v>#VALUE!</v>
      </c>
      <c r="BF31" s="254" t="e">
        <f aca="false">SUM([4]Aa:Zz!BF31:BF31)</f>
        <v>#VALUE!</v>
      </c>
      <c r="BG31" s="252" t="e">
        <f aca="false">SUM([4]Aa:Zz!BG31:BG31)</f>
        <v>#VALUE!</v>
      </c>
      <c r="BH31" s="254" t="e">
        <f aca="false">SUM([4]Aa:Zz!BH31:BH31)</f>
        <v>#VALUE!</v>
      </c>
      <c r="BI31" s="252" t="e">
        <f aca="false">SUM([4]Aa:Zz!BI31:BI31)</f>
        <v>#VALUE!</v>
      </c>
      <c r="BJ31" s="254" t="e">
        <f aca="false">SUM([4]Aa:Zz!BJ31:BJ31)</f>
        <v>#VALUE!</v>
      </c>
      <c r="BK31" s="252" t="e">
        <f aca="false">SUM([4]Aa:Zz!BK31:BK31)</f>
        <v>#VALUE!</v>
      </c>
      <c r="BL31" s="254" t="e">
        <f aca="false">SUM([4]Aa:Zz!BL31:BL31)</f>
        <v>#VALUE!</v>
      </c>
      <c r="BM31" s="254" t="e">
        <f aca="false">SUM([4]Aa:Zz!BM31:BM31)</f>
        <v>#VALUE!</v>
      </c>
      <c r="BN31" s="254" t="e">
        <f aca="false">SUM([4]Aa:Zz!BN31:BN31)</f>
        <v>#VALUE!</v>
      </c>
      <c r="BO31" s="254" t="e">
        <f aca="false">SUM([4]Aa:Zz!BO31:BO31)</f>
        <v>#VALUE!</v>
      </c>
      <c r="BP31" s="254" t="e">
        <f aca="false">SUM([4]Aa:Zz!BP31:BP31)</f>
        <v>#VALUE!</v>
      </c>
      <c r="BQ31" s="254" t="e">
        <f aca="false">SUM([4]Aa:Zz!BQ31:BQ31)</f>
        <v>#VALUE!</v>
      </c>
      <c r="BR31" s="254" t="e">
        <f aca="false">SUM([4]Aa:Zz!BR31:BR31)</f>
        <v>#VALUE!</v>
      </c>
      <c r="BS31" s="222" t="e">
        <f aca="false">SUM([4]Aa:Zz!BS31:BS31)</f>
        <v>#VALUE!</v>
      </c>
      <c r="BT31" s="254" t="e">
        <f aca="false">SUM([4]Aa:Zz!BT31:BT31)</f>
        <v>#VALUE!</v>
      </c>
      <c r="BU31" s="254" t="e">
        <f aca="false">SUM([4]Aa:Zz!BU31:BU31)</f>
        <v>#VALUE!</v>
      </c>
      <c r="BV31" s="254" t="e">
        <f aca="false">SUM([4]Aa:Zz!BV31:BV31)</f>
        <v>#VALUE!</v>
      </c>
      <c r="BW31" s="254" t="e">
        <f aca="false">SUM([4]Aa:Zz!BW31:BW31)</f>
        <v>#VALUE!</v>
      </c>
      <c r="BX31" s="254" t="e">
        <f aca="false">SUM([4]Aa:Zz!BX31:BX31)</f>
        <v>#VALUE!</v>
      </c>
      <c r="BY31" s="254" t="e">
        <f aca="false">SUM([4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4]Aa:Zz!D32:D32)</f>
        <v>#VALUE!</v>
      </c>
      <c r="E32" s="189" t="e">
        <f aca="false">SUM([4]Aa:Zz!E32:E32)</f>
        <v>#VALUE!</v>
      </c>
      <c r="F32" s="190" t="e">
        <f aca="false">SUM([4]Aa:Zz!F32:F32)</f>
        <v>#VALUE!</v>
      </c>
      <c r="G32" s="191" t="e">
        <f aca="false">SUM([4]Aa:Zz!G32:G32)</f>
        <v>#VALUE!</v>
      </c>
      <c r="H32" s="188" t="e">
        <f aca="false">SUM([4]Aa:Zz!H32:H32)</f>
        <v>#VALUE!</v>
      </c>
      <c r="I32" s="189" t="e">
        <f aca="false">SUM([4]Aa:Zz!I32:I32)</f>
        <v>#VALUE!</v>
      </c>
      <c r="J32" s="189" t="e">
        <f aca="false">SUM([4]Aa:Zz!J32:J32)</f>
        <v>#VALUE!</v>
      </c>
      <c r="K32" s="189" t="e">
        <f aca="false">SUM([4]Aa:Zz!K32:K32)</f>
        <v>#VALUE!</v>
      </c>
      <c r="L32" s="189" t="e">
        <f aca="false">SUM([4]Aa:Zz!L32:L32)</f>
        <v>#VALUE!</v>
      </c>
      <c r="M32" s="189" t="e">
        <f aca="false">SUM([4]Aa:Zz!M32:M32)</f>
        <v>#VALUE!</v>
      </c>
      <c r="N32" s="190" t="e">
        <f aca="false">SUM([4]Aa:Zz!N32:N32)</f>
        <v>#VALUE!</v>
      </c>
      <c r="O32" s="188" t="e">
        <f aca="false">SUM([4]Aa:Zz!O32:O32)</f>
        <v>#VALUE!</v>
      </c>
      <c r="P32" s="190" t="e">
        <f aca="false">SUM([4]Aa:Zz!P32:P32)</f>
        <v>#VALUE!</v>
      </c>
      <c r="Q32" s="200" t="e">
        <f aca="false">SUM([4]Aa:Zz!Q32:Q32)</f>
        <v>#VALUE!</v>
      </c>
      <c r="R32" s="108" t="e">
        <f aca="false">SUM(S32:AQ32)</f>
        <v>#VALUE!</v>
      </c>
      <c r="S32" s="196" t="e">
        <f aca="false">SUM([4]Aa:Zz!S32:S32)</f>
        <v>#VALUE!</v>
      </c>
      <c r="T32" s="196" t="e">
        <f aca="false">SUM([4]Aa:Zz!T32:T32)</f>
        <v>#VALUE!</v>
      </c>
      <c r="U32" s="196" t="e">
        <f aca="false">SUM([4]Aa:Zz!U32:U32)</f>
        <v>#VALUE!</v>
      </c>
      <c r="V32" s="196" t="e">
        <f aca="false">SUM([4]Aa:Zz!V32:V32)</f>
        <v>#VALUE!</v>
      </c>
      <c r="W32" s="196" t="e">
        <f aca="false">SUM([4]Aa:Zz!W32:W32)</f>
        <v>#VALUE!</v>
      </c>
      <c r="X32" s="196" t="e">
        <f aca="false">SUM([4]Aa:Zz!X32:X32)</f>
        <v>#VALUE!</v>
      </c>
      <c r="Y32" s="196" t="e">
        <f aca="false">SUM([4]Aa:Zz!Y32:Y32)</f>
        <v>#VALUE!</v>
      </c>
      <c r="Z32" s="196" t="e">
        <f aca="false">SUM([4]Aa:Zz!Z32:Z32)</f>
        <v>#VALUE!</v>
      </c>
      <c r="AA32" s="196" t="e">
        <f aca="false">SUM([4]Aa:Zz!AA32:AA32)</f>
        <v>#VALUE!</v>
      </c>
      <c r="AB32" s="196" t="e">
        <f aca="false">SUM([4]Aa:Zz!AB32:AB32)</f>
        <v>#VALUE!</v>
      </c>
      <c r="AC32" s="196" t="e">
        <f aca="false">SUM([4]Aa:Zz!AC32:AC32)</f>
        <v>#VALUE!</v>
      </c>
      <c r="AD32" s="196" t="e">
        <f aca="false">SUM([4]Aa:Zz!AD32:AD32)</f>
        <v>#VALUE!</v>
      </c>
      <c r="AE32" s="196" t="e">
        <f aca="false">SUM([4]Aa:Zz!AE32:AE32)</f>
        <v>#VALUE!</v>
      </c>
      <c r="AF32" s="196" t="e">
        <f aca="false">SUM([4]Aa:Zz!AF32:AF32)</f>
        <v>#VALUE!</v>
      </c>
      <c r="AG32" s="196" t="e">
        <f aca="false">SUM([4]Aa:Zz!AG32:AG32)</f>
        <v>#VALUE!</v>
      </c>
      <c r="AH32" s="196" t="e">
        <f aca="false">SUM([4]Aa:Zz!AH32:AH32)</f>
        <v>#VALUE!</v>
      </c>
      <c r="AI32" s="196" t="e">
        <f aca="false">SUM([4]Aa:Zz!AI32:AI32)</f>
        <v>#VALUE!</v>
      </c>
      <c r="AJ32" s="196" t="e">
        <f aca="false">SUM([4]Aa:Zz!AJ32:AJ32)</f>
        <v>#VALUE!</v>
      </c>
      <c r="AK32" s="196" t="e">
        <f aca="false">SUM([4]Aa:Zz!AK32:AK32)</f>
        <v>#VALUE!</v>
      </c>
      <c r="AL32" s="196" t="e">
        <f aca="false">SUM([4]Aa:Zz!AL32:AL32)</f>
        <v>#VALUE!</v>
      </c>
      <c r="AM32" s="196" t="e">
        <f aca="false">SUM([4]Aa:Zz!AM32:AM32)</f>
        <v>#VALUE!</v>
      </c>
      <c r="AN32" s="196" t="e">
        <f aca="false">SUM([4]Aa:Zz!AN32:AN32)</f>
        <v>#VALUE!</v>
      </c>
      <c r="AO32" s="196" t="e">
        <f aca="false">SUM([4]Aa:Zz!AO32:AO32)</f>
        <v>#VALUE!</v>
      </c>
      <c r="AP32" s="196" t="e">
        <f aca="false">SUM([4]Aa:Zz!AP32:AP32)</f>
        <v>#VALUE!</v>
      </c>
      <c r="AQ32" s="196" t="e">
        <f aca="false">SUM([4]Aa:Zz!AQ32:AQ32)</f>
        <v>#VALUE!</v>
      </c>
      <c r="AR32" s="196" t="e">
        <f aca="false">SUM([4]Aa:Zz!AR32:AR32)</f>
        <v>#VALUE!</v>
      </c>
      <c r="AS32" s="196" t="e">
        <f aca="false">SUM([4]Aa:Zz!AS32:AS32)</f>
        <v>#VALUE!</v>
      </c>
      <c r="AT32" s="196" t="e">
        <f aca="false">SUM([4]Aa:Zz!AT32:AT32)</f>
        <v>#VALUE!</v>
      </c>
      <c r="AU32" s="242" t="e">
        <f aca="false">AVERAGE([4]Aa:Zz!AU32:AU32)</f>
        <v>#VALUE!</v>
      </c>
      <c r="AV32" s="238" t="e">
        <f aca="false">AVERAGE([4]Aa:Zz!AV32:AV32)</f>
        <v>#VALUE!</v>
      </c>
      <c r="AW32" s="205" t="e">
        <f aca="false">AVERAGE([4]Aa:Zz!AW32:AW32)</f>
        <v>#VALUE!</v>
      </c>
      <c r="AX32" s="196" t="e">
        <f aca="false">SUM([4]Aa:Zz!AX32:AX32)</f>
        <v>#VALUE!</v>
      </c>
      <c r="AY32" s="196" t="e">
        <f aca="false">SUM([4]Aa:Zz!AY32:AY32)</f>
        <v>#VALUE!</v>
      </c>
      <c r="AZ32" s="208" t="e">
        <f aca="false">AVERAGE([4]Aa:Zz!AZ32:AZ32)</f>
        <v>#VALUE!</v>
      </c>
      <c r="BA32" s="196" t="e">
        <f aca="false">SUM([4]Aa:Zz!BA32:BA32)</f>
        <v>#VALUE!</v>
      </c>
      <c r="BB32" s="196" t="e">
        <f aca="false">SUM([4]Aa:Zz!BB32:BB32)</f>
        <v>#VALUE!</v>
      </c>
      <c r="BC32" s="200" t="e">
        <f aca="false">SUM([4]Aa:Zz!BC32:BC32)</f>
        <v>#VALUE!</v>
      </c>
      <c r="BD32" s="196" t="e">
        <f aca="false">SUM([4]Aa:Zz!BD32:BD32)</f>
        <v>#VALUE!</v>
      </c>
      <c r="BE32" s="196" t="e">
        <f aca="false">SUM([4]Aa:Zz!BE32:BE32)</f>
        <v>#VALUE!</v>
      </c>
      <c r="BF32" s="196" t="e">
        <f aca="false">SUM([4]Aa:Zz!BF32:BF32)</f>
        <v>#VALUE!</v>
      </c>
      <c r="BG32" s="200" t="e">
        <f aca="false">SUM([4]Aa:Zz!BG32:BG32)</f>
        <v>#VALUE!</v>
      </c>
      <c r="BH32" s="196" t="e">
        <f aca="false">SUM([4]Aa:Zz!BH32:BH32)</f>
        <v>#VALUE!</v>
      </c>
      <c r="BI32" s="200" t="e">
        <f aca="false">SUM([4]Aa:Zz!BI32:BI32)</f>
        <v>#VALUE!</v>
      </c>
      <c r="BJ32" s="196" t="e">
        <f aca="false">SUM([4]Aa:Zz!BJ32:BJ32)</f>
        <v>#VALUE!</v>
      </c>
      <c r="BK32" s="196" t="e">
        <f aca="false">SUM([4]Aa:Zz!BK32:BK32)</f>
        <v>#VALUE!</v>
      </c>
      <c r="BL32" s="196" t="e">
        <f aca="false">SUM([4]Aa:Zz!BL32:BL32)</f>
        <v>#VALUE!</v>
      </c>
      <c r="BM32" s="196" t="e">
        <f aca="false">SUM([4]Aa:Zz!BM32:BM32)</f>
        <v>#VALUE!</v>
      </c>
      <c r="BN32" s="196" t="e">
        <f aca="false">SUM([4]Aa:Zz!BN32:BN32)</f>
        <v>#VALUE!</v>
      </c>
      <c r="BO32" s="196" t="e">
        <f aca="false">SUM([4]Aa:Zz!BO32:BO32)</f>
        <v>#VALUE!</v>
      </c>
      <c r="BP32" s="196" t="e">
        <f aca="false">SUM([4]Aa:Zz!BP32:BP32)</f>
        <v>#VALUE!</v>
      </c>
      <c r="BQ32" s="196" t="e">
        <f aca="false">SUM([4]Aa:Zz!BQ32:BQ32)</f>
        <v>#VALUE!</v>
      </c>
      <c r="BR32" s="196" t="e">
        <f aca="false">SUM([4]Aa:Zz!BR32:BR32)</f>
        <v>#VALUE!</v>
      </c>
      <c r="BS32" s="196" t="e">
        <f aca="false">SUM([4]Aa:Zz!BS32:BS32)</f>
        <v>#VALUE!</v>
      </c>
      <c r="BT32" s="196" t="e">
        <f aca="false">SUM([4]Aa:Zz!BT32:BT32)</f>
        <v>#VALUE!</v>
      </c>
      <c r="BU32" s="196" t="e">
        <f aca="false">SUM([4]Aa:Zz!BU32:BU32)</f>
        <v>#VALUE!</v>
      </c>
      <c r="BV32" s="196" t="e">
        <f aca="false">SUM([4]Aa:Zz!BV32:BV32)</f>
        <v>#VALUE!</v>
      </c>
      <c r="BW32" s="196" t="e">
        <f aca="false">SUM([4]Aa:Zz!BW32:BW32)</f>
        <v>#VALUE!</v>
      </c>
      <c r="BX32" s="196" t="e">
        <f aca="false">SUM([4]Aa:Zz!BX32:BX32)</f>
        <v>#VALUE!</v>
      </c>
      <c r="BY32" s="196" t="e">
        <f aca="false">SUM([4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4]Aa:Zz!D33:D33)</f>
        <v>#VALUE!</v>
      </c>
      <c r="E33" s="249" t="e">
        <f aca="false">SUM([4]Aa:Zz!E33:E33)</f>
        <v>#VALUE!</v>
      </c>
      <c r="F33" s="250" t="e">
        <f aca="false">SUM([4]Aa:Zz!F33:F33)</f>
        <v>#VALUE!</v>
      </c>
      <c r="G33" s="251" t="e">
        <f aca="false">SUM([4]Aa:Zz!G33:G33)</f>
        <v>#VALUE!</v>
      </c>
      <c r="H33" s="248" t="e">
        <f aca="false">SUM([4]Aa:Zz!H33:H33)</f>
        <v>#VALUE!</v>
      </c>
      <c r="I33" s="249" t="e">
        <f aca="false">SUM([4]Aa:Zz!I33:I33)</f>
        <v>#VALUE!</v>
      </c>
      <c r="J33" s="249" t="e">
        <f aca="false">SUM([4]Aa:Zz!J33:J33)</f>
        <v>#VALUE!</v>
      </c>
      <c r="K33" s="249" t="e">
        <f aca="false">SUM([4]Aa:Zz!K33:K33)</f>
        <v>#VALUE!</v>
      </c>
      <c r="L33" s="249" t="e">
        <f aca="false">SUM([4]Aa:Zz!L33:L33)</f>
        <v>#VALUE!</v>
      </c>
      <c r="M33" s="249" t="e">
        <f aca="false">SUM([4]Aa:Zz!M33:M33)</f>
        <v>#VALUE!</v>
      </c>
      <c r="N33" s="250" t="e">
        <f aca="false">SUM([4]Aa:Zz!N33:N33)</f>
        <v>#VALUE!</v>
      </c>
      <c r="O33" s="248" t="e">
        <f aca="false">SUM([4]Aa:Zz!O33:O33)</f>
        <v>#VALUE!</v>
      </c>
      <c r="P33" s="250" t="e">
        <f aca="false">SUM([4]Aa:Zz!P33:P33)</f>
        <v>#VALUE!</v>
      </c>
      <c r="Q33" s="252" t="e">
        <f aca="false">SUM([4]Aa:Zz!Q33:Q33)</f>
        <v>#VALUE!</v>
      </c>
      <c r="R33" s="253" t="e">
        <f aca="false">SUM(S33:AQ33)</f>
        <v>#VALUE!</v>
      </c>
      <c r="S33" s="254" t="e">
        <f aca="false">SUM([4]Aa:Zz!S33:S33)</f>
        <v>#VALUE!</v>
      </c>
      <c r="T33" s="254" t="e">
        <f aca="false">SUM([4]Aa:Zz!T33:T33)</f>
        <v>#VALUE!</v>
      </c>
      <c r="U33" s="254" t="e">
        <f aca="false">SUM([4]Aa:Zz!U33:U33)</f>
        <v>#VALUE!</v>
      </c>
      <c r="V33" s="254" t="e">
        <f aca="false">SUM([4]Aa:Zz!V33:V33)</f>
        <v>#VALUE!</v>
      </c>
      <c r="W33" s="254" t="e">
        <f aca="false">SUM([4]Aa:Zz!W33:W33)</f>
        <v>#VALUE!</v>
      </c>
      <c r="X33" s="254" t="e">
        <f aca="false">SUM([4]Aa:Zz!X33:X33)</f>
        <v>#VALUE!</v>
      </c>
      <c r="Y33" s="254" t="e">
        <f aca="false">SUM([4]Aa:Zz!Y33:Y33)</f>
        <v>#VALUE!</v>
      </c>
      <c r="Z33" s="254" t="e">
        <f aca="false">SUM([4]Aa:Zz!Z33:Z33)</f>
        <v>#VALUE!</v>
      </c>
      <c r="AA33" s="254" t="e">
        <f aca="false">SUM([4]Aa:Zz!AA33:AA33)</f>
        <v>#VALUE!</v>
      </c>
      <c r="AB33" s="254" t="e">
        <f aca="false">SUM([4]Aa:Zz!AB33:AB33)</f>
        <v>#VALUE!</v>
      </c>
      <c r="AC33" s="254" t="e">
        <f aca="false">SUM([4]Aa:Zz!AC33:AC33)</f>
        <v>#VALUE!</v>
      </c>
      <c r="AD33" s="254" t="e">
        <f aca="false">SUM([4]Aa:Zz!AD33:AD33)</f>
        <v>#VALUE!</v>
      </c>
      <c r="AE33" s="254" t="e">
        <f aca="false">SUM([4]Aa:Zz!AE33:AE33)</f>
        <v>#VALUE!</v>
      </c>
      <c r="AF33" s="254" t="e">
        <f aca="false">SUM([4]Aa:Zz!AF33:AF33)</f>
        <v>#VALUE!</v>
      </c>
      <c r="AG33" s="254" t="e">
        <f aca="false">SUM([4]Aa:Zz!AG33:AG33)</f>
        <v>#VALUE!</v>
      </c>
      <c r="AH33" s="254" t="e">
        <f aca="false">SUM([4]Aa:Zz!AH33:AH33)</f>
        <v>#VALUE!</v>
      </c>
      <c r="AI33" s="254" t="e">
        <f aca="false">SUM([4]Aa:Zz!AI33:AI33)</f>
        <v>#VALUE!</v>
      </c>
      <c r="AJ33" s="254" t="e">
        <f aca="false">SUM([4]Aa:Zz!AJ33:AJ33)</f>
        <v>#VALUE!</v>
      </c>
      <c r="AK33" s="254" t="e">
        <f aca="false">SUM([4]Aa:Zz!AK33:AK33)</f>
        <v>#VALUE!</v>
      </c>
      <c r="AL33" s="254" t="e">
        <f aca="false">SUM([4]Aa:Zz!AL33:AL33)</f>
        <v>#VALUE!</v>
      </c>
      <c r="AM33" s="254" t="e">
        <f aca="false">SUM([4]Aa:Zz!AM33:AM33)</f>
        <v>#VALUE!</v>
      </c>
      <c r="AN33" s="254" t="e">
        <f aca="false">SUM([4]Aa:Zz!AN33:AN33)</f>
        <v>#VALUE!</v>
      </c>
      <c r="AO33" s="254" t="e">
        <f aca="false">SUM([4]Aa:Zz!AO33:AO33)</f>
        <v>#VALUE!</v>
      </c>
      <c r="AP33" s="254" t="e">
        <f aca="false">SUM([4]Aa:Zz!AP33:AP33)</f>
        <v>#VALUE!</v>
      </c>
      <c r="AQ33" s="254" t="e">
        <f aca="false">SUM([4]Aa:Zz!AQ33:AQ33)</f>
        <v>#VALUE!</v>
      </c>
      <c r="AR33" s="254" t="e">
        <f aca="false">SUM([4]Aa:Zz!AR33:AR33)</f>
        <v>#VALUE!</v>
      </c>
      <c r="AS33" s="254" t="e">
        <f aca="false">SUM([4]Aa:Zz!AS33:AS33)</f>
        <v>#VALUE!</v>
      </c>
      <c r="AT33" s="254" t="e">
        <f aca="false">SUM([4]Aa:Zz!AT33:AT33)</f>
        <v>#VALUE!</v>
      </c>
      <c r="AU33" s="255"/>
      <c r="AV33" s="256"/>
      <c r="AW33" s="257"/>
      <c r="AX33" s="254" t="e">
        <f aca="false">SUM([4]Aa:Zz!AX33:AX33)</f>
        <v>#VALUE!</v>
      </c>
      <c r="AY33" s="254" t="e">
        <f aca="false">SUM([4]Aa:Zz!AY33:AY33)</f>
        <v>#VALUE!</v>
      </c>
      <c r="AZ33" s="258"/>
      <c r="BA33" s="254" t="e">
        <f aca="false">SUM([4]Aa:Zz!BA33:BA33)</f>
        <v>#VALUE!</v>
      </c>
      <c r="BB33" s="254" t="e">
        <f aca="false">SUM([4]Aa:Zz!BB33:BB33)</f>
        <v>#VALUE!</v>
      </c>
      <c r="BC33" s="252" t="e">
        <f aca="false">SUM([4]Aa:Zz!BC33:BC33)</f>
        <v>#VALUE!</v>
      </c>
      <c r="BD33" s="254" t="e">
        <f aca="false">SUM([4]Aa:Zz!BD33:BD33)</f>
        <v>#VALUE!</v>
      </c>
      <c r="BE33" s="254" t="e">
        <f aca="false">SUM([4]Aa:Zz!BE33:BE33)</f>
        <v>#VALUE!</v>
      </c>
      <c r="BF33" s="254" t="e">
        <f aca="false">SUM([4]Aa:Zz!BF33:BF33)</f>
        <v>#VALUE!</v>
      </c>
      <c r="BG33" s="252" t="e">
        <f aca="false">SUM([4]Aa:Zz!BG33:BG33)</f>
        <v>#VALUE!</v>
      </c>
      <c r="BH33" s="254" t="e">
        <f aca="false">SUM([4]Aa:Zz!BH33:BH33)</f>
        <v>#VALUE!</v>
      </c>
      <c r="BI33" s="252" t="e">
        <f aca="false">SUM([4]Aa:Zz!BI33:BI33)</f>
        <v>#VALUE!</v>
      </c>
      <c r="BJ33" s="254" t="e">
        <f aca="false">SUM([4]Aa:Zz!BJ33:BJ33)</f>
        <v>#VALUE!</v>
      </c>
      <c r="BK33" s="254" t="e">
        <f aca="false">SUM([4]Aa:Zz!BK33:BK33)</f>
        <v>#VALUE!</v>
      </c>
      <c r="BL33" s="254" t="e">
        <f aca="false">SUM([4]Aa:Zz!BL33:BL33)</f>
        <v>#VALUE!</v>
      </c>
      <c r="BM33" s="254" t="e">
        <f aca="false">SUM([4]Aa:Zz!BM33:BM33)</f>
        <v>#VALUE!</v>
      </c>
      <c r="BN33" s="254" t="e">
        <f aca="false">SUM([4]Aa:Zz!BN33:BN33)</f>
        <v>#VALUE!</v>
      </c>
      <c r="BO33" s="254" t="e">
        <f aca="false">SUM([4]Aa:Zz!BO33:BO33)</f>
        <v>#VALUE!</v>
      </c>
      <c r="BP33" s="254" t="e">
        <f aca="false">SUM([4]Aa:Zz!BP33:BP33)</f>
        <v>#VALUE!</v>
      </c>
      <c r="BQ33" s="254" t="e">
        <f aca="false">SUM([4]Aa:Zz!BQ33:BQ33)</f>
        <v>#VALUE!</v>
      </c>
      <c r="BR33" s="254" t="e">
        <f aca="false">SUM([4]Aa:Zz!BR33:BR33)</f>
        <v>#VALUE!</v>
      </c>
      <c r="BS33" s="254" t="e">
        <f aca="false">SUM([4]Aa:Zz!BS33:BS33)</f>
        <v>#VALUE!</v>
      </c>
      <c r="BT33" s="254" t="e">
        <f aca="false">SUM([4]Aa:Zz!BT33:BT33)</f>
        <v>#VALUE!</v>
      </c>
      <c r="BU33" s="254" t="e">
        <f aca="false">SUM([4]Aa:Zz!BU33:BU33)</f>
        <v>#VALUE!</v>
      </c>
      <c r="BV33" s="254" t="e">
        <f aca="false">SUM([4]Aa:Zz!BV33:BV33)</f>
        <v>#VALUE!</v>
      </c>
      <c r="BW33" s="254" t="e">
        <f aca="false">SUM([4]Aa:Zz!BW33:BW33)</f>
        <v>#VALUE!</v>
      </c>
      <c r="BX33" s="254" t="e">
        <f aca="false">SUM([4]Aa:Zz!BX33:BX33)</f>
        <v>#VALUE!</v>
      </c>
      <c r="BY33" s="254" t="e">
        <f aca="false">SUM([4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4]Aa:Zz!D34:D34)</f>
        <v>#VALUE!</v>
      </c>
      <c r="E34" s="189" t="e">
        <f aca="false">SUM([4]Aa:Zz!E34:E34)</f>
        <v>#VALUE!</v>
      </c>
      <c r="F34" s="190" t="e">
        <f aca="false">SUM([4]Aa:Zz!F34:F34)</f>
        <v>#VALUE!</v>
      </c>
      <c r="G34" s="191" t="e">
        <f aca="false">SUM([4]Aa:Zz!G34:G34)</f>
        <v>#VALUE!</v>
      </c>
      <c r="H34" s="188" t="e">
        <f aca="false">SUM([4]Aa:Zz!H34:H34)</f>
        <v>#VALUE!</v>
      </c>
      <c r="I34" s="189" t="e">
        <f aca="false">SUM([4]Aa:Zz!I34:I34)</f>
        <v>#VALUE!</v>
      </c>
      <c r="J34" s="189" t="e">
        <f aca="false">SUM([4]Aa:Zz!J34:J34)</f>
        <v>#VALUE!</v>
      </c>
      <c r="K34" s="189" t="e">
        <f aca="false">SUM([4]Aa:Zz!K34:K34)</f>
        <v>#VALUE!</v>
      </c>
      <c r="L34" s="189" t="e">
        <f aca="false">SUM([4]Aa:Zz!L34:L34)</f>
        <v>#VALUE!</v>
      </c>
      <c r="M34" s="189" t="e">
        <f aca="false">SUM([4]Aa:Zz!M34:M34)</f>
        <v>#VALUE!</v>
      </c>
      <c r="N34" s="190" t="e">
        <f aca="false">SUM([4]Aa:Zz!N34:N34)</f>
        <v>#VALUE!</v>
      </c>
      <c r="O34" s="188" t="e">
        <f aca="false">SUM([4]Aa:Zz!O34:O34)</f>
        <v>#VALUE!</v>
      </c>
      <c r="P34" s="190" t="e">
        <f aca="false">SUM([4]Aa:Zz!P34:P34)</f>
        <v>#VALUE!</v>
      </c>
      <c r="Q34" s="200" t="e">
        <f aca="false">SUM([4]Aa:Zz!Q34:Q34)</f>
        <v>#VALUE!</v>
      </c>
      <c r="R34" s="108" t="e">
        <f aca="false">SUM(S34:AQ34)</f>
        <v>#VALUE!</v>
      </c>
      <c r="S34" s="196" t="e">
        <f aca="false">SUM([4]Aa:Zz!S34:S34)</f>
        <v>#VALUE!</v>
      </c>
      <c r="T34" s="196" t="e">
        <f aca="false">SUM([4]Aa:Zz!T34:T34)</f>
        <v>#VALUE!</v>
      </c>
      <c r="U34" s="196" t="e">
        <f aca="false">SUM([4]Aa:Zz!U34:U34)</f>
        <v>#VALUE!</v>
      </c>
      <c r="V34" s="196" t="e">
        <f aca="false">SUM([4]Aa:Zz!V34:V34)</f>
        <v>#VALUE!</v>
      </c>
      <c r="W34" s="196" t="e">
        <f aca="false">SUM([4]Aa:Zz!W34:W34)</f>
        <v>#VALUE!</v>
      </c>
      <c r="X34" s="196" t="e">
        <f aca="false">SUM([4]Aa:Zz!X34:X34)</f>
        <v>#VALUE!</v>
      </c>
      <c r="Y34" s="196" t="e">
        <f aca="false">SUM([4]Aa:Zz!Y34:Y34)</f>
        <v>#VALUE!</v>
      </c>
      <c r="Z34" s="196" t="e">
        <f aca="false">SUM([4]Aa:Zz!Z34:Z34)</f>
        <v>#VALUE!</v>
      </c>
      <c r="AA34" s="196" t="e">
        <f aca="false">SUM([4]Aa:Zz!AA34:AA34)</f>
        <v>#VALUE!</v>
      </c>
      <c r="AB34" s="196" t="e">
        <f aca="false">SUM([4]Aa:Zz!AB34:AB34)</f>
        <v>#VALUE!</v>
      </c>
      <c r="AC34" s="196" t="e">
        <f aca="false">SUM([4]Aa:Zz!AC34:AC34)</f>
        <v>#VALUE!</v>
      </c>
      <c r="AD34" s="196" t="e">
        <f aca="false">SUM([4]Aa:Zz!AD34:AD34)</f>
        <v>#VALUE!</v>
      </c>
      <c r="AE34" s="196" t="e">
        <f aca="false">SUM([4]Aa:Zz!AE34:AE34)</f>
        <v>#VALUE!</v>
      </c>
      <c r="AF34" s="196" t="e">
        <f aca="false">SUM([4]Aa:Zz!AF34:AF34)</f>
        <v>#VALUE!</v>
      </c>
      <c r="AG34" s="196" t="e">
        <f aca="false">SUM([4]Aa:Zz!AG34:AG34)</f>
        <v>#VALUE!</v>
      </c>
      <c r="AH34" s="196" t="e">
        <f aca="false">SUM([4]Aa:Zz!AH34:AH34)</f>
        <v>#VALUE!</v>
      </c>
      <c r="AI34" s="196" t="e">
        <f aca="false">SUM([4]Aa:Zz!AI34:AI34)</f>
        <v>#VALUE!</v>
      </c>
      <c r="AJ34" s="196" t="e">
        <f aca="false">SUM([4]Aa:Zz!AJ34:AJ34)</f>
        <v>#VALUE!</v>
      </c>
      <c r="AK34" s="196" t="e">
        <f aca="false">SUM([4]Aa:Zz!AK34:AK34)</f>
        <v>#VALUE!</v>
      </c>
      <c r="AL34" s="196" t="e">
        <f aca="false">SUM([4]Aa:Zz!AL34:AL34)</f>
        <v>#VALUE!</v>
      </c>
      <c r="AM34" s="196" t="e">
        <f aca="false">SUM([4]Aa:Zz!AM34:AM34)</f>
        <v>#VALUE!</v>
      </c>
      <c r="AN34" s="196" t="e">
        <f aca="false">SUM([4]Aa:Zz!AN34:AN34)</f>
        <v>#VALUE!</v>
      </c>
      <c r="AO34" s="196" t="e">
        <f aca="false">SUM([4]Aa:Zz!AO34:AO34)</f>
        <v>#VALUE!</v>
      </c>
      <c r="AP34" s="196" t="e">
        <f aca="false">SUM([4]Aa:Zz!AP34:AP34)</f>
        <v>#VALUE!</v>
      </c>
      <c r="AQ34" s="196" t="e">
        <f aca="false">SUM([4]Aa:Zz!AQ34:AQ34)</f>
        <v>#VALUE!</v>
      </c>
      <c r="AR34" s="196" t="e">
        <f aca="false">SUM([4]Aa:Zz!AR34:AR34)</f>
        <v>#VALUE!</v>
      </c>
      <c r="AS34" s="196" t="e">
        <f aca="false">SUM([4]Aa:Zz!AS34:AS34)</f>
        <v>#VALUE!</v>
      </c>
      <c r="AT34" s="196" t="e">
        <f aca="false">SUM([4]Aa:Zz!AT34:AT34)</f>
        <v>#VALUE!</v>
      </c>
      <c r="AU34" s="242"/>
      <c r="AV34" s="238"/>
      <c r="AW34" s="205"/>
      <c r="AX34" s="196" t="e">
        <f aca="false">SUM([4]Aa:Zz!AX34:AX34)</f>
        <v>#VALUE!</v>
      </c>
      <c r="AY34" s="196" t="e">
        <f aca="false">SUM([4]Aa:Zz!AY34:AY34)</f>
        <v>#VALUE!</v>
      </c>
      <c r="AZ34" s="208" t="e">
        <f aca="false">AVERAGE([4]Aa:Zz!AZ34:AZ34)</f>
        <v>#VALUE!</v>
      </c>
      <c r="BA34" s="196" t="e">
        <f aca="false">SUM([4]Aa:Zz!BA34:BA34)</f>
        <v>#VALUE!</v>
      </c>
      <c r="BB34" s="196" t="e">
        <f aca="false">SUM([4]Aa:Zz!BB34:BB34)</f>
        <v>#VALUE!</v>
      </c>
      <c r="BC34" s="200" t="e">
        <f aca="false">SUM([4]Aa:Zz!BC34:BC34)</f>
        <v>#VALUE!</v>
      </c>
      <c r="BD34" s="196" t="e">
        <f aca="false">SUM([4]Aa:Zz!BD34:BD34)</f>
        <v>#VALUE!</v>
      </c>
      <c r="BE34" s="196" t="e">
        <f aca="false">SUM([4]Aa:Zz!BE34:BE34)</f>
        <v>#VALUE!</v>
      </c>
      <c r="BF34" s="196" t="e">
        <f aca="false">SUM([4]Aa:Zz!BF34:BF34)</f>
        <v>#VALUE!</v>
      </c>
      <c r="BG34" s="200" t="e">
        <f aca="false">SUM([4]Aa:Zz!BG34:BG34)</f>
        <v>#VALUE!</v>
      </c>
      <c r="BH34" s="196" t="e">
        <f aca="false">SUM([4]Aa:Zz!BH34:BH34)</f>
        <v>#VALUE!</v>
      </c>
      <c r="BI34" s="200" t="e">
        <f aca="false">SUM([4]Aa:Zz!BI34:BI34)</f>
        <v>#VALUE!</v>
      </c>
      <c r="BJ34" s="196" t="e">
        <f aca="false">SUM([4]Aa:Zz!BJ34:BJ34)</f>
        <v>#VALUE!</v>
      </c>
      <c r="BK34" s="196" t="e">
        <f aca="false">SUM([4]Aa:Zz!BK34:BK34)</f>
        <v>#VALUE!</v>
      </c>
      <c r="BL34" s="196" t="e">
        <f aca="false">SUM([4]Aa:Zz!BL34:BL34)</f>
        <v>#VALUE!</v>
      </c>
      <c r="BM34" s="196" t="e">
        <f aca="false">SUM([4]Aa:Zz!BM34:BM34)</f>
        <v>#VALUE!</v>
      </c>
      <c r="BN34" s="196" t="e">
        <f aca="false">SUM([4]Aa:Zz!BN34:BN34)</f>
        <v>#VALUE!</v>
      </c>
      <c r="BO34" s="196" t="e">
        <f aca="false">SUM([4]Aa:Zz!BO34:BO34)</f>
        <v>#VALUE!</v>
      </c>
      <c r="BP34" s="196" t="e">
        <f aca="false">SUM([4]Aa:Zz!BP34:BP34)</f>
        <v>#VALUE!</v>
      </c>
      <c r="BQ34" s="196" t="e">
        <f aca="false">SUM([4]Aa:Zz!BQ34:BQ34)</f>
        <v>#VALUE!</v>
      </c>
      <c r="BR34" s="196" t="e">
        <f aca="false">SUM([4]Aa:Zz!BR34:BR34)</f>
        <v>#VALUE!</v>
      </c>
      <c r="BS34" s="196" t="e">
        <f aca="false">SUM([4]Aa:Zz!BS34:BS34)</f>
        <v>#VALUE!</v>
      </c>
      <c r="BT34" s="196" t="e">
        <f aca="false">SUM([4]Aa:Zz!BT34:BT34)</f>
        <v>#VALUE!</v>
      </c>
      <c r="BU34" s="196" t="e">
        <f aca="false">SUM([4]Aa:Zz!BU34:BU34)</f>
        <v>#VALUE!</v>
      </c>
      <c r="BV34" s="196" t="e">
        <f aca="false">SUM([4]Aa:Zz!BV34:BV34)</f>
        <v>#VALUE!</v>
      </c>
      <c r="BW34" s="196" t="e">
        <f aca="false">SUM([4]Aa:Zz!BW34:BW34)</f>
        <v>#VALUE!</v>
      </c>
      <c r="BX34" s="196" t="e">
        <f aca="false">SUM([4]Aa:Zz!BX34:BX34)</f>
        <v>#VALUE!</v>
      </c>
      <c r="BY34" s="196" t="e">
        <f aca="false">SUM([4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4]Aa:Zz!D35:D35)</f>
        <v>#VALUE!</v>
      </c>
      <c r="E35" s="249" t="e">
        <f aca="false">SUM([4]Aa:Zz!E35:E35)</f>
        <v>#VALUE!</v>
      </c>
      <c r="F35" s="250" t="e">
        <f aca="false">SUM([4]Aa:Zz!F35:F35)</f>
        <v>#VALUE!</v>
      </c>
      <c r="G35" s="251" t="e">
        <f aca="false">SUM([4]Aa:Zz!G35:G35)</f>
        <v>#VALUE!</v>
      </c>
      <c r="H35" s="248" t="e">
        <f aca="false">SUM([4]Aa:Zz!H35:H35)</f>
        <v>#VALUE!</v>
      </c>
      <c r="I35" s="249" t="e">
        <f aca="false">SUM([4]Aa:Zz!I35:I35)</f>
        <v>#VALUE!</v>
      </c>
      <c r="J35" s="249" t="e">
        <f aca="false">SUM([4]Aa:Zz!J35:J35)</f>
        <v>#VALUE!</v>
      </c>
      <c r="K35" s="249" t="e">
        <f aca="false">SUM([4]Aa:Zz!K35:K35)</f>
        <v>#VALUE!</v>
      </c>
      <c r="L35" s="249" t="e">
        <f aca="false">SUM([4]Aa:Zz!L35:L35)</f>
        <v>#VALUE!</v>
      </c>
      <c r="M35" s="249" t="e">
        <f aca="false">SUM([4]Aa:Zz!M35:M35)</f>
        <v>#VALUE!</v>
      </c>
      <c r="N35" s="250" t="e">
        <f aca="false">SUM([4]Aa:Zz!N35:N35)</f>
        <v>#VALUE!</v>
      </c>
      <c r="O35" s="248" t="e">
        <f aca="false">SUM([4]Aa:Zz!O35:O35)</f>
        <v>#VALUE!</v>
      </c>
      <c r="P35" s="250" t="e">
        <f aca="false">SUM([4]Aa:Zz!P35:P35)</f>
        <v>#VALUE!</v>
      </c>
      <c r="Q35" s="252" t="e">
        <f aca="false">SUM([4]Aa:Zz!Q35:Q35)</f>
        <v>#VALUE!</v>
      </c>
      <c r="R35" s="253" t="e">
        <f aca="false">SUM(S35:AQ35)</f>
        <v>#VALUE!</v>
      </c>
      <c r="S35" s="254" t="e">
        <f aca="false">SUM([4]Aa:Zz!S35:S35)</f>
        <v>#VALUE!</v>
      </c>
      <c r="T35" s="254" t="e">
        <f aca="false">SUM([4]Aa:Zz!T35:T35)</f>
        <v>#VALUE!</v>
      </c>
      <c r="U35" s="254" t="e">
        <f aca="false">SUM([4]Aa:Zz!U35:U35)</f>
        <v>#VALUE!</v>
      </c>
      <c r="V35" s="254" t="e">
        <f aca="false">SUM([4]Aa:Zz!V35:V35)</f>
        <v>#VALUE!</v>
      </c>
      <c r="W35" s="254" t="e">
        <f aca="false">SUM([4]Aa:Zz!W35:W35)</f>
        <v>#VALUE!</v>
      </c>
      <c r="X35" s="254" t="e">
        <f aca="false">SUM([4]Aa:Zz!X35:X35)</f>
        <v>#VALUE!</v>
      </c>
      <c r="Y35" s="254" t="e">
        <f aca="false">SUM([4]Aa:Zz!Y35:Y35)</f>
        <v>#VALUE!</v>
      </c>
      <c r="Z35" s="254" t="e">
        <f aca="false">SUM([4]Aa:Zz!Z35:Z35)</f>
        <v>#VALUE!</v>
      </c>
      <c r="AA35" s="254" t="e">
        <f aca="false">SUM([4]Aa:Zz!AA35:AA35)</f>
        <v>#VALUE!</v>
      </c>
      <c r="AB35" s="254" t="e">
        <f aca="false">SUM([4]Aa:Zz!AB35:AB35)</f>
        <v>#VALUE!</v>
      </c>
      <c r="AC35" s="254" t="e">
        <f aca="false">SUM([4]Aa:Zz!AC35:AC35)</f>
        <v>#VALUE!</v>
      </c>
      <c r="AD35" s="254" t="e">
        <f aca="false">SUM([4]Aa:Zz!AD35:AD35)</f>
        <v>#VALUE!</v>
      </c>
      <c r="AE35" s="254" t="e">
        <f aca="false">SUM([4]Aa:Zz!AE35:AE35)</f>
        <v>#VALUE!</v>
      </c>
      <c r="AF35" s="254" t="e">
        <f aca="false">SUM([4]Aa:Zz!AF35:AF35)</f>
        <v>#VALUE!</v>
      </c>
      <c r="AG35" s="254" t="e">
        <f aca="false">SUM([4]Aa:Zz!AG35:AG35)</f>
        <v>#VALUE!</v>
      </c>
      <c r="AH35" s="254" t="e">
        <f aca="false">SUM([4]Aa:Zz!AH35:AH35)</f>
        <v>#VALUE!</v>
      </c>
      <c r="AI35" s="254" t="e">
        <f aca="false">SUM([4]Aa:Zz!AI35:AI35)</f>
        <v>#VALUE!</v>
      </c>
      <c r="AJ35" s="254" t="e">
        <f aca="false">SUM([4]Aa:Zz!AJ35:AJ35)</f>
        <v>#VALUE!</v>
      </c>
      <c r="AK35" s="254" t="e">
        <f aca="false">SUM([4]Aa:Zz!AK35:AK35)</f>
        <v>#VALUE!</v>
      </c>
      <c r="AL35" s="254" t="e">
        <f aca="false">SUM([4]Aa:Zz!AL35:AL35)</f>
        <v>#VALUE!</v>
      </c>
      <c r="AM35" s="254" t="e">
        <f aca="false">SUM([4]Aa:Zz!AM35:AM35)</f>
        <v>#VALUE!</v>
      </c>
      <c r="AN35" s="254" t="e">
        <f aca="false">SUM([4]Aa:Zz!AN35:AN35)</f>
        <v>#VALUE!</v>
      </c>
      <c r="AO35" s="254" t="e">
        <f aca="false">SUM([4]Aa:Zz!AO35:AO35)</f>
        <v>#VALUE!</v>
      </c>
      <c r="AP35" s="254" t="e">
        <f aca="false">SUM([4]Aa:Zz!AP35:AP35)</f>
        <v>#VALUE!</v>
      </c>
      <c r="AQ35" s="254" t="e">
        <f aca="false">SUM([4]Aa:Zz!AQ35:AQ35)</f>
        <v>#VALUE!</v>
      </c>
      <c r="AR35" s="254" t="e">
        <f aca="false">SUM([4]Aa:Zz!AR35:AR35)</f>
        <v>#VALUE!</v>
      </c>
      <c r="AS35" s="254" t="e">
        <f aca="false">SUM([4]Aa:Zz!AS35:AS35)</f>
        <v>#VALUE!</v>
      </c>
      <c r="AT35" s="254" t="e">
        <f aca="false">SUM([4]Aa:Zz!AT35:AT35)</f>
        <v>#VALUE!</v>
      </c>
      <c r="AU35" s="255" t="e">
        <f aca="false">AVERAGE([4]Aa:Zz!AU35:AU35)</f>
        <v>#VALUE!</v>
      </c>
      <c r="AV35" s="256" t="e">
        <f aca="false">AVERAGE([4]Aa:Zz!AV35:AV35)</f>
        <v>#VALUE!</v>
      </c>
      <c r="AW35" s="257"/>
      <c r="AX35" s="254" t="e">
        <f aca="false">SUM([4]Aa:Zz!AX35:AX35)</f>
        <v>#VALUE!</v>
      </c>
      <c r="AY35" s="254" t="e">
        <f aca="false">SUM([4]Aa:Zz!AY35:AY35)</f>
        <v>#VALUE!</v>
      </c>
      <c r="AZ35" s="258"/>
      <c r="BA35" s="254" t="e">
        <f aca="false">SUM([4]Aa:Zz!BA35:BA35)</f>
        <v>#VALUE!</v>
      </c>
      <c r="BB35" s="254" t="e">
        <f aca="false">SUM([4]Aa:Zz!BB35:BB35)</f>
        <v>#VALUE!</v>
      </c>
      <c r="BC35" s="252" t="e">
        <f aca="false">SUM([4]Aa:Zz!BC35:BC35)</f>
        <v>#VALUE!</v>
      </c>
      <c r="BD35" s="254" t="e">
        <f aca="false">SUM([4]Aa:Zz!BD35:BD35)</f>
        <v>#VALUE!</v>
      </c>
      <c r="BE35" s="254" t="e">
        <f aca="false">SUM([4]Aa:Zz!BE35:BE35)</f>
        <v>#VALUE!</v>
      </c>
      <c r="BF35" s="254" t="e">
        <f aca="false">SUM([4]Aa:Zz!BF35:BF35)</f>
        <v>#VALUE!</v>
      </c>
      <c r="BG35" s="252" t="e">
        <f aca="false">SUM([4]Aa:Zz!BG35:BG35)</f>
        <v>#VALUE!</v>
      </c>
      <c r="BH35" s="254" t="e">
        <f aca="false">SUM([4]Aa:Zz!BH35:BH35)</f>
        <v>#VALUE!</v>
      </c>
      <c r="BI35" s="252" t="e">
        <f aca="false">SUM([4]Aa:Zz!BI35:BI35)</f>
        <v>#VALUE!</v>
      </c>
      <c r="BJ35" s="254" t="e">
        <f aca="false">SUM([4]Aa:Zz!BJ35:BJ35)</f>
        <v>#VALUE!</v>
      </c>
      <c r="BK35" s="254" t="e">
        <f aca="false">SUM([4]Aa:Zz!BK35:BK35)</f>
        <v>#VALUE!</v>
      </c>
      <c r="BL35" s="254" t="e">
        <f aca="false">SUM([4]Aa:Zz!BL35:BL35)</f>
        <v>#VALUE!</v>
      </c>
      <c r="BM35" s="254" t="e">
        <f aca="false">SUM([4]Aa:Zz!BM35:BM35)</f>
        <v>#VALUE!</v>
      </c>
      <c r="BN35" s="254" t="e">
        <f aca="false">SUM([4]Aa:Zz!BN35:BN35)</f>
        <v>#VALUE!</v>
      </c>
      <c r="BO35" s="254" t="e">
        <f aca="false">SUM([4]Aa:Zz!BO35:BO35)</f>
        <v>#VALUE!</v>
      </c>
      <c r="BP35" s="254" t="e">
        <f aca="false">SUM([4]Aa:Zz!BP35:BP35)</f>
        <v>#VALUE!</v>
      </c>
      <c r="BQ35" s="254" t="e">
        <f aca="false">SUM([4]Aa:Zz!BQ35:BQ35)</f>
        <v>#VALUE!</v>
      </c>
      <c r="BR35" s="254" t="e">
        <f aca="false">SUM([4]Aa:Zz!BR35:BR35)</f>
        <v>#VALUE!</v>
      </c>
      <c r="BS35" s="254" t="e">
        <f aca="false">SUM([4]Aa:Zz!BS35:BS35)</f>
        <v>#VALUE!</v>
      </c>
      <c r="BT35" s="254" t="e">
        <f aca="false">SUM([4]Aa:Zz!BT35:BT35)</f>
        <v>#VALUE!</v>
      </c>
      <c r="BU35" s="254" t="e">
        <f aca="false">SUM([4]Aa:Zz!BU35:BU35)</f>
        <v>#VALUE!</v>
      </c>
      <c r="BV35" s="254" t="e">
        <f aca="false">SUM([4]Aa:Zz!BV35:BV35)</f>
        <v>#VALUE!</v>
      </c>
      <c r="BW35" s="254" t="e">
        <f aca="false">SUM([4]Aa:Zz!BW35:BW35)</f>
        <v>#VALUE!</v>
      </c>
      <c r="BX35" s="254" t="e">
        <f aca="false">SUM([4]Aa:Zz!BX35:BX35)</f>
        <v>#VALUE!</v>
      </c>
      <c r="BY35" s="254" t="e">
        <f aca="false">SUM([4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4]Aa:Zz!D36:D36)</f>
        <v>#VALUE!</v>
      </c>
      <c r="E36" s="189" t="e">
        <f aca="false">SUM([4]Aa:Zz!E36:E36)</f>
        <v>#VALUE!</v>
      </c>
      <c r="F36" s="190" t="e">
        <f aca="false">SUM([4]Aa:Zz!F36:F36)</f>
        <v>#VALUE!</v>
      </c>
      <c r="G36" s="191" t="e">
        <f aca="false">SUM([4]Aa:Zz!G36:G36)</f>
        <v>#VALUE!</v>
      </c>
      <c r="H36" s="188" t="e">
        <f aca="false">SUM([4]Aa:Zz!H36:H36)</f>
        <v>#VALUE!</v>
      </c>
      <c r="I36" s="189" t="e">
        <f aca="false">SUM([4]Aa:Zz!I36:I36)</f>
        <v>#VALUE!</v>
      </c>
      <c r="J36" s="189" t="e">
        <f aca="false">SUM([4]Aa:Zz!J36:J36)</f>
        <v>#VALUE!</v>
      </c>
      <c r="K36" s="189" t="e">
        <f aca="false">SUM([4]Aa:Zz!K36:K36)</f>
        <v>#VALUE!</v>
      </c>
      <c r="L36" s="189" t="e">
        <f aca="false">SUM([4]Aa:Zz!L36:L36)</f>
        <v>#VALUE!</v>
      </c>
      <c r="M36" s="189" t="e">
        <f aca="false">SUM([4]Aa:Zz!M36:M36)</f>
        <v>#VALUE!</v>
      </c>
      <c r="N36" s="190" t="e">
        <f aca="false">SUM([4]Aa:Zz!N36:N36)</f>
        <v>#VALUE!</v>
      </c>
      <c r="O36" s="188" t="e">
        <f aca="false">SUM([4]Aa:Zz!O36:O36)</f>
        <v>#VALUE!</v>
      </c>
      <c r="P36" s="190" t="e">
        <f aca="false">SUM([4]Aa:Zz!P36:P36)</f>
        <v>#VALUE!</v>
      </c>
      <c r="Q36" s="200" t="e">
        <f aca="false">SUM([4]Aa:Zz!Q36:Q36)</f>
        <v>#VALUE!</v>
      </c>
      <c r="R36" s="108" t="e">
        <f aca="false">SUM(S36:AQ36)</f>
        <v>#VALUE!</v>
      </c>
      <c r="S36" s="196" t="e">
        <f aca="false">SUM([4]Aa:Zz!S36:S36)</f>
        <v>#VALUE!</v>
      </c>
      <c r="T36" s="196" t="e">
        <f aca="false">SUM([4]Aa:Zz!T36:T36)</f>
        <v>#VALUE!</v>
      </c>
      <c r="U36" s="196" t="e">
        <f aca="false">SUM([4]Aa:Zz!U36:U36)</f>
        <v>#VALUE!</v>
      </c>
      <c r="V36" s="196" t="e">
        <f aca="false">SUM([4]Aa:Zz!V36:V36)</f>
        <v>#VALUE!</v>
      </c>
      <c r="W36" s="196" t="e">
        <f aca="false">SUM([4]Aa:Zz!W36:W36)</f>
        <v>#VALUE!</v>
      </c>
      <c r="X36" s="196" t="e">
        <f aca="false">SUM([4]Aa:Zz!X36:X36)</f>
        <v>#VALUE!</v>
      </c>
      <c r="Y36" s="196" t="e">
        <f aca="false">SUM([4]Aa:Zz!Y36:Y36)</f>
        <v>#VALUE!</v>
      </c>
      <c r="Z36" s="196" t="e">
        <f aca="false">SUM([4]Aa:Zz!Z36:Z36)</f>
        <v>#VALUE!</v>
      </c>
      <c r="AA36" s="196" t="e">
        <f aca="false">SUM([4]Aa:Zz!AA36:AA36)</f>
        <v>#VALUE!</v>
      </c>
      <c r="AB36" s="196" t="e">
        <f aca="false">SUM([4]Aa:Zz!AB36:AB36)</f>
        <v>#VALUE!</v>
      </c>
      <c r="AC36" s="196" t="e">
        <f aca="false">SUM([4]Aa:Zz!AC36:AC36)</f>
        <v>#VALUE!</v>
      </c>
      <c r="AD36" s="196" t="e">
        <f aca="false">SUM([4]Aa:Zz!AD36:AD36)</f>
        <v>#VALUE!</v>
      </c>
      <c r="AE36" s="196" t="e">
        <f aca="false">SUM([4]Aa:Zz!AE36:AE36)</f>
        <v>#VALUE!</v>
      </c>
      <c r="AF36" s="196" t="e">
        <f aca="false">SUM([4]Aa:Zz!AF36:AF36)</f>
        <v>#VALUE!</v>
      </c>
      <c r="AG36" s="196" t="e">
        <f aca="false">SUM([4]Aa:Zz!AG36:AG36)</f>
        <v>#VALUE!</v>
      </c>
      <c r="AH36" s="196" t="e">
        <f aca="false">SUM([4]Aa:Zz!AH36:AH36)</f>
        <v>#VALUE!</v>
      </c>
      <c r="AI36" s="196" t="e">
        <f aca="false">SUM([4]Aa:Zz!AI36:AI36)</f>
        <v>#VALUE!</v>
      </c>
      <c r="AJ36" s="196" t="e">
        <f aca="false">SUM([4]Aa:Zz!AJ36:AJ36)</f>
        <v>#VALUE!</v>
      </c>
      <c r="AK36" s="196" t="e">
        <f aca="false">SUM([4]Aa:Zz!AK36:AK36)</f>
        <v>#VALUE!</v>
      </c>
      <c r="AL36" s="196" t="e">
        <f aca="false">SUM([4]Aa:Zz!AL36:AL36)</f>
        <v>#VALUE!</v>
      </c>
      <c r="AM36" s="196" t="e">
        <f aca="false">SUM([4]Aa:Zz!AM36:AM36)</f>
        <v>#VALUE!</v>
      </c>
      <c r="AN36" s="196" t="e">
        <f aca="false">SUM([4]Aa:Zz!AN36:AN36)</f>
        <v>#VALUE!</v>
      </c>
      <c r="AO36" s="196" t="e">
        <f aca="false">SUM([4]Aa:Zz!AO36:AO36)</f>
        <v>#VALUE!</v>
      </c>
      <c r="AP36" s="196" t="e">
        <f aca="false">SUM([4]Aa:Zz!AP36:AP36)</f>
        <v>#VALUE!</v>
      </c>
      <c r="AQ36" s="196" t="e">
        <f aca="false">SUM([4]Aa:Zz!AQ36:AQ36)</f>
        <v>#VALUE!</v>
      </c>
      <c r="AR36" s="196" t="e">
        <f aca="false">SUM([4]Aa:Zz!AR36:AR36)</f>
        <v>#VALUE!</v>
      </c>
      <c r="AS36" s="196" t="e">
        <f aca="false">SUM([4]Aa:Zz!AS36:AS36)</f>
        <v>#VALUE!</v>
      </c>
      <c r="AT36" s="196" t="e">
        <f aca="false">SUM([4]Aa:Zz!AT36:AT36)</f>
        <v>#VALUE!</v>
      </c>
      <c r="AU36" s="242" t="e">
        <f aca="false">AVERAGE([4]Aa:Zz!AU36:AU36)</f>
        <v>#VALUE!</v>
      </c>
      <c r="AV36" s="238" t="e">
        <f aca="false">AVERAGE([4]Aa:Zz!AV36:AV36)</f>
        <v>#VALUE!</v>
      </c>
      <c r="AW36" s="205" t="e">
        <f aca="false">AVERAGE([4]Aa:Zz!AW36:AW36)</f>
        <v>#VALUE!</v>
      </c>
      <c r="AX36" s="196" t="e">
        <f aca="false">SUM([4]Aa:Zz!AX36:AX36)</f>
        <v>#VALUE!</v>
      </c>
      <c r="AY36" s="196" t="e">
        <f aca="false">SUM([4]Aa:Zz!AY36:AY36)</f>
        <v>#VALUE!</v>
      </c>
      <c r="AZ36" s="208" t="e">
        <f aca="false">AVERAGE([4]Aa:Zz!AZ36:AZ36)</f>
        <v>#VALUE!</v>
      </c>
      <c r="BA36" s="196" t="e">
        <f aca="false">SUM([4]Aa:Zz!BA36:BA36)</f>
        <v>#VALUE!</v>
      </c>
      <c r="BB36" s="196" t="e">
        <f aca="false">SUM([4]Aa:Zz!BB36:BB36)</f>
        <v>#VALUE!</v>
      </c>
      <c r="BC36" s="200" t="e">
        <f aca="false">SUM([4]Aa:Zz!BC36:BC36)</f>
        <v>#VALUE!</v>
      </c>
      <c r="BD36" s="196" t="e">
        <f aca="false">SUM([4]Aa:Zz!BD36:BD36)</f>
        <v>#VALUE!</v>
      </c>
      <c r="BE36" s="196" t="e">
        <f aca="false">SUM([4]Aa:Zz!BE36:BE36)</f>
        <v>#VALUE!</v>
      </c>
      <c r="BF36" s="196" t="e">
        <f aca="false">SUM([4]Aa:Zz!BF36:BF36)</f>
        <v>#VALUE!</v>
      </c>
      <c r="BG36" s="200" t="e">
        <f aca="false">SUM([4]Aa:Zz!BG36:BG36)</f>
        <v>#VALUE!</v>
      </c>
      <c r="BH36" s="196" t="e">
        <f aca="false">SUM([4]Aa:Zz!BH36:BH36)</f>
        <v>#VALUE!</v>
      </c>
      <c r="BI36" s="200" t="e">
        <f aca="false">SUM([4]Aa:Zz!BI36:BI36)</f>
        <v>#VALUE!</v>
      </c>
      <c r="BJ36" s="196" t="e">
        <f aca="false">SUM([4]Aa:Zz!BJ36:BJ36)</f>
        <v>#VALUE!</v>
      </c>
      <c r="BK36" s="196" t="e">
        <f aca="false">SUM([4]Aa:Zz!BK36:BK36)</f>
        <v>#VALUE!</v>
      </c>
      <c r="BL36" s="196" t="e">
        <f aca="false">SUM([4]Aa:Zz!BL36:BL36)</f>
        <v>#VALUE!</v>
      </c>
      <c r="BM36" s="196" t="e">
        <f aca="false">SUM([4]Aa:Zz!BM36:BM36)</f>
        <v>#VALUE!</v>
      </c>
      <c r="BN36" s="196" t="e">
        <f aca="false">SUM([4]Aa:Zz!BN36:BN36)</f>
        <v>#VALUE!</v>
      </c>
      <c r="BO36" s="196" t="e">
        <f aca="false">SUM([4]Aa:Zz!BO36:BO36)</f>
        <v>#VALUE!</v>
      </c>
      <c r="BP36" s="196" t="e">
        <f aca="false">SUM([4]Aa:Zz!BP36:BP36)</f>
        <v>#VALUE!</v>
      </c>
      <c r="BQ36" s="196" t="e">
        <f aca="false">SUM([4]Aa:Zz!BQ36:BQ36)</f>
        <v>#VALUE!</v>
      </c>
      <c r="BR36" s="196" t="e">
        <f aca="false">SUM([4]Aa:Zz!BR36:BR36)</f>
        <v>#VALUE!</v>
      </c>
      <c r="BS36" s="196" t="e">
        <f aca="false">SUM([4]Aa:Zz!BS36:BS36)</f>
        <v>#VALUE!</v>
      </c>
      <c r="BT36" s="196" t="e">
        <f aca="false">SUM([4]Aa:Zz!BT36:BT36)</f>
        <v>#VALUE!</v>
      </c>
      <c r="BU36" s="196" t="e">
        <f aca="false">SUM([4]Aa:Zz!BU36:BU36)</f>
        <v>#VALUE!</v>
      </c>
      <c r="BV36" s="196" t="e">
        <f aca="false">SUM([4]Aa:Zz!BV36:BV36)</f>
        <v>#VALUE!</v>
      </c>
      <c r="BW36" s="196" t="e">
        <f aca="false">SUM([4]Aa:Zz!BW36:BW36)</f>
        <v>#VALUE!</v>
      </c>
      <c r="BX36" s="196" t="e">
        <f aca="false">SUM([4]Aa:Zz!BX36:BX36)</f>
        <v>#VALUE!</v>
      </c>
      <c r="BY36" s="196" t="e">
        <f aca="false">SUM([4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4]Aa:Zz!D37:D37)</f>
        <v>#VALUE!</v>
      </c>
      <c r="E37" s="249" t="e">
        <f aca="false">SUM([4]Aa:Zz!E37:E37)</f>
        <v>#VALUE!</v>
      </c>
      <c r="F37" s="250" t="e">
        <f aca="false">SUM([4]Aa:Zz!F37:F37)</f>
        <v>#VALUE!</v>
      </c>
      <c r="G37" s="251" t="e">
        <f aca="false">SUM([4]Aa:Zz!G37:G37)</f>
        <v>#VALUE!</v>
      </c>
      <c r="H37" s="248" t="e">
        <f aca="false">SUM([4]Aa:Zz!H37:H37)</f>
        <v>#VALUE!</v>
      </c>
      <c r="I37" s="249" t="e">
        <f aca="false">SUM([4]Aa:Zz!I37:I37)</f>
        <v>#VALUE!</v>
      </c>
      <c r="J37" s="249" t="e">
        <f aca="false">SUM([4]Aa:Zz!J37:J37)</f>
        <v>#VALUE!</v>
      </c>
      <c r="K37" s="249" t="e">
        <f aca="false">SUM([4]Aa:Zz!K37:K37)</f>
        <v>#VALUE!</v>
      </c>
      <c r="L37" s="249" t="e">
        <f aca="false">SUM([4]Aa:Zz!L37:L37)</f>
        <v>#VALUE!</v>
      </c>
      <c r="M37" s="249" t="e">
        <f aca="false">SUM([4]Aa:Zz!M37:M37)</f>
        <v>#VALUE!</v>
      </c>
      <c r="N37" s="250" t="e">
        <f aca="false">SUM([4]Aa:Zz!N37:N37)</f>
        <v>#VALUE!</v>
      </c>
      <c r="O37" s="248" t="e">
        <f aca="false">SUM([4]Aa:Zz!O37:O37)</f>
        <v>#VALUE!</v>
      </c>
      <c r="P37" s="250" t="e">
        <f aca="false">SUM([4]Aa:Zz!P37:P37)</f>
        <v>#VALUE!</v>
      </c>
      <c r="Q37" s="252" t="e">
        <f aca="false">SUM([4]Aa:Zz!Q37:Q37)</f>
        <v>#VALUE!</v>
      </c>
      <c r="R37" s="253" t="e">
        <f aca="false">SUM(S37:AQ37)</f>
        <v>#VALUE!</v>
      </c>
      <c r="S37" s="254" t="e">
        <f aca="false">SUM([4]Aa:Zz!S37:S37)</f>
        <v>#VALUE!</v>
      </c>
      <c r="T37" s="254" t="e">
        <f aca="false">SUM([4]Aa:Zz!T37:T37)</f>
        <v>#VALUE!</v>
      </c>
      <c r="U37" s="254" t="e">
        <f aca="false">SUM([4]Aa:Zz!U37:U37)</f>
        <v>#VALUE!</v>
      </c>
      <c r="V37" s="254" t="e">
        <f aca="false">SUM([4]Aa:Zz!V37:V37)</f>
        <v>#VALUE!</v>
      </c>
      <c r="W37" s="254" t="e">
        <f aca="false">SUM([4]Aa:Zz!W37:W37)</f>
        <v>#VALUE!</v>
      </c>
      <c r="X37" s="254" t="e">
        <f aca="false">SUM([4]Aa:Zz!X37:X37)</f>
        <v>#VALUE!</v>
      </c>
      <c r="Y37" s="254" t="e">
        <f aca="false">SUM([4]Aa:Zz!Y37:Y37)</f>
        <v>#VALUE!</v>
      </c>
      <c r="Z37" s="254" t="e">
        <f aca="false">SUM([4]Aa:Zz!Z37:Z37)</f>
        <v>#VALUE!</v>
      </c>
      <c r="AA37" s="254" t="e">
        <f aca="false">SUM([4]Aa:Zz!AA37:AA37)</f>
        <v>#VALUE!</v>
      </c>
      <c r="AB37" s="254" t="e">
        <f aca="false">SUM([4]Aa:Zz!AB37:AB37)</f>
        <v>#VALUE!</v>
      </c>
      <c r="AC37" s="254" t="e">
        <f aca="false">SUM([4]Aa:Zz!AC37:AC37)</f>
        <v>#VALUE!</v>
      </c>
      <c r="AD37" s="254" t="e">
        <f aca="false">SUM([4]Aa:Zz!AD37:AD37)</f>
        <v>#VALUE!</v>
      </c>
      <c r="AE37" s="254" t="e">
        <f aca="false">SUM([4]Aa:Zz!AE37:AE37)</f>
        <v>#VALUE!</v>
      </c>
      <c r="AF37" s="254" t="e">
        <f aca="false">SUM([4]Aa:Zz!AF37:AF37)</f>
        <v>#VALUE!</v>
      </c>
      <c r="AG37" s="254" t="e">
        <f aca="false">SUM([4]Aa:Zz!AG37:AG37)</f>
        <v>#VALUE!</v>
      </c>
      <c r="AH37" s="254" t="e">
        <f aca="false">SUM([4]Aa:Zz!AH37:AH37)</f>
        <v>#VALUE!</v>
      </c>
      <c r="AI37" s="254" t="e">
        <f aca="false">SUM([4]Aa:Zz!AI37:AI37)</f>
        <v>#VALUE!</v>
      </c>
      <c r="AJ37" s="254" t="e">
        <f aca="false">SUM([4]Aa:Zz!AJ37:AJ37)</f>
        <v>#VALUE!</v>
      </c>
      <c r="AK37" s="254" t="e">
        <f aca="false">SUM([4]Aa:Zz!AK37:AK37)</f>
        <v>#VALUE!</v>
      </c>
      <c r="AL37" s="254" t="e">
        <f aca="false">SUM([4]Aa:Zz!AL37:AL37)</f>
        <v>#VALUE!</v>
      </c>
      <c r="AM37" s="254" t="e">
        <f aca="false">SUM([4]Aa:Zz!AM37:AM37)</f>
        <v>#VALUE!</v>
      </c>
      <c r="AN37" s="254" t="e">
        <f aca="false">SUM([4]Aa:Zz!AN37:AN37)</f>
        <v>#VALUE!</v>
      </c>
      <c r="AO37" s="254" t="e">
        <f aca="false">SUM([4]Aa:Zz!AO37:AO37)</f>
        <v>#VALUE!</v>
      </c>
      <c r="AP37" s="254" t="e">
        <f aca="false">SUM([4]Aa:Zz!AP37:AP37)</f>
        <v>#VALUE!</v>
      </c>
      <c r="AQ37" s="254" t="e">
        <f aca="false">SUM([4]Aa:Zz!AQ37:AQ37)</f>
        <v>#VALUE!</v>
      </c>
      <c r="AR37" s="254" t="e">
        <f aca="false">SUM([4]Aa:Zz!AR37:AR37)</f>
        <v>#VALUE!</v>
      </c>
      <c r="AS37" s="254" t="e">
        <f aca="false">SUM([4]Aa:Zz!AS37:AS37)</f>
        <v>#VALUE!</v>
      </c>
      <c r="AT37" s="254" t="e">
        <f aca="false">SUM([4]Aa:Zz!AT37:AT37)</f>
        <v>#VALUE!</v>
      </c>
      <c r="AU37" s="255"/>
      <c r="AV37" s="256"/>
      <c r="AW37" s="257"/>
      <c r="AX37" s="254" t="e">
        <f aca="false">SUM([4]Aa:Zz!AX37:AX37)</f>
        <v>#VALUE!</v>
      </c>
      <c r="AY37" s="254" t="e">
        <f aca="false">SUM([4]Aa:Zz!AY37:AY37)</f>
        <v>#VALUE!</v>
      </c>
      <c r="AZ37" s="258"/>
      <c r="BA37" s="254" t="e">
        <f aca="false">SUM([4]Aa:Zz!BA37:BA37)</f>
        <v>#VALUE!</v>
      </c>
      <c r="BB37" s="254" t="e">
        <f aca="false">SUM([4]Aa:Zz!BB37:BB37)</f>
        <v>#VALUE!</v>
      </c>
      <c r="BC37" s="252" t="e">
        <f aca="false">SUM([4]Aa:Zz!BC37:BC37)</f>
        <v>#VALUE!</v>
      </c>
      <c r="BD37" s="254" t="e">
        <f aca="false">SUM([4]Aa:Zz!BD37:BD37)</f>
        <v>#VALUE!</v>
      </c>
      <c r="BE37" s="254" t="e">
        <f aca="false">SUM([4]Aa:Zz!BE37:BE37)</f>
        <v>#VALUE!</v>
      </c>
      <c r="BF37" s="254" t="e">
        <f aca="false">SUM([4]Aa:Zz!BF37:BF37)</f>
        <v>#VALUE!</v>
      </c>
      <c r="BG37" s="254" t="e">
        <f aca="false">SUM([4]Aa:Zz!BG37:BG37)</f>
        <v>#VALUE!</v>
      </c>
      <c r="BH37" s="254" t="e">
        <f aca="false">SUM([4]Aa:Zz!BH37:BH37)</f>
        <v>#VALUE!</v>
      </c>
      <c r="BI37" s="252" t="e">
        <f aca="false">SUM([4]Aa:Zz!BI37:BI37)</f>
        <v>#VALUE!</v>
      </c>
      <c r="BJ37" s="254" t="e">
        <f aca="false">SUM([4]Aa:Zz!BJ37:BJ37)</f>
        <v>#VALUE!</v>
      </c>
      <c r="BK37" s="254" t="e">
        <f aca="false">SUM([4]Aa:Zz!BK37:BK37)</f>
        <v>#VALUE!</v>
      </c>
      <c r="BL37" s="254" t="e">
        <f aca="false">SUM([4]Aa:Zz!BL37:BL37)</f>
        <v>#VALUE!</v>
      </c>
      <c r="BM37" s="254" t="e">
        <f aca="false">SUM([4]Aa:Zz!BM37:BM37)</f>
        <v>#VALUE!</v>
      </c>
      <c r="BN37" s="254" t="e">
        <f aca="false">SUM([4]Aa:Zz!BN37:BN37)</f>
        <v>#VALUE!</v>
      </c>
      <c r="BO37" s="254" t="e">
        <f aca="false">SUM([4]Aa:Zz!BO37:BO37)</f>
        <v>#VALUE!</v>
      </c>
      <c r="BP37" s="254" t="e">
        <f aca="false">SUM([4]Aa:Zz!BP37:BP37)</f>
        <v>#VALUE!</v>
      </c>
      <c r="BQ37" s="254" t="e">
        <f aca="false">SUM([4]Aa:Zz!BQ37:BQ37)</f>
        <v>#VALUE!</v>
      </c>
      <c r="BR37" s="254" t="e">
        <f aca="false">SUM([4]Aa:Zz!BR37:BR37)</f>
        <v>#VALUE!</v>
      </c>
      <c r="BS37" s="254" t="e">
        <f aca="false">SUM([4]Aa:Zz!BS37:BS37)</f>
        <v>#VALUE!</v>
      </c>
      <c r="BT37" s="254" t="e">
        <f aca="false">SUM([4]Aa:Zz!BT37:BT37)</f>
        <v>#VALUE!</v>
      </c>
      <c r="BU37" s="254" t="e">
        <f aca="false">SUM([4]Aa:Zz!BU37:BU37)</f>
        <v>#VALUE!</v>
      </c>
      <c r="BV37" s="254" t="e">
        <f aca="false">SUM([4]Aa:Zz!BV37:BV37)</f>
        <v>#VALUE!</v>
      </c>
      <c r="BW37" s="254" t="e">
        <f aca="false">SUM([4]Aa:Zz!BW37:BW37)</f>
        <v>#VALUE!</v>
      </c>
      <c r="BX37" s="254" t="e">
        <f aca="false">SUM([4]Aa:Zz!BX37:BX37)</f>
        <v>#VALUE!</v>
      </c>
      <c r="BY37" s="254" t="e">
        <f aca="false">SUM([4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4]Aa:Zz!D38:D38)</f>
        <v>#VALUE!</v>
      </c>
      <c r="E38" s="189" t="e">
        <f aca="false">SUM([4]Aa:Zz!E38:E38)</f>
        <v>#VALUE!</v>
      </c>
      <c r="F38" s="190" t="e">
        <f aca="false">SUM([4]Aa:Zz!F38:F38)</f>
        <v>#VALUE!</v>
      </c>
      <c r="G38" s="191" t="e">
        <f aca="false">SUM([4]Aa:Zz!G38:G38)</f>
        <v>#VALUE!</v>
      </c>
      <c r="H38" s="188" t="e">
        <f aca="false">SUM([4]Aa:Zz!H38:H38)</f>
        <v>#VALUE!</v>
      </c>
      <c r="I38" s="189" t="e">
        <f aca="false">SUM([4]Aa:Zz!I38:I38)</f>
        <v>#VALUE!</v>
      </c>
      <c r="J38" s="189" t="e">
        <f aca="false">SUM([4]Aa:Zz!J38:J38)</f>
        <v>#VALUE!</v>
      </c>
      <c r="K38" s="189" t="e">
        <f aca="false">SUM([4]Aa:Zz!K38:K38)</f>
        <v>#VALUE!</v>
      </c>
      <c r="L38" s="189" t="e">
        <f aca="false">SUM([4]Aa:Zz!L38:L38)</f>
        <v>#VALUE!</v>
      </c>
      <c r="M38" s="189" t="e">
        <f aca="false">SUM([4]Aa:Zz!M38:M38)</f>
        <v>#VALUE!</v>
      </c>
      <c r="N38" s="190" t="e">
        <f aca="false">SUM([4]Aa:Zz!N38:N38)</f>
        <v>#VALUE!</v>
      </c>
      <c r="O38" s="188" t="e">
        <f aca="false">SUM([4]Aa:Zz!O38:O38)</f>
        <v>#VALUE!</v>
      </c>
      <c r="P38" s="190" t="e">
        <f aca="false">SUM([4]Aa:Zz!P38:P38)</f>
        <v>#VALUE!</v>
      </c>
      <c r="Q38" s="200" t="e">
        <f aca="false">SUM([4]Aa:Zz!Q38:Q38)</f>
        <v>#VALUE!</v>
      </c>
      <c r="R38" s="108" t="e">
        <f aca="false">SUM(S38:AQ38)</f>
        <v>#VALUE!</v>
      </c>
      <c r="S38" s="196" t="e">
        <f aca="false">SUM([4]Aa:Zz!S38:S38)</f>
        <v>#VALUE!</v>
      </c>
      <c r="T38" s="196" t="e">
        <f aca="false">SUM([4]Aa:Zz!T38:T38)</f>
        <v>#VALUE!</v>
      </c>
      <c r="U38" s="196" t="e">
        <f aca="false">SUM([4]Aa:Zz!U38:U38)</f>
        <v>#VALUE!</v>
      </c>
      <c r="V38" s="196" t="e">
        <f aca="false">SUM([4]Aa:Zz!V38:V38)</f>
        <v>#VALUE!</v>
      </c>
      <c r="W38" s="196" t="e">
        <f aca="false">SUM([4]Aa:Zz!W38:W38)</f>
        <v>#VALUE!</v>
      </c>
      <c r="X38" s="196" t="e">
        <f aca="false">SUM([4]Aa:Zz!X38:X38)</f>
        <v>#VALUE!</v>
      </c>
      <c r="Y38" s="196" t="e">
        <f aca="false">SUM([4]Aa:Zz!Y38:Y38)</f>
        <v>#VALUE!</v>
      </c>
      <c r="Z38" s="196" t="e">
        <f aca="false">SUM([4]Aa:Zz!Z38:Z38)</f>
        <v>#VALUE!</v>
      </c>
      <c r="AA38" s="196" t="e">
        <f aca="false">SUM([4]Aa:Zz!AA38:AA38)</f>
        <v>#VALUE!</v>
      </c>
      <c r="AB38" s="196" t="e">
        <f aca="false">SUM([4]Aa:Zz!AB38:AB38)</f>
        <v>#VALUE!</v>
      </c>
      <c r="AC38" s="196" t="e">
        <f aca="false">SUM([4]Aa:Zz!AC38:AC38)</f>
        <v>#VALUE!</v>
      </c>
      <c r="AD38" s="196" t="e">
        <f aca="false">SUM([4]Aa:Zz!AD38:AD38)</f>
        <v>#VALUE!</v>
      </c>
      <c r="AE38" s="196" t="e">
        <f aca="false">SUM([4]Aa:Zz!AE38:AE38)</f>
        <v>#VALUE!</v>
      </c>
      <c r="AF38" s="196" t="e">
        <f aca="false">SUM([4]Aa:Zz!AF38:AF38)</f>
        <v>#VALUE!</v>
      </c>
      <c r="AG38" s="196" t="e">
        <f aca="false">SUM([4]Aa:Zz!AG38:AG38)</f>
        <v>#VALUE!</v>
      </c>
      <c r="AH38" s="196" t="e">
        <f aca="false">SUM([4]Aa:Zz!AH38:AH38)</f>
        <v>#VALUE!</v>
      </c>
      <c r="AI38" s="196" t="e">
        <f aca="false">SUM([4]Aa:Zz!AI38:AI38)</f>
        <v>#VALUE!</v>
      </c>
      <c r="AJ38" s="196" t="e">
        <f aca="false">SUM([4]Aa:Zz!AJ38:AJ38)</f>
        <v>#VALUE!</v>
      </c>
      <c r="AK38" s="196" t="e">
        <f aca="false">SUM([4]Aa:Zz!AK38:AK38)</f>
        <v>#VALUE!</v>
      </c>
      <c r="AL38" s="196" t="e">
        <f aca="false">SUM([4]Aa:Zz!AL38:AL38)</f>
        <v>#VALUE!</v>
      </c>
      <c r="AM38" s="196" t="e">
        <f aca="false">SUM([4]Aa:Zz!AM38:AM38)</f>
        <v>#VALUE!</v>
      </c>
      <c r="AN38" s="196" t="e">
        <f aca="false">SUM([4]Aa:Zz!AN38:AN38)</f>
        <v>#VALUE!</v>
      </c>
      <c r="AO38" s="196" t="e">
        <f aca="false">SUM([4]Aa:Zz!AO38:AO38)</f>
        <v>#VALUE!</v>
      </c>
      <c r="AP38" s="196" t="e">
        <f aca="false">SUM([4]Aa:Zz!AP38:AP38)</f>
        <v>#VALUE!</v>
      </c>
      <c r="AQ38" s="196" t="e">
        <f aca="false">SUM([4]Aa:Zz!AQ38:AQ38)</f>
        <v>#VALUE!</v>
      </c>
      <c r="AR38" s="196" t="e">
        <f aca="false">SUM([4]Aa:Zz!AR38:AR38)</f>
        <v>#VALUE!</v>
      </c>
      <c r="AS38" s="196" t="e">
        <f aca="false">SUM([4]Aa:Zz!AS38:AS38)</f>
        <v>#VALUE!</v>
      </c>
      <c r="AT38" s="196" t="e">
        <f aca="false">SUM([4]Aa:Zz!AT38:AT38)</f>
        <v>#VALUE!</v>
      </c>
      <c r="AU38" s="242" t="e">
        <f aca="false">AVERAGE([4]Aa:Zz!AU38:AU38)</f>
        <v>#VALUE!</v>
      </c>
      <c r="AV38" s="238" t="e">
        <f aca="false">AVERAGE([4]Aa:Zz!AV38:AV38)</f>
        <v>#VALUE!</v>
      </c>
      <c r="AW38" s="205"/>
      <c r="AX38" s="196" t="e">
        <f aca="false">SUM([4]Aa:Zz!AX38:AX38)</f>
        <v>#VALUE!</v>
      </c>
      <c r="AY38" s="196" t="e">
        <f aca="false">SUM([4]Aa:Zz!AY38:AY38)</f>
        <v>#VALUE!</v>
      </c>
      <c r="AZ38" s="208"/>
      <c r="BA38" s="196" t="e">
        <f aca="false">SUM([4]Aa:Zz!BA38:BA38)</f>
        <v>#VALUE!</v>
      </c>
      <c r="BB38" s="196" t="e">
        <f aca="false">SUM([4]Aa:Zz!BB38:BB38)</f>
        <v>#VALUE!</v>
      </c>
      <c r="BC38" s="200" t="e">
        <f aca="false">SUM([4]Aa:Zz!BC38:BC38)</f>
        <v>#VALUE!</v>
      </c>
      <c r="BD38" s="196" t="e">
        <f aca="false">SUM([4]Aa:Zz!BD38:BD38)</f>
        <v>#VALUE!</v>
      </c>
      <c r="BE38" s="196" t="e">
        <f aca="false">SUM([4]Aa:Zz!BE38:BE38)</f>
        <v>#VALUE!</v>
      </c>
      <c r="BF38" s="196" t="e">
        <f aca="false">SUM([4]Aa:Zz!BF38:BF38)</f>
        <v>#VALUE!</v>
      </c>
      <c r="BG38" s="196" t="e">
        <f aca="false">SUM([4]Aa:Zz!BG38:BG38)</f>
        <v>#VALUE!</v>
      </c>
      <c r="BH38" s="196" t="e">
        <f aca="false">SUM([4]Aa:Zz!BH38:BH38)</f>
        <v>#VALUE!</v>
      </c>
      <c r="BI38" s="200" t="e">
        <f aca="false">SUM([4]Aa:Zz!BI38:BI38)</f>
        <v>#VALUE!</v>
      </c>
      <c r="BJ38" s="196" t="e">
        <f aca="false">SUM([4]Aa:Zz!BJ38:BJ38)</f>
        <v>#VALUE!</v>
      </c>
      <c r="BK38" s="196" t="e">
        <f aca="false">SUM([4]Aa:Zz!BK38:BK38)</f>
        <v>#VALUE!</v>
      </c>
      <c r="BL38" s="196" t="e">
        <f aca="false">SUM([4]Aa:Zz!BL38:BL38)</f>
        <v>#VALUE!</v>
      </c>
      <c r="BM38" s="196" t="e">
        <f aca="false">SUM([4]Aa:Zz!BM38:BM38)</f>
        <v>#VALUE!</v>
      </c>
      <c r="BN38" s="196" t="e">
        <f aca="false">SUM([4]Aa:Zz!BN38:BN38)</f>
        <v>#VALUE!</v>
      </c>
      <c r="BO38" s="196" t="e">
        <f aca="false">SUM([4]Aa:Zz!BO38:BO38)</f>
        <v>#VALUE!</v>
      </c>
      <c r="BP38" s="196" t="e">
        <f aca="false">SUM([4]Aa:Zz!BP38:BP38)</f>
        <v>#VALUE!</v>
      </c>
      <c r="BQ38" s="196" t="e">
        <f aca="false">SUM([4]Aa:Zz!BQ38:BQ38)</f>
        <v>#VALUE!</v>
      </c>
      <c r="BR38" s="196" t="e">
        <f aca="false">SUM([4]Aa:Zz!BR38:BR38)</f>
        <v>#VALUE!</v>
      </c>
      <c r="BS38" s="196" t="e">
        <f aca="false">SUM([4]Aa:Zz!BS38:BS38)</f>
        <v>#VALUE!</v>
      </c>
      <c r="BT38" s="196" t="e">
        <f aca="false">SUM([4]Aa:Zz!BT38:BT38)</f>
        <v>#VALUE!</v>
      </c>
      <c r="BU38" s="196" t="e">
        <f aca="false">SUM([4]Aa:Zz!BU38:BU38)</f>
        <v>#VALUE!</v>
      </c>
      <c r="BV38" s="196" t="e">
        <f aca="false">SUM([4]Aa:Zz!BV38:BV38)</f>
        <v>#VALUE!</v>
      </c>
      <c r="BW38" s="196" t="e">
        <f aca="false">SUM([4]Aa:Zz!BW38:BW38)</f>
        <v>#VALUE!</v>
      </c>
      <c r="BX38" s="196" t="e">
        <f aca="false">SUM([4]Aa:Zz!BX38:BX38)</f>
        <v>#VALUE!</v>
      </c>
      <c r="BY38" s="196" t="e">
        <f aca="false">SUM([4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4]Aa:Zz!D39:D39)</f>
        <v>#VALUE!</v>
      </c>
      <c r="E39" s="249" t="e">
        <f aca="false">SUM([4]Aa:Zz!E39:E39)</f>
        <v>#VALUE!</v>
      </c>
      <c r="F39" s="250" t="e">
        <f aca="false">SUM([4]Aa:Zz!F39:F39)</f>
        <v>#VALUE!</v>
      </c>
      <c r="G39" s="251" t="e">
        <f aca="false">SUM([4]Aa:Zz!G39:G39)</f>
        <v>#VALUE!</v>
      </c>
      <c r="H39" s="248" t="e">
        <f aca="false">SUM([4]Aa:Zz!H39:H39)</f>
        <v>#VALUE!</v>
      </c>
      <c r="I39" s="249" t="e">
        <f aca="false">SUM([4]Aa:Zz!I39:I39)</f>
        <v>#VALUE!</v>
      </c>
      <c r="J39" s="249" t="e">
        <f aca="false">SUM([4]Aa:Zz!J39:J39)</f>
        <v>#VALUE!</v>
      </c>
      <c r="K39" s="249" t="e">
        <f aca="false">SUM([4]Aa:Zz!K39:K39)</f>
        <v>#VALUE!</v>
      </c>
      <c r="L39" s="249" t="e">
        <f aca="false">SUM([4]Aa:Zz!L39:L39)</f>
        <v>#VALUE!</v>
      </c>
      <c r="M39" s="249" t="e">
        <f aca="false">SUM([4]Aa:Zz!M39:M39)</f>
        <v>#VALUE!</v>
      </c>
      <c r="N39" s="250" t="e">
        <f aca="false">SUM([4]Aa:Zz!N39:N39)</f>
        <v>#VALUE!</v>
      </c>
      <c r="O39" s="248" t="e">
        <f aca="false">SUM([4]Aa:Zz!O39:O39)</f>
        <v>#VALUE!</v>
      </c>
      <c r="P39" s="250" t="e">
        <f aca="false">SUM([4]Aa:Zz!P39:P39)</f>
        <v>#VALUE!</v>
      </c>
      <c r="Q39" s="252" t="e">
        <f aca="false">SUM([4]Aa:Zz!Q39:Q39)</f>
        <v>#VALUE!</v>
      </c>
      <c r="R39" s="253" t="e">
        <f aca="false">SUM(S39:AQ39)</f>
        <v>#VALUE!</v>
      </c>
      <c r="S39" s="254" t="e">
        <f aca="false">SUM([4]Aa:Zz!S39:S39)</f>
        <v>#VALUE!</v>
      </c>
      <c r="T39" s="254" t="e">
        <f aca="false">SUM([4]Aa:Zz!T39:T39)</f>
        <v>#VALUE!</v>
      </c>
      <c r="U39" s="254" t="e">
        <f aca="false">SUM([4]Aa:Zz!U39:U39)</f>
        <v>#VALUE!</v>
      </c>
      <c r="V39" s="254" t="e">
        <f aca="false">SUM([4]Aa:Zz!V39:V39)</f>
        <v>#VALUE!</v>
      </c>
      <c r="W39" s="254" t="e">
        <f aca="false">SUM([4]Aa:Zz!W39:W39)</f>
        <v>#VALUE!</v>
      </c>
      <c r="X39" s="254" t="e">
        <f aca="false">SUM([4]Aa:Zz!X39:X39)</f>
        <v>#VALUE!</v>
      </c>
      <c r="Y39" s="254" t="e">
        <f aca="false">SUM([4]Aa:Zz!Y39:Y39)</f>
        <v>#VALUE!</v>
      </c>
      <c r="Z39" s="254" t="e">
        <f aca="false">SUM([4]Aa:Zz!Z39:Z39)</f>
        <v>#VALUE!</v>
      </c>
      <c r="AA39" s="254" t="e">
        <f aca="false">SUM([4]Aa:Zz!AA39:AA39)</f>
        <v>#VALUE!</v>
      </c>
      <c r="AB39" s="254" t="e">
        <f aca="false">SUM([4]Aa:Zz!AB39:AB39)</f>
        <v>#VALUE!</v>
      </c>
      <c r="AC39" s="254" t="e">
        <f aca="false">SUM([4]Aa:Zz!AC39:AC39)</f>
        <v>#VALUE!</v>
      </c>
      <c r="AD39" s="254" t="e">
        <f aca="false">SUM([4]Aa:Zz!AD39:AD39)</f>
        <v>#VALUE!</v>
      </c>
      <c r="AE39" s="254" t="e">
        <f aca="false">SUM([4]Aa:Zz!AE39:AE39)</f>
        <v>#VALUE!</v>
      </c>
      <c r="AF39" s="254" t="e">
        <f aca="false">SUM([4]Aa:Zz!AF39:AF39)</f>
        <v>#VALUE!</v>
      </c>
      <c r="AG39" s="254" t="e">
        <f aca="false">SUM([4]Aa:Zz!AG39:AG39)</f>
        <v>#VALUE!</v>
      </c>
      <c r="AH39" s="254" t="e">
        <f aca="false">SUM([4]Aa:Zz!AH39:AH39)</f>
        <v>#VALUE!</v>
      </c>
      <c r="AI39" s="254" t="e">
        <f aca="false">SUM([4]Aa:Zz!AI39:AI39)</f>
        <v>#VALUE!</v>
      </c>
      <c r="AJ39" s="254" t="e">
        <f aca="false">SUM([4]Aa:Zz!AJ39:AJ39)</f>
        <v>#VALUE!</v>
      </c>
      <c r="AK39" s="254" t="e">
        <f aca="false">SUM([4]Aa:Zz!AK39:AK39)</f>
        <v>#VALUE!</v>
      </c>
      <c r="AL39" s="254" t="e">
        <f aca="false">SUM([4]Aa:Zz!AL39:AL39)</f>
        <v>#VALUE!</v>
      </c>
      <c r="AM39" s="254" t="e">
        <f aca="false">SUM([4]Aa:Zz!AM39:AM39)</f>
        <v>#VALUE!</v>
      </c>
      <c r="AN39" s="254" t="e">
        <f aca="false">SUM([4]Aa:Zz!AN39:AN39)</f>
        <v>#VALUE!</v>
      </c>
      <c r="AO39" s="254" t="e">
        <f aca="false">SUM([4]Aa:Zz!AO39:AO39)</f>
        <v>#VALUE!</v>
      </c>
      <c r="AP39" s="254" t="e">
        <f aca="false">SUM([4]Aa:Zz!AP39:AP39)</f>
        <v>#VALUE!</v>
      </c>
      <c r="AQ39" s="254" t="e">
        <f aca="false">SUM([4]Aa:Zz!AQ39:AQ39)</f>
        <v>#VALUE!</v>
      </c>
      <c r="AR39" s="254" t="e">
        <f aca="false">SUM([4]Aa:Zz!AR39:AR39)</f>
        <v>#VALUE!</v>
      </c>
      <c r="AS39" s="254" t="e">
        <f aca="false">SUM([4]Aa:Zz!AS39:AS39)</f>
        <v>#VALUE!</v>
      </c>
      <c r="AT39" s="254" t="e">
        <f aca="false">SUM([4]Aa:Zz!AT39:AT39)</f>
        <v>#VALUE!</v>
      </c>
      <c r="AU39" s="255" t="e">
        <f aca="false">AVERAGE([4]Aa:Zz!AU39:AU39)</f>
        <v>#VALUE!</v>
      </c>
      <c r="AV39" s="256" t="e">
        <f aca="false">AVERAGE([4]Aa:Zz!AV39:AV39)</f>
        <v>#VALUE!</v>
      </c>
      <c r="AW39" s="257" t="e">
        <f aca="false">AVERAGE([4]Aa:Zz!AW39:AW39)</f>
        <v>#VALUE!</v>
      </c>
      <c r="AX39" s="254" t="e">
        <f aca="false">SUM([4]Aa:Zz!AX39:AX39)</f>
        <v>#VALUE!</v>
      </c>
      <c r="AY39" s="254" t="e">
        <f aca="false">SUM([4]Aa:Zz!AY39:AY39)</f>
        <v>#VALUE!</v>
      </c>
      <c r="AZ39" s="258" t="e">
        <f aca="false">AVERAGE([4]Aa:Zz!AZ39:AZ39)</f>
        <v>#VALUE!</v>
      </c>
      <c r="BA39" s="254" t="e">
        <f aca="false">SUM([4]Aa:Zz!BA39:BA39)</f>
        <v>#VALUE!</v>
      </c>
      <c r="BB39" s="254" t="e">
        <f aca="false">SUM([4]Aa:Zz!BB39:BB39)</f>
        <v>#VALUE!</v>
      </c>
      <c r="BC39" s="252" t="e">
        <f aca="false">SUM([4]Aa:Zz!BC39:BC39)</f>
        <v>#VALUE!</v>
      </c>
      <c r="BD39" s="254" t="e">
        <f aca="false">SUM([4]Aa:Zz!BD39:BD39)</f>
        <v>#VALUE!</v>
      </c>
      <c r="BE39" s="254" t="e">
        <f aca="false">SUM([4]Aa:Zz!BE39:BE39)</f>
        <v>#VALUE!</v>
      </c>
      <c r="BF39" s="254" t="e">
        <f aca="false">SUM([4]Aa:Zz!BF39:BF39)</f>
        <v>#VALUE!</v>
      </c>
      <c r="BG39" s="254" t="e">
        <f aca="false">SUM([4]Aa:Zz!BG39:BG39)</f>
        <v>#VALUE!</v>
      </c>
      <c r="BH39" s="254" t="e">
        <f aca="false">SUM([4]Aa:Zz!BH39:BH39)</f>
        <v>#VALUE!</v>
      </c>
      <c r="BI39" s="252" t="e">
        <f aca="false">SUM([4]Aa:Zz!BI39:BI39)</f>
        <v>#VALUE!</v>
      </c>
      <c r="BJ39" s="254" t="e">
        <f aca="false">SUM([4]Aa:Zz!BJ39:BJ39)</f>
        <v>#VALUE!</v>
      </c>
      <c r="BK39" s="254" t="e">
        <f aca="false">SUM([4]Aa:Zz!BK39:BK39)</f>
        <v>#VALUE!</v>
      </c>
      <c r="BL39" s="254" t="e">
        <f aca="false">SUM([4]Aa:Zz!BL39:BL39)</f>
        <v>#VALUE!</v>
      </c>
      <c r="BM39" s="254" t="e">
        <f aca="false">SUM([4]Aa:Zz!BM39:BM39)</f>
        <v>#VALUE!</v>
      </c>
      <c r="BN39" s="254" t="e">
        <f aca="false">SUM([4]Aa:Zz!BN39:BN39)</f>
        <v>#VALUE!</v>
      </c>
      <c r="BO39" s="254" t="e">
        <f aca="false">SUM([4]Aa:Zz!BO39:BO39)</f>
        <v>#VALUE!</v>
      </c>
      <c r="BP39" s="254" t="e">
        <f aca="false">SUM([4]Aa:Zz!BP39:BP39)</f>
        <v>#VALUE!</v>
      </c>
      <c r="BQ39" s="254" t="e">
        <f aca="false">SUM([4]Aa:Zz!BQ39:BQ39)</f>
        <v>#VALUE!</v>
      </c>
      <c r="BR39" s="254" t="e">
        <f aca="false">SUM([4]Aa:Zz!BR39:BR39)</f>
        <v>#VALUE!</v>
      </c>
      <c r="BS39" s="254" t="e">
        <f aca="false">SUM([4]Aa:Zz!BS39:BS39)</f>
        <v>#VALUE!</v>
      </c>
      <c r="BT39" s="254" t="e">
        <f aca="false">SUM([4]Aa:Zz!BT39:BT39)</f>
        <v>#VALUE!</v>
      </c>
      <c r="BU39" s="254" t="e">
        <f aca="false">SUM([4]Aa:Zz!BU39:BU39)</f>
        <v>#VALUE!</v>
      </c>
      <c r="BV39" s="254" t="e">
        <f aca="false">SUM([4]Aa:Zz!BV39:BV39)</f>
        <v>#VALUE!</v>
      </c>
      <c r="BW39" s="254" t="e">
        <f aca="false">SUM([4]Aa:Zz!BW39:BW39)</f>
        <v>#VALUE!</v>
      </c>
      <c r="BX39" s="254" t="e">
        <f aca="false">SUM([4]Aa:Zz!BX39:BX39)</f>
        <v>#VALUE!</v>
      </c>
      <c r="BY39" s="254" t="e">
        <f aca="false">SUM([4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4]Aa:Zz!D40:D40)</f>
        <v>#VALUE!</v>
      </c>
      <c r="E40" s="189" t="e">
        <f aca="false">SUM([4]Aa:Zz!E40:E40)</f>
        <v>#VALUE!</v>
      </c>
      <c r="F40" s="190" t="e">
        <f aca="false">SUM([4]Aa:Zz!F40:F40)</f>
        <v>#VALUE!</v>
      </c>
      <c r="G40" s="191" t="e">
        <f aca="false">SUM([4]Aa:Zz!G40:G40)</f>
        <v>#VALUE!</v>
      </c>
      <c r="H40" s="188" t="e">
        <f aca="false">SUM([4]Aa:Zz!H40:H40)</f>
        <v>#VALUE!</v>
      </c>
      <c r="I40" s="189" t="e">
        <f aca="false">SUM([4]Aa:Zz!I40:I40)</f>
        <v>#VALUE!</v>
      </c>
      <c r="J40" s="189" t="e">
        <f aca="false">SUM([4]Aa:Zz!J40:J40)</f>
        <v>#VALUE!</v>
      </c>
      <c r="K40" s="189" t="e">
        <f aca="false">SUM([4]Aa:Zz!K40:K40)</f>
        <v>#VALUE!</v>
      </c>
      <c r="L40" s="189" t="e">
        <f aca="false">SUM([4]Aa:Zz!L40:L40)</f>
        <v>#VALUE!</v>
      </c>
      <c r="M40" s="189" t="e">
        <f aca="false">SUM([4]Aa:Zz!M40:M40)</f>
        <v>#VALUE!</v>
      </c>
      <c r="N40" s="190" t="e">
        <f aca="false">SUM([4]Aa:Zz!N40:N40)</f>
        <v>#VALUE!</v>
      </c>
      <c r="O40" s="188" t="e">
        <f aca="false">SUM([4]Aa:Zz!O40:O40)</f>
        <v>#VALUE!</v>
      </c>
      <c r="P40" s="190" t="e">
        <f aca="false">SUM([4]Aa:Zz!P40:P40)</f>
        <v>#VALUE!</v>
      </c>
      <c r="Q40" s="200" t="e">
        <f aca="false">SUM([4]Aa:Zz!Q40:Q40)</f>
        <v>#VALUE!</v>
      </c>
      <c r="R40" s="108" t="e">
        <f aca="false">SUM(S40:AQ40)</f>
        <v>#VALUE!</v>
      </c>
      <c r="S40" s="196" t="e">
        <f aca="false">SUM([4]Aa:Zz!S40:S40)</f>
        <v>#VALUE!</v>
      </c>
      <c r="T40" s="196" t="e">
        <f aca="false">SUM([4]Aa:Zz!T40:T40)</f>
        <v>#VALUE!</v>
      </c>
      <c r="U40" s="196" t="e">
        <f aca="false">SUM([4]Aa:Zz!U40:U40)</f>
        <v>#VALUE!</v>
      </c>
      <c r="V40" s="196" t="e">
        <f aca="false">SUM([4]Aa:Zz!V40:V40)</f>
        <v>#VALUE!</v>
      </c>
      <c r="W40" s="196" t="e">
        <f aca="false">SUM([4]Aa:Zz!W40:W40)</f>
        <v>#VALUE!</v>
      </c>
      <c r="X40" s="196" t="e">
        <f aca="false">SUM([4]Aa:Zz!X40:X40)</f>
        <v>#VALUE!</v>
      </c>
      <c r="Y40" s="196" t="e">
        <f aca="false">SUM([4]Aa:Zz!Y40:Y40)</f>
        <v>#VALUE!</v>
      </c>
      <c r="Z40" s="196" t="e">
        <f aca="false">SUM([4]Aa:Zz!Z40:Z40)</f>
        <v>#VALUE!</v>
      </c>
      <c r="AA40" s="196" t="e">
        <f aca="false">SUM([4]Aa:Zz!AA40:AA40)</f>
        <v>#VALUE!</v>
      </c>
      <c r="AB40" s="196" t="e">
        <f aca="false">SUM([4]Aa:Zz!AB40:AB40)</f>
        <v>#VALUE!</v>
      </c>
      <c r="AC40" s="196" t="e">
        <f aca="false">SUM([4]Aa:Zz!AC40:AC40)</f>
        <v>#VALUE!</v>
      </c>
      <c r="AD40" s="196" t="e">
        <f aca="false">SUM([4]Aa:Zz!AD40:AD40)</f>
        <v>#VALUE!</v>
      </c>
      <c r="AE40" s="196" t="e">
        <f aca="false">SUM([4]Aa:Zz!AE40:AE40)</f>
        <v>#VALUE!</v>
      </c>
      <c r="AF40" s="196" t="e">
        <f aca="false">SUM([4]Aa:Zz!AF40:AF40)</f>
        <v>#VALUE!</v>
      </c>
      <c r="AG40" s="196" t="e">
        <f aca="false">SUM([4]Aa:Zz!AG40:AG40)</f>
        <v>#VALUE!</v>
      </c>
      <c r="AH40" s="196" t="e">
        <f aca="false">SUM([4]Aa:Zz!AH40:AH40)</f>
        <v>#VALUE!</v>
      </c>
      <c r="AI40" s="196" t="e">
        <f aca="false">SUM([4]Aa:Zz!AI40:AI40)</f>
        <v>#VALUE!</v>
      </c>
      <c r="AJ40" s="196" t="e">
        <f aca="false">SUM([4]Aa:Zz!AJ40:AJ40)</f>
        <v>#VALUE!</v>
      </c>
      <c r="AK40" s="196" t="e">
        <f aca="false">SUM([4]Aa:Zz!AK40:AK40)</f>
        <v>#VALUE!</v>
      </c>
      <c r="AL40" s="196" t="e">
        <f aca="false">SUM([4]Aa:Zz!AL40:AL40)</f>
        <v>#VALUE!</v>
      </c>
      <c r="AM40" s="196" t="e">
        <f aca="false">SUM([4]Aa:Zz!AM40:AM40)</f>
        <v>#VALUE!</v>
      </c>
      <c r="AN40" s="196" t="e">
        <f aca="false">SUM([4]Aa:Zz!AN40:AN40)</f>
        <v>#VALUE!</v>
      </c>
      <c r="AO40" s="196" t="e">
        <f aca="false">SUM([4]Aa:Zz!AO40:AO40)</f>
        <v>#VALUE!</v>
      </c>
      <c r="AP40" s="196" t="e">
        <f aca="false">SUM([4]Aa:Zz!AP40:AP40)</f>
        <v>#VALUE!</v>
      </c>
      <c r="AQ40" s="196" t="e">
        <f aca="false">SUM([4]Aa:Zz!AQ40:AQ40)</f>
        <v>#VALUE!</v>
      </c>
      <c r="AR40" s="196" t="e">
        <f aca="false">SUM([4]Aa:Zz!AR40:AR40)</f>
        <v>#VALUE!</v>
      </c>
      <c r="AS40" s="196" t="e">
        <f aca="false">SUM([4]Aa:Zz!AS40:AS40)</f>
        <v>#VALUE!</v>
      </c>
      <c r="AT40" s="196" t="e">
        <f aca="false">SUM([4]Aa:Zz!AT40:AT40)</f>
        <v>#VALUE!</v>
      </c>
      <c r="AU40" s="242" t="e">
        <f aca="false">AVERAGE([4]Aa:Zz!AU40:AU40)</f>
        <v>#VALUE!</v>
      </c>
      <c r="AV40" s="238" t="e">
        <f aca="false">AVERAGE([4]Aa:Zz!AV40:AV40)</f>
        <v>#VALUE!</v>
      </c>
      <c r="AW40" s="205" t="e">
        <f aca="false">AVERAGE([4]Aa:Zz!AW40:AW40)</f>
        <v>#VALUE!</v>
      </c>
      <c r="AX40" s="196" t="e">
        <f aca="false">SUM([4]Aa:Zz!AX40:AX40)</f>
        <v>#VALUE!</v>
      </c>
      <c r="AY40" s="196" t="e">
        <f aca="false">SUM([4]Aa:Zz!AY40:AY40)</f>
        <v>#VALUE!</v>
      </c>
      <c r="AZ40" s="208"/>
      <c r="BA40" s="196" t="e">
        <f aca="false">SUM([4]Aa:Zz!BA40:BA40)</f>
        <v>#VALUE!</v>
      </c>
      <c r="BB40" s="196" t="e">
        <f aca="false">SUM([4]Aa:Zz!BB40:BB40)</f>
        <v>#VALUE!</v>
      </c>
      <c r="BC40" s="200" t="e">
        <f aca="false">SUM([4]Aa:Zz!BC40:BC40)</f>
        <v>#VALUE!</v>
      </c>
      <c r="BD40" s="196" t="e">
        <f aca="false">SUM([4]Aa:Zz!BD40:BD40)</f>
        <v>#VALUE!</v>
      </c>
      <c r="BE40" s="196" t="e">
        <f aca="false">SUM([4]Aa:Zz!BE40:BE40)</f>
        <v>#VALUE!</v>
      </c>
      <c r="BF40" s="196" t="e">
        <f aca="false">SUM([4]Aa:Zz!BF40:BF40)</f>
        <v>#VALUE!</v>
      </c>
      <c r="BG40" s="196" t="e">
        <f aca="false">SUM([4]Aa:Zz!BG40:BG40)</f>
        <v>#VALUE!</v>
      </c>
      <c r="BH40" s="196" t="e">
        <f aca="false">SUM([4]Aa:Zz!BH40:BH40)</f>
        <v>#VALUE!</v>
      </c>
      <c r="BI40" s="200" t="e">
        <f aca="false">SUM([4]Aa:Zz!BI40:BI40)</f>
        <v>#VALUE!</v>
      </c>
      <c r="BJ40" s="196" t="e">
        <f aca="false">SUM([4]Aa:Zz!BJ40:BJ40)</f>
        <v>#VALUE!</v>
      </c>
      <c r="BK40" s="196" t="e">
        <f aca="false">SUM([4]Aa:Zz!BK40:BK40)</f>
        <v>#VALUE!</v>
      </c>
      <c r="BL40" s="196" t="e">
        <f aca="false">SUM([4]Aa:Zz!BL40:BL40)</f>
        <v>#VALUE!</v>
      </c>
      <c r="BM40" s="196" t="e">
        <f aca="false">SUM([4]Aa:Zz!BM40:BM40)</f>
        <v>#VALUE!</v>
      </c>
      <c r="BN40" s="196" t="e">
        <f aca="false">SUM([4]Aa:Zz!BN40:BN40)</f>
        <v>#VALUE!</v>
      </c>
      <c r="BO40" s="196" t="e">
        <f aca="false">SUM([4]Aa:Zz!BO40:BO40)</f>
        <v>#VALUE!</v>
      </c>
      <c r="BP40" s="196" t="e">
        <f aca="false">SUM([4]Aa:Zz!BP40:BP40)</f>
        <v>#VALUE!</v>
      </c>
      <c r="BQ40" s="196" t="e">
        <f aca="false">SUM([4]Aa:Zz!BQ40:BQ40)</f>
        <v>#VALUE!</v>
      </c>
      <c r="BR40" s="196" t="e">
        <f aca="false">SUM([4]Aa:Zz!BR40:BR40)</f>
        <v>#VALUE!</v>
      </c>
      <c r="BS40" s="196" t="e">
        <f aca="false">SUM([4]Aa:Zz!BS40:BS40)</f>
        <v>#VALUE!</v>
      </c>
      <c r="BT40" s="196" t="e">
        <f aca="false">SUM([4]Aa:Zz!BT40:BT40)</f>
        <v>#VALUE!</v>
      </c>
      <c r="BU40" s="196" t="e">
        <f aca="false">SUM([4]Aa:Zz!BU40:BU40)</f>
        <v>#VALUE!</v>
      </c>
      <c r="BV40" s="196" t="e">
        <f aca="false">SUM([4]Aa:Zz!BV40:BV40)</f>
        <v>#VALUE!</v>
      </c>
      <c r="BW40" s="196" t="e">
        <f aca="false">SUM([4]Aa:Zz!BW40:BW40)</f>
        <v>#VALUE!</v>
      </c>
      <c r="BX40" s="196" t="e">
        <f aca="false">SUM([4]Aa:Zz!BX40:BX40)</f>
        <v>#VALUE!</v>
      </c>
      <c r="BY40" s="196" t="e">
        <f aca="false">SUM([4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4]Aa:Zz!D41:D41)</f>
        <v>#VALUE!</v>
      </c>
      <c r="E41" s="249" t="e">
        <f aca="false">SUM([4]Aa:Zz!E41:E41)</f>
        <v>#VALUE!</v>
      </c>
      <c r="F41" s="250" t="e">
        <f aca="false">SUM([4]Aa:Zz!F41:F41)</f>
        <v>#VALUE!</v>
      </c>
      <c r="G41" s="251" t="e">
        <f aca="false">SUM([4]Aa:Zz!G41:G41)</f>
        <v>#VALUE!</v>
      </c>
      <c r="H41" s="248" t="e">
        <f aca="false">SUM([4]Aa:Zz!H41:H41)</f>
        <v>#VALUE!</v>
      </c>
      <c r="I41" s="249" t="e">
        <f aca="false">SUM([4]Aa:Zz!I41:I41)</f>
        <v>#VALUE!</v>
      </c>
      <c r="J41" s="249" t="e">
        <f aca="false">SUM([4]Aa:Zz!J41:J41)</f>
        <v>#VALUE!</v>
      </c>
      <c r="K41" s="249" t="e">
        <f aca="false">SUM([4]Aa:Zz!K41:K41)</f>
        <v>#VALUE!</v>
      </c>
      <c r="L41" s="249" t="e">
        <f aca="false">SUM([4]Aa:Zz!L41:L41)</f>
        <v>#VALUE!</v>
      </c>
      <c r="M41" s="249" t="e">
        <f aca="false">SUM([4]Aa:Zz!M41:M41)</f>
        <v>#VALUE!</v>
      </c>
      <c r="N41" s="250" t="e">
        <f aca="false">SUM([4]Aa:Zz!N41:N41)</f>
        <v>#VALUE!</v>
      </c>
      <c r="O41" s="248" t="e">
        <f aca="false">SUM([4]Aa:Zz!O41:O41)</f>
        <v>#VALUE!</v>
      </c>
      <c r="P41" s="250" t="e">
        <f aca="false">SUM([4]Aa:Zz!P41:P41)</f>
        <v>#VALUE!</v>
      </c>
      <c r="Q41" s="252" t="e">
        <f aca="false">SUM([4]Aa:Zz!Q41:Q41)</f>
        <v>#VALUE!</v>
      </c>
      <c r="R41" s="253" t="e">
        <f aca="false">SUM(S41:AQ41)</f>
        <v>#VALUE!</v>
      </c>
      <c r="S41" s="254" t="e">
        <f aca="false">SUM([4]Aa:Zz!S41:S41)</f>
        <v>#VALUE!</v>
      </c>
      <c r="T41" s="254" t="e">
        <f aca="false">SUM([4]Aa:Zz!T41:T41)</f>
        <v>#VALUE!</v>
      </c>
      <c r="U41" s="254" t="e">
        <f aca="false">SUM([4]Aa:Zz!U41:U41)</f>
        <v>#VALUE!</v>
      </c>
      <c r="V41" s="254" t="e">
        <f aca="false">SUM([4]Aa:Zz!V41:V41)</f>
        <v>#VALUE!</v>
      </c>
      <c r="W41" s="254" t="e">
        <f aca="false">SUM([4]Aa:Zz!W41:W41)</f>
        <v>#VALUE!</v>
      </c>
      <c r="X41" s="254" t="e">
        <f aca="false">SUM([4]Aa:Zz!X41:X41)</f>
        <v>#VALUE!</v>
      </c>
      <c r="Y41" s="254" t="e">
        <f aca="false">SUM([4]Aa:Zz!Y41:Y41)</f>
        <v>#VALUE!</v>
      </c>
      <c r="Z41" s="254" t="e">
        <f aca="false">SUM([4]Aa:Zz!Z41:Z41)</f>
        <v>#VALUE!</v>
      </c>
      <c r="AA41" s="254" t="e">
        <f aca="false">SUM([4]Aa:Zz!AA41:AA41)</f>
        <v>#VALUE!</v>
      </c>
      <c r="AB41" s="254" t="e">
        <f aca="false">SUM([4]Aa:Zz!AB41:AB41)</f>
        <v>#VALUE!</v>
      </c>
      <c r="AC41" s="254" t="e">
        <f aca="false">SUM([4]Aa:Zz!AC41:AC41)</f>
        <v>#VALUE!</v>
      </c>
      <c r="AD41" s="254" t="e">
        <f aca="false">SUM([4]Aa:Zz!AD41:AD41)</f>
        <v>#VALUE!</v>
      </c>
      <c r="AE41" s="254" t="e">
        <f aca="false">SUM([4]Aa:Zz!AE41:AE41)</f>
        <v>#VALUE!</v>
      </c>
      <c r="AF41" s="254" t="e">
        <f aca="false">SUM([4]Aa:Zz!AF41:AF41)</f>
        <v>#VALUE!</v>
      </c>
      <c r="AG41" s="254" t="e">
        <f aca="false">SUM([4]Aa:Zz!AG41:AG41)</f>
        <v>#VALUE!</v>
      </c>
      <c r="AH41" s="254" t="e">
        <f aca="false">SUM([4]Aa:Zz!AH41:AH41)</f>
        <v>#VALUE!</v>
      </c>
      <c r="AI41" s="254" t="e">
        <f aca="false">SUM([4]Aa:Zz!AI41:AI41)</f>
        <v>#VALUE!</v>
      </c>
      <c r="AJ41" s="254" t="e">
        <f aca="false">SUM([4]Aa:Zz!AJ41:AJ41)</f>
        <v>#VALUE!</v>
      </c>
      <c r="AK41" s="254" t="e">
        <f aca="false">SUM([4]Aa:Zz!AK41:AK41)</f>
        <v>#VALUE!</v>
      </c>
      <c r="AL41" s="254" t="e">
        <f aca="false">SUM([4]Aa:Zz!AL41:AL41)</f>
        <v>#VALUE!</v>
      </c>
      <c r="AM41" s="254" t="e">
        <f aca="false">SUM([4]Aa:Zz!AM41:AM41)</f>
        <v>#VALUE!</v>
      </c>
      <c r="AN41" s="254" t="e">
        <f aca="false">SUM([4]Aa:Zz!AN41:AN41)</f>
        <v>#VALUE!</v>
      </c>
      <c r="AO41" s="254" t="e">
        <f aca="false">SUM([4]Aa:Zz!AO41:AO41)</f>
        <v>#VALUE!</v>
      </c>
      <c r="AP41" s="254" t="e">
        <f aca="false">SUM([4]Aa:Zz!AP41:AP41)</f>
        <v>#VALUE!</v>
      </c>
      <c r="AQ41" s="254" t="e">
        <f aca="false">SUM([4]Aa:Zz!AQ41:AQ41)</f>
        <v>#VALUE!</v>
      </c>
      <c r="AR41" s="254" t="e">
        <f aca="false">SUM([4]Aa:Zz!AR41:AR41)</f>
        <v>#VALUE!</v>
      </c>
      <c r="AS41" s="254" t="e">
        <f aca="false">SUM([4]Aa:Zz!AS41:AS41)</f>
        <v>#VALUE!</v>
      </c>
      <c r="AT41" s="254" t="e">
        <f aca="false">SUM([4]Aa:Zz!AT41:AT41)</f>
        <v>#VALUE!</v>
      </c>
      <c r="AU41" s="255"/>
      <c r="AV41" s="256"/>
      <c r="AW41" s="257"/>
      <c r="AX41" s="254" t="e">
        <f aca="false">SUM([4]Aa:Zz!AX41:AX41)</f>
        <v>#VALUE!</v>
      </c>
      <c r="AY41" s="254" t="e">
        <f aca="false">SUM([4]Aa:Zz!AY41:AY41)</f>
        <v>#VALUE!</v>
      </c>
      <c r="AZ41" s="258"/>
      <c r="BA41" s="254" t="e">
        <f aca="false">SUM([4]Aa:Zz!BA41:BA41)</f>
        <v>#VALUE!</v>
      </c>
      <c r="BB41" s="254" t="e">
        <f aca="false">SUM([4]Aa:Zz!BB41:BB41)</f>
        <v>#VALUE!</v>
      </c>
      <c r="BC41" s="254" t="e">
        <f aca="false">SUM([4]Aa:Zz!BC41:BC41)</f>
        <v>#VALUE!</v>
      </c>
      <c r="BD41" s="254" t="e">
        <f aca="false">SUM([4]Aa:Zz!BD41:BD41)</f>
        <v>#VALUE!</v>
      </c>
      <c r="BE41" s="254" t="e">
        <f aca="false">SUM([4]Aa:Zz!BE41:BE41)</f>
        <v>#VALUE!</v>
      </c>
      <c r="BF41" s="254" t="e">
        <f aca="false">SUM([4]Aa:Zz!BF41:BF41)</f>
        <v>#VALUE!</v>
      </c>
      <c r="BG41" s="254" t="e">
        <f aca="false">SUM([4]Aa:Zz!BG41:BG41)</f>
        <v>#VALUE!</v>
      </c>
      <c r="BH41" s="254" t="e">
        <f aca="false">SUM([4]Aa:Zz!BH41:BH41)</f>
        <v>#VALUE!</v>
      </c>
      <c r="BI41" s="252" t="e">
        <f aca="false">SUM([4]Aa:Zz!BI41:BI41)</f>
        <v>#VALUE!</v>
      </c>
      <c r="BJ41" s="254" t="e">
        <f aca="false">SUM([4]Aa:Zz!BJ41:BJ41)</f>
        <v>#VALUE!</v>
      </c>
      <c r="BK41" s="254" t="e">
        <f aca="false">SUM([4]Aa:Zz!BK41:BK41)</f>
        <v>#VALUE!</v>
      </c>
      <c r="BL41" s="254" t="e">
        <f aca="false">SUM([4]Aa:Zz!BL41:BL41)</f>
        <v>#VALUE!</v>
      </c>
      <c r="BM41" s="254" t="e">
        <f aca="false">SUM([4]Aa:Zz!BM41:BM41)</f>
        <v>#VALUE!</v>
      </c>
      <c r="BN41" s="254" t="e">
        <f aca="false">SUM([4]Aa:Zz!BN41:BN41)</f>
        <v>#VALUE!</v>
      </c>
      <c r="BO41" s="254" t="e">
        <f aca="false">SUM([4]Aa:Zz!BO41:BO41)</f>
        <v>#VALUE!</v>
      </c>
      <c r="BP41" s="254" t="e">
        <f aca="false">SUM([4]Aa:Zz!BP41:BP41)</f>
        <v>#VALUE!</v>
      </c>
      <c r="BQ41" s="254" t="e">
        <f aca="false">SUM([4]Aa:Zz!BQ41:BQ41)</f>
        <v>#VALUE!</v>
      </c>
      <c r="BR41" s="254" t="e">
        <f aca="false">SUM([4]Aa:Zz!BR41:BR41)</f>
        <v>#VALUE!</v>
      </c>
      <c r="BS41" s="254" t="e">
        <f aca="false">SUM([4]Aa:Zz!BS41:BS41)</f>
        <v>#VALUE!</v>
      </c>
      <c r="BT41" s="254" t="e">
        <f aca="false">SUM([4]Aa:Zz!BT41:BT41)</f>
        <v>#VALUE!</v>
      </c>
      <c r="BU41" s="254" t="e">
        <f aca="false">SUM([4]Aa:Zz!BU41:BU41)</f>
        <v>#VALUE!</v>
      </c>
      <c r="BV41" s="254" t="e">
        <f aca="false">SUM([4]Aa:Zz!BV41:BV41)</f>
        <v>#VALUE!</v>
      </c>
      <c r="BW41" s="254" t="e">
        <f aca="false">SUM([4]Aa:Zz!BW41:BW41)</f>
        <v>#VALUE!</v>
      </c>
      <c r="BX41" s="254" t="e">
        <f aca="false">SUM([4]Aa:Zz!BX41:BX41)</f>
        <v>#VALUE!</v>
      </c>
      <c r="BY41" s="254" t="e">
        <f aca="false">SUM([4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4]Aa:Zz!D42:D42)</f>
        <v>#VALUE!</v>
      </c>
      <c r="E42" s="189" t="e">
        <f aca="false">SUM([4]Aa:Zz!E42:E42)</f>
        <v>#VALUE!</v>
      </c>
      <c r="F42" s="190" t="e">
        <f aca="false">SUM([4]Aa:Zz!F42:F42)</f>
        <v>#VALUE!</v>
      </c>
      <c r="G42" s="191" t="e">
        <f aca="false">SUM([4]Aa:Zz!G42:G42)</f>
        <v>#VALUE!</v>
      </c>
      <c r="H42" s="188" t="e">
        <f aca="false">SUM([4]Aa:Zz!H42:H42)</f>
        <v>#VALUE!</v>
      </c>
      <c r="I42" s="189" t="e">
        <f aca="false">SUM([4]Aa:Zz!I42:I42)</f>
        <v>#VALUE!</v>
      </c>
      <c r="J42" s="189" t="e">
        <f aca="false">SUM([4]Aa:Zz!J42:J42)</f>
        <v>#VALUE!</v>
      </c>
      <c r="K42" s="189" t="e">
        <f aca="false">SUM([4]Aa:Zz!K42:K42)</f>
        <v>#VALUE!</v>
      </c>
      <c r="L42" s="189" t="e">
        <f aca="false">SUM([4]Aa:Zz!L42:L42)</f>
        <v>#VALUE!</v>
      </c>
      <c r="M42" s="189" t="e">
        <f aca="false">SUM([4]Aa:Zz!M42:M42)</f>
        <v>#VALUE!</v>
      </c>
      <c r="N42" s="190" t="e">
        <f aca="false">SUM([4]Aa:Zz!N42:N42)</f>
        <v>#VALUE!</v>
      </c>
      <c r="O42" s="188" t="e">
        <f aca="false">SUM([4]Aa:Zz!O42:O42)</f>
        <v>#VALUE!</v>
      </c>
      <c r="P42" s="190" t="e">
        <f aca="false">SUM([4]Aa:Zz!P42:P42)</f>
        <v>#VALUE!</v>
      </c>
      <c r="Q42" s="200" t="e">
        <f aca="false">SUM([4]Aa:Zz!Q42:Q42)</f>
        <v>#VALUE!</v>
      </c>
      <c r="R42" s="108" t="e">
        <f aca="false">SUM(S42:AQ42)</f>
        <v>#VALUE!</v>
      </c>
      <c r="S42" s="196" t="e">
        <f aca="false">SUM([4]Aa:Zz!S42:S42)</f>
        <v>#VALUE!</v>
      </c>
      <c r="T42" s="196" t="e">
        <f aca="false">SUM([4]Aa:Zz!T42:T42)</f>
        <v>#VALUE!</v>
      </c>
      <c r="U42" s="196" t="e">
        <f aca="false">SUM([4]Aa:Zz!U42:U42)</f>
        <v>#VALUE!</v>
      </c>
      <c r="V42" s="196" t="e">
        <f aca="false">SUM([4]Aa:Zz!V42:V42)</f>
        <v>#VALUE!</v>
      </c>
      <c r="W42" s="196" t="e">
        <f aca="false">SUM([4]Aa:Zz!W42:W42)</f>
        <v>#VALUE!</v>
      </c>
      <c r="X42" s="196" t="e">
        <f aca="false">SUM([4]Aa:Zz!X42:X42)</f>
        <v>#VALUE!</v>
      </c>
      <c r="Y42" s="196" t="e">
        <f aca="false">SUM([4]Aa:Zz!Y42:Y42)</f>
        <v>#VALUE!</v>
      </c>
      <c r="Z42" s="196" t="e">
        <f aca="false">SUM([4]Aa:Zz!Z42:Z42)</f>
        <v>#VALUE!</v>
      </c>
      <c r="AA42" s="196" t="e">
        <f aca="false">SUM([4]Aa:Zz!AA42:AA42)</f>
        <v>#VALUE!</v>
      </c>
      <c r="AB42" s="196" t="e">
        <f aca="false">SUM([4]Aa:Zz!AB42:AB42)</f>
        <v>#VALUE!</v>
      </c>
      <c r="AC42" s="196" t="e">
        <f aca="false">SUM([4]Aa:Zz!AC42:AC42)</f>
        <v>#VALUE!</v>
      </c>
      <c r="AD42" s="196" t="e">
        <f aca="false">SUM([4]Aa:Zz!AD42:AD42)</f>
        <v>#VALUE!</v>
      </c>
      <c r="AE42" s="196" t="e">
        <f aca="false">SUM([4]Aa:Zz!AE42:AE42)</f>
        <v>#VALUE!</v>
      </c>
      <c r="AF42" s="196" t="e">
        <f aca="false">SUM([4]Aa:Zz!AF42:AF42)</f>
        <v>#VALUE!</v>
      </c>
      <c r="AG42" s="196" t="e">
        <f aca="false">SUM([4]Aa:Zz!AG42:AG42)</f>
        <v>#VALUE!</v>
      </c>
      <c r="AH42" s="196" t="e">
        <f aca="false">SUM([4]Aa:Zz!AH42:AH42)</f>
        <v>#VALUE!</v>
      </c>
      <c r="AI42" s="196" t="e">
        <f aca="false">SUM([4]Aa:Zz!AI42:AI42)</f>
        <v>#VALUE!</v>
      </c>
      <c r="AJ42" s="196" t="e">
        <f aca="false">SUM([4]Aa:Zz!AJ42:AJ42)</f>
        <v>#VALUE!</v>
      </c>
      <c r="AK42" s="196" t="e">
        <f aca="false">SUM([4]Aa:Zz!AK42:AK42)</f>
        <v>#VALUE!</v>
      </c>
      <c r="AL42" s="196" t="e">
        <f aca="false">SUM([4]Aa:Zz!AL42:AL42)</f>
        <v>#VALUE!</v>
      </c>
      <c r="AM42" s="196" t="e">
        <f aca="false">SUM([4]Aa:Zz!AM42:AM42)</f>
        <v>#VALUE!</v>
      </c>
      <c r="AN42" s="196" t="e">
        <f aca="false">SUM([4]Aa:Zz!AN42:AN42)</f>
        <v>#VALUE!</v>
      </c>
      <c r="AO42" s="196" t="e">
        <f aca="false">SUM([4]Aa:Zz!AO42:AO42)</f>
        <v>#VALUE!</v>
      </c>
      <c r="AP42" s="196" t="e">
        <f aca="false">SUM([4]Aa:Zz!AP42:AP42)</f>
        <v>#VALUE!</v>
      </c>
      <c r="AQ42" s="196" t="e">
        <f aca="false">SUM([4]Aa:Zz!AQ42:AQ42)</f>
        <v>#VALUE!</v>
      </c>
      <c r="AR42" s="196" t="e">
        <f aca="false">SUM([4]Aa:Zz!AR42:AR42)</f>
        <v>#VALUE!</v>
      </c>
      <c r="AS42" s="196" t="e">
        <f aca="false">SUM([4]Aa:Zz!AS42:AS42)</f>
        <v>#VALUE!</v>
      </c>
      <c r="AT42" s="196" t="e">
        <f aca="false">SUM([4]Aa:Zz!AT42:AT42)</f>
        <v>#VALUE!</v>
      </c>
      <c r="AU42" s="242"/>
      <c r="AV42" s="238"/>
      <c r="AW42" s="205"/>
      <c r="AX42" s="196" t="e">
        <f aca="false">SUM([4]Aa:Zz!AX42:AX42)</f>
        <v>#VALUE!</v>
      </c>
      <c r="AY42" s="196" t="e">
        <f aca="false">SUM([4]Aa:Zz!AY42:AY42)</f>
        <v>#VALUE!</v>
      </c>
      <c r="AZ42" s="208"/>
      <c r="BA42" s="196" t="e">
        <f aca="false">SUM([4]Aa:Zz!BA42:BA42)</f>
        <v>#VALUE!</v>
      </c>
      <c r="BB42" s="196" t="e">
        <f aca="false">SUM([4]Aa:Zz!BB42:BB42)</f>
        <v>#VALUE!</v>
      </c>
      <c r="BC42" s="196" t="e">
        <f aca="false">SUM([4]Aa:Zz!BC42:BC42)</f>
        <v>#VALUE!</v>
      </c>
      <c r="BD42" s="196" t="e">
        <f aca="false">SUM([4]Aa:Zz!BD42:BD42)</f>
        <v>#VALUE!</v>
      </c>
      <c r="BE42" s="196" t="e">
        <f aca="false">SUM([4]Aa:Zz!BE42:BE42)</f>
        <v>#VALUE!</v>
      </c>
      <c r="BF42" s="196" t="e">
        <f aca="false">SUM([4]Aa:Zz!BF42:BF42)</f>
        <v>#VALUE!</v>
      </c>
      <c r="BG42" s="196" t="e">
        <f aca="false">SUM([4]Aa:Zz!BG42:BG42)</f>
        <v>#VALUE!</v>
      </c>
      <c r="BH42" s="196" t="e">
        <f aca="false">SUM([4]Aa:Zz!BH42:BH42)</f>
        <v>#VALUE!</v>
      </c>
      <c r="BI42" s="200" t="e">
        <f aca="false">SUM([4]Aa:Zz!BI42:BI42)</f>
        <v>#VALUE!</v>
      </c>
      <c r="BJ42" s="196" t="e">
        <f aca="false">SUM([4]Aa:Zz!BJ42:BJ42)</f>
        <v>#VALUE!</v>
      </c>
      <c r="BK42" s="196" t="e">
        <f aca="false">SUM([4]Aa:Zz!BK42:BK42)</f>
        <v>#VALUE!</v>
      </c>
      <c r="BL42" s="196" t="e">
        <f aca="false">SUM([4]Aa:Zz!BL42:BL42)</f>
        <v>#VALUE!</v>
      </c>
      <c r="BM42" s="196" t="e">
        <f aca="false">SUM([4]Aa:Zz!BM42:BM42)</f>
        <v>#VALUE!</v>
      </c>
      <c r="BN42" s="196" t="e">
        <f aca="false">SUM([4]Aa:Zz!BN42:BN42)</f>
        <v>#VALUE!</v>
      </c>
      <c r="BO42" s="196" t="e">
        <f aca="false">SUM([4]Aa:Zz!BO42:BO42)</f>
        <v>#VALUE!</v>
      </c>
      <c r="BP42" s="196" t="e">
        <f aca="false">SUM([4]Aa:Zz!BP42:BP42)</f>
        <v>#VALUE!</v>
      </c>
      <c r="BQ42" s="196" t="e">
        <f aca="false">SUM([4]Aa:Zz!BQ42:BQ42)</f>
        <v>#VALUE!</v>
      </c>
      <c r="BR42" s="196" t="e">
        <f aca="false">SUM([4]Aa:Zz!BR42:BR42)</f>
        <v>#VALUE!</v>
      </c>
      <c r="BS42" s="196" t="e">
        <f aca="false">SUM([4]Aa:Zz!BS42:BS42)</f>
        <v>#VALUE!</v>
      </c>
      <c r="BT42" s="196" t="e">
        <f aca="false">SUM([4]Aa:Zz!BT42:BT42)</f>
        <v>#VALUE!</v>
      </c>
      <c r="BU42" s="196" t="e">
        <f aca="false">SUM([4]Aa:Zz!BU42:BU42)</f>
        <v>#VALUE!</v>
      </c>
      <c r="BV42" s="196" t="e">
        <f aca="false">SUM([4]Aa:Zz!BV42:BV42)</f>
        <v>#VALUE!</v>
      </c>
      <c r="BW42" s="196" t="e">
        <f aca="false">SUM([4]Aa:Zz!BW42:BW42)</f>
        <v>#VALUE!</v>
      </c>
      <c r="BX42" s="196" t="e">
        <f aca="false">SUM([4]Aa:Zz!BX42:BX42)</f>
        <v>#VALUE!</v>
      </c>
      <c r="BY42" s="196" t="e">
        <f aca="false">SUM([4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4]Aa:Zz!D43:D43)</f>
        <v>#VALUE!</v>
      </c>
      <c r="E43" s="249" t="e">
        <f aca="false">SUM([4]Aa:Zz!E43:E43)</f>
        <v>#VALUE!</v>
      </c>
      <c r="F43" s="250" t="e">
        <f aca="false">SUM([4]Aa:Zz!F43:F43)</f>
        <v>#VALUE!</v>
      </c>
      <c r="G43" s="251" t="e">
        <f aca="false">SUM([4]Aa:Zz!G43:G43)</f>
        <v>#VALUE!</v>
      </c>
      <c r="H43" s="248" t="e">
        <f aca="false">SUM([4]Aa:Zz!H43:H43)</f>
        <v>#VALUE!</v>
      </c>
      <c r="I43" s="249" t="e">
        <f aca="false">SUM([4]Aa:Zz!I43:I43)</f>
        <v>#VALUE!</v>
      </c>
      <c r="J43" s="249" t="e">
        <f aca="false">SUM([4]Aa:Zz!J43:J43)</f>
        <v>#VALUE!</v>
      </c>
      <c r="K43" s="249" t="e">
        <f aca="false">SUM([4]Aa:Zz!K43:K43)</f>
        <v>#VALUE!</v>
      </c>
      <c r="L43" s="249" t="e">
        <f aca="false">SUM([4]Aa:Zz!L43:L43)</f>
        <v>#VALUE!</v>
      </c>
      <c r="M43" s="249" t="e">
        <f aca="false">SUM([4]Aa:Zz!M43:M43)</f>
        <v>#VALUE!</v>
      </c>
      <c r="N43" s="250" t="e">
        <f aca="false">SUM([4]Aa:Zz!N43:N43)</f>
        <v>#VALUE!</v>
      </c>
      <c r="O43" s="248" t="e">
        <f aca="false">SUM([4]Aa:Zz!O43:O43)</f>
        <v>#VALUE!</v>
      </c>
      <c r="P43" s="250" t="e">
        <f aca="false">SUM([4]Aa:Zz!P43:P43)</f>
        <v>#VALUE!</v>
      </c>
      <c r="Q43" s="252" t="e">
        <f aca="false">SUM([4]Aa:Zz!Q43:Q43)</f>
        <v>#VALUE!</v>
      </c>
      <c r="R43" s="253" t="e">
        <f aca="false">SUM(S43:AQ43)</f>
        <v>#VALUE!</v>
      </c>
      <c r="S43" s="254" t="e">
        <f aca="false">SUM([4]Aa:Zz!S43:S43)</f>
        <v>#VALUE!</v>
      </c>
      <c r="T43" s="254" t="e">
        <f aca="false">SUM([4]Aa:Zz!T43:T43)</f>
        <v>#VALUE!</v>
      </c>
      <c r="U43" s="254" t="e">
        <f aca="false">SUM([4]Aa:Zz!U43:U43)</f>
        <v>#VALUE!</v>
      </c>
      <c r="V43" s="254" t="e">
        <f aca="false">SUM([4]Aa:Zz!V43:V43)</f>
        <v>#VALUE!</v>
      </c>
      <c r="W43" s="254" t="e">
        <f aca="false">SUM([4]Aa:Zz!W43:W43)</f>
        <v>#VALUE!</v>
      </c>
      <c r="X43" s="254" t="e">
        <f aca="false">SUM([4]Aa:Zz!X43:X43)</f>
        <v>#VALUE!</v>
      </c>
      <c r="Y43" s="254" t="e">
        <f aca="false">SUM([4]Aa:Zz!Y43:Y43)</f>
        <v>#VALUE!</v>
      </c>
      <c r="Z43" s="254" t="e">
        <f aca="false">SUM([4]Aa:Zz!Z43:Z43)</f>
        <v>#VALUE!</v>
      </c>
      <c r="AA43" s="254" t="e">
        <f aca="false">SUM([4]Aa:Zz!AA43:AA43)</f>
        <v>#VALUE!</v>
      </c>
      <c r="AB43" s="254" t="e">
        <f aca="false">SUM([4]Aa:Zz!AB43:AB43)</f>
        <v>#VALUE!</v>
      </c>
      <c r="AC43" s="254" t="e">
        <f aca="false">SUM([4]Aa:Zz!AC43:AC43)</f>
        <v>#VALUE!</v>
      </c>
      <c r="AD43" s="254" t="e">
        <f aca="false">SUM([4]Aa:Zz!AD43:AD43)</f>
        <v>#VALUE!</v>
      </c>
      <c r="AE43" s="254" t="e">
        <f aca="false">SUM([4]Aa:Zz!AE43:AE43)</f>
        <v>#VALUE!</v>
      </c>
      <c r="AF43" s="254" t="e">
        <f aca="false">SUM([4]Aa:Zz!AF43:AF43)</f>
        <v>#VALUE!</v>
      </c>
      <c r="AG43" s="254" t="e">
        <f aca="false">SUM([4]Aa:Zz!AG43:AG43)</f>
        <v>#VALUE!</v>
      </c>
      <c r="AH43" s="254" t="e">
        <f aca="false">SUM([4]Aa:Zz!AH43:AH43)</f>
        <v>#VALUE!</v>
      </c>
      <c r="AI43" s="254" t="e">
        <f aca="false">SUM([4]Aa:Zz!AI43:AI43)</f>
        <v>#VALUE!</v>
      </c>
      <c r="AJ43" s="254" t="e">
        <f aca="false">SUM([4]Aa:Zz!AJ43:AJ43)</f>
        <v>#VALUE!</v>
      </c>
      <c r="AK43" s="254" t="e">
        <f aca="false">SUM([4]Aa:Zz!AK43:AK43)</f>
        <v>#VALUE!</v>
      </c>
      <c r="AL43" s="254" t="e">
        <f aca="false">SUM([4]Aa:Zz!AL43:AL43)</f>
        <v>#VALUE!</v>
      </c>
      <c r="AM43" s="254" t="e">
        <f aca="false">SUM([4]Aa:Zz!AM43:AM43)</f>
        <v>#VALUE!</v>
      </c>
      <c r="AN43" s="254" t="e">
        <f aca="false">SUM([4]Aa:Zz!AN43:AN43)</f>
        <v>#VALUE!</v>
      </c>
      <c r="AO43" s="254" t="e">
        <f aca="false">SUM([4]Aa:Zz!AO43:AO43)</f>
        <v>#VALUE!</v>
      </c>
      <c r="AP43" s="254" t="e">
        <f aca="false">SUM([4]Aa:Zz!AP43:AP43)</f>
        <v>#VALUE!</v>
      </c>
      <c r="AQ43" s="254" t="e">
        <f aca="false">SUM([4]Aa:Zz!AQ43:AQ43)</f>
        <v>#VALUE!</v>
      </c>
      <c r="AR43" s="254" t="e">
        <f aca="false">SUM([4]Aa:Zz!AR43:AR43)</f>
        <v>#VALUE!</v>
      </c>
      <c r="AS43" s="254" t="e">
        <f aca="false">SUM([4]Aa:Zz!AS43:AS43)</f>
        <v>#VALUE!</v>
      </c>
      <c r="AT43" s="254" t="e">
        <f aca="false">SUM([4]Aa:Zz!AT43:AT43)</f>
        <v>#VALUE!</v>
      </c>
      <c r="AU43" s="255"/>
      <c r="AV43" s="256"/>
      <c r="AW43" s="257"/>
      <c r="AX43" s="254" t="e">
        <f aca="false">SUM([4]Aa:Zz!AX43:AX43)</f>
        <v>#VALUE!</v>
      </c>
      <c r="AY43" s="254" t="e">
        <f aca="false">SUM([4]Aa:Zz!AY43:AY43)</f>
        <v>#VALUE!</v>
      </c>
      <c r="AZ43" s="258"/>
      <c r="BA43" s="254" t="e">
        <f aca="false">SUM([4]Aa:Zz!BA43:BA43)</f>
        <v>#VALUE!</v>
      </c>
      <c r="BB43" s="254" t="e">
        <f aca="false">SUM([4]Aa:Zz!BB43:BB43)</f>
        <v>#VALUE!</v>
      </c>
      <c r="BC43" s="254" t="e">
        <f aca="false">SUM([4]Aa:Zz!BC43:BC43)</f>
        <v>#VALUE!</v>
      </c>
      <c r="BD43" s="254" t="e">
        <f aca="false">SUM([4]Aa:Zz!BD43:BD43)</f>
        <v>#VALUE!</v>
      </c>
      <c r="BE43" s="254" t="e">
        <f aca="false">SUM([4]Aa:Zz!BE43:BE43)</f>
        <v>#VALUE!</v>
      </c>
      <c r="BF43" s="254" t="e">
        <f aca="false">SUM([4]Aa:Zz!BF43:BF43)</f>
        <v>#VALUE!</v>
      </c>
      <c r="BG43" s="254" t="e">
        <f aca="false">SUM([4]Aa:Zz!BG43:BG43)</f>
        <v>#VALUE!</v>
      </c>
      <c r="BH43" s="254" t="e">
        <f aca="false">SUM([4]Aa:Zz!BH43:BH43)</f>
        <v>#VALUE!</v>
      </c>
      <c r="BI43" s="252" t="e">
        <f aca="false">SUM([4]Aa:Zz!BI43:BI43)</f>
        <v>#VALUE!</v>
      </c>
      <c r="BJ43" s="254" t="e">
        <f aca="false">SUM([4]Aa:Zz!BJ43:BJ43)</f>
        <v>#VALUE!</v>
      </c>
      <c r="BK43" s="254" t="e">
        <f aca="false">SUM([4]Aa:Zz!BK43:BK43)</f>
        <v>#VALUE!</v>
      </c>
      <c r="BL43" s="254" t="e">
        <f aca="false">SUM([4]Aa:Zz!BL43:BL43)</f>
        <v>#VALUE!</v>
      </c>
      <c r="BM43" s="254" t="e">
        <f aca="false">SUM([4]Aa:Zz!BM43:BM43)</f>
        <v>#VALUE!</v>
      </c>
      <c r="BN43" s="254" t="e">
        <f aca="false">SUM([4]Aa:Zz!BN43:BN43)</f>
        <v>#VALUE!</v>
      </c>
      <c r="BO43" s="254" t="e">
        <f aca="false">SUM([4]Aa:Zz!BO43:BO43)</f>
        <v>#VALUE!</v>
      </c>
      <c r="BP43" s="254" t="e">
        <f aca="false">SUM([4]Aa:Zz!BP43:BP43)</f>
        <v>#VALUE!</v>
      </c>
      <c r="BQ43" s="254" t="e">
        <f aca="false">SUM([4]Aa:Zz!BQ43:BQ43)</f>
        <v>#VALUE!</v>
      </c>
      <c r="BR43" s="254" t="e">
        <f aca="false">SUM([4]Aa:Zz!BR43:BR43)</f>
        <v>#VALUE!</v>
      </c>
      <c r="BS43" s="254" t="e">
        <f aca="false">SUM([4]Aa:Zz!BS43:BS43)</f>
        <v>#VALUE!</v>
      </c>
      <c r="BT43" s="254" t="e">
        <f aca="false">SUM([4]Aa:Zz!BT43:BT43)</f>
        <v>#VALUE!</v>
      </c>
      <c r="BU43" s="254" t="e">
        <f aca="false">SUM([4]Aa:Zz!BU43:BU43)</f>
        <v>#VALUE!</v>
      </c>
      <c r="BV43" s="254" t="e">
        <f aca="false">SUM([4]Aa:Zz!BV43:BV43)</f>
        <v>#VALUE!</v>
      </c>
      <c r="BW43" s="254" t="e">
        <f aca="false">SUM([4]Aa:Zz!BW43:BW43)</f>
        <v>#VALUE!</v>
      </c>
      <c r="BX43" s="254" t="e">
        <f aca="false">SUM([4]Aa:Zz!BX43:BX43)</f>
        <v>#VALUE!</v>
      </c>
      <c r="BY43" s="254" t="e">
        <f aca="false">SUM([4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4]Aa:Zz!D44:D44)</f>
        <v>#VALUE!</v>
      </c>
      <c r="E44" s="189" t="e">
        <f aca="false">SUM([4]Aa:Zz!E44:E44)</f>
        <v>#VALUE!</v>
      </c>
      <c r="F44" s="190" t="e">
        <f aca="false">SUM([4]Aa:Zz!F44:F44)</f>
        <v>#VALUE!</v>
      </c>
      <c r="G44" s="191" t="e">
        <f aca="false">SUM([4]Aa:Zz!G44:G44)</f>
        <v>#VALUE!</v>
      </c>
      <c r="H44" s="188" t="e">
        <f aca="false">SUM([4]Aa:Zz!H44:H44)</f>
        <v>#VALUE!</v>
      </c>
      <c r="I44" s="189" t="e">
        <f aca="false">SUM([4]Aa:Zz!I44:I44)</f>
        <v>#VALUE!</v>
      </c>
      <c r="J44" s="189" t="e">
        <f aca="false">SUM([4]Aa:Zz!J44:J44)</f>
        <v>#VALUE!</v>
      </c>
      <c r="K44" s="189" t="e">
        <f aca="false">SUM([4]Aa:Zz!K44:K44)</f>
        <v>#VALUE!</v>
      </c>
      <c r="L44" s="189" t="e">
        <f aca="false">SUM([4]Aa:Zz!L44:L44)</f>
        <v>#VALUE!</v>
      </c>
      <c r="M44" s="189" t="e">
        <f aca="false">SUM([4]Aa:Zz!M44:M44)</f>
        <v>#VALUE!</v>
      </c>
      <c r="N44" s="190" t="e">
        <f aca="false">SUM([4]Aa:Zz!N44:N44)</f>
        <v>#VALUE!</v>
      </c>
      <c r="O44" s="188" t="e">
        <f aca="false">SUM([4]Aa:Zz!O44:O44)</f>
        <v>#VALUE!</v>
      </c>
      <c r="P44" s="190" t="e">
        <f aca="false">SUM([4]Aa:Zz!P44:P44)</f>
        <v>#VALUE!</v>
      </c>
      <c r="Q44" s="200" t="e">
        <f aca="false">SUM([4]Aa:Zz!Q44:Q44)</f>
        <v>#VALUE!</v>
      </c>
      <c r="R44" s="108" t="e">
        <f aca="false">SUM(S44:AQ44)</f>
        <v>#VALUE!</v>
      </c>
      <c r="S44" s="196" t="e">
        <f aca="false">SUM([4]Aa:Zz!S44:S44)</f>
        <v>#VALUE!</v>
      </c>
      <c r="T44" s="196" t="e">
        <f aca="false">SUM([4]Aa:Zz!T44:T44)</f>
        <v>#VALUE!</v>
      </c>
      <c r="U44" s="196" t="e">
        <f aca="false">SUM([4]Aa:Zz!U44:U44)</f>
        <v>#VALUE!</v>
      </c>
      <c r="V44" s="196" t="e">
        <f aca="false">SUM([4]Aa:Zz!V44:V44)</f>
        <v>#VALUE!</v>
      </c>
      <c r="W44" s="196" t="e">
        <f aca="false">SUM([4]Aa:Zz!W44:W44)</f>
        <v>#VALUE!</v>
      </c>
      <c r="X44" s="196" t="e">
        <f aca="false">SUM([4]Aa:Zz!X44:X44)</f>
        <v>#VALUE!</v>
      </c>
      <c r="Y44" s="196" t="e">
        <f aca="false">SUM([4]Aa:Zz!Y44:Y44)</f>
        <v>#VALUE!</v>
      </c>
      <c r="Z44" s="196" t="e">
        <f aca="false">SUM([4]Aa:Zz!Z44:Z44)</f>
        <v>#VALUE!</v>
      </c>
      <c r="AA44" s="196" t="e">
        <f aca="false">SUM([4]Aa:Zz!AA44:AA44)</f>
        <v>#VALUE!</v>
      </c>
      <c r="AB44" s="196" t="e">
        <f aca="false">SUM([4]Aa:Zz!AB44:AB44)</f>
        <v>#VALUE!</v>
      </c>
      <c r="AC44" s="196" t="e">
        <f aca="false">SUM([4]Aa:Zz!AC44:AC44)</f>
        <v>#VALUE!</v>
      </c>
      <c r="AD44" s="196" t="e">
        <f aca="false">SUM([4]Aa:Zz!AD44:AD44)</f>
        <v>#VALUE!</v>
      </c>
      <c r="AE44" s="196" t="e">
        <f aca="false">SUM([4]Aa:Zz!AE44:AE44)</f>
        <v>#VALUE!</v>
      </c>
      <c r="AF44" s="196" t="e">
        <f aca="false">SUM([4]Aa:Zz!AF44:AF44)</f>
        <v>#VALUE!</v>
      </c>
      <c r="AG44" s="196" t="e">
        <f aca="false">SUM([4]Aa:Zz!AG44:AG44)</f>
        <v>#VALUE!</v>
      </c>
      <c r="AH44" s="196" t="e">
        <f aca="false">SUM([4]Aa:Zz!AH44:AH44)</f>
        <v>#VALUE!</v>
      </c>
      <c r="AI44" s="196" t="e">
        <f aca="false">SUM([4]Aa:Zz!AI44:AI44)</f>
        <v>#VALUE!</v>
      </c>
      <c r="AJ44" s="196" t="e">
        <f aca="false">SUM([4]Aa:Zz!AJ44:AJ44)</f>
        <v>#VALUE!</v>
      </c>
      <c r="AK44" s="196" t="e">
        <f aca="false">SUM([4]Aa:Zz!AK44:AK44)</f>
        <v>#VALUE!</v>
      </c>
      <c r="AL44" s="196" t="e">
        <f aca="false">SUM([4]Aa:Zz!AL44:AL44)</f>
        <v>#VALUE!</v>
      </c>
      <c r="AM44" s="196" t="e">
        <f aca="false">SUM([4]Aa:Zz!AM44:AM44)</f>
        <v>#VALUE!</v>
      </c>
      <c r="AN44" s="196" t="e">
        <f aca="false">SUM([4]Aa:Zz!AN44:AN44)</f>
        <v>#VALUE!</v>
      </c>
      <c r="AO44" s="196" t="e">
        <f aca="false">SUM([4]Aa:Zz!AO44:AO44)</f>
        <v>#VALUE!</v>
      </c>
      <c r="AP44" s="196" t="e">
        <f aca="false">SUM([4]Aa:Zz!AP44:AP44)</f>
        <v>#VALUE!</v>
      </c>
      <c r="AQ44" s="196" t="e">
        <f aca="false">SUM([4]Aa:Zz!AQ44:AQ44)</f>
        <v>#VALUE!</v>
      </c>
      <c r="AR44" s="196" t="e">
        <f aca="false">SUM([4]Aa:Zz!AR44:AR44)</f>
        <v>#VALUE!</v>
      </c>
      <c r="AS44" s="196" t="e">
        <f aca="false">SUM([4]Aa:Zz!AS44:AS44)</f>
        <v>#VALUE!</v>
      </c>
      <c r="AT44" s="196" t="e">
        <f aca="false">SUM([4]Aa:Zz!AT44:AT44)</f>
        <v>#VALUE!</v>
      </c>
      <c r="AU44" s="242" t="e">
        <f aca="false">AVERAGE([4]Aa:Zz!AU44:AU44)</f>
        <v>#VALUE!</v>
      </c>
      <c r="AV44" s="238" t="e">
        <f aca="false">AVERAGE([4]Aa:Zz!AV44:AV44)</f>
        <v>#VALUE!</v>
      </c>
      <c r="AW44" s="205" t="e">
        <f aca="false">AVERAGE([4]Aa:Zz!AW44:AW44)</f>
        <v>#VALUE!</v>
      </c>
      <c r="AX44" s="196" t="e">
        <f aca="false">SUM([4]Aa:Zz!AX44:AX44)</f>
        <v>#VALUE!</v>
      </c>
      <c r="AY44" s="196" t="e">
        <f aca="false">SUM([4]Aa:Zz!AY44:AY44)</f>
        <v>#VALUE!</v>
      </c>
      <c r="AZ44" s="208" t="e">
        <f aca="false">AVERAGE([4]Aa:Zz!AZ44:AZ44)</f>
        <v>#VALUE!</v>
      </c>
      <c r="BA44" s="196" t="e">
        <f aca="false">SUM([4]Aa:Zz!BA44:BA44)</f>
        <v>#VALUE!</v>
      </c>
      <c r="BB44" s="196" t="e">
        <f aca="false">SUM([4]Aa:Zz!BB44:BB44)</f>
        <v>#VALUE!</v>
      </c>
      <c r="BC44" s="196" t="e">
        <f aca="false">SUM([4]Aa:Zz!BC44:BC44)</f>
        <v>#VALUE!</v>
      </c>
      <c r="BD44" s="196" t="e">
        <f aca="false">SUM([4]Aa:Zz!BD44:BD44)</f>
        <v>#VALUE!</v>
      </c>
      <c r="BE44" s="196" t="e">
        <f aca="false">SUM([4]Aa:Zz!BE44:BE44)</f>
        <v>#VALUE!</v>
      </c>
      <c r="BF44" s="196" t="e">
        <f aca="false">SUM([4]Aa:Zz!BF44:BF44)</f>
        <v>#VALUE!</v>
      </c>
      <c r="BG44" s="196" t="e">
        <f aca="false">SUM([4]Aa:Zz!BG44:BG44)</f>
        <v>#VALUE!</v>
      </c>
      <c r="BH44" s="196" t="e">
        <f aca="false">SUM([4]Aa:Zz!BH44:BH44)</f>
        <v>#VALUE!</v>
      </c>
      <c r="BI44" s="200" t="e">
        <f aca="false">SUM([4]Aa:Zz!BI44:BI44)</f>
        <v>#VALUE!</v>
      </c>
      <c r="BJ44" s="196" t="e">
        <f aca="false">SUM([4]Aa:Zz!BJ44:BJ44)</f>
        <v>#VALUE!</v>
      </c>
      <c r="BK44" s="196" t="e">
        <f aca="false">SUM([4]Aa:Zz!BK44:BK44)</f>
        <v>#VALUE!</v>
      </c>
      <c r="BL44" s="196" t="e">
        <f aca="false">SUM([4]Aa:Zz!BL44:BL44)</f>
        <v>#VALUE!</v>
      </c>
      <c r="BM44" s="196" t="e">
        <f aca="false">SUM([4]Aa:Zz!BM44:BM44)</f>
        <v>#VALUE!</v>
      </c>
      <c r="BN44" s="196" t="e">
        <f aca="false">SUM([4]Aa:Zz!BN44:BN44)</f>
        <v>#VALUE!</v>
      </c>
      <c r="BO44" s="196" t="e">
        <f aca="false">SUM([4]Aa:Zz!BO44:BO44)</f>
        <v>#VALUE!</v>
      </c>
      <c r="BP44" s="196" t="e">
        <f aca="false">SUM([4]Aa:Zz!BP44:BP44)</f>
        <v>#VALUE!</v>
      </c>
      <c r="BQ44" s="196" t="e">
        <f aca="false">SUM([4]Aa:Zz!BQ44:BQ44)</f>
        <v>#VALUE!</v>
      </c>
      <c r="BR44" s="196" t="e">
        <f aca="false">SUM([4]Aa:Zz!BR44:BR44)</f>
        <v>#VALUE!</v>
      </c>
      <c r="BS44" s="196" t="e">
        <f aca="false">SUM([4]Aa:Zz!BS44:BS44)</f>
        <v>#VALUE!</v>
      </c>
      <c r="BT44" s="196" t="e">
        <f aca="false">SUM([4]Aa:Zz!BT44:BT44)</f>
        <v>#VALUE!</v>
      </c>
      <c r="BU44" s="196" t="e">
        <f aca="false">SUM([4]Aa:Zz!BU44:BU44)</f>
        <v>#VALUE!</v>
      </c>
      <c r="BV44" s="196" t="e">
        <f aca="false">SUM([4]Aa:Zz!BV44:BV44)</f>
        <v>#VALUE!</v>
      </c>
      <c r="BW44" s="196" t="e">
        <f aca="false">SUM([4]Aa:Zz!BW44:BW44)</f>
        <v>#VALUE!</v>
      </c>
      <c r="BX44" s="196" t="e">
        <f aca="false">SUM([4]Aa:Zz!BX44:BX44)</f>
        <v>#VALUE!</v>
      </c>
      <c r="BY44" s="196" t="e">
        <f aca="false">SUM([4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2" colorId="64" zoomScale="72" zoomScaleNormal="72" zoomScalePageLayoutView="100" workbookViewId="0">
      <selection pane="topLeft" activeCell="A25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11.7"/>
    <col collapsed="false" customWidth="true" hidden="fals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1" width="9.41"/>
    <col collapsed="false" customWidth="true" hidden="false" outlineLevel="0" max="7" min="7" style="1" width="14.41"/>
    <col collapsed="false" customWidth="true" hidden="false" outlineLevel="0" max="8" min="8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9.85"/>
    <col collapsed="false" customWidth="true" hidden="false" outlineLevel="0" max="12" min="12" style="1" width="7.14"/>
    <col collapsed="false" customWidth="true" hidden="false" outlineLevel="0" max="13" min="13" style="1" width="10.41"/>
    <col collapsed="false" customWidth="true" hidden="false" outlineLevel="0" max="14" min="14" style="1" width="7.14"/>
    <col collapsed="false" customWidth="true" hidden="false" outlineLevel="0" max="15" min="15" style="1" width="12.56"/>
    <col collapsed="false" customWidth="true" hidden="false" outlineLevel="0" max="17" min="16" style="1" width="7.14"/>
    <col collapsed="false" customWidth="true" hidden="false" outlineLevel="0" max="18" min="18" style="1" width="13.28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9.99"/>
    <col collapsed="false" customWidth="true" hidden="false" outlineLevel="0" max="48" min="48" style="1" width="20.99"/>
    <col collapsed="false" customWidth="true" hidden="false" outlineLevel="0" max="49" min="49" style="1" width="20.28"/>
    <col collapsed="false" customWidth="true" hidden="false" outlineLevel="0" max="50" min="50" style="1" width="13.85"/>
    <col collapsed="false" customWidth="true" hidden="false" outlineLevel="0" max="51" min="51" style="1" width="17.56"/>
    <col collapsed="false" customWidth="true" hidden="false" outlineLevel="0" max="52" min="52" style="1" width="21.13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5]Aa:Zz!D11:D11)</f>
        <v>#VALUE!</v>
      </c>
      <c r="E11" s="74" t="e">
        <f aca="false">SUM([5]Aa:Zz!E11:E11)</f>
        <v>#VALUE!</v>
      </c>
      <c r="F11" s="75" t="e">
        <f aca="false">SUM([5]Aa:Zz!F11:F11)</f>
        <v>#VALUE!</v>
      </c>
      <c r="G11" s="76" t="e">
        <f aca="false">SUM([5]Aa:Zz!G11:G11)</f>
        <v>#VALUE!</v>
      </c>
      <c r="H11" s="73" t="e">
        <f aca="false">SUM([5]Aa:Zz!H11:H11)</f>
        <v>#VALUE!</v>
      </c>
      <c r="I11" s="74" t="e">
        <f aca="false">SUM([5]Aa:Zz!I11:I11)</f>
        <v>#VALUE!</v>
      </c>
      <c r="J11" s="74" t="e">
        <f aca="false">SUM([5]Aa:Zz!J11:J11)</f>
        <v>#VALUE!</v>
      </c>
      <c r="K11" s="74" t="e">
        <f aca="false">SUM([5]Aa:Zz!K11:K11)</f>
        <v>#VALUE!</v>
      </c>
      <c r="L11" s="74" t="e">
        <f aca="false">SUM([5]Aa:Zz!L11:L11)</f>
        <v>#VALUE!</v>
      </c>
      <c r="M11" s="74" t="e">
        <f aca="false">SUM([5]Aa:Zz!M11:M11)</f>
        <v>#VALUE!</v>
      </c>
      <c r="N11" s="76" t="e">
        <f aca="false">SUM([5]Aa:Zz!N11:N11)</f>
        <v>#VALUE!</v>
      </c>
      <c r="O11" s="73" t="e">
        <f aca="false">SUM([5]Aa:Zz!O11:O11)</f>
        <v>#VALUE!</v>
      </c>
      <c r="P11" s="75" t="e">
        <f aca="false">SUM([5]Aa:Zz!P11:P11)</f>
        <v>#VALUE!</v>
      </c>
      <c r="Q11" s="77" t="e">
        <f aca="false">SUM([5]Aa:Zz!Q11:Q11)</f>
        <v>#VALUE!</v>
      </c>
      <c r="R11" s="78" t="e">
        <f aca="false">SUM(S11:AQ11)</f>
        <v>#VALUE!</v>
      </c>
      <c r="S11" s="79" t="e">
        <f aca="false">SUM([5]Aa:Zz!S11:S11)</f>
        <v>#VALUE!</v>
      </c>
      <c r="T11" s="73" t="e">
        <f aca="false">SUM([5]Aa:Zz!T11:T11)</f>
        <v>#VALUE!</v>
      </c>
      <c r="U11" s="74" t="e">
        <f aca="false">SUM([5]Aa:Zz!U11:U11)</f>
        <v>#VALUE!</v>
      </c>
      <c r="V11" s="80" t="e">
        <f aca="false">SUM([5]Aa:Zz!V11:V11)</f>
        <v>#VALUE!</v>
      </c>
      <c r="W11" s="76" t="e">
        <f aca="false">SUM([5]Aa:Zz!W11:W11)</f>
        <v>#VALUE!</v>
      </c>
      <c r="X11" s="73" t="e">
        <f aca="false">SUM([5]Aa:Zz!X11:X11)</f>
        <v>#VALUE!</v>
      </c>
      <c r="Y11" s="74" t="e">
        <f aca="false">SUM([5]Aa:Zz!Y11:Y11)</f>
        <v>#VALUE!</v>
      </c>
      <c r="Z11" s="80" t="e">
        <f aca="false">SUM([5]Aa:Zz!Z11:Z11)</f>
        <v>#VALUE!</v>
      </c>
      <c r="AA11" s="76" t="e">
        <f aca="false">SUM([5]Aa:Zz!AA11:AA11)</f>
        <v>#VALUE!</v>
      </c>
      <c r="AB11" s="73" t="e">
        <f aca="false">SUM([5]Aa:Zz!AB11:AB11)</f>
        <v>#VALUE!</v>
      </c>
      <c r="AC11" s="81" t="e">
        <f aca="false">SUM([5]Aa:Zz!AC11:AC11)</f>
        <v>#VALUE!</v>
      </c>
      <c r="AD11" s="81" t="e">
        <f aca="false">SUM([5]Aa:Zz!AD11:AD11)</f>
        <v>#VALUE!</v>
      </c>
      <c r="AE11" s="76" t="e">
        <f aca="false">SUM([5]Aa:Zz!AE11:AE11)</f>
        <v>#VALUE!</v>
      </c>
      <c r="AF11" s="81" t="e">
        <f aca="false">SUM([5]Aa:Zz!AF11:AF11)</f>
        <v>#VALUE!</v>
      </c>
      <c r="AG11" s="80" t="e">
        <f aca="false">SUM([5]Aa:Zz!AG11:AG11)</f>
        <v>#VALUE!</v>
      </c>
      <c r="AH11" s="74" t="e">
        <f aca="false">SUM([5]Aa:Zz!AH11:AH11)</f>
        <v>#VALUE!</v>
      </c>
      <c r="AI11" s="76" t="e">
        <f aca="false">SUM([5]Aa:Zz!AI11:AI11)</f>
        <v>#VALUE!</v>
      </c>
      <c r="AJ11" s="81" t="e">
        <f aca="false">SUM([5]Aa:Zz!AJ11:AJ11)</f>
        <v>#VALUE!</v>
      </c>
      <c r="AK11" s="74" t="e">
        <f aca="false">SUM([5]Aa:Zz!AK11:AK11)</f>
        <v>#VALUE!</v>
      </c>
      <c r="AL11" s="74" t="e">
        <f aca="false">SUM([5]Aa:Zz!AL11:AL11)</f>
        <v>#VALUE!</v>
      </c>
      <c r="AM11" s="74" t="e">
        <f aca="false">SUM([5]Aa:Zz!AM11:AM11)</f>
        <v>#VALUE!</v>
      </c>
      <c r="AN11" s="82" t="e">
        <f aca="false">SUM([5]Aa:Zz!AN11:AN11)</f>
        <v>#VALUE!</v>
      </c>
      <c r="AO11" s="83" t="e">
        <f aca="false">SUM([5]Aa:Zz!AO11:AO11)</f>
        <v>#VALUE!</v>
      </c>
      <c r="AP11" s="83" t="e">
        <f aca="false">SUM([5]Aa:Zz!AP11:AP11)</f>
        <v>#VALUE!</v>
      </c>
      <c r="AQ11" s="83" t="e">
        <f aca="false">SUM([5]Aa:Zz!AQ11:AQ11)</f>
        <v>#VALUE!</v>
      </c>
      <c r="AR11" s="84" t="e">
        <f aca="false">SUM([5]Aa:Zz!AR11:AR11)</f>
        <v>#VALUE!</v>
      </c>
      <c r="AS11" s="85" t="e">
        <f aca="false">SUM([5]Aa:Zz!AS11:AS11)</f>
        <v>#VALUE!</v>
      </c>
      <c r="AT11" s="86" t="e">
        <f aca="false">SUM([5]Aa:Zz!AT11:AT11)</f>
        <v>#VALUE!</v>
      </c>
      <c r="AU11" s="87" t="e">
        <f aca="false">AVERAGE([5]Aa:Zz!AU11:AU11)</f>
        <v>#VALUE!</v>
      </c>
      <c r="AV11" s="88" t="e">
        <f aca="false">AVERAGE([5]Aa:Zz!AV11:AV11)</f>
        <v>#VALUE!</v>
      </c>
      <c r="AW11" s="89" t="e">
        <f aca="false">AVERAGE([5]Aa:Zz!AW11:AW11)</f>
        <v>#VALUE!</v>
      </c>
      <c r="AX11" s="90" t="e">
        <f aca="false">SUM([5]Aa:Zz!AX11:AX11)</f>
        <v>#VALUE!</v>
      </c>
      <c r="AY11" s="91" t="e">
        <f aca="false">SUM([5]Aa:Zz!AY11:AY11)</f>
        <v>#VALUE!</v>
      </c>
      <c r="AZ11" s="89" t="e">
        <f aca="false">AVERAGE([5]Aa:Zz!AZ11:AZ11)</f>
        <v>#VALUE!</v>
      </c>
      <c r="BA11" s="92" t="e">
        <f aca="false">SUM([5]Aa:Zz!BA11:BA11)</f>
        <v>#VALUE!</v>
      </c>
      <c r="BB11" s="93" t="e">
        <f aca="false">SUM([5]Aa:Zz!BB11:BB11)</f>
        <v>#VALUE!</v>
      </c>
      <c r="BC11" s="94" t="e">
        <f aca="false">SUM([5]Aa:Zz!BC11:BC11)</f>
        <v>#VALUE!</v>
      </c>
      <c r="BD11" s="93" t="e">
        <f aca="false">SUM([5]Aa:Zz!BD11:BD11)</f>
        <v>#VALUE!</v>
      </c>
      <c r="BE11" s="94" t="e">
        <f aca="false">SUM([5]Aa:Zz!BE11:BE11)</f>
        <v>#VALUE!</v>
      </c>
      <c r="BF11" s="94" t="e">
        <f aca="false">SUM([5]Aa:Zz!BF11:BF11)</f>
        <v>#VALUE!</v>
      </c>
      <c r="BG11" s="94" t="e">
        <f aca="false">SUM([5]Aa:Zz!BG11:BG11)</f>
        <v>#VALUE!</v>
      </c>
      <c r="BH11" s="93" t="e">
        <f aca="false">SUM([5]Aa:Zz!BH11:BH11)</f>
        <v>#VALUE!</v>
      </c>
      <c r="BI11" s="94" t="e">
        <f aca="false">SUM([5]Aa:Zz!BI11:BI11)</f>
        <v>#VALUE!</v>
      </c>
      <c r="BJ11" s="93" t="e">
        <f aca="false">SUM([5]Aa:Zz!BJ11:BJ11)</f>
        <v>#VALUE!</v>
      </c>
      <c r="BK11" s="94" t="e">
        <f aca="false">SUM([5]Aa:Zz!BK11:BK11)</f>
        <v>#VALUE!</v>
      </c>
      <c r="BL11" s="93" t="e">
        <f aca="false">SUM([5]Aa:Zz!BL11:BL11)</f>
        <v>#VALUE!</v>
      </c>
      <c r="BM11" s="94" t="e">
        <f aca="false">SUM([5]Aa:Zz!BM11:BM11)</f>
        <v>#VALUE!</v>
      </c>
      <c r="BN11" s="94" t="e">
        <f aca="false">SUM([5]Aa:Zz!BN11:BN11)</f>
        <v>#VALUE!</v>
      </c>
      <c r="BO11" s="95" t="e">
        <f aca="false">SUM([5]Aa:Zz!BO11:BO11)</f>
        <v>#VALUE!</v>
      </c>
      <c r="BP11" s="93" t="e">
        <f aca="false">SUM([5]Aa:Zz!BP11:BP11)</f>
        <v>#VALUE!</v>
      </c>
      <c r="BQ11" s="94" t="e">
        <f aca="false">SUM([5]Aa:Zz!BQ11:BQ11)</f>
        <v>#VALUE!</v>
      </c>
      <c r="BR11" s="93" t="e">
        <f aca="false">SUM([5]Aa:Zz!BR11:BR11)</f>
        <v>#VALUE!</v>
      </c>
      <c r="BS11" s="95" t="e">
        <f aca="false">SUM([5]Aa:Zz!BS11:BS11)</f>
        <v>#VALUE!</v>
      </c>
      <c r="BT11" s="93" t="e">
        <f aca="false">SUM([5]Aa:Zz!BT11:BT11)</f>
        <v>#VALUE!</v>
      </c>
      <c r="BU11" s="94" t="e">
        <f aca="false">SUM([5]Aa:Zz!BU11:BU11)</f>
        <v>#VALUE!</v>
      </c>
      <c r="BV11" s="96" t="e">
        <f aca="false">SUM([5]Aa:Zz!BV11:BV11)</f>
        <v>#VALUE!</v>
      </c>
      <c r="BW11" s="95" t="e">
        <f aca="false">SUM([5]Aa:Zz!BW11:BW11)</f>
        <v>#VALUE!</v>
      </c>
      <c r="BX11" s="97" t="e">
        <f aca="false">SUM([5]Aa:Zz!BX11:BX11)</f>
        <v>#VALUE!</v>
      </c>
      <c r="BY11" s="98" t="e">
        <f aca="false">SUM([5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5]Aa:Zz!D12:D12)</f>
        <v>#VALUE!</v>
      </c>
      <c r="E12" s="102" t="e">
        <f aca="false">SUM([5]Aa:Zz!E12:E12)</f>
        <v>#VALUE!</v>
      </c>
      <c r="F12" s="103" t="e">
        <f aca="false">SUM([5]Aa:Zz!F12:F12)</f>
        <v>#VALUE!</v>
      </c>
      <c r="G12" s="104" t="e">
        <f aca="false">SUM([5]Aa:Zz!G12:G12)</f>
        <v>#VALUE!</v>
      </c>
      <c r="H12" s="101" t="e">
        <f aca="false">SUM([5]Aa:Zz!H12:H12)</f>
        <v>#VALUE!</v>
      </c>
      <c r="I12" s="102" t="e">
        <f aca="false">SUM([5]Aa:Zz!I12:I12)</f>
        <v>#VALUE!</v>
      </c>
      <c r="J12" s="102" t="e">
        <f aca="false">SUM([5]Aa:Zz!J12:J12)</f>
        <v>#VALUE!</v>
      </c>
      <c r="K12" s="102" t="e">
        <f aca="false">SUM([5]Aa:Zz!K12:K12)</f>
        <v>#VALUE!</v>
      </c>
      <c r="L12" s="102" t="e">
        <f aca="false">SUM([5]Aa:Zz!L12:L12)</f>
        <v>#VALUE!</v>
      </c>
      <c r="M12" s="102" t="e">
        <f aca="false">SUM([5]Aa:Zz!M12:M12)</f>
        <v>#VALUE!</v>
      </c>
      <c r="N12" s="104" t="e">
        <f aca="false">SUM([5]Aa:Zz!N12:N12)</f>
        <v>#VALUE!</v>
      </c>
      <c r="O12" s="105" t="e">
        <f aca="false">SUM([5]Aa:Zz!O12:O12)</f>
        <v>#VALUE!</v>
      </c>
      <c r="P12" s="106" t="e">
        <f aca="false">SUM([5]Aa:Zz!P12:P12)</f>
        <v>#VALUE!</v>
      </c>
      <c r="Q12" s="107" t="e">
        <f aca="false">SUM([5]Aa:Zz!Q12:Q12)</f>
        <v>#VALUE!</v>
      </c>
      <c r="R12" s="108" t="e">
        <f aca="false">SUM(S12:AQ12)</f>
        <v>#VALUE!</v>
      </c>
      <c r="S12" s="109" t="e">
        <f aca="false">SUM([5]Aa:Zz!S12:S12)</f>
        <v>#VALUE!</v>
      </c>
      <c r="T12" s="101" t="e">
        <f aca="false">SUM([5]Aa:Zz!T12:T12)</f>
        <v>#VALUE!</v>
      </c>
      <c r="U12" s="102" t="e">
        <f aca="false">SUM([5]Aa:Zz!U12:U12)</f>
        <v>#VALUE!</v>
      </c>
      <c r="V12" s="110" t="e">
        <f aca="false">SUM([5]Aa:Zz!V12:V12)</f>
        <v>#VALUE!</v>
      </c>
      <c r="W12" s="104" t="e">
        <f aca="false">SUM([5]Aa:Zz!W12:W12)</f>
        <v>#VALUE!</v>
      </c>
      <c r="X12" s="101" t="e">
        <f aca="false">SUM([5]Aa:Zz!X12:X12)</f>
        <v>#VALUE!</v>
      </c>
      <c r="Y12" s="102" t="e">
        <f aca="false">SUM([5]Aa:Zz!Y12:Y12)</f>
        <v>#VALUE!</v>
      </c>
      <c r="Z12" s="110" t="e">
        <f aca="false">SUM([5]Aa:Zz!Z12:Z12)</f>
        <v>#VALUE!</v>
      </c>
      <c r="AA12" s="104" t="e">
        <f aca="false">SUM([5]Aa:Zz!AA12:AA12)</f>
        <v>#VALUE!</v>
      </c>
      <c r="AB12" s="101" t="e">
        <f aca="false">SUM([5]Aa:Zz!AB12:AB12)</f>
        <v>#VALUE!</v>
      </c>
      <c r="AC12" s="111" t="e">
        <f aca="false">SUM([5]Aa:Zz!AC12:AC12)</f>
        <v>#VALUE!</v>
      </c>
      <c r="AD12" s="111" t="e">
        <f aca="false">SUM([5]Aa:Zz!AD12:AD12)</f>
        <v>#VALUE!</v>
      </c>
      <c r="AE12" s="104" t="e">
        <f aca="false">SUM([5]Aa:Zz!AE12:AE12)</f>
        <v>#VALUE!</v>
      </c>
      <c r="AF12" s="111" t="e">
        <f aca="false">SUM([5]Aa:Zz!AF12:AF12)</f>
        <v>#VALUE!</v>
      </c>
      <c r="AG12" s="102" t="e">
        <f aca="false">SUM([5]Aa:Zz!AG12:AG12)</f>
        <v>#VALUE!</v>
      </c>
      <c r="AH12" s="110" t="e">
        <f aca="false">SUM([5]Aa:Zz!AH12:AH12)</f>
        <v>#VALUE!</v>
      </c>
      <c r="AI12" s="104" t="e">
        <f aca="false">SUM([5]Aa:Zz!AI12:AI12)</f>
        <v>#VALUE!</v>
      </c>
      <c r="AJ12" s="111" t="e">
        <f aca="false">SUM([5]Aa:Zz!AJ12:AJ12)</f>
        <v>#VALUE!</v>
      </c>
      <c r="AK12" s="103" t="e">
        <f aca="false">SUM([5]Aa:Zz!AK12:AK12)</f>
        <v>#VALUE!</v>
      </c>
      <c r="AL12" s="103" t="e">
        <f aca="false">SUM([5]Aa:Zz!AL12:AL12)</f>
        <v>#VALUE!</v>
      </c>
      <c r="AM12" s="104" t="e">
        <f aca="false">SUM([5]Aa:Zz!AM12:AM12)</f>
        <v>#VALUE!</v>
      </c>
      <c r="AN12" s="107" t="e">
        <f aca="false">SUM([5]Aa:Zz!AN12:AN12)</f>
        <v>#VALUE!</v>
      </c>
      <c r="AO12" s="101" t="e">
        <f aca="false">SUM([5]Aa:Zz!AO12:AO12)</f>
        <v>#VALUE!</v>
      </c>
      <c r="AP12" s="102" t="e">
        <f aca="false">SUM([5]Aa:Zz!AP12:AP12)</f>
        <v>#VALUE!</v>
      </c>
      <c r="AQ12" s="112" t="e">
        <f aca="false">SUM([5]Aa:Zz!AQ12:AQ12)</f>
        <v>#VALUE!</v>
      </c>
      <c r="AR12" s="113" t="e">
        <f aca="false">SUM([5]Aa:Zz!AR12:AR12)</f>
        <v>#VALUE!</v>
      </c>
      <c r="AS12" s="114" t="e">
        <f aca="false">SUM([5]Aa:Zz!AS12:AS12)</f>
        <v>#VALUE!</v>
      </c>
      <c r="AT12" s="115" t="e">
        <f aca="false">SUM([5]Aa:Zz!AT12:AT12)</f>
        <v>#VALUE!</v>
      </c>
      <c r="AU12" s="116" t="e">
        <f aca="false">AVERAGE([5]Aa:Zz!AU12:AU12)</f>
        <v>#VALUE!</v>
      </c>
      <c r="AV12" s="117" t="e">
        <f aca="false">AVERAGE([5]Aa:Zz!AV12:AV12)</f>
        <v>#VALUE!</v>
      </c>
      <c r="AW12" s="118" t="e">
        <f aca="false">AVERAGE([5]Aa:Zz!AW12:AW12)</f>
        <v>#VALUE!</v>
      </c>
      <c r="AX12" s="119" t="e">
        <f aca="false">SUM([5]Aa:Zz!AX12:AX12)</f>
        <v>#VALUE!</v>
      </c>
      <c r="AY12" s="120" t="e">
        <f aca="false">SUM([5]Aa:Zz!AY12:AY12)</f>
        <v>#VALUE!</v>
      </c>
      <c r="AZ12" s="121" t="e">
        <f aca="false">AVERAGE([5]Aa:Zz!AZ12:AZ12)</f>
        <v>#VALUE!</v>
      </c>
      <c r="BA12" s="122" t="e">
        <f aca="false">SUM([5]Aa:Zz!BA12:BA12)</f>
        <v>#VALUE!</v>
      </c>
      <c r="BB12" s="123" t="e">
        <f aca="false">SUM([5]Aa:Zz!BB12:BB12)</f>
        <v>#VALUE!</v>
      </c>
      <c r="BC12" s="124" t="e">
        <f aca="false">SUM([5]Aa:Zz!BC12:BC12)</f>
        <v>#VALUE!</v>
      </c>
      <c r="BD12" s="125" t="e">
        <f aca="false">SUM([5]Aa:Zz!BD12:BD12)</f>
        <v>#VALUE!</v>
      </c>
      <c r="BE12" s="124" t="e">
        <f aca="false">SUM([5]Aa:Zz!BE12:BE12)</f>
        <v>#VALUE!</v>
      </c>
      <c r="BF12" s="126" t="e">
        <f aca="false">SUM([5]Aa:Zz!BF12:BF12)</f>
        <v>#VALUE!</v>
      </c>
      <c r="BG12" s="124" t="e">
        <f aca="false">SUM([5]Aa:Zz!BG12:BG12)</f>
        <v>#VALUE!</v>
      </c>
      <c r="BH12" s="125" t="e">
        <f aca="false">SUM([5]Aa:Zz!BH12:BH12)</f>
        <v>#VALUE!</v>
      </c>
      <c r="BI12" s="124" t="e">
        <f aca="false">SUM([5]Aa:Zz!BI12:BI12)</f>
        <v>#VALUE!</v>
      </c>
      <c r="BJ12" s="125" t="e">
        <f aca="false">SUM([5]Aa:Zz!BJ12:BJ12)</f>
        <v>#VALUE!</v>
      </c>
      <c r="BK12" s="124" t="e">
        <f aca="false">SUM([5]Aa:Zz!BK12:BK12)</f>
        <v>#VALUE!</v>
      </c>
      <c r="BL12" s="125" t="e">
        <f aca="false">SUM([5]Aa:Zz!BL12:BL12)</f>
        <v>#VALUE!</v>
      </c>
      <c r="BM12" s="124" t="e">
        <f aca="false">SUM([5]Aa:Zz!BM12:BM12)</f>
        <v>#VALUE!</v>
      </c>
      <c r="BN12" s="124" t="e">
        <f aca="false">SUM([5]Aa:Zz!BN12:BN12)</f>
        <v>#VALUE!</v>
      </c>
      <c r="BO12" s="127" t="e">
        <f aca="false">SUM([5]Aa:Zz!BO12:BO12)</f>
        <v>#VALUE!</v>
      </c>
      <c r="BP12" s="125" t="e">
        <f aca="false">SUM([5]Aa:Zz!BP12:BP12)</f>
        <v>#VALUE!</v>
      </c>
      <c r="BQ12" s="127" t="e">
        <f aca="false">SUM([5]Aa:Zz!BQ12:BQ12)</f>
        <v>#VALUE!</v>
      </c>
      <c r="BR12" s="125" t="e">
        <f aca="false">SUM([5]Aa:Zz!BR12:BR12)</f>
        <v>#VALUE!</v>
      </c>
      <c r="BS12" s="127" t="e">
        <f aca="false">SUM([5]Aa:Zz!BS12:BS12)</f>
        <v>#VALUE!</v>
      </c>
      <c r="BT12" s="125" t="e">
        <f aca="false">SUM([5]Aa:Zz!BT12:BT12)</f>
        <v>#VALUE!</v>
      </c>
      <c r="BU12" s="124" t="e">
        <f aca="false">SUM([5]Aa:Zz!BU12:BU12)</f>
        <v>#VALUE!</v>
      </c>
      <c r="BV12" s="128" t="e">
        <f aca="false">SUM([5]Aa:Zz!BV12:BV12)</f>
        <v>#VALUE!</v>
      </c>
      <c r="BW12" s="127" t="e">
        <f aca="false">SUM([5]Aa:Zz!BW12:BW12)</f>
        <v>#VALUE!</v>
      </c>
      <c r="BX12" s="128" t="e">
        <f aca="false">SUM([5]Aa:Zz!BX12:BX12)</f>
        <v>#VALUE!</v>
      </c>
      <c r="BY12" s="123" t="e">
        <f aca="false">SUM([5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5]Aa:Zz!D13:D13)</f>
        <v>#VALUE!</v>
      </c>
      <c r="E13" s="131" t="e">
        <f aca="false">SUM([5]Aa:Zz!E13:E13)</f>
        <v>#VALUE!</v>
      </c>
      <c r="F13" s="132" t="e">
        <f aca="false">SUM([5]Aa:Zz!F13:F13)</f>
        <v>#VALUE!</v>
      </c>
      <c r="G13" s="133" t="e">
        <f aca="false">SUM([5]Aa:Zz!G13:G13)</f>
        <v>#VALUE!</v>
      </c>
      <c r="H13" s="130" t="e">
        <f aca="false">SUM([5]Aa:Zz!H13:H13)</f>
        <v>#VALUE!</v>
      </c>
      <c r="I13" s="134" t="e">
        <f aca="false">SUM([5]Aa:Zz!I13:I13)</f>
        <v>#VALUE!</v>
      </c>
      <c r="J13" s="134" t="e">
        <f aca="false">SUM([5]Aa:Zz!J13:J13)</f>
        <v>#VALUE!</v>
      </c>
      <c r="K13" s="134" t="e">
        <f aca="false">SUM([5]Aa:Zz!K13:K13)</f>
        <v>#VALUE!</v>
      </c>
      <c r="L13" s="134" t="e">
        <f aca="false">SUM([5]Aa:Zz!L13:L13)</f>
        <v>#VALUE!</v>
      </c>
      <c r="M13" s="134" t="e">
        <f aca="false">SUM([5]Aa:Zz!M13:M13)</f>
        <v>#VALUE!</v>
      </c>
      <c r="N13" s="135" t="e">
        <f aca="false">SUM([5]Aa:Zz!N13:N13)</f>
        <v>#VALUE!</v>
      </c>
      <c r="O13" s="136" t="e">
        <f aca="false">SUM([5]Aa:Zz!O13:O13)</f>
        <v>#VALUE!</v>
      </c>
      <c r="P13" s="135" t="e">
        <f aca="false">SUM([5]Aa:Zz!P13:P13)</f>
        <v>#VALUE!</v>
      </c>
      <c r="Q13" s="137" t="e">
        <f aca="false">SUM([5]Aa:Zz!Q13:Q13)</f>
        <v>#VALUE!</v>
      </c>
      <c r="R13" s="78" t="e">
        <f aca="false">SUM(S13:AQ13)</f>
        <v>#VALUE!</v>
      </c>
      <c r="S13" s="137" t="e">
        <f aca="false">SUM([5]Aa:Zz!S13:S13)</f>
        <v>#VALUE!</v>
      </c>
      <c r="T13" s="136" t="e">
        <f aca="false">SUM([5]Aa:Zz!T13:T13)</f>
        <v>#VALUE!</v>
      </c>
      <c r="U13" s="138" t="e">
        <f aca="false">SUM([5]Aa:Zz!U13:U13)</f>
        <v>#VALUE!</v>
      </c>
      <c r="V13" s="138" t="e">
        <f aca="false">SUM([5]Aa:Zz!V13:V13)</f>
        <v>#VALUE!</v>
      </c>
      <c r="W13" s="131" t="e">
        <f aca="false">SUM([5]Aa:Zz!W13:W13)</f>
        <v>#VALUE!</v>
      </c>
      <c r="X13" s="136" t="e">
        <f aca="false">SUM([5]Aa:Zz!X13:X13)</f>
        <v>#VALUE!</v>
      </c>
      <c r="Y13" s="134" t="e">
        <f aca="false">SUM([5]Aa:Zz!Y13:Y13)</f>
        <v>#VALUE!</v>
      </c>
      <c r="Z13" s="139" t="e">
        <f aca="false">SUM([5]Aa:Zz!Z13:Z13)</f>
        <v>#VALUE!</v>
      </c>
      <c r="AA13" s="135" t="e">
        <f aca="false">SUM([5]Aa:Zz!AA13:AA13)</f>
        <v>#VALUE!</v>
      </c>
      <c r="AB13" s="136" t="e">
        <f aca="false">SUM([5]Aa:Zz!AB13:AB13)</f>
        <v>#VALUE!</v>
      </c>
      <c r="AC13" s="140" t="e">
        <f aca="false">SUM([5]Aa:Zz!AC13:AC13)</f>
        <v>#VALUE!</v>
      </c>
      <c r="AD13" s="140" t="e">
        <f aca="false">SUM([5]Aa:Zz!AD13:AD13)</f>
        <v>#VALUE!</v>
      </c>
      <c r="AE13" s="141" t="e">
        <f aca="false">SUM([5]Aa:Zz!AE13:AE13)</f>
        <v>#VALUE!</v>
      </c>
      <c r="AF13" s="140" t="e">
        <f aca="false">SUM([5]Aa:Zz!AF13:AF13)</f>
        <v>#VALUE!</v>
      </c>
      <c r="AG13" s="134" t="e">
        <f aca="false">SUM([5]Aa:Zz!AG13:AG13)</f>
        <v>#VALUE!</v>
      </c>
      <c r="AH13" s="139" t="e">
        <f aca="false">SUM([5]Aa:Zz!AH13:AH13)</f>
        <v>#VALUE!</v>
      </c>
      <c r="AI13" s="135" t="e">
        <f aca="false">SUM([5]Aa:Zz!AI13:AI13)</f>
        <v>#VALUE!</v>
      </c>
      <c r="AJ13" s="140" t="e">
        <f aca="false">SUM([5]Aa:Zz!AJ13:AJ13)</f>
        <v>#VALUE!</v>
      </c>
      <c r="AK13" s="142" t="e">
        <f aca="false">SUM([5]Aa:Zz!AK13:AK13)</f>
        <v>#VALUE!</v>
      </c>
      <c r="AL13" s="142" t="e">
        <f aca="false">SUM([5]Aa:Zz!AL13:AL13)</f>
        <v>#VALUE!</v>
      </c>
      <c r="AM13" s="135" t="e">
        <f aca="false">SUM([5]Aa:Zz!AM13:AM13)</f>
        <v>#VALUE!</v>
      </c>
      <c r="AN13" s="143" t="e">
        <f aca="false">SUM([5]Aa:Zz!AN13:AN13)</f>
        <v>#VALUE!</v>
      </c>
      <c r="AO13" s="144" t="e">
        <f aca="false">SUM([5]Aa:Zz!AO13:AO13)</f>
        <v>#VALUE!</v>
      </c>
      <c r="AP13" s="145" t="e">
        <f aca="false">SUM([5]Aa:Zz!AP13:AP13)</f>
        <v>#VALUE!</v>
      </c>
      <c r="AQ13" s="146" t="e">
        <f aca="false">SUM([5]Aa:Zz!AQ13:AQ13)</f>
        <v>#VALUE!</v>
      </c>
      <c r="AR13" s="147" t="e">
        <f aca="false">SUM([5]Aa:Zz!AR13:AR13)</f>
        <v>#VALUE!</v>
      </c>
      <c r="AS13" s="148" t="e">
        <f aca="false">SUM([5]Aa:Zz!AS13:AS13)</f>
        <v>#VALUE!</v>
      </c>
      <c r="AT13" s="149" t="e">
        <f aca="false">SUM([5]Aa:Zz!AT13:AT13)</f>
        <v>#VALUE!</v>
      </c>
      <c r="AU13" s="150" t="e">
        <f aca="false">AVERAGE([5]Aa:Zz!AU13:AU13)</f>
        <v>#VALUE!</v>
      </c>
      <c r="AV13" s="151" t="e">
        <f aca="false">AVERAGE([5]Aa:Zz!AV13:AV13)</f>
        <v>#VALUE!</v>
      </c>
      <c r="AW13" s="150" t="e">
        <f aca="false">AVERAGE([5]Aa:Zz!AW13:AW13)</f>
        <v>#VALUE!</v>
      </c>
      <c r="AX13" s="152" t="e">
        <f aca="false">SUM([5]Aa:Zz!AX13:AX13)</f>
        <v>#VALUE!</v>
      </c>
      <c r="AY13" s="153" t="e">
        <f aca="false">SUM([5]Aa:Zz!AY13:AY13)</f>
        <v>#VALUE!</v>
      </c>
      <c r="AZ13" s="154" t="e">
        <f aca="false">AVERAGE([5]Aa:Zz!AZ13:AZ13)</f>
        <v>#VALUE!</v>
      </c>
      <c r="BA13" s="155" t="e">
        <f aca="false">SUM([5]Aa:Zz!BA13:BA13)</f>
        <v>#VALUE!</v>
      </c>
      <c r="BB13" s="156" t="e">
        <f aca="false">SUM([5]Aa:Zz!BB13:BB13)</f>
        <v>#VALUE!</v>
      </c>
      <c r="BC13" s="147" t="e">
        <f aca="false">SUM([5]Aa:Zz!BC13:BC13)</f>
        <v>#VALUE!</v>
      </c>
      <c r="BD13" s="149" t="e">
        <f aca="false">SUM([5]Aa:Zz!BD13:BD13)</f>
        <v>#VALUE!</v>
      </c>
      <c r="BE13" s="147" t="e">
        <f aca="false">SUM([5]Aa:Zz!BE13:BE13)</f>
        <v>#VALUE!</v>
      </c>
      <c r="BF13" s="147" t="e">
        <f aca="false">SUM([5]Aa:Zz!BF13:BF13)</f>
        <v>#VALUE!</v>
      </c>
      <c r="BG13" s="147" t="e">
        <f aca="false">SUM([5]Aa:Zz!BG13:BG13)</f>
        <v>#VALUE!</v>
      </c>
      <c r="BH13" s="156" t="e">
        <f aca="false">SUM([5]Aa:Zz!BH13:BH13)</f>
        <v>#VALUE!</v>
      </c>
      <c r="BI13" s="147" t="e">
        <f aca="false">SUM([5]Aa:Zz!BI13:BI13)</f>
        <v>#VALUE!</v>
      </c>
      <c r="BJ13" s="156" t="e">
        <f aca="false">SUM([5]Aa:Zz!BJ13:BJ13)</f>
        <v>#VALUE!</v>
      </c>
      <c r="BK13" s="147" t="e">
        <f aca="false">SUM([5]Aa:Zz!BK13:BK13)</f>
        <v>#VALUE!</v>
      </c>
      <c r="BL13" s="156" t="e">
        <f aca="false">SUM([5]Aa:Zz!BL13:BL13)</f>
        <v>#VALUE!</v>
      </c>
      <c r="BM13" s="157" t="e">
        <f aca="false">SUM([5]Aa:Zz!BM13:BM13)</f>
        <v>#VALUE!</v>
      </c>
      <c r="BN13" s="157" t="e">
        <f aca="false">SUM([5]Aa:Zz!BN13:BN13)</f>
        <v>#VALUE!</v>
      </c>
      <c r="BO13" s="158" t="e">
        <f aca="false">SUM([5]Aa:Zz!BO13:BO13)</f>
        <v>#VALUE!</v>
      </c>
      <c r="BP13" s="159" t="e">
        <f aca="false">SUM([5]Aa:Zz!BP13:BP13)</f>
        <v>#VALUE!</v>
      </c>
      <c r="BQ13" s="158" t="e">
        <f aca="false">SUM([5]Aa:Zz!BQ13:BQ13)</f>
        <v>#VALUE!</v>
      </c>
      <c r="BR13" s="159" t="e">
        <f aca="false">SUM([5]Aa:Zz!BR13:BR13)</f>
        <v>#VALUE!</v>
      </c>
      <c r="BS13" s="158" t="e">
        <f aca="false">SUM([5]Aa:Zz!BS13:BS13)</f>
        <v>#VALUE!</v>
      </c>
      <c r="BT13" s="159" t="e">
        <f aca="false">SUM([5]Aa:Zz!BT13:BT13)</f>
        <v>#VALUE!</v>
      </c>
      <c r="BU13" s="157" t="e">
        <f aca="false">SUM([5]Aa:Zz!BU13:BU13)</f>
        <v>#VALUE!</v>
      </c>
      <c r="BV13" s="147" t="e">
        <f aca="false">SUM([5]Aa:Zz!BV13:BV13)</f>
        <v>#VALUE!</v>
      </c>
      <c r="BW13" s="160" t="e">
        <f aca="false">SUM([5]Aa:Zz!BW13:BW13)</f>
        <v>#VALUE!</v>
      </c>
      <c r="BX13" s="161" t="e">
        <f aca="false">SUM([5]Aa:Zz!BX13:BX13)</f>
        <v>#VALUE!</v>
      </c>
      <c r="BY13" s="162" t="e">
        <f aca="false">SUM([5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5]Aa:Zz!D14:D14)</f>
        <v>#VALUE!</v>
      </c>
      <c r="E14" s="164" t="e">
        <f aca="false">SUM([5]Aa:Zz!E14:E14)</f>
        <v>#VALUE!</v>
      </c>
      <c r="F14" s="164" t="e">
        <f aca="false">SUM([5]Aa:Zz!F14:F14)</f>
        <v>#VALUE!</v>
      </c>
      <c r="G14" s="165" t="e">
        <f aca="false">SUM([5]Aa:Zz!G14:G14)</f>
        <v>#VALUE!</v>
      </c>
      <c r="H14" s="101" t="e">
        <f aca="false">SUM([5]Aa:Zz!H14:H14)</f>
        <v>#VALUE!</v>
      </c>
      <c r="I14" s="102" t="e">
        <f aca="false">SUM([5]Aa:Zz!I14:I14)</f>
        <v>#VALUE!</v>
      </c>
      <c r="J14" s="166" t="e">
        <f aca="false">SUM([5]Aa:Zz!J14:J14)</f>
        <v>#VALUE!</v>
      </c>
      <c r="K14" s="166" t="e">
        <f aca="false">SUM([5]Aa:Zz!K14:K14)</f>
        <v>#VALUE!</v>
      </c>
      <c r="L14" s="166" t="e">
        <f aca="false">SUM([5]Aa:Zz!L14:L14)</f>
        <v>#VALUE!</v>
      </c>
      <c r="M14" s="102" t="e">
        <f aca="false">SUM([5]Aa:Zz!M14:M14)</f>
        <v>#VALUE!</v>
      </c>
      <c r="N14" s="104" t="e">
        <f aca="false">SUM([5]Aa:Zz!N14:N14)</f>
        <v>#VALUE!</v>
      </c>
      <c r="O14" s="105" t="e">
        <f aca="false">SUM([5]Aa:Zz!O14:O14)</f>
        <v>#VALUE!</v>
      </c>
      <c r="P14" s="106" t="e">
        <f aca="false">SUM([5]Aa:Zz!P14:P14)</f>
        <v>#VALUE!</v>
      </c>
      <c r="Q14" s="167" t="e">
        <f aca="false">SUM([5]Aa:Zz!Q14:Q14)</f>
        <v>#VALUE!</v>
      </c>
      <c r="R14" s="108" t="e">
        <f aca="false">SUM(S14:AQ14)</f>
        <v>#VALUE!</v>
      </c>
      <c r="S14" s="168" t="e">
        <f aca="false">SUM([5]Aa:Zz!S14:S14)</f>
        <v>#VALUE!</v>
      </c>
      <c r="T14" s="101" t="e">
        <f aca="false">SUM([5]Aa:Zz!T14:T14)</f>
        <v>#VALUE!</v>
      </c>
      <c r="U14" s="102" t="e">
        <f aca="false">SUM([5]Aa:Zz!U14:U14)</f>
        <v>#VALUE!</v>
      </c>
      <c r="V14" s="110" t="e">
        <f aca="false">SUM([5]Aa:Zz!V14:V14)</f>
        <v>#VALUE!</v>
      </c>
      <c r="W14" s="104" t="e">
        <f aca="false">SUM([5]Aa:Zz!W14:W14)</f>
        <v>#VALUE!</v>
      </c>
      <c r="X14" s="101" t="e">
        <f aca="false">SUM([5]Aa:Zz!X14:X14)</f>
        <v>#VALUE!</v>
      </c>
      <c r="Y14" s="102" t="e">
        <f aca="false">SUM([5]Aa:Zz!Y14:Y14)</f>
        <v>#VALUE!</v>
      </c>
      <c r="Z14" s="110" t="e">
        <f aca="false">SUM([5]Aa:Zz!Z14:Z14)</f>
        <v>#VALUE!</v>
      </c>
      <c r="AA14" s="104" t="e">
        <f aca="false">SUM([5]Aa:Zz!AA14:AA14)</f>
        <v>#VALUE!</v>
      </c>
      <c r="AB14" s="101" t="e">
        <f aca="false">SUM([5]Aa:Zz!AB14:AB14)</f>
        <v>#VALUE!</v>
      </c>
      <c r="AC14" s="111" t="e">
        <f aca="false">SUM([5]Aa:Zz!AC14:AC14)</f>
        <v>#VALUE!</v>
      </c>
      <c r="AD14" s="111" t="e">
        <f aca="false">SUM([5]Aa:Zz!AD14:AD14)</f>
        <v>#VALUE!</v>
      </c>
      <c r="AE14" s="104" t="e">
        <f aca="false">SUM([5]Aa:Zz!AE14:AE14)</f>
        <v>#VALUE!</v>
      </c>
      <c r="AF14" s="111" t="e">
        <f aca="false">SUM([5]Aa:Zz!AF14:AF14)</f>
        <v>#VALUE!</v>
      </c>
      <c r="AG14" s="102" t="e">
        <f aca="false">SUM([5]Aa:Zz!AG14:AG14)</f>
        <v>#VALUE!</v>
      </c>
      <c r="AH14" s="110" t="e">
        <f aca="false">SUM([5]Aa:Zz!AH14:AH14)</f>
        <v>#VALUE!</v>
      </c>
      <c r="AI14" s="104" t="e">
        <f aca="false">SUM([5]Aa:Zz!AI14:AI14)</f>
        <v>#VALUE!</v>
      </c>
      <c r="AJ14" s="111" t="e">
        <f aca="false">SUM([5]Aa:Zz!AJ14:AJ14)</f>
        <v>#VALUE!</v>
      </c>
      <c r="AK14" s="103" t="e">
        <f aca="false">SUM([5]Aa:Zz!AK14:AK14)</f>
        <v>#VALUE!</v>
      </c>
      <c r="AL14" s="103" t="e">
        <f aca="false">SUM([5]Aa:Zz!AL14:AL14)</f>
        <v>#VALUE!</v>
      </c>
      <c r="AM14" s="104" t="e">
        <f aca="false">SUM([5]Aa:Zz!AM14:AM14)</f>
        <v>#VALUE!</v>
      </c>
      <c r="AN14" s="107" t="e">
        <f aca="false">SUM([5]Aa:Zz!AN14:AN14)</f>
        <v>#VALUE!</v>
      </c>
      <c r="AO14" s="101" t="e">
        <f aca="false">SUM([5]Aa:Zz!AO14:AO14)</f>
        <v>#VALUE!</v>
      </c>
      <c r="AP14" s="102" t="e">
        <f aca="false">SUM([5]Aa:Zz!AP14:AP14)</f>
        <v>#VALUE!</v>
      </c>
      <c r="AQ14" s="112" t="e">
        <f aca="false">SUM([5]Aa:Zz!AQ14:AQ14)</f>
        <v>#VALUE!</v>
      </c>
      <c r="AR14" s="126" t="e">
        <f aca="false">SUM([5]Aa:Zz!AR14:AR14)</f>
        <v>#VALUE!</v>
      </c>
      <c r="AS14" s="169" t="e">
        <f aca="false">SUM([5]Aa:Zz!AS14:AS14)</f>
        <v>#VALUE!</v>
      </c>
      <c r="AT14" s="170" t="e">
        <f aca="false">SUM([5]Aa:Zz!AT14:AT14)</f>
        <v>#VALUE!</v>
      </c>
      <c r="AU14" s="118" t="e">
        <f aca="false">AVERAGE([5]Aa:Zz!AU14:AU14)</f>
        <v>#VALUE!</v>
      </c>
      <c r="AV14" s="171" t="e">
        <f aca="false">AVERAGE([5]Aa:Zz!AV14:AV14)</f>
        <v>#VALUE!</v>
      </c>
      <c r="AW14" s="118" t="e">
        <f aca="false">AVERAGE([5]Aa:Zz!AW14:AW14)</f>
        <v>#VALUE!</v>
      </c>
      <c r="AX14" s="119" t="e">
        <f aca="false">SUM([5]Aa:Zz!AX14:AX14)</f>
        <v>#VALUE!</v>
      </c>
      <c r="AY14" s="120" t="e">
        <f aca="false">SUM([5]Aa:Zz!AY14:AY14)</f>
        <v>#VALUE!</v>
      </c>
      <c r="AZ14" s="118" t="e">
        <f aca="false">AVERAGE([5]Aa:Zz!AZ14:AZ14)</f>
        <v>#VALUE!</v>
      </c>
      <c r="BA14" s="172" t="e">
        <f aca="false">SUM([5]Aa:Zz!BA14:BA14)</f>
        <v>#VALUE!</v>
      </c>
      <c r="BB14" s="125" t="e">
        <f aca="false">SUM([5]Aa:Zz!BB14:BB14)</f>
        <v>#VALUE!</v>
      </c>
      <c r="BC14" s="124" t="e">
        <f aca="false">SUM([5]Aa:Zz!BC14:BC14)</f>
        <v>#VALUE!</v>
      </c>
      <c r="BD14" s="125" t="e">
        <f aca="false">SUM([5]Aa:Zz!BD14:BD14)</f>
        <v>#VALUE!</v>
      </c>
      <c r="BE14" s="126" t="e">
        <f aca="false">SUM([5]Aa:Zz!BE14:BE14)</f>
        <v>#VALUE!</v>
      </c>
      <c r="BF14" s="124" t="e">
        <f aca="false">SUM([5]Aa:Zz!BF14:BF14)</f>
        <v>#VALUE!</v>
      </c>
      <c r="BG14" s="124" t="e">
        <f aca="false">SUM([5]Aa:Zz!BG14:BG14)</f>
        <v>#VALUE!</v>
      </c>
      <c r="BH14" s="125" t="e">
        <f aca="false">SUM([5]Aa:Zz!BH14:BH14)</f>
        <v>#VALUE!</v>
      </c>
      <c r="BI14" s="124" t="e">
        <f aca="false">SUM([5]Aa:Zz!BI14:BI14)</f>
        <v>#VALUE!</v>
      </c>
      <c r="BJ14" s="125" t="e">
        <f aca="false">SUM([5]Aa:Zz!BJ14:BJ14)</f>
        <v>#VALUE!</v>
      </c>
      <c r="BK14" s="124" t="e">
        <f aca="false">SUM([5]Aa:Zz!BK14:BK14)</f>
        <v>#VALUE!</v>
      </c>
      <c r="BL14" s="125" t="e">
        <f aca="false">SUM([5]Aa:Zz!BL14:BL14)</f>
        <v>#VALUE!</v>
      </c>
      <c r="BM14" s="124" t="e">
        <f aca="false">SUM([5]Aa:Zz!BM14:BM14)</f>
        <v>#VALUE!</v>
      </c>
      <c r="BN14" s="124" t="e">
        <f aca="false">SUM([5]Aa:Zz!BN14:BN14)</f>
        <v>#VALUE!</v>
      </c>
      <c r="BO14" s="127" t="e">
        <f aca="false">SUM([5]Aa:Zz!BO14:BO14)</f>
        <v>#VALUE!</v>
      </c>
      <c r="BP14" s="125" t="e">
        <f aca="false">SUM([5]Aa:Zz!BP14:BP14)</f>
        <v>#VALUE!</v>
      </c>
      <c r="BQ14" s="127" t="e">
        <f aca="false">SUM([5]Aa:Zz!BQ14:BQ14)</f>
        <v>#VALUE!</v>
      </c>
      <c r="BR14" s="125" t="e">
        <f aca="false">SUM([5]Aa:Zz!BR14:BR14)</f>
        <v>#VALUE!</v>
      </c>
      <c r="BS14" s="127" t="e">
        <f aca="false">SUM([5]Aa:Zz!BS14:BS14)</f>
        <v>#VALUE!</v>
      </c>
      <c r="BT14" s="125" t="e">
        <f aca="false">SUM([5]Aa:Zz!BT14:BT14)</f>
        <v>#VALUE!</v>
      </c>
      <c r="BU14" s="124" t="e">
        <f aca="false">SUM([5]Aa:Zz!BU14:BU14)</f>
        <v>#VALUE!</v>
      </c>
      <c r="BV14" s="128" t="e">
        <f aca="false">SUM([5]Aa:Zz!BV14:BV14)</f>
        <v>#VALUE!</v>
      </c>
      <c r="BW14" s="127" t="e">
        <f aca="false">SUM([5]Aa:Zz!BW14:BW14)</f>
        <v>#VALUE!</v>
      </c>
      <c r="BX14" s="172" t="e">
        <f aca="false">SUM([5]Aa:Zz!BX14:BX14)</f>
        <v>#VALUE!</v>
      </c>
      <c r="BY14" s="123" t="e">
        <f aca="false">SUM([5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5]Aa:Zz!D15:D15)</f>
        <v>#VALUE!</v>
      </c>
      <c r="E15" s="134" t="e">
        <f aca="false">SUM([5]Aa:Zz!E15:E15)</f>
        <v>#VALUE!</v>
      </c>
      <c r="F15" s="134" t="e">
        <f aca="false">SUM([5]Aa:Zz!F15:F15)</f>
        <v>#VALUE!</v>
      </c>
      <c r="G15" s="135" t="e">
        <f aca="false">SUM([5]Aa:Zz!G15:G15)</f>
        <v>#VALUE!</v>
      </c>
      <c r="H15" s="130" t="e">
        <f aca="false">SUM([5]Aa:Zz!H15:H15)</f>
        <v>#VALUE!</v>
      </c>
      <c r="I15" s="131" t="e">
        <f aca="false">SUM([5]Aa:Zz!I15:I15)</f>
        <v>#VALUE!</v>
      </c>
      <c r="J15" s="131" t="e">
        <f aca="false">SUM([5]Aa:Zz!J15:J15)</f>
        <v>#VALUE!</v>
      </c>
      <c r="K15" s="174" t="e">
        <f aca="false">SUM([5]Aa:Zz!K15:K15)</f>
        <v>#VALUE!</v>
      </c>
      <c r="L15" s="134" t="e">
        <f aca="false">SUM([5]Aa:Zz!L15:L15)</f>
        <v>#VALUE!</v>
      </c>
      <c r="M15" s="134" t="e">
        <f aca="false">SUM([5]Aa:Zz!M15:M15)</f>
        <v>#VALUE!</v>
      </c>
      <c r="N15" s="132" t="e">
        <f aca="false">SUM([5]Aa:Zz!N15:N15)</f>
        <v>#VALUE!</v>
      </c>
      <c r="O15" s="175" t="e">
        <f aca="false">SUM([5]Aa:Zz!O15:O15)</f>
        <v>#VALUE!</v>
      </c>
      <c r="P15" s="141" t="e">
        <f aca="false">SUM([5]Aa:Zz!P15:P15)</f>
        <v>#VALUE!</v>
      </c>
      <c r="Q15" s="176" t="e">
        <f aca="false">SUM([5]Aa:Zz!Q15:Q15)</f>
        <v>#VALUE!</v>
      </c>
      <c r="R15" s="78" t="e">
        <f aca="false">SUM(S15:AQ15)</f>
        <v>#VALUE!</v>
      </c>
      <c r="S15" s="137" t="e">
        <f aca="false">SUM([5]Aa:Zz!S15:S15)</f>
        <v>#VALUE!</v>
      </c>
      <c r="T15" s="136" t="e">
        <f aca="false">SUM([5]Aa:Zz!T15:T15)</f>
        <v>#VALUE!</v>
      </c>
      <c r="U15" s="134" t="e">
        <f aca="false">SUM([5]Aa:Zz!U15:U15)</f>
        <v>#VALUE!</v>
      </c>
      <c r="V15" s="139" t="e">
        <f aca="false">SUM([5]Aa:Zz!V15:V15)</f>
        <v>#VALUE!</v>
      </c>
      <c r="W15" s="135" t="e">
        <f aca="false">SUM([5]Aa:Zz!W15:W15)</f>
        <v>#VALUE!</v>
      </c>
      <c r="X15" s="136" t="e">
        <f aca="false">SUM([5]Aa:Zz!X15:X15)</f>
        <v>#VALUE!</v>
      </c>
      <c r="Y15" s="134" t="e">
        <f aca="false">SUM([5]Aa:Zz!Y15:Y15)</f>
        <v>#VALUE!</v>
      </c>
      <c r="Z15" s="139" t="e">
        <f aca="false">SUM([5]Aa:Zz!Z15:Z15)</f>
        <v>#VALUE!</v>
      </c>
      <c r="AA15" s="135" t="e">
        <f aca="false">SUM([5]Aa:Zz!AA15:AA15)</f>
        <v>#VALUE!</v>
      </c>
      <c r="AB15" s="130" t="e">
        <f aca="false">SUM([5]Aa:Zz!AB15:AB15)</f>
        <v>#VALUE!</v>
      </c>
      <c r="AC15" s="138" t="e">
        <f aca="false">SUM([5]Aa:Zz!AC15:AC15)</f>
        <v>#VALUE!</v>
      </c>
      <c r="AD15" s="138" t="e">
        <f aca="false">SUM([5]Aa:Zz!AD15:AD15)</f>
        <v>#VALUE!</v>
      </c>
      <c r="AE15" s="133" t="e">
        <f aca="false">SUM([5]Aa:Zz!AE15:AE15)</f>
        <v>#VALUE!</v>
      </c>
      <c r="AF15" s="138" t="e">
        <f aca="false">SUM([5]Aa:Zz!AF15:AF15)</f>
        <v>#VALUE!</v>
      </c>
      <c r="AG15" s="177" t="e">
        <f aca="false">SUM([5]Aa:Zz!AG15:AG15)</f>
        <v>#VALUE!</v>
      </c>
      <c r="AH15" s="178" t="e">
        <f aca="false">SUM([5]Aa:Zz!AH15:AH15)</f>
        <v>#VALUE!</v>
      </c>
      <c r="AI15" s="133" t="e">
        <f aca="false">SUM([5]Aa:Zz!AI15:AI15)</f>
        <v>#VALUE!</v>
      </c>
      <c r="AJ15" s="140" t="e">
        <f aca="false">SUM([5]Aa:Zz!AJ15:AJ15)</f>
        <v>#VALUE!</v>
      </c>
      <c r="AK15" s="131" t="e">
        <f aca="false">SUM([5]Aa:Zz!AK15:AK15)</f>
        <v>#VALUE!</v>
      </c>
      <c r="AL15" s="131" t="e">
        <f aca="false">SUM([5]Aa:Zz!AL15:AL15)</f>
        <v>#VALUE!</v>
      </c>
      <c r="AM15" s="131" t="e">
        <f aca="false">SUM([5]Aa:Zz!AM15:AM15)</f>
        <v>#VALUE!</v>
      </c>
      <c r="AN15" s="143" t="e">
        <f aca="false">SUM([5]Aa:Zz!AN15:AN15)</f>
        <v>#VALUE!</v>
      </c>
      <c r="AO15" s="144" t="e">
        <f aca="false">SUM([5]Aa:Zz!AO15:AO15)</f>
        <v>#VALUE!</v>
      </c>
      <c r="AP15" s="145" t="e">
        <f aca="false">SUM([5]Aa:Zz!AP15:AP15)</f>
        <v>#VALUE!</v>
      </c>
      <c r="AQ15" s="146" t="e">
        <f aca="false">SUM([5]Aa:Zz!AQ15:AQ15)</f>
        <v>#VALUE!</v>
      </c>
      <c r="AR15" s="179" t="e">
        <f aca="false">SUM([5]Aa:Zz!AR15:AR15)</f>
        <v>#VALUE!</v>
      </c>
      <c r="AS15" s="180" t="e">
        <f aca="false">SUM([5]Aa:Zz!AS15:AS15)</f>
        <v>#VALUE!</v>
      </c>
      <c r="AT15" s="181" t="e">
        <f aca="false">SUM([5]Aa:Zz!AT15:AT15)</f>
        <v>#VALUE!</v>
      </c>
      <c r="AU15" s="150" t="e">
        <f aca="false">AVERAGE([5]Aa:Zz!AU15:AU15)</f>
        <v>#VALUE!</v>
      </c>
      <c r="AV15" s="182" t="e">
        <f aca="false">AVERAGE([5]Aa:Zz!AV15:AV15)</f>
        <v>#VALUE!</v>
      </c>
      <c r="AW15" s="150" t="e">
        <f aca="false">AVERAGE([5]Aa:Zz!AW15:AW15)</f>
        <v>#VALUE!</v>
      </c>
      <c r="AX15" s="183" t="e">
        <f aca="false">SUM([5]Aa:Zz!AX15:AX15)</f>
        <v>#VALUE!</v>
      </c>
      <c r="AY15" s="184" t="e">
        <f aca="false">SUM([5]Aa:Zz!AY15:AY15)</f>
        <v>#VALUE!</v>
      </c>
      <c r="AZ15" s="185" t="e">
        <f aca="false">AVERAGE([5]Aa:Zz!AZ15:AZ15)</f>
        <v>#VALUE!</v>
      </c>
      <c r="BA15" s="186" t="e">
        <f aca="false">SUM([5]Aa:Zz!BA15:BA15)</f>
        <v>#VALUE!</v>
      </c>
      <c r="BB15" s="159" t="e">
        <f aca="false">SUM([5]Aa:Zz!BB15:BB15)</f>
        <v>#VALUE!</v>
      </c>
      <c r="BC15" s="187" t="e">
        <f aca="false">SUM([5]Aa:Zz!BC15:BC15)</f>
        <v>#VALUE!</v>
      </c>
      <c r="BD15" s="160" t="e">
        <f aca="false">SUM([5]Aa:Zz!BD15:BD15)</f>
        <v>#VALUE!</v>
      </c>
      <c r="BE15" s="147" t="e">
        <f aca="false">SUM([5]Aa:Zz!BE15:BE15)</f>
        <v>#VALUE!</v>
      </c>
      <c r="BF15" s="157" t="e">
        <f aca="false">SUM([5]Aa:Zz!BF15:BF15)</f>
        <v>#VALUE!</v>
      </c>
      <c r="BG15" s="187" t="e">
        <f aca="false">SUM([5]Aa:Zz!BG15:BG15)</f>
        <v>#VALUE!</v>
      </c>
      <c r="BH15" s="159" t="e">
        <f aca="false">SUM([5]Aa:Zz!BH15:BH15)</f>
        <v>#VALUE!</v>
      </c>
      <c r="BI15" s="147" t="e">
        <f aca="false">SUM([5]Aa:Zz!BI15:BI15)</f>
        <v>#VALUE!</v>
      </c>
      <c r="BJ15" s="159" t="e">
        <f aca="false">SUM([5]Aa:Zz!BJ15:BJ15)</f>
        <v>#VALUE!</v>
      </c>
      <c r="BK15" s="147" t="e">
        <f aca="false">SUM([5]Aa:Zz!BK15:BK15)</f>
        <v>#VALUE!</v>
      </c>
      <c r="BL15" s="156" t="e">
        <f aca="false">SUM([5]Aa:Zz!BL15:BL15)</f>
        <v>#VALUE!</v>
      </c>
      <c r="BM15" s="147" t="e">
        <f aca="false">SUM([5]Aa:Zz!BM15:BM15)</f>
        <v>#VALUE!</v>
      </c>
      <c r="BN15" s="147" t="e">
        <f aca="false">SUM([5]Aa:Zz!BN15:BN15)</f>
        <v>#VALUE!</v>
      </c>
      <c r="BO15" s="148" t="e">
        <f aca="false">SUM([5]Aa:Zz!BO15:BO15)</f>
        <v>#VALUE!</v>
      </c>
      <c r="BP15" s="159" t="e">
        <f aca="false">SUM([5]Aa:Zz!BP15:BP15)</f>
        <v>#VALUE!</v>
      </c>
      <c r="BQ15" s="158" t="e">
        <f aca="false">SUM([5]Aa:Zz!BQ15:BQ15)</f>
        <v>#VALUE!</v>
      </c>
      <c r="BR15" s="159" t="e">
        <f aca="false">SUM([5]Aa:Zz!BR15:BR15)</f>
        <v>#VALUE!</v>
      </c>
      <c r="BS15" s="148" t="e">
        <f aca="false">SUM([5]Aa:Zz!BS15:BS15)</f>
        <v>#VALUE!</v>
      </c>
      <c r="BT15" s="159" t="e">
        <f aca="false">SUM([5]Aa:Zz!BT15:BT15)</f>
        <v>#VALUE!</v>
      </c>
      <c r="BU15" s="147" t="e">
        <f aca="false">SUM([5]Aa:Zz!BU15:BU15)</f>
        <v>#VALUE!</v>
      </c>
      <c r="BV15" s="179" t="e">
        <f aca="false">SUM([5]Aa:Zz!BV15:BV15)</f>
        <v>#VALUE!</v>
      </c>
      <c r="BW15" s="160" t="e">
        <f aca="false">SUM([5]Aa:Zz!BW15:BW15)</f>
        <v>#VALUE!</v>
      </c>
      <c r="BX15" s="186" t="e">
        <f aca="false">SUM([5]Aa:Zz!BX15:BX15)</f>
        <v>#VALUE!</v>
      </c>
      <c r="BY15" s="159" t="e">
        <f aca="false">SUM([5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5]Aa:Zz!D16:D16)</f>
        <v>#VALUE!</v>
      </c>
      <c r="E16" s="189" t="e">
        <f aca="false">SUM([5]Aa:Zz!E16:E16)</f>
        <v>#VALUE!</v>
      </c>
      <c r="F16" s="190" t="e">
        <f aca="false">SUM([5]Aa:Zz!F16:F16)</f>
        <v>#VALUE!</v>
      </c>
      <c r="G16" s="191" t="e">
        <f aca="false">SUM([5]Aa:Zz!G16:G16)</f>
        <v>#VALUE!</v>
      </c>
      <c r="H16" s="192" t="e">
        <f aca="false">SUM([5]Aa:Zz!H16:H16)</f>
        <v>#VALUE!</v>
      </c>
      <c r="I16" s="193" t="e">
        <f aca="false">SUM([5]Aa:Zz!I16:I16)</f>
        <v>#VALUE!</v>
      </c>
      <c r="J16" s="193" t="e">
        <f aca="false">SUM([5]Aa:Zz!J16:J16)</f>
        <v>#VALUE!</v>
      </c>
      <c r="K16" s="193" t="e">
        <f aca="false">SUM([5]Aa:Zz!K16:K16)</f>
        <v>#VALUE!</v>
      </c>
      <c r="L16" s="189" t="e">
        <f aca="false">SUM([5]Aa:Zz!L16:L16)</f>
        <v>#VALUE!</v>
      </c>
      <c r="M16" s="189" t="e">
        <f aca="false">SUM([5]Aa:Zz!M16:M16)</f>
        <v>#VALUE!</v>
      </c>
      <c r="N16" s="194" t="e">
        <f aca="false">SUM([5]Aa:Zz!N16:N16)</f>
        <v>#VALUE!</v>
      </c>
      <c r="O16" s="192" t="e">
        <f aca="false">SUM([5]Aa:Zz!O16:O16)</f>
        <v>#VALUE!</v>
      </c>
      <c r="P16" s="194" t="e">
        <f aca="false">SUM([5]Aa:Zz!P16:P16)</f>
        <v>#VALUE!</v>
      </c>
      <c r="Q16" s="195" t="e">
        <f aca="false">SUM([5]Aa:Zz!Q16:Q16)</f>
        <v>#VALUE!</v>
      </c>
      <c r="R16" s="108" t="e">
        <f aca="false">SUM(S16:AQ16)</f>
        <v>#VALUE!</v>
      </c>
      <c r="S16" s="196" t="e">
        <f aca="false">SUM([5]Aa:Zz!S16:S16)</f>
        <v>#VALUE!</v>
      </c>
      <c r="T16" s="188" t="e">
        <f aca="false">SUM([5]Aa:Zz!T16:T16)</f>
        <v>#VALUE!</v>
      </c>
      <c r="U16" s="197" t="e">
        <f aca="false">SUM([5]Aa:Zz!U16:U16)</f>
        <v>#VALUE!</v>
      </c>
      <c r="V16" s="197" t="e">
        <f aca="false">SUM([5]Aa:Zz!V16:V16)</f>
        <v>#VALUE!</v>
      </c>
      <c r="W16" s="189" t="e">
        <f aca="false">SUM([5]Aa:Zz!W16:W16)</f>
        <v>#VALUE!</v>
      </c>
      <c r="X16" s="188" t="e">
        <f aca="false">SUM([5]Aa:Zz!X16:X16)</f>
        <v>#VALUE!</v>
      </c>
      <c r="Y16" s="197" t="e">
        <f aca="false">SUM([5]Aa:Zz!Y16:Y16)</f>
        <v>#VALUE!</v>
      </c>
      <c r="Z16" s="197" t="e">
        <f aca="false">SUM([5]Aa:Zz!Z16:Z16)</f>
        <v>#VALUE!</v>
      </c>
      <c r="AA16" s="189" t="e">
        <f aca="false">SUM([5]Aa:Zz!AA16:AA16)</f>
        <v>#VALUE!</v>
      </c>
      <c r="AB16" s="192" t="e">
        <f aca="false">SUM([5]Aa:Zz!AB16:AB16)</f>
        <v>#VALUE!</v>
      </c>
      <c r="AC16" s="198" t="e">
        <f aca="false">SUM([5]Aa:Zz!AC16:AC16)</f>
        <v>#VALUE!</v>
      </c>
      <c r="AD16" s="198" t="e">
        <f aca="false">SUM([5]Aa:Zz!AD16:AD16)</f>
        <v>#VALUE!</v>
      </c>
      <c r="AE16" s="194" t="e">
        <f aca="false">SUM([5]Aa:Zz!AE16:AE16)</f>
        <v>#VALUE!</v>
      </c>
      <c r="AF16" s="198" t="e">
        <f aca="false">SUM([5]Aa:Zz!AF16:AF16)</f>
        <v>#VALUE!</v>
      </c>
      <c r="AG16" s="193" t="e">
        <f aca="false">SUM([5]Aa:Zz!AG16:AG16)</f>
        <v>#VALUE!</v>
      </c>
      <c r="AH16" s="193" t="e">
        <f aca="false">SUM([5]Aa:Zz!AH16:AH16)</f>
        <v>#VALUE!</v>
      </c>
      <c r="AI16" s="194" t="e">
        <f aca="false">SUM([5]Aa:Zz!AI16:AI16)</f>
        <v>#VALUE!</v>
      </c>
      <c r="AJ16" s="197" t="e">
        <f aca="false">SUM([5]Aa:Zz!AJ16:AJ16)</f>
        <v>#VALUE!</v>
      </c>
      <c r="AK16" s="199" t="e">
        <f aca="false">SUM([5]Aa:Zz!AK16:AK16)</f>
        <v>#VALUE!</v>
      </c>
      <c r="AL16" s="193" t="e">
        <f aca="false">SUM([5]Aa:Zz!AL16:AL16)</f>
        <v>#VALUE!</v>
      </c>
      <c r="AM16" s="194" t="e">
        <f aca="false">SUM([5]Aa:Zz!AM16:AM16)</f>
        <v>#VALUE!</v>
      </c>
      <c r="AN16" s="200" t="e">
        <f aca="false">SUM([5]Aa:Zz!AN16:AN16)</f>
        <v>#VALUE!</v>
      </c>
      <c r="AO16" s="197" t="e">
        <f aca="false">SUM([5]Aa:Zz!AO16:AO16)</f>
        <v>#VALUE!</v>
      </c>
      <c r="AP16" s="197" t="e">
        <f aca="false">SUM([5]Aa:Zz!AP16:AP16)</f>
        <v>#VALUE!</v>
      </c>
      <c r="AQ16" s="197" t="e">
        <f aca="false">SUM([5]Aa:Zz!AQ16:AQ16)</f>
        <v>#VALUE!</v>
      </c>
      <c r="AR16" s="201" t="e">
        <f aca="false">SUM([5]Aa:Zz!AR16:AR16)</f>
        <v>#VALUE!</v>
      </c>
      <c r="AS16" s="114" t="e">
        <f aca="false">SUM([5]Aa:Zz!AS16:AS16)</f>
        <v>#VALUE!</v>
      </c>
      <c r="AT16" s="202" t="e">
        <f aca="false">SUM([5]Aa:Zz!AT16:AT16)</f>
        <v>#VALUE!</v>
      </c>
      <c r="AU16" s="203" t="e">
        <f aca="false">AVERAGE([5]Aa:Zz!AU16:AU16)</f>
        <v>#VALUE!</v>
      </c>
      <c r="AV16" s="204" t="e">
        <f aca="false">AVERAGE([5]Aa:Zz!AV16:AV16)</f>
        <v>#VALUE!</v>
      </c>
      <c r="AW16" s="205" t="e">
        <f aca="false">AVERAGE([5]Aa:Zz!AW16:AW16)</f>
        <v>#VALUE!</v>
      </c>
      <c r="AX16" s="206" t="e">
        <f aca="false">SUM([5]Aa:Zz!AX16:AX16)</f>
        <v>#VALUE!</v>
      </c>
      <c r="AY16" s="207" t="e">
        <f aca="false">SUM([5]Aa:Zz!AY16:AY16)</f>
        <v>#VALUE!</v>
      </c>
      <c r="AZ16" s="208" t="e">
        <f aca="false">AVERAGE([5]Aa:Zz!AZ16:AZ16)</f>
        <v>#VALUE!</v>
      </c>
      <c r="BA16" s="209" t="e">
        <f aca="false">SUM([5]Aa:Zz!BA16:BA16)</f>
        <v>#VALUE!</v>
      </c>
      <c r="BB16" s="210" t="e">
        <f aca="false">SUM([5]Aa:Zz!BB16:BB16)</f>
        <v>#VALUE!</v>
      </c>
      <c r="BC16" s="211" t="e">
        <f aca="false">SUM([5]Aa:Zz!BC16:BC16)</f>
        <v>#VALUE!</v>
      </c>
      <c r="BD16" s="212" t="e">
        <f aca="false">SUM([5]Aa:Zz!BD16:BD16)</f>
        <v>#VALUE!</v>
      </c>
      <c r="BE16" s="211" t="e">
        <f aca="false">SUM([5]Aa:Zz!BE16:BE16)</f>
        <v>#VALUE!</v>
      </c>
      <c r="BF16" s="211" t="e">
        <f aca="false">SUM([5]Aa:Zz!BF16:BF16)</f>
        <v>#VALUE!</v>
      </c>
      <c r="BG16" s="124" t="e">
        <f aca="false">SUM([5]Aa:Zz!BG16:BG16)</f>
        <v>#VALUE!</v>
      </c>
      <c r="BH16" s="125" t="e">
        <f aca="false">SUM([5]Aa:Zz!BH16:BH16)</f>
        <v>#VALUE!</v>
      </c>
      <c r="BI16" s="213" t="e">
        <f aca="false">SUM([5]Aa:Zz!BI16:BI16)</f>
        <v>#VALUE!</v>
      </c>
      <c r="BJ16" s="125" t="e">
        <f aca="false">SUM([5]Aa:Zz!BJ16:BJ16)</f>
        <v>#VALUE!</v>
      </c>
      <c r="BK16" s="213" t="e">
        <f aca="false">SUM([5]Aa:Zz!BK16:BK16)</f>
        <v>#VALUE!</v>
      </c>
      <c r="BL16" s="214" t="e">
        <f aca="false">SUM([5]Aa:Zz!BL16:BL16)</f>
        <v>#VALUE!</v>
      </c>
      <c r="BM16" s="213" t="e">
        <f aca="false">SUM([5]Aa:Zz!BM16:BM16)</f>
        <v>#VALUE!</v>
      </c>
      <c r="BN16" s="213" t="e">
        <f aca="false">SUM([5]Aa:Zz!BN16:BN16)</f>
        <v>#VALUE!</v>
      </c>
      <c r="BO16" s="215" t="e">
        <f aca="false">SUM([5]Aa:Zz!BO16:BO16)</f>
        <v>#VALUE!</v>
      </c>
      <c r="BP16" s="123" t="e">
        <f aca="false">SUM([5]Aa:Zz!BP16:BP16)</f>
        <v>#VALUE!</v>
      </c>
      <c r="BQ16" s="127" t="e">
        <f aca="false">SUM([5]Aa:Zz!BQ16:BQ16)</f>
        <v>#VALUE!</v>
      </c>
      <c r="BR16" s="123" t="e">
        <f aca="false">SUM([5]Aa:Zz!BR16:BR16)</f>
        <v>#VALUE!</v>
      </c>
      <c r="BS16" s="215" t="e">
        <f aca="false">SUM([5]Aa:Zz!BS16:BS16)</f>
        <v>#VALUE!</v>
      </c>
      <c r="BT16" s="123" t="e">
        <f aca="false">SUM([5]Aa:Zz!BT16:BT16)</f>
        <v>#VALUE!</v>
      </c>
      <c r="BU16" s="213" t="e">
        <f aca="false">SUM([5]Aa:Zz!BU16:BU16)</f>
        <v>#VALUE!</v>
      </c>
      <c r="BV16" s="124" t="e">
        <f aca="false">SUM([5]Aa:Zz!BV16:BV16)</f>
        <v>#VALUE!</v>
      </c>
      <c r="BW16" s="216" t="e">
        <f aca="false">SUM([5]Aa:Zz!BW16:BW16)</f>
        <v>#VALUE!</v>
      </c>
      <c r="BX16" s="209" t="e">
        <f aca="false">SUM([5]Aa:Zz!BX16:BX16)</f>
        <v>#VALUE!</v>
      </c>
      <c r="BY16" s="210" t="e">
        <f aca="false">SUM([5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5]Aa:Zz!D17:D17)</f>
        <v>#VALUE!</v>
      </c>
      <c r="E17" s="219" t="e">
        <f aca="false">SUM([5]Aa:Zz!E17:E17)</f>
        <v>#VALUE!</v>
      </c>
      <c r="F17" s="220" t="e">
        <f aca="false">SUM([5]Aa:Zz!F17:F17)</f>
        <v>#VALUE!</v>
      </c>
      <c r="G17" s="221" t="e">
        <f aca="false">SUM([5]Aa:Zz!G17:G17)</f>
        <v>#VALUE!</v>
      </c>
      <c r="H17" s="218" t="e">
        <f aca="false">SUM([5]Aa:Zz!H17:H17)</f>
        <v>#VALUE!</v>
      </c>
      <c r="I17" s="219" t="e">
        <f aca="false">SUM([5]Aa:Zz!I17:I17)</f>
        <v>#VALUE!</v>
      </c>
      <c r="J17" s="219" t="e">
        <f aca="false">SUM([5]Aa:Zz!J17:J17)</f>
        <v>#VALUE!</v>
      </c>
      <c r="K17" s="219" t="e">
        <f aca="false">SUM([5]Aa:Zz!K17:K17)</f>
        <v>#VALUE!</v>
      </c>
      <c r="L17" s="219" t="e">
        <f aca="false">SUM([5]Aa:Zz!L17:L17)</f>
        <v>#VALUE!</v>
      </c>
      <c r="M17" s="219" t="e">
        <f aca="false">SUM([5]Aa:Zz!M17:M17)</f>
        <v>#VALUE!</v>
      </c>
      <c r="N17" s="220" t="e">
        <f aca="false">SUM([5]Aa:Zz!N17:N17)</f>
        <v>#VALUE!</v>
      </c>
      <c r="O17" s="218" t="e">
        <f aca="false">SUM([5]Aa:Zz!O17:O17)</f>
        <v>#VALUE!</v>
      </c>
      <c r="P17" s="221" t="e">
        <f aca="false">SUM([5]Aa:Zz!P17:P17)</f>
        <v>#VALUE!</v>
      </c>
      <c r="Q17" s="222" t="e">
        <f aca="false">SUM([5]Aa:Zz!Q17:Q17)</f>
        <v>#VALUE!</v>
      </c>
      <c r="R17" s="78" t="e">
        <f aca="false">SUM(S17:AQ17)</f>
        <v>#VALUE!</v>
      </c>
      <c r="S17" s="222" t="e">
        <f aca="false">SUM([5]Aa:Zz!S17:S17)</f>
        <v>#VALUE!</v>
      </c>
      <c r="T17" s="218" t="e">
        <f aca="false">SUM([5]Aa:Zz!T17:T17)</f>
        <v>#VALUE!</v>
      </c>
      <c r="U17" s="223" t="e">
        <f aca="false">SUM([5]Aa:Zz!U17:U17)</f>
        <v>#VALUE!</v>
      </c>
      <c r="V17" s="223" t="e">
        <f aca="false">SUM([5]Aa:Zz!V17:V17)</f>
        <v>#VALUE!</v>
      </c>
      <c r="W17" s="219" t="e">
        <f aca="false">SUM([5]Aa:Zz!W17:W17)</f>
        <v>#VALUE!</v>
      </c>
      <c r="X17" s="218" t="e">
        <f aca="false">SUM([5]Aa:Zz!X17:X17)</f>
        <v>#VALUE!</v>
      </c>
      <c r="Y17" s="223" t="e">
        <f aca="false">SUM([5]Aa:Zz!Y17:Y17)</f>
        <v>#VALUE!</v>
      </c>
      <c r="Z17" s="223" t="e">
        <f aca="false">SUM([5]Aa:Zz!Z17:Z17)</f>
        <v>#VALUE!</v>
      </c>
      <c r="AA17" s="219" t="e">
        <f aca="false">SUM([5]Aa:Zz!AA17:AA17)</f>
        <v>#VALUE!</v>
      </c>
      <c r="AB17" s="218" t="e">
        <f aca="false">SUM([5]Aa:Zz!AB17:AB17)</f>
        <v>#VALUE!</v>
      </c>
      <c r="AC17" s="223" t="e">
        <f aca="false">SUM([5]Aa:Zz!AC17:AC17)</f>
        <v>#VALUE!</v>
      </c>
      <c r="AD17" s="223" t="e">
        <f aca="false">SUM([5]Aa:Zz!AD17:AD17)</f>
        <v>#VALUE!</v>
      </c>
      <c r="AE17" s="221" t="e">
        <f aca="false">SUM([5]Aa:Zz!AE17:AE17)</f>
        <v>#VALUE!</v>
      </c>
      <c r="AF17" s="223" t="e">
        <f aca="false">SUM([5]Aa:Zz!AF17:AF17)</f>
        <v>#VALUE!</v>
      </c>
      <c r="AG17" s="223" t="e">
        <f aca="false">SUM([5]Aa:Zz!AG17:AG17)</f>
        <v>#VALUE!</v>
      </c>
      <c r="AH17" s="223" t="e">
        <f aca="false">SUM([5]Aa:Zz!AH17:AH17)</f>
        <v>#VALUE!</v>
      </c>
      <c r="AI17" s="221" t="e">
        <f aca="false">SUM([5]Aa:Zz!AI17:AI17)</f>
        <v>#VALUE!</v>
      </c>
      <c r="AJ17" s="223" t="e">
        <f aca="false">SUM([5]Aa:Zz!AJ17:AJ17)</f>
        <v>#VALUE!</v>
      </c>
      <c r="AK17" s="223" t="e">
        <f aca="false">SUM([5]Aa:Zz!AK17:AK17)</f>
        <v>#VALUE!</v>
      </c>
      <c r="AL17" s="223" t="e">
        <f aca="false">SUM([5]Aa:Zz!AL17:AL17)</f>
        <v>#VALUE!</v>
      </c>
      <c r="AM17" s="219" t="e">
        <f aca="false">SUM([5]Aa:Zz!AM17:AM17)</f>
        <v>#VALUE!</v>
      </c>
      <c r="AN17" s="224" t="e">
        <f aca="false">SUM([5]Aa:Zz!AN17:AN17)</f>
        <v>#VALUE!</v>
      </c>
      <c r="AO17" s="223" t="e">
        <f aca="false">SUM([5]Aa:Zz!AO17:AO17)</f>
        <v>#VALUE!</v>
      </c>
      <c r="AP17" s="223" t="e">
        <f aca="false">SUM([5]Aa:Zz!AP17:AP17)</f>
        <v>#VALUE!</v>
      </c>
      <c r="AQ17" s="223" t="e">
        <f aca="false">SUM([5]Aa:Zz!AQ17:AQ17)</f>
        <v>#VALUE!</v>
      </c>
      <c r="AR17" s="225" t="e">
        <f aca="false">SUM([5]Aa:Zz!AR17:AR17)</f>
        <v>#VALUE!</v>
      </c>
      <c r="AS17" s="180" t="e">
        <f aca="false">SUM([5]Aa:Zz!AS17:AS17)</f>
        <v>#VALUE!</v>
      </c>
      <c r="AT17" s="226" t="e">
        <f aca="false">SUM([5]Aa:Zz!AT17:AT17)</f>
        <v>#VALUE!</v>
      </c>
      <c r="AU17" s="227" t="e">
        <f aca="false">AVERAGE([5]Aa:Zz!AU17:AU17)</f>
        <v>#VALUE!</v>
      </c>
      <c r="AV17" s="228" t="e">
        <f aca="false">AVERAGE([5]Aa:Zz!AV17:AV17)</f>
        <v>#VALUE!</v>
      </c>
      <c r="AW17" s="229" t="e">
        <f aca="false">AVERAGE([5]Aa:Zz!AW17:AW17)</f>
        <v>#VALUE!</v>
      </c>
      <c r="AX17" s="230" t="e">
        <f aca="false">SUM([5]Aa:Zz!AX17:AX17)</f>
        <v>#VALUE!</v>
      </c>
      <c r="AY17" s="231" t="e">
        <f aca="false">SUM([5]Aa:Zz!AY17:AY17)</f>
        <v>#VALUE!</v>
      </c>
      <c r="AZ17" s="227" t="e">
        <f aca="false">AVERAGE([5]Aa:Zz!AZ17:AZ17)</f>
        <v>#VALUE!</v>
      </c>
      <c r="BA17" s="232" t="e">
        <f aca="false">SUM([5]Aa:Zz!BA17:BA17)</f>
        <v>#VALUE!</v>
      </c>
      <c r="BB17" s="233" t="e">
        <f aca="false">SUM([5]Aa:Zz!BB17:BB17)</f>
        <v>#VALUE!</v>
      </c>
      <c r="BC17" s="234" t="e">
        <f aca="false">SUM([5]Aa:Zz!BC17:BC17)</f>
        <v>#VALUE!</v>
      </c>
      <c r="BD17" s="235" t="e">
        <f aca="false">SUM([5]Aa:Zz!BD17:BD17)</f>
        <v>#VALUE!</v>
      </c>
      <c r="BE17" s="234" t="e">
        <f aca="false">SUM([5]Aa:Zz!BE17:BE17)</f>
        <v>#VALUE!</v>
      </c>
      <c r="BF17" s="234" t="e">
        <f aca="false">SUM([5]Aa:Zz!BF17:BF17)</f>
        <v>#VALUE!</v>
      </c>
      <c r="BG17" s="147" t="e">
        <f aca="false">SUM([5]Aa:Zz!BG17:BG17)</f>
        <v>#VALUE!</v>
      </c>
      <c r="BH17" s="156" t="e">
        <f aca="false">SUM([5]Aa:Zz!BH17:BH17)</f>
        <v>#VALUE!</v>
      </c>
      <c r="BI17" s="147" t="e">
        <f aca="false">SUM([5]Aa:Zz!BI17:BI17)</f>
        <v>#VALUE!</v>
      </c>
      <c r="BJ17" s="156" t="e">
        <f aca="false">SUM([5]Aa:Zz!BJ17:BJ17)</f>
        <v>#VALUE!</v>
      </c>
      <c r="BK17" s="147" t="e">
        <f aca="false">SUM([5]Aa:Zz!BK17:BK17)</f>
        <v>#VALUE!</v>
      </c>
      <c r="BL17" s="156" t="e">
        <f aca="false">SUM([5]Aa:Zz!BL17:BL17)</f>
        <v>#VALUE!</v>
      </c>
      <c r="BM17" s="147" t="e">
        <f aca="false">SUM([5]Aa:Zz!BM17:BM17)</f>
        <v>#VALUE!</v>
      </c>
      <c r="BN17" s="147" t="e">
        <f aca="false">SUM([5]Aa:Zz!BN17:BN17)</f>
        <v>#VALUE!</v>
      </c>
      <c r="BO17" s="148" t="e">
        <f aca="false">SUM([5]Aa:Zz!BO17:BO17)</f>
        <v>#VALUE!</v>
      </c>
      <c r="BP17" s="156" t="e">
        <f aca="false">SUM([5]Aa:Zz!BP17:BP17)</f>
        <v>#VALUE!</v>
      </c>
      <c r="BQ17" s="148" t="e">
        <f aca="false">SUM([5]Aa:Zz!BQ17:BQ17)</f>
        <v>#VALUE!</v>
      </c>
      <c r="BR17" s="156" t="e">
        <f aca="false">SUM([5]Aa:Zz!BR17:BR17)</f>
        <v>#VALUE!</v>
      </c>
      <c r="BS17" s="148" t="e">
        <f aca="false">SUM([5]Aa:Zz!BS17:BS17)</f>
        <v>#VALUE!</v>
      </c>
      <c r="BT17" s="156" t="e">
        <f aca="false">SUM([5]Aa:Zz!BT17:BT17)</f>
        <v>#VALUE!</v>
      </c>
      <c r="BU17" s="147" t="e">
        <f aca="false">SUM([5]Aa:Zz!BU17:BU17)</f>
        <v>#VALUE!</v>
      </c>
      <c r="BV17" s="149" t="e">
        <f aca="false">SUM([5]Aa:Zz!BV17:BV17)</f>
        <v>#VALUE!</v>
      </c>
      <c r="BW17" s="236" t="e">
        <f aca="false">SUM([5]Aa:Zz!BW17:BW17)</f>
        <v>#VALUE!</v>
      </c>
      <c r="BX17" s="232" t="e">
        <f aca="false">SUM([5]Aa:Zz!BX17:BX17)</f>
        <v>#VALUE!</v>
      </c>
      <c r="BY17" s="233" t="e">
        <f aca="false">SUM([5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5]Aa:Zz!D18:D18)</f>
        <v>#VALUE!</v>
      </c>
      <c r="E18" s="189" t="e">
        <f aca="false">SUM([5]Aa:Zz!E18:E18)</f>
        <v>#VALUE!</v>
      </c>
      <c r="F18" s="190" t="e">
        <f aca="false">SUM([5]Aa:Zz!F18:F18)</f>
        <v>#VALUE!</v>
      </c>
      <c r="G18" s="191" t="e">
        <f aca="false">SUM([5]Aa:Zz!G18:G18)</f>
        <v>#VALUE!</v>
      </c>
      <c r="H18" s="188" t="e">
        <f aca="false">SUM([5]Aa:Zz!H18:H18)</f>
        <v>#VALUE!</v>
      </c>
      <c r="I18" s="189" t="e">
        <f aca="false">SUM([5]Aa:Zz!I18:I18)</f>
        <v>#VALUE!</v>
      </c>
      <c r="J18" s="189" t="e">
        <f aca="false">SUM([5]Aa:Zz!J18:J18)</f>
        <v>#VALUE!</v>
      </c>
      <c r="K18" s="189" t="e">
        <f aca="false">SUM([5]Aa:Zz!K18:K18)</f>
        <v>#VALUE!</v>
      </c>
      <c r="L18" s="189" t="e">
        <f aca="false">SUM([5]Aa:Zz!L18:L18)</f>
        <v>#VALUE!</v>
      </c>
      <c r="M18" s="189" t="e">
        <f aca="false">SUM([5]Aa:Zz!M18:M18)</f>
        <v>#VALUE!</v>
      </c>
      <c r="N18" s="190" t="e">
        <f aca="false">SUM([5]Aa:Zz!N18:N18)</f>
        <v>#VALUE!</v>
      </c>
      <c r="O18" s="188" t="e">
        <f aca="false">SUM([5]Aa:Zz!O18:O18)</f>
        <v>#VALUE!</v>
      </c>
      <c r="P18" s="191" t="e">
        <f aca="false">SUM([5]Aa:Zz!P18:P18)</f>
        <v>#VALUE!</v>
      </c>
      <c r="Q18" s="196" t="e">
        <f aca="false">SUM([5]Aa:Zz!Q18:Q18)</f>
        <v>#VALUE!</v>
      </c>
      <c r="R18" s="108" t="e">
        <f aca="false">SUM(S18:AQ18)</f>
        <v>#VALUE!</v>
      </c>
      <c r="S18" s="196" t="e">
        <f aca="false">SUM([5]Aa:Zz!S18:S18)</f>
        <v>#VALUE!</v>
      </c>
      <c r="T18" s="188" t="e">
        <f aca="false">SUM([5]Aa:Zz!T18:T18)</f>
        <v>#VALUE!</v>
      </c>
      <c r="U18" s="197" t="e">
        <f aca="false">SUM([5]Aa:Zz!U18:U18)</f>
        <v>#VALUE!</v>
      </c>
      <c r="V18" s="197" t="e">
        <f aca="false">SUM([5]Aa:Zz!V18:V18)</f>
        <v>#VALUE!</v>
      </c>
      <c r="W18" s="189" t="e">
        <f aca="false">SUM([5]Aa:Zz!W18:W18)</f>
        <v>#VALUE!</v>
      </c>
      <c r="X18" s="188" t="e">
        <f aca="false">SUM([5]Aa:Zz!X18:X18)</f>
        <v>#VALUE!</v>
      </c>
      <c r="Y18" s="197" t="e">
        <f aca="false">SUM([5]Aa:Zz!Y18:Y18)</f>
        <v>#VALUE!</v>
      </c>
      <c r="Z18" s="197" t="e">
        <f aca="false">SUM([5]Aa:Zz!Z18:Z18)</f>
        <v>#VALUE!</v>
      </c>
      <c r="AA18" s="189" t="e">
        <f aca="false">SUM([5]Aa:Zz!AA18:AA18)</f>
        <v>#VALUE!</v>
      </c>
      <c r="AB18" s="188" t="e">
        <f aca="false">SUM([5]Aa:Zz!AB18:AB18)</f>
        <v>#VALUE!</v>
      </c>
      <c r="AC18" s="197" t="e">
        <f aca="false">SUM([5]Aa:Zz!AC18:AC18)</f>
        <v>#VALUE!</v>
      </c>
      <c r="AD18" s="197" t="e">
        <f aca="false">SUM([5]Aa:Zz!AD18:AD18)</f>
        <v>#VALUE!</v>
      </c>
      <c r="AE18" s="191" t="e">
        <f aca="false">SUM([5]Aa:Zz!AE18:AE18)</f>
        <v>#VALUE!</v>
      </c>
      <c r="AF18" s="197" t="e">
        <f aca="false">SUM([5]Aa:Zz!AF18:AF18)</f>
        <v>#VALUE!</v>
      </c>
      <c r="AG18" s="197" t="e">
        <f aca="false">SUM([5]Aa:Zz!AG18:AG18)</f>
        <v>#VALUE!</v>
      </c>
      <c r="AH18" s="197" t="e">
        <f aca="false">SUM([5]Aa:Zz!AH18:AH18)</f>
        <v>#VALUE!</v>
      </c>
      <c r="AI18" s="191" t="e">
        <f aca="false">SUM([5]Aa:Zz!AI18:AI18)</f>
        <v>#VALUE!</v>
      </c>
      <c r="AJ18" s="197" t="e">
        <f aca="false">SUM([5]Aa:Zz!AJ18:AJ18)</f>
        <v>#VALUE!</v>
      </c>
      <c r="AK18" s="197" t="e">
        <f aca="false">SUM([5]Aa:Zz!AK18:AK18)</f>
        <v>#VALUE!</v>
      </c>
      <c r="AL18" s="197" t="e">
        <f aca="false">SUM([5]Aa:Zz!AL18:AL18)</f>
        <v>#VALUE!</v>
      </c>
      <c r="AM18" s="189" t="e">
        <f aca="false">SUM([5]Aa:Zz!AM18:AM18)</f>
        <v>#VALUE!</v>
      </c>
      <c r="AN18" s="200" t="e">
        <f aca="false">SUM([5]Aa:Zz!AN18:AN18)</f>
        <v>#VALUE!</v>
      </c>
      <c r="AO18" s="197" t="e">
        <f aca="false">SUM([5]Aa:Zz!AO18:AO18)</f>
        <v>#VALUE!</v>
      </c>
      <c r="AP18" s="197" t="e">
        <f aca="false">SUM([5]Aa:Zz!AP18:AP18)</f>
        <v>#VALUE!</v>
      </c>
      <c r="AQ18" s="197" t="e">
        <f aca="false">SUM([5]Aa:Zz!AQ18:AQ18)</f>
        <v>#VALUE!</v>
      </c>
      <c r="AR18" s="237" t="e">
        <f aca="false">SUM([5]Aa:Zz!AR18:AR18)</f>
        <v>#VALUE!</v>
      </c>
      <c r="AS18" s="127" t="e">
        <f aca="false">SUM([5]Aa:Zz!AS18:AS18)</f>
        <v>#VALUE!</v>
      </c>
      <c r="AT18" s="202" t="e">
        <f aca="false">SUM([5]Aa:Zz!AT18:AT18)</f>
        <v>#VALUE!</v>
      </c>
      <c r="AU18" s="203" t="e">
        <f aca="false">AVERAGE([5]Aa:Zz!AU18:AU18)</f>
        <v>#VALUE!</v>
      </c>
      <c r="AV18" s="238" t="e">
        <f aca="false">AVERAGE([5]Aa:Zz!AV18:AV18)</f>
        <v>#VALUE!</v>
      </c>
      <c r="AW18" s="205" t="e">
        <f aca="false">AVERAGE([5]Aa:Zz!AW18:AW18)</f>
        <v>#VALUE!</v>
      </c>
      <c r="AX18" s="239" t="e">
        <f aca="false">SUM([5]Aa:Zz!AX18:AX18)</f>
        <v>#VALUE!</v>
      </c>
      <c r="AY18" s="207" t="e">
        <f aca="false">SUM([5]Aa:Zz!AY18:AY18)</f>
        <v>#VALUE!</v>
      </c>
      <c r="AZ18" s="208" t="e">
        <f aca="false">AVERAGE([5]Aa:Zz!AZ18:AZ18)</f>
        <v>#VALUE!</v>
      </c>
      <c r="BA18" s="209" t="e">
        <f aca="false">SUM([5]Aa:Zz!BA18:BA18)</f>
        <v>#VALUE!</v>
      </c>
      <c r="BB18" s="210" t="e">
        <f aca="false">SUM([5]Aa:Zz!BB18:BB18)</f>
        <v>#VALUE!</v>
      </c>
      <c r="BC18" s="211" t="e">
        <f aca="false">SUM([5]Aa:Zz!BC18:BC18)</f>
        <v>#VALUE!</v>
      </c>
      <c r="BD18" s="212" t="e">
        <f aca="false">SUM([5]Aa:Zz!BD18:BD18)</f>
        <v>#VALUE!</v>
      </c>
      <c r="BE18" s="211" t="e">
        <f aca="false">SUM([5]Aa:Zz!BE18:BE18)</f>
        <v>#VALUE!</v>
      </c>
      <c r="BF18" s="211" t="e">
        <f aca="false">SUM([5]Aa:Zz!BF18:BF18)</f>
        <v>#VALUE!</v>
      </c>
      <c r="BG18" s="124" t="e">
        <f aca="false">SUM([5]Aa:Zz!BG18:BG18)</f>
        <v>#VALUE!</v>
      </c>
      <c r="BH18" s="125" t="e">
        <f aca="false">SUM([5]Aa:Zz!BH18:BH18)</f>
        <v>#VALUE!</v>
      </c>
      <c r="BI18" s="124" t="e">
        <f aca="false">SUM([5]Aa:Zz!BI18:BI18)</f>
        <v>#VALUE!</v>
      </c>
      <c r="BJ18" s="125" t="e">
        <f aca="false">SUM([5]Aa:Zz!BJ18:BJ18)</f>
        <v>#VALUE!</v>
      </c>
      <c r="BK18" s="124" t="e">
        <f aca="false">SUM([5]Aa:Zz!BK18:BK18)</f>
        <v>#VALUE!</v>
      </c>
      <c r="BL18" s="125" t="e">
        <f aca="false">SUM([5]Aa:Zz!BL18:BL18)</f>
        <v>#VALUE!</v>
      </c>
      <c r="BM18" s="124" t="e">
        <f aca="false">SUM([5]Aa:Zz!BM18:BM18)</f>
        <v>#VALUE!</v>
      </c>
      <c r="BN18" s="124" t="e">
        <f aca="false">SUM([5]Aa:Zz!BN18:BN18)</f>
        <v>#VALUE!</v>
      </c>
      <c r="BO18" s="127" t="e">
        <f aca="false">SUM([5]Aa:Zz!BO18:BO18)</f>
        <v>#VALUE!</v>
      </c>
      <c r="BP18" s="125" t="e">
        <f aca="false">SUM([5]Aa:Zz!BP18:BP18)</f>
        <v>#VALUE!</v>
      </c>
      <c r="BQ18" s="127" t="e">
        <f aca="false">SUM([5]Aa:Zz!BQ18:BQ18)</f>
        <v>#VALUE!</v>
      </c>
      <c r="BR18" s="125" t="e">
        <f aca="false">SUM([5]Aa:Zz!BR18:BR18)</f>
        <v>#VALUE!</v>
      </c>
      <c r="BS18" s="127" t="e">
        <f aca="false">SUM([5]Aa:Zz!BS18:BS18)</f>
        <v>#VALUE!</v>
      </c>
      <c r="BT18" s="125" t="e">
        <f aca="false">SUM([5]Aa:Zz!BT18:BT18)</f>
        <v>#VALUE!</v>
      </c>
      <c r="BU18" s="124" t="e">
        <f aca="false">SUM([5]Aa:Zz!BU18:BU18)</f>
        <v>#VALUE!</v>
      </c>
      <c r="BV18" s="128" t="e">
        <f aca="false">SUM([5]Aa:Zz!BV18:BV18)</f>
        <v>#VALUE!</v>
      </c>
      <c r="BW18" s="216" t="e">
        <f aca="false">SUM([5]Aa:Zz!BW18:BW18)</f>
        <v>#VALUE!</v>
      </c>
      <c r="BX18" s="209" t="e">
        <f aca="false">SUM([5]Aa:Zz!BX18:BX18)</f>
        <v>#VALUE!</v>
      </c>
      <c r="BY18" s="210" t="e">
        <f aca="false">SUM([5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5]Aa:Zz!D19:D19)</f>
        <v>#VALUE!</v>
      </c>
      <c r="E19" s="219" t="e">
        <f aca="false">SUM([5]Aa:Zz!E19:E19)</f>
        <v>#VALUE!</v>
      </c>
      <c r="F19" s="220" t="e">
        <f aca="false">SUM([5]Aa:Zz!F19:F19)</f>
        <v>#VALUE!</v>
      </c>
      <c r="G19" s="221" t="e">
        <f aca="false">SUM([5]Aa:Zz!G19:G19)</f>
        <v>#VALUE!</v>
      </c>
      <c r="H19" s="218" t="e">
        <f aca="false">SUM([5]Aa:Zz!H19:H19)</f>
        <v>#VALUE!</v>
      </c>
      <c r="I19" s="219" t="e">
        <f aca="false">SUM([5]Aa:Zz!I19:I19)</f>
        <v>#VALUE!</v>
      </c>
      <c r="J19" s="219" t="e">
        <f aca="false">SUM([5]Aa:Zz!J19:J19)</f>
        <v>#VALUE!</v>
      </c>
      <c r="K19" s="219" t="e">
        <f aca="false">SUM([5]Aa:Zz!K19:K19)</f>
        <v>#VALUE!</v>
      </c>
      <c r="L19" s="219" t="e">
        <f aca="false">SUM([5]Aa:Zz!L19:L19)</f>
        <v>#VALUE!</v>
      </c>
      <c r="M19" s="219" t="e">
        <f aca="false">SUM([5]Aa:Zz!M19:M19)</f>
        <v>#VALUE!</v>
      </c>
      <c r="N19" s="220" t="e">
        <f aca="false">SUM([5]Aa:Zz!N19:N19)</f>
        <v>#VALUE!</v>
      </c>
      <c r="O19" s="218" t="e">
        <f aca="false">SUM([5]Aa:Zz!O19:O19)</f>
        <v>#VALUE!</v>
      </c>
      <c r="P19" s="221" t="e">
        <f aca="false">SUM([5]Aa:Zz!P19:P19)</f>
        <v>#VALUE!</v>
      </c>
      <c r="Q19" s="240" t="e">
        <f aca="false">SUM([5]Aa:Zz!Q19:Q19)</f>
        <v>#VALUE!</v>
      </c>
      <c r="R19" s="78" t="e">
        <f aca="false">SUM(S19:AQ19)</f>
        <v>#VALUE!</v>
      </c>
      <c r="S19" s="222" t="e">
        <f aca="false">SUM([5]Aa:Zz!S19:S19)</f>
        <v>#VALUE!</v>
      </c>
      <c r="T19" s="218" t="e">
        <f aca="false">SUM([5]Aa:Zz!T19:T19)</f>
        <v>#VALUE!</v>
      </c>
      <c r="U19" s="223" t="e">
        <f aca="false">SUM([5]Aa:Zz!U19:U19)</f>
        <v>#VALUE!</v>
      </c>
      <c r="V19" s="223" t="e">
        <f aca="false">SUM([5]Aa:Zz!V19:V19)</f>
        <v>#VALUE!</v>
      </c>
      <c r="W19" s="219" t="e">
        <f aca="false">SUM([5]Aa:Zz!W19:W19)</f>
        <v>#VALUE!</v>
      </c>
      <c r="X19" s="218" t="e">
        <f aca="false">SUM([5]Aa:Zz!X19:X19)</f>
        <v>#VALUE!</v>
      </c>
      <c r="Y19" s="223" t="e">
        <f aca="false">SUM([5]Aa:Zz!Y19:Y19)</f>
        <v>#VALUE!</v>
      </c>
      <c r="Z19" s="223" t="e">
        <f aca="false">SUM([5]Aa:Zz!Z19:Z19)</f>
        <v>#VALUE!</v>
      </c>
      <c r="AA19" s="219" t="e">
        <f aca="false">SUM([5]Aa:Zz!AA19:AA19)</f>
        <v>#VALUE!</v>
      </c>
      <c r="AB19" s="218" t="e">
        <f aca="false">SUM([5]Aa:Zz!AB19:AB19)</f>
        <v>#VALUE!</v>
      </c>
      <c r="AC19" s="223" t="e">
        <f aca="false">SUM([5]Aa:Zz!AC19:AC19)</f>
        <v>#VALUE!</v>
      </c>
      <c r="AD19" s="223" t="e">
        <f aca="false">SUM([5]Aa:Zz!AD19:AD19)</f>
        <v>#VALUE!</v>
      </c>
      <c r="AE19" s="221" t="e">
        <f aca="false">SUM([5]Aa:Zz!AE19:AE19)</f>
        <v>#VALUE!</v>
      </c>
      <c r="AF19" s="223" t="e">
        <f aca="false">SUM([5]Aa:Zz!AF19:AF19)</f>
        <v>#VALUE!</v>
      </c>
      <c r="AG19" s="223" t="e">
        <f aca="false">SUM([5]Aa:Zz!AG19:AG19)</f>
        <v>#VALUE!</v>
      </c>
      <c r="AH19" s="223" t="e">
        <f aca="false">SUM([5]Aa:Zz!AH19:AH19)</f>
        <v>#VALUE!</v>
      </c>
      <c r="AI19" s="221" t="e">
        <f aca="false">SUM([5]Aa:Zz!AI19:AI19)</f>
        <v>#VALUE!</v>
      </c>
      <c r="AJ19" s="223" t="e">
        <f aca="false">SUM([5]Aa:Zz!AJ19:AJ19)</f>
        <v>#VALUE!</v>
      </c>
      <c r="AK19" s="223" t="e">
        <f aca="false">SUM([5]Aa:Zz!AK19:AK19)</f>
        <v>#VALUE!</v>
      </c>
      <c r="AL19" s="223" t="e">
        <f aca="false">SUM([5]Aa:Zz!AL19:AL19)</f>
        <v>#VALUE!</v>
      </c>
      <c r="AM19" s="219" t="e">
        <f aca="false">SUM([5]Aa:Zz!AM19:AM19)</f>
        <v>#VALUE!</v>
      </c>
      <c r="AN19" s="224" t="e">
        <f aca="false">SUM([5]Aa:Zz!AN19:AN19)</f>
        <v>#VALUE!</v>
      </c>
      <c r="AO19" s="223" t="e">
        <f aca="false">SUM([5]Aa:Zz!AO19:AO19)</f>
        <v>#VALUE!</v>
      </c>
      <c r="AP19" s="223" t="e">
        <f aca="false">SUM([5]Aa:Zz!AP19:AP19)</f>
        <v>#VALUE!</v>
      </c>
      <c r="AQ19" s="223" t="e">
        <f aca="false">SUM([5]Aa:Zz!AQ19:AQ19)</f>
        <v>#VALUE!</v>
      </c>
      <c r="AR19" s="225" t="e">
        <f aca="false">SUM([5]Aa:Zz!AR19:AR19)</f>
        <v>#VALUE!</v>
      </c>
      <c r="AS19" s="148" t="e">
        <f aca="false">SUM([5]Aa:Zz!AS19:AS19)</f>
        <v>#VALUE!</v>
      </c>
      <c r="AT19" s="162" t="e">
        <f aca="false">SUM([5]Aa:Zz!AT19:AT19)</f>
        <v>#VALUE!</v>
      </c>
      <c r="AU19" s="241" t="e">
        <f aca="false">AVERAGE([5]Aa:Zz!AU19:AU19)</f>
        <v>#VALUE!</v>
      </c>
      <c r="AV19" s="228" t="e">
        <f aca="false">AVERAGE([5]Aa:Zz!AV19:AV19)</f>
        <v>#VALUE!</v>
      </c>
      <c r="AW19" s="229" t="e">
        <f aca="false">AVERAGE([5]Aa:Zz!AW19:AW19)</f>
        <v>#VALUE!</v>
      </c>
      <c r="AX19" s="230" t="e">
        <f aca="false">SUM([5]Aa:Zz!AX19:AX19)</f>
        <v>#VALUE!</v>
      </c>
      <c r="AY19" s="231" t="e">
        <f aca="false">SUM([5]Aa:Zz!AY19:AY19)</f>
        <v>#VALUE!</v>
      </c>
      <c r="AZ19" s="227" t="e">
        <f aca="false">AVERAGE([5]Aa:Zz!AZ19:AZ19)</f>
        <v>#VALUE!</v>
      </c>
      <c r="BA19" s="232" t="e">
        <f aca="false">SUM([5]Aa:Zz!BA19:BA19)</f>
        <v>#VALUE!</v>
      </c>
      <c r="BB19" s="233" t="e">
        <f aca="false">SUM([5]Aa:Zz!BB19:BB19)</f>
        <v>#VALUE!</v>
      </c>
      <c r="BC19" s="234" t="e">
        <f aca="false">SUM([5]Aa:Zz!BC19:BC19)</f>
        <v>#VALUE!</v>
      </c>
      <c r="BD19" s="235" t="e">
        <f aca="false">SUM([5]Aa:Zz!BD19:BD19)</f>
        <v>#VALUE!</v>
      </c>
      <c r="BE19" s="234" t="e">
        <f aca="false">SUM([5]Aa:Zz!BE19:BE19)</f>
        <v>#VALUE!</v>
      </c>
      <c r="BF19" s="234" t="e">
        <f aca="false">SUM([5]Aa:Zz!BF19:BF19)</f>
        <v>#VALUE!</v>
      </c>
      <c r="BG19" s="147" t="e">
        <f aca="false">SUM([5]Aa:Zz!BG19:BG19)</f>
        <v>#VALUE!</v>
      </c>
      <c r="BH19" s="156" t="e">
        <f aca="false">SUM([5]Aa:Zz!BH19:BH19)</f>
        <v>#VALUE!</v>
      </c>
      <c r="BI19" s="147" t="e">
        <f aca="false">SUM([5]Aa:Zz!BI19:BI19)</f>
        <v>#VALUE!</v>
      </c>
      <c r="BJ19" s="156" t="e">
        <f aca="false">SUM([5]Aa:Zz!BJ19:BJ19)</f>
        <v>#VALUE!</v>
      </c>
      <c r="BK19" s="147" t="e">
        <f aca="false">SUM([5]Aa:Zz!BK19:BK19)</f>
        <v>#VALUE!</v>
      </c>
      <c r="BL19" s="156" t="e">
        <f aca="false">SUM([5]Aa:Zz!BL19:BL19)</f>
        <v>#VALUE!</v>
      </c>
      <c r="BM19" s="147" t="e">
        <f aca="false">SUM([5]Aa:Zz!BM19:BM19)</f>
        <v>#VALUE!</v>
      </c>
      <c r="BN19" s="147" t="e">
        <f aca="false">SUM([5]Aa:Zz!BN19:BN19)</f>
        <v>#VALUE!</v>
      </c>
      <c r="BO19" s="148" t="e">
        <f aca="false">SUM([5]Aa:Zz!BO19:BO19)</f>
        <v>#VALUE!</v>
      </c>
      <c r="BP19" s="156" t="e">
        <f aca="false">SUM([5]Aa:Zz!BP19:BP19)</f>
        <v>#VALUE!</v>
      </c>
      <c r="BQ19" s="148" t="e">
        <f aca="false">SUM([5]Aa:Zz!BQ19:BQ19)</f>
        <v>#VALUE!</v>
      </c>
      <c r="BR19" s="156" t="e">
        <f aca="false">SUM([5]Aa:Zz!BR19:BR19)</f>
        <v>#VALUE!</v>
      </c>
      <c r="BS19" s="148" t="e">
        <f aca="false">SUM([5]Aa:Zz!BS19:BS19)</f>
        <v>#VALUE!</v>
      </c>
      <c r="BT19" s="156" t="e">
        <f aca="false">SUM([5]Aa:Zz!BT19:BT19)</f>
        <v>#VALUE!</v>
      </c>
      <c r="BU19" s="147" t="e">
        <f aca="false">SUM([5]Aa:Zz!BU19:BU19)</f>
        <v>#VALUE!</v>
      </c>
      <c r="BV19" s="149" t="e">
        <f aca="false">SUM([5]Aa:Zz!BV19:BV19)</f>
        <v>#VALUE!</v>
      </c>
      <c r="BW19" s="236" t="e">
        <f aca="false">SUM([5]Aa:Zz!BW19:BW19)</f>
        <v>#VALUE!</v>
      </c>
      <c r="BX19" s="232" t="e">
        <f aca="false">SUM([5]Aa:Zz!BX19:BX19)</f>
        <v>#VALUE!</v>
      </c>
      <c r="BY19" s="233" t="e">
        <f aca="false">SUM([5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5]Aa:Zz!D20:D20)</f>
        <v>#VALUE!</v>
      </c>
      <c r="E20" s="189" t="e">
        <f aca="false">SUM([5]Aa:Zz!E20:E20)</f>
        <v>#VALUE!</v>
      </c>
      <c r="F20" s="190" t="e">
        <f aca="false">SUM([5]Aa:Zz!F20:F20)</f>
        <v>#VALUE!</v>
      </c>
      <c r="G20" s="191" t="e">
        <f aca="false">SUM([5]Aa:Zz!G20:G20)</f>
        <v>#VALUE!</v>
      </c>
      <c r="H20" s="188" t="e">
        <f aca="false">SUM([5]Aa:Zz!H20:H20)</f>
        <v>#VALUE!</v>
      </c>
      <c r="I20" s="189" t="e">
        <f aca="false">SUM([5]Aa:Zz!I20:I20)</f>
        <v>#VALUE!</v>
      </c>
      <c r="J20" s="189" t="e">
        <f aca="false">SUM([5]Aa:Zz!J20:J20)</f>
        <v>#VALUE!</v>
      </c>
      <c r="K20" s="189" t="e">
        <f aca="false">SUM([5]Aa:Zz!K20:K20)</f>
        <v>#VALUE!</v>
      </c>
      <c r="L20" s="189" t="e">
        <f aca="false">SUM([5]Aa:Zz!L20:L20)</f>
        <v>#VALUE!</v>
      </c>
      <c r="M20" s="189" t="e">
        <f aca="false">SUM([5]Aa:Zz!M20:M20)</f>
        <v>#VALUE!</v>
      </c>
      <c r="N20" s="190" t="e">
        <f aca="false">SUM([5]Aa:Zz!N20:N20)</f>
        <v>#VALUE!</v>
      </c>
      <c r="O20" s="188" t="e">
        <f aca="false">SUM([5]Aa:Zz!O20:O20)</f>
        <v>#VALUE!</v>
      </c>
      <c r="P20" s="190" t="e">
        <f aca="false">SUM([5]Aa:Zz!P20:P20)</f>
        <v>#VALUE!</v>
      </c>
      <c r="Q20" s="200" t="e">
        <f aca="false">SUM([5]Aa:Zz!Q20:Q20)</f>
        <v>#VALUE!</v>
      </c>
      <c r="R20" s="108" t="e">
        <f aca="false">SUM(S20:AQ20)</f>
        <v>#VALUE!</v>
      </c>
      <c r="S20" s="196" t="e">
        <f aca="false">SUM([5]Aa:Zz!S20:S20)</f>
        <v>#VALUE!</v>
      </c>
      <c r="T20" s="188" t="e">
        <f aca="false">SUM([5]Aa:Zz!T20:T20)</f>
        <v>#VALUE!</v>
      </c>
      <c r="U20" s="197" t="e">
        <f aca="false">SUM([5]Aa:Zz!U20:U20)</f>
        <v>#VALUE!</v>
      </c>
      <c r="V20" s="197" t="e">
        <f aca="false">SUM([5]Aa:Zz!V20:V20)</f>
        <v>#VALUE!</v>
      </c>
      <c r="W20" s="189" t="e">
        <f aca="false">SUM([5]Aa:Zz!W20:W20)</f>
        <v>#VALUE!</v>
      </c>
      <c r="X20" s="188" t="e">
        <f aca="false">SUM([5]Aa:Zz!X20:X20)</f>
        <v>#VALUE!</v>
      </c>
      <c r="Y20" s="197" t="e">
        <f aca="false">SUM([5]Aa:Zz!Y20:Y20)</f>
        <v>#VALUE!</v>
      </c>
      <c r="Z20" s="197" t="e">
        <f aca="false">SUM([5]Aa:Zz!Z20:Z20)</f>
        <v>#VALUE!</v>
      </c>
      <c r="AA20" s="189" t="e">
        <f aca="false">SUM([5]Aa:Zz!AA20:AA20)</f>
        <v>#VALUE!</v>
      </c>
      <c r="AB20" s="188" t="e">
        <f aca="false">SUM([5]Aa:Zz!AB20:AB20)</f>
        <v>#VALUE!</v>
      </c>
      <c r="AC20" s="197" t="e">
        <f aca="false">SUM([5]Aa:Zz!AC20:AC20)</f>
        <v>#VALUE!</v>
      </c>
      <c r="AD20" s="197" t="e">
        <f aca="false">SUM([5]Aa:Zz!AD20:AD20)</f>
        <v>#VALUE!</v>
      </c>
      <c r="AE20" s="191" t="e">
        <f aca="false">SUM([5]Aa:Zz!AE20:AE20)</f>
        <v>#VALUE!</v>
      </c>
      <c r="AF20" s="197" t="e">
        <f aca="false">SUM([5]Aa:Zz!AF20:AF20)</f>
        <v>#VALUE!</v>
      </c>
      <c r="AG20" s="197" t="e">
        <f aca="false">SUM([5]Aa:Zz!AG20:AG20)</f>
        <v>#VALUE!</v>
      </c>
      <c r="AH20" s="197" t="e">
        <f aca="false">SUM([5]Aa:Zz!AH20:AH20)</f>
        <v>#VALUE!</v>
      </c>
      <c r="AI20" s="191" t="e">
        <f aca="false">SUM([5]Aa:Zz!AI20:AI20)</f>
        <v>#VALUE!</v>
      </c>
      <c r="AJ20" s="197" t="e">
        <f aca="false">SUM([5]Aa:Zz!AJ20:AJ20)</f>
        <v>#VALUE!</v>
      </c>
      <c r="AK20" s="197" t="e">
        <f aca="false">SUM([5]Aa:Zz!AK20:AK20)</f>
        <v>#VALUE!</v>
      </c>
      <c r="AL20" s="197" t="e">
        <f aca="false">SUM([5]Aa:Zz!AL20:AL20)</f>
        <v>#VALUE!</v>
      </c>
      <c r="AM20" s="189" t="e">
        <f aca="false">SUM([5]Aa:Zz!AM20:AM20)</f>
        <v>#VALUE!</v>
      </c>
      <c r="AN20" s="200" t="e">
        <f aca="false">SUM([5]Aa:Zz!AN20:AN20)</f>
        <v>#VALUE!</v>
      </c>
      <c r="AO20" s="197" t="e">
        <f aca="false">SUM([5]Aa:Zz!AO20:AO20)</f>
        <v>#VALUE!</v>
      </c>
      <c r="AP20" s="197" t="e">
        <f aca="false">SUM([5]Aa:Zz!AP20:AP20)</f>
        <v>#VALUE!</v>
      </c>
      <c r="AQ20" s="197" t="e">
        <f aca="false">SUM([5]Aa:Zz!AQ20:AQ20)</f>
        <v>#VALUE!</v>
      </c>
      <c r="AR20" s="237" t="e">
        <f aca="false">SUM([5]Aa:Zz!AR20:AR20)</f>
        <v>#VALUE!</v>
      </c>
      <c r="AS20" s="127" t="e">
        <f aca="false">SUM([5]Aa:Zz!AS20:AS20)</f>
        <v>#VALUE!</v>
      </c>
      <c r="AT20" s="125" t="e">
        <f aca="false">SUM([5]Aa:Zz!AT20:AT20)</f>
        <v>#VALUE!</v>
      </c>
      <c r="AU20" s="242" t="e">
        <f aca="false">AVERAGE([5]Aa:Zz!AU20:AU20)</f>
        <v>#VALUE!</v>
      </c>
      <c r="AV20" s="238" t="e">
        <f aca="false">AVERAGE([5]Aa:Zz!AV20:AV20)</f>
        <v>#VALUE!</v>
      </c>
      <c r="AW20" s="205" t="e">
        <f aca="false">AVERAGE([5]Aa:Zz!AW20:AW20)</f>
        <v>#VALUE!</v>
      </c>
      <c r="AX20" s="239" t="e">
        <f aca="false">SUM([5]Aa:Zz!AX20:AX20)</f>
        <v>#VALUE!</v>
      </c>
      <c r="AY20" s="207" t="e">
        <f aca="false">SUM([5]Aa:Zz!AY20:AY20)</f>
        <v>#VALUE!</v>
      </c>
      <c r="AZ20" s="208" t="e">
        <f aca="false">AVERAGE([5]Aa:Zz!AZ20:AZ20)</f>
        <v>#VALUE!</v>
      </c>
      <c r="BA20" s="209" t="e">
        <f aca="false">SUM([5]Aa:Zz!BA20:BA20)</f>
        <v>#VALUE!</v>
      </c>
      <c r="BB20" s="210" t="e">
        <f aca="false">SUM([5]Aa:Zz!BB20:BB20)</f>
        <v>#VALUE!</v>
      </c>
      <c r="BC20" s="211" t="e">
        <f aca="false">SUM([5]Aa:Zz!BC20:BC20)</f>
        <v>#VALUE!</v>
      </c>
      <c r="BD20" s="212" t="e">
        <f aca="false">SUM([5]Aa:Zz!BD20:BD20)</f>
        <v>#VALUE!</v>
      </c>
      <c r="BE20" s="211" t="e">
        <f aca="false">SUM([5]Aa:Zz!BE20:BE20)</f>
        <v>#VALUE!</v>
      </c>
      <c r="BF20" s="211" t="e">
        <f aca="false">SUM([5]Aa:Zz!BF20:BF20)</f>
        <v>#VALUE!</v>
      </c>
      <c r="BG20" s="124" t="e">
        <f aca="false">SUM([5]Aa:Zz!BG20:BG20)</f>
        <v>#VALUE!</v>
      </c>
      <c r="BH20" s="125" t="e">
        <f aca="false">SUM([5]Aa:Zz!BH20:BH20)</f>
        <v>#VALUE!</v>
      </c>
      <c r="BI20" s="124" t="e">
        <f aca="false">SUM([5]Aa:Zz!BI20:BI20)</f>
        <v>#VALUE!</v>
      </c>
      <c r="BJ20" s="125" t="e">
        <f aca="false">SUM([5]Aa:Zz!BJ20:BJ20)</f>
        <v>#VALUE!</v>
      </c>
      <c r="BK20" s="124" t="e">
        <f aca="false">SUM([5]Aa:Zz!BK20:BK20)</f>
        <v>#VALUE!</v>
      </c>
      <c r="BL20" s="125" t="e">
        <f aca="false">SUM([5]Aa:Zz!BL20:BL20)</f>
        <v>#VALUE!</v>
      </c>
      <c r="BM20" s="124" t="e">
        <f aca="false">SUM([5]Aa:Zz!BM20:BM20)</f>
        <v>#VALUE!</v>
      </c>
      <c r="BN20" s="124" t="e">
        <f aca="false">SUM([5]Aa:Zz!BN20:BN20)</f>
        <v>#VALUE!</v>
      </c>
      <c r="BO20" s="127" t="e">
        <f aca="false">SUM([5]Aa:Zz!BO20:BO20)</f>
        <v>#VALUE!</v>
      </c>
      <c r="BP20" s="125" t="e">
        <f aca="false">SUM([5]Aa:Zz!BP20:BP20)</f>
        <v>#VALUE!</v>
      </c>
      <c r="BQ20" s="127" t="e">
        <f aca="false">SUM([5]Aa:Zz!BQ20:BQ20)</f>
        <v>#VALUE!</v>
      </c>
      <c r="BR20" s="125" t="e">
        <f aca="false">SUM([5]Aa:Zz!BR20:BR20)</f>
        <v>#VALUE!</v>
      </c>
      <c r="BS20" s="127" t="e">
        <f aca="false">SUM([5]Aa:Zz!BS20:BS20)</f>
        <v>#VALUE!</v>
      </c>
      <c r="BT20" s="125" t="e">
        <f aca="false">SUM([5]Aa:Zz!BT20:BT20)</f>
        <v>#VALUE!</v>
      </c>
      <c r="BU20" s="124" t="e">
        <f aca="false">SUM([5]Aa:Zz!BU20:BU20)</f>
        <v>#VALUE!</v>
      </c>
      <c r="BV20" s="128" t="e">
        <f aca="false">SUM([5]Aa:Zz!BV20:BV20)</f>
        <v>#VALUE!</v>
      </c>
      <c r="BW20" s="216" t="e">
        <f aca="false">SUM([5]Aa:Zz!BW20:BW20)</f>
        <v>#VALUE!</v>
      </c>
      <c r="BX20" s="209" t="e">
        <f aca="false">SUM([5]Aa:Zz!BX20:BX20)</f>
        <v>#VALUE!</v>
      </c>
      <c r="BY20" s="210" t="e">
        <f aca="false">SUM([5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5]Aa:Zz!D21:D21)</f>
        <v>#VALUE!</v>
      </c>
      <c r="E21" s="219" t="e">
        <f aca="false">SUM([5]Aa:Zz!E21:E21)</f>
        <v>#VALUE!</v>
      </c>
      <c r="F21" s="220" t="e">
        <f aca="false">SUM([5]Aa:Zz!F21:F21)</f>
        <v>#VALUE!</v>
      </c>
      <c r="G21" s="221" t="e">
        <f aca="false">SUM([5]Aa:Zz!G21:G21)</f>
        <v>#VALUE!</v>
      </c>
      <c r="H21" s="218" t="e">
        <f aca="false">SUM([5]Aa:Zz!H21:H21)</f>
        <v>#VALUE!</v>
      </c>
      <c r="I21" s="219" t="e">
        <f aca="false">SUM([5]Aa:Zz!I21:I21)</f>
        <v>#VALUE!</v>
      </c>
      <c r="J21" s="219" t="e">
        <f aca="false">SUM([5]Aa:Zz!J21:J21)</f>
        <v>#VALUE!</v>
      </c>
      <c r="K21" s="219" t="e">
        <f aca="false">SUM([5]Aa:Zz!K21:K21)</f>
        <v>#VALUE!</v>
      </c>
      <c r="L21" s="219" t="e">
        <f aca="false">SUM([5]Aa:Zz!L21:L21)</f>
        <v>#VALUE!</v>
      </c>
      <c r="M21" s="219" t="e">
        <f aca="false">SUM([5]Aa:Zz!M21:M21)</f>
        <v>#VALUE!</v>
      </c>
      <c r="N21" s="220" t="e">
        <f aca="false">SUM([5]Aa:Zz!N21:N21)</f>
        <v>#VALUE!</v>
      </c>
      <c r="O21" s="218" t="e">
        <f aca="false">SUM([5]Aa:Zz!O21:O21)</f>
        <v>#VALUE!</v>
      </c>
      <c r="P21" s="220" t="e">
        <f aca="false">SUM([5]Aa:Zz!P21:P21)</f>
        <v>#VALUE!</v>
      </c>
      <c r="Q21" s="224" t="e">
        <f aca="false">SUM([5]Aa:Zz!Q21:Q21)</f>
        <v>#VALUE!</v>
      </c>
      <c r="R21" s="78" t="e">
        <f aca="false">SUM(S21:AQ21)</f>
        <v>#VALUE!</v>
      </c>
      <c r="S21" s="222" t="e">
        <f aca="false">SUM([5]Aa:Zz!S21:S21)</f>
        <v>#VALUE!</v>
      </c>
      <c r="T21" s="218" t="e">
        <f aca="false">SUM([5]Aa:Zz!T21:T21)</f>
        <v>#VALUE!</v>
      </c>
      <c r="U21" s="223" t="e">
        <f aca="false">SUM([5]Aa:Zz!U21:U21)</f>
        <v>#VALUE!</v>
      </c>
      <c r="V21" s="223" t="e">
        <f aca="false">SUM([5]Aa:Zz!V21:V21)</f>
        <v>#VALUE!</v>
      </c>
      <c r="W21" s="219" t="e">
        <f aca="false">SUM([5]Aa:Zz!W21:W21)</f>
        <v>#VALUE!</v>
      </c>
      <c r="X21" s="218" t="e">
        <f aca="false">SUM([5]Aa:Zz!X21:X21)</f>
        <v>#VALUE!</v>
      </c>
      <c r="Y21" s="223" t="e">
        <f aca="false">SUM([5]Aa:Zz!Y21:Y21)</f>
        <v>#VALUE!</v>
      </c>
      <c r="Z21" s="223" t="e">
        <f aca="false">SUM([5]Aa:Zz!Z21:Z21)</f>
        <v>#VALUE!</v>
      </c>
      <c r="AA21" s="219" t="e">
        <f aca="false">SUM([5]Aa:Zz!AA21:AA21)</f>
        <v>#VALUE!</v>
      </c>
      <c r="AB21" s="218" t="e">
        <f aca="false">SUM([5]Aa:Zz!AB21:AB21)</f>
        <v>#VALUE!</v>
      </c>
      <c r="AC21" s="223" t="e">
        <f aca="false">SUM([5]Aa:Zz!AC21:AC21)</f>
        <v>#VALUE!</v>
      </c>
      <c r="AD21" s="223" t="e">
        <f aca="false">SUM([5]Aa:Zz!AD21:AD21)</f>
        <v>#VALUE!</v>
      </c>
      <c r="AE21" s="221" t="e">
        <f aca="false">SUM([5]Aa:Zz!AE21:AE21)</f>
        <v>#VALUE!</v>
      </c>
      <c r="AF21" s="223" t="e">
        <f aca="false">SUM([5]Aa:Zz!AF21:AF21)</f>
        <v>#VALUE!</v>
      </c>
      <c r="AG21" s="223" t="e">
        <f aca="false">SUM([5]Aa:Zz!AG21:AG21)</f>
        <v>#VALUE!</v>
      </c>
      <c r="AH21" s="223" t="e">
        <f aca="false">SUM([5]Aa:Zz!AH21:AH21)</f>
        <v>#VALUE!</v>
      </c>
      <c r="AI21" s="221" t="e">
        <f aca="false">SUM([5]Aa:Zz!AI21:AI21)</f>
        <v>#VALUE!</v>
      </c>
      <c r="AJ21" s="223" t="e">
        <f aca="false">SUM([5]Aa:Zz!AJ21:AJ21)</f>
        <v>#VALUE!</v>
      </c>
      <c r="AK21" s="223" t="e">
        <f aca="false">SUM([5]Aa:Zz!AK21:AK21)</f>
        <v>#VALUE!</v>
      </c>
      <c r="AL21" s="223" t="e">
        <f aca="false">SUM([5]Aa:Zz!AL21:AL21)</f>
        <v>#VALUE!</v>
      </c>
      <c r="AM21" s="219" t="e">
        <f aca="false">SUM([5]Aa:Zz!AM21:AM21)</f>
        <v>#VALUE!</v>
      </c>
      <c r="AN21" s="240" t="e">
        <f aca="false">SUM([5]Aa:Zz!AN21:AN21)</f>
        <v>#VALUE!</v>
      </c>
      <c r="AO21" s="223" t="e">
        <f aca="false">SUM([5]Aa:Zz!AO21:AO21)</f>
        <v>#VALUE!</v>
      </c>
      <c r="AP21" s="223" t="e">
        <f aca="false">SUM([5]Aa:Zz!AP21:AP21)</f>
        <v>#VALUE!</v>
      </c>
      <c r="AQ21" s="223" t="e">
        <f aca="false">SUM([5]Aa:Zz!AQ21:AQ21)</f>
        <v>#VALUE!</v>
      </c>
      <c r="AR21" s="225" t="e">
        <f aca="false">SUM([5]Aa:Zz!AR21:AR21)</f>
        <v>#VALUE!</v>
      </c>
      <c r="AS21" s="148" t="e">
        <f aca="false">SUM([5]Aa:Zz!AS21:AS21)</f>
        <v>#VALUE!</v>
      </c>
      <c r="AT21" s="156" t="e">
        <f aca="false">SUM([5]Aa:Zz!AT21:AT21)</f>
        <v>#VALUE!</v>
      </c>
      <c r="AU21" s="241" t="e">
        <f aca="false">AVERAGE([5]Aa:Zz!AU21:AU21)</f>
        <v>#VALUE!</v>
      </c>
      <c r="AV21" s="228" t="e">
        <f aca="false">AVERAGE([5]Aa:Zz!AV21:AV21)</f>
        <v>#VALUE!</v>
      </c>
      <c r="AW21" s="229" t="e">
        <f aca="false">AVERAGE([5]Aa:Zz!AW21:AW21)</f>
        <v>#VALUE!</v>
      </c>
      <c r="AX21" s="230" t="e">
        <f aca="false">SUM([5]Aa:Zz!AX21:AX21)</f>
        <v>#VALUE!</v>
      </c>
      <c r="AY21" s="231" t="e">
        <f aca="false">SUM([5]Aa:Zz!AY21:AY21)</f>
        <v>#VALUE!</v>
      </c>
      <c r="AZ21" s="227" t="e">
        <f aca="false">AVERAGE([5]Aa:Zz!AZ21:AZ21)</f>
        <v>#VALUE!</v>
      </c>
      <c r="BA21" s="232" t="e">
        <f aca="false">SUM([5]Aa:Zz!BA21:BA21)</f>
        <v>#VALUE!</v>
      </c>
      <c r="BB21" s="233" t="e">
        <f aca="false">SUM([5]Aa:Zz!BB21:BB21)</f>
        <v>#VALUE!</v>
      </c>
      <c r="BC21" s="234" t="e">
        <f aca="false">SUM([5]Aa:Zz!BC21:BC21)</f>
        <v>#VALUE!</v>
      </c>
      <c r="BD21" s="235" t="e">
        <f aca="false">SUM([5]Aa:Zz!BD21:BD21)</f>
        <v>#VALUE!</v>
      </c>
      <c r="BE21" s="234" t="e">
        <f aca="false">SUM([5]Aa:Zz!BE21:BE21)</f>
        <v>#VALUE!</v>
      </c>
      <c r="BF21" s="234" t="e">
        <f aca="false">SUM([5]Aa:Zz!BF21:BF21)</f>
        <v>#VALUE!</v>
      </c>
      <c r="BG21" s="147" t="e">
        <f aca="false">SUM([5]Aa:Zz!BG21:BG21)</f>
        <v>#VALUE!</v>
      </c>
      <c r="BH21" s="156" t="e">
        <f aca="false">SUM([5]Aa:Zz!BH21:BH21)</f>
        <v>#VALUE!</v>
      </c>
      <c r="BI21" s="147" t="e">
        <f aca="false">SUM([5]Aa:Zz!BI21:BI21)</f>
        <v>#VALUE!</v>
      </c>
      <c r="BJ21" s="156" t="e">
        <f aca="false">SUM([5]Aa:Zz!BJ21:BJ21)</f>
        <v>#VALUE!</v>
      </c>
      <c r="BK21" s="147" t="e">
        <f aca="false">SUM([5]Aa:Zz!BK21:BK21)</f>
        <v>#VALUE!</v>
      </c>
      <c r="BL21" s="156" t="e">
        <f aca="false">SUM([5]Aa:Zz!BL21:BL21)</f>
        <v>#VALUE!</v>
      </c>
      <c r="BM21" s="147" t="e">
        <f aca="false">SUM([5]Aa:Zz!BM21:BM21)</f>
        <v>#VALUE!</v>
      </c>
      <c r="BN21" s="147" t="e">
        <f aca="false">SUM([5]Aa:Zz!BN21:BN21)</f>
        <v>#VALUE!</v>
      </c>
      <c r="BO21" s="148" t="e">
        <f aca="false">SUM([5]Aa:Zz!BO21:BO21)</f>
        <v>#VALUE!</v>
      </c>
      <c r="BP21" s="156" t="e">
        <f aca="false">SUM([5]Aa:Zz!BP21:BP21)</f>
        <v>#VALUE!</v>
      </c>
      <c r="BQ21" s="148" t="e">
        <f aca="false">SUM([5]Aa:Zz!BQ21:BQ21)</f>
        <v>#VALUE!</v>
      </c>
      <c r="BR21" s="156" t="e">
        <f aca="false">SUM([5]Aa:Zz!BR21:BR21)</f>
        <v>#VALUE!</v>
      </c>
      <c r="BS21" s="148" t="e">
        <f aca="false">SUM([5]Aa:Zz!BS21:BS21)</f>
        <v>#VALUE!</v>
      </c>
      <c r="BT21" s="156" t="e">
        <f aca="false">SUM([5]Aa:Zz!BT21:BT21)</f>
        <v>#VALUE!</v>
      </c>
      <c r="BU21" s="147" t="e">
        <f aca="false">SUM([5]Aa:Zz!BU21:BU21)</f>
        <v>#VALUE!</v>
      </c>
      <c r="BV21" s="149" t="e">
        <f aca="false">SUM([5]Aa:Zz!BV21:BV21)</f>
        <v>#VALUE!</v>
      </c>
      <c r="BW21" s="236" t="e">
        <f aca="false">SUM([5]Aa:Zz!BW21:BW21)</f>
        <v>#VALUE!</v>
      </c>
      <c r="BX21" s="232" t="e">
        <f aca="false">SUM([5]Aa:Zz!BX21:BX21)</f>
        <v>#VALUE!</v>
      </c>
      <c r="BY21" s="233" t="e">
        <f aca="false">SUM([5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5]Aa:Zz!D22:D22)</f>
        <v>#VALUE!</v>
      </c>
      <c r="E22" s="189" t="e">
        <f aca="false">SUM([5]Aa:Zz!E22:E22)</f>
        <v>#VALUE!</v>
      </c>
      <c r="F22" s="190" t="e">
        <f aca="false">SUM([5]Aa:Zz!F22:F22)</f>
        <v>#VALUE!</v>
      </c>
      <c r="G22" s="191" t="e">
        <f aca="false">SUM([5]Aa:Zz!G22:G22)</f>
        <v>#VALUE!</v>
      </c>
      <c r="H22" s="188" t="e">
        <f aca="false">SUM([5]Aa:Zz!H22:H22)</f>
        <v>#VALUE!</v>
      </c>
      <c r="I22" s="189" t="e">
        <f aca="false">SUM([5]Aa:Zz!I22:I22)</f>
        <v>#VALUE!</v>
      </c>
      <c r="J22" s="189" t="e">
        <f aca="false">SUM([5]Aa:Zz!J22:J22)</f>
        <v>#VALUE!</v>
      </c>
      <c r="K22" s="189" t="e">
        <f aca="false">SUM([5]Aa:Zz!K22:K22)</f>
        <v>#VALUE!</v>
      </c>
      <c r="L22" s="189" t="e">
        <f aca="false">SUM([5]Aa:Zz!L22:L22)</f>
        <v>#VALUE!</v>
      </c>
      <c r="M22" s="189" t="e">
        <f aca="false">SUM([5]Aa:Zz!M22:M22)</f>
        <v>#VALUE!</v>
      </c>
      <c r="N22" s="190" t="e">
        <f aca="false">SUM([5]Aa:Zz!N22:N22)</f>
        <v>#VALUE!</v>
      </c>
      <c r="O22" s="188" t="e">
        <f aca="false">SUM([5]Aa:Zz!O22:O22)</f>
        <v>#VALUE!</v>
      </c>
      <c r="P22" s="190" t="e">
        <f aca="false">SUM([5]Aa:Zz!P22:P22)</f>
        <v>#VALUE!</v>
      </c>
      <c r="Q22" s="200" t="e">
        <f aca="false">SUM([5]Aa:Zz!Q22:Q22)</f>
        <v>#VALUE!</v>
      </c>
      <c r="R22" s="108" t="e">
        <f aca="false">SUM(S22:AQ22)</f>
        <v>#VALUE!</v>
      </c>
      <c r="S22" s="196" t="e">
        <f aca="false">SUM([5]Aa:Zz!S22:S22)</f>
        <v>#VALUE!</v>
      </c>
      <c r="T22" s="188" t="e">
        <f aca="false">SUM([5]Aa:Zz!T22:T22)</f>
        <v>#VALUE!</v>
      </c>
      <c r="U22" s="197" t="e">
        <f aca="false">SUM([5]Aa:Zz!U22:U22)</f>
        <v>#VALUE!</v>
      </c>
      <c r="V22" s="197" t="e">
        <f aca="false">SUM([5]Aa:Zz!V22:V22)</f>
        <v>#VALUE!</v>
      </c>
      <c r="W22" s="189" t="e">
        <f aca="false">SUM([5]Aa:Zz!W22:W22)</f>
        <v>#VALUE!</v>
      </c>
      <c r="X22" s="188" t="e">
        <f aca="false">SUM([5]Aa:Zz!X22:X22)</f>
        <v>#VALUE!</v>
      </c>
      <c r="Y22" s="197" t="e">
        <f aca="false">SUM([5]Aa:Zz!Y22:Y22)</f>
        <v>#VALUE!</v>
      </c>
      <c r="Z22" s="197" t="e">
        <f aca="false">SUM([5]Aa:Zz!Z22:Z22)</f>
        <v>#VALUE!</v>
      </c>
      <c r="AA22" s="189" t="e">
        <f aca="false">SUM([5]Aa:Zz!AA22:AA22)</f>
        <v>#VALUE!</v>
      </c>
      <c r="AB22" s="188" t="e">
        <f aca="false">SUM([5]Aa:Zz!AB22:AB22)</f>
        <v>#VALUE!</v>
      </c>
      <c r="AC22" s="197" t="e">
        <f aca="false">SUM([5]Aa:Zz!AC22:AC22)</f>
        <v>#VALUE!</v>
      </c>
      <c r="AD22" s="197" t="e">
        <f aca="false">SUM([5]Aa:Zz!AD22:AD22)</f>
        <v>#VALUE!</v>
      </c>
      <c r="AE22" s="191" t="e">
        <f aca="false">SUM([5]Aa:Zz!AE22:AE22)</f>
        <v>#VALUE!</v>
      </c>
      <c r="AF22" s="197" t="e">
        <f aca="false">SUM([5]Aa:Zz!AF22:AF22)</f>
        <v>#VALUE!</v>
      </c>
      <c r="AG22" s="197" t="e">
        <f aca="false">SUM([5]Aa:Zz!AG22:AG22)</f>
        <v>#VALUE!</v>
      </c>
      <c r="AH22" s="197" t="e">
        <f aca="false">SUM([5]Aa:Zz!AH22:AH22)</f>
        <v>#VALUE!</v>
      </c>
      <c r="AI22" s="191" t="e">
        <f aca="false">SUM([5]Aa:Zz!AI22:AI22)</f>
        <v>#VALUE!</v>
      </c>
      <c r="AJ22" s="197" t="e">
        <f aca="false">SUM([5]Aa:Zz!AJ22:AJ22)</f>
        <v>#VALUE!</v>
      </c>
      <c r="AK22" s="197" t="e">
        <f aca="false">SUM([5]Aa:Zz!AK22:AK22)</f>
        <v>#VALUE!</v>
      </c>
      <c r="AL22" s="197" t="e">
        <f aca="false">SUM([5]Aa:Zz!AL22:AL22)</f>
        <v>#VALUE!</v>
      </c>
      <c r="AM22" s="189" t="e">
        <f aca="false">SUM([5]Aa:Zz!AM22:AM22)</f>
        <v>#VALUE!</v>
      </c>
      <c r="AN22" s="200" t="e">
        <f aca="false">SUM([5]Aa:Zz!AN22:AN22)</f>
        <v>#VALUE!</v>
      </c>
      <c r="AO22" s="197" t="e">
        <f aca="false">SUM([5]Aa:Zz!AO22:AO22)</f>
        <v>#VALUE!</v>
      </c>
      <c r="AP22" s="197" t="e">
        <f aca="false">SUM([5]Aa:Zz!AP22:AP22)</f>
        <v>#VALUE!</v>
      </c>
      <c r="AQ22" s="197" t="e">
        <f aca="false">SUM([5]Aa:Zz!AQ22:AQ22)</f>
        <v>#VALUE!</v>
      </c>
      <c r="AR22" s="237" t="e">
        <f aca="false">SUM([5]Aa:Zz!AR22:AR22)</f>
        <v>#VALUE!</v>
      </c>
      <c r="AS22" s="127" t="e">
        <f aca="false">SUM([5]Aa:Zz!AS22:AS22)</f>
        <v>#VALUE!</v>
      </c>
      <c r="AT22" s="125" t="e">
        <f aca="false">SUM([5]Aa:Zz!AT22:AT22)</f>
        <v>#VALUE!</v>
      </c>
      <c r="AU22" s="242" t="e">
        <f aca="false">AVERAGE([5]Aa:Zz!AU22:AU22)</f>
        <v>#VALUE!</v>
      </c>
      <c r="AV22" s="238" t="e">
        <f aca="false">AVERAGE([5]Aa:Zz!AV22:AV22)</f>
        <v>#VALUE!</v>
      </c>
      <c r="AW22" s="205" t="e">
        <f aca="false">AVERAGE([5]Aa:Zz!AW22:AW22)</f>
        <v>#VALUE!</v>
      </c>
      <c r="AX22" s="239" t="e">
        <f aca="false">SUM([5]Aa:Zz!AX22:AX22)</f>
        <v>#VALUE!</v>
      </c>
      <c r="AY22" s="207" t="e">
        <f aca="false">SUM([5]Aa:Zz!AY22:AY22)</f>
        <v>#VALUE!</v>
      </c>
      <c r="AZ22" s="208" t="e">
        <f aca="false">AVERAGE([5]Aa:Zz!AZ22:AZ22)</f>
        <v>#VALUE!</v>
      </c>
      <c r="BA22" s="209" t="e">
        <f aca="false">SUM([5]Aa:Zz!BA22:BA22)</f>
        <v>#VALUE!</v>
      </c>
      <c r="BB22" s="210" t="e">
        <f aca="false">SUM([5]Aa:Zz!BB22:BB22)</f>
        <v>#VALUE!</v>
      </c>
      <c r="BC22" s="211" t="e">
        <f aca="false">SUM([5]Aa:Zz!BC22:BC22)</f>
        <v>#VALUE!</v>
      </c>
      <c r="BD22" s="212" t="e">
        <f aca="false">SUM([5]Aa:Zz!BD22:BD22)</f>
        <v>#VALUE!</v>
      </c>
      <c r="BE22" s="211" t="e">
        <f aca="false">SUM([5]Aa:Zz!BE22:BE22)</f>
        <v>#VALUE!</v>
      </c>
      <c r="BF22" s="211" t="e">
        <f aca="false">SUM([5]Aa:Zz!BF22:BF22)</f>
        <v>#VALUE!</v>
      </c>
      <c r="BG22" s="124" t="e">
        <f aca="false">SUM([5]Aa:Zz!BG22:BG22)</f>
        <v>#VALUE!</v>
      </c>
      <c r="BH22" s="125" t="e">
        <f aca="false">SUM([5]Aa:Zz!BH22:BH22)</f>
        <v>#VALUE!</v>
      </c>
      <c r="BI22" s="124" t="e">
        <f aca="false">SUM([5]Aa:Zz!BI22:BI22)</f>
        <v>#VALUE!</v>
      </c>
      <c r="BJ22" s="125" t="e">
        <f aca="false">SUM([5]Aa:Zz!BJ22:BJ22)</f>
        <v>#VALUE!</v>
      </c>
      <c r="BK22" s="124" t="e">
        <f aca="false">SUM([5]Aa:Zz!BK22:BK22)</f>
        <v>#VALUE!</v>
      </c>
      <c r="BL22" s="125" t="e">
        <f aca="false">SUM([5]Aa:Zz!BL22:BL22)</f>
        <v>#VALUE!</v>
      </c>
      <c r="BM22" s="124" t="e">
        <f aca="false">SUM([5]Aa:Zz!BM22:BM22)</f>
        <v>#VALUE!</v>
      </c>
      <c r="BN22" s="124" t="e">
        <f aca="false">SUM([5]Aa:Zz!BN22:BN22)</f>
        <v>#VALUE!</v>
      </c>
      <c r="BO22" s="127" t="e">
        <f aca="false">SUM([5]Aa:Zz!BO22:BO22)</f>
        <v>#VALUE!</v>
      </c>
      <c r="BP22" s="125" t="e">
        <f aca="false">SUM([5]Aa:Zz!BP22:BP22)</f>
        <v>#VALUE!</v>
      </c>
      <c r="BQ22" s="127" t="e">
        <f aca="false">SUM([5]Aa:Zz!BQ22:BQ22)</f>
        <v>#VALUE!</v>
      </c>
      <c r="BR22" s="125" t="e">
        <f aca="false">SUM([5]Aa:Zz!BR22:BR22)</f>
        <v>#VALUE!</v>
      </c>
      <c r="BS22" s="127" t="e">
        <f aca="false">SUM([5]Aa:Zz!BS22:BS22)</f>
        <v>#VALUE!</v>
      </c>
      <c r="BT22" s="125" t="e">
        <f aca="false">SUM([5]Aa:Zz!BT22:BT22)</f>
        <v>#VALUE!</v>
      </c>
      <c r="BU22" s="124" t="e">
        <f aca="false">SUM([5]Aa:Zz!BU22:BU22)</f>
        <v>#VALUE!</v>
      </c>
      <c r="BV22" s="128" t="e">
        <f aca="false">SUM([5]Aa:Zz!BV22:BV22)</f>
        <v>#VALUE!</v>
      </c>
      <c r="BW22" s="216" t="e">
        <f aca="false">SUM([5]Aa:Zz!BW22:BW22)</f>
        <v>#VALUE!</v>
      </c>
      <c r="BX22" s="209" t="e">
        <f aca="false">SUM([5]Aa:Zz!BX22:BX22)</f>
        <v>#VALUE!</v>
      </c>
      <c r="BY22" s="210" t="e">
        <f aca="false">SUM([5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5]Aa:Zz!D23:D23)</f>
        <v>#VALUE!</v>
      </c>
      <c r="E23" s="219" t="e">
        <f aca="false">SUM([5]Aa:Zz!E23:E23)</f>
        <v>#VALUE!</v>
      </c>
      <c r="F23" s="220" t="e">
        <f aca="false">SUM([5]Aa:Zz!F23:F23)</f>
        <v>#VALUE!</v>
      </c>
      <c r="G23" s="221" t="e">
        <f aca="false">SUM([5]Aa:Zz!G23:G23)</f>
        <v>#VALUE!</v>
      </c>
      <c r="H23" s="218" t="e">
        <f aca="false">SUM([5]Aa:Zz!H23:H23)</f>
        <v>#VALUE!</v>
      </c>
      <c r="I23" s="219" t="e">
        <f aca="false">SUM([5]Aa:Zz!I23:I23)</f>
        <v>#VALUE!</v>
      </c>
      <c r="J23" s="219" t="e">
        <f aca="false">SUM([5]Aa:Zz!J23:J23)</f>
        <v>#VALUE!</v>
      </c>
      <c r="K23" s="219" t="e">
        <f aca="false">SUM([5]Aa:Zz!K23:K23)</f>
        <v>#VALUE!</v>
      </c>
      <c r="L23" s="219" t="e">
        <f aca="false">SUM([5]Aa:Zz!L23:L23)</f>
        <v>#VALUE!</v>
      </c>
      <c r="M23" s="219" t="e">
        <f aca="false">SUM([5]Aa:Zz!M23:M23)</f>
        <v>#VALUE!</v>
      </c>
      <c r="N23" s="220" t="e">
        <f aca="false">SUM([5]Aa:Zz!N23:N23)</f>
        <v>#VALUE!</v>
      </c>
      <c r="O23" s="218" t="e">
        <f aca="false">SUM([5]Aa:Zz!O23:O23)</f>
        <v>#VALUE!</v>
      </c>
      <c r="P23" s="220" t="e">
        <f aca="false">SUM([5]Aa:Zz!P23:P23)</f>
        <v>#VALUE!</v>
      </c>
      <c r="Q23" s="224" t="e">
        <f aca="false">SUM([5]Aa:Zz!Q23:Q23)</f>
        <v>#VALUE!</v>
      </c>
      <c r="R23" s="78" t="e">
        <f aca="false">SUM(S23:AQ23)</f>
        <v>#VALUE!</v>
      </c>
      <c r="S23" s="222" t="e">
        <f aca="false">SUM([5]Aa:Zz!S23:S23)</f>
        <v>#VALUE!</v>
      </c>
      <c r="T23" s="218" t="e">
        <f aca="false">SUM([5]Aa:Zz!T23:T23)</f>
        <v>#VALUE!</v>
      </c>
      <c r="U23" s="223" t="e">
        <f aca="false">SUM([5]Aa:Zz!U23:U23)</f>
        <v>#VALUE!</v>
      </c>
      <c r="V23" s="223" t="e">
        <f aca="false">SUM([5]Aa:Zz!V23:V23)</f>
        <v>#VALUE!</v>
      </c>
      <c r="W23" s="219" t="e">
        <f aca="false">SUM([5]Aa:Zz!W23:W23)</f>
        <v>#VALUE!</v>
      </c>
      <c r="X23" s="218" t="e">
        <f aca="false">SUM([5]Aa:Zz!X23:X23)</f>
        <v>#VALUE!</v>
      </c>
      <c r="Y23" s="223" t="e">
        <f aca="false">SUM([5]Aa:Zz!Y23:Y23)</f>
        <v>#VALUE!</v>
      </c>
      <c r="Z23" s="223" t="e">
        <f aca="false">SUM([5]Aa:Zz!Z23:Z23)</f>
        <v>#VALUE!</v>
      </c>
      <c r="AA23" s="219" t="e">
        <f aca="false">SUM([5]Aa:Zz!AA23:AA23)</f>
        <v>#VALUE!</v>
      </c>
      <c r="AB23" s="218" t="e">
        <f aca="false">SUM([5]Aa:Zz!AB23:AB23)</f>
        <v>#VALUE!</v>
      </c>
      <c r="AC23" s="223" t="e">
        <f aca="false">SUM([5]Aa:Zz!AC23:AC23)</f>
        <v>#VALUE!</v>
      </c>
      <c r="AD23" s="223" t="e">
        <f aca="false">SUM([5]Aa:Zz!AD23:AD23)</f>
        <v>#VALUE!</v>
      </c>
      <c r="AE23" s="221" t="e">
        <f aca="false">SUM([5]Aa:Zz!AE23:AE23)</f>
        <v>#VALUE!</v>
      </c>
      <c r="AF23" s="223" t="e">
        <f aca="false">SUM([5]Aa:Zz!AF23:AF23)</f>
        <v>#VALUE!</v>
      </c>
      <c r="AG23" s="223" t="e">
        <f aca="false">SUM([5]Aa:Zz!AG23:AG23)</f>
        <v>#VALUE!</v>
      </c>
      <c r="AH23" s="223" t="e">
        <f aca="false">SUM([5]Aa:Zz!AH23:AH23)</f>
        <v>#VALUE!</v>
      </c>
      <c r="AI23" s="221" t="e">
        <f aca="false">SUM([5]Aa:Zz!AI23:AI23)</f>
        <v>#VALUE!</v>
      </c>
      <c r="AJ23" s="223" t="e">
        <f aca="false">SUM([5]Aa:Zz!AJ23:AJ23)</f>
        <v>#VALUE!</v>
      </c>
      <c r="AK23" s="223" t="e">
        <f aca="false">SUM([5]Aa:Zz!AK23:AK23)</f>
        <v>#VALUE!</v>
      </c>
      <c r="AL23" s="223" t="e">
        <f aca="false">SUM([5]Aa:Zz!AL23:AL23)</f>
        <v>#VALUE!</v>
      </c>
      <c r="AM23" s="219" t="e">
        <f aca="false">SUM([5]Aa:Zz!AM23:AM23)</f>
        <v>#VALUE!</v>
      </c>
      <c r="AN23" s="240" t="e">
        <f aca="false">SUM([5]Aa:Zz!AN23:AN23)</f>
        <v>#VALUE!</v>
      </c>
      <c r="AO23" s="223" t="e">
        <f aca="false">SUM([5]Aa:Zz!AO23:AO23)</f>
        <v>#VALUE!</v>
      </c>
      <c r="AP23" s="223" t="e">
        <f aca="false">SUM([5]Aa:Zz!AP23:AP23)</f>
        <v>#VALUE!</v>
      </c>
      <c r="AQ23" s="223" t="e">
        <f aca="false">SUM([5]Aa:Zz!AQ23:AQ23)</f>
        <v>#VALUE!</v>
      </c>
      <c r="AR23" s="225" t="e">
        <f aca="false">SUM([5]Aa:Zz!AR23:AR23)</f>
        <v>#VALUE!</v>
      </c>
      <c r="AS23" s="148" t="e">
        <f aca="false">SUM([5]Aa:Zz!AS23:AS23)</f>
        <v>#VALUE!</v>
      </c>
      <c r="AT23" s="156" t="e">
        <f aca="false">SUM([5]Aa:Zz!AT23:AT23)</f>
        <v>#VALUE!</v>
      </c>
      <c r="AU23" s="227" t="e">
        <f aca="false">AVERAGE([5]Aa:Zz!AU23:AU23)</f>
        <v>#VALUE!</v>
      </c>
      <c r="AV23" s="228" t="e">
        <f aca="false">AVERAGE([5]Aa:Zz!AV23:AV23)</f>
        <v>#VALUE!</v>
      </c>
      <c r="AW23" s="229" t="e">
        <f aca="false">AVERAGE([5]Aa:Zz!AW23:AW23)</f>
        <v>#VALUE!</v>
      </c>
      <c r="AX23" s="230" t="e">
        <f aca="false">SUM([5]Aa:Zz!AX23:AX23)</f>
        <v>#VALUE!</v>
      </c>
      <c r="AY23" s="231" t="e">
        <f aca="false">SUM([5]Aa:Zz!AY23:AY23)</f>
        <v>#VALUE!</v>
      </c>
      <c r="AZ23" s="227" t="e">
        <f aca="false">AVERAGE([5]Aa:Zz!AZ23:AZ23)</f>
        <v>#VALUE!</v>
      </c>
      <c r="BA23" s="232" t="e">
        <f aca="false">SUM([5]Aa:Zz!BA23:BA23)</f>
        <v>#VALUE!</v>
      </c>
      <c r="BB23" s="233" t="e">
        <f aca="false">SUM([5]Aa:Zz!BB23:BB23)</f>
        <v>#VALUE!</v>
      </c>
      <c r="BC23" s="234" t="e">
        <f aca="false">SUM([5]Aa:Zz!BC23:BC23)</f>
        <v>#VALUE!</v>
      </c>
      <c r="BD23" s="235" t="e">
        <f aca="false">SUM([5]Aa:Zz!BD23:BD23)</f>
        <v>#VALUE!</v>
      </c>
      <c r="BE23" s="234" t="e">
        <f aca="false">SUM([5]Aa:Zz!BE23:BE23)</f>
        <v>#VALUE!</v>
      </c>
      <c r="BF23" s="234" t="e">
        <f aca="false">SUM([5]Aa:Zz!BF23:BF23)</f>
        <v>#VALUE!</v>
      </c>
      <c r="BG23" s="147" t="e">
        <f aca="false">SUM([5]Aa:Zz!BG23:BG23)</f>
        <v>#VALUE!</v>
      </c>
      <c r="BH23" s="156" t="e">
        <f aca="false">SUM([5]Aa:Zz!BH23:BH23)</f>
        <v>#VALUE!</v>
      </c>
      <c r="BI23" s="147" t="e">
        <f aca="false">SUM([5]Aa:Zz!BI23:BI23)</f>
        <v>#VALUE!</v>
      </c>
      <c r="BJ23" s="156" t="e">
        <f aca="false">SUM([5]Aa:Zz!BJ23:BJ23)</f>
        <v>#VALUE!</v>
      </c>
      <c r="BK23" s="147" t="e">
        <f aca="false">SUM([5]Aa:Zz!BK23:BK23)</f>
        <v>#VALUE!</v>
      </c>
      <c r="BL23" s="156" t="e">
        <f aca="false">SUM([5]Aa:Zz!BL23:BL23)</f>
        <v>#VALUE!</v>
      </c>
      <c r="BM23" s="147" t="e">
        <f aca="false">SUM([5]Aa:Zz!BM23:BM23)</f>
        <v>#VALUE!</v>
      </c>
      <c r="BN23" s="147" t="e">
        <f aca="false">SUM([5]Aa:Zz!BN23:BN23)</f>
        <v>#VALUE!</v>
      </c>
      <c r="BO23" s="148" t="e">
        <f aca="false">SUM([5]Aa:Zz!BO23:BO23)</f>
        <v>#VALUE!</v>
      </c>
      <c r="BP23" s="156" t="e">
        <f aca="false">SUM([5]Aa:Zz!BP23:BP23)</f>
        <v>#VALUE!</v>
      </c>
      <c r="BQ23" s="148" t="e">
        <f aca="false">SUM([5]Aa:Zz!BQ23:BQ23)</f>
        <v>#VALUE!</v>
      </c>
      <c r="BR23" s="156" t="e">
        <f aca="false">SUM([5]Aa:Zz!BR23:BR23)</f>
        <v>#VALUE!</v>
      </c>
      <c r="BS23" s="148" t="e">
        <f aca="false">SUM([5]Aa:Zz!BS23:BS23)</f>
        <v>#VALUE!</v>
      </c>
      <c r="BT23" s="156" t="e">
        <f aca="false">SUM([5]Aa:Zz!BT23:BT23)</f>
        <v>#VALUE!</v>
      </c>
      <c r="BU23" s="147" t="e">
        <f aca="false">SUM([5]Aa:Zz!BU23:BU23)</f>
        <v>#VALUE!</v>
      </c>
      <c r="BV23" s="149" t="e">
        <f aca="false">SUM([5]Aa:Zz!BV23:BV23)</f>
        <v>#VALUE!</v>
      </c>
      <c r="BW23" s="236" t="e">
        <f aca="false">SUM([5]Aa:Zz!BW23:BW23)</f>
        <v>#VALUE!</v>
      </c>
      <c r="BX23" s="232" t="e">
        <f aca="false">SUM([5]Aa:Zz!BX23:BX23)</f>
        <v>#VALUE!</v>
      </c>
      <c r="BY23" s="233" t="e">
        <f aca="false">SUM([5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5]Aa:Zz!D24:D24)</f>
        <v>#VALUE!</v>
      </c>
      <c r="E24" s="189" t="e">
        <f aca="false">SUM([5]Aa:Zz!E24:E24)</f>
        <v>#VALUE!</v>
      </c>
      <c r="F24" s="190" t="e">
        <f aca="false">SUM([5]Aa:Zz!F24:F24)</f>
        <v>#VALUE!</v>
      </c>
      <c r="G24" s="191" t="e">
        <f aca="false">SUM([5]Aa:Zz!G24:G24)</f>
        <v>#VALUE!</v>
      </c>
      <c r="H24" s="188" t="e">
        <f aca="false">SUM([5]Aa:Zz!H24:H24)</f>
        <v>#VALUE!</v>
      </c>
      <c r="I24" s="189" t="e">
        <f aca="false">SUM([5]Aa:Zz!I24:I24)</f>
        <v>#VALUE!</v>
      </c>
      <c r="J24" s="189" t="e">
        <f aca="false">SUM([5]Aa:Zz!J24:J24)</f>
        <v>#VALUE!</v>
      </c>
      <c r="K24" s="189" t="e">
        <f aca="false">SUM([5]Aa:Zz!K24:K24)</f>
        <v>#VALUE!</v>
      </c>
      <c r="L24" s="189" t="e">
        <f aca="false">SUM([5]Aa:Zz!L24:L24)</f>
        <v>#VALUE!</v>
      </c>
      <c r="M24" s="189" t="e">
        <f aca="false">SUM([5]Aa:Zz!M24:M24)</f>
        <v>#VALUE!</v>
      </c>
      <c r="N24" s="190" t="e">
        <f aca="false">SUM([5]Aa:Zz!N24:N24)</f>
        <v>#VALUE!</v>
      </c>
      <c r="O24" s="188" t="e">
        <f aca="false">SUM([5]Aa:Zz!O24:O24)</f>
        <v>#VALUE!</v>
      </c>
      <c r="P24" s="190" t="e">
        <f aca="false">SUM([5]Aa:Zz!P24:P24)</f>
        <v>#VALUE!</v>
      </c>
      <c r="Q24" s="200" t="e">
        <f aca="false">SUM([5]Aa:Zz!Q24:Q24)</f>
        <v>#VALUE!</v>
      </c>
      <c r="R24" s="108" t="e">
        <f aca="false">SUM(S24:AQ24)</f>
        <v>#VALUE!</v>
      </c>
      <c r="S24" s="196" t="e">
        <f aca="false">SUM([5]Aa:Zz!S24:S24)</f>
        <v>#VALUE!</v>
      </c>
      <c r="T24" s="188" t="e">
        <f aca="false">SUM([5]Aa:Zz!T24:T24)</f>
        <v>#VALUE!</v>
      </c>
      <c r="U24" s="197" t="e">
        <f aca="false">SUM([5]Aa:Zz!U24:U24)</f>
        <v>#VALUE!</v>
      </c>
      <c r="V24" s="197" t="e">
        <f aca="false">SUM([5]Aa:Zz!V24:V24)</f>
        <v>#VALUE!</v>
      </c>
      <c r="W24" s="189" t="e">
        <f aca="false">SUM([5]Aa:Zz!W24:W24)</f>
        <v>#VALUE!</v>
      </c>
      <c r="X24" s="188" t="e">
        <f aca="false">SUM([5]Aa:Zz!X24:X24)</f>
        <v>#VALUE!</v>
      </c>
      <c r="Y24" s="197" t="e">
        <f aca="false">SUM([5]Aa:Zz!Y24:Y24)</f>
        <v>#VALUE!</v>
      </c>
      <c r="Z24" s="197" t="e">
        <f aca="false">SUM([5]Aa:Zz!Z24:Z24)</f>
        <v>#VALUE!</v>
      </c>
      <c r="AA24" s="189" t="e">
        <f aca="false">SUM([5]Aa:Zz!AA24:AA24)</f>
        <v>#VALUE!</v>
      </c>
      <c r="AB24" s="188" t="e">
        <f aca="false">SUM([5]Aa:Zz!AB24:AB24)</f>
        <v>#VALUE!</v>
      </c>
      <c r="AC24" s="197" t="e">
        <f aca="false">SUM([5]Aa:Zz!AC24:AC24)</f>
        <v>#VALUE!</v>
      </c>
      <c r="AD24" s="197" t="e">
        <f aca="false">SUM([5]Aa:Zz!AD24:AD24)</f>
        <v>#VALUE!</v>
      </c>
      <c r="AE24" s="191" t="e">
        <f aca="false">SUM([5]Aa:Zz!AE24:AE24)</f>
        <v>#VALUE!</v>
      </c>
      <c r="AF24" s="197" t="e">
        <f aca="false">SUM([5]Aa:Zz!AF24:AF24)</f>
        <v>#VALUE!</v>
      </c>
      <c r="AG24" s="197" t="e">
        <f aca="false">SUM([5]Aa:Zz!AG24:AG24)</f>
        <v>#VALUE!</v>
      </c>
      <c r="AH24" s="197" t="e">
        <f aca="false">SUM([5]Aa:Zz!AH24:AH24)</f>
        <v>#VALUE!</v>
      </c>
      <c r="AI24" s="191" t="e">
        <f aca="false">SUM([5]Aa:Zz!AI24:AI24)</f>
        <v>#VALUE!</v>
      </c>
      <c r="AJ24" s="197" t="e">
        <f aca="false">SUM([5]Aa:Zz!AJ24:AJ24)</f>
        <v>#VALUE!</v>
      </c>
      <c r="AK24" s="197" t="e">
        <f aca="false">SUM([5]Aa:Zz!AK24:AK24)</f>
        <v>#VALUE!</v>
      </c>
      <c r="AL24" s="197" t="e">
        <f aca="false">SUM([5]Aa:Zz!AL24:AL24)</f>
        <v>#VALUE!</v>
      </c>
      <c r="AM24" s="189" t="e">
        <f aca="false">SUM([5]Aa:Zz!AM24:AM24)</f>
        <v>#VALUE!</v>
      </c>
      <c r="AN24" s="200" t="e">
        <f aca="false">SUM([5]Aa:Zz!AN24:AN24)</f>
        <v>#VALUE!</v>
      </c>
      <c r="AO24" s="197" t="e">
        <f aca="false">SUM([5]Aa:Zz!AO24:AO24)</f>
        <v>#VALUE!</v>
      </c>
      <c r="AP24" s="197" t="e">
        <f aca="false">SUM([5]Aa:Zz!AP24:AP24)</f>
        <v>#VALUE!</v>
      </c>
      <c r="AQ24" s="197" t="e">
        <f aca="false">SUM([5]Aa:Zz!AQ24:AQ24)</f>
        <v>#VALUE!</v>
      </c>
      <c r="AR24" s="237" t="e">
        <f aca="false">SUM([5]Aa:Zz!AR24:AR24)</f>
        <v>#VALUE!</v>
      </c>
      <c r="AS24" s="127" t="e">
        <f aca="false">SUM([5]Aa:Zz!AS24:AS24)</f>
        <v>#VALUE!</v>
      </c>
      <c r="AT24" s="125" t="e">
        <f aca="false">SUM([5]Aa:Zz!AT24:AT24)</f>
        <v>#VALUE!</v>
      </c>
      <c r="AU24" s="208" t="e">
        <f aca="false">AVERAGE([5]Aa:Zz!AU24:AU24)</f>
        <v>#VALUE!</v>
      </c>
      <c r="AV24" s="238" t="e">
        <f aca="false">AVERAGE([5]Aa:Zz!AV24:AV24)</f>
        <v>#VALUE!</v>
      </c>
      <c r="AW24" s="205" t="e">
        <f aca="false">AVERAGE([5]Aa:Zz!AW24:AW24)</f>
        <v>#VALUE!</v>
      </c>
      <c r="AX24" s="239" t="e">
        <f aca="false">SUM([5]Aa:Zz!AX24:AX24)</f>
        <v>#VALUE!</v>
      </c>
      <c r="AY24" s="207" t="e">
        <f aca="false">SUM([5]Aa:Zz!AY24:AY24)</f>
        <v>#VALUE!</v>
      </c>
      <c r="AZ24" s="208" t="e">
        <f aca="false">AVERAGE([5]Aa:Zz!AZ24:AZ24)</f>
        <v>#VALUE!</v>
      </c>
      <c r="BA24" s="209" t="e">
        <f aca="false">SUM([5]Aa:Zz!BA24:BA24)</f>
        <v>#VALUE!</v>
      </c>
      <c r="BB24" s="210" t="e">
        <f aca="false">SUM([5]Aa:Zz!BB24:BB24)</f>
        <v>#VALUE!</v>
      </c>
      <c r="BC24" s="211" t="e">
        <f aca="false">SUM([5]Aa:Zz!BC24:BC24)</f>
        <v>#VALUE!</v>
      </c>
      <c r="BD24" s="212" t="e">
        <f aca="false">SUM([5]Aa:Zz!BD24:BD24)</f>
        <v>#VALUE!</v>
      </c>
      <c r="BE24" s="211" t="e">
        <f aca="false">SUM([5]Aa:Zz!BE24:BE24)</f>
        <v>#VALUE!</v>
      </c>
      <c r="BF24" s="211" t="e">
        <f aca="false">SUM([5]Aa:Zz!BF24:BF24)</f>
        <v>#VALUE!</v>
      </c>
      <c r="BG24" s="124" t="e">
        <f aca="false">SUM([5]Aa:Zz!BG24:BG24)</f>
        <v>#VALUE!</v>
      </c>
      <c r="BH24" s="125" t="e">
        <f aca="false">SUM([5]Aa:Zz!BH24:BH24)</f>
        <v>#VALUE!</v>
      </c>
      <c r="BI24" s="124" t="e">
        <f aca="false">SUM([5]Aa:Zz!BI24:BI24)</f>
        <v>#VALUE!</v>
      </c>
      <c r="BJ24" s="125" t="e">
        <f aca="false">SUM([5]Aa:Zz!BJ24:BJ24)</f>
        <v>#VALUE!</v>
      </c>
      <c r="BK24" s="124" t="e">
        <f aca="false">SUM([5]Aa:Zz!BK24:BK24)</f>
        <v>#VALUE!</v>
      </c>
      <c r="BL24" s="125" t="e">
        <f aca="false">SUM([5]Aa:Zz!BL24:BL24)</f>
        <v>#VALUE!</v>
      </c>
      <c r="BM24" s="124" t="e">
        <f aca="false">SUM([5]Aa:Zz!BM24:BM24)</f>
        <v>#VALUE!</v>
      </c>
      <c r="BN24" s="124" t="e">
        <f aca="false">SUM([5]Aa:Zz!BN24:BN24)</f>
        <v>#VALUE!</v>
      </c>
      <c r="BO24" s="127" t="e">
        <f aca="false">SUM([5]Aa:Zz!BO24:BO24)</f>
        <v>#VALUE!</v>
      </c>
      <c r="BP24" s="125" t="e">
        <f aca="false">SUM([5]Aa:Zz!BP24:BP24)</f>
        <v>#VALUE!</v>
      </c>
      <c r="BQ24" s="127" t="e">
        <f aca="false">SUM([5]Aa:Zz!BQ24:BQ24)</f>
        <v>#VALUE!</v>
      </c>
      <c r="BR24" s="125" t="e">
        <f aca="false">SUM([5]Aa:Zz!BR24:BR24)</f>
        <v>#VALUE!</v>
      </c>
      <c r="BS24" s="127" t="e">
        <f aca="false">SUM([5]Aa:Zz!BS24:BS24)</f>
        <v>#VALUE!</v>
      </c>
      <c r="BT24" s="125" t="e">
        <f aca="false">SUM([5]Aa:Zz!BT24:BT24)</f>
        <v>#VALUE!</v>
      </c>
      <c r="BU24" s="124" t="e">
        <f aca="false">SUM([5]Aa:Zz!BU24:BU24)</f>
        <v>#VALUE!</v>
      </c>
      <c r="BV24" s="128" t="e">
        <f aca="false">SUM([5]Aa:Zz!BV24:BV24)</f>
        <v>#VALUE!</v>
      </c>
      <c r="BW24" s="216" t="e">
        <f aca="false">SUM([5]Aa:Zz!BW24:BW24)</f>
        <v>#VALUE!</v>
      </c>
      <c r="BX24" s="209" t="e">
        <f aca="false">SUM([5]Aa:Zz!BX24:BX24)</f>
        <v>#VALUE!</v>
      </c>
      <c r="BY24" s="210" t="e">
        <f aca="false">SUM([5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5]Aa:Zz!D25:D25)</f>
        <v>#VALUE!</v>
      </c>
      <c r="E25" s="219" t="e">
        <f aca="false">SUM([5]Aa:Zz!E25:E25)</f>
        <v>#VALUE!</v>
      </c>
      <c r="F25" s="220" t="e">
        <f aca="false">SUM([5]Aa:Zz!F25:F25)</f>
        <v>#VALUE!</v>
      </c>
      <c r="G25" s="221" t="e">
        <f aca="false">SUM([5]Aa:Zz!G25:G25)</f>
        <v>#VALUE!</v>
      </c>
      <c r="H25" s="218" t="e">
        <f aca="false">SUM([5]Aa:Zz!H25:H25)</f>
        <v>#VALUE!</v>
      </c>
      <c r="I25" s="219" t="e">
        <f aca="false">SUM([5]Aa:Zz!I25:I25)</f>
        <v>#VALUE!</v>
      </c>
      <c r="J25" s="219" t="e">
        <f aca="false">SUM([5]Aa:Zz!J25:J25)</f>
        <v>#VALUE!</v>
      </c>
      <c r="K25" s="219" t="e">
        <f aca="false">SUM([5]Aa:Zz!K25:K25)</f>
        <v>#VALUE!</v>
      </c>
      <c r="L25" s="219" t="e">
        <f aca="false">SUM([5]Aa:Zz!L25:L25)</f>
        <v>#VALUE!</v>
      </c>
      <c r="M25" s="219" t="e">
        <f aca="false">SUM([5]Aa:Zz!M25:M25)</f>
        <v>#VALUE!</v>
      </c>
      <c r="N25" s="220" t="e">
        <f aca="false">SUM([5]Aa:Zz!N25:N25)</f>
        <v>#VALUE!</v>
      </c>
      <c r="O25" s="218" t="e">
        <f aca="false">SUM([5]Aa:Zz!O25:O25)</f>
        <v>#VALUE!</v>
      </c>
      <c r="P25" s="220" t="e">
        <f aca="false">SUM([5]Aa:Zz!P25:P25)</f>
        <v>#VALUE!</v>
      </c>
      <c r="Q25" s="224" t="e">
        <f aca="false">SUM([5]Aa:Zz!Q25:Q25)</f>
        <v>#VALUE!</v>
      </c>
      <c r="R25" s="78" t="e">
        <f aca="false">SUM(S25:AQ25)</f>
        <v>#VALUE!</v>
      </c>
      <c r="S25" s="222" t="e">
        <f aca="false">SUM([5]Aa:Zz!S25:S25)</f>
        <v>#VALUE!</v>
      </c>
      <c r="T25" s="218" t="e">
        <f aca="false">SUM([5]Aa:Zz!T25:T25)</f>
        <v>#VALUE!</v>
      </c>
      <c r="U25" s="223" t="e">
        <f aca="false">SUM([5]Aa:Zz!U25:U25)</f>
        <v>#VALUE!</v>
      </c>
      <c r="V25" s="223" t="e">
        <f aca="false">SUM([5]Aa:Zz!V25:V25)</f>
        <v>#VALUE!</v>
      </c>
      <c r="W25" s="219" t="e">
        <f aca="false">SUM([5]Aa:Zz!W25:W25)</f>
        <v>#VALUE!</v>
      </c>
      <c r="X25" s="218" t="e">
        <f aca="false">SUM([5]Aa:Zz!X25:X25)</f>
        <v>#VALUE!</v>
      </c>
      <c r="Y25" s="223" t="e">
        <f aca="false">SUM([5]Aa:Zz!Y25:Y25)</f>
        <v>#VALUE!</v>
      </c>
      <c r="Z25" s="223" t="e">
        <f aca="false">SUM([5]Aa:Zz!Z25:Z25)</f>
        <v>#VALUE!</v>
      </c>
      <c r="AA25" s="219" t="e">
        <f aca="false">SUM([5]Aa:Zz!AA25:AA25)</f>
        <v>#VALUE!</v>
      </c>
      <c r="AB25" s="218" t="e">
        <f aca="false">SUM([5]Aa:Zz!AB25:AB25)</f>
        <v>#VALUE!</v>
      </c>
      <c r="AC25" s="223" t="e">
        <f aca="false">SUM([5]Aa:Zz!AC25:AC25)</f>
        <v>#VALUE!</v>
      </c>
      <c r="AD25" s="223" t="e">
        <f aca="false">SUM([5]Aa:Zz!AD25:AD25)</f>
        <v>#VALUE!</v>
      </c>
      <c r="AE25" s="221" t="e">
        <f aca="false">SUM([5]Aa:Zz!AE25:AE25)</f>
        <v>#VALUE!</v>
      </c>
      <c r="AF25" s="223" t="e">
        <f aca="false">SUM([5]Aa:Zz!AF25:AF25)</f>
        <v>#VALUE!</v>
      </c>
      <c r="AG25" s="223" t="e">
        <f aca="false">SUM([5]Aa:Zz!AG25:AG25)</f>
        <v>#VALUE!</v>
      </c>
      <c r="AH25" s="223" t="e">
        <f aca="false">SUM([5]Aa:Zz!AH25:AH25)</f>
        <v>#VALUE!</v>
      </c>
      <c r="AI25" s="221" t="e">
        <f aca="false">SUM([5]Aa:Zz!AI25:AI25)</f>
        <v>#VALUE!</v>
      </c>
      <c r="AJ25" s="223" t="e">
        <f aca="false">SUM([5]Aa:Zz!AJ25:AJ25)</f>
        <v>#VALUE!</v>
      </c>
      <c r="AK25" s="223" t="e">
        <f aca="false">SUM([5]Aa:Zz!AK25:AK25)</f>
        <v>#VALUE!</v>
      </c>
      <c r="AL25" s="223" t="e">
        <f aca="false">SUM([5]Aa:Zz!AL25:AL25)</f>
        <v>#VALUE!</v>
      </c>
      <c r="AM25" s="219" t="e">
        <f aca="false">SUM([5]Aa:Zz!AM25:AM25)</f>
        <v>#VALUE!</v>
      </c>
      <c r="AN25" s="224" t="e">
        <f aca="false">SUM([5]Aa:Zz!AN25:AN25)</f>
        <v>#VALUE!</v>
      </c>
      <c r="AO25" s="223" t="e">
        <f aca="false">SUM([5]Aa:Zz!AO25:AO25)</f>
        <v>#VALUE!</v>
      </c>
      <c r="AP25" s="223" t="e">
        <f aca="false">SUM([5]Aa:Zz!AP25:AP25)</f>
        <v>#VALUE!</v>
      </c>
      <c r="AQ25" s="223" t="e">
        <f aca="false">SUM([5]Aa:Zz!AQ25:AQ25)</f>
        <v>#VALUE!</v>
      </c>
      <c r="AR25" s="225" t="e">
        <f aca="false">SUM([5]Aa:Zz!AR25:AR25)</f>
        <v>#VALUE!</v>
      </c>
      <c r="AS25" s="148" t="e">
        <f aca="false">SUM([5]Aa:Zz!AS25:AS25)</f>
        <v>#VALUE!</v>
      </c>
      <c r="AT25" s="156" t="e">
        <f aca="false">SUM([5]Aa:Zz!AT25:AT25)</f>
        <v>#VALUE!</v>
      </c>
      <c r="AU25" s="227" t="e">
        <f aca="false">AVERAGE([5]Aa:Zz!AU25:AU25)</f>
        <v>#VALUE!</v>
      </c>
      <c r="AV25" s="228" t="e">
        <f aca="false">AVERAGE([5]Aa:Zz!AV25:AV25)</f>
        <v>#VALUE!</v>
      </c>
      <c r="AW25" s="229" t="e">
        <f aca="false">AVERAGE([5]Aa:Zz!AW25:AW25)</f>
        <v>#VALUE!</v>
      </c>
      <c r="AX25" s="230" t="e">
        <f aca="false">SUM([5]Aa:Zz!AX25:AX25)</f>
        <v>#VALUE!</v>
      </c>
      <c r="AY25" s="231" t="e">
        <f aca="false">SUM([5]Aa:Zz!AY25:AY25)</f>
        <v>#VALUE!</v>
      </c>
      <c r="AZ25" s="227" t="e">
        <f aca="false">AVERAGE([5]Aa:Zz!AZ25:AZ25)</f>
        <v>#VALUE!</v>
      </c>
      <c r="BA25" s="232" t="e">
        <f aca="false">SUM([5]Aa:Zz!BA25:BA25)</f>
        <v>#VALUE!</v>
      </c>
      <c r="BB25" s="233" t="e">
        <f aca="false">SUM([5]Aa:Zz!BB25:BB25)</f>
        <v>#VALUE!</v>
      </c>
      <c r="BC25" s="234" t="e">
        <f aca="false">SUM([5]Aa:Zz!BC25:BC25)</f>
        <v>#VALUE!</v>
      </c>
      <c r="BD25" s="235" t="e">
        <f aca="false">SUM([5]Aa:Zz!BD25:BD25)</f>
        <v>#VALUE!</v>
      </c>
      <c r="BE25" s="234" t="e">
        <f aca="false">SUM([5]Aa:Zz!BE25:BE25)</f>
        <v>#VALUE!</v>
      </c>
      <c r="BF25" s="234" t="e">
        <f aca="false">SUM([5]Aa:Zz!BF25:BF25)</f>
        <v>#VALUE!</v>
      </c>
      <c r="BG25" s="147" t="e">
        <f aca="false">SUM([5]Aa:Zz!BG25:BG25)</f>
        <v>#VALUE!</v>
      </c>
      <c r="BH25" s="156" t="e">
        <f aca="false">SUM([5]Aa:Zz!BH25:BH25)</f>
        <v>#VALUE!</v>
      </c>
      <c r="BI25" s="147" t="e">
        <f aca="false">SUM([5]Aa:Zz!BI25:BI25)</f>
        <v>#VALUE!</v>
      </c>
      <c r="BJ25" s="156" t="e">
        <f aca="false">SUM([5]Aa:Zz!BJ25:BJ25)</f>
        <v>#VALUE!</v>
      </c>
      <c r="BK25" s="147" t="e">
        <f aca="false">SUM([5]Aa:Zz!BK25:BK25)</f>
        <v>#VALUE!</v>
      </c>
      <c r="BL25" s="156" t="e">
        <f aca="false">SUM([5]Aa:Zz!BL25:BL25)</f>
        <v>#VALUE!</v>
      </c>
      <c r="BM25" s="147" t="e">
        <f aca="false">SUM([5]Aa:Zz!BM25:BM25)</f>
        <v>#VALUE!</v>
      </c>
      <c r="BN25" s="147" t="e">
        <f aca="false">SUM([5]Aa:Zz!BN25:BN25)</f>
        <v>#VALUE!</v>
      </c>
      <c r="BO25" s="148" t="e">
        <f aca="false">SUM([5]Aa:Zz!BO25:BO25)</f>
        <v>#VALUE!</v>
      </c>
      <c r="BP25" s="156" t="e">
        <f aca="false">SUM([5]Aa:Zz!BP25:BP25)</f>
        <v>#VALUE!</v>
      </c>
      <c r="BQ25" s="148" t="e">
        <f aca="false">SUM([5]Aa:Zz!BQ25:BQ25)</f>
        <v>#VALUE!</v>
      </c>
      <c r="BR25" s="156" t="e">
        <f aca="false">SUM([5]Aa:Zz!BR25:BR25)</f>
        <v>#VALUE!</v>
      </c>
      <c r="BS25" s="148" t="e">
        <f aca="false">SUM([5]Aa:Zz!BS25:BS25)</f>
        <v>#VALUE!</v>
      </c>
      <c r="BT25" s="156" t="e">
        <f aca="false">SUM([5]Aa:Zz!BT25:BT25)</f>
        <v>#VALUE!</v>
      </c>
      <c r="BU25" s="147" t="e">
        <f aca="false">SUM([5]Aa:Zz!BU25:BU25)</f>
        <v>#VALUE!</v>
      </c>
      <c r="BV25" s="149" t="e">
        <f aca="false">SUM([5]Aa:Zz!BV25:BV25)</f>
        <v>#VALUE!</v>
      </c>
      <c r="BW25" s="236" t="e">
        <f aca="false">SUM([5]Aa:Zz!BW25:BW25)</f>
        <v>#VALUE!</v>
      </c>
      <c r="BX25" s="232" t="e">
        <f aca="false">SUM([5]Aa:Zz!BX25:BX25)</f>
        <v>#VALUE!</v>
      </c>
      <c r="BY25" s="233" t="e">
        <f aca="false">SUM([5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5]Aa:Zz!D26:D26)</f>
        <v>#VALUE!</v>
      </c>
      <c r="E26" s="189" t="e">
        <f aca="false">SUM([5]Aa:Zz!E26:E26)</f>
        <v>#VALUE!</v>
      </c>
      <c r="F26" s="190" t="e">
        <f aca="false">SUM([5]Aa:Zz!F26:F26)</f>
        <v>#VALUE!</v>
      </c>
      <c r="G26" s="191" t="e">
        <f aca="false">SUM([5]Aa:Zz!G26:G26)</f>
        <v>#VALUE!</v>
      </c>
      <c r="H26" s="188" t="e">
        <f aca="false">SUM([5]Aa:Zz!H26:H26)</f>
        <v>#VALUE!</v>
      </c>
      <c r="I26" s="189" t="e">
        <f aca="false">SUM([5]Aa:Zz!I26:I26)</f>
        <v>#VALUE!</v>
      </c>
      <c r="J26" s="189" t="e">
        <f aca="false">SUM([5]Aa:Zz!J26:J26)</f>
        <v>#VALUE!</v>
      </c>
      <c r="K26" s="189" t="e">
        <f aca="false">SUM([5]Aa:Zz!K26:K26)</f>
        <v>#VALUE!</v>
      </c>
      <c r="L26" s="189" t="e">
        <f aca="false">SUM([5]Aa:Zz!L26:L26)</f>
        <v>#VALUE!</v>
      </c>
      <c r="M26" s="189" t="e">
        <f aca="false">SUM([5]Aa:Zz!M26:M26)</f>
        <v>#VALUE!</v>
      </c>
      <c r="N26" s="190" t="e">
        <f aca="false">SUM([5]Aa:Zz!N26:N26)</f>
        <v>#VALUE!</v>
      </c>
      <c r="O26" s="188" t="e">
        <f aca="false">SUM([5]Aa:Zz!O26:O26)</f>
        <v>#VALUE!</v>
      </c>
      <c r="P26" s="190" t="e">
        <f aca="false">SUM([5]Aa:Zz!P26:P26)</f>
        <v>#VALUE!</v>
      </c>
      <c r="Q26" s="200" t="e">
        <f aca="false">SUM([5]Aa:Zz!Q26:Q26)</f>
        <v>#VALUE!</v>
      </c>
      <c r="R26" s="108" t="e">
        <f aca="false">SUM(S26:AQ26)</f>
        <v>#VALUE!</v>
      </c>
      <c r="S26" s="196" t="e">
        <f aca="false">SUM([5]Aa:Zz!S26:S26)</f>
        <v>#VALUE!</v>
      </c>
      <c r="T26" s="188" t="e">
        <f aca="false">SUM([5]Aa:Zz!T26:T26)</f>
        <v>#VALUE!</v>
      </c>
      <c r="U26" s="197" t="e">
        <f aca="false">SUM([5]Aa:Zz!U26:U26)</f>
        <v>#VALUE!</v>
      </c>
      <c r="V26" s="197" t="e">
        <f aca="false">SUM([5]Aa:Zz!V26:V26)</f>
        <v>#VALUE!</v>
      </c>
      <c r="W26" s="189" t="e">
        <f aca="false">SUM([5]Aa:Zz!W26:W26)</f>
        <v>#VALUE!</v>
      </c>
      <c r="X26" s="188" t="e">
        <f aca="false">SUM([5]Aa:Zz!X26:X26)</f>
        <v>#VALUE!</v>
      </c>
      <c r="Y26" s="197" t="e">
        <f aca="false">SUM([5]Aa:Zz!Y26:Y26)</f>
        <v>#VALUE!</v>
      </c>
      <c r="Z26" s="197" t="e">
        <f aca="false">SUM([5]Aa:Zz!Z26:Z26)</f>
        <v>#VALUE!</v>
      </c>
      <c r="AA26" s="189" t="e">
        <f aca="false">SUM([5]Aa:Zz!AA26:AA26)</f>
        <v>#VALUE!</v>
      </c>
      <c r="AB26" s="188" t="e">
        <f aca="false">SUM([5]Aa:Zz!AB26:AB26)</f>
        <v>#VALUE!</v>
      </c>
      <c r="AC26" s="197" t="e">
        <f aca="false">SUM([5]Aa:Zz!AC26:AC26)</f>
        <v>#VALUE!</v>
      </c>
      <c r="AD26" s="197" t="e">
        <f aca="false">SUM([5]Aa:Zz!AD26:AD26)</f>
        <v>#VALUE!</v>
      </c>
      <c r="AE26" s="191" t="e">
        <f aca="false">SUM([5]Aa:Zz!AE26:AE26)</f>
        <v>#VALUE!</v>
      </c>
      <c r="AF26" s="197" t="e">
        <f aca="false">SUM([5]Aa:Zz!AF26:AF26)</f>
        <v>#VALUE!</v>
      </c>
      <c r="AG26" s="197" t="e">
        <f aca="false">SUM([5]Aa:Zz!AG26:AG26)</f>
        <v>#VALUE!</v>
      </c>
      <c r="AH26" s="197" t="e">
        <f aca="false">SUM([5]Aa:Zz!AH26:AH26)</f>
        <v>#VALUE!</v>
      </c>
      <c r="AI26" s="194" t="e">
        <f aca="false">SUM([5]Aa:Zz!AI26:AI26)</f>
        <v>#VALUE!</v>
      </c>
      <c r="AJ26" s="197" t="e">
        <f aca="false">SUM([5]Aa:Zz!AJ26:AJ26)</f>
        <v>#VALUE!</v>
      </c>
      <c r="AK26" s="197" t="e">
        <f aca="false">SUM([5]Aa:Zz!AK26:AK26)</f>
        <v>#VALUE!</v>
      </c>
      <c r="AL26" s="197" t="e">
        <f aca="false">SUM([5]Aa:Zz!AL26:AL26)</f>
        <v>#VALUE!</v>
      </c>
      <c r="AM26" s="189" t="e">
        <f aca="false">SUM([5]Aa:Zz!AM26:AM26)</f>
        <v>#VALUE!</v>
      </c>
      <c r="AN26" s="200" t="e">
        <f aca="false">SUM([5]Aa:Zz!AN26:AN26)</f>
        <v>#VALUE!</v>
      </c>
      <c r="AO26" s="197" t="e">
        <f aca="false">SUM([5]Aa:Zz!AO26:AO26)</f>
        <v>#VALUE!</v>
      </c>
      <c r="AP26" s="197" t="e">
        <f aca="false">SUM([5]Aa:Zz!AP26:AP26)</f>
        <v>#VALUE!</v>
      </c>
      <c r="AQ26" s="197" t="e">
        <f aca="false">SUM([5]Aa:Zz!AQ26:AQ26)</f>
        <v>#VALUE!</v>
      </c>
      <c r="AR26" s="237" t="e">
        <f aca="false">SUM([5]Aa:Zz!AR26:AR26)</f>
        <v>#VALUE!</v>
      </c>
      <c r="AS26" s="127" t="e">
        <f aca="false">SUM([5]Aa:Zz!AS26:AS26)</f>
        <v>#VALUE!</v>
      </c>
      <c r="AT26" s="125" t="e">
        <f aca="false">SUM([5]Aa:Zz!AT26:AT26)</f>
        <v>#VALUE!</v>
      </c>
      <c r="AU26" s="208" t="e">
        <f aca="false">AVERAGE([5]Aa:Zz!AU26:AU26)</f>
        <v>#VALUE!</v>
      </c>
      <c r="AV26" s="238" t="e">
        <f aca="false">AVERAGE([5]Aa:Zz!AV26:AV26)</f>
        <v>#VALUE!</v>
      </c>
      <c r="AW26" s="205" t="e">
        <f aca="false">AVERAGE([5]Aa:Zz!AW26:AW26)</f>
        <v>#VALUE!</v>
      </c>
      <c r="AX26" s="239" t="e">
        <f aca="false">SUM([5]Aa:Zz!AX26:AX26)</f>
        <v>#VALUE!</v>
      </c>
      <c r="AY26" s="207" t="e">
        <f aca="false">SUM([5]Aa:Zz!AY26:AY26)</f>
        <v>#VALUE!</v>
      </c>
      <c r="AZ26" s="208" t="e">
        <f aca="false">AVERAGE([5]Aa:Zz!AZ26:AZ26)</f>
        <v>#VALUE!</v>
      </c>
      <c r="BA26" s="209" t="e">
        <f aca="false">SUM([5]Aa:Zz!BA26:BA26)</f>
        <v>#VALUE!</v>
      </c>
      <c r="BB26" s="210" t="e">
        <f aca="false">SUM([5]Aa:Zz!BB26:BB26)</f>
        <v>#VALUE!</v>
      </c>
      <c r="BC26" s="211" t="e">
        <f aca="false">SUM([5]Aa:Zz!BC26:BC26)</f>
        <v>#VALUE!</v>
      </c>
      <c r="BD26" s="212" t="e">
        <f aca="false">SUM([5]Aa:Zz!BD26:BD26)</f>
        <v>#VALUE!</v>
      </c>
      <c r="BE26" s="211" t="e">
        <f aca="false">SUM([5]Aa:Zz!BE26:BE26)</f>
        <v>#VALUE!</v>
      </c>
      <c r="BF26" s="211" t="e">
        <f aca="false">SUM([5]Aa:Zz!BF26:BF26)</f>
        <v>#VALUE!</v>
      </c>
      <c r="BG26" s="124" t="e">
        <f aca="false">SUM([5]Aa:Zz!BG26:BG26)</f>
        <v>#VALUE!</v>
      </c>
      <c r="BH26" s="125" t="e">
        <f aca="false">SUM([5]Aa:Zz!BH26:BH26)</f>
        <v>#VALUE!</v>
      </c>
      <c r="BI26" s="124" t="e">
        <f aca="false">SUM([5]Aa:Zz!BI26:BI26)</f>
        <v>#VALUE!</v>
      </c>
      <c r="BJ26" s="125" t="e">
        <f aca="false">SUM([5]Aa:Zz!BJ26:BJ26)</f>
        <v>#VALUE!</v>
      </c>
      <c r="BK26" s="124" t="e">
        <f aca="false">SUM([5]Aa:Zz!BK26:BK26)</f>
        <v>#VALUE!</v>
      </c>
      <c r="BL26" s="125" t="e">
        <f aca="false">SUM([5]Aa:Zz!BL26:BL26)</f>
        <v>#VALUE!</v>
      </c>
      <c r="BM26" s="124" t="e">
        <f aca="false">SUM([5]Aa:Zz!BM26:BM26)</f>
        <v>#VALUE!</v>
      </c>
      <c r="BN26" s="124" t="e">
        <f aca="false">SUM([5]Aa:Zz!BN26:BN26)</f>
        <v>#VALUE!</v>
      </c>
      <c r="BO26" s="127" t="e">
        <f aca="false">SUM([5]Aa:Zz!BO26:BO26)</f>
        <v>#VALUE!</v>
      </c>
      <c r="BP26" s="125" t="e">
        <f aca="false">SUM([5]Aa:Zz!BP26:BP26)</f>
        <v>#VALUE!</v>
      </c>
      <c r="BQ26" s="127" t="e">
        <f aca="false">SUM([5]Aa:Zz!BQ26:BQ26)</f>
        <v>#VALUE!</v>
      </c>
      <c r="BR26" s="125" t="e">
        <f aca="false">SUM([5]Aa:Zz!BR26:BR26)</f>
        <v>#VALUE!</v>
      </c>
      <c r="BS26" s="127" t="e">
        <f aca="false">SUM([5]Aa:Zz!BS26:BS26)</f>
        <v>#VALUE!</v>
      </c>
      <c r="BT26" s="125" t="e">
        <f aca="false">SUM([5]Aa:Zz!BT26:BT26)</f>
        <v>#VALUE!</v>
      </c>
      <c r="BU26" s="124" t="e">
        <f aca="false">SUM([5]Aa:Zz!BU26:BU26)</f>
        <v>#VALUE!</v>
      </c>
      <c r="BV26" s="128" t="e">
        <f aca="false">SUM([5]Aa:Zz!BV26:BV26)</f>
        <v>#VALUE!</v>
      </c>
      <c r="BW26" s="216" t="e">
        <f aca="false">SUM([5]Aa:Zz!BW26:BW26)</f>
        <v>#VALUE!</v>
      </c>
      <c r="BX26" s="209" t="e">
        <f aca="false">SUM([5]Aa:Zz!BX26:BX26)</f>
        <v>#VALUE!</v>
      </c>
      <c r="BY26" s="210" t="e">
        <f aca="false">SUM([5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5]Aa:Zz!D27:D27)</f>
        <v>#VALUE!</v>
      </c>
      <c r="E27" s="219" t="e">
        <f aca="false">SUM([5]Aa:Zz!E27:E27)</f>
        <v>#VALUE!</v>
      </c>
      <c r="F27" s="220" t="e">
        <f aca="false">SUM([5]Aa:Zz!F27:F27)</f>
        <v>#VALUE!</v>
      </c>
      <c r="G27" s="221" t="e">
        <f aca="false">SUM([5]Aa:Zz!G27:G27)</f>
        <v>#VALUE!</v>
      </c>
      <c r="H27" s="218" t="e">
        <f aca="false">SUM([5]Aa:Zz!H27:H27)</f>
        <v>#VALUE!</v>
      </c>
      <c r="I27" s="219" t="e">
        <f aca="false">SUM([5]Aa:Zz!I27:I27)</f>
        <v>#VALUE!</v>
      </c>
      <c r="J27" s="219" t="e">
        <f aca="false">SUM([5]Aa:Zz!J27:J27)</f>
        <v>#VALUE!</v>
      </c>
      <c r="K27" s="219" t="e">
        <f aca="false">SUM([5]Aa:Zz!K27:K27)</f>
        <v>#VALUE!</v>
      </c>
      <c r="L27" s="219" t="e">
        <f aca="false">SUM([5]Aa:Zz!L27:L27)</f>
        <v>#VALUE!</v>
      </c>
      <c r="M27" s="219" t="e">
        <f aca="false">SUM([5]Aa:Zz!M27:M27)</f>
        <v>#VALUE!</v>
      </c>
      <c r="N27" s="220" t="e">
        <f aca="false">SUM([5]Aa:Zz!N27:N27)</f>
        <v>#VALUE!</v>
      </c>
      <c r="O27" s="218" t="e">
        <f aca="false">SUM([5]Aa:Zz!O27:O27)</f>
        <v>#VALUE!</v>
      </c>
      <c r="P27" s="220" t="e">
        <f aca="false">SUM([5]Aa:Zz!P27:P27)</f>
        <v>#VALUE!</v>
      </c>
      <c r="Q27" s="224" t="e">
        <f aca="false">SUM([5]Aa:Zz!Q27:Q27)</f>
        <v>#VALUE!</v>
      </c>
      <c r="R27" s="78" t="e">
        <f aca="false">SUM(S27:AQ27)</f>
        <v>#VALUE!</v>
      </c>
      <c r="S27" s="222" t="e">
        <f aca="false">SUM([5]Aa:Zz!S27:S27)</f>
        <v>#VALUE!</v>
      </c>
      <c r="T27" s="218" t="e">
        <f aca="false">SUM([5]Aa:Zz!T27:T27)</f>
        <v>#VALUE!</v>
      </c>
      <c r="U27" s="223" t="e">
        <f aca="false">SUM([5]Aa:Zz!U27:U27)</f>
        <v>#VALUE!</v>
      </c>
      <c r="V27" s="223" t="e">
        <f aca="false">SUM([5]Aa:Zz!V27:V27)</f>
        <v>#VALUE!</v>
      </c>
      <c r="W27" s="219" t="e">
        <f aca="false">SUM([5]Aa:Zz!W27:W27)</f>
        <v>#VALUE!</v>
      </c>
      <c r="X27" s="218" t="e">
        <f aca="false">SUM([5]Aa:Zz!X27:X27)</f>
        <v>#VALUE!</v>
      </c>
      <c r="Y27" s="223" t="e">
        <f aca="false">SUM([5]Aa:Zz!Y27:Y27)</f>
        <v>#VALUE!</v>
      </c>
      <c r="Z27" s="223" t="e">
        <f aca="false">SUM([5]Aa:Zz!Z27:Z27)</f>
        <v>#VALUE!</v>
      </c>
      <c r="AA27" s="219" t="e">
        <f aca="false">SUM([5]Aa:Zz!AA27:AA27)</f>
        <v>#VALUE!</v>
      </c>
      <c r="AB27" s="218" t="e">
        <f aca="false">SUM([5]Aa:Zz!AB27:AB27)</f>
        <v>#VALUE!</v>
      </c>
      <c r="AC27" s="223" t="e">
        <f aca="false">SUM([5]Aa:Zz!AC27:AC27)</f>
        <v>#VALUE!</v>
      </c>
      <c r="AD27" s="223" t="e">
        <f aca="false">SUM([5]Aa:Zz!AD27:AD27)</f>
        <v>#VALUE!</v>
      </c>
      <c r="AE27" s="221" t="e">
        <f aca="false">SUM([5]Aa:Zz!AE27:AE27)</f>
        <v>#VALUE!</v>
      </c>
      <c r="AF27" s="223" t="e">
        <f aca="false">SUM([5]Aa:Zz!AF27:AF27)</f>
        <v>#VALUE!</v>
      </c>
      <c r="AG27" s="223" t="e">
        <f aca="false">SUM([5]Aa:Zz!AG27:AG27)</f>
        <v>#VALUE!</v>
      </c>
      <c r="AH27" s="223" t="e">
        <f aca="false">SUM([5]Aa:Zz!AH27:AH27)</f>
        <v>#VALUE!</v>
      </c>
      <c r="AI27" s="245" t="e">
        <f aca="false">SUM([5]Aa:Zz!AI27:AI27)</f>
        <v>#VALUE!</v>
      </c>
      <c r="AJ27" s="223" t="e">
        <f aca="false">SUM([5]Aa:Zz!AJ27:AJ27)</f>
        <v>#VALUE!</v>
      </c>
      <c r="AK27" s="223" t="e">
        <f aca="false">SUM([5]Aa:Zz!AK27:AK27)</f>
        <v>#VALUE!</v>
      </c>
      <c r="AL27" s="223" t="e">
        <f aca="false">SUM([5]Aa:Zz!AL27:AL27)</f>
        <v>#VALUE!</v>
      </c>
      <c r="AM27" s="219" t="e">
        <f aca="false">SUM([5]Aa:Zz!AM27:AM27)</f>
        <v>#VALUE!</v>
      </c>
      <c r="AN27" s="224" t="e">
        <f aca="false">SUM([5]Aa:Zz!AN27:AN27)</f>
        <v>#VALUE!</v>
      </c>
      <c r="AO27" s="223" t="e">
        <f aca="false">SUM([5]Aa:Zz!AO27:AO27)</f>
        <v>#VALUE!</v>
      </c>
      <c r="AP27" s="223" t="e">
        <f aca="false">SUM([5]Aa:Zz!AP27:AP27)</f>
        <v>#VALUE!</v>
      </c>
      <c r="AQ27" s="223" t="e">
        <f aca="false">SUM([5]Aa:Zz!AQ27:AQ27)</f>
        <v>#VALUE!</v>
      </c>
      <c r="AR27" s="225" t="e">
        <f aca="false">SUM([5]Aa:Zz!AR27:AR27)</f>
        <v>#VALUE!</v>
      </c>
      <c r="AS27" s="148" t="e">
        <f aca="false">SUM([5]Aa:Zz!AS27:AS27)</f>
        <v>#VALUE!</v>
      </c>
      <c r="AT27" s="156" t="e">
        <f aca="false">SUM([5]Aa:Zz!AT27:AT27)</f>
        <v>#VALUE!</v>
      </c>
      <c r="AU27" s="246" t="e">
        <f aca="false">AVERAGE([5]Aa:Zz!AU27:AU27)</f>
        <v>#VALUE!</v>
      </c>
      <c r="AV27" s="228" t="e">
        <f aca="false">AVERAGE([5]Aa:Zz!AV27:AV27)</f>
        <v>#VALUE!</v>
      </c>
      <c r="AW27" s="229" t="e">
        <f aca="false">AVERAGE([5]Aa:Zz!AW27:AW27)</f>
        <v>#VALUE!</v>
      </c>
      <c r="AX27" s="230" t="e">
        <f aca="false">SUM([5]Aa:Zz!AX27:AX27)</f>
        <v>#VALUE!</v>
      </c>
      <c r="AY27" s="231" t="e">
        <f aca="false">SUM([5]Aa:Zz!AY27:AY27)</f>
        <v>#VALUE!</v>
      </c>
      <c r="AZ27" s="227" t="e">
        <f aca="false">AVERAGE([5]Aa:Zz!AZ27:AZ27)</f>
        <v>#VALUE!</v>
      </c>
      <c r="BA27" s="232" t="e">
        <f aca="false">SUM([5]Aa:Zz!BA27:BA27)</f>
        <v>#VALUE!</v>
      </c>
      <c r="BB27" s="233" t="e">
        <f aca="false">SUM([5]Aa:Zz!BB27:BB27)</f>
        <v>#VALUE!</v>
      </c>
      <c r="BC27" s="234" t="e">
        <f aca="false">SUM([5]Aa:Zz!BC27:BC27)</f>
        <v>#VALUE!</v>
      </c>
      <c r="BD27" s="235" t="e">
        <f aca="false">SUM([5]Aa:Zz!BD27:BD27)</f>
        <v>#VALUE!</v>
      </c>
      <c r="BE27" s="234" t="e">
        <f aca="false">SUM([5]Aa:Zz!BE27:BE27)</f>
        <v>#VALUE!</v>
      </c>
      <c r="BF27" s="234" t="e">
        <f aca="false">SUM([5]Aa:Zz!BF27:BF27)</f>
        <v>#VALUE!</v>
      </c>
      <c r="BG27" s="147" t="e">
        <f aca="false">SUM([5]Aa:Zz!BG27:BG27)</f>
        <v>#VALUE!</v>
      </c>
      <c r="BH27" s="156" t="e">
        <f aca="false">SUM([5]Aa:Zz!BH27:BH27)</f>
        <v>#VALUE!</v>
      </c>
      <c r="BI27" s="147" t="e">
        <f aca="false">SUM([5]Aa:Zz!BI27:BI27)</f>
        <v>#VALUE!</v>
      </c>
      <c r="BJ27" s="156" t="e">
        <f aca="false">SUM([5]Aa:Zz!BJ27:BJ27)</f>
        <v>#VALUE!</v>
      </c>
      <c r="BK27" s="147" t="e">
        <f aca="false">SUM([5]Aa:Zz!BK27:BK27)</f>
        <v>#VALUE!</v>
      </c>
      <c r="BL27" s="156" t="e">
        <f aca="false">SUM([5]Aa:Zz!BL27:BL27)</f>
        <v>#VALUE!</v>
      </c>
      <c r="BM27" s="147" t="e">
        <f aca="false">SUM([5]Aa:Zz!BM27:BM27)</f>
        <v>#VALUE!</v>
      </c>
      <c r="BN27" s="147" t="e">
        <f aca="false">SUM([5]Aa:Zz!BN27:BN27)</f>
        <v>#VALUE!</v>
      </c>
      <c r="BO27" s="148" t="e">
        <f aca="false">SUM([5]Aa:Zz!BO27:BO27)</f>
        <v>#VALUE!</v>
      </c>
      <c r="BP27" s="156" t="e">
        <f aca="false">SUM([5]Aa:Zz!BP27:BP27)</f>
        <v>#VALUE!</v>
      </c>
      <c r="BQ27" s="148" t="e">
        <f aca="false">SUM([5]Aa:Zz!BQ27:BQ27)</f>
        <v>#VALUE!</v>
      </c>
      <c r="BR27" s="156" t="e">
        <f aca="false">SUM([5]Aa:Zz!BR27:BR27)</f>
        <v>#VALUE!</v>
      </c>
      <c r="BS27" s="148" t="e">
        <f aca="false">SUM([5]Aa:Zz!BS27:BS27)</f>
        <v>#VALUE!</v>
      </c>
      <c r="BT27" s="156" t="e">
        <f aca="false">SUM([5]Aa:Zz!BT27:BT27)</f>
        <v>#VALUE!</v>
      </c>
      <c r="BU27" s="147" t="e">
        <f aca="false">SUM([5]Aa:Zz!BU27:BU27)</f>
        <v>#VALUE!</v>
      </c>
      <c r="BV27" s="149" t="e">
        <f aca="false">SUM([5]Aa:Zz!BV27:BV27)</f>
        <v>#VALUE!</v>
      </c>
      <c r="BW27" s="236" t="e">
        <f aca="false">SUM([5]Aa:Zz!BW27:BW27)</f>
        <v>#VALUE!</v>
      </c>
      <c r="BX27" s="232" t="e">
        <f aca="false">SUM([5]Aa:Zz!BX27:BX27)</f>
        <v>#VALUE!</v>
      </c>
      <c r="BY27" s="233" t="e">
        <f aca="false">SUM([5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5]Aa:Zz!D28:D28)</f>
        <v>#VALUE!</v>
      </c>
      <c r="E28" s="189" t="e">
        <f aca="false">SUM([5]Aa:Zz!E28:E28)</f>
        <v>#VALUE!</v>
      </c>
      <c r="F28" s="190" t="e">
        <f aca="false">SUM([5]Aa:Zz!F28:F28)</f>
        <v>#VALUE!</v>
      </c>
      <c r="G28" s="191" t="e">
        <f aca="false">SUM([5]Aa:Zz!G28:G28)</f>
        <v>#VALUE!</v>
      </c>
      <c r="H28" s="188" t="e">
        <f aca="false">SUM([5]Aa:Zz!H28:H28)</f>
        <v>#VALUE!</v>
      </c>
      <c r="I28" s="189" t="e">
        <f aca="false">SUM([5]Aa:Zz!I28:I28)</f>
        <v>#VALUE!</v>
      </c>
      <c r="J28" s="189" t="e">
        <f aca="false">SUM([5]Aa:Zz!J28:J28)</f>
        <v>#VALUE!</v>
      </c>
      <c r="K28" s="189" t="e">
        <f aca="false">SUM([5]Aa:Zz!K28:K28)</f>
        <v>#VALUE!</v>
      </c>
      <c r="L28" s="189" t="e">
        <f aca="false">SUM([5]Aa:Zz!L28:L28)</f>
        <v>#VALUE!</v>
      </c>
      <c r="M28" s="189" t="e">
        <f aca="false">SUM([5]Aa:Zz!M28:M28)</f>
        <v>#VALUE!</v>
      </c>
      <c r="N28" s="190" t="e">
        <f aca="false">SUM([5]Aa:Zz!N28:N28)</f>
        <v>#VALUE!</v>
      </c>
      <c r="O28" s="188" t="e">
        <f aca="false">SUM([5]Aa:Zz!O28:O28)</f>
        <v>#VALUE!</v>
      </c>
      <c r="P28" s="190" t="e">
        <f aca="false">SUM([5]Aa:Zz!P28:P28)</f>
        <v>#VALUE!</v>
      </c>
      <c r="Q28" s="200" t="e">
        <f aca="false">SUM([5]Aa:Zz!Q28:Q28)</f>
        <v>#VALUE!</v>
      </c>
      <c r="R28" s="108" t="e">
        <f aca="false">SUM(S28:AQ28)</f>
        <v>#VALUE!</v>
      </c>
      <c r="S28" s="196" t="e">
        <f aca="false">SUM([5]Aa:Zz!S28:S28)</f>
        <v>#VALUE!</v>
      </c>
      <c r="T28" s="188" t="e">
        <f aca="false">SUM([5]Aa:Zz!T28:T28)</f>
        <v>#VALUE!</v>
      </c>
      <c r="U28" s="197" t="e">
        <f aca="false">SUM([5]Aa:Zz!U28:U28)</f>
        <v>#VALUE!</v>
      </c>
      <c r="V28" s="197" t="e">
        <f aca="false">SUM([5]Aa:Zz!V28:V28)</f>
        <v>#VALUE!</v>
      </c>
      <c r="W28" s="189" t="e">
        <f aca="false">SUM([5]Aa:Zz!W28:W28)</f>
        <v>#VALUE!</v>
      </c>
      <c r="X28" s="188" t="e">
        <f aca="false">SUM([5]Aa:Zz!X28:X28)</f>
        <v>#VALUE!</v>
      </c>
      <c r="Y28" s="197" t="e">
        <f aca="false">SUM([5]Aa:Zz!Y28:Y28)</f>
        <v>#VALUE!</v>
      </c>
      <c r="Z28" s="197" t="e">
        <f aca="false">SUM([5]Aa:Zz!Z28:Z28)</f>
        <v>#VALUE!</v>
      </c>
      <c r="AA28" s="189" t="e">
        <f aca="false">SUM([5]Aa:Zz!AA28:AA28)</f>
        <v>#VALUE!</v>
      </c>
      <c r="AB28" s="188" t="e">
        <f aca="false">SUM([5]Aa:Zz!AB28:AB28)</f>
        <v>#VALUE!</v>
      </c>
      <c r="AC28" s="197" t="e">
        <f aca="false">SUM([5]Aa:Zz!AC28:AC28)</f>
        <v>#VALUE!</v>
      </c>
      <c r="AD28" s="197" t="e">
        <f aca="false">SUM([5]Aa:Zz!AD28:AD28)</f>
        <v>#VALUE!</v>
      </c>
      <c r="AE28" s="191" t="e">
        <f aca="false">SUM([5]Aa:Zz!AE28:AE28)</f>
        <v>#VALUE!</v>
      </c>
      <c r="AF28" s="197" t="e">
        <f aca="false">SUM([5]Aa:Zz!AF28:AF28)</f>
        <v>#VALUE!</v>
      </c>
      <c r="AG28" s="197" t="e">
        <f aca="false">SUM([5]Aa:Zz!AG28:AG28)</f>
        <v>#VALUE!</v>
      </c>
      <c r="AH28" s="197" t="e">
        <f aca="false">SUM([5]Aa:Zz!AH28:AH28)</f>
        <v>#VALUE!</v>
      </c>
      <c r="AI28" s="191" t="e">
        <f aca="false">SUM([5]Aa:Zz!AI28:AI28)</f>
        <v>#VALUE!</v>
      </c>
      <c r="AJ28" s="197" t="e">
        <f aca="false">SUM([5]Aa:Zz!AJ28:AJ28)</f>
        <v>#VALUE!</v>
      </c>
      <c r="AK28" s="197" t="e">
        <f aca="false">SUM([5]Aa:Zz!AK28:AK28)</f>
        <v>#VALUE!</v>
      </c>
      <c r="AL28" s="197" t="e">
        <f aca="false">SUM([5]Aa:Zz!AL28:AL28)</f>
        <v>#VALUE!</v>
      </c>
      <c r="AM28" s="189" t="e">
        <f aca="false">SUM([5]Aa:Zz!AM28:AM28)</f>
        <v>#VALUE!</v>
      </c>
      <c r="AN28" s="200" t="e">
        <f aca="false">SUM([5]Aa:Zz!AN28:AN28)</f>
        <v>#VALUE!</v>
      </c>
      <c r="AO28" s="197" t="e">
        <f aca="false">SUM([5]Aa:Zz!AO28:AO28)</f>
        <v>#VALUE!</v>
      </c>
      <c r="AP28" s="197" t="e">
        <f aca="false">SUM([5]Aa:Zz!AP28:AP28)</f>
        <v>#VALUE!</v>
      </c>
      <c r="AQ28" s="197" t="e">
        <f aca="false">SUM([5]Aa:Zz!AQ28:AQ28)</f>
        <v>#VALUE!</v>
      </c>
      <c r="AR28" s="237" t="e">
        <f aca="false">SUM([5]Aa:Zz!AR28:AR28)</f>
        <v>#VALUE!</v>
      </c>
      <c r="AS28" s="127" t="e">
        <f aca="false">SUM([5]Aa:Zz!AS28:AS28)</f>
        <v>#VALUE!</v>
      </c>
      <c r="AT28" s="125" t="e">
        <f aca="false">SUM([5]Aa:Zz!AT28:AT28)</f>
        <v>#VALUE!</v>
      </c>
      <c r="AU28" s="242" t="e">
        <f aca="false">AVERAGE([5]Aa:Zz!AU28:AU28)</f>
        <v>#VALUE!</v>
      </c>
      <c r="AV28" s="238" t="e">
        <f aca="false">AVERAGE([5]Aa:Zz!AV28:AV28)</f>
        <v>#VALUE!</v>
      </c>
      <c r="AW28" s="205" t="e">
        <f aca="false">AVERAGE([5]Aa:Zz!AW28:AW28)</f>
        <v>#VALUE!</v>
      </c>
      <c r="AX28" s="239" t="e">
        <f aca="false">SUM([5]Aa:Zz!AX28:AX28)</f>
        <v>#VALUE!</v>
      </c>
      <c r="AY28" s="207" t="e">
        <f aca="false">SUM([5]Aa:Zz!AY28:AY28)</f>
        <v>#VALUE!</v>
      </c>
      <c r="AZ28" s="208" t="e">
        <f aca="false">AVERAGE([5]Aa:Zz!AZ28:AZ28)</f>
        <v>#VALUE!</v>
      </c>
      <c r="BA28" s="209" t="e">
        <f aca="false">SUM([5]Aa:Zz!BA28:BA28)</f>
        <v>#VALUE!</v>
      </c>
      <c r="BB28" s="210" t="e">
        <f aca="false">SUM([5]Aa:Zz!BB28:BB28)</f>
        <v>#VALUE!</v>
      </c>
      <c r="BC28" s="211" t="e">
        <f aca="false">SUM([5]Aa:Zz!BC28:BC28)</f>
        <v>#VALUE!</v>
      </c>
      <c r="BD28" s="212" t="e">
        <f aca="false">SUM([5]Aa:Zz!BD28:BD28)</f>
        <v>#VALUE!</v>
      </c>
      <c r="BE28" s="211" t="e">
        <f aca="false">SUM([5]Aa:Zz!BE28:BE28)</f>
        <v>#VALUE!</v>
      </c>
      <c r="BF28" s="211" t="e">
        <f aca="false">SUM([5]Aa:Zz!BF28:BF28)</f>
        <v>#VALUE!</v>
      </c>
      <c r="BG28" s="124" t="e">
        <f aca="false">SUM([5]Aa:Zz!BG28:BG28)</f>
        <v>#VALUE!</v>
      </c>
      <c r="BH28" s="125" t="e">
        <f aca="false">SUM([5]Aa:Zz!BH28:BH28)</f>
        <v>#VALUE!</v>
      </c>
      <c r="BI28" s="124" t="e">
        <f aca="false">SUM([5]Aa:Zz!BI28:BI28)</f>
        <v>#VALUE!</v>
      </c>
      <c r="BJ28" s="125" t="e">
        <f aca="false">SUM([5]Aa:Zz!BJ28:BJ28)</f>
        <v>#VALUE!</v>
      </c>
      <c r="BK28" s="124" t="e">
        <f aca="false">SUM([5]Aa:Zz!BK28:BK28)</f>
        <v>#VALUE!</v>
      </c>
      <c r="BL28" s="125" t="e">
        <f aca="false">SUM([5]Aa:Zz!BL28:BL28)</f>
        <v>#VALUE!</v>
      </c>
      <c r="BM28" s="124" t="e">
        <f aca="false">SUM([5]Aa:Zz!BM28:BM28)</f>
        <v>#VALUE!</v>
      </c>
      <c r="BN28" s="124" t="e">
        <f aca="false">SUM([5]Aa:Zz!BN28:BN28)</f>
        <v>#VALUE!</v>
      </c>
      <c r="BO28" s="127" t="e">
        <f aca="false">SUM([5]Aa:Zz!BO28:BO28)</f>
        <v>#VALUE!</v>
      </c>
      <c r="BP28" s="125" t="e">
        <f aca="false">SUM([5]Aa:Zz!BP28:BP28)</f>
        <v>#VALUE!</v>
      </c>
      <c r="BQ28" s="127" t="e">
        <f aca="false">SUM([5]Aa:Zz!BQ28:BQ28)</f>
        <v>#VALUE!</v>
      </c>
      <c r="BR28" s="125" t="e">
        <f aca="false">SUM([5]Aa:Zz!BR28:BR28)</f>
        <v>#VALUE!</v>
      </c>
      <c r="BS28" s="127" t="e">
        <f aca="false">SUM([5]Aa:Zz!BS28:BS28)</f>
        <v>#VALUE!</v>
      </c>
      <c r="BT28" s="125" t="e">
        <f aca="false">SUM([5]Aa:Zz!BT28:BT28)</f>
        <v>#VALUE!</v>
      </c>
      <c r="BU28" s="124" t="e">
        <f aca="false">SUM([5]Aa:Zz!BU28:BU28)</f>
        <v>#VALUE!</v>
      </c>
      <c r="BV28" s="128" t="e">
        <f aca="false">SUM([5]Aa:Zz!BV28:BV28)</f>
        <v>#VALUE!</v>
      </c>
      <c r="BW28" s="216" t="e">
        <f aca="false">SUM([5]Aa:Zz!BW28:BW28)</f>
        <v>#VALUE!</v>
      </c>
      <c r="BX28" s="209" t="e">
        <f aca="false">SUM([5]Aa:Zz!BX28:BX28)</f>
        <v>#VALUE!</v>
      </c>
      <c r="BY28" s="210" t="e">
        <f aca="false">SUM([5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5]Aa:Zz!D29:D29)</f>
        <v>#VALUE!</v>
      </c>
      <c r="E29" s="219" t="e">
        <f aca="false">SUM([5]Aa:Zz!E29:E29)</f>
        <v>#VALUE!</v>
      </c>
      <c r="F29" s="220" t="e">
        <f aca="false">SUM([5]Aa:Zz!F29:F29)</f>
        <v>#VALUE!</v>
      </c>
      <c r="G29" s="221" t="e">
        <f aca="false">SUM([5]Aa:Zz!G29:G29)</f>
        <v>#VALUE!</v>
      </c>
      <c r="H29" s="218" t="e">
        <f aca="false">SUM([5]Aa:Zz!H29:H29)</f>
        <v>#VALUE!</v>
      </c>
      <c r="I29" s="219" t="e">
        <f aca="false">SUM([5]Aa:Zz!I29:I29)</f>
        <v>#VALUE!</v>
      </c>
      <c r="J29" s="219" t="e">
        <f aca="false">SUM([5]Aa:Zz!J29:J29)</f>
        <v>#VALUE!</v>
      </c>
      <c r="K29" s="219" t="e">
        <f aca="false">SUM([5]Aa:Zz!K29:K29)</f>
        <v>#VALUE!</v>
      </c>
      <c r="L29" s="219" t="e">
        <f aca="false">SUM([5]Aa:Zz!L29:L29)</f>
        <v>#VALUE!</v>
      </c>
      <c r="M29" s="219" t="e">
        <f aca="false">SUM([5]Aa:Zz!M29:M29)</f>
        <v>#VALUE!</v>
      </c>
      <c r="N29" s="220" t="e">
        <f aca="false">SUM([5]Aa:Zz!N29:N29)</f>
        <v>#VALUE!</v>
      </c>
      <c r="O29" s="218" t="e">
        <f aca="false">SUM([5]Aa:Zz!O29:O29)</f>
        <v>#VALUE!</v>
      </c>
      <c r="P29" s="220" t="e">
        <f aca="false">SUM([5]Aa:Zz!P29:P29)</f>
        <v>#VALUE!</v>
      </c>
      <c r="Q29" s="224" t="e">
        <f aca="false">SUM([5]Aa:Zz!Q29:Q29)</f>
        <v>#VALUE!</v>
      </c>
      <c r="R29" s="78" t="e">
        <f aca="false">SUM(S29:AQ29)</f>
        <v>#VALUE!</v>
      </c>
      <c r="S29" s="222" t="e">
        <f aca="false">SUM([5]Aa:Zz!S29:S29)</f>
        <v>#VALUE!</v>
      </c>
      <c r="T29" s="218" t="e">
        <f aca="false">SUM([5]Aa:Zz!T29:T29)</f>
        <v>#VALUE!</v>
      </c>
      <c r="U29" s="223" t="e">
        <f aca="false">SUM([5]Aa:Zz!U29:U29)</f>
        <v>#VALUE!</v>
      </c>
      <c r="V29" s="223" t="e">
        <f aca="false">SUM([5]Aa:Zz!V29:V29)</f>
        <v>#VALUE!</v>
      </c>
      <c r="W29" s="219" t="e">
        <f aca="false">SUM([5]Aa:Zz!W29:W29)</f>
        <v>#VALUE!</v>
      </c>
      <c r="X29" s="218" t="e">
        <f aca="false">SUM([5]Aa:Zz!X29:X29)</f>
        <v>#VALUE!</v>
      </c>
      <c r="Y29" s="223" t="e">
        <f aca="false">SUM([5]Aa:Zz!Y29:Y29)</f>
        <v>#VALUE!</v>
      </c>
      <c r="Z29" s="223" t="e">
        <f aca="false">SUM([5]Aa:Zz!Z29:Z29)</f>
        <v>#VALUE!</v>
      </c>
      <c r="AA29" s="219" t="e">
        <f aca="false">SUM([5]Aa:Zz!AA29:AA29)</f>
        <v>#VALUE!</v>
      </c>
      <c r="AB29" s="218" t="e">
        <f aca="false">SUM([5]Aa:Zz!AB29:AB29)</f>
        <v>#VALUE!</v>
      </c>
      <c r="AC29" s="223" t="e">
        <f aca="false">SUM([5]Aa:Zz!AC29:AC29)</f>
        <v>#VALUE!</v>
      </c>
      <c r="AD29" s="223" t="e">
        <f aca="false">SUM([5]Aa:Zz!AD29:AD29)</f>
        <v>#VALUE!</v>
      </c>
      <c r="AE29" s="221" t="e">
        <f aca="false">SUM([5]Aa:Zz!AE29:AE29)</f>
        <v>#VALUE!</v>
      </c>
      <c r="AF29" s="223" t="e">
        <f aca="false">SUM([5]Aa:Zz!AF29:AF29)</f>
        <v>#VALUE!</v>
      </c>
      <c r="AG29" s="223" t="e">
        <f aca="false">SUM([5]Aa:Zz!AG29:AG29)</f>
        <v>#VALUE!</v>
      </c>
      <c r="AH29" s="223" t="e">
        <f aca="false">SUM([5]Aa:Zz!AH29:AH29)</f>
        <v>#VALUE!</v>
      </c>
      <c r="AI29" s="221" t="e">
        <f aca="false">SUM([5]Aa:Zz!AI29:AI29)</f>
        <v>#VALUE!</v>
      </c>
      <c r="AJ29" s="223" t="e">
        <f aca="false">SUM([5]Aa:Zz!AJ29:AJ29)</f>
        <v>#VALUE!</v>
      </c>
      <c r="AK29" s="223" t="e">
        <f aca="false">SUM([5]Aa:Zz!AK29:AK29)</f>
        <v>#VALUE!</v>
      </c>
      <c r="AL29" s="223" t="e">
        <f aca="false">SUM([5]Aa:Zz!AL29:AL29)</f>
        <v>#VALUE!</v>
      </c>
      <c r="AM29" s="219" t="e">
        <f aca="false">SUM([5]Aa:Zz!AM29:AM29)</f>
        <v>#VALUE!</v>
      </c>
      <c r="AN29" s="224" t="e">
        <f aca="false">SUM([5]Aa:Zz!AN29:AN29)</f>
        <v>#VALUE!</v>
      </c>
      <c r="AO29" s="223" t="e">
        <f aca="false">SUM([5]Aa:Zz!AO29:AO29)</f>
        <v>#VALUE!</v>
      </c>
      <c r="AP29" s="223" t="e">
        <f aca="false">SUM([5]Aa:Zz!AP29:AP29)</f>
        <v>#VALUE!</v>
      </c>
      <c r="AQ29" s="223" t="e">
        <f aca="false">SUM([5]Aa:Zz!AQ29:AQ29)</f>
        <v>#VALUE!</v>
      </c>
      <c r="AR29" s="225" t="e">
        <f aca="false">SUM([5]Aa:Zz!AR29:AR29)</f>
        <v>#VALUE!</v>
      </c>
      <c r="AS29" s="148" t="e">
        <f aca="false">SUM([5]Aa:Zz!AS29:AS29)</f>
        <v>#VALUE!</v>
      </c>
      <c r="AT29" s="156" t="e">
        <f aca="false">SUM([5]Aa:Zz!AT29:AT29)</f>
        <v>#VALUE!</v>
      </c>
      <c r="AU29" s="241" t="e">
        <f aca="false">AVERAGE([5]Aa:Zz!AU29:AU29)</f>
        <v>#VALUE!</v>
      </c>
      <c r="AV29" s="228" t="e">
        <f aca="false">AVERAGE([5]Aa:Zz!AV29:AV29)</f>
        <v>#VALUE!</v>
      </c>
      <c r="AW29" s="229" t="e">
        <f aca="false">AVERAGE([5]Aa:Zz!AW29:AW29)</f>
        <v>#VALUE!</v>
      </c>
      <c r="AX29" s="230" t="e">
        <f aca="false">SUM([5]Aa:Zz!AX29:AX29)</f>
        <v>#VALUE!</v>
      </c>
      <c r="AY29" s="231" t="e">
        <f aca="false">SUM([5]Aa:Zz!AY29:AY29)</f>
        <v>#VALUE!</v>
      </c>
      <c r="AZ29" s="227" t="e">
        <f aca="false">AVERAGE([5]Aa:Zz!AZ29:AZ29)</f>
        <v>#VALUE!</v>
      </c>
      <c r="BA29" s="232" t="e">
        <f aca="false">SUM([5]Aa:Zz!BA29:BA29)</f>
        <v>#VALUE!</v>
      </c>
      <c r="BB29" s="233" t="e">
        <f aca="false">SUM([5]Aa:Zz!BB29:BB29)</f>
        <v>#VALUE!</v>
      </c>
      <c r="BC29" s="234" t="e">
        <f aca="false">SUM([5]Aa:Zz!BC29:BC29)</f>
        <v>#VALUE!</v>
      </c>
      <c r="BD29" s="235" t="e">
        <f aca="false">SUM([5]Aa:Zz!BD29:BD29)</f>
        <v>#VALUE!</v>
      </c>
      <c r="BE29" s="234" t="e">
        <f aca="false">SUM([5]Aa:Zz!BE29:BE29)</f>
        <v>#VALUE!</v>
      </c>
      <c r="BF29" s="234" t="e">
        <f aca="false">SUM([5]Aa:Zz!BF29:BF29)</f>
        <v>#VALUE!</v>
      </c>
      <c r="BG29" s="147" t="e">
        <f aca="false">SUM([5]Aa:Zz!BG29:BG29)</f>
        <v>#VALUE!</v>
      </c>
      <c r="BH29" s="156" t="e">
        <f aca="false">SUM([5]Aa:Zz!BH29:BH29)</f>
        <v>#VALUE!</v>
      </c>
      <c r="BI29" s="147" t="e">
        <f aca="false">SUM([5]Aa:Zz!BI29:BI29)</f>
        <v>#VALUE!</v>
      </c>
      <c r="BJ29" s="156" t="e">
        <f aca="false">SUM([5]Aa:Zz!BJ29:BJ29)</f>
        <v>#VALUE!</v>
      </c>
      <c r="BK29" s="147" t="e">
        <f aca="false">SUM([5]Aa:Zz!BK29:BK29)</f>
        <v>#VALUE!</v>
      </c>
      <c r="BL29" s="156" t="e">
        <f aca="false">SUM([5]Aa:Zz!BL29:BL29)</f>
        <v>#VALUE!</v>
      </c>
      <c r="BM29" s="147" t="e">
        <f aca="false">SUM([5]Aa:Zz!BM29:BM29)</f>
        <v>#VALUE!</v>
      </c>
      <c r="BN29" s="147" t="e">
        <f aca="false">SUM([5]Aa:Zz!BN29:BN29)</f>
        <v>#VALUE!</v>
      </c>
      <c r="BO29" s="148" t="e">
        <f aca="false">SUM([5]Aa:Zz!BO29:BO29)</f>
        <v>#VALUE!</v>
      </c>
      <c r="BP29" s="156" t="e">
        <f aca="false">SUM([5]Aa:Zz!BP29:BP29)</f>
        <v>#VALUE!</v>
      </c>
      <c r="BQ29" s="148" t="e">
        <f aca="false">SUM([5]Aa:Zz!BQ29:BQ29)</f>
        <v>#VALUE!</v>
      </c>
      <c r="BR29" s="156" t="e">
        <f aca="false">SUM([5]Aa:Zz!BR29:BR29)</f>
        <v>#VALUE!</v>
      </c>
      <c r="BS29" s="148" t="e">
        <f aca="false">SUM([5]Aa:Zz!BS29:BS29)</f>
        <v>#VALUE!</v>
      </c>
      <c r="BT29" s="156" t="e">
        <f aca="false">SUM([5]Aa:Zz!BT29:BT29)</f>
        <v>#VALUE!</v>
      </c>
      <c r="BU29" s="147" t="e">
        <f aca="false">SUM([5]Aa:Zz!BU29:BU29)</f>
        <v>#VALUE!</v>
      </c>
      <c r="BV29" s="149" t="e">
        <f aca="false">SUM([5]Aa:Zz!BV29:BV29)</f>
        <v>#VALUE!</v>
      </c>
      <c r="BW29" s="236" t="e">
        <f aca="false">SUM([5]Aa:Zz!BW29:BW29)</f>
        <v>#VALUE!</v>
      </c>
      <c r="BX29" s="232" t="e">
        <f aca="false">SUM([5]Aa:Zz!BX29:BX29)</f>
        <v>#VALUE!</v>
      </c>
      <c r="BY29" s="233" t="e">
        <f aca="false">SUM([5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5]Aa:Zz!D30:D30)</f>
        <v>#VALUE!</v>
      </c>
      <c r="E30" s="189" t="e">
        <f aca="false">SUM([5]Aa:Zz!E30:E30)</f>
        <v>#VALUE!</v>
      </c>
      <c r="F30" s="190" t="e">
        <f aca="false">SUM([5]Aa:Zz!F30:F30)</f>
        <v>#VALUE!</v>
      </c>
      <c r="G30" s="191" t="e">
        <f aca="false">SUM([5]Aa:Zz!G30:G30)</f>
        <v>#VALUE!</v>
      </c>
      <c r="H30" s="188" t="e">
        <f aca="false">SUM([5]Aa:Zz!H30:H30)</f>
        <v>#VALUE!</v>
      </c>
      <c r="I30" s="189" t="e">
        <f aca="false">SUM([5]Aa:Zz!I30:I30)</f>
        <v>#VALUE!</v>
      </c>
      <c r="J30" s="189" t="e">
        <f aca="false">SUM([5]Aa:Zz!J30:J30)</f>
        <v>#VALUE!</v>
      </c>
      <c r="K30" s="189" t="e">
        <f aca="false">SUM([5]Aa:Zz!K30:K30)</f>
        <v>#VALUE!</v>
      </c>
      <c r="L30" s="189" t="e">
        <f aca="false">SUM([5]Aa:Zz!L30:L30)</f>
        <v>#VALUE!</v>
      </c>
      <c r="M30" s="189" t="e">
        <f aca="false">SUM([5]Aa:Zz!M30:M30)</f>
        <v>#VALUE!</v>
      </c>
      <c r="N30" s="190" t="e">
        <f aca="false">SUM([5]Aa:Zz!N30:N30)</f>
        <v>#VALUE!</v>
      </c>
      <c r="O30" s="188" t="e">
        <f aca="false">SUM([5]Aa:Zz!O30:O30)</f>
        <v>#VALUE!</v>
      </c>
      <c r="P30" s="190" t="e">
        <f aca="false">SUM([5]Aa:Zz!P30:P30)</f>
        <v>#VALUE!</v>
      </c>
      <c r="Q30" s="200" t="e">
        <f aca="false">SUM([5]Aa:Zz!Q30:Q30)</f>
        <v>#VALUE!</v>
      </c>
      <c r="R30" s="108" t="e">
        <f aca="false">SUM(S30:AQ30)</f>
        <v>#VALUE!</v>
      </c>
      <c r="S30" s="196" t="e">
        <f aca="false">SUM([5]Aa:Zz!S30:S30)</f>
        <v>#VALUE!</v>
      </c>
      <c r="T30" s="196" t="e">
        <f aca="false">SUM([5]Aa:Zz!T30:T30)</f>
        <v>#VALUE!</v>
      </c>
      <c r="U30" s="196" t="e">
        <f aca="false">SUM([5]Aa:Zz!U30:U30)</f>
        <v>#VALUE!</v>
      </c>
      <c r="V30" s="196" t="e">
        <f aca="false">SUM([5]Aa:Zz!V30:V30)</f>
        <v>#VALUE!</v>
      </c>
      <c r="W30" s="196" t="e">
        <f aca="false">SUM([5]Aa:Zz!W30:W30)</f>
        <v>#VALUE!</v>
      </c>
      <c r="X30" s="196" t="e">
        <f aca="false">SUM([5]Aa:Zz!X30:X30)</f>
        <v>#VALUE!</v>
      </c>
      <c r="Y30" s="196" t="e">
        <f aca="false">SUM([5]Aa:Zz!Y30:Y30)</f>
        <v>#VALUE!</v>
      </c>
      <c r="Z30" s="196" t="e">
        <f aca="false">SUM([5]Aa:Zz!Z30:Z30)</f>
        <v>#VALUE!</v>
      </c>
      <c r="AA30" s="196" t="e">
        <f aca="false">SUM([5]Aa:Zz!AA30:AA30)</f>
        <v>#VALUE!</v>
      </c>
      <c r="AB30" s="196" t="e">
        <f aca="false">SUM([5]Aa:Zz!AB30:AB30)</f>
        <v>#VALUE!</v>
      </c>
      <c r="AC30" s="196" t="e">
        <f aca="false">SUM([5]Aa:Zz!AC30:AC30)</f>
        <v>#VALUE!</v>
      </c>
      <c r="AD30" s="196" t="e">
        <f aca="false">SUM([5]Aa:Zz!AD30:AD30)</f>
        <v>#VALUE!</v>
      </c>
      <c r="AE30" s="196" t="e">
        <f aca="false">SUM([5]Aa:Zz!AE30:AE30)</f>
        <v>#VALUE!</v>
      </c>
      <c r="AF30" s="196" t="e">
        <f aca="false">SUM([5]Aa:Zz!AF30:AF30)</f>
        <v>#VALUE!</v>
      </c>
      <c r="AG30" s="196" t="e">
        <f aca="false">SUM([5]Aa:Zz!AG30:AG30)</f>
        <v>#VALUE!</v>
      </c>
      <c r="AH30" s="196" t="e">
        <f aca="false">SUM([5]Aa:Zz!AH30:AH30)</f>
        <v>#VALUE!</v>
      </c>
      <c r="AI30" s="196" t="e">
        <f aca="false">SUM([5]Aa:Zz!AI30:AI30)</f>
        <v>#VALUE!</v>
      </c>
      <c r="AJ30" s="196" t="e">
        <f aca="false">SUM([5]Aa:Zz!AJ30:AJ30)</f>
        <v>#VALUE!</v>
      </c>
      <c r="AK30" s="196" t="e">
        <f aca="false">SUM([5]Aa:Zz!AK30:AK30)</f>
        <v>#VALUE!</v>
      </c>
      <c r="AL30" s="196" t="e">
        <f aca="false">SUM([5]Aa:Zz!AL30:AL30)</f>
        <v>#VALUE!</v>
      </c>
      <c r="AM30" s="196" t="e">
        <f aca="false">SUM([5]Aa:Zz!AM30:AM30)</f>
        <v>#VALUE!</v>
      </c>
      <c r="AN30" s="196" t="e">
        <f aca="false">SUM([5]Aa:Zz!AN30:AN30)</f>
        <v>#VALUE!</v>
      </c>
      <c r="AO30" s="196" t="e">
        <f aca="false">SUM([5]Aa:Zz!AO30:AO30)</f>
        <v>#VALUE!</v>
      </c>
      <c r="AP30" s="196" t="e">
        <f aca="false">SUM([5]Aa:Zz!AP30:AP30)</f>
        <v>#VALUE!</v>
      </c>
      <c r="AQ30" s="196" t="e">
        <f aca="false">SUM([5]Aa:Zz!AQ30:AQ30)</f>
        <v>#VALUE!</v>
      </c>
      <c r="AR30" s="196" t="e">
        <f aca="false">SUM([5]Aa:Zz!AR30:AR30)</f>
        <v>#VALUE!</v>
      </c>
      <c r="AS30" s="196" t="e">
        <f aca="false">SUM([5]Aa:Zz!AS30:AS30)</f>
        <v>#VALUE!</v>
      </c>
      <c r="AT30" s="196" t="e">
        <f aca="false">SUM([5]Aa:Zz!AT30:AT30)</f>
        <v>#VALUE!</v>
      </c>
      <c r="AU30" s="242" t="e">
        <f aca="false">AVERAGE([5]Aa:Zz!AU30:AU30)</f>
        <v>#VALUE!</v>
      </c>
      <c r="AV30" s="238" t="e">
        <f aca="false">AVERAGE([5]Aa:Zz!AV30:AV30)</f>
        <v>#VALUE!</v>
      </c>
      <c r="AW30" s="205" t="e">
        <f aca="false">AVERAGE([5]Aa:Zz!AW30:AW30)</f>
        <v>#VALUE!</v>
      </c>
      <c r="AX30" s="196" t="e">
        <f aca="false">SUM([5]Aa:Zz!AX30:AX30)</f>
        <v>#VALUE!</v>
      </c>
      <c r="AY30" s="196" t="e">
        <f aca="false">SUM([5]Aa:Zz!AY30:AY30)</f>
        <v>#VALUE!</v>
      </c>
      <c r="AZ30" s="208" t="e">
        <f aca="false">AVERAGE([5]Aa:Zz!AZ30:AZ30)</f>
        <v>#VALUE!</v>
      </c>
      <c r="BA30" s="196" t="e">
        <f aca="false">SUM([5]Aa:Zz!BA30:BA30)</f>
        <v>#VALUE!</v>
      </c>
      <c r="BB30" s="196" t="e">
        <f aca="false">SUM([5]Aa:Zz!BB30:BB30)</f>
        <v>#VALUE!</v>
      </c>
      <c r="BC30" s="200" t="e">
        <f aca="false">SUM([5]Aa:Zz!BC30:BC30)</f>
        <v>#VALUE!</v>
      </c>
      <c r="BD30" s="196" t="e">
        <f aca="false">SUM([5]Aa:Zz!BD30:BD30)</f>
        <v>#VALUE!</v>
      </c>
      <c r="BE30" s="196" t="e">
        <f aca="false">SUM([5]Aa:Zz!BE30:BE30)</f>
        <v>#VALUE!</v>
      </c>
      <c r="BF30" s="196" t="e">
        <f aca="false">SUM([5]Aa:Zz!BF30:BF30)</f>
        <v>#VALUE!</v>
      </c>
      <c r="BG30" s="200" t="e">
        <f aca="false">SUM([5]Aa:Zz!BG30:BG30)</f>
        <v>#VALUE!</v>
      </c>
      <c r="BH30" s="196" t="e">
        <f aca="false">SUM([5]Aa:Zz!BH30:BH30)</f>
        <v>#VALUE!</v>
      </c>
      <c r="BI30" s="200" t="e">
        <f aca="false">SUM([5]Aa:Zz!BI30:BI30)</f>
        <v>#VALUE!</v>
      </c>
      <c r="BJ30" s="196" t="e">
        <f aca="false">SUM([5]Aa:Zz!BJ30:BJ30)</f>
        <v>#VALUE!</v>
      </c>
      <c r="BK30" s="200" t="e">
        <f aca="false">SUM([5]Aa:Zz!BK30:BK30)</f>
        <v>#VALUE!</v>
      </c>
      <c r="BL30" s="196" t="e">
        <f aca="false">SUM([5]Aa:Zz!BL30:BL30)</f>
        <v>#VALUE!</v>
      </c>
      <c r="BM30" s="196" t="e">
        <f aca="false">SUM([5]Aa:Zz!BM30:BM30)</f>
        <v>#VALUE!</v>
      </c>
      <c r="BN30" s="196" t="e">
        <f aca="false">SUM([5]Aa:Zz!BN30:BN30)</f>
        <v>#VALUE!</v>
      </c>
      <c r="BO30" s="196" t="e">
        <f aca="false">SUM([5]Aa:Zz!BO30:BO30)</f>
        <v>#VALUE!</v>
      </c>
      <c r="BP30" s="196" t="e">
        <f aca="false">SUM([5]Aa:Zz!BP30:BP30)</f>
        <v>#VALUE!</v>
      </c>
      <c r="BQ30" s="196" t="e">
        <f aca="false">SUM([5]Aa:Zz!BQ30:BQ30)</f>
        <v>#VALUE!</v>
      </c>
      <c r="BR30" s="196" t="e">
        <f aca="false">SUM([5]Aa:Zz!BR30:BR30)</f>
        <v>#VALUE!</v>
      </c>
      <c r="BS30" s="196" t="e">
        <f aca="false">SUM([5]Aa:Zz!BS30:BS30)</f>
        <v>#VALUE!</v>
      </c>
      <c r="BT30" s="196" t="e">
        <f aca="false">SUM([5]Aa:Zz!BT30:BT30)</f>
        <v>#VALUE!</v>
      </c>
      <c r="BU30" s="196" t="e">
        <f aca="false">SUM([5]Aa:Zz!BU30:BU30)</f>
        <v>#VALUE!</v>
      </c>
      <c r="BV30" s="196" t="e">
        <f aca="false">SUM([5]Aa:Zz!BV30:BV30)</f>
        <v>#VALUE!</v>
      </c>
      <c r="BW30" s="196" t="e">
        <f aca="false">SUM([5]Aa:Zz!BW30:BW30)</f>
        <v>#VALUE!</v>
      </c>
      <c r="BX30" s="196" t="e">
        <f aca="false">SUM([5]Aa:Zz!BX30:BX30)</f>
        <v>#VALUE!</v>
      </c>
      <c r="BY30" s="196" t="e">
        <f aca="false">SUM([5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5]Aa:Zz!D31:D31)</f>
        <v>#VALUE!</v>
      </c>
      <c r="E31" s="249" t="e">
        <f aca="false">SUM([5]Aa:Zz!E31:E31)</f>
        <v>#VALUE!</v>
      </c>
      <c r="F31" s="250" t="e">
        <f aca="false">SUM([5]Aa:Zz!F31:F31)</f>
        <v>#VALUE!</v>
      </c>
      <c r="G31" s="251" t="e">
        <f aca="false">SUM([5]Aa:Zz!G31:G31)</f>
        <v>#VALUE!</v>
      </c>
      <c r="H31" s="248" t="e">
        <f aca="false">SUM([5]Aa:Zz!H31:H31)</f>
        <v>#VALUE!</v>
      </c>
      <c r="I31" s="249" t="e">
        <f aca="false">SUM([5]Aa:Zz!I31:I31)</f>
        <v>#VALUE!</v>
      </c>
      <c r="J31" s="249" t="e">
        <f aca="false">SUM([5]Aa:Zz!J31:J31)</f>
        <v>#VALUE!</v>
      </c>
      <c r="K31" s="249" t="e">
        <f aca="false">SUM([5]Aa:Zz!K31:K31)</f>
        <v>#VALUE!</v>
      </c>
      <c r="L31" s="249" t="e">
        <f aca="false">SUM([5]Aa:Zz!L31:L31)</f>
        <v>#VALUE!</v>
      </c>
      <c r="M31" s="249" t="e">
        <f aca="false">SUM([5]Aa:Zz!M31:M31)</f>
        <v>#VALUE!</v>
      </c>
      <c r="N31" s="250" t="e">
        <f aca="false">SUM([5]Aa:Zz!N31:N31)</f>
        <v>#VALUE!</v>
      </c>
      <c r="O31" s="248" t="e">
        <f aca="false">SUM([5]Aa:Zz!O31:O31)</f>
        <v>#VALUE!</v>
      </c>
      <c r="P31" s="250" t="e">
        <f aca="false">SUM([5]Aa:Zz!P31:P31)</f>
        <v>#VALUE!</v>
      </c>
      <c r="Q31" s="252" t="e">
        <f aca="false">SUM([5]Aa:Zz!Q31:Q31)</f>
        <v>#VALUE!</v>
      </c>
      <c r="R31" s="253" t="e">
        <f aca="false">SUM(S31:AQ31)</f>
        <v>#VALUE!</v>
      </c>
      <c r="S31" s="254" t="e">
        <f aca="false">SUM([5]Aa:Zz!S31:S31)</f>
        <v>#VALUE!</v>
      </c>
      <c r="T31" s="254" t="e">
        <f aca="false">SUM([5]Aa:Zz!T31:T31)</f>
        <v>#VALUE!</v>
      </c>
      <c r="U31" s="254" t="e">
        <f aca="false">SUM([5]Aa:Zz!U31:U31)</f>
        <v>#VALUE!</v>
      </c>
      <c r="V31" s="254" t="e">
        <f aca="false">SUM([5]Aa:Zz!V31:V31)</f>
        <v>#VALUE!</v>
      </c>
      <c r="W31" s="254" t="e">
        <f aca="false">SUM([5]Aa:Zz!W31:W31)</f>
        <v>#VALUE!</v>
      </c>
      <c r="X31" s="254" t="e">
        <f aca="false">SUM([5]Aa:Zz!X31:X31)</f>
        <v>#VALUE!</v>
      </c>
      <c r="Y31" s="254" t="e">
        <f aca="false">SUM([5]Aa:Zz!Y31:Y31)</f>
        <v>#VALUE!</v>
      </c>
      <c r="Z31" s="254" t="e">
        <f aca="false">SUM([5]Aa:Zz!Z31:Z31)</f>
        <v>#VALUE!</v>
      </c>
      <c r="AA31" s="254" t="e">
        <f aca="false">SUM([5]Aa:Zz!AA31:AA31)</f>
        <v>#VALUE!</v>
      </c>
      <c r="AB31" s="254" t="e">
        <f aca="false">SUM([5]Aa:Zz!AB31:AB31)</f>
        <v>#VALUE!</v>
      </c>
      <c r="AC31" s="254" t="e">
        <f aca="false">SUM([5]Aa:Zz!AC31:AC31)</f>
        <v>#VALUE!</v>
      </c>
      <c r="AD31" s="254" t="e">
        <f aca="false">SUM([5]Aa:Zz!AD31:AD31)</f>
        <v>#VALUE!</v>
      </c>
      <c r="AE31" s="254" t="e">
        <f aca="false">SUM([5]Aa:Zz!AE31:AE31)</f>
        <v>#VALUE!</v>
      </c>
      <c r="AF31" s="254" t="e">
        <f aca="false">SUM([5]Aa:Zz!AF31:AF31)</f>
        <v>#VALUE!</v>
      </c>
      <c r="AG31" s="254" t="e">
        <f aca="false">SUM([5]Aa:Zz!AG31:AG31)</f>
        <v>#VALUE!</v>
      </c>
      <c r="AH31" s="254" t="e">
        <f aca="false">SUM([5]Aa:Zz!AH31:AH31)</f>
        <v>#VALUE!</v>
      </c>
      <c r="AI31" s="254" t="e">
        <f aca="false">SUM([5]Aa:Zz!AI31:AI31)</f>
        <v>#VALUE!</v>
      </c>
      <c r="AJ31" s="254" t="e">
        <f aca="false">SUM([5]Aa:Zz!AJ31:AJ31)</f>
        <v>#VALUE!</v>
      </c>
      <c r="AK31" s="254" t="e">
        <f aca="false">SUM([5]Aa:Zz!AK31:AK31)</f>
        <v>#VALUE!</v>
      </c>
      <c r="AL31" s="254" t="e">
        <f aca="false">SUM([5]Aa:Zz!AL31:AL31)</f>
        <v>#VALUE!</v>
      </c>
      <c r="AM31" s="254" t="e">
        <f aca="false">SUM([5]Aa:Zz!AM31:AM31)</f>
        <v>#VALUE!</v>
      </c>
      <c r="AN31" s="254" t="e">
        <f aca="false">SUM([5]Aa:Zz!AN31:AN31)</f>
        <v>#VALUE!</v>
      </c>
      <c r="AO31" s="254" t="e">
        <f aca="false">SUM([5]Aa:Zz!AO31:AO31)</f>
        <v>#VALUE!</v>
      </c>
      <c r="AP31" s="254" t="e">
        <f aca="false">SUM([5]Aa:Zz!AP31:AP31)</f>
        <v>#VALUE!</v>
      </c>
      <c r="AQ31" s="254" t="e">
        <f aca="false">SUM([5]Aa:Zz!AQ31:AQ31)</f>
        <v>#VALUE!</v>
      </c>
      <c r="AR31" s="254" t="e">
        <f aca="false">SUM([5]Aa:Zz!AR31:AR31)</f>
        <v>#VALUE!</v>
      </c>
      <c r="AS31" s="254" t="e">
        <f aca="false">SUM([5]Aa:Zz!AS31:AS31)</f>
        <v>#VALUE!</v>
      </c>
      <c r="AT31" s="254" t="e">
        <f aca="false">SUM([5]Aa:Zz!AT31:AT31)</f>
        <v>#VALUE!</v>
      </c>
      <c r="AU31" s="255" t="e">
        <f aca="false">AVERAGE([5]Aa:Zz!AU31:AU31)</f>
        <v>#VALUE!</v>
      </c>
      <c r="AV31" s="256" t="e">
        <f aca="false">AVERAGE([5]Aa:Zz!AV31:AV31)</f>
        <v>#VALUE!</v>
      </c>
      <c r="AW31" s="257" t="e">
        <f aca="false">AVERAGE([5]Aa:Zz!AW31:AW31)</f>
        <v>#VALUE!</v>
      </c>
      <c r="AX31" s="254" t="e">
        <f aca="false">SUM([5]Aa:Zz!AX31:AX31)</f>
        <v>#VALUE!</v>
      </c>
      <c r="AY31" s="254" t="e">
        <f aca="false">SUM([5]Aa:Zz!AY31:AY31)</f>
        <v>#VALUE!</v>
      </c>
      <c r="AZ31" s="258" t="e">
        <f aca="false">AVERAGE([5]Aa:Zz!AZ31:AZ31)</f>
        <v>#VALUE!</v>
      </c>
      <c r="BA31" s="254" t="e">
        <f aca="false">SUM([5]Aa:Zz!BA31:BA31)</f>
        <v>#VALUE!</v>
      </c>
      <c r="BB31" s="254" t="e">
        <f aca="false">SUM([5]Aa:Zz!BB31:BB31)</f>
        <v>#VALUE!</v>
      </c>
      <c r="BC31" s="252" t="e">
        <f aca="false">SUM([5]Aa:Zz!BC31:BC31)</f>
        <v>#VALUE!</v>
      </c>
      <c r="BD31" s="254" t="e">
        <f aca="false">SUM([5]Aa:Zz!BD31:BD31)</f>
        <v>#VALUE!</v>
      </c>
      <c r="BE31" s="254" t="e">
        <f aca="false">SUM([5]Aa:Zz!BE31:BE31)</f>
        <v>#VALUE!</v>
      </c>
      <c r="BF31" s="254" t="e">
        <f aca="false">SUM([5]Aa:Zz!BF31:BF31)</f>
        <v>#VALUE!</v>
      </c>
      <c r="BG31" s="252" t="e">
        <f aca="false">SUM([5]Aa:Zz!BG31:BG31)</f>
        <v>#VALUE!</v>
      </c>
      <c r="BH31" s="254" t="e">
        <f aca="false">SUM([5]Aa:Zz!BH31:BH31)</f>
        <v>#VALUE!</v>
      </c>
      <c r="BI31" s="252" t="e">
        <f aca="false">SUM([5]Aa:Zz!BI31:BI31)</f>
        <v>#VALUE!</v>
      </c>
      <c r="BJ31" s="254" t="e">
        <f aca="false">SUM([5]Aa:Zz!BJ31:BJ31)</f>
        <v>#VALUE!</v>
      </c>
      <c r="BK31" s="252" t="e">
        <f aca="false">SUM([5]Aa:Zz!BK31:BK31)</f>
        <v>#VALUE!</v>
      </c>
      <c r="BL31" s="254" t="e">
        <f aca="false">SUM([5]Aa:Zz!BL31:BL31)</f>
        <v>#VALUE!</v>
      </c>
      <c r="BM31" s="254" t="e">
        <f aca="false">SUM([5]Aa:Zz!BM31:BM31)</f>
        <v>#VALUE!</v>
      </c>
      <c r="BN31" s="254" t="e">
        <f aca="false">SUM([5]Aa:Zz!BN31:BN31)</f>
        <v>#VALUE!</v>
      </c>
      <c r="BO31" s="254" t="e">
        <f aca="false">SUM([5]Aa:Zz!BO31:BO31)</f>
        <v>#VALUE!</v>
      </c>
      <c r="BP31" s="254" t="e">
        <f aca="false">SUM([5]Aa:Zz!BP31:BP31)</f>
        <v>#VALUE!</v>
      </c>
      <c r="BQ31" s="254" t="e">
        <f aca="false">SUM([5]Aa:Zz!BQ31:BQ31)</f>
        <v>#VALUE!</v>
      </c>
      <c r="BR31" s="254" t="e">
        <f aca="false">SUM([5]Aa:Zz!BR31:BR31)</f>
        <v>#VALUE!</v>
      </c>
      <c r="BS31" s="254" t="e">
        <f aca="false">SUM([5]Aa:Zz!BS31:BS31)</f>
        <v>#VALUE!</v>
      </c>
      <c r="BT31" s="254" t="e">
        <f aca="false">SUM([5]Aa:Zz!BT31:BT31)</f>
        <v>#VALUE!</v>
      </c>
      <c r="BU31" s="254" t="e">
        <f aca="false">SUM([5]Aa:Zz!BU31:BU31)</f>
        <v>#VALUE!</v>
      </c>
      <c r="BV31" s="254" t="e">
        <f aca="false">SUM([5]Aa:Zz!BV31:BV31)</f>
        <v>#VALUE!</v>
      </c>
      <c r="BW31" s="254" t="e">
        <f aca="false">SUM([5]Aa:Zz!BW31:BW31)</f>
        <v>#VALUE!</v>
      </c>
      <c r="BX31" s="254" t="e">
        <f aca="false">SUM([5]Aa:Zz!BX31:BX31)</f>
        <v>#VALUE!</v>
      </c>
      <c r="BY31" s="254" t="e">
        <f aca="false">SUM([5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5]Aa:Zz!D32:D32)</f>
        <v>#VALUE!</v>
      </c>
      <c r="E32" s="189" t="e">
        <f aca="false">SUM([5]Aa:Zz!E32:E32)</f>
        <v>#VALUE!</v>
      </c>
      <c r="F32" s="190" t="e">
        <f aca="false">SUM([5]Aa:Zz!F32:F32)</f>
        <v>#VALUE!</v>
      </c>
      <c r="G32" s="191" t="e">
        <f aca="false">SUM([5]Aa:Zz!G32:G32)</f>
        <v>#VALUE!</v>
      </c>
      <c r="H32" s="188" t="e">
        <f aca="false">SUM([5]Aa:Zz!H32:H32)</f>
        <v>#VALUE!</v>
      </c>
      <c r="I32" s="189" t="e">
        <f aca="false">SUM([5]Aa:Zz!I32:I32)</f>
        <v>#VALUE!</v>
      </c>
      <c r="J32" s="189" t="e">
        <f aca="false">SUM([5]Aa:Zz!J32:J32)</f>
        <v>#VALUE!</v>
      </c>
      <c r="K32" s="189" t="e">
        <f aca="false">SUM([5]Aa:Zz!K32:K32)</f>
        <v>#VALUE!</v>
      </c>
      <c r="L32" s="189" t="e">
        <f aca="false">SUM([5]Aa:Zz!L32:L32)</f>
        <v>#VALUE!</v>
      </c>
      <c r="M32" s="189" t="e">
        <f aca="false">SUM([5]Aa:Zz!M32:M32)</f>
        <v>#VALUE!</v>
      </c>
      <c r="N32" s="190" t="e">
        <f aca="false">SUM([5]Aa:Zz!N32:N32)</f>
        <v>#VALUE!</v>
      </c>
      <c r="O32" s="188" t="e">
        <f aca="false">SUM([5]Aa:Zz!O32:O32)</f>
        <v>#VALUE!</v>
      </c>
      <c r="P32" s="190" t="e">
        <f aca="false">SUM([5]Aa:Zz!P32:P32)</f>
        <v>#VALUE!</v>
      </c>
      <c r="Q32" s="200" t="e">
        <f aca="false">SUM([5]Aa:Zz!Q32:Q32)</f>
        <v>#VALUE!</v>
      </c>
      <c r="R32" s="108" t="e">
        <f aca="false">SUM(S32:AQ32)</f>
        <v>#VALUE!</v>
      </c>
      <c r="S32" s="196" t="e">
        <f aca="false">SUM([5]Aa:Zz!S32:S32)</f>
        <v>#VALUE!</v>
      </c>
      <c r="T32" s="196" t="e">
        <f aca="false">SUM([5]Aa:Zz!T32:T32)</f>
        <v>#VALUE!</v>
      </c>
      <c r="U32" s="196" t="e">
        <f aca="false">SUM([5]Aa:Zz!U32:U32)</f>
        <v>#VALUE!</v>
      </c>
      <c r="V32" s="196" t="e">
        <f aca="false">SUM([5]Aa:Zz!V32:V32)</f>
        <v>#VALUE!</v>
      </c>
      <c r="W32" s="196" t="e">
        <f aca="false">SUM([5]Aa:Zz!W32:W32)</f>
        <v>#VALUE!</v>
      </c>
      <c r="X32" s="196" t="e">
        <f aca="false">SUM([5]Aa:Zz!X32:X32)</f>
        <v>#VALUE!</v>
      </c>
      <c r="Y32" s="196" t="e">
        <f aca="false">SUM([5]Aa:Zz!Y32:Y32)</f>
        <v>#VALUE!</v>
      </c>
      <c r="Z32" s="196" t="e">
        <f aca="false">SUM([5]Aa:Zz!Z32:Z32)</f>
        <v>#VALUE!</v>
      </c>
      <c r="AA32" s="196" t="e">
        <f aca="false">SUM([5]Aa:Zz!AA32:AA32)</f>
        <v>#VALUE!</v>
      </c>
      <c r="AB32" s="196" t="e">
        <f aca="false">SUM([5]Aa:Zz!AB32:AB32)</f>
        <v>#VALUE!</v>
      </c>
      <c r="AC32" s="196" t="e">
        <f aca="false">SUM([5]Aa:Zz!AC32:AC32)</f>
        <v>#VALUE!</v>
      </c>
      <c r="AD32" s="196" t="e">
        <f aca="false">SUM([5]Aa:Zz!AD32:AD32)</f>
        <v>#VALUE!</v>
      </c>
      <c r="AE32" s="196" t="e">
        <f aca="false">SUM([5]Aa:Zz!AE32:AE32)</f>
        <v>#VALUE!</v>
      </c>
      <c r="AF32" s="196" t="e">
        <f aca="false">SUM([5]Aa:Zz!AF32:AF32)</f>
        <v>#VALUE!</v>
      </c>
      <c r="AG32" s="196" t="e">
        <f aca="false">SUM([5]Aa:Zz!AG32:AG32)</f>
        <v>#VALUE!</v>
      </c>
      <c r="AH32" s="196" t="e">
        <f aca="false">SUM([5]Aa:Zz!AH32:AH32)</f>
        <v>#VALUE!</v>
      </c>
      <c r="AI32" s="196" t="e">
        <f aca="false">SUM([5]Aa:Zz!AI32:AI32)</f>
        <v>#VALUE!</v>
      </c>
      <c r="AJ32" s="196" t="e">
        <f aca="false">SUM([5]Aa:Zz!AJ32:AJ32)</f>
        <v>#VALUE!</v>
      </c>
      <c r="AK32" s="196" t="e">
        <f aca="false">SUM([5]Aa:Zz!AK32:AK32)</f>
        <v>#VALUE!</v>
      </c>
      <c r="AL32" s="196" t="e">
        <f aca="false">SUM([5]Aa:Zz!AL32:AL32)</f>
        <v>#VALUE!</v>
      </c>
      <c r="AM32" s="196" t="e">
        <f aca="false">SUM([5]Aa:Zz!AM32:AM32)</f>
        <v>#VALUE!</v>
      </c>
      <c r="AN32" s="196" t="e">
        <f aca="false">SUM([5]Aa:Zz!AN32:AN32)</f>
        <v>#VALUE!</v>
      </c>
      <c r="AO32" s="196" t="e">
        <f aca="false">SUM([5]Aa:Zz!AO32:AO32)</f>
        <v>#VALUE!</v>
      </c>
      <c r="AP32" s="196" t="e">
        <f aca="false">SUM([5]Aa:Zz!AP32:AP32)</f>
        <v>#VALUE!</v>
      </c>
      <c r="AQ32" s="196" t="e">
        <f aca="false">SUM([5]Aa:Zz!AQ32:AQ32)</f>
        <v>#VALUE!</v>
      </c>
      <c r="AR32" s="196" t="e">
        <f aca="false">SUM([5]Aa:Zz!AR32:AR32)</f>
        <v>#VALUE!</v>
      </c>
      <c r="AS32" s="196" t="e">
        <f aca="false">SUM([5]Aa:Zz!AS32:AS32)</f>
        <v>#VALUE!</v>
      </c>
      <c r="AT32" s="196" t="e">
        <f aca="false">SUM([5]Aa:Zz!AT32:AT32)</f>
        <v>#VALUE!</v>
      </c>
      <c r="AU32" s="242" t="e">
        <f aca="false">AVERAGE([5]Aa:Zz!AU32:AU32)</f>
        <v>#VALUE!</v>
      </c>
      <c r="AV32" s="238" t="e">
        <f aca="false">AVERAGE([5]Aa:Zz!AV32:AV32)</f>
        <v>#VALUE!</v>
      </c>
      <c r="AW32" s="205" t="e">
        <f aca="false">AVERAGE([5]Aa:Zz!AW32:AW32)</f>
        <v>#VALUE!</v>
      </c>
      <c r="AX32" s="196" t="e">
        <f aca="false">SUM([5]Aa:Zz!AX32:AX32)</f>
        <v>#VALUE!</v>
      </c>
      <c r="AY32" s="196" t="e">
        <f aca="false">SUM([5]Aa:Zz!AY32:AY32)</f>
        <v>#VALUE!</v>
      </c>
      <c r="AZ32" s="208" t="e">
        <f aca="false">AVERAGE([5]Aa:Zz!AZ32:AZ32)</f>
        <v>#VALUE!</v>
      </c>
      <c r="BA32" s="196" t="e">
        <f aca="false">SUM([5]Aa:Zz!BA32:BA32)</f>
        <v>#VALUE!</v>
      </c>
      <c r="BB32" s="196" t="e">
        <f aca="false">SUM([5]Aa:Zz!BB32:BB32)</f>
        <v>#VALUE!</v>
      </c>
      <c r="BC32" s="200" t="e">
        <f aca="false">SUM([5]Aa:Zz!BC32:BC32)</f>
        <v>#VALUE!</v>
      </c>
      <c r="BD32" s="196" t="e">
        <f aca="false">SUM([5]Aa:Zz!BD32:BD32)</f>
        <v>#VALUE!</v>
      </c>
      <c r="BE32" s="196" t="e">
        <f aca="false">SUM([5]Aa:Zz!BE32:BE32)</f>
        <v>#VALUE!</v>
      </c>
      <c r="BF32" s="196" t="e">
        <f aca="false">SUM([5]Aa:Zz!BF32:BF32)</f>
        <v>#VALUE!</v>
      </c>
      <c r="BG32" s="200" t="e">
        <f aca="false">SUM([5]Aa:Zz!BG32:BG32)</f>
        <v>#VALUE!</v>
      </c>
      <c r="BH32" s="196" t="e">
        <f aca="false">SUM([5]Aa:Zz!BH32:BH32)</f>
        <v>#VALUE!</v>
      </c>
      <c r="BI32" s="200" t="e">
        <f aca="false">SUM([5]Aa:Zz!BI32:BI32)</f>
        <v>#VALUE!</v>
      </c>
      <c r="BJ32" s="196" t="e">
        <f aca="false">SUM([5]Aa:Zz!BJ32:BJ32)</f>
        <v>#VALUE!</v>
      </c>
      <c r="BK32" s="196" t="e">
        <f aca="false">SUM([5]Aa:Zz!BK32:BK32)</f>
        <v>#VALUE!</v>
      </c>
      <c r="BL32" s="196" t="e">
        <f aca="false">SUM([5]Aa:Zz!BL32:BL32)</f>
        <v>#VALUE!</v>
      </c>
      <c r="BM32" s="196" t="e">
        <f aca="false">SUM([5]Aa:Zz!BM32:BM32)</f>
        <v>#VALUE!</v>
      </c>
      <c r="BN32" s="196" t="e">
        <f aca="false">SUM([5]Aa:Zz!BN32:BN32)</f>
        <v>#VALUE!</v>
      </c>
      <c r="BO32" s="196" t="e">
        <f aca="false">SUM([5]Aa:Zz!BO32:BO32)</f>
        <v>#VALUE!</v>
      </c>
      <c r="BP32" s="196" t="e">
        <f aca="false">SUM([5]Aa:Zz!BP32:BP32)</f>
        <v>#VALUE!</v>
      </c>
      <c r="BQ32" s="196" t="e">
        <f aca="false">SUM([5]Aa:Zz!BQ32:BQ32)</f>
        <v>#VALUE!</v>
      </c>
      <c r="BR32" s="196" t="e">
        <f aca="false">SUM([5]Aa:Zz!BR32:BR32)</f>
        <v>#VALUE!</v>
      </c>
      <c r="BS32" s="196" t="e">
        <f aca="false">SUM([5]Aa:Zz!BS32:BS32)</f>
        <v>#VALUE!</v>
      </c>
      <c r="BT32" s="196" t="e">
        <f aca="false">SUM([5]Aa:Zz!BT32:BT32)</f>
        <v>#VALUE!</v>
      </c>
      <c r="BU32" s="196" t="e">
        <f aca="false">SUM([5]Aa:Zz!BU32:BU32)</f>
        <v>#VALUE!</v>
      </c>
      <c r="BV32" s="196" t="e">
        <f aca="false">SUM([5]Aa:Zz!BV32:BV32)</f>
        <v>#VALUE!</v>
      </c>
      <c r="BW32" s="196" t="e">
        <f aca="false">SUM([5]Aa:Zz!BW32:BW32)</f>
        <v>#VALUE!</v>
      </c>
      <c r="BX32" s="196" t="e">
        <f aca="false">SUM([5]Aa:Zz!BX32:BX32)</f>
        <v>#VALUE!</v>
      </c>
      <c r="BY32" s="196" t="e">
        <f aca="false">SUM([5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5]Aa:Zz!D33:D33)</f>
        <v>#VALUE!</v>
      </c>
      <c r="E33" s="249" t="e">
        <f aca="false">SUM([5]Aa:Zz!E33:E33)</f>
        <v>#VALUE!</v>
      </c>
      <c r="F33" s="250" t="e">
        <f aca="false">SUM([5]Aa:Zz!F33:F33)</f>
        <v>#VALUE!</v>
      </c>
      <c r="G33" s="251" t="e">
        <f aca="false">SUM([5]Aa:Zz!G33:G33)</f>
        <v>#VALUE!</v>
      </c>
      <c r="H33" s="248" t="e">
        <f aca="false">SUM([5]Aa:Zz!H33:H33)</f>
        <v>#VALUE!</v>
      </c>
      <c r="I33" s="249" t="e">
        <f aca="false">SUM([5]Aa:Zz!I33:I33)</f>
        <v>#VALUE!</v>
      </c>
      <c r="J33" s="249" t="e">
        <f aca="false">SUM([5]Aa:Zz!J33:J33)</f>
        <v>#VALUE!</v>
      </c>
      <c r="K33" s="249" t="e">
        <f aca="false">SUM([5]Aa:Zz!K33:K33)</f>
        <v>#VALUE!</v>
      </c>
      <c r="L33" s="249" t="e">
        <f aca="false">SUM([5]Aa:Zz!L33:L33)</f>
        <v>#VALUE!</v>
      </c>
      <c r="M33" s="249" t="e">
        <f aca="false">SUM([5]Aa:Zz!M33:M33)</f>
        <v>#VALUE!</v>
      </c>
      <c r="N33" s="250" t="e">
        <f aca="false">SUM([5]Aa:Zz!N33:N33)</f>
        <v>#VALUE!</v>
      </c>
      <c r="O33" s="248" t="e">
        <f aca="false">SUM([5]Aa:Zz!O33:O33)</f>
        <v>#VALUE!</v>
      </c>
      <c r="P33" s="250" t="e">
        <f aca="false">SUM([5]Aa:Zz!P33:P33)</f>
        <v>#VALUE!</v>
      </c>
      <c r="Q33" s="252" t="e">
        <f aca="false">SUM([5]Aa:Zz!Q33:Q33)</f>
        <v>#VALUE!</v>
      </c>
      <c r="R33" s="253" t="e">
        <f aca="false">SUM(S33:AQ33)</f>
        <v>#VALUE!</v>
      </c>
      <c r="S33" s="254" t="e">
        <f aca="false">SUM([5]Aa:Zz!S33:S33)</f>
        <v>#VALUE!</v>
      </c>
      <c r="T33" s="254" t="e">
        <f aca="false">SUM([5]Aa:Zz!T33:T33)</f>
        <v>#VALUE!</v>
      </c>
      <c r="U33" s="254" t="e">
        <f aca="false">SUM([5]Aa:Zz!U33:U33)</f>
        <v>#VALUE!</v>
      </c>
      <c r="V33" s="254" t="e">
        <f aca="false">SUM([5]Aa:Zz!V33:V33)</f>
        <v>#VALUE!</v>
      </c>
      <c r="W33" s="254" t="e">
        <f aca="false">SUM([5]Aa:Zz!W33:W33)</f>
        <v>#VALUE!</v>
      </c>
      <c r="X33" s="254" t="e">
        <f aca="false">SUM([5]Aa:Zz!X33:X33)</f>
        <v>#VALUE!</v>
      </c>
      <c r="Y33" s="254" t="e">
        <f aca="false">SUM([5]Aa:Zz!Y33:Y33)</f>
        <v>#VALUE!</v>
      </c>
      <c r="Z33" s="254" t="e">
        <f aca="false">SUM([5]Aa:Zz!Z33:Z33)</f>
        <v>#VALUE!</v>
      </c>
      <c r="AA33" s="254" t="e">
        <f aca="false">SUM([5]Aa:Zz!AA33:AA33)</f>
        <v>#VALUE!</v>
      </c>
      <c r="AB33" s="254" t="e">
        <f aca="false">SUM([5]Aa:Zz!AB33:AB33)</f>
        <v>#VALUE!</v>
      </c>
      <c r="AC33" s="254" t="e">
        <f aca="false">SUM([5]Aa:Zz!AC33:AC33)</f>
        <v>#VALUE!</v>
      </c>
      <c r="AD33" s="254" t="e">
        <f aca="false">SUM([5]Aa:Zz!AD33:AD33)</f>
        <v>#VALUE!</v>
      </c>
      <c r="AE33" s="254" t="e">
        <f aca="false">SUM([5]Aa:Zz!AE33:AE33)</f>
        <v>#VALUE!</v>
      </c>
      <c r="AF33" s="254" t="e">
        <f aca="false">SUM([5]Aa:Zz!AF33:AF33)</f>
        <v>#VALUE!</v>
      </c>
      <c r="AG33" s="254" t="e">
        <f aca="false">SUM([5]Aa:Zz!AG33:AG33)</f>
        <v>#VALUE!</v>
      </c>
      <c r="AH33" s="254" t="e">
        <f aca="false">SUM([5]Aa:Zz!AH33:AH33)</f>
        <v>#VALUE!</v>
      </c>
      <c r="AI33" s="254" t="e">
        <f aca="false">SUM([5]Aa:Zz!AI33:AI33)</f>
        <v>#VALUE!</v>
      </c>
      <c r="AJ33" s="254" t="e">
        <f aca="false">SUM([5]Aa:Zz!AJ33:AJ33)</f>
        <v>#VALUE!</v>
      </c>
      <c r="AK33" s="254" t="e">
        <f aca="false">SUM([5]Aa:Zz!AK33:AK33)</f>
        <v>#VALUE!</v>
      </c>
      <c r="AL33" s="254" t="e">
        <f aca="false">SUM([5]Aa:Zz!AL33:AL33)</f>
        <v>#VALUE!</v>
      </c>
      <c r="AM33" s="254" t="e">
        <f aca="false">SUM([5]Aa:Zz!AM33:AM33)</f>
        <v>#VALUE!</v>
      </c>
      <c r="AN33" s="254" t="e">
        <f aca="false">SUM([5]Aa:Zz!AN33:AN33)</f>
        <v>#VALUE!</v>
      </c>
      <c r="AO33" s="254" t="e">
        <f aca="false">SUM([5]Aa:Zz!AO33:AO33)</f>
        <v>#VALUE!</v>
      </c>
      <c r="AP33" s="254" t="e">
        <f aca="false">SUM([5]Aa:Zz!AP33:AP33)</f>
        <v>#VALUE!</v>
      </c>
      <c r="AQ33" s="254" t="e">
        <f aca="false">SUM([5]Aa:Zz!AQ33:AQ33)</f>
        <v>#VALUE!</v>
      </c>
      <c r="AR33" s="254" t="e">
        <f aca="false">SUM([5]Aa:Zz!AR33:AR33)</f>
        <v>#VALUE!</v>
      </c>
      <c r="AS33" s="254" t="e">
        <f aca="false">SUM([5]Aa:Zz!AS33:AS33)</f>
        <v>#VALUE!</v>
      </c>
      <c r="AT33" s="254" t="e">
        <f aca="false">SUM([5]Aa:Zz!AT33:AT33)</f>
        <v>#VALUE!</v>
      </c>
      <c r="AU33" s="255" t="e">
        <f aca="false">AVERAGE([5]Aa:Zz!AU33:AU33)</f>
        <v>#VALUE!</v>
      </c>
      <c r="AV33" s="256" t="e">
        <f aca="false">AVERAGE([5]Aa:Zz!AV33:AV33)</f>
        <v>#VALUE!</v>
      </c>
      <c r="AW33" s="257" t="e">
        <f aca="false">AVERAGE([5]Aa:Zz!AW33:AW33)</f>
        <v>#VALUE!</v>
      </c>
      <c r="AX33" s="254" t="e">
        <f aca="false">SUM([5]Aa:Zz!AX33:AX33)</f>
        <v>#VALUE!</v>
      </c>
      <c r="AY33" s="254" t="e">
        <f aca="false">SUM([5]Aa:Zz!AY33:AY33)</f>
        <v>#VALUE!</v>
      </c>
      <c r="AZ33" s="258" t="e">
        <f aca="false">AVERAGE([5]Aa:Zz!AZ33:AZ33)</f>
        <v>#VALUE!</v>
      </c>
      <c r="BA33" s="254" t="e">
        <f aca="false">SUM([5]Aa:Zz!BA33:BA33)</f>
        <v>#VALUE!</v>
      </c>
      <c r="BB33" s="254" t="e">
        <f aca="false">SUM([5]Aa:Zz!BB33:BB33)</f>
        <v>#VALUE!</v>
      </c>
      <c r="BC33" s="252" t="e">
        <f aca="false">SUM([5]Aa:Zz!BC33:BC33)</f>
        <v>#VALUE!</v>
      </c>
      <c r="BD33" s="254" t="e">
        <f aca="false">SUM([5]Aa:Zz!BD33:BD33)</f>
        <v>#VALUE!</v>
      </c>
      <c r="BE33" s="254" t="e">
        <f aca="false">SUM([5]Aa:Zz!BE33:BE33)</f>
        <v>#VALUE!</v>
      </c>
      <c r="BF33" s="254" t="e">
        <f aca="false">SUM([5]Aa:Zz!BF33:BF33)</f>
        <v>#VALUE!</v>
      </c>
      <c r="BG33" s="252" t="e">
        <f aca="false">SUM([5]Aa:Zz!BG33:BG33)</f>
        <v>#VALUE!</v>
      </c>
      <c r="BH33" s="254" t="e">
        <f aca="false">SUM([5]Aa:Zz!BH33:BH33)</f>
        <v>#VALUE!</v>
      </c>
      <c r="BI33" s="252" t="e">
        <f aca="false">SUM([5]Aa:Zz!BI33:BI33)</f>
        <v>#VALUE!</v>
      </c>
      <c r="BJ33" s="254" t="e">
        <f aca="false">SUM([5]Aa:Zz!BJ33:BJ33)</f>
        <v>#VALUE!</v>
      </c>
      <c r="BK33" s="254" t="e">
        <f aca="false">SUM([5]Aa:Zz!BK33:BK33)</f>
        <v>#VALUE!</v>
      </c>
      <c r="BL33" s="254" t="e">
        <f aca="false">SUM([5]Aa:Zz!BL33:BL33)</f>
        <v>#VALUE!</v>
      </c>
      <c r="BM33" s="254" t="e">
        <f aca="false">SUM([5]Aa:Zz!BM33:BM33)</f>
        <v>#VALUE!</v>
      </c>
      <c r="BN33" s="254" t="e">
        <f aca="false">SUM([5]Aa:Zz!BN33:BN33)</f>
        <v>#VALUE!</v>
      </c>
      <c r="BO33" s="254" t="e">
        <f aca="false">SUM([5]Aa:Zz!BO33:BO33)</f>
        <v>#VALUE!</v>
      </c>
      <c r="BP33" s="254" t="e">
        <f aca="false">SUM([5]Aa:Zz!BP33:BP33)</f>
        <v>#VALUE!</v>
      </c>
      <c r="BQ33" s="254" t="e">
        <f aca="false">SUM([5]Aa:Zz!BQ33:BQ33)</f>
        <v>#VALUE!</v>
      </c>
      <c r="BR33" s="254" t="e">
        <f aca="false">SUM([5]Aa:Zz!BR33:BR33)</f>
        <v>#VALUE!</v>
      </c>
      <c r="BS33" s="254" t="e">
        <f aca="false">SUM([5]Aa:Zz!BS33:BS33)</f>
        <v>#VALUE!</v>
      </c>
      <c r="BT33" s="254" t="e">
        <f aca="false">SUM([5]Aa:Zz!BT33:BT33)</f>
        <v>#VALUE!</v>
      </c>
      <c r="BU33" s="254" t="e">
        <f aca="false">SUM([5]Aa:Zz!BU33:BU33)</f>
        <v>#VALUE!</v>
      </c>
      <c r="BV33" s="254" t="e">
        <f aca="false">SUM([5]Aa:Zz!BV33:BV33)</f>
        <v>#VALUE!</v>
      </c>
      <c r="BW33" s="254" t="e">
        <f aca="false">SUM([5]Aa:Zz!BW33:BW33)</f>
        <v>#VALUE!</v>
      </c>
      <c r="BX33" s="254" t="e">
        <f aca="false">SUM([5]Aa:Zz!BX33:BX33)</f>
        <v>#VALUE!</v>
      </c>
      <c r="BY33" s="254" t="e">
        <f aca="false">SUM([5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5]Aa:Zz!D34:D34)</f>
        <v>#VALUE!</v>
      </c>
      <c r="E34" s="189" t="e">
        <f aca="false">SUM([5]Aa:Zz!E34:E34)</f>
        <v>#VALUE!</v>
      </c>
      <c r="F34" s="190" t="e">
        <f aca="false">SUM([5]Aa:Zz!F34:F34)</f>
        <v>#VALUE!</v>
      </c>
      <c r="G34" s="191" t="e">
        <f aca="false">SUM([5]Aa:Zz!G34:G34)</f>
        <v>#VALUE!</v>
      </c>
      <c r="H34" s="188" t="e">
        <f aca="false">SUM([5]Aa:Zz!H34:H34)</f>
        <v>#VALUE!</v>
      </c>
      <c r="I34" s="189" t="e">
        <f aca="false">SUM([5]Aa:Zz!I34:I34)</f>
        <v>#VALUE!</v>
      </c>
      <c r="J34" s="189" t="e">
        <f aca="false">SUM([5]Aa:Zz!J34:J34)</f>
        <v>#VALUE!</v>
      </c>
      <c r="K34" s="189" t="e">
        <f aca="false">SUM([5]Aa:Zz!K34:K34)</f>
        <v>#VALUE!</v>
      </c>
      <c r="L34" s="189" t="e">
        <f aca="false">SUM([5]Aa:Zz!L34:L34)</f>
        <v>#VALUE!</v>
      </c>
      <c r="M34" s="189" t="e">
        <f aca="false">SUM([5]Aa:Zz!M34:M34)</f>
        <v>#VALUE!</v>
      </c>
      <c r="N34" s="190" t="e">
        <f aca="false">SUM([5]Aa:Zz!N34:N34)</f>
        <v>#VALUE!</v>
      </c>
      <c r="O34" s="188" t="e">
        <f aca="false">SUM([5]Aa:Zz!O34:O34)</f>
        <v>#VALUE!</v>
      </c>
      <c r="P34" s="190" t="e">
        <f aca="false">SUM([5]Aa:Zz!P34:P34)</f>
        <v>#VALUE!</v>
      </c>
      <c r="Q34" s="200" t="e">
        <f aca="false">SUM([5]Aa:Zz!Q34:Q34)</f>
        <v>#VALUE!</v>
      </c>
      <c r="R34" s="108" t="e">
        <f aca="false">SUM(S34:AQ34)</f>
        <v>#VALUE!</v>
      </c>
      <c r="S34" s="196" t="e">
        <f aca="false">SUM([5]Aa:Zz!S34:S34)</f>
        <v>#VALUE!</v>
      </c>
      <c r="T34" s="196" t="e">
        <f aca="false">SUM([5]Aa:Zz!T34:T34)</f>
        <v>#VALUE!</v>
      </c>
      <c r="U34" s="196" t="e">
        <f aca="false">SUM([5]Aa:Zz!U34:U34)</f>
        <v>#VALUE!</v>
      </c>
      <c r="V34" s="196" t="e">
        <f aca="false">SUM([5]Aa:Zz!V34:V34)</f>
        <v>#VALUE!</v>
      </c>
      <c r="W34" s="196" t="e">
        <f aca="false">SUM([5]Aa:Zz!W34:W34)</f>
        <v>#VALUE!</v>
      </c>
      <c r="X34" s="196" t="e">
        <f aca="false">SUM([5]Aa:Zz!X34:X34)</f>
        <v>#VALUE!</v>
      </c>
      <c r="Y34" s="196" t="e">
        <f aca="false">SUM([5]Aa:Zz!Y34:Y34)</f>
        <v>#VALUE!</v>
      </c>
      <c r="Z34" s="196" t="e">
        <f aca="false">SUM([5]Aa:Zz!Z34:Z34)</f>
        <v>#VALUE!</v>
      </c>
      <c r="AA34" s="196" t="e">
        <f aca="false">SUM([5]Aa:Zz!AA34:AA34)</f>
        <v>#VALUE!</v>
      </c>
      <c r="AB34" s="196" t="e">
        <f aca="false">SUM([5]Aa:Zz!AB34:AB34)</f>
        <v>#VALUE!</v>
      </c>
      <c r="AC34" s="196" t="e">
        <f aca="false">SUM([5]Aa:Zz!AC34:AC34)</f>
        <v>#VALUE!</v>
      </c>
      <c r="AD34" s="196" t="e">
        <f aca="false">SUM([5]Aa:Zz!AD34:AD34)</f>
        <v>#VALUE!</v>
      </c>
      <c r="AE34" s="196" t="e">
        <f aca="false">SUM([5]Aa:Zz!AE34:AE34)</f>
        <v>#VALUE!</v>
      </c>
      <c r="AF34" s="196" t="e">
        <f aca="false">SUM([5]Aa:Zz!AF34:AF34)</f>
        <v>#VALUE!</v>
      </c>
      <c r="AG34" s="196" t="e">
        <f aca="false">SUM([5]Aa:Zz!AG34:AG34)</f>
        <v>#VALUE!</v>
      </c>
      <c r="AH34" s="196" t="e">
        <f aca="false">SUM([5]Aa:Zz!AH34:AH34)</f>
        <v>#VALUE!</v>
      </c>
      <c r="AI34" s="196" t="e">
        <f aca="false">SUM([5]Aa:Zz!AI34:AI34)</f>
        <v>#VALUE!</v>
      </c>
      <c r="AJ34" s="196" t="e">
        <f aca="false">SUM([5]Aa:Zz!AJ34:AJ34)</f>
        <v>#VALUE!</v>
      </c>
      <c r="AK34" s="196" t="e">
        <f aca="false">SUM([5]Aa:Zz!AK34:AK34)</f>
        <v>#VALUE!</v>
      </c>
      <c r="AL34" s="196" t="e">
        <f aca="false">SUM([5]Aa:Zz!AL34:AL34)</f>
        <v>#VALUE!</v>
      </c>
      <c r="AM34" s="196" t="e">
        <f aca="false">SUM([5]Aa:Zz!AM34:AM34)</f>
        <v>#VALUE!</v>
      </c>
      <c r="AN34" s="196" t="e">
        <f aca="false">SUM([5]Aa:Zz!AN34:AN34)</f>
        <v>#VALUE!</v>
      </c>
      <c r="AO34" s="196" t="e">
        <f aca="false">SUM([5]Aa:Zz!AO34:AO34)</f>
        <v>#VALUE!</v>
      </c>
      <c r="AP34" s="196" t="e">
        <f aca="false">SUM([5]Aa:Zz!AP34:AP34)</f>
        <v>#VALUE!</v>
      </c>
      <c r="AQ34" s="196" t="e">
        <f aca="false">SUM([5]Aa:Zz!AQ34:AQ34)</f>
        <v>#VALUE!</v>
      </c>
      <c r="AR34" s="196" t="e">
        <f aca="false">SUM([5]Aa:Zz!AR34:AR34)</f>
        <v>#VALUE!</v>
      </c>
      <c r="AS34" s="196" t="e">
        <f aca="false">SUM([5]Aa:Zz!AS34:AS34)</f>
        <v>#VALUE!</v>
      </c>
      <c r="AT34" s="196" t="e">
        <f aca="false">SUM([5]Aa:Zz!AT34:AT34)</f>
        <v>#VALUE!</v>
      </c>
      <c r="AU34" s="242" t="e">
        <f aca="false">AVERAGE([5]Aa:Zz!AU34:AU34)</f>
        <v>#VALUE!</v>
      </c>
      <c r="AV34" s="238" t="e">
        <f aca="false">AVERAGE([5]Aa:Zz!AV34:AV34)</f>
        <v>#VALUE!</v>
      </c>
      <c r="AW34" s="205" t="e">
        <f aca="false">AVERAGE([5]Aa:Zz!AW34:AW34)</f>
        <v>#VALUE!</v>
      </c>
      <c r="AX34" s="196" t="e">
        <f aca="false">SUM([5]Aa:Zz!AX34:AX34)</f>
        <v>#VALUE!</v>
      </c>
      <c r="AY34" s="196" t="e">
        <f aca="false">SUM([5]Aa:Zz!AY34:AY34)</f>
        <v>#VALUE!</v>
      </c>
      <c r="AZ34" s="208" t="e">
        <f aca="false">AVERAGE([5]Aa:Zz!AZ34:AZ34)</f>
        <v>#VALUE!</v>
      </c>
      <c r="BA34" s="196" t="e">
        <f aca="false">SUM([5]Aa:Zz!BA34:BA34)</f>
        <v>#VALUE!</v>
      </c>
      <c r="BB34" s="196" t="e">
        <f aca="false">SUM([5]Aa:Zz!BB34:BB34)</f>
        <v>#VALUE!</v>
      </c>
      <c r="BC34" s="200" t="e">
        <f aca="false">SUM([5]Aa:Zz!BC34:BC34)</f>
        <v>#VALUE!</v>
      </c>
      <c r="BD34" s="196" t="e">
        <f aca="false">SUM([5]Aa:Zz!BD34:BD34)</f>
        <v>#VALUE!</v>
      </c>
      <c r="BE34" s="196" t="e">
        <f aca="false">SUM([5]Aa:Zz!BE34:BE34)</f>
        <v>#VALUE!</v>
      </c>
      <c r="BF34" s="196" t="e">
        <f aca="false">SUM([5]Aa:Zz!BF34:BF34)</f>
        <v>#VALUE!</v>
      </c>
      <c r="BG34" s="200" t="e">
        <f aca="false">SUM([5]Aa:Zz!BG34:BG34)</f>
        <v>#VALUE!</v>
      </c>
      <c r="BH34" s="196" t="e">
        <f aca="false">SUM([5]Aa:Zz!BH34:BH34)</f>
        <v>#VALUE!</v>
      </c>
      <c r="BI34" s="200" t="e">
        <f aca="false">SUM([5]Aa:Zz!BI34:BI34)</f>
        <v>#VALUE!</v>
      </c>
      <c r="BJ34" s="196" t="e">
        <f aca="false">SUM([5]Aa:Zz!BJ34:BJ34)</f>
        <v>#VALUE!</v>
      </c>
      <c r="BK34" s="196" t="e">
        <f aca="false">SUM([5]Aa:Zz!BK34:BK34)</f>
        <v>#VALUE!</v>
      </c>
      <c r="BL34" s="196" t="e">
        <f aca="false">SUM([5]Aa:Zz!BL34:BL34)</f>
        <v>#VALUE!</v>
      </c>
      <c r="BM34" s="196" t="e">
        <f aca="false">SUM([5]Aa:Zz!BM34:BM34)</f>
        <v>#VALUE!</v>
      </c>
      <c r="BN34" s="196" t="e">
        <f aca="false">SUM([5]Aa:Zz!BN34:BN34)</f>
        <v>#VALUE!</v>
      </c>
      <c r="BO34" s="196" t="e">
        <f aca="false">SUM([5]Aa:Zz!BO34:BO34)</f>
        <v>#VALUE!</v>
      </c>
      <c r="BP34" s="196" t="e">
        <f aca="false">SUM([5]Aa:Zz!BP34:BP34)</f>
        <v>#VALUE!</v>
      </c>
      <c r="BQ34" s="196" t="e">
        <f aca="false">SUM([5]Aa:Zz!BQ34:BQ34)</f>
        <v>#VALUE!</v>
      </c>
      <c r="BR34" s="196" t="e">
        <f aca="false">SUM([5]Aa:Zz!BR34:BR34)</f>
        <v>#VALUE!</v>
      </c>
      <c r="BS34" s="196" t="e">
        <f aca="false">SUM([5]Aa:Zz!BS34:BS34)</f>
        <v>#VALUE!</v>
      </c>
      <c r="BT34" s="196" t="e">
        <f aca="false">SUM([5]Aa:Zz!BT34:BT34)</f>
        <v>#VALUE!</v>
      </c>
      <c r="BU34" s="196" t="e">
        <f aca="false">SUM([5]Aa:Zz!BU34:BU34)</f>
        <v>#VALUE!</v>
      </c>
      <c r="BV34" s="196" t="e">
        <f aca="false">SUM([5]Aa:Zz!BV34:BV34)</f>
        <v>#VALUE!</v>
      </c>
      <c r="BW34" s="196" t="e">
        <f aca="false">SUM([5]Aa:Zz!BW34:BW34)</f>
        <v>#VALUE!</v>
      </c>
      <c r="BX34" s="196" t="e">
        <f aca="false">SUM([5]Aa:Zz!BX34:BX34)</f>
        <v>#VALUE!</v>
      </c>
      <c r="BY34" s="196" t="e">
        <f aca="false">SUM([5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5]Aa:Zz!D35:D35)</f>
        <v>#VALUE!</v>
      </c>
      <c r="E35" s="249" t="e">
        <f aca="false">SUM([5]Aa:Zz!E35:E35)</f>
        <v>#VALUE!</v>
      </c>
      <c r="F35" s="250" t="e">
        <f aca="false">SUM([5]Aa:Zz!F35:F35)</f>
        <v>#VALUE!</v>
      </c>
      <c r="G35" s="251" t="e">
        <f aca="false">SUM([5]Aa:Zz!G35:G35)</f>
        <v>#VALUE!</v>
      </c>
      <c r="H35" s="248" t="e">
        <f aca="false">SUM([5]Aa:Zz!H35:H35)</f>
        <v>#VALUE!</v>
      </c>
      <c r="I35" s="249" t="e">
        <f aca="false">SUM([5]Aa:Zz!I35:I35)</f>
        <v>#VALUE!</v>
      </c>
      <c r="J35" s="249" t="e">
        <f aca="false">SUM([5]Aa:Zz!J35:J35)</f>
        <v>#VALUE!</v>
      </c>
      <c r="K35" s="249" t="e">
        <f aca="false">SUM([5]Aa:Zz!K35:K35)</f>
        <v>#VALUE!</v>
      </c>
      <c r="L35" s="249" t="e">
        <f aca="false">SUM([5]Aa:Zz!L35:L35)</f>
        <v>#VALUE!</v>
      </c>
      <c r="M35" s="249" t="e">
        <f aca="false">SUM([5]Aa:Zz!M35:M35)</f>
        <v>#VALUE!</v>
      </c>
      <c r="N35" s="250" t="e">
        <f aca="false">SUM([5]Aa:Zz!N35:N35)</f>
        <v>#VALUE!</v>
      </c>
      <c r="O35" s="248" t="e">
        <f aca="false">SUM([5]Aa:Zz!O35:O35)</f>
        <v>#VALUE!</v>
      </c>
      <c r="P35" s="250" t="e">
        <f aca="false">SUM([5]Aa:Zz!P35:P35)</f>
        <v>#VALUE!</v>
      </c>
      <c r="Q35" s="252" t="e">
        <f aca="false">SUM([5]Aa:Zz!Q35:Q35)</f>
        <v>#VALUE!</v>
      </c>
      <c r="R35" s="253" t="e">
        <f aca="false">SUM(S35:AQ35)</f>
        <v>#VALUE!</v>
      </c>
      <c r="S35" s="254" t="e">
        <f aca="false">SUM([5]Aa:Zz!S35:S35)</f>
        <v>#VALUE!</v>
      </c>
      <c r="T35" s="254" t="e">
        <f aca="false">SUM([5]Aa:Zz!T35:T35)</f>
        <v>#VALUE!</v>
      </c>
      <c r="U35" s="254" t="e">
        <f aca="false">SUM([5]Aa:Zz!U35:U35)</f>
        <v>#VALUE!</v>
      </c>
      <c r="V35" s="254" t="e">
        <f aca="false">SUM([5]Aa:Zz!V35:V35)</f>
        <v>#VALUE!</v>
      </c>
      <c r="W35" s="254" t="e">
        <f aca="false">SUM([5]Aa:Zz!W35:W35)</f>
        <v>#VALUE!</v>
      </c>
      <c r="X35" s="254" t="e">
        <f aca="false">SUM([5]Aa:Zz!X35:X35)</f>
        <v>#VALUE!</v>
      </c>
      <c r="Y35" s="254" t="e">
        <f aca="false">SUM([5]Aa:Zz!Y35:Y35)</f>
        <v>#VALUE!</v>
      </c>
      <c r="Z35" s="254" t="e">
        <f aca="false">SUM([5]Aa:Zz!Z35:Z35)</f>
        <v>#VALUE!</v>
      </c>
      <c r="AA35" s="254" t="e">
        <f aca="false">SUM([5]Aa:Zz!AA35:AA35)</f>
        <v>#VALUE!</v>
      </c>
      <c r="AB35" s="254" t="e">
        <f aca="false">SUM([5]Aa:Zz!AB35:AB35)</f>
        <v>#VALUE!</v>
      </c>
      <c r="AC35" s="254" t="e">
        <f aca="false">SUM([5]Aa:Zz!AC35:AC35)</f>
        <v>#VALUE!</v>
      </c>
      <c r="AD35" s="254" t="e">
        <f aca="false">SUM([5]Aa:Zz!AD35:AD35)</f>
        <v>#VALUE!</v>
      </c>
      <c r="AE35" s="254" t="e">
        <f aca="false">SUM([5]Aa:Zz!AE35:AE35)</f>
        <v>#VALUE!</v>
      </c>
      <c r="AF35" s="254" t="e">
        <f aca="false">SUM([5]Aa:Zz!AF35:AF35)</f>
        <v>#VALUE!</v>
      </c>
      <c r="AG35" s="254" t="e">
        <f aca="false">SUM([5]Aa:Zz!AG35:AG35)</f>
        <v>#VALUE!</v>
      </c>
      <c r="AH35" s="254" t="e">
        <f aca="false">SUM([5]Aa:Zz!AH35:AH35)</f>
        <v>#VALUE!</v>
      </c>
      <c r="AI35" s="254" t="e">
        <f aca="false">SUM([5]Aa:Zz!AI35:AI35)</f>
        <v>#VALUE!</v>
      </c>
      <c r="AJ35" s="254" t="e">
        <f aca="false">SUM([5]Aa:Zz!AJ35:AJ35)</f>
        <v>#VALUE!</v>
      </c>
      <c r="AK35" s="254" t="e">
        <f aca="false">SUM([5]Aa:Zz!AK35:AK35)</f>
        <v>#VALUE!</v>
      </c>
      <c r="AL35" s="254" t="e">
        <f aca="false">SUM([5]Aa:Zz!AL35:AL35)</f>
        <v>#VALUE!</v>
      </c>
      <c r="AM35" s="254" t="e">
        <f aca="false">SUM([5]Aa:Zz!AM35:AM35)</f>
        <v>#VALUE!</v>
      </c>
      <c r="AN35" s="254" t="e">
        <f aca="false">SUM([5]Aa:Zz!AN35:AN35)</f>
        <v>#VALUE!</v>
      </c>
      <c r="AO35" s="254" t="e">
        <f aca="false">SUM([5]Aa:Zz!AO35:AO35)</f>
        <v>#VALUE!</v>
      </c>
      <c r="AP35" s="254" t="e">
        <f aca="false">SUM([5]Aa:Zz!AP35:AP35)</f>
        <v>#VALUE!</v>
      </c>
      <c r="AQ35" s="254" t="e">
        <f aca="false">SUM([5]Aa:Zz!AQ35:AQ35)</f>
        <v>#VALUE!</v>
      </c>
      <c r="AR35" s="254" t="e">
        <f aca="false">SUM([5]Aa:Zz!AR35:AR35)</f>
        <v>#VALUE!</v>
      </c>
      <c r="AS35" s="254" t="e">
        <f aca="false">SUM([5]Aa:Zz!AS35:AS35)</f>
        <v>#VALUE!</v>
      </c>
      <c r="AT35" s="254" t="e">
        <f aca="false">SUM([5]Aa:Zz!AT35:AT35)</f>
        <v>#VALUE!</v>
      </c>
      <c r="AU35" s="255" t="e">
        <f aca="false">AVERAGE([5]Aa:Zz!AU35:AU35)</f>
        <v>#VALUE!</v>
      </c>
      <c r="AV35" s="256" t="e">
        <f aca="false">AVERAGE([5]Aa:Zz!AV35:AV35)</f>
        <v>#VALUE!</v>
      </c>
      <c r="AW35" s="257" t="e">
        <f aca="false">AVERAGE([5]Aa:Zz!AW35:AW35)</f>
        <v>#VALUE!</v>
      </c>
      <c r="AX35" s="254" t="e">
        <f aca="false">SUM([5]Aa:Zz!AX35:AX35)</f>
        <v>#VALUE!</v>
      </c>
      <c r="AY35" s="254" t="e">
        <f aca="false">SUM([5]Aa:Zz!AY35:AY35)</f>
        <v>#VALUE!</v>
      </c>
      <c r="AZ35" s="258" t="e">
        <f aca="false">AVERAGE([5]Aa:Zz!AZ35:AZ35)</f>
        <v>#VALUE!</v>
      </c>
      <c r="BA35" s="254" t="e">
        <f aca="false">SUM([5]Aa:Zz!BA35:BA35)</f>
        <v>#VALUE!</v>
      </c>
      <c r="BB35" s="254" t="e">
        <f aca="false">SUM([5]Aa:Zz!BB35:BB35)</f>
        <v>#VALUE!</v>
      </c>
      <c r="BC35" s="252" t="e">
        <f aca="false">SUM([5]Aa:Zz!BC35:BC35)</f>
        <v>#VALUE!</v>
      </c>
      <c r="BD35" s="254" t="e">
        <f aca="false">SUM([5]Aa:Zz!BD35:BD35)</f>
        <v>#VALUE!</v>
      </c>
      <c r="BE35" s="254" t="e">
        <f aca="false">SUM([5]Aa:Zz!BE35:BE35)</f>
        <v>#VALUE!</v>
      </c>
      <c r="BF35" s="254" t="e">
        <f aca="false">SUM([5]Aa:Zz!BF35:BF35)</f>
        <v>#VALUE!</v>
      </c>
      <c r="BG35" s="252" t="e">
        <f aca="false">SUM([5]Aa:Zz!BG35:BG35)</f>
        <v>#VALUE!</v>
      </c>
      <c r="BH35" s="254" t="e">
        <f aca="false">SUM([5]Aa:Zz!BH35:BH35)</f>
        <v>#VALUE!</v>
      </c>
      <c r="BI35" s="252" t="e">
        <f aca="false">SUM([5]Aa:Zz!BI35:BI35)</f>
        <v>#VALUE!</v>
      </c>
      <c r="BJ35" s="254" t="e">
        <f aca="false">SUM([5]Aa:Zz!BJ35:BJ35)</f>
        <v>#VALUE!</v>
      </c>
      <c r="BK35" s="254" t="e">
        <f aca="false">SUM([5]Aa:Zz!BK35:BK35)</f>
        <v>#VALUE!</v>
      </c>
      <c r="BL35" s="254" t="e">
        <f aca="false">SUM([5]Aa:Zz!BL35:BL35)</f>
        <v>#VALUE!</v>
      </c>
      <c r="BM35" s="254" t="e">
        <f aca="false">SUM([5]Aa:Zz!BM35:BM35)</f>
        <v>#VALUE!</v>
      </c>
      <c r="BN35" s="254" t="e">
        <f aca="false">SUM([5]Aa:Zz!BN35:BN35)</f>
        <v>#VALUE!</v>
      </c>
      <c r="BO35" s="254" t="e">
        <f aca="false">SUM([5]Aa:Zz!BO35:BO35)</f>
        <v>#VALUE!</v>
      </c>
      <c r="BP35" s="254" t="e">
        <f aca="false">SUM([5]Aa:Zz!BP35:BP35)</f>
        <v>#VALUE!</v>
      </c>
      <c r="BQ35" s="254" t="e">
        <f aca="false">SUM([5]Aa:Zz!BQ35:BQ35)</f>
        <v>#VALUE!</v>
      </c>
      <c r="BR35" s="254" t="e">
        <f aca="false">SUM([5]Aa:Zz!BR35:BR35)</f>
        <v>#VALUE!</v>
      </c>
      <c r="BS35" s="254" t="e">
        <f aca="false">SUM([5]Aa:Zz!BS35:BS35)</f>
        <v>#VALUE!</v>
      </c>
      <c r="BT35" s="254" t="e">
        <f aca="false">SUM([5]Aa:Zz!BT35:BT35)</f>
        <v>#VALUE!</v>
      </c>
      <c r="BU35" s="254" t="e">
        <f aca="false">SUM([5]Aa:Zz!BU35:BU35)</f>
        <v>#VALUE!</v>
      </c>
      <c r="BV35" s="254" t="e">
        <f aca="false">SUM([5]Aa:Zz!BV35:BV35)</f>
        <v>#VALUE!</v>
      </c>
      <c r="BW35" s="254" t="e">
        <f aca="false">SUM([5]Aa:Zz!BW35:BW35)</f>
        <v>#VALUE!</v>
      </c>
      <c r="BX35" s="254" t="e">
        <f aca="false">SUM([5]Aa:Zz!BX35:BX35)</f>
        <v>#VALUE!</v>
      </c>
      <c r="BY35" s="254" t="e">
        <f aca="false">SUM([5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5]Aa:Zz!D36:D36)</f>
        <v>#VALUE!</v>
      </c>
      <c r="E36" s="189" t="e">
        <f aca="false">SUM([5]Aa:Zz!E36:E36)</f>
        <v>#VALUE!</v>
      </c>
      <c r="F36" s="190" t="e">
        <f aca="false">SUM([5]Aa:Zz!F36:F36)</f>
        <v>#VALUE!</v>
      </c>
      <c r="G36" s="191" t="e">
        <f aca="false">SUM([5]Aa:Zz!G36:G36)</f>
        <v>#VALUE!</v>
      </c>
      <c r="H36" s="188" t="e">
        <f aca="false">SUM([5]Aa:Zz!H36:H36)</f>
        <v>#VALUE!</v>
      </c>
      <c r="I36" s="189" t="e">
        <f aca="false">SUM([5]Aa:Zz!I36:I36)</f>
        <v>#VALUE!</v>
      </c>
      <c r="J36" s="189" t="e">
        <f aca="false">SUM([5]Aa:Zz!J36:J36)</f>
        <v>#VALUE!</v>
      </c>
      <c r="K36" s="189" t="e">
        <f aca="false">SUM([5]Aa:Zz!K36:K36)</f>
        <v>#VALUE!</v>
      </c>
      <c r="L36" s="189" t="e">
        <f aca="false">SUM([5]Aa:Zz!L36:L36)</f>
        <v>#VALUE!</v>
      </c>
      <c r="M36" s="189" t="e">
        <f aca="false">SUM([5]Aa:Zz!M36:M36)</f>
        <v>#VALUE!</v>
      </c>
      <c r="N36" s="190" t="e">
        <f aca="false">SUM([5]Aa:Zz!N36:N36)</f>
        <v>#VALUE!</v>
      </c>
      <c r="O36" s="188" t="e">
        <f aca="false">SUM([5]Aa:Zz!O36:O36)</f>
        <v>#VALUE!</v>
      </c>
      <c r="P36" s="190" t="e">
        <f aca="false">SUM([5]Aa:Zz!P36:P36)</f>
        <v>#VALUE!</v>
      </c>
      <c r="Q36" s="200" t="e">
        <f aca="false">SUM([5]Aa:Zz!Q36:Q36)</f>
        <v>#VALUE!</v>
      </c>
      <c r="R36" s="108" t="e">
        <f aca="false">SUM(S36:AQ36)</f>
        <v>#VALUE!</v>
      </c>
      <c r="S36" s="196" t="e">
        <f aca="false">SUM([5]Aa:Zz!S36:S36)</f>
        <v>#VALUE!</v>
      </c>
      <c r="T36" s="196" t="e">
        <f aca="false">SUM([5]Aa:Zz!T36:T36)</f>
        <v>#VALUE!</v>
      </c>
      <c r="U36" s="196" t="e">
        <f aca="false">SUM([5]Aa:Zz!U36:U36)</f>
        <v>#VALUE!</v>
      </c>
      <c r="V36" s="196" t="e">
        <f aca="false">SUM([5]Aa:Zz!V36:V36)</f>
        <v>#VALUE!</v>
      </c>
      <c r="W36" s="196" t="e">
        <f aca="false">SUM([5]Aa:Zz!W36:W36)</f>
        <v>#VALUE!</v>
      </c>
      <c r="X36" s="196" t="e">
        <f aca="false">SUM([5]Aa:Zz!X36:X36)</f>
        <v>#VALUE!</v>
      </c>
      <c r="Y36" s="196" t="e">
        <f aca="false">SUM([5]Aa:Zz!Y36:Y36)</f>
        <v>#VALUE!</v>
      </c>
      <c r="Z36" s="196" t="e">
        <f aca="false">SUM([5]Aa:Zz!Z36:Z36)</f>
        <v>#VALUE!</v>
      </c>
      <c r="AA36" s="196" t="e">
        <f aca="false">SUM([5]Aa:Zz!AA36:AA36)</f>
        <v>#VALUE!</v>
      </c>
      <c r="AB36" s="196" t="e">
        <f aca="false">SUM([5]Aa:Zz!AB36:AB36)</f>
        <v>#VALUE!</v>
      </c>
      <c r="AC36" s="196" t="e">
        <f aca="false">SUM([5]Aa:Zz!AC36:AC36)</f>
        <v>#VALUE!</v>
      </c>
      <c r="AD36" s="196" t="e">
        <f aca="false">SUM([5]Aa:Zz!AD36:AD36)</f>
        <v>#VALUE!</v>
      </c>
      <c r="AE36" s="196" t="e">
        <f aca="false">SUM([5]Aa:Zz!AE36:AE36)</f>
        <v>#VALUE!</v>
      </c>
      <c r="AF36" s="196" t="e">
        <f aca="false">SUM([5]Aa:Zz!AF36:AF36)</f>
        <v>#VALUE!</v>
      </c>
      <c r="AG36" s="196" t="e">
        <f aca="false">SUM([5]Aa:Zz!AG36:AG36)</f>
        <v>#VALUE!</v>
      </c>
      <c r="AH36" s="196" t="e">
        <f aca="false">SUM([5]Aa:Zz!AH36:AH36)</f>
        <v>#VALUE!</v>
      </c>
      <c r="AI36" s="196" t="e">
        <f aca="false">SUM([5]Aa:Zz!AI36:AI36)</f>
        <v>#VALUE!</v>
      </c>
      <c r="AJ36" s="196" t="e">
        <f aca="false">SUM([5]Aa:Zz!AJ36:AJ36)</f>
        <v>#VALUE!</v>
      </c>
      <c r="AK36" s="196" t="e">
        <f aca="false">SUM([5]Aa:Zz!AK36:AK36)</f>
        <v>#VALUE!</v>
      </c>
      <c r="AL36" s="196" t="e">
        <f aca="false">SUM([5]Aa:Zz!AL36:AL36)</f>
        <v>#VALUE!</v>
      </c>
      <c r="AM36" s="196" t="e">
        <f aca="false">SUM([5]Aa:Zz!AM36:AM36)</f>
        <v>#VALUE!</v>
      </c>
      <c r="AN36" s="196" t="e">
        <f aca="false">SUM([5]Aa:Zz!AN36:AN36)</f>
        <v>#VALUE!</v>
      </c>
      <c r="AO36" s="196" t="e">
        <f aca="false">SUM([5]Aa:Zz!AO36:AO36)</f>
        <v>#VALUE!</v>
      </c>
      <c r="AP36" s="196" t="e">
        <f aca="false">SUM([5]Aa:Zz!AP36:AP36)</f>
        <v>#VALUE!</v>
      </c>
      <c r="AQ36" s="196" t="e">
        <f aca="false">SUM([5]Aa:Zz!AQ36:AQ36)</f>
        <v>#VALUE!</v>
      </c>
      <c r="AR36" s="196" t="e">
        <f aca="false">SUM([5]Aa:Zz!AR36:AR36)</f>
        <v>#VALUE!</v>
      </c>
      <c r="AS36" s="196" t="e">
        <f aca="false">SUM([5]Aa:Zz!AS36:AS36)</f>
        <v>#VALUE!</v>
      </c>
      <c r="AT36" s="196" t="e">
        <f aca="false">SUM([5]Aa:Zz!AT36:AT36)</f>
        <v>#VALUE!</v>
      </c>
      <c r="AU36" s="242" t="e">
        <f aca="false">AVERAGE([5]Aa:Zz!AU36:AU36)</f>
        <v>#VALUE!</v>
      </c>
      <c r="AV36" s="238" t="e">
        <f aca="false">AVERAGE([5]Aa:Zz!AV36:AV36)</f>
        <v>#VALUE!</v>
      </c>
      <c r="AW36" s="205" t="e">
        <f aca="false">AVERAGE([5]Aa:Zz!AW36:AW36)</f>
        <v>#VALUE!</v>
      </c>
      <c r="AX36" s="196" t="e">
        <f aca="false">SUM([5]Aa:Zz!AX36:AX36)</f>
        <v>#VALUE!</v>
      </c>
      <c r="AY36" s="196" t="e">
        <f aca="false">SUM([5]Aa:Zz!AY36:AY36)</f>
        <v>#VALUE!</v>
      </c>
      <c r="AZ36" s="208" t="e">
        <f aca="false">AVERAGE([5]Aa:Zz!AZ36:AZ36)</f>
        <v>#VALUE!</v>
      </c>
      <c r="BA36" s="196" t="e">
        <f aca="false">SUM([5]Aa:Zz!BA36:BA36)</f>
        <v>#VALUE!</v>
      </c>
      <c r="BB36" s="196" t="e">
        <f aca="false">SUM([5]Aa:Zz!BB36:BB36)</f>
        <v>#VALUE!</v>
      </c>
      <c r="BC36" s="200" t="e">
        <f aca="false">SUM([5]Aa:Zz!BC36:BC36)</f>
        <v>#VALUE!</v>
      </c>
      <c r="BD36" s="196" t="e">
        <f aca="false">SUM([5]Aa:Zz!BD36:BD36)</f>
        <v>#VALUE!</v>
      </c>
      <c r="BE36" s="196" t="e">
        <f aca="false">SUM([5]Aa:Zz!BE36:BE36)</f>
        <v>#VALUE!</v>
      </c>
      <c r="BF36" s="196" t="e">
        <f aca="false">SUM([5]Aa:Zz!BF36:BF36)</f>
        <v>#VALUE!</v>
      </c>
      <c r="BG36" s="200" t="e">
        <f aca="false">SUM([5]Aa:Zz!BG36:BG36)</f>
        <v>#VALUE!</v>
      </c>
      <c r="BH36" s="196" t="e">
        <f aca="false">SUM([5]Aa:Zz!BH36:BH36)</f>
        <v>#VALUE!</v>
      </c>
      <c r="BI36" s="200" t="e">
        <f aca="false">SUM([5]Aa:Zz!BI36:BI36)</f>
        <v>#VALUE!</v>
      </c>
      <c r="BJ36" s="196" t="e">
        <f aca="false">SUM([5]Aa:Zz!BJ36:BJ36)</f>
        <v>#VALUE!</v>
      </c>
      <c r="BK36" s="196" t="e">
        <f aca="false">SUM([5]Aa:Zz!BK36:BK36)</f>
        <v>#VALUE!</v>
      </c>
      <c r="BL36" s="196" t="e">
        <f aca="false">SUM([5]Aa:Zz!BL36:BL36)</f>
        <v>#VALUE!</v>
      </c>
      <c r="BM36" s="196" t="e">
        <f aca="false">SUM([5]Aa:Zz!BM36:BM36)</f>
        <v>#VALUE!</v>
      </c>
      <c r="BN36" s="196" t="e">
        <f aca="false">SUM([5]Aa:Zz!BN36:BN36)</f>
        <v>#VALUE!</v>
      </c>
      <c r="BO36" s="196" t="e">
        <f aca="false">SUM([5]Aa:Zz!BO36:BO36)</f>
        <v>#VALUE!</v>
      </c>
      <c r="BP36" s="196" t="e">
        <f aca="false">SUM([5]Aa:Zz!BP36:BP36)</f>
        <v>#VALUE!</v>
      </c>
      <c r="BQ36" s="196" t="e">
        <f aca="false">SUM([5]Aa:Zz!BQ36:BQ36)</f>
        <v>#VALUE!</v>
      </c>
      <c r="BR36" s="196" t="e">
        <f aca="false">SUM([5]Aa:Zz!BR36:BR36)</f>
        <v>#VALUE!</v>
      </c>
      <c r="BS36" s="196" t="e">
        <f aca="false">SUM([5]Aa:Zz!BS36:BS36)</f>
        <v>#VALUE!</v>
      </c>
      <c r="BT36" s="196" t="e">
        <f aca="false">SUM([5]Aa:Zz!BT36:BT36)</f>
        <v>#VALUE!</v>
      </c>
      <c r="BU36" s="196" t="e">
        <f aca="false">SUM([5]Aa:Zz!BU36:BU36)</f>
        <v>#VALUE!</v>
      </c>
      <c r="BV36" s="196" t="e">
        <f aca="false">SUM([5]Aa:Zz!BV36:BV36)</f>
        <v>#VALUE!</v>
      </c>
      <c r="BW36" s="196" t="e">
        <f aca="false">SUM([5]Aa:Zz!BW36:BW36)</f>
        <v>#VALUE!</v>
      </c>
      <c r="BX36" s="196" t="e">
        <f aca="false">SUM([5]Aa:Zz!BX36:BX36)</f>
        <v>#VALUE!</v>
      </c>
      <c r="BY36" s="196" t="e">
        <f aca="false">SUM([5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5]Aa:Zz!D37:D37)</f>
        <v>#VALUE!</v>
      </c>
      <c r="E37" s="249" t="e">
        <f aca="false">SUM([5]Aa:Zz!E37:E37)</f>
        <v>#VALUE!</v>
      </c>
      <c r="F37" s="250" t="e">
        <f aca="false">SUM([5]Aa:Zz!F37:F37)</f>
        <v>#VALUE!</v>
      </c>
      <c r="G37" s="251" t="e">
        <f aca="false">SUM([5]Aa:Zz!G37:G37)</f>
        <v>#VALUE!</v>
      </c>
      <c r="H37" s="248" t="e">
        <f aca="false">SUM([5]Aa:Zz!H37:H37)</f>
        <v>#VALUE!</v>
      </c>
      <c r="I37" s="249" t="e">
        <f aca="false">SUM([5]Aa:Zz!I37:I37)</f>
        <v>#VALUE!</v>
      </c>
      <c r="J37" s="249" t="e">
        <f aca="false">SUM([5]Aa:Zz!J37:J37)</f>
        <v>#VALUE!</v>
      </c>
      <c r="K37" s="249" t="e">
        <f aca="false">SUM([5]Aa:Zz!K37:K37)</f>
        <v>#VALUE!</v>
      </c>
      <c r="L37" s="249" t="e">
        <f aca="false">SUM([5]Aa:Zz!L37:L37)</f>
        <v>#VALUE!</v>
      </c>
      <c r="M37" s="249" t="e">
        <f aca="false">SUM([5]Aa:Zz!M37:M37)</f>
        <v>#VALUE!</v>
      </c>
      <c r="N37" s="250" t="e">
        <f aca="false">SUM([5]Aa:Zz!N37:N37)</f>
        <v>#VALUE!</v>
      </c>
      <c r="O37" s="248" t="e">
        <f aca="false">SUM([5]Aa:Zz!O37:O37)</f>
        <v>#VALUE!</v>
      </c>
      <c r="P37" s="250" t="e">
        <f aca="false">SUM([5]Aa:Zz!P37:P37)</f>
        <v>#VALUE!</v>
      </c>
      <c r="Q37" s="252" t="e">
        <f aca="false">SUM([5]Aa:Zz!Q37:Q37)</f>
        <v>#VALUE!</v>
      </c>
      <c r="R37" s="253" t="e">
        <f aca="false">SUM(S37:AQ37)</f>
        <v>#VALUE!</v>
      </c>
      <c r="S37" s="254" t="e">
        <f aca="false">SUM([5]Aa:Zz!S37:S37)</f>
        <v>#VALUE!</v>
      </c>
      <c r="T37" s="254" t="e">
        <f aca="false">SUM([5]Aa:Zz!T37:T37)</f>
        <v>#VALUE!</v>
      </c>
      <c r="U37" s="254" t="e">
        <f aca="false">SUM([5]Aa:Zz!U37:U37)</f>
        <v>#VALUE!</v>
      </c>
      <c r="V37" s="254" t="e">
        <f aca="false">SUM([5]Aa:Zz!V37:V37)</f>
        <v>#VALUE!</v>
      </c>
      <c r="W37" s="254" t="e">
        <f aca="false">SUM([5]Aa:Zz!W37:W37)</f>
        <v>#VALUE!</v>
      </c>
      <c r="X37" s="254" t="e">
        <f aca="false">SUM([5]Aa:Zz!X37:X37)</f>
        <v>#VALUE!</v>
      </c>
      <c r="Y37" s="254" t="e">
        <f aca="false">SUM([5]Aa:Zz!Y37:Y37)</f>
        <v>#VALUE!</v>
      </c>
      <c r="Z37" s="254" t="e">
        <f aca="false">SUM([5]Aa:Zz!Z37:Z37)</f>
        <v>#VALUE!</v>
      </c>
      <c r="AA37" s="254" t="e">
        <f aca="false">SUM([5]Aa:Zz!AA37:AA37)</f>
        <v>#VALUE!</v>
      </c>
      <c r="AB37" s="254" t="e">
        <f aca="false">SUM([5]Aa:Zz!AB37:AB37)</f>
        <v>#VALUE!</v>
      </c>
      <c r="AC37" s="254" t="e">
        <f aca="false">SUM([5]Aa:Zz!AC37:AC37)</f>
        <v>#VALUE!</v>
      </c>
      <c r="AD37" s="254" t="e">
        <f aca="false">SUM([5]Aa:Zz!AD37:AD37)</f>
        <v>#VALUE!</v>
      </c>
      <c r="AE37" s="254" t="e">
        <f aca="false">SUM([5]Aa:Zz!AE37:AE37)</f>
        <v>#VALUE!</v>
      </c>
      <c r="AF37" s="254" t="e">
        <f aca="false">SUM([5]Aa:Zz!AF37:AF37)</f>
        <v>#VALUE!</v>
      </c>
      <c r="AG37" s="254" t="e">
        <f aca="false">SUM([5]Aa:Zz!AG37:AG37)</f>
        <v>#VALUE!</v>
      </c>
      <c r="AH37" s="254" t="e">
        <f aca="false">SUM([5]Aa:Zz!AH37:AH37)</f>
        <v>#VALUE!</v>
      </c>
      <c r="AI37" s="254" t="e">
        <f aca="false">SUM([5]Aa:Zz!AI37:AI37)</f>
        <v>#VALUE!</v>
      </c>
      <c r="AJ37" s="254" t="e">
        <f aca="false">SUM([5]Aa:Zz!AJ37:AJ37)</f>
        <v>#VALUE!</v>
      </c>
      <c r="AK37" s="254" t="e">
        <f aca="false">SUM([5]Aa:Zz!AK37:AK37)</f>
        <v>#VALUE!</v>
      </c>
      <c r="AL37" s="254" t="e">
        <f aca="false">SUM([5]Aa:Zz!AL37:AL37)</f>
        <v>#VALUE!</v>
      </c>
      <c r="AM37" s="254" t="e">
        <f aca="false">SUM([5]Aa:Zz!AM37:AM37)</f>
        <v>#VALUE!</v>
      </c>
      <c r="AN37" s="254" t="e">
        <f aca="false">SUM([5]Aa:Zz!AN37:AN37)</f>
        <v>#VALUE!</v>
      </c>
      <c r="AO37" s="254" t="e">
        <f aca="false">SUM([5]Aa:Zz!AO37:AO37)</f>
        <v>#VALUE!</v>
      </c>
      <c r="AP37" s="254" t="e">
        <f aca="false">SUM([5]Aa:Zz!AP37:AP37)</f>
        <v>#VALUE!</v>
      </c>
      <c r="AQ37" s="254" t="e">
        <f aca="false">SUM([5]Aa:Zz!AQ37:AQ37)</f>
        <v>#VALUE!</v>
      </c>
      <c r="AR37" s="254" t="e">
        <f aca="false">SUM([5]Aa:Zz!AR37:AR37)</f>
        <v>#VALUE!</v>
      </c>
      <c r="AS37" s="254" t="e">
        <f aca="false">SUM([5]Aa:Zz!AS37:AS37)</f>
        <v>#VALUE!</v>
      </c>
      <c r="AT37" s="254" t="e">
        <f aca="false">SUM([5]Aa:Zz!AT37:AT37)</f>
        <v>#VALUE!</v>
      </c>
      <c r="AU37" s="255" t="e">
        <f aca="false">AVERAGE([5]Aa:Zz!AU37:AU37)</f>
        <v>#VALUE!</v>
      </c>
      <c r="AV37" s="256" t="e">
        <f aca="false">AVERAGE([5]Aa:Zz!AV37:AV37)</f>
        <v>#VALUE!</v>
      </c>
      <c r="AW37" s="257" t="e">
        <f aca="false">AVERAGE([5]Aa:Zz!AW37:AW37)</f>
        <v>#VALUE!</v>
      </c>
      <c r="AX37" s="254" t="e">
        <f aca="false">SUM([5]Aa:Zz!AX37:AX37)</f>
        <v>#VALUE!</v>
      </c>
      <c r="AY37" s="254" t="e">
        <f aca="false">SUM([5]Aa:Zz!AY37:AY37)</f>
        <v>#VALUE!</v>
      </c>
      <c r="AZ37" s="258" t="e">
        <f aca="false">AVERAGE([5]Aa:Zz!AZ37:AZ37)</f>
        <v>#VALUE!</v>
      </c>
      <c r="BA37" s="254" t="e">
        <f aca="false">SUM([5]Aa:Zz!BA37:BA37)</f>
        <v>#VALUE!</v>
      </c>
      <c r="BB37" s="254" t="e">
        <f aca="false">SUM([5]Aa:Zz!BB37:BB37)</f>
        <v>#VALUE!</v>
      </c>
      <c r="BC37" s="252" t="e">
        <f aca="false">SUM([5]Aa:Zz!BC37:BC37)</f>
        <v>#VALUE!</v>
      </c>
      <c r="BD37" s="254" t="e">
        <f aca="false">SUM([5]Aa:Zz!BD37:BD37)</f>
        <v>#VALUE!</v>
      </c>
      <c r="BE37" s="254" t="e">
        <f aca="false">SUM([5]Aa:Zz!BE37:BE37)</f>
        <v>#VALUE!</v>
      </c>
      <c r="BF37" s="254" t="e">
        <f aca="false">SUM([5]Aa:Zz!BF37:BF37)</f>
        <v>#VALUE!</v>
      </c>
      <c r="BG37" s="254" t="e">
        <f aca="false">SUM([5]Aa:Zz!BG37:BG37)</f>
        <v>#VALUE!</v>
      </c>
      <c r="BH37" s="254" t="e">
        <f aca="false">SUM([5]Aa:Zz!BH37:BH37)</f>
        <v>#VALUE!</v>
      </c>
      <c r="BI37" s="252" t="e">
        <f aca="false">SUM([5]Aa:Zz!BI37:BI37)</f>
        <v>#VALUE!</v>
      </c>
      <c r="BJ37" s="254" t="e">
        <f aca="false">SUM([5]Aa:Zz!BJ37:BJ37)</f>
        <v>#VALUE!</v>
      </c>
      <c r="BK37" s="254" t="e">
        <f aca="false">SUM([5]Aa:Zz!BK37:BK37)</f>
        <v>#VALUE!</v>
      </c>
      <c r="BL37" s="254" t="e">
        <f aca="false">SUM([5]Aa:Zz!BL37:BL37)</f>
        <v>#VALUE!</v>
      </c>
      <c r="BM37" s="254" t="e">
        <f aca="false">SUM([5]Aa:Zz!BM37:BM37)</f>
        <v>#VALUE!</v>
      </c>
      <c r="BN37" s="254" t="e">
        <f aca="false">SUM([5]Aa:Zz!BN37:BN37)</f>
        <v>#VALUE!</v>
      </c>
      <c r="BO37" s="254" t="e">
        <f aca="false">SUM([5]Aa:Zz!BO37:BO37)</f>
        <v>#VALUE!</v>
      </c>
      <c r="BP37" s="254" t="e">
        <f aca="false">SUM([5]Aa:Zz!BP37:BP37)</f>
        <v>#VALUE!</v>
      </c>
      <c r="BQ37" s="254" t="e">
        <f aca="false">SUM([5]Aa:Zz!BQ37:BQ37)</f>
        <v>#VALUE!</v>
      </c>
      <c r="BR37" s="254" t="e">
        <f aca="false">SUM([5]Aa:Zz!BR37:BR37)</f>
        <v>#VALUE!</v>
      </c>
      <c r="BS37" s="254" t="e">
        <f aca="false">SUM([5]Aa:Zz!BS37:BS37)</f>
        <v>#VALUE!</v>
      </c>
      <c r="BT37" s="254" t="e">
        <f aca="false">SUM([5]Aa:Zz!BT37:BT37)</f>
        <v>#VALUE!</v>
      </c>
      <c r="BU37" s="254" t="e">
        <f aca="false">SUM([5]Aa:Zz!BU37:BU37)</f>
        <v>#VALUE!</v>
      </c>
      <c r="BV37" s="254" t="e">
        <f aca="false">SUM([5]Aa:Zz!BV37:BV37)</f>
        <v>#VALUE!</v>
      </c>
      <c r="BW37" s="254" t="e">
        <f aca="false">SUM([5]Aa:Zz!BW37:BW37)</f>
        <v>#VALUE!</v>
      </c>
      <c r="BX37" s="254" t="e">
        <f aca="false">SUM([5]Aa:Zz!BX37:BX37)</f>
        <v>#VALUE!</v>
      </c>
      <c r="BY37" s="254" t="e">
        <f aca="false">SUM([5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5]Aa:Zz!D38:D38)</f>
        <v>#VALUE!</v>
      </c>
      <c r="E38" s="189" t="e">
        <f aca="false">SUM([5]Aa:Zz!E38:E38)</f>
        <v>#VALUE!</v>
      </c>
      <c r="F38" s="190" t="e">
        <f aca="false">SUM([5]Aa:Zz!F38:F38)</f>
        <v>#VALUE!</v>
      </c>
      <c r="G38" s="191" t="e">
        <f aca="false">SUM([5]Aa:Zz!G38:G38)</f>
        <v>#VALUE!</v>
      </c>
      <c r="H38" s="188" t="e">
        <f aca="false">SUM([5]Aa:Zz!H38:H38)</f>
        <v>#VALUE!</v>
      </c>
      <c r="I38" s="189" t="e">
        <f aca="false">SUM([5]Aa:Zz!I38:I38)</f>
        <v>#VALUE!</v>
      </c>
      <c r="J38" s="189" t="e">
        <f aca="false">SUM([5]Aa:Zz!J38:J38)</f>
        <v>#VALUE!</v>
      </c>
      <c r="K38" s="189" t="e">
        <f aca="false">SUM([5]Aa:Zz!K38:K38)</f>
        <v>#VALUE!</v>
      </c>
      <c r="L38" s="189" t="e">
        <f aca="false">SUM([5]Aa:Zz!L38:L38)</f>
        <v>#VALUE!</v>
      </c>
      <c r="M38" s="189" t="e">
        <f aca="false">SUM([5]Aa:Zz!M38:M38)</f>
        <v>#VALUE!</v>
      </c>
      <c r="N38" s="190" t="e">
        <f aca="false">SUM([5]Aa:Zz!N38:N38)</f>
        <v>#VALUE!</v>
      </c>
      <c r="O38" s="188" t="e">
        <f aca="false">SUM([5]Aa:Zz!O38:O38)</f>
        <v>#VALUE!</v>
      </c>
      <c r="P38" s="190" t="e">
        <f aca="false">SUM([5]Aa:Zz!P38:P38)</f>
        <v>#VALUE!</v>
      </c>
      <c r="Q38" s="200" t="e">
        <f aca="false">SUM([5]Aa:Zz!Q38:Q38)</f>
        <v>#VALUE!</v>
      </c>
      <c r="R38" s="108" t="e">
        <f aca="false">SUM(S38:AQ38)</f>
        <v>#VALUE!</v>
      </c>
      <c r="S38" s="196" t="e">
        <f aca="false">SUM([5]Aa:Zz!S38:S38)</f>
        <v>#VALUE!</v>
      </c>
      <c r="T38" s="196" t="e">
        <f aca="false">SUM([5]Aa:Zz!T38:T38)</f>
        <v>#VALUE!</v>
      </c>
      <c r="U38" s="196" t="e">
        <f aca="false">SUM([5]Aa:Zz!U38:U38)</f>
        <v>#VALUE!</v>
      </c>
      <c r="V38" s="196" t="e">
        <f aca="false">SUM([5]Aa:Zz!V38:V38)</f>
        <v>#VALUE!</v>
      </c>
      <c r="W38" s="196" t="e">
        <f aca="false">SUM([5]Aa:Zz!W38:W38)</f>
        <v>#VALUE!</v>
      </c>
      <c r="X38" s="196" t="e">
        <f aca="false">SUM([5]Aa:Zz!X38:X38)</f>
        <v>#VALUE!</v>
      </c>
      <c r="Y38" s="196" t="e">
        <f aca="false">SUM([5]Aa:Zz!Y38:Y38)</f>
        <v>#VALUE!</v>
      </c>
      <c r="Z38" s="196" t="e">
        <f aca="false">SUM([5]Aa:Zz!Z38:Z38)</f>
        <v>#VALUE!</v>
      </c>
      <c r="AA38" s="196" t="e">
        <f aca="false">SUM([5]Aa:Zz!AA38:AA38)</f>
        <v>#VALUE!</v>
      </c>
      <c r="AB38" s="196" t="e">
        <f aca="false">SUM([5]Aa:Zz!AB38:AB38)</f>
        <v>#VALUE!</v>
      </c>
      <c r="AC38" s="196" t="e">
        <f aca="false">SUM([5]Aa:Zz!AC38:AC38)</f>
        <v>#VALUE!</v>
      </c>
      <c r="AD38" s="196" t="e">
        <f aca="false">SUM([5]Aa:Zz!AD38:AD38)</f>
        <v>#VALUE!</v>
      </c>
      <c r="AE38" s="196" t="e">
        <f aca="false">SUM([5]Aa:Zz!AE38:AE38)</f>
        <v>#VALUE!</v>
      </c>
      <c r="AF38" s="196" t="e">
        <f aca="false">SUM([5]Aa:Zz!AF38:AF38)</f>
        <v>#VALUE!</v>
      </c>
      <c r="AG38" s="196" t="e">
        <f aca="false">SUM([5]Aa:Zz!AG38:AG38)</f>
        <v>#VALUE!</v>
      </c>
      <c r="AH38" s="196" t="e">
        <f aca="false">SUM([5]Aa:Zz!AH38:AH38)</f>
        <v>#VALUE!</v>
      </c>
      <c r="AI38" s="196" t="e">
        <f aca="false">SUM([5]Aa:Zz!AI38:AI38)</f>
        <v>#VALUE!</v>
      </c>
      <c r="AJ38" s="196" t="e">
        <f aca="false">SUM([5]Aa:Zz!AJ38:AJ38)</f>
        <v>#VALUE!</v>
      </c>
      <c r="AK38" s="196" t="e">
        <f aca="false">SUM([5]Aa:Zz!AK38:AK38)</f>
        <v>#VALUE!</v>
      </c>
      <c r="AL38" s="196" t="e">
        <f aca="false">SUM([5]Aa:Zz!AL38:AL38)</f>
        <v>#VALUE!</v>
      </c>
      <c r="AM38" s="196" t="e">
        <f aca="false">SUM([5]Aa:Zz!AM38:AM38)</f>
        <v>#VALUE!</v>
      </c>
      <c r="AN38" s="196" t="e">
        <f aca="false">SUM([5]Aa:Zz!AN38:AN38)</f>
        <v>#VALUE!</v>
      </c>
      <c r="AO38" s="196" t="e">
        <f aca="false">SUM([5]Aa:Zz!AO38:AO38)</f>
        <v>#VALUE!</v>
      </c>
      <c r="AP38" s="196" t="e">
        <f aca="false">SUM([5]Aa:Zz!AP38:AP38)</f>
        <v>#VALUE!</v>
      </c>
      <c r="AQ38" s="196" t="e">
        <f aca="false">SUM([5]Aa:Zz!AQ38:AQ38)</f>
        <v>#VALUE!</v>
      </c>
      <c r="AR38" s="196" t="e">
        <f aca="false">SUM([5]Aa:Zz!AR38:AR38)</f>
        <v>#VALUE!</v>
      </c>
      <c r="AS38" s="196" t="e">
        <f aca="false">SUM([5]Aa:Zz!AS38:AS38)</f>
        <v>#VALUE!</v>
      </c>
      <c r="AT38" s="196" t="e">
        <f aca="false">SUM([5]Aa:Zz!AT38:AT38)</f>
        <v>#VALUE!</v>
      </c>
      <c r="AU38" s="242" t="e">
        <f aca="false">AVERAGE([5]Aa:Zz!AU38:AU38)</f>
        <v>#VALUE!</v>
      </c>
      <c r="AV38" s="238" t="e">
        <f aca="false">AVERAGE([5]Aa:Zz!AV38:AV38)</f>
        <v>#VALUE!</v>
      </c>
      <c r="AW38" s="205" t="e">
        <f aca="false">AVERAGE([5]Aa:Zz!AW38:AW38)</f>
        <v>#VALUE!</v>
      </c>
      <c r="AX38" s="196" t="e">
        <f aca="false">SUM([5]Aa:Zz!AX38:AX38)</f>
        <v>#VALUE!</v>
      </c>
      <c r="AY38" s="196" t="e">
        <f aca="false">SUM([5]Aa:Zz!AY38:AY38)</f>
        <v>#VALUE!</v>
      </c>
      <c r="AZ38" s="208" t="e">
        <f aca="false">AVERAGE([5]Aa:Zz!AZ38:AZ38)</f>
        <v>#VALUE!</v>
      </c>
      <c r="BA38" s="196" t="e">
        <f aca="false">SUM([5]Aa:Zz!BA38:BA38)</f>
        <v>#VALUE!</v>
      </c>
      <c r="BB38" s="196" t="e">
        <f aca="false">SUM([5]Aa:Zz!BB38:BB38)</f>
        <v>#VALUE!</v>
      </c>
      <c r="BC38" s="200" t="e">
        <f aca="false">SUM([5]Aa:Zz!BC38:BC38)</f>
        <v>#VALUE!</v>
      </c>
      <c r="BD38" s="196" t="e">
        <f aca="false">SUM([5]Aa:Zz!BD38:BD38)</f>
        <v>#VALUE!</v>
      </c>
      <c r="BE38" s="196" t="e">
        <f aca="false">SUM([5]Aa:Zz!BE38:BE38)</f>
        <v>#VALUE!</v>
      </c>
      <c r="BF38" s="196" t="e">
        <f aca="false">SUM([5]Aa:Zz!BF38:BF38)</f>
        <v>#VALUE!</v>
      </c>
      <c r="BG38" s="196" t="e">
        <f aca="false">SUM([5]Aa:Zz!BG38:BG38)</f>
        <v>#VALUE!</v>
      </c>
      <c r="BH38" s="196" t="e">
        <f aca="false">SUM([5]Aa:Zz!BH38:BH38)</f>
        <v>#VALUE!</v>
      </c>
      <c r="BI38" s="200" t="e">
        <f aca="false">SUM([5]Aa:Zz!BI38:BI38)</f>
        <v>#VALUE!</v>
      </c>
      <c r="BJ38" s="196" t="e">
        <f aca="false">SUM([5]Aa:Zz!BJ38:BJ38)</f>
        <v>#VALUE!</v>
      </c>
      <c r="BK38" s="196" t="e">
        <f aca="false">SUM([5]Aa:Zz!BK38:BK38)</f>
        <v>#VALUE!</v>
      </c>
      <c r="BL38" s="196" t="e">
        <f aca="false">SUM([5]Aa:Zz!BL38:BL38)</f>
        <v>#VALUE!</v>
      </c>
      <c r="BM38" s="196" t="e">
        <f aca="false">SUM([5]Aa:Zz!BM38:BM38)</f>
        <v>#VALUE!</v>
      </c>
      <c r="BN38" s="196" t="e">
        <f aca="false">SUM([5]Aa:Zz!BN38:BN38)</f>
        <v>#VALUE!</v>
      </c>
      <c r="BO38" s="196" t="e">
        <f aca="false">SUM([5]Aa:Zz!BO38:BO38)</f>
        <v>#VALUE!</v>
      </c>
      <c r="BP38" s="196" t="e">
        <f aca="false">SUM([5]Aa:Zz!BP38:BP38)</f>
        <v>#VALUE!</v>
      </c>
      <c r="BQ38" s="196" t="e">
        <f aca="false">SUM([5]Aa:Zz!BQ38:BQ38)</f>
        <v>#VALUE!</v>
      </c>
      <c r="BR38" s="196" t="e">
        <f aca="false">SUM([5]Aa:Zz!BR38:BR38)</f>
        <v>#VALUE!</v>
      </c>
      <c r="BS38" s="196" t="e">
        <f aca="false">SUM([5]Aa:Zz!BS38:BS38)</f>
        <v>#VALUE!</v>
      </c>
      <c r="BT38" s="196" t="e">
        <f aca="false">SUM([5]Aa:Zz!BT38:BT38)</f>
        <v>#VALUE!</v>
      </c>
      <c r="BU38" s="196" t="e">
        <f aca="false">SUM([5]Aa:Zz!BU38:BU38)</f>
        <v>#VALUE!</v>
      </c>
      <c r="BV38" s="196" t="e">
        <f aca="false">SUM([5]Aa:Zz!BV38:BV38)</f>
        <v>#VALUE!</v>
      </c>
      <c r="BW38" s="196" t="e">
        <f aca="false">SUM([5]Aa:Zz!BW38:BW38)</f>
        <v>#VALUE!</v>
      </c>
      <c r="BX38" s="196" t="e">
        <f aca="false">SUM([5]Aa:Zz!BX38:BX38)</f>
        <v>#VALUE!</v>
      </c>
      <c r="BY38" s="196" t="e">
        <f aca="false">SUM([5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5]Aa:Zz!D39:D39)</f>
        <v>#VALUE!</v>
      </c>
      <c r="E39" s="249" t="e">
        <f aca="false">SUM([5]Aa:Zz!E39:E39)</f>
        <v>#VALUE!</v>
      </c>
      <c r="F39" s="250" t="e">
        <f aca="false">SUM([5]Aa:Zz!F39:F39)</f>
        <v>#VALUE!</v>
      </c>
      <c r="G39" s="251" t="e">
        <f aca="false">SUM([5]Aa:Zz!G39:G39)</f>
        <v>#VALUE!</v>
      </c>
      <c r="H39" s="248" t="e">
        <f aca="false">SUM([5]Aa:Zz!H39:H39)</f>
        <v>#VALUE!</v>
      </c>
      <c r="I39" s="249" t="e">
        <f aca="false">SUM([5]Aa:Zz!I39:I39)</f>
        <v>#VALUE!</v>
      </c>
      <c r="J39" s="249" t="e">
        <f aca="false">SUM([5]Aa:Zz!J39:J39)</f>
        <v>#VALUE!</v>
      </c>
      <c r="K39" s="249" t="e">
        <f aca="false">SUM([5]Aa:Zz!K39:K39)</f>
        <v>#VALUE!</v>
      </c>
      <c r="L39" s="249" t="e">
        <f aca="false">SUM([5]Aa:Zz!L39:L39)</f>
        <v>#VALUE!</v>
      </c>
      <c r="M39" s="249" t="e">
        <f aca="false">SUM([5]Aa:Zz!M39:M39)</f>
        <v>#VALUE!</v>
      </c>
      <c r="N39" s="250" t="e">
        <f aca="false">SUM([5]Aa:Zz!N39:N39)</f>
        <v>#VALUE!</v>
      </c>
      <c r="O39" s="248" t="e">
        <f aca="false">SUM([5]Aa:Zz!O39:O39)</f>
        <v>#VALUE!</v>
      </c>
      <c r="P39" s="250" t="e">
        <f aca="false">SUM([5]Aa:Zz!P39:P39)</f>
        <v>#VALUE!</v>
      </c>
      <c r="Q39" s="252" t="e">
        <f aca="false">SUM([5]Aa:Zz!Q39:Q39)</f>
        <v>#VALUE!</v>
      </c>
      <c r="R39" s="253" t="e">
        <f aca="false">SUM(S39:AQ39)</f>
        <v>#VALUE!</v>
      </c>
      <c r="S39" s="254" t="e">
        <f aca="false">SUM([5]Aa:Zz!S39:S39)</f>
        <v>#VALUE!</v>
      </c>
      <c r="T39" s="254" t="e">
        <f aca="false">SUM([5]Aa:Zz!T39:T39)</f>
        <v>#VALUE!</v>
      </c>
      <c r="U39" s="254" t="e">
        <f aca="false">SUM([5]Aa:Zz!U39:U39)</f>
        <v>#VALUE!</v>
      </c>
      <c r="V39" s="254" t="e">
        <f aca="false">SUM([5]Aa:Zz!V39:V39)</f>
        <v>#VALUE!</v>
      </c>
      <c r="W39" s="254" t="e">
        <f aca="false">SUM([5]Aa:Zz!W39:W39)</f>
        <v>#VALUE!</v>
      </c>
      <c r="X39" s="254" t="e">
        <f aca="false">SUM([5]Aa:Zz!X39:X39)</f>
        <v>#VALUE!</v>
      </c>
      <c r="Y39" s="254" t="e">
        <f aca="false">SUM([5]Aa:Zz!Y39:Y39)</f>
        <v>#VALUE!</v>
      </c>
      <c r="Z39" s="254" t="e">
        <f aca="false">SUM([5]Aa:Zz!Z39:Z39)</f>
        <v>#VALUE!</v>
      </c>
      <c r="AA39" s="254" t="e">
        <f aca="false">SUM([5]Aa:Zz!AA39:AA39)</f>
        <v>#VALUE!</v>
      </c>
      <c r="AB39" s="254" t="e">
        <f aca="false">SUM([5]Aa:Zz!AB39:AB39)</f>
        <v>#VALUE!</v>
      </c>
      <c r="AC39" s="254" t="e">
        <f aca="false">SUM([5]Aa:Zz!AC39:AC39)</f>
        <v>#VALUE!</v>
      </c>
      <c r="AD39" s="254" t="e">
        <f aca="false">SUM([5]Aa:Zz!AD39:AD39)</f>
        <v>#VALUE!</v>
      </c>
      <c r="AE39" s="254" t="e">
        <f aca="false">SUM([5]Aa:Zz!AE39:AE39)</f>
        <v>#VALUE!</v>
      </c>
      <c r="AF39" s="254" t="e">
        <f aca="false">SUM([5]Aa:Zz!AF39:AF39)</f>
        <v>#VALUE!</v>
      </c>
      <c r="AG39" s="254" t="e">
        <f aca="false">SUM([5]Aa:Zz!AG39:AG39)</f>
        <v>#VALUE!</v>
      </c>
      <c r="AH39" s="254" t="e">
        <f aca="false">SUM([5]Aa:Zz!AH39:AH39)</f>
        <v>#VALUE!</v>
      </c>
      <c r="AI39" s="254" t="e">
        <f aca="false">SUM([5]Aa:Zz!AI39:AI39)</f>
        <v>#VALUE!</v>
      </c>
      <c r="AJ39" s="254" t="e">
        <f aca="false">SUM([5]Aa:Zz!AJ39:AJ39)</f>
        <v>#VALUE!</v>
      </c>
      <c r="AK39" s="254" t="e">
        <f aca="false">SUM([5]Aa:Zz!AK39:AK39)</f>
        <v>#VALUE!</v>
      </c>
      <c r="AL39" s="254" t="e">
        <f aca="false">SUM([5]Aa:Zz!AL39:AL39)</f>
        <v>#VALUE!</v>
      </c>
      <c r="AM39" s="254" t="e">
        <f aca="false">SUM([5]Aa:Zz!AM39:AM39)</f>
        <v>#VALUE!</v>
      </c>
      <c r="AN39" s="254" t="e">
        <f aca="false">SUM([5]Aa:Zz!AN39:AN39)</f>
        <v>#VALUE!</v>
      </c>
      <c r="AO39" s="254" t="e">
        <f aca="false">SUM([5]Aa:Zz!AO39:AO39)</f>
        <v>#VALUE!</v>
      </c>
      <c r="AP39" s="254" t="e">
        <f aca="false">SUM([5]Aa:Zz!AP39:AP39)</f>
        <v>#VALUE!</v>
      </c>
      <c r="AQ39" s="254" t="e">
        <f aca="false">SUM([5]Aa:Zz!AQ39:AQ39)</f>
        <v>#VALUE!</v>
      </c>
      <c r="AR39" s="254" t="e">
        <f aca="false">SUM([5]Aa:Zz!AR39:AR39)</f>
        <v>#VALUE!</v>
      </c>
      <c r="AS39" s="254" t="e">
        <f aca="false">SUM([5]Aa:Zz!AS39:AS39)</f>
        <v>#VALUE!</v>
      </c>
      <c r="AT39" s="254" t="e">
        <f aca="false">SUM([5]Aa:Zz!AT39:AT39)</f>
        <v>#VALUE!</v>
      </c>
      <c r="AU39" s="255" t="e">
        <f aca="false">AVERAGE([5]Aa:Zz!AU39:AU39)</f>
        <v>#VALUE!</v>
      </c>
      <c r="AV39" s="256" t="e">
        <f aca="false">AVERAGE([5]Aa:Zz!AV39:AV39)</f>
        <v>#VALUE!</v>
      </c>
      <c r="AW39" s="257" t="e">
        <f aca="false">AVERAGE([5]Aa:Zz!AW39:AW39)</f>
        <v>#VALUE!</v>
      </c>
      <c r="AX39" s="254" t="e">
        <f aca="false">SUM([5]Aa:Zz!AX39:AX39)</f>
        <v>#VALUE!</v>
      </c>
      <c r="AY39" s="254" t="e">
        <f aca="false">SUM([5]Aa:Zz!AY39:AY39)</f>
        <v>#VALUE!</v>
      </c>
      <c r="AZ39" s="258" t="e">
        <f aca="false">AVERAGE([5]Aa:Zz!AZ39:AZ39)</f>
        <v>#VALUE!</v>
      </c>
      <c r="BA39" s="254" t="e">
        <f aca="false">SUM([5]Aa:Zz!BA39:BA39)</f>
        <v>#VALUE!</v>
      </c>
      <c r="BB39" s="254" t="e">
        <f aca="false">SUM([5]Aa:Zz!BB39:BB39)</f>
        <v>#VALUE!</v>
      </c>
      <c r="BC39" s="252" t="e">
        <f aca="false">SUM([5]Aa:Zz!BC39:BC39)</f>
        <v>#VALUE!</v>
      </c>
      <c r="BD39" s="254" t="e">
        <f aca="false">SUM([5]Aa:Zz!BD39:BD39)</f>
        <v>#VALUE!</v>
      </c>
      <c r="BE39" s="254" t="e">
        <f aca="false">SUM([5]Aa:Zz!BE39:BE39)</f>
        <v>#VALUE!</v>
      </c>
      <c r="BF39" s="254" t="e">
        <f aca="false">SUM([5]Aa:Zz!BF39:BF39)</f>
        <v>#VALUE!</v>
      </c>
      <c r="BG39" s="254" t="e">
        <f aca="false">SUM([5]Aa:Zz!BG39:BG39)</f>
        <v>#VALUE!</v>
      </c>
      <c r="BH39" s="254" t="e">
        <f aca="false">SUM([5]Aa:Zz!BH39:BH39)</f>
        <v>#VALUE!</v>
      </c>
      <c r="BI39" s="252" t="e">
        <f aca="false">SUM([5]Aa:Zz!BI39:BI39)</f>
        <v>#VALUE!</v>
      </c>
      <c r="BJ39" s="254" t="e">
        <f aca="false">SUM([5]Aa:Zz!BJ39:BJ39)</f>
        <v>#VALUE!</v>
      </c>
      <c r="BK39" s="254" t="e">
        <f aca="false">SUM([5]Aa:Zz!BK39:BK39)</f>
        <v>#VALUE!</v>
      </c>
      <c r="BL39" s="254" t="e">
        <f aca="false">SUM([5]Aa:Zz!BL39:BL39)</f>
        <v>#VALUE!</v>
      </c>
      <c r="BM39" s="254" t="e">
        <f aca="false">SUM([5]Aa:Zz!BM39:BM39)</f>
        <v>#VALUE!</v>
      </c>
      <c r="BN39" s="254" t="e">
        <f aca="false">SUM([5]Aa:Zz!BN39:BN39)</f>
        <v>#VALUE!</v>
      </c>
      <c r="BO39" s="254" t="e">
        <f aca="false">SUM([5]Aa:Zz!BO39:BO39)</f>
        <v>#VALUE!</v>
      </c>
      <c r="BP39" s="254" t="e">
        <f aca="false">SUM([5]Aa:Zz!BP39:BP39)</f>
        <v>#VALUE!</v>
      </c>
      <c r="BQ39" s="254" t="e">
        <f aca="false">SUM([5]Aa:Zz!BQ39:BQ39)</f>
        <v>#VALUE!</v>
      </c>
      <c r="BR39" s="254" t="e">
        <f aca="false">SUM([5]Aa:Zz!BR39:BR39)</f>
        <v>#VALUE!</v>
      </c>
      <c r="BS39" s="254" t="e">
        <f aca="false">SUM([5]Aa:Zz!BS39:BS39)</f>
        <v>#VALUE!</v>
      </c>
      <c r="BT39" s="254" t="e">
        <f aca="false">SUM([5]Aa:Zz!BT39:BT39)</f>
        <v>#VALUE!</v>
      </c>
      <c r="BU39" s="254" t="e">
        <f aca="false">SUM([5]Aa:Zz!BU39:BU39)</f>
        <v>#VALUE!</v>
      </c>
      <c r="BV39" s="254" t="e">
        <f aca="false">SUM([5]Aa:Zz!BV39:BV39)</f>
        <v>#VALUE!</v>
      </c>
      <c r="BW39" s="254" t="e">
        <f aca="false">SUM([5]Aa:Zz!BW39:BW39)</f>
        <v>#VALUE!</v>
      </c>
      <c r="BX39" s="254" t="e">
        <f aca="false">SUM([5]Aa:Zz!BX39:BX39)</f>
        <v>#VALUE!</v>
      </c>
      <c r="BY39" s="254" t="e">
        <f aca="false">SUM([5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5]Aa:Zz!D40:D40)</f>
        <v>#VALUE!</v>
      </c>
      <c r="E40" s="189" t="e">
        <f aca="false">SUM([5]Aa:Zz!E40:E40)</f>
        <v>#VALUE!</v>
      </c>
      <c r="F40" s="190" t="e">
        <f aca="false">SUM([5]Aa:Zz!F40:F40)</f>
        <v>#VALUE!</v>
      </c>
      <c r="G40" s="191" t="e">
        <f aca="false">SUM([5]Aa:Zz!G40:G40)</f>
        <v>#VALUE!</v>
      </c>
      <c r="H40" s="188" t="e">
        <f aca="false">SUM([5]Aa:Zz!H40:H40)</f>
        <v>#VALUE!</v>
      </c>
      <c r="I40" s="189" t="e">
        <f aca="false">SUM([5]Aa:Zz!I40:I40)</f>
        <v>#VALUE!</v>
      </c>
      <c r="J40" s="189" t="e">
        <f aca="false">SUM([5]Aa:Zz!J40:J40)</f>
        <v>#VALUE!</v>
      </c>
      <c r="K40" s="189" t="e">
        <f aca="false">SUM([5]Aa:Zz!K40:K40)</f>
        <v>#VALUE!</v>
      </c>
      <c r="L40" s="189" t="e">
        <f aca="false">SUM([5]Aa:Zz!L40:L40)</f>
        <v>#VALUE!</v>
      </c>
      <c r="M40" s="189" t="e">
        <f aca="false">SUM([5]Aa:Zz!M40:M40)</f>
        <v>#VALUE!</v>
      </c>
      <c r="N40" s="190" t="e">
        <f aca="false">SUM([5]Aa:Zz!N40:N40)</f>
        <v>#VALUE!</v>
      </c>
      <c r="O40" s="188" t="e">
        <f aca="false">SUM([5]Aa:Zz!O40:O40)</f>
        <v>#VALUE!</v>
      </c>
      <c r="P40" s="190" t="e">
        <f aca="false">SUM([5]Aa:Zz!P40:P40)</f>
        <v>#VALUE!</v>
      </c>
      <c r="Q40" s="200" t="e">
        <f aca="false">SUM([5]Aa:Zz!Q40:Q40)</f>
        <v>#VALUE!</v>
      </c>
      <c r="R40" s="108" t="e">
        <f aca="false">SUM(S40:AQ40)</f>
        <v>#VALUE!</v>
      </c>
      <c r="S40" s="196" t="e">
        <f aca="false">SUM([5]Aa:Zz!S40:S40)</f>
        <v>#VALUE!</v>
      </c>
      <c r="T40" s="196" t="e">
        <f aca="false">SUM([5]Aa:Zz!T40:T40)</f>
        <v>#VALUE!</v>
      </c>
      <c r="U40" s="196" t="e">
        <f aca="false">SUM([5]Aa:Zz!U40:U40)</f>
        <v>#VALUE!</v>
      </c>
      <c r="V40" s="196" t="e">
        <f aca="false">SUM([5]Aa:Zz!V40:V40)</f>
        <v>#VALUE!</v>
      </c>
      <c r="W40" s="196" t="e">
        <f aca="false">SUM([5]Aa:Zz!W40:W40)</f>
        <v>#VALUE!</v>
      </c>
      <c r="X40" s="196" t="e">
        <f aca="false">SUM([5]Aa:Zz!X40:X40)</f>
        <v>#VALUE!</v>
      </c>
      <c r="Y40" s="196" t="e">
        <f aca="false">SUM([5]Aa:Zz!Y40:Y40)</f>
        <v>#VALUE!</v>
      </c>
      <c r="Z40" s="196" t="e">
        <f aca="false">SUM([5]Aa:Zz!Z40:Z40)</f>
        <v>#VALUE!</v>
      </c>
      <c r="AA40" s="196" t="e">
        <f aca="false">SUM([5]Aa:Zz!AA40:AA40)</f>
        <v>#VALUE!</v>
      </c>
      <c r="AB40" s="196" t="e">
        <f aca="false">SUM([5]Aa:Zz!AB40:AB40)</f>
        <v>#VALUE!</v>
      </c>
      <c r="AC40" s="196" t="e">
        <f aca="false">SUM([5]Aa:Zz!AC40:AC40)</f>
        <v>#VALUE!</v>
      </c>
      <c r="AD40" s="196" t="e">
        <f aca="false">SUM([5]Aa:Zz!AD40:AD40)</f>
        <v>#VALUE!</v>
      </c>
      <c r="AE40" s="196" t="e">
        <f aca="false">SUM([5]Aa:Zz!AE40:AE40)</f>
        <v>#VALUE!</v>
      </c>
      <c r="AF40" s="196" t="e">
        <f aca="false">SUM([5]Aa:Zz!AF40:AF40)</f>
        <v>#VALUE!</v>
      </c>
      <c r="AG40" s="196" t="e">
        <f aca="false">SUM([5]Aa:Zz!AG40:AG40)</f>
        <v>#VALUE!</v>
      </c>
      <c r="AH40" s="196" t="e">
        <f aca="false">SUM([5]Aa:Zz!AH40:AH40)</f>
        <v>#VALUE!</v>
      </c>
      <c r="AI40" s="196" t="e">
        <f aca="false">SUM([5]Aa:Zz!AI40:AI40)</f>
        <v>#VALUE!</v>
      </c>
      <c r="AJ40" s="196" t="e">
        <f aca="false">SUM([5]Aa:Zz!AJ40:AJ40)</f>
        <v>#VALUE!</v>
      </c>
      <c r="AK40" s="196" t="e">
        <f aca="false">SUM([5]Aa:Zz!AK40:AK40)</f>
        <v>#VALUE!</v>
      </c>
      <c r="AL40" s="196" t="e">
        <f aca="false">SUM([5]Aa:Zz!AL40:AL40)</f>
        <v>#VALUE!</v>
      </c>
      <c r="AM40" s="196" t="e">
        <f aca="false">SUM([5]Aa:Zz!AM40:AM40)</f>
        <v>#VALUE!</v>
      </c>
      <c r="AN40" s="196" t="e">
        <f aca="false">SUM([5]Aa:Zz!AN40:AN40)</f>
        <v>#VALUE!</v>
      </c>
      <c r="AO40" s="196" t="e">
        <f aca="false">SUM([5]Aa:Zz!AO40:AO40)</f>
        <v>#VALUE!</v>
      </c>
      <c r="AP40" s="196" t="e">
        <f aca="false">SUM([5]Aa:Zz!AP40:AP40)</f>
        <v>#VALUE!</v>
      </c>
      <c r="AQ40" s="196" t="e">
        <f aca="false">SUM([5]Aa:Zz!AQ40:AQ40)</f>
        <v>#VALUE!</v>
      </c>
      <c r="AR40" s="196" t="e">
        <f aca="false">SUM([5]Aa:Zz!AR40:AR40)</f>
        <v>#VALUE!</v>
      </c>
      <c r="AS40" s="196" t="e">
        <f aca="false">SUM([5]Aa:Zz!AS40:AS40)</f>
        <v>#VALUE!</v>
      </c>
      <c r="AT40" s="196" t="e">
        <f aca="false">SUM([5]Aa:Zz!AT40:AT40)</f>
        <v>#VALUE!</v>
      </c>
      <c r="AU40" s="242" t="e">
        <f aca="false">AVERAGE([5]Aa:Zz!AU40:AU40)</f>
        <v>#VALUE!</v>
      </c>
      <c r="AV40" s="238" t="e">
        <f aca="false">AVERAGE([5]Aa:Zz!AV40:AV40)</f>
        <v>#VALUE!</v>
      </c>
      <c r="AW40" s="205" t="e">
        <f aca="false">AVERAGE([5]Aa:Zz!AW40:AW40)</f>
        <v>#VALUE!</v>
      </c>
      <c r="AX40" s="196" t="e">
        <f aca="false">SUM([5]Aa:Zz!AX40:AX40)</f>
        <v>#VALUE!</v>
      </c>
      <c r="AY40" s="196" t="e">
        <f aca="false">SUM([5]Aa:Zz!AY40:AY40)</f>
        <v>#VALUE!</v>
      </c>
      <c r="AZ40" s="208" t="e">
        <f aca="false">AVERAGE([5]Aa:Zz!AZ40:AZ40)</f>
        <v>#VALUE!</v>
      </c>
      <c r="BA40" s="196" t="e">
        <f aca="false">SUM([5]Aa:Zz!BA40:BA40)</f>
        <v>#VALUE!</v>
      </c>
      <c r="BB40" s="196" t="e">
        <f aca="false">SUM([5]Aa:Zz!BB40:BB40)</f>
        <v>#VALUE!</v>
      </c>
      <c r="BC40" s="200" t="e">
        <f aca="false">SUM([5]Aa:Zz!BC40:BC40)</f>
        <v>#VALUE!</v>
      </c>
      <c r="BD40" s="196" t="e">
        <f aca="false">SUM([5]Aa:Zz!BD40:BD40)</f>
        <v>#VALUE!</v>
      </c>
      <c r="BE40" s="196" t="e">
        <f aca="false">SUM([5]Aa:Zz!BE40:BE40)</f>
        <v>#VALUE!</v>
      </c>
      <c r="BF40" s="196" t="e">
        <f aca="false">SUM([5]Aa:Zz!BF40:BF40)</f>
        <v>#VALUE!</v>
      </c>
      <c r="BG40" s="196" t="e">
        <f aca="false">SUM([5]Aa:Zz!BG40:BG40)</f>
        <v>#VALUE!</v>
      </c>
      <c r="BH40" s="196" t="e">
        <f aca="false">SUM([5]Aa:Zz!BH40:BH40)</f>
        <v>#VALUE!</v>
      </c>
      <c r="BI40" s="200" t="e">
        <f aca="false">SUM([5]Aa:Zz!BI40:BI40)</f>
        <v>#VALUE!</v>
      </c>
      <c r="BJ40" s="196" t="e">
        <f aca="false">SUM([5]Aa:Zz!BJ40:BJ40)</f>
        <v>#VALUE!</v>
      </c>
      <c r="BK40" s="196" t="e">
        <f aca="false">SUM([5]Aa:Zz!BK40:BK40)</f>
        <v>#VALUE!</v>
      </c>
      <c r="BL40" s="196" t="e">
        <f aca="false">SUM([5]Aa:Zz!BL40:BL40)</f>
        <v>#VALUE!</v>
      </c>
      <c r="BM40" s="196" t="e">
        <f aca="false">SUM([5]Aa:Zz!BM40:BM40)</f>
        <v>#VALUE!</v>
      </c>
      <c r="BN40" s="196" t="e">
        <f aca="false">SUM([5]Aa:Zz!BN40:BN40)</f>
        <v>#VALUE!</v>
      </c>
      <c r="BO40" s="196" t="e">
        <f aca="false">SUM([5]Aa:Zz!BO40:BO40)</f>
        <v>#VALUE!</v>
      </c>
      <c r="BP40" s="196" t="e">
        <f aca="false">SUM([5]Aa:Zz!BP40:BP40)</f>
        <v>#VALUE!</v>
      </c>
      <c r="BQ40" s="196" t="e">
        <f aca="false">SUM([5]Aa:Zz!BQ40:BQ40)</f>
        <v>#VALUE!</v>
      </c>
      <c r="BR40" s="196" t="e">
        <f aca="false">SUM([5]Aa:Zz!BR40:BR40)</f>
        <v>#VALUE!</v>
      </c>
      <c r="BS40" s="196" t="e">
        <f aca="false">SUM([5]Aa:Zz!BS40:BS40)</f>
        <v>#VALUE!</v>
      </c>
      <c r="BT40" s="196" t="e">
        <f aca="false">SUM([5]Aa:Zz!BT40:BT40)</f>
        <v>#VALUE!</v>
      </c>
      <c r="BU40" s="196" t="e">
        <f aca="false">SUM([5]Aa:Zz!BU40:BU40)</f>
        <v>#VALUE!</v>
      </c>
      <c r="BV40" s="196" t="e">
        <f aca="false">SUM([5]Aa:Zz!BV40:BV40)</f>
        <v>#VALUE!</v>
      </c>
      <c r="BW40" s="196" t="e">
        <f aca="false">SUM([5]Aa:Zz!BW40:BW40)</f>
        <v>#VALUE!</v>
      </c>
      <c r="BX40" s="196" t="e">
        <f aca="false">SUM([5]Aa:Zz!BX40:BX40)</f>
        <v>#VALUE!</v>
      </c>
      <c r="BY40" s="196" t="e">
        <f aca="false">SUM([5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5]Aa:Zz!D41:D41)</f>
        <v>#VALUE!</v>
      </c>
      <c r="E41" s="249" t="e">
        <f aca="false">SUM([5]Aa:Zz!E41:E41)</f>
        <v>#VALUE!</v>
      </c>
      <c r="F41" s="250" t="e">
        <f aca="false">SUM([5]Aa:Zz!F41:F41)</f>
        <v>#VALUE!</v>
      </c>
      <c r="G41" s="251" t="e">
        <f aca="false">SUM([5]Aa:Zz!G41:G41)</f>
        <v>#VALUE!</v>
      </c>
      <c r="H41" s="248" t="e">
        <f aca="false">SUM([5]Aa:Zz!H41:H41)</f>
        <v>#VALUE!</v>
      </c>
      <c r="I41" s="249" t="e">
        <f aca="false">SUM([5]Aa:Zz!I41:I41)</f>
        <v>#VALUE!</v>
      </c>
      <c r="J41" s="249" t="e">
        <f aca="false">SUM([5]Aa:Zz!J41:J41)</f>
        <v>#VALUE!</v>
      </c>
      <c r="K41" s="249" t="e">
        <f aca="false">SUM([5]Aa:Zz!K41:K41)</f>
        <v>#VALUE!</v>
      </c>
      <c r="L41" s="249" t="e">
        <f aca="false">SUM([5]Aa:Zz!L41:L41)</f>
        <v>#VALUE!</v>
      </c>
      <c r="M41" s="249" t="e">
        <f aca="false">SUM([5]Aa:Zz!M41:M41)</f>
        <v>#VALUE!</v>
      </c>
      <c r="N41" s="250" t="e">
        <f aca="false">SUM([5]Aa:Zz!N41:N41)</f>
        <v>#VALUE!</v>
      </c>
      <c r="O41" s="248" t="e">
        <f aca="false">SUM([5]Aa:Zz!O41:O41)</f>
        <v>#VALUE!</v>
      </c>
      <c r="P41" s="250" t="e">
        <f aca="false">SUM([5]Aa:Zz!P41:P41)</f>
        <v>#VALUE!</v>
      </c>
      <c r="Q41" s="252" t="e">
        <f aca="false">SUM([5]Aa:Zz!Q41:Q41)</f>
        <v>#VALUE!</v>
      </c>
      <c r="R41" s="253" t="e">
        <f aca="false">SUM(S41:AQ41)</f>
        <v>#VALUE!</v>
      </c>
      <c r="S41" s="254" t="e">
        <f aca="false">SUM([5]Aa:Zz!S41:S41)</f>
        <v>#VALUE!</v>
      </c>
      <c r="T41" s="254" t="e">
        <f aca="false">SUM([5]Aa:Zz!T41:T41)</f>
        <v>#VALUE!</v>
      </c>
      <c r="U41" s="254" t="e">
        <f aca="false">SUM([5]Aa:Zz!U41:U41)</f>
        <v>#VALUE!</v>
      </c>
      <c r="V41" s="254" t="e">
        <f aca="false">SUM([5]Aa:Zz!V41:V41)</f>
        <v>#VALUE!</v>
      </c>
      <c r="W41" s="254" t="e">
        <f aca="false">SUM([5]Aa:Zz!W41:W41)</f>
        <v>#VALUE!</v>
      </c>
      <c r="X41" s="254" t="e">
        <f aca="false">SUM([5]Aa:Zz!X41:X41)</f>
        <v>#VALUE!</v>
      </c>
      <c r="Y41" s="254" t="e">
        <f aca="false">SUM([5]Aa:Zz!Y41:Y41)</f>
        <v>#VALUE!</v>
      </c>
      <c r="Z41" s="254" t="e">
        <f aca="false">SUM([5]Aa:Zz!Z41:Z41)</f>
        <v>#VALUE!</v>
      </c>
      <c r="AA41" s="254" t="e">
        <f aca="false">SUM([5]Aa:Zz!AA41:AA41)</f>
        <v>#VALUE!</v>
      </c>
      <c r="AB41" s="254" t="e">
        <f aca="false">SUM([5]Aa:Zz!AB41:AB41)</f>
        <v>#VALUE!</v>
      </c>
      <c r="AC41" s="254" t="e">
        <f aca="false">SUM([5]Aa:Zz!AC41:AC41)</f>
        <v>#VALUE!</v>
      </c>
      <c r="AD41" s="254" t="e">
        <f aca="false">SUM([5]Aa:Zz!AD41:AD41)</f>
        <v>#VALUE!</v>
      </c>
      <c r="AE41" s="254" t="e">
        <f aca="false">SUM([5]Aa:Zz!AE41:AE41)</f>
        <v>#VALUE!</v>
      </c>
      <c r="AF41" s="254" t="e">
        <f aca="false">SUM([5]Aa:Zz!AF41:AF41)</f>
        <v>#VALUE!</v>
      </c>
      <c r="AG41" s="254" t="e">
        <f aca="false">SUM([5]Aa:Zz!AG41:AG41)</f>
        <v>#VALUE!</v>
      </c>
      <c r="AH41" s="254" t="e">
        <f aca="false">SUM([5]Aa:Zz!AH41:AH41)</f>
        <v>#VALUE!</v>
      </c>
      <c r="AI41" s="254" t="e">
        <f aca="false">SUM([5]Aa:Zz!AI41:AI41)</f>
        <v>#VALUE!</v>
      </c>
      <c r="AJ41" s="254" t="e">
        <f aca="false">SUM([5]Aa:Zz!AJ41:AJ41)</f>
        <v>#VALUE!</v>
      </c>
      <c r="AK41" s="254" t="e">
        <f aca="false">SUM([5]Aa:Zz!AK41:AK41)</f>
        <v>#VALUE!</v>
      </c>
      <c r="AL41" s="254" t="e">
        <f aca="false">SUM([5]Aa:Zz!AL41:AL41)</f>
        <v>#VALUE!</v>
      </c>
      <c r="AM41" s="254" t="e">
        <f aca="false">SUM([5]Aa:Zz!AM41:AM41)</f>
        <v>#VALUE!</v>
      </c>
      <c r="AN41" s="254" t="e">
        <f aca="false">SUM([5]Aa:Zz!AN41:AN41)</f>
        <v>#VALUE!</v>
      </c>
      <c r="AO41" s="254" t="e">
        <f aca="false">SUM([5]Aa:Zz!AO41:AO41)</f>
        <v>#VALUE!</v>
      </c>
      <c r="AP41" s="254" t="e">
        <f aca="false">SUM([5]Aa:Zz!AP41:AP41)</f>
        <v>#VALUE!</v>
      </c>
      <c r="AQ41" s="254" t="e">
        <f aca="false">SUM([5]Aa:Zz!AQ41:AQ41)</f>
        <v>#VALUE!</v>
      </c>
      <c r="AR41" s="254" t="e">
        <f aca="false">SUM([5]Aa:Zz!AR41:AR41)</f>
        <v>#VALUE!</v>
      </c>
      <c r="AS41" s="254" t="e">
        <f aca="false">SUM([5]Aa:Zz!AS41:AS41)</f>
        <v>#VALUE!</v>
      </c>
      <c r="AT41" s="254" t="e">
        <f aca="false">SUM([5]Aa:Zz!AT41:AT41)</f>
        <v>#VALUE!</v>
      </c>
      <c r="AU41" s="255" t="e">
        <f aca="false">AVERAGE([5]Aa:Zz!AU41:AU41)</f>
        <v>#VALUE!</v>
      </c>
      <c r="AV41" s="256" t="e">
        <f aca="false">AVERAGE([5]Aa:Zz!AV41:AV41)</f>
        <v>#VALUE!</v>
      </c>
      <c r="AW41" s="257" t="e">
        <f aca="false">AVERAGE([5]Aa:Zz!AW41:AW41)</f>
        <v>#VALUE!</v>
      </c>
      <c r="AX41" s="254" t="e">
        <f aca="false">SUM([5]Aa:Zz!AX41:AX41)</f>
        <v>#VALUE!</v>
      </c>
      <c r="AY41" s="254" t="e">
        <f aca="false">SUM([5]Aa:Zz!AY41:AY41)</f>
        <v>#VALUE!</v>
      </c>
      <c r="AZ41" s="258" t="e">
        <f aca="false">AVERAGE([5]Aa:Zz!AZ41:AZ41)</f>
        <v>#VALUE!</v>
      </c>
      <c r="BA41" s="254" t="e">
        <f aca="false">SUM([5]Aa:Zz!BA41:BA41)</f>
        <v>#VALUE!</v>
      </c>
      <c r="BB41" s="254" t="e">
        <f aca="false">SUM([5]Aa:Zz!BB41:BB41)</f>
        <v>#VALUE!</v>
      </c>
      <c r="BC41" s="254" t="e">
        <f aca="false">SUM([5]Aa:Zz!BC41:BC41)</f>
        <v>#VALUE!</v>
      </c>
      <c r="BD41" s="254" t="e">
        <f aca="false">SUM([5]Aa:Zz!BD41:BD41)</f>
        <v>#VALUE!</v>
      </c>
      <c r="BE41" s="254" t="e">
        <f aca="false">SUM([5]Aa:Zz!BE41:BE41)</f>
        <v>#VALUE!</v>
      </c>
      <c r="BF41" s="254" t="e">
        <f aca="false">SUM([5]Aa:Zz!BF41:BF41)</f>
        <v>#VALUE!</v>
      </c>
      <c r="BG41" s="254" t="e">
        <f aca="false">SUM([5]Aa:Zz!BG41:BG41)</f>
        <v>#VALUE!</v>
      </c>
      <c r="BH41" s="254" t="e">
        <f aca="false">SUM([5]Aa:Zz!BH41:BH41)</f>
        <v>#VALUE!</v>
      </c>
      <c r="BI41" s="252" t="e">
        <f aca="false">SUM([5]Aa:Zz!BI41:BI41)</f>
        <v>#VALUE!</v>
      </c>
      <c r="BJ41" s="254" t="e">
        <f aca="false">SUM([5]Aa:Zz!BJ41:BJ41)</f>
        <v>#VALUE!</v>
      </c>
      <c r="BK41" s="254" t="e">
        <f aca="false">SUM([5]Aa:Zz!BK41:BK41)</f>
        <v>#VALUE!</v>
      </c>
      <c r="BL41" s="254" t="e">
        <f aca="false">SUM([5]Aa:Zz!BL41:BL41)</f>
        <v>#VALUE!</v>
      </c>
      <c r="BM41" s="254" t="e">
        <f aca="false">SUM([5]Aa:Zz!BM41:BM41)</f>
        <v>#VALUE!</v>
      </c>
      <c r="BN41" s="254" t="e">
        <f aca="false">SUM([5]Aa:Zz!BN41:BN41)</f>
        <v>#VALUE!</v>
      </c>
      <c r="BO41" s="254" t="e">
        <f aca="false">SUM([5]Aa:Zz!BO41:BO41)</f>
        <v>#VALUE!</v>
      </c>
      <c r="BP41" s="254" t="e">
        <f aca="false">SUM([5]Aa:Zz!BP41:BP41)</f>
        <v>#VALUE!</v>
      </c>
      <c r="BQ41" s="254" t="e">
        <f aca="false">SUM([5]Aa:Zz!BQ41:BQ41)</f>
        <v>#VALUE!</v>
      </c>
      <c r="BR41" s="254" t="e">
        <f aca="false">SUM([5]Aa:Zz!BR41:BR41)</f>
        <v>#VALUE!</v>
      </c>
      <c r="BS41" s="254" t="e">
        <f aca="false">SUM([5]Aa:Zz!BS41:BS41)</f>
        <v>#VALUE!</v>
      </c>
      <c r="BT41" s="254" t="e">
        <f aca="false">SUM([5]Aa:Zz!BT41:BT41)</f>
        <v>#VALUE!</v>
      </c>
      <c r="BU41" s="254" t="e">
        <f aca="false">SUM([5]Aa:Zz!BU41:BU41)</f>
        <v>#VALUE!</v>
      </c>
      <c r="BV41" s="254" t="e">
        <f aca="false">SUM([5]Aa:Zz!BV41:BV41)</f>
        <v>#VALUE!</v>
      </c>
      <c r="BW41" s="254" t="e">
        <f aca="false">SUM([5]Aa:Zz!BW41:BW41)</f>
        <v>#VALUE!</v>
      </c>
      <c r="BX41" s="254" t="e">
        <f aca="false">SUM([5]Aa:Zz!BX41:BX41)</f>
        <v>#VALUE!</v>
      </c>
      <c r="BY41" s="254" t="e">
        <f aca="false">SUM([5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5]Aa:Zz!D42:D42)</f>
        <v>#VALUE!</v>
      </c>
      <c r="E42" s="189" t="e">
        <f aca="false">SUM([5]Aa:Zz!E42:E42)</f>
        <v>#VALUE!</v>
      </c>
      <c r="F42" s="190" t="e">
        <f aca="false">SUM([5]Aa:Zz!F42:F42)</f>
        <v>#VALUE!</v>
      </c>
      <c r="G42" s="191" t="e">
        <f aca="false">SUM([5]Aa:Zz!G42:G42)</f>
        <v>#VALUE!</v>
      </c>
      <c r="H42" s="188" t="e">
        <f aca="false">SUM([5]Aa:Zz!H42:H42)</f>
        <v>#VALUE!</v>
      </c>
      <c r="I42" s="189" t="e">
        <f aca="false">SUM([5]Aa:Zz!I42:I42)</f>
        <v>#VALUE!</v>
      </c>
      <c r="J42" s="189" t="e">
        <f aca="false">SUM([5]Aa:Zz!J42:J42)</f>
        <v>#VALUE!</v>
      </c>
      <c r="K42" s="189" t="e">
        <f aca="false">SUM([5]Aa:Zz!K42:K42)</f>
        <v>#VALUE!</v>
      </c>
      <c r="L42" s="189" t="e">
        <f aca="false">SUM([5]Aa:Zz!L42:L42)</f>
        <v>#VALUE!</v>
      </c>
      <c r="M42" s="189" t="e">
        <f aca="false">SUM([5]Aa:Zz!M42:M42)</f>
        <v>#VALUE!</v>
      </c>
      <c r="N42" s="190" t="e">
        <f aca="false">SUM([5]Aa:Zz!N42:N42)</f>
        <v>#VALUE!</v>
      </c>
      <c r="O42" s="188" t="e">
        <f aca="false">SUM([5]Aa:Zz!O42:O42)</f>
        <v>#VALUE!</v>
      </c>
      <c r="P42" s="190" t="e">
        <f aca="false">SUM([5]Aa:Zz!P42:P42)</f>
        <v>#VALUE!</v>
      </c>
      <c r="Q42" s="200" t="e">
        <f aca="false">SUM([5]Aa:Zz!Q42:Q42)</f>
        <v>#VALUE!</v>
      </c>
      <c r="R42" s="108" t="e">
        <f aca="false">SUM(S42:AQ42)</f>
        <v>#VALUE!</v>
      </c>
      <c r="S42" s="196" t="e">
        <f aca="false">SUM([5]Aa:Zz!S42:S42)</f>
        <v>#VALUE!</v>
      </c>
      <c r="T42" s="196" t="e">
        <f aca="false">SUM([5]Aa:Zz!T42:T42)</f>
        <v>#VALUE!</v>
      </c>
      <c r="U42" s="196" t="e">
        <f aca="false">SUM([5]Aa:Zz!U42:U42)</f>
        <v>#VALUE!</v>
      </c>
      <c r="V42" s="196" t="e">
        <f aca="false">SUM([5]Aa:Zz!V42:V42)</f>
        <v>#VALUE!</v>
      </c>
      <c r="W42" s="196" t="e">
        <f aca="false">SUM([5]Aa:Zz!W42:W42)</f>
        <v>#VALUE!</v>
      </c>
      <c r="X42" s="196" t="e">
        <f aca="false">SUM([5]Aa:Zz!X42:X42)</f>
        <v>#VALUE!</v>
      </c>
      <c r="Y42" s="196" t="e">
        <f aca="false">SUM([5]Aa:Zz!Y42:Y42)</f>
        <v>#VALUE!</v>
      </c>
      <c r="Z42" s="196" t="e">
        <f aca="false">SUM([5]Aa:Zz!Z42:Z42)</f>
        <v>#VALUE!</v>
      </c>
      <c r="AA42" s="196" t="e">
        <f aca="false">SUM([5]Aa:Zz!AA42:AA42)</f>
        <v>#VALUE!</v>
      </c>
      <c r="AB42" s="196" t="e">
        <f aca="false">SUM([5]Aa:Zz!AB42:AB42)</f>
        <v>#VALUE!</v>
      </c>
      <c r="AC42" s="196" t="e">
        <f aca="false">SUM([5]Aa:Zz!AC42:AC42)</f>
        <v>#VALUE!</v>
      </c>
      <c r="AD42" s="196" t="e">
        <f aca="false">SUM([5]Aa:Zz!AD42:AD42)</f>
        <v>#VALUE!</v>
      </c>
      <c r="AE42" s="196" t="e">
        <f aca="false">SUM([5]Aa:Zz!AE42:AE42)</f>
        <v>#VALUE!</v>
      </c>
      <c r="AF42" s="196" t="e">
        <f aca="false">SUM([5]Aa:Zz!AF42:AF42)</f>
        <v>#VALUE!</v>
      </c>
      <c r="AG42" s="196" t="e">
        <f aca="false">SUM([5]Aa:Zz!AG42:AG42)</f>
        <v>#VALUE!</v>
      </c>
      <c r="AH42" s="196" t="e">
        <f aca="false">SUM([5]Aa:Zz!AH42:AH42)</f>
        <v>#VALUE!</v>
      </c>
      <c r="AI42" s="196" t="e">
        <f aca="false">SUM([5]Aa:Zz!AI42:AI42)</f>
        <v>#VALUE!</v>
      </c>
      <c r="AJ42" s="196" t="e">
        <f aca="false">SUM([5]Aa:Zz!AJ42:AJ42)</f>
        <v>#VALUE!</v>
      </c>
      <c r="AK42" s="196" t="e">
        <f aca="false">SUM([5]Aa:Zz!AK42:AK42)</f>
        <v>#VALUE!</v>
      </c>
      <c r="AL42" s="196" t="e">
        <f aca="false">SUM([5]Aa:Zz!AL42:AL42)</f>
        <v>#VALUE!</v>
      </c>
      <c r="AM42" s="196" t="e">
        <f aca="false">SUM([5]Aa:Zz!AM42:AM42)</f>
        <v>#VALUE!</v>
      </c>
      <c r="AN42" s="196" t="e">
        <f aca="false">SUM([5]Aa:Zz!AN42:AN42)</f>
        <v>#VALUE!</v>
      </c>
      <c r="AO42" s="196" t="e">
        <f aca="false">SUM([5]Aa:Zz!AO42:AO42)</f>
        <v>#VALUE!</v>
      </c>
      <c r="AP42" s="196" t="e">
        <f aca="false">SUM([5]Aa:Zz!AP42:AP42)</f>
        <v>#VALUE!</v>
      </c>
      <c r="AQ42" s="196" t="e">
        <f aca="false">SUM([5]Aa:Zz!AQ42:AQ42)</f>
        <v>#VALUE!</v>
      </c>
      <c r="AR42" s="196" t="e">
        <f aca="false">SUM([5]Aa:Zz!AR42:AR42)</f>
        <v>#VALUE!</v>
      </c>
      <c r="AS42" s="196" t="e">
        <f aca="false">SUM([5]Aa:Zz!AS42:AS42)</f>
        <v>#VALUE!</v>
      </c>
      <c r="AT42" s="196" t="e">
        <f aca="false">SUM([5]Aa:Zz!AT42:AT42)</f>
        <v>#VALUE!</v>
      </c>
      <c r="AU42" s="242" t="e">
        <f aca="false">AVERAGE([5]Aa:Zz!AU42:AU42)</f>
        <v>#VALUE!</v>
      </c>
      <c r="AV42" s="238" t="e">
        <f aca="false">AVERAGE([5]Aa:Zz!AV42:AV42)</f>
        <v>#VALUE!</v>
      </c>
      <c r="AW42" s="205" t="e">
        <f aca="false">AVERAGE([5]Aa:Zz!AW42:AW42)</f>
        <v>#VALUE!</v>
      </c>
      <c r="AX42" s="196" t="e">
        <f aca="false">SUM([5]Aa:Zz!AX42:AX42)</f>
        <v>#VALUE!</v>
      </c>
      <c r="AY42" s="196" t="e">
        <f aca="false">SUM([5]Aa:Zz!AY42:AY42)</f>
        <v>#VALUE!</v>
      </c>
      <c r="AZ42" s="208" t="e">
        <f aca="false">AVERAGE([5]Aa:Zz!AZ42:AZ42)</f>
        <v>#VALUE!</v>
      </c>
      <c r="BA42" s="196" t="e">
        <f aca="false">SUM([5]Aa:Zz!BA42:BA42)</f>
        <v>#VALUE!</v>
      </c>
      <c r="BB42" s="196" t="e">
        <f aca="false">SUM([5]Aa:Zz!BB42:BB42)</f>
        <v>#VALUE!</v>
      </c>
      <c r="BC42" s="196" t="e">
        <f aca="false">SUM([5]Aa:Zz!BC42:BC42)</f>
        <v>#VALUE!</v>
      </c>
      <c r="BD42" s="196" t="e">
        <f aca="false">SUM([5]Aa:Zz!BD42:BD42)</f>
        <v>#VALUE!</v>
      </c>
      <c r="BE42" s="196" t="e">
        <f aca="false">SUM([5]Aa:Zz!BE42:BE42)</f>
        <v>#VALUE!</v>
      </c>
      <c r="BF42" s="196" t="e">
        <f aca="false">SUM([5]Aa:Zz!BF42:BF42)</f>
        <v>#VALUE!</v>
      </c>
      <c r="BG42" s="196" t="e">
        <f aca="false">SUM([5]Aa:Zz!BG42:BG42)</f>
        <v>#VALUE!</v>
      </c>
      <c r="BH42" s="196" t="e">
        <f aca="false">SUM([5]Aa:Zz!BH42:BH42)</f>
        <v>#VALUE!</v>
      </c>
      <c r="BI42" s="200" t="e">
        <f aca="false">SUM([5]Aa:Zz!BI42:BI42)</f>
        <v>#VALUE!</v>
      </c>
      <c r="BJ42" s="196" t="e">
        <f aca="false">SUM([5]Aa:Zz!BJ42:BJ42)</f>
        <v>#VALUE!</v>
      </c>
      <c r="BK42" s="196" t="e">
        <f aca="false">SUM([5]Aa:Zz!BK42:BK42)</f>
        <v>#VALUE!</v>
      </c>
      <c r="BL42" s="196" t="e">
        <f aca="false">SUM([5]Aa:Zz!BL42:BL42)</f>
        <v>#VALUE!</v>
      </c>
      <c r="BM42" s="196" t="e">
        <f aca="false">SUM([5]Aa:Zz!BM42:BM42)</f>
        <v>#VALUE!</v>
      </c>
      <c r="BN42" s="196" t="e">
        <f aca="false">SUM([5]Aa:Zz!BN42:BN42)</f>
        <v>#VALUE!</v>
      </c>
      <c r="BO42" s="196" t="e">
        <f aca="false">SUM([5]Aa:Zz!BO42:BO42)</f>
        <v>#VALUE!</v>
      </c>
      <c r="BP42" s="196" t="e">
        <f aca="false">SUM([5]Aa:Zz!BP42:BP42)</f>
        <v>#VALUE!</v>
      </c>
      <c r="BQ42" s="196" t="e">
        <f aca="false">SUM([5]Aa:Zz!BQ42:BQ42)</f>
        <v>#VALUE!</v>
      </c>
      <c r="BR42" s="196" t="e">
        <f aca="false">SUM([5]Aa:Zz!BR42:BR42)</f>
        <v>#VALUE!</v>
      </c>
      <c r="BS42" s="196" t="e">
        <f aca="false">SUM([5]Aa:Zz!BS42:BS42)</f>
        <v>#VALUE!</v>
      </c>
      <c r="BT42" s="196" t="e">
        <f aca="false">SUM([5]Aa:Zz!BT42:BT42)</f>
        <v>#VALUE!</v>
      </c>
      <c r="BU42" s="196" t="e">
        <f aca="false">SUM([5]Aa:Zz!BU42:BU42)</f>
        <v>#VALUE!</v>
      </c>
      <c r="BV42" s="196" t="e">
        <f aca="false">SUM([5]Aa:Zz!BV42:BV42)</f>
        <v>#VALUE!</v>
      </c>
      <c r="BW42" s="196" t="e">
        <f aca="false">SUM([5]Aa:Zz!BW42:BW42)</f>
        <v>#VALUE!</v>
      </c>
      <c r="BX42" s="196" t="e">
        <f aca="false">SUM([5]Aa:Zz!BX42:BX42)</f>
        <v>#VALUE!</v>
      </c>
      <c r="BY42" s="196" t="e">
        <f aca="false">SUM([5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5]Aa:Zz!D43:D43)</f>
        <v>#VALUE!</v>
      </c>
      <c r="E43" s="249" t="e">
        <f aca="false">SUM([5]Aa:Zz!E43:E43)</f>
        <v>#VALUE!</v>
      </c>
      <c r="F43" s="250" t="e">
        <f aca="false">SUM([5]Aa:Zz!F43:F43)</f>
        <v>#VALUE!</v>
      </c>
      <c r="G43" s="251" t="e">
        <f aca="false">SUM([5]Aa:Zz!G43:G43)</f>
        <v>#VALUE!</v>
      </c>
      <c r="H43" s="248" t="e">
        <f aca="false">SUM([5]Aa:Zz!H43:H43)</f>
        <v>#VALUE!</v>
      </c>
      <c r="I43" s="249" t="e">
        <f aca="false">SUM([5]Aa:Zz!I43:I43)</f>
        <v>#VALUE!</v>
      </c>
      <c r="J43" s="249" t="e">
        <f aca="false">SUM([5]Aa:Zz!J43:J43)</f>
        <v>#VALUE!</v>
      </c>
      <c r="K43" s="249" t="e">
        <f aca="false">SUM([5]Aa:Zz!K43:K43)</f>
        <v>#VALUE!</v>
      </c>
      <c r="L43" s="249" t="e">
        <f aca="false">SUM([5]Aa:Zz!L43:L43)</f>
        <v>#VALUE!</v>
      </c>
      <c r="M43" s="249" t="e">
        <f aca="false">SUM([5]Aa:Zz!M43:M43)</f>
        <v>#VALUE!</v>
      </c>
      <c r="N43" s="250" t="e">
        <f aca="false">SUM([5]Aa:Zz!N43:N43)</f>
        <v>#VALUE!</v>
      </c>
      <c r="O43" s="248" t="e">
        <f aca="false">SUM([5]Aa:Zz!O43:O43)</f>
        <v>#VALUE!</v>
      </c>
      <c r="P43" s="250" t="e">
        <f aca="false">SUM([5]Aa:Zz!P43:P43)</f>
        <v>#VALUE!</v>
      </c>
      <c r="Q43" s="252" t="e">
        <f aca="false">SUM([5]Aa:Zz!Q43:Q43)</f>
        <v>#VALUE!</v>
      </c>
      <c r="R43" s="253" t="e">
        <f aca="false">SUM(S43:AQ43)</f>
        <v>#VALUE!</v>
      </c>
      <c r="S43" s="254" t="e">
        <f aca="false">SUM([5]Aa:Zz!S43:S43)</f>
        <v>#VALUE!</v>
      </c>
      <c r="T43" s="254" t="e">
        <f aca="false">SUM([5]Aa:Zz!T43:T43)</f>
        <v>#VALUE!</v>
      </c>
      <c r="U43" s="254" t="e">
        <f aca="false">SUM([5]Aa:Zz!U43:U43)</f>
        <v>#VALUE!</v>
      </c>
      <c r="V43" s="254" t="e">
        <f aca="false">SUM([5]Aa:Zz!V43:V43)</f>
        <v>#VALUE!</v>
      </c>
      <c r="W43" s="254" t="e">
        <f aca="false">SUM([5]Aa:Zz!W43:W43)</f>
        <v>#VALUE!</v>
      </c>
      <c r="X43" s="254" t="e">
        <f aca="false">SUM([5]Aa:Zz!X43:X43)</f>
        <v>#VALUE!</v>
      </c>
      <c r="Y43" s="254" t="e">
        <f aca="false">SUM([5]Aa:Zz!Y43:Y43)</f>
        <v>#VALUE!</v>
      </c>
      <c r="Z43" s="254" t="e">
        <f aca="false">SUM([5]Aa:Zz!Z43:Z43)</f>
        <v>#VALUE!</v>
      </c>
      <c r="AA43" s="254" t="e">
        <f aca="false">SUM([5]Aa:Zz!AA43:AA43)</f>
        <v>#VALUE!</v>
      </c>
      <c r="AB43" s="254" t="e">
        <f aca="false">SUM([5]Aa:Zz!AB43:AB43)</f>
        <v>#VALUE!</v>
      </c>
      <c r="AC43" s="254" t="e">
        <f aca="false">SUM([5]Aa:Zz!AC43:AC43)</f>
        <v>#VALUE!</v>
      </c>
      <c r="AD43" s="254" t="e">
        <f aca="false">SUM([5]Aa:Zz!AD43:AD43)</f>
        <v>#VALUE!</v>
      </c>
      <c r="AE43" s="254" t="e">
        <f aca="false">SUM([5]Aa:Zz!AE43:AE43)</f>
        <v>#VALUE!</v>
      </c>
      <c r="AF43" s="254" t="e">
        <f aca="false">SUM([5]Aa:Zz!AF43:AF43)</f>
        <v>#VALUE!</v>
      </c>
      <c r="AG43" s="254" t="e">
        <f aca="false">SUM([5]Aa:Zz!AG43:AG43)</f>
        <v>#VALUE!</v>
      </c>
      <c r="AH43" s="254" t="e">
        <f aca="false">SUM([5]Aa:Zz!AH43:AH43)</f>
        <v>#VALUE!</v>
      </c>
      <c r="AI43" s="254" t="e">
        <f aca="false">SUM([5]Aa:Zz!AI43:AI43)</f>
        <v>#VALUE!</v>
      </c>
      <c r="AJ43" s="254" t="e">
        <f aca="false">SUM([5]Aa:Zz!AJ43:AJ43)</f>
        <v>#VALUE!</v>
      </c>
      <c r="AK43" s="254" t="e">
        <f aca="false">SUM([5]Aa:Zz!AK43:AK43)</f>
        <v>#VALUE!</v>
      </c>
      <c r="AL43" s="254" t="e">
        <f aca="false">SUM([5]Aa:Zz!AL43:AL43)</f>
        <v>#VALUE!</v>
      </c>
      <c r="AM43" s="254" t="e">
        <f aca="false">SUM([5]Aa:Zz!AM43:AM43)</f>
        <v>#VALUE!</v>
      </c>
      <c r="AN43" s="254" t="e">
        <f aca="false">SUM([5]Aa:Zz!AN43:AN43)</f>
        <v>#VALUE!</v>
      </c>
      <c r="AO43" s="254" t="e">
        <f aca="false">SUM([5]Aa:Zz!AO43:AO43)</f>
        <v>#VALUE!</v>
      </c>
      <c r="AP43" s="254" t="e">
        <f aca="false">SUM([5]Aa:Zz!AP43:AP43)</f>
        <v>#VALUE!</v>
      </c>
      <c r="AQ43" s="254" t="e">
        <f aca="false">SUM([5]Aa:Zz!AQ43:AQ43)</f>
        <v>#VALUE!</v>
      </c>
      <c r="AR43" s="254" t="e">
        <f aca="false">SUM([5]Aa:Zz!AR43:AR43)</f>
        <v>#VALUE!</v>
      </c>
      <c r="AS43" s="254" t="e">
        <f aca="false">SUM([5]Aa:Zz!AS43:AS43)</f>
        <v>#VALUE!</v>
      </c>
      <c r="AT43" s="254" t="e">
        <f aca="false">SUM([5]Aa:Zz!AT43:AT43)</f>
        <v>#VALUE!</v>
      </c>
      <c r="AU43" s="255" t="e">
        <f aca="false">AVERAGE([5]Aa:Zz!AU43:AU43)</f>
        <v>#VALUE!</v>
      </c>
      <c r="AV43" s="256" t="e">
        <f aca="false">AVERAGE([5]Aa:Zz!AV43:AV43)</f>
        <v>#VALUE!</v>
      </c>
      <c r="AW43" s="257" t="e">
        <f aca="false">AVERAGE([5]Aa:Zz!AW43:AW43)</f>
        <v>#VALUE!</v>
      </c>
      <c r="AX43" s="254" t="e">
        <f aca="false">SUM([5]Aa:Zz!AX43:AX43)</f>
        <v>#VALUE!</v>
      </c>
      <c r="AY43" s="254" t="e">
        <f aca="false">SUM([5]Aa:Zz!AY43:AY43)</f>
        <v>#VALUE!</v>
      </c>
      <c r="AZ43" s="258" t="e">
        <f aca="false">AVERAGE([5]Aa:Zz!AZ43:AZ43)</f>
        <v>#VALUE!</v>
      </c>
      <c r="BA43" s="254" t="e">
        <f aca="false">SUM([5]Aa:Zz!BA43:BA43)</f>
        <v>#VALUE!</v>
      </c>
      <c r="BB43" s="254" t="e">
        <f aca="false">SUM([5]Aa:Zz!BB43:BB43)</f>
        <v>#VALUE!</v>
      </c>
      <c r="BC43" s="254" t="e">
        <f aca="false">SUM([5]Aa:Zz!BC43:BC43)</f>
        <v>#VALUE!</v>
      </c>
      <c r="BD43" s="254" t="e">
        <f aca="false">SUM([5]Aa:Zz!BD43:BD43)</f>
        <v>#VALUE!</v>
      </c>
      <c r="BE43" s="254" t="e">
        <f aca="false">SUM([5]Aa:Zz!BE43:BE43)</f>
        <v>#VALUE!</v>
      </c>
      <c r="BF43" s="254" t="e">
        <f aca="false">SUM([5]Aa:Zz!BF43:BF43)</f>
        <v>#VALUE!</v>
      </c>
      <c r="BG43" s="254" t="e">
        <f aca="false">SUM([5]Aa:Zz!BG43:BG43)</f>
        <v>#VALUE!</v>
      </c>
      <c r="BH43" s="254" t="e">
        <f aca="false">SUM([5]Aa:Zz!BH43:BH43)</f>
        <v>#VALUE!</v>
      </c>
      <c r="BI43" s="252" t="e">
        <f aca="false">SUM([5]Aa:Zz!BI43:BI43)</f>
        <v>#VALUE!</v>
      </c>
      <c r="BJ43" s="254" t="e">
        <f aca="false">SUM([5]Aa:Zz!BJ43:BJ43)</f>
        <v>#VALUE!</v>
      </c>
      <c r="BK43" s="254" t="e">
        <f aca="false">SUM([5]Aa:Zz!BK43:BK43)</f>
        <v>#VALUE!</v>
      </c>
      <c r="BL43" s="254" t="e">
        <f aca="false">SUM([5]Aa:Zz!BL43:BL43)</f>
        <v>#VALUE!</v>
      </c>
      <c r="BM43" s="254" t="e">
        <f aca="false">SUM([5]Aa:Zz!BM43:BM43)</f>
        <v>#VALUE!</v>
      </c>
      <c r="BN43" s="254" t="e">
        <f aca="false">SUM([5]Aa:Zz!BN43:BN43)</f>
        <v>#VALUE!</v>
      </c>
      <c r="BO43" s="254" t="e">
        <f aca="false">SUM([5]Aa:Zz!BO43:BO43)</f>
        <v>#VALUE!</v>
      </c>
      <c r="BP43" s="254" t="e">
        <f aca="false">SUM([5]Aa:Zz!BP43:BP43)</f>
        <v>#VALUE!</v>
      </c>
      <c r="BQ43" s="254" t="e">
        <f aca="false">SUM([5]Aa:Zz!BQ43:BQ43)</f>
        <v>#VALUE!</v>
      </c>
      <c r="BR43" s="254" t="e">
        <f aca="false">SUM([5]Aa:Zz!BR43:BR43)</f>
        <v>#VALUE!</v>
      </c>
      <c r="BS43" s="254" t="e">
        <f aca="false">SUM([5]Aa:Zz!BS43:BS43)</f>
        <v>#VALUE!</v>
      </c>
      <c r="BT43" s="254" t="e">
        <f aca="false">SUM([5]Aa:Zz!BT43:BT43)</f>
        <v>#VALUE!</v>
      </c>
      <c r="BU43" s="254" t="e">
        <f aca="false">SUM([5]Aa:Zz!BU43:BU43)</f>
        <v>#VALUE!</v>
      </c>
      <c r="BV43" s="254" t="e">
        <f aca="false">SUM([5]Aa:Zz!BV43:BV43)</f>
        <v>#VALUE!</v>
      </c>
      <c r="BW43" s="254" t="e">
        <f aca="false">SUM([5]Aa:Zz!BW43:BW43)</f>
        <v>#VALUE!</v>
      </c>
      <c r="BX43" s="254" t="e">
        <f aca="false">SUM([5]Aa:Zz!BX43:BX43)</f>
        <v>#VALUE!</v>
      </c>
      <c r="BY43" s="254" t="e">
        <f aca="false">SUM([5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5]Aa:Zz!D44:D44)</f>
        <v>#VALUE!</v>
      </c>
      <c r="E44" s="189" t="e">
        <f aca="false">SUM([5]Aa:Zz!E44:E44)</f>
        <v>#VALUE!</v>
      </c>
      <c r="F44" s="190" t="e">
        <f aca="false">SUM([5]Aa:Zz!F44:F44)</f>
        <v>#VALUE!</v>
      </c>
      <c r="G44" s="191" t="e">
        <f aca="false">SUM([5]Aa:Zz!G44:G44)</f>
        <v>#VALUE!</v>
      </c>
      <c r="H44" s="188" t="e">
        <f aca="false">SUM([5]Aa:Zz!H44:H44)</f>
        <v>#VALUE!</v>
      </c>
      <c r="I44" s="189" t="e">
        <f aca="false">SUM([5]Aa:Zz!I44:I44)</f>
        <v>#VALUE!</v>
      </c>
      <c r="J44" s="189" t="e">
        <f aca="false">SUM([5]Aa:Zz!J44:J44)</f>
        <v>#VALUE!</v>
      </c>
      <c r="K44" s="189" t="e">
        <f aca="false">SUM([5]Aa:Zz!K44:K44)</f>
        <v>#VALUE!</v>
      </c>
      <c r="L44" s="189" t="e">
        <f aca="false">SUM([5]Aa:Zz!L44:L44)</f>
        <v>#VALUE!</v>
      </c>
      <c r="M44" s="189" t="e">
        <f aca="false">SUM([5]Aa:Zz!M44:M44)</f>
        <v>#VALUE!</v>
      </c>
      <c r="N44" s="190" t="e">
        <f aca="false">SUM([5]Aa:Zz!N44:N44)</f>
        <v>#VALUE!</v>
      </c>
      <c r="O44" s="188" t="e">
        <f aca="false">SUM([5]Aa:Zz!O44:O44)</f>
        <v>#VALUE!</v>
      </c>
      <c r="P44" s="190" t="e">
        <f aca="false">SUM([5]Aa:Zz!P44:P44)</f>
        <v>#VALUE!</v>
      </c>
      <c r="Q44" s="200" t="e">
        <f aca="false">SUM([5]Aa:Zz!Q44:Q44)</f>
        <v>#VALUE!</v>
      </c>
      <c r="R44" s="108" t="e">
        <f aca="false">SUM(S44:AQ44)</f>
        <v>#VALUE!</v>
      </c>
      <c r="S44" s="196" t="e">
        <f aca="false">SUM([5]Aa:Zz!S44:S44)</f>
        <v>#VALUE!</v>
      </c>
      <c r="T44" s="196" t="e">
        <f aca="false">SUM([5]Aa:Zz!T44:T44)</f>
        <v>#VALUE!</v>
      </c>
      <c r="U44" s="196" t="e">
        <f aca="false">SUM([5]Aa:Zz!U44:U44)</f>
        <v>#VALUE!</v>
      </c>
      <c r="V44" s="196" t="e">
        <f aca="false">SUM([5]Aa:Zz!V44:V44)</f>
        <v>#VALUE!</v>
      </c>
      <c r="W44" s="196" t="e">
        <f aca="false">SUM([5]Aa:Zz!W44:W44)</f>
        <v>#VALUE!</v>
      </c>
      <c r="X44" s="196" t="e">
        <f aca="false">SUM([5]Aa:Zz!X44:X44)</f>
        <v>#VALUE!</v>
      </c>
      <c r="Y44" s="196" t="e">
        <f aca="false">SUM([5]Aa:Zz!Y44:Y44)</f>
        <v>#VALUE!</v>
      </c>
      <c r="Z44" s="196" t="e">
        <f aca="false">SUM([5]Aa:Zz!Z44:Z44)</f>
        <v>#VALUE!</v>
      </c>
      <c r="AA44" s="196" t="e">
        <f aca="false">SUM([5]Aa:Zz!AA44:AA44)</f>
        <v>#VALUE!</v>
      </c>
      <c r="AB44" s="196" t="e">
        <f aca="false">SUM([5]Aa:Zz!AB44:AB44)</f>
        <v>#VALUE!</v>
      </c>
      <c r="AC44" s="196" t="e">
        <f aca="false">SUM([5]Aa:Zz!AC44:AC44)</f>
        <v>#VALUE!</v>
      </c>
      <c r="AD44" s="196" t="e">
        <f aca="false">SUM([5]Aa:Zz!AD44:AD44)</f>
        <v>#VALUE!</v>
      </c>
      <c r="AE44" s="196" t="e">
        <f aca="false">SUM([5]Aa:Zz!AE44:AE44)</f>
        <v>#VALUE!</v>
      </c>
      <c r="AF44" s="196" t="e">
        <f aca="false">SUM([5]Aa:Zz!AF44:AF44)</f>
        <v>#VALUE!</v>
      </c>
      <c r="AG44" s="196" t="e">
        <f aca="false">SUM([5]Aa:Zz!AG44:AG44)</f>
        <v>#VALUE!</v>
      </c>
      <c r="AH44" s="196" t="e">
        <f aca="false">SUM([5]Aa:Zz!AH44:AH44)</f>
        <v>#VALUE!</v>
      </c>
      <c r="AI44" s="196" t="e">
        <f aca="false">SUM([5]Aa:Zz!AI44:AI44)</f>
        <v>#VALUE!</v>
      </c>
      <c r="AJ44" s="196" t="e">
        <f aca="false">SUM([5]Aa:Zz!AJ44:AJ44)</f>
        <v>#VALUE!</v>
      </c>
      <c r="AK44" s="196" t="e">
        <f aca="false">SUM([5]Aa:Zz!AK44:AK44)</f>
        <v>#VALUE!</v>
      </c>
      <c r="AL44" s="196" t="e">
        <f aca="false">SUM([5]Aa:Zz!AL44:AL44)</f>
        <v>#VALUE!</v>
      </c>
      <c r="AM44" s="196" t="e">
        <f aca="false">SUM([5]Aa:Zz!AM44:AM44)</f>
        <v>#VALUE!</v>
      </c>
      <c r="AN44" s="196" t="e">
        <f aca="false">SUM([5]Aa:Zz!AN44:AN44)</f>
        <v>#VALUE!</v>
      </c>
      <c r="AO44" s="196" t="e">
        <f aca="false">SUM([5]Aa:Zz!AO44:AO44)</f>
        <v>#VALUE!</v>
      </c>
      <c r="AP44" s="196" t="e">
        <f aca="false">SUM([5]Aa:Zz!AP44:AP44)</f>
        <v>#VALUE!</v>
      </c>
      <c r="AQ44" s="196" t="e">
        <f aca="false">SUM([5]Aa:Zz!AQ44:AQ44)</f>
        <v>#VALUE!</v>
      </c>
      <c r="AR44" s="196" t="e">
        <f aca="false">SUM([5]Aa:Zz!AR44:AR44)</f>
        <v>#VALUE!</v>
      </c>
      <c r="AS44" s="196" t="e">
        <f aca="false">SUM([5]Aa:Zz!AS44:AS44)</f>
        <v>#VALUE!</v>
      </c>
      <c r="AT44" s="196" t="e">
        <f aca="false">SUM([5]Aa:Zz!AT44:AT44)</f>
        <v>#VALUE!</v>
      </c>
      <c r="AU44" s="242" t="e">
        <f aca="false">AVERAGE([5]Aa:Zz!AU44:AU44)</f>
        <v>#VALUE!</v>
      </c>
      <c r="AV44" s="238" t="e">
        <f aca="false">AVERAGE([5]Aa:Zz!AV44:AV44)</f>
        <v>#VALUE!</v>
      </c>
      <c r="AW44" s="205" t="e">
        <f aca="false">AVERAGE([5]Aa:Zz!AW44:AW44)</f>
        <v>#VALUE!</v>
      </c>
      <c r="AX44" s="196" t="e">
        <f aca="false">SUM([5]Aa:Zz!AX44:AX44)</f>
        <v>#VALUE!</v>
      </c>
      <c r="AY44" s="196" t="e">
        <f aca="false">SUM([5]Aa:Zz!AY44:AY44)</f>
        <v>#VALUE!</v>
      </c>
      <c r="AZ44" s="208" t="e">
        <f aca="false">AVERAGE([5]Aa:Zz!AZ44:AZ44)</f>
        <v>#VALUE!</v>
      </c>
      <c r="BA44" s="196" t="e">
        <f aca="false">SUM([5]Aa:Zz!BA44:BA44)</f>
        <v>#VALUE!</v>
      </c>
      <c r="BB44" s="196" t="e">
        <f aca="false">SUM([5]Aa:Zz!BB44:BB44)</f>
        <v>#VALUE!</v>
      </c>
      <c r="BC44" s="196" t="e">
        <f aca="false">SUM([5]Aa:Zz!BC44:BC44)</f>
        <v>#VALUE!</v>
      </c>
      <c r="BD44" s="196" t="e">
        <f aca="false">SUM([5]Aa:Zz!BD44:BD44)</f>
        <v>#VALUE!</v>
      </c>
      <c r="BE44" s="196" t="e">
        <f aca="false">SUM([5]Aa:Zz!BE44:BE44)</f>
        <v>#VALUE!</v>
      </c>
      <c r="BF44" s="196" t="e">
        <f aca="false">SUM([5]Aa:Zz!BF44:BF44)</f>
        <v>#VALUE!</v>
      </c>
      <c r="BG44" s="196" t="e">
        <f aca="false">SUM([5]Aa:Zz!BG44:BG44)</f>
        <v>#VALUE!</v>
      </c>
      <c r="BH44" s="196" t="e">
        <f aca="false">SUM([5]Aa:Zz!BH44:BH44)</f>
        <v>#VALUE!</v>
      </c>
      <c r="BI44" s="200" t="e">
        <f aca="false">SUM([5]Aa:Zz!BI44:BI44)</f>
        <v>#VALUE!</v>
      </c>
      <c r="BJ44" s="196" t="e">
        <f aca="false">SUM([5]Aa:Zz!BJ44:BJ44)</f>
        <v>#VALUE!</v>
      </c>
      <c r="BK44" s="196" t="e">
        <f aca="false">SUM([5]Aa:Zz!BK44:BK44)</f>
        <v>#VALUE!</v>
      </c>
      <c r="BL44" s="196" t="e">
        <f aca="false">SUM([5]Aa:Zz!BL44:BL44)</f>
        <v>#VALUE!</v>
      </c>
      <c r="BM44" s="196" t="e">
        <f aca="false">SUM([5]Aa:Zz!BM44:BM44)</f>
        <v>#VALUE!</v>
      </c>
      <c r="BN44" s="196" t="e">
        <f aca="false">SUM([5]Aa:Zz!BN44:BN44)</f>
        <v>#VALUE!</v>
      </c>
      <c r="BO44" s="196" t="e">
        <f aca="false">SUM([5]Aa:Zz!BO44:BO44)</f>
        <v>#VALUE!</v>
      </c>
      <c r="BP44" s="196" t="e">
        <f aca="false">SUM([5]Aa:Zz!BP44:BP44)</f>
        <v>#VALUE!</v>
      </c>
      <c r="BQ44" s="196" t="e">
        <f aca="false">SUM([5]Aa:Zz!BQ44:BQ44)</f>
        <v>#VALUE!</v>
      </c>
      <c r="BR44" s="196" t="e">
        <f aca="false">SUM([5]Aa:Zz!BR44:BR44)</f>
        <v>#VALUE!</v>
      </c>
      <c r="BS44" s="196" t="e">
        <f aca="false">SUM([5]Aa:Zz!BS44:BS44)</f>
        <v>#VALUE!</v>
      </c>
      <c r="BT44" s="196" t="e">
        <f aca="false">SUM([5]Aa:Zz!BT44:BT44)</f>
        <v>#VALUE!</v>
      </c>
      <c r="BU44" s="196" t="e">
        <f aca="false">SUM([5]Aa:Zz!BU44:BU44)</f>
        <v>#VALUE!</v>
      </c>
      <c r="BV44" s="196" t="e">
        <f aca="false">SUM([5]Aa:Zz!BV44:BV44)</f>
        <v>#VALUE!</v>
      </c>
      <c r="BW44" s="196" t="e">
        <f aca="false">SUM([5]Aa:Zz!BW44:BW44)</f>
        <v>#VALUE!</v>
      </c>
      <c r="BX44" s="196" t="e">
        <f aca="false">SUM([5]Aa:Zz!BX44:BX44)</f>
        <v>#VALUE!</v>
      </c>
      <c r="BY44" s="196" t="e">
        <f aca="false">SUM([5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25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4" min="3" style="1" width="10.71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8.99"/>
    <col collapsed="false" customWidth="true" hidden="false" outlineLevel="0" max="12" min="12" style="1" width="7.14"/>
    <col collapsed="false" customWidth="true" hidden="false" outlineLevel="0" max="13" min="13" style="1" width="9.41"/>
    <col collapsed="false" customWidth="true" hidden="false" outlineLevel="0" max="14" min="14" style="1" width="7.14"/>
    <col collapsed="false" customWidth="true" hidden="false" outlineLevel="0" max="15" min="15" style="1" width="10.71"/>
    <col collapsed="false" customWidth="true" hidden="false" outlineLevel="0" max="17" min="16" style="1" width="7.14"/>
    <col collapsed="false" customWidth="true" hidden="false" outlineLevel="0" max="18" min="18" style="1" width="8.7"/>
    <col collapsed="false" customWidth="true" hidden="false" outlineLevel="0" max="23" min="19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6.13"/>
    <col collapsed="false" customWidth="true" hidden="false" outlineLevel="0" max="48" min="48" style="1" width="24.13"/>
    <col collapsed="false" customWidth="true" hidden="false" outlineLevel="0" max="49" min="49" style="1" width="2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4.13"/>
    <col collapsed="false" customWidth="true" hidden="false" outlineLevel="0" max="53" min="53" style="1" width="13.28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6]Aa:Zz!D11:D11)</f>
        <v>#VALUE!</v>
      </c>
      <c r="E11" s="74" t="e">
        <f aca="false">SUM([6]Aa:Zz!E11:E11)</f>
        <v>#VALUE!</v>
      </c>
      <c r="F11" s="75" t="e">
        <f aca="false">SUM([6]Aa:Zz!F11:F11)</f>
        <v>#VALUE!</v>
      </c>
      <c r="G11" s="76" t="e">
        <f aca="false">SUM([6]Aa:Zz!G11:G11)</f>
        <v>#VALUE!</v>
      </c>
      <c r="H11" s="73" t="e">
        <f aca="false">SUM([6]Aa:Zz!H11:H11)</f>
        <v>#VALUE!</v>
      </c>
      <c r="I11" s="74" t="e">
        <f aca="false">SUM([6]Aa:Zz!I11:I11)</f>
        <v>#VALUE!</v>
      </c>
      <c r="J11" s="74" t="e">
        <f aca="false">SUM([6]Aa:Zz!J11:J11)</f>
        <v>#VALUE!</v>
      </c>
      <c r="K11" s="74" t="e">
        <f aca="false">SUM([6]Aa:Zz!K11:K11)</f>
        <v>#VALUE!</v>
      </c>
      <c r="L11" s="74" t="e">
        <f aca="false">SUM([6]Aa:Zz!L11:L11)</f>
        <v>#VALUE!</v>
      </c>
      <c r="M11" s="74" t="e">
        <f aca="false">SUM([6]Aa:Zz!M11:M11)</f>
        <v>#VALUE!</v>
      </c>
      <c r="N11" s="76" t="e">
        <f aca="false">SUM([6]Aa:Zz!N11:N11)</f>
        <v>#VALUE!</v>
      </c>
      <c r="O11" s="73" t="e">
        <f aca="false">SUM([6]Aa:Zz!O11:O11)</f>
        <v>#VALUE!</v>
      </c>
      <c r="P11" s="75" t="e">
        <f aca="false">SUM([6]Aa:Zz!P11:P11)</f>
        <v>#VALUE!</v>
      </c>
      <c r="Q11" s="77" t="e">
        <f aca="false">SUM([6]Aa:Zz!Q11:Q11)</f>
        <v>#VALUE!</v>
      </c>
      <c r="R11" s="78" t="e">
        <f aca="false">SUM(S11:AQ11)</f>
        <v>#VALUE!</v>
      </c>
      <c r="S11" s="79" t="e">
        <f aca="false">SUM([6]Aa:Zz!S11:S11)</f>
        <v>#VALUE!</v>
      </c>
      <c r="T11" s="73" t="e">
        <f aca="false">SUM([6]Aa:Zz!T11:T11)</f>
        <v>#VALUE!</v>
      </c>
      <c r="U11" s="74" t="e">
        <f aca="false">SUM([6]Aa:Zz!U11:U11)</f>
        <v>#VALUE!</v>
      </c>
      <c r="V11" s="80" t="e">
        <f aca="false">SUM([6]Aa:Zz!V11:V11)</f>
        <v>#VALUE!</v>
      </c>
      <c r="W11" s="76" t="e">
        <f aca="false">SUM([6]Aa:Zz!W11:W11)</f>
        <v>#VALUE!</v>
      </c>
      <c r="X11" s="73" t="e">
        <f aca="false">SUM([6]Aa:Zz!X11:X11)</f>
        <v>#VALUE!</v>
      </c>
      <c r="Y11" s="74" t="e">
        <f aca="false">SUM([6]Aa:Zz!Y11:Y11)</f>
        <v>#VALUE!</v>
      </c>
      <c r="Z11" s="80" t="e">
        <f aca="false">SUM([6]Aa:Zz!Z11:Z11)</f>
        <v>#VALUE!</v>
      </c>
      <c r="AA11" s="76" t="e">
        <f aca="false">SUM([6]Aa:Zz!AA11:AA11)</f>
        <v>#VALUE!</v>
      </c>
      <c r="AB11" s="73" t="e">
        <f aca="false">SUM([6]Aa:Zz!AB11:AB11)</f>
        <v>#VALUE!</v>
      </c>
      <c r="AC11" s="81" t="e">
        <f aca="false">SUM([6]Aa:Zz!AC11:AC11)</f>
        <v>#VALUE!</v>
      </c>
      <c r="AD11" s="81" t="e">
        <f aca="false">SUM([6]Aa:Zz!AD11:AD11)</f>
        <v>#VALUE!</v>
      </c>
      <c r="AE11" s="76" t="e">
        <f aca="false">SUM([6]Aa:Zz!AE11:AE11)</f>
        <v>#VALUE!</v>
      </c>
      <c r="AF11" s="81" t="e">
        <f aca="false">SUM([6]Aa:Zz!AF11:AF11)</f>
        <v>#VALUE!</v>
      </c>
      <c r="AG11" s="80" t="e">
        <f aca="false">SUM([6]Aa:Zz!AG11:AG11)</f>
        <v>#VALUE!</v>
      </c>
      <c r="AH11" s="74" t="e">
        <f aca="false">SUM([6]Aa:Zz!AH11:AH11)</f>
        <v>#VALUE!</v>
      </c>
      <c r="AI11" s="76" t="e">
        <f aca="false">SUM([6]Aa:Zz!AI11:AI11)</f>
        <v>#VALUE!</v>
      </c>
      <c r="AJ11" s="81" t="e">
        <f aca="false">SUM([6]Aa:Zz!AJ11:AJ11)</f>
        <v>#VALUE!</v>
      </c>
      <c r="AK11" s="74" t="e">
        <f aca="false">SUM([6]Aa:Zz!AK11:AK11)</f>
        <v>#VALUE!</v>
      </c>
      <c r="AL11" s="74" t="e">
        <f aca="false">SUM([6]Aa:Zz!AL11:AL11)</f>
        <v>#VALUE!</v>
      </c>
      <c r="AM11" s="74" t="e">
        <f aca="false">SUM([6]Aa:Zz!AM11:AM11)</f>
        <v>#VALUE!</v>
      </c>
      <c r="AN11" s="82" t="e">
        <f aca="false">SUM([6]Aa:Zz!AN11:AN11)</f>
        <v>#VALUE!</v>
      </c>
      <c r="AO11" s="83" t="e">
        <f aca="false">SUM([6]Aa:Zz!AO11:AO11)</f>
        <v>#VALUE!</v>
      </c>
      <c r="AP11" s="83" t="e">
        <f aca="false">SUM([6]Aa:Zz!AP11:AP11)</f>
        <v>#VALUE!</v>
      </c>
      <c r="AQ11" s="83" t="e">
        <f aca="false">SUM([6]Aa:Zz!AQ11:AQ11)</f>
        <v>#VALUE!</v>
      </c>
      <c r="AR11" s="84" t="e">
        <f aca="false">SUM([6]Aa:Zz!AR11:AR11)</f>
        <v>#VALUE!</v>
      </c>
      <c r="AS11" s="85" t="e">
        <f aca="false">SUM([6]Aa:Zz!AS11:AS11)</f>
        <v>#VALUE!</v>
      </c>
      <c r="AT11" s="86" t="e">
        <f aca="false">SUM([6]Aa:Zz!AT11:AT11)</f>
        <v>#VALUE!</v>
      </c>
      <c r="AU11" s="87" t="e">
        <f aca="false">AVERAGE([6]Aa:Zz!AU11:AU11)</f>
        <v>#VALUE!</v>
      </c>
      <c r="AV11" s="88" t="e">
        <f aca="false">AVERAGE([6]Aa:Zz!AV11:AV11)</f>
        <v>#VALUE!</v>
      </c>
      <c r="AW11" s="118"/>
      <c r="AX11" s="90" t="e">
        <f aca="false">SUM([6]Aa:Zz!AX11:AX11)</f>
        <v>#VALUE!</v>
      </c>
      <c r="AY11" s="91" t="e">
        <f aca="false">SUM([6]Aa:Zz!AY11:AY11)</f>
        <v>#VALUE!</v>
      </c>
      <c r="AZ11" s="89"/>
      <c r="BA11" s="92" t="e">
        <f aca="false">SUM([6]Aa:Zz!BA11:BA11)</f>
        <v>#VALUE!</v>
      </c>
      <c r="BB11" s="93" t="e">
        <f aca="false">SUM([6]Aa:Zz!BB11:BB11)</f>
        <v>#VALUE!</v>
      </c>
      <c r="BC11" s="94" t="e">
        <f aca="false">SUM([6]Aa:Zz!BC11:BC11)</f>
        <v>#VALUE!</v>
      </c>
      <c r="BD11" s="93" t="e">
        <f aca="false">SUM([6]Aa:Zz!BD11:BD11)</f>
        <v>#VALUE!</v>
      </c>
      <c r="BE11" s="94" t="e">
        <f aca="false">SUM([6]Aa:Zz!BE11:BE11)</f>
        <v>#VALUE!</v>
      </c>
      <c r="BF11" s="94" t="e">
        <f aca="false">SUM([6]Aa:Zz!BF11:BF11)</f>
        <v>#VALUE!</v>
      </c>
      <c r="BG11" s="94" t="e">
        <f aca="false">SUM([6]Aa:Zz!BG11:BG11)</f>
        <v>#VALUE!</v>
      </c>
      <c r="BH11" s="93" t="e">
        <f aca="false">SUM([6]Aa:Zz!BH11:BH11)</f>
        <v>#VALUE!</v>
      </c>
      <c r="BI11" s="94" t="e">
        <f aca="false">SUM([6]Aa:Zz!BI11:BI11)</f>
        <v>#VALUE!</v>
      </c>
      <c r="BJ11" s="93" t="e">
        <f aca="false">SUM([6]Aa:Zz!BJ11:BJ11)</f>
        <v>#VALUE!</v>
      </c>
      <c r="BK11" s="94" t="e">
        <f aca="false">SUM([6]Aa:Zz!BK11:BK11)</f>
        <v>#VALUE!</v>
      </c>
      <c r="BL11" s="93" t="e">
        <f aca="false">SUM([6]Aa:Zz!BL11:BL11)</f>
        <v>#VALUE!</v>
      </c>
      <c r="BM11" s="94" t="e">
        <f aca="false">SUM([6]Aa:Zz!BM11:BM11)</f>
        <v>#VALUE!</v>
      </c>
      <c r="BN11" s="94" t="e">
        <f aca="false">SUM([6]Aa:Zz!BN11:BN11)</f>
        <v>#VALUE!</v>
      </c>
      <c r="BO11" s="95" t="e">
        <f aca="false">SUM([6]Aa:Zz!BO11:BO11)</f>
        <v>#VALUE!</v>
      </c>
      <c r="BP11" s="93" t="e">
        <f aca="false">SUM([6]Aa:Zz!BP11:BP11)</f>
        <v>#VALUE!</v>
      </c>
      <c r="BQ11" s="94" t="e">
        <f aca="false">SUM([6]Aa:Zz!BQ11:BQ11)</f>
        <v>#VALUE!</v>
      </c>
      <c r="BR11" s="93" t="e">
        <f aca="false">SUM([6]Aa:Zz!BR11:BR11)</f>
        <v>#VALUE!</v>
      </c>
      <c r="BS11" s="95" t="e">
        <f aca="false">SUM([6]Aa:Zz!BS11:BS11)</f>
        <v>#VALUE!</v>
      </c>
      <c r="BT11" s="93" t="e">
        <f aca="false">SUM([6]Aa:Zz!BT11:BT11)</f>
        <v>#VALUE!</v>
      </c>
      <c r="BU11" s="94" t="e">
        <f aca="false">SUM([6]Aa:Zz!BU11:BU11)</f>
        <v>#VALUE!</v>
      </c>
      <c r="BV11" s="96" t="e">
        <f aca="false">SUM([6]Aa:Zz!BV11:BV11)</f>
        <v>#VALUE!</v>
      </c>
      <c r="BW11" s="95" t="e">
        <f aca="false">SUM([6]Aa:Zz!BW11:BW11)</f>
        <v>#VALUE!</v>
      </c>
      <c r="BX11" s="97" t="e">
        <f aca="false">SUM([6]Aa:Zz!BX11:BX11)</f>
        <v>#VALUE!</v>
      </c>
      <c r="BY11" s="98" t="e">
        <f aca="false">SUM([6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6]Aa:Zz!D12:D12)</f>
        <v>#VALUE!</v>
      </c>
      <c r="E12" s="102" t="e">
        <f aca="false">SUM([6]Aa:Zz!E12:E12)</f>
        <v>#VALUE!</v>
      </c>
      <c r="F12" s="103" t="e">
        <f aca="false">SUM([6]Aa:Zz!F12:F12)</f>
        <v>#VALUE!</v>
      </c>
      <c r="G12" s="104" t="e">
        <f aca="false">SUM([6]Aa:Zz!G12:G12)</f>
        <v>#VALUE!</v>
      </c>
      <c r="H12" s="101" t="e">
        <f aca="false">SUM([6]Aa:Zz!H12:H12)</f>
        <v>#VALUE!</v>
      </c>
      <c r="I12" s="102" t="e">
        <f aca="false">SUM([6]Aa:Zz!I12:I12)</f>
        <v>#VALUE!</v>
      </c>
      <c r="J12" s="102" t="e">
        <f aca="false">SUM([6]Aa:Zz!J12:J12)</f>
        <v>#VALUE!</v>
      </c>
      <c r="K12" s="102" t="e">
        <f aca="false">SUM([6]Aa:Zz!K12:K12)</f>
        <v>#VALUE!</v>
      </c>
      <c r="L12" s="102" t="e">
        <f aca="false">SUM([6]Aa:Zz!L12:L12)</f>
        <v>#VALUE!</v>
      </c>
      <c r="M12" s="102" t="e">
        <f aca="false">SUM([6]Aa:Zz!M12:M12)</f>
        <v>#VALUE!</v>
      </c>
      <c r="N12" s="104" t="e">
        <f aca="false">SUM([6]Aa:Zz!N12:N12)</f>
        <v>#VALUE!</v>
      </c>
      <c r="O12" s="105" t="e">
        <f aca="false">SUM([6]Aa:Zz!O12:O12)</f>
        <v>#VALUE!</v>
      </c>
      <c r="P12" s="106" t="e">
        <f aca="false">SUM([6]Aa:Zz!P12:P12)</f>
        <v>#VALUE!</v>
      </c>
      <c r="Q12" s="107" t="e">
        <f aca="false">SUM([6]Aa:Zz!Q12:Q12)</f>
        <v>#VALUE!</v>
      </c>
      <c r="R12" s="108" t="e">
        <f aca="false">SUM(S12:AQ12)</f>
        <v>#VALUE!</v>
      </c>
      <c r="S12" s="109" t="e">
        <f aca="false">SUM([6]Aa:Zz!S12:S12)</f>
        <v>#VALUE!</v>
      </c>
      <c r="T12" s="101" t="e">
        <f aca="false">SUM([6]Aa:Zz!T12:T12)</f>
        <v>#VALUE!</v>
      </c>
      <c r="U12" s="102" t="e">
        <f aca="false">SUM([6]Aa:Zz!U12:U12)</f>
        <v>#VALUE!</v>
      </c>
      <c r="V12" s="110" t="e">
        <f aca="false">SUM([6]Aa:Zz!V12:V12)</f>
        <v>#VALUE!</v>
      </c>
      <c r="W12" s="104" t="e">
        <f aca="false">SUM([6]Aa:Zz!W12:W12)</f>
        <v>#VALUE!</v>
      </c>
      <c r="X12" s="101" t="e">
        <f aca="false">SUM([6]Aa:Zz!X12:X12)</f>
        <v>#VALUE!</v>
      </c>
      <c r="Y12" s="102" t="e">
        <f aca="false">SUM([6]Aa:Zz!Y12:Y12)</f>
        <v>#VALUE!</v>
      </c>
      <c r="Z12" s="110" t="e">
        <f aca="false">SUM([6]Aa:Zz!Z12:Z12)</f>
        <v>#VALUE!</v>
      </c>
      <c r="AA12" s="104" t="e">
        <f aca="false">SUM([6]Aa:Zz!AA12:AA12)</f>
        <v>#VALUE!</v>
      </c>
      <c r="AB12" s="101" t="e">
        <f aca="false">SUM([6]Aa:Zz!AB12:AB12)</f>
        <v>#VALUE!</v>
      </c>
      <c r="AC12" s="111" t="e">
        <f aca="false">SUM([6]Aa:Zz!AC12:AC12)</f>
        <v>#VALUE!</v>
      </c>
      <c r="AD12" s="111" t="e">
        <f aca="false">SUM([6]Aa:Zz!AD12:AD12)</f>
        <v>#VALUE!</v>
      </c>
      <c r="AE12" s="104" t="e">
        <f aca="false">SUM([6]Aa:Zz!AE12:AE12)</f>
        <v>#VALUE!</v>
      </c>
      <c r="AF12" s="111" t="e">
        <f aca="false">SUM([6]Aa:Zz!AF12:AF12)</f>
        <v>#VALUE!</v>
      </c>
      <c r="AG12" s="102" t="e">
        <f aca="false">SUM([6]Aa:Zz!AG12:AG12)</f>
        <v>#VALUE!</v>
      </c>
      <c r="AH12" s="110" t="e">
        <f aca="false">SUM([6]Aa:Zz!AH12:AH12)</f>
        <v>#VALUE!</v>
      </c>
      <c r="AI12" s="104" t="e">
        <f aca="false">SUM([6]Aa:Zz!AI12:AI12)</f>
        <v>#VALUE!</v>
      </c>
      <c r="AJ12" s="111" t="e">
        <f aca="false">SUM([6]Aa:Zz!AJ12:AJ12)</f>
        <v>#VALUE!</v>
      </c>
      <c r="AK12" s="103" t="e">
        <f aca="false">SUM([6]Aa:Zz!AK12:AK12)</f>
        <v>#VALUE!</v>
      </c>
      <c r="AL12" s="103" t="e">
        <f aca="false">SUM([6]Aa:Zz!AL12:AL12)</f>
        <v>#VALUE!</v>
      </c>
      <c r="AM12" s="104" t="e">
        <f aca="false">SUM([6]Aa:Zz!AM12:AM12)</f>
        <v>#VALUE!</v>
      </c>
      <c r="AN12" s="107" t="e">
        <f aca="false">SUM([6]Aa:Zz!AN12:AN12)</f>
        <v>#VALUE!</v>
      </c>
      <c r="AO12" s="101" t="e">
        <f aca="false">SUM([6]Aa:Zz!AO12:AO12)</f>
        <v>#VALUE!</v>
      </c>
      <c r="AP12" s="102" t="e">
        <f aca="false">SUM([6]Aa:Zz!AP12:AP12)</f>
        <v>#VALUE!</v>
      </c>
      <c r="AQ12" s="112" t="e">
        <f aca="false">SUM([6]Aa:Zz!AQ12:AQ12)</f>
        <v>#VALUE!</v>
      </c>
      <c r="AR12" s="113" t="e">
        <f aca="false">SUM([6]Aa:Zz!AR12:AR12)</f>
        <v>#VALUE!</v>
      </c>
      <c r="AS12" s="114" t="e">
        <f aca="false">SUM([6]Aa:Zz!AS12:AS12)</f>
        <v>#VALUE!</v>
      </c>
      <c r="AT12" s="115" t="e">
        <f aca="false">SUM([6]Aa:Zz!AT12:AT12)</f>
        <v>#VALUE!</v>
      </c>
      <c r="AU12" s="116" t="e">
        <f aca="false">AVERAGE([6]Aa:Zz!AU12:AU12)</f>
        <v>#VALUE!</v>
      </c>
      <c r="AV12" s="117" t="e">
        <f aca="false">AVERAGE([6]Aa:Zz!AV12:AV12)</f>
        <v>#VALUE!</v>
      </c>
      <c r="AW12" s="118"/>
      <c r="AX12" s="119" t="e">
        <f aca="false">SUM([6]Aa:Zz!AX12:AX12)</f>
        <v>#VALUE!</v>
      </c>
      <c r="AY12" s="120" t="e">
        <f aca="false">SUM([6]Aa:Zz!AY12:AY12)</f>
        <v>#VALUE!</v>
      </c>
      <c r="AZ12" s="121" t="e">
        <f aca="false">AVERAGE([6]Aa:Zz!AZ12:AZ12)</f>
        <v>#VALUE!</v>
      </c>
      <c r="BA12" s="122" t="e">
        <f aca="false">SUM([6]Aa:Zz!BA12:BA12)</f>
        <v>#VALUE!</v>
      </c>
      <c r="BB12" s="123" t="e">
        <f aca="false">SUM([6]Aa:Zz!BB12:BB12)</f>
        <v>#VALUE!</v>
      </c>
      <c r="BC12" s="124" t="e">
        <f aca="false">SUM([6]Aa:Zz!BC12:BC12)</f>
        <v>#VALUE!</v>
      </c>
      <c r="BD12" s="125" t="e">
        <f aca="false">SUM([6]Aa:Zz!BD12:BD12)</f>
        <v>#VALUE!</v>
      </c>
      <c r="BE12" s="124" t="e">
        <f aca="false">SUM([6]Aa:Zz!BE12:BE12)</f>
        <v>#VALUE!</v>
      </c>
      <c r="BF12" s="126" t="e">
        <f aca="false">SUM([6]Aa:Zz!BF12:BF12)</f>
        <v>#VALUE!</v>
      </c>
      <c r="BG12" s="124" t="e">
        <f aca="false">SUM([6]Aa:Zz!BG12:BG12)</f>
        <v>#VALUE!</v>
      </c>
      <c r="BH12" s="125" t="e">
        <f aca="false">SUM([6]Aa:Zz!BH12:BH12)</f>
        <v>#VALUE!</v>
      </c>
      <c r="BI12" s="124" t="e">
        <f aca="false">SUM([6]Aa:Zz!BI12:BI12)</f>
        <v>#VALUE!</v>
      </c>
      <c r="BJ12" s="125" t="e">
        <f aca="false">SUM([6]Aa:Zz!BJ12:BJ12)</f>
        <v>#VALUE!</v>
      </c>
      <c r="BK12" s="124" t="e">
        <f aca="false">SUM([6]Aa:Zz!BK12:BK12)</f>
        <v>#VALUE!</v>
      </c>
      <c r="BL12" s="125" t="e">
        <f aca="false">SUM([6]Aa:Zz!BL12:BL12)</f>
        <v>#VALUE!</v>
      </c>
      <c r="BM12" s="124" t="e">
        <f aca="false">SUM([6]Aa:Zz!BM12:BM12)</f>
        <v>#VALUE!</v>
      </c>
      <c r="BN12" s="124" t="e">
        <f aca="false">SUM([6]Aa:Zz!BN12:BN12)</f>
        <v>#VALUE!</v>
      </c>
      <c r="BO12" s="127" t="e">
        <f aca="false">SUM([6]Aa:Zz!BO12:BO12)</f>
        <v>#VALUE!</v>
      </c>
      <c r="BP12" s="125" t="e">
        <f aca="false">SUM([6]Aa:Zz!BP12:BP12)</f>
        <v>#VALUE!</v>
      </c>
      <c r="BQ12" s="127" t="e">
        <f aca="false">SUM([6]Aa:Zz!BQ12:BQ12)</f>
        <v>#VALUE!</v>
      </c>
      <c r="BR12" s="125" t="e">
        <f aca="false">SUM([6]Aa:Zz!BR12:BR12)</f>
        <v>#VALUE!</v>
      </c>
      <c r="BS12" s="127" t="e">
        <f aca="false">SUM([6]Aa:Zz!BS12:BS12)</f>
        <v>#VALUE!</v>
      </c>
      <c r="BT12" s="125" t="e">
        <f aca="false">SUM([6]Aa:Zz!BT12:BT12)</f>
        <v>#VALUE!</v>
      </c>
      <c r="BU12" s="124" t="e">
        <f aca="false">SUM([6]Aa:Zz!BU12:BU12)</f>
        <v>#VALUE!</v>
      </c>
      <c r="BV12" s="128" t="e">
        <f aca="false">SUM([6]Aa:Zz!BV12:BV12)</f>
        <v>#VALUE!</v>
      </c>
      <c r="BW12" s="127" t="e">
        <f aca="false">SUM([6]Aa:Zz!BW12:BW12)</f>
        <v>#VALUE!</v>
      </c>
      <c r="BX12" s="128" t="e">
        <f aca="false">SUM([6]Aa:Zz!BX12:BX12)</f>
        <v>#VALUE!</v>
      </c>
      <c r="BY12" s="123" t="e">
        <f aca="false">SUM([6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6]Aa:Zz!D13:D13)</f>
        <v>#VALUE!</v>
      </c>
      <c r="E13" s="131" t="e">
        <f aca="false">SUM([6]Aa:Zz!E13:E13)</f>
        <v>#VALUE!</v>
      </c>
      <c r="F13" s="132" t="e">
        <f aca="false">SUM([6]Aa:Zz!F13:F13)</f>
        <v>#VALUE!</v>
      </c>
      <c r="G13" s="133" t="e">
        <f aca="false">SUM([6]Aa:Zz!G13:G13)</f>
        <v>#VALUE!</v>
      </c>
      <c r="H13" s="130" t="e">
        <f aca="false">SUM([6]Aa:Zz!H13:H13)</f>
        <v>#VALUE!</v>
      </c>
      <c r="I13" s="134" t="e">
        <f aca="false">SUM([6]Aa:Zz!I13:I13)</f>
        <v>#VALUE!</v>
      </c>
      <c r="J13" s="134" t="e">
        <f aca="false">SUM([6]Aa:Zz!J13:J13)</f>
        <v>#VALUE!</v>
      </c>
      <c r="K13" s="134" t="e">
        <f aca="false">SUM([6]Aa:Zz!K13:K13)</f>
        <v>#VALUE!</v>
      </c>
      <c r="L13" s="134" t="e">
        <f aca="false">SUM([6]Aa:Zz!L13:L13)</f>
        <v>#VALUE!</v>
      </c>
      <c r="M13" s="134" t="e">
        <f aca="false">SUM([6]Aa:Zz!M13:M13)</f>
        <v>#VALUE!</v>
      </c>
      <c r="N13" s="135" t="e">
        <f aca="false">SUM([6]Aa:Zz!N13:N13)</f>
        <v>#VALUE!</v>
      </c>
      <c r="O13" s="136" t="e">
        <f aca="false">SUM([6]Aa:Zz!O13:O13)</f>
        <v>#VALUE!</v>
      </c>
      <c r="P13" s="135" t="e">
        <f aca="false">SUM([6]Aa:Zz!P13:P13)</f>
        <v>#VALUE!</v>
      </c>
      <c r="Q13" s="137" t="e">
        <f aca="false">SUM([6]Aa:Zz!Q13:Q13)</f>
        <v>#VALUE!</v>
      </c>
      <c r="R13" s="78" t="e">
        <f aca="false">SUM(S13:AQ13)</f>
        <v>#VALUE!</v>
      </c>
      <c r="S13" s="137" t="e">
        <f aca="false">SUM([6]Aa:Zz!S13:S13)</f>
        <v>#VALUE!</v>
      </c>
      <c r="T13" s="136" t="e">
        <f aca="false">SUM([6]Aa:Zz!T13:T13)</f>
        <v>#VALUE!</v>
      </c>
      <c r="U13" s="138" t="e">
        <f aca="false">SUM([6]Aa:Zz!U13:U13)</f>
        <v>#VALUE!</v>
      </c>
      <c r="V13" s="138" t="e">
        <f aca="false">SUM([6]Aa:Zz!V13:V13)</f>
        <v>#VALUE!</v>
      </c>
      <c r="W13" s="131" t="e">
        <f aca="false">SUM([6]Aa:Zz!W13:W13)</f>
        <v>#VALUE!</v>
      </c>
      <c r="X13" s="136" t="e">
        <f aca="false">SUM([6]Aa:Zz!X13:X13)</f>
        <v>#VALUE!</v>
      </c>
      <c r="Y13" s="134" t="e">
        <f aca="false">SUM([6]Aa:Zz!Y13:Y13)</f>
        <v>#VALUE!</v>
      </c>
      <c r="Z13" s="139" t="e">
        <f aca="false">SUM([6]Aa:Zz!Z13:Z13)</f>
        <v>#VALUE!</v>
      </c>
      <c r="AA13" s="135" t="e">
        <f aca="false">SUM([6]Aa:Zz!AA13:AA13)</f>
        <v>#VALUE!</v>
      </c>
      <c r="AB13" s="136" t="e">
        <f aca="false">SUM([6]Aa:Zz!AB13:AB13)</f>
        <v>#VALUE!</v>
      </c>
      <c r="AC13" s="140" t="e">
        <f aca="false">SUM([6]Aa:Zz!AC13:AC13)</f>
        <v>#VALUE!</v>
      </c>
      <c r="AD13" s="140" t="e">
        <f aca="false">SUM([6]Aa:Zz!AD13:AD13)</f>
        <v>#VALUE!</v>
      </c>
      <c r="AE13" s="141" t="e">
        <f aca="false">SUM([6]Aa:Zz!AE13:AE13)</f>
        <v>#VALUE!</v>
      </c>
      <c r="AF13" s="140" t="e">
        <f aca="false">SUM([6]Aa:Zz!AF13:AF13)</f>
        <v>#VALUE!</v>
      </c>
      <c r="AG13" s="134" t="e">
        <f aca="false">SUM([6]Aa:Zz!AG13:AG13)</f>
        <v>#VALUE!</v>
      </c>
      <c r="AH13" s="139" t="e">
        <f aca="false">SUM([6]Aa:Zz!AH13:AH13)</f>
        <v>#VALUE!</v>
      </c>
      <c r="AI13" s="135" t="e">
        <f aca="false">SUM([6]Aa:Zz!AI13:AI13)</f>
        <v>#VALUE!</v>
      </c>
      <c r="AJ13" s="140" t="e">
        <f aca="false">SUM([6]Aa:Zz!AJ13:AJ13)</f>
        <v>#VALUE!</v>
      </c>
      <c r="AK13" s="142" t="e">
        <f aca="false">SUM([6]Aa:Zz!AK13:AK13)</f>
        <v>#VALUE!</v>
      </c>
      <c r="AL13" s="142" t="e">
        <f aca="false">SUM([6]Aa:Zz!AL13:AL13)</f>
        <v>#VALUE!</v>
      </c>
      <c r="AM13" s="135" t="e">
        <f aca="false">SUM([6]Aa:Zz!AM13:AM13)</f>
        <v>#VALUE!</v>
      </c>
      <c r="AN13" s="143" t="e">
        <f aca="false">SUM([6]Aa:Zz!AN13:AN13)</f>
        <v>#VALUE!</v>
      </c>
      <c r="AO13" s="144" t="e">
        <f aca="false">SUM([6]Aa:Zz!AO13:AO13)</f>
        <v>#VALUE!</v>
      </c>
      <c r="AP13" s="145" t="e">
        <f aca="false">SUM([6]Aa:Zz!AP13:AP13)</f>
        <v>#VALUE!</v>
      </c>
      <c r="AQ13" s="146" t="e">
        <f aca="false">SUM([6]Aa:Zz!AQ13:AQ13)</f>
        <v>#VALUE!</v>
      </c>
      <c r="AR13" s="147" t="e">
        <f aca="false">SUM([6]Aa:Zz!AR13:AR13)</f>
        <v>#VALUE!</v>
      </c>
      <c r="AS13" s="148" t="e">
        <f aca="false">SUM([6]Aa:Zz!AS13:AS13)</f>
        <v>#VALUE!</v>
      </c>
      <c r="AT13" s="149" t="e">
        <f aca="false">SUM([6]Aa:Zz!AT13:AT13)</f>
        <v>#VALUE!</v>
      </c>
      <c r="AU13" s="150" t="e">
        <f aca="false">AVERAGE([6]Aa:Zz!AU13:AU13)</f>
        <v>#VALUE!</v>
      </c>
      <c r="AV13" s="151" t="e">
        <f aca="false">AVERAGE([6]Aa:Zz!AV13:AV13)</f>
        <v>#VALUE!</v>
      </c>
      <c r="AW13" s="150"/>
      <c r="AX13" s="152" t="e">
        <f aca="false">SUM([6]Aa:Zz!AX13:AX13)</f>
        <v>#VALUE!</v>
      </c>
      <c r="AY13" s="153" t="e">
        <f aca="false">SUM([6]Aa:Zz!AY13:AY13)</f>
        <v>#VALUE!</v>
      </c>
      <c r="AZ13" s="154" t="e">
        <f aca="false">AVERAGE([6]Aa:Zz!AZ13:AZ13)</f>
        <v>#VALUE!</v>
      </c>
      <c r="BA13" s="155" t="e">
        <f aca="false">SUM([6]Aa:Zz!BA13:BA13)</f>
        <v>#VALUE!</v>
      </c>
      <c r="BB13" s="156" t="e">
        <f aca="false">SUM([6]Aa:Zz!BB13:BB13)</f>
        <v>#VALUE!</v>
      </c>
      <c r="BC13" s="147" t="e">
        <f aca="false">SUM([6]Aa:Zz!BC13:BC13)</f>
        <v>#VALUE!</v>
      </c>
      <c r="BD13" s="149" t="e">
        <f aca="false">SUM([6]Aa:Zz!BD13:BD13)</f>
        <v>#VALUE!</v>
      </c>
      <c r="BE13" s="147" t="e">
        <f aca="false">SUM([6]Aa:Zz!BE13:BE13)</f>
        <v>#VALUE!</v>
      </c>
      <c r="BF13" s="147" t="e">
        <f aca="false">SUM([6]Aa:Zz!BF13:BF13)</f>
        <v>#VALUE!</v>
      </c>
      <c r="BG13" s="147" t="e">
        <f aca="false">SUM([6]Aa:Zz!BG13:BG13)</f>
        <v>#VALUE!</v>
      </c>
      <c r="BH13" s="156" t="e">
        <f aca="false">SUM([6]Aa:Zz!BH13:BH13)</f>
        <v>#VALUE!</v>
      </c>
      <c r="BI13" s="147" t="e">
        <f aca="false">SUM([6]Aa:Zz!BI13:BI13)</f>
        <v>#VALUE!</v>
      </c>
      <c r="BJ13" s="156" t="e">
        <f aca="false">SUM([6]Aa:Zz!BJ13:BJ13)</f>
        <v>#VALUE!</v>
      </c>
      <c r="BK13" s="147" t="e">
        <f aca="false">SUM([6]Aa:Zz!BK13:BK13)</f>
        <v>#VALUE!</v>
      </c>
      <c r="BL13" s="156" t="e">
        <f aca="false">SUM([6]Aa:Zz!BL13:BL13)</f>
        <v>#VALUE!</v>
      </c>
      <c r="BM13" s="157" t="e">
        <f aca="false">SUM([6]Aa:Zz!BM13:BM13)</f>
        <v>#VALUE!</v>
      </c>
      <c r="BN13" s="157" t="e">
        <f aca="false">SUM([6]Aa:Zz!BN13:BN13)</f>
        <v>#VALUE!</v>
      </c>
      <c r="BO13" s="158" t="e">
        <f aca="false">SUM([6]Aa:Zz!BO13:BO13)</f>
        <v>#VALUE!</v>
      </c>
      <c r="BP13" s="159" t="e">
        <f aca="false">SUM([6]Aa:Zz!BP13:BP13)</f>
        <v>#VALUE!</v>
      </c>
      <c r="BQ13" s="158" t="e">
        <f aca="false">SUM([6]Aa:Zz!BQ13:BQ13)</f>
        <v>#VALUE!</v>
      </c>
      <c r="BR13" s="159" t="e">
        <f aca="false">SUM([6]Aa:Zz!BR13:BR13)</f>
        <v>#VALUE!</v>
      </c>
      <c r="BS13" s="158" t="e">
        <f aca="false">SUM([6]Aa:Zz!BS13:BS13)</f>
        <v>#VALUE!</v>
      </c>
      <c r="BT13" s="159" t="e">
        <f aca="false">SUM([6]Aa:Zz!BT13:BT13)</f>
        <v>#VALUE!</v>
      </c>
      <c r="BU13" s="157" t="e">
        <f aca="false">SUM([6]Aa:Zz!BU13:BU13)</f>
        <v>#VALUE!</v>
      </c>
      <c r="BV13" s="147" t="e">
        <f aca="false">SUM([6]Aa:Zz!BV13:BV13)</f>
        <v>#VALUE!</v>
      </c>
      <c r="BW13" s="160" t="e">
        <f aca="false">SUM([6]Aa:Zz!BW13:BW13)</f>
        <v>#VALUE!</v>
      </c>
      <c r="BX13" s="161" t="e">
        <f aca="false">SUM([6]Aa:Zz!BX13:BX13)</f>
        <v>#VALUE!</v>
      </c>
      <c r="BY13" s="162" t="e">
        <f aca="false">SUM([6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6]Aa:Zz!D14:D14)</f>
        <v>#VALUE!</v>
      </c>
      <c r="E14" s="164" t="e">
        <f aca="false">SUM([6]Aa:Zz!E14:E14)</f>
        <v>#VALUE!</v>
      </c>
      <c r="F14" s="164" t="e">
        <f aca="false">SUM([6]Aa:Zz!F14:F14)</f>
        <v>#VALUE!</v>
      </c>
      <c r="G14" s="165" t="e">
        <f aca="false">SUM([6]Aa:Zz!G14:G14)</f>
        <v>#VALUE!</v>
      </c>
      <c r="H14" s="101" t="e">
        <f aca="false">SUM([6]Aa:Zz!H14:H14)</f>
        <v>#VALUE!</v>
      </c>
      <c r="I14" s="102" t="e">
        <f aca="false">SUM([6]Aa:Zz!I14:I14)</f>
        <v>#VALUE!</v>
      </c>
      <c r="J14" s="166" t="e">
        <f aca="false">SUM([6]Aa:Zz!J14:J14)</f>
        <v>#VALUE!</v>
      </c>
      <c r="K14" s="166" t="e">
        <f aca="false">SUM([6]Aa:Zz!K14:K14)</f>
        <v>#VALUE!</v>
      </c>
      <c r="L14" s="166" t="e">
        <f aca="false">SUM([6]Aa:Zz!L14:L14)</f>
        <v>#VALUE!</v>
      </c>
      <c r="M14" s="102" t="e">
        <f aca="false">SUM([6]Aa:Zz!M14:M14)</f>
        <v>#VALUE!</v>
      </c>
      <c r="N14" s="104" t="e">
        <f aca="false">SUM([6]Aa:Zz!N14:N14)</f>
        <v>#VALUE!</v>
      </c>
      <c r="O14" s="105" t="e">
        <f aca="false">SUM([6]Aa:Zz!O14:O14)</f>
        <v>#VALUE!</v>
      </c>
      <c r="P14" s="106" t="e">
        <f aca="false">SUM([6]Aa:Zz!P14:P14)</f>
        <v>#VALUE!</v>
      </c>
      <c r="Q14" s="167" t="e">
        <f aca="false">SUM([6]Aa:Zz!Q14:Q14)</f>
        <v>#VALUE!</v>
      </c>
      <c r="R14" s="108" t="e">
        <f aca="false">SUM(S14:AQ14)</f>
        <v>#VALUE!</v>
      </c>
      <c r="S14" s="168" t="e">
        <f aca="false">SUM([6]Aa:Zz!S14:S14)</f>
        <v>#VALUE!</v>
      </c>
      <c r="T14" s="101" t="e">
        <f aca="false">SUM([6]Aa:Zz!T14:T14)</f>
        <v>#VALUE!</v>
      </c>
      <c r="U14" s="102" t="e">
        <f aca="false">SUM([6]Aa:Zz!U14:U14)</f>
        <v>#VALUE!</v>
      </c>
      <c r="V14" s="110" t="e">
        <f aca="false">SUM([6]Aa:Zz!V14:V14)</f>
        <v>#VALUE!</v>
      </c>
      <c r="W14" s="104" t="e">
        <f aca="false">SUM([6]Aa:Zz!W14:W14)</f>
        <v>#VALUE!</v>
      </c>
      <c r="X14" s="101" t="e">
        <f aca="false">SUM([6]Aa:Zz!X14:X14)</f>
        <v>#VALUE!</v>
      </c>
      <c r="Y14" s="102" t="e">
        <f aca="false">SUM([6]Aa:Zz!Y14:Y14)</f>
        <v>#VALUE!</v>
      </c>
      <c r="Z14" s="110" t="e">
        <f aca="false">SUM([6]Aa:Zz!Z14:Z14)</f>
        <v>#VALUE!</v>
      </c>
      <c r="AA14" s="104" t="e">
        <f aca="false">SUM([6]Aa:Zz!AA14:AA14)</f>
        <v>#VALUE!</v>
      </c>
      <c r="AB14" s="101" t="e">
        <f aca="false">SUM([6]Aa:Zz!AB14:AB14)</f>
        <v>#VALUE!</v>
      </c>
      <c r="AC14" s="111" t="e">
        <f aca="false">SUM([6]Aa:Zz!AC14:AC14)</f>
        <v>#VALUE!</v>
      </c>
      <c r="AD14" s="111" t="e">
        <f aca="false">SUM([6]Aa:Zz!AD14:AD14)</f>
        <v>#VALUE!</v>
      </c>
      <c r="AE14" s="104" t="e">
        <f aca="false">SUM([6]Aa:Zz!AE14:AE14)</f>
        <v>#VALUE!</v>
      </c>
      <c r="AF14" s="111" t="e">
        <f aca="false">SUM([6]Aa:Zz!AF14:AF14)</f>
        <v>#VALUE!</v>
      </c>
      <c r="AG14" s="102" t="e">
        <f aca="false">SUM([6]Aa:Zz!AG14:AG14)</f>
        <v>#VALUE!</v>
      </c>
      <c r="AH14" s="110" t="e">
        <f aca="false">SUM([6]Aa:Zz!AH14:AH14)</f>
        <v>#VALUE!</v>
      </c>
      <c r="AI14" s="104" t="e">
        <f aca="false">SUM([6]Aa:Zz!AI14:AI14)</f>
        <v>#VALUE!</v>
      </c>
      <c r="AJ14" s="111" t="e">
        <f aca="false">SUM([6]Aa:Zz!AJ14:AJ14)</f>
        <v>#VALUE!</v>
      </c>
      <c r="AK14" s="103" t="e">
        <f aca="false">SUM([6]Aa:Zz!AK14:AK14)</f>
        <v>#VALUE!</v>
      </c>
      <c r="AL14" s="103" t="e">
        <f aca="false">SUM([6]Aa:Zz!AL14:AL14)</f>
        <v>#VALUE!</v>
      </c>
      <c r="AM14" s="104" t="e">
        <f aca="false">SUM([6]Aa:Zz!AM14:AM14)</f>
        <v>#VALUE!</v>
      </c>
      <c r="AN14" s="107" t="e">
        <f aca="false">SUM([6]Aa:Zz!AN14:AN14)</f>
        <v>#VALUE!</v>
      </c>
      <c r="AO14" s="101" t="e">
        <f aca="false">SUM([6]Aa:Zz!AO14:AO14)</f>
        <v>#VALUE!</v>
      </c>
      <c r="AP14" s="102" t="e">
        <f aca="false">SUM([6]Aa:Zz!AP14:AP14)</f>
        <v>#VALUE!</v>
      </c>
      <c r="AQ14" s="112" t="e">
        <f aca="false">SUM([6]Aa:Zz!AQ14:AQ14)</f>
        <v>#VALUE!</v>
      </c>
      <c r="AR14" s="126" t="e">
        <f aca="false">SUM([6]Aa:Zz!AR14:AR14)</f>
        <v>#VALUE!</v>
      </c>
      <c r="AS14" s="169" t="e">
        <f aca="false">SUM([6]Aa:Zz!AS14:AS14)</f>
        <v>#VALUE!</v>
      </c>
      <c r="AT14" s="170" t="e">
        <f aca="false">SUM([6]Aa:Zz!AT14:AT14)</f>
        <v>#VALUE!</v>
      </c>
      <c r="AU14" s="118" t="e">
        <f aca="false">AVERAGE([6]Aa:Zz!AU14:AU14)</f>
        <v>#VALUE!</v>
      </c>
      <c r="AV14" s="171" t="e">
        <f aca="false">AVERAGE([6]Aa:Zz!AV14:AV14)</f>
        <v>#VALUE!</v>
      </c>
      <c r="AW14" s="118" t="e">
        <f aca="false">AVERAGE([6]Aa:Zz!AW14:AW14)</f>
        <v>#VALUE!</v>
      </c>
      <c r="AX14" s="119" t="e">
        <f aca="false">SUM([6]Aa:Zz!AX14:AX14)</f>
        <v>#VALUE!</v>
      </c>
      <c r="AY14" s="120" t="e">
        <f aca="false">SUM([6]Aa:Zz!AY14:AY14)</f>
        <v>#VALUE!</v>
      </c>
      <c r="AZ14" s="118" t="e">
        <f aca="false">AVERAGE([6]Aa:Zz!AZ14:AZ14)</f>
        <v>#VALUE!</v>
      </c>
      <c r="BA14" s="172" t="e">
        <f aca="false">SUM([6]Aa:Zz!BA14:BA14)</f>
        <v>#VALUE!</v>
      </c>
      <c r="BB14" s="125" t="e">
        <f aca="false">SUM([6]Aa:Zz!BB14:BB14)</f>
        <v>#VALUE!</v>
      </c>
      <c r="BC14" s="124" t="e">
        <f aca="false">SUM([6]Aa:Zz!BC14:BC14)</f>
        <v>#VALUE!</v>
      </c>
      <c r="BD14" s="125" t="e">
        <f aca="false">SUM([6]Aa:Zz!BD14:BD14)</f>
        <v>#VALUE!</v>
      </c>
      <c r="BE14" s="126" t="e">
        <f aca="false">SUM([6]Aa:Zz!BE14:BE14)</f>
        <v>#VALUE!</v>
      </c>
      <c r="BF14" s="124" t="e">
        <f aca="false">SUM([6]Aa:Zz!BF14:BF14)</f>
        <v>#VALUE!</v>
      </c>
      <c r="BG14" s="124" t="e">
        <f aca="false">SUM([6]Aa:Zz!BG14:BG14)</f>
        <v>#VALUE!</v>
      </c>
      <c r="BH14" s="125" t="e">
        <f aca="false">SUM([6]Aa:Zz!BH14:BH14)</f>
        <v>#VALUE!</v>
      </c>
      <c r="BI14" s="124" t="e">
        <f aca="false">SUM([6]Aa:Zz!BI14:BI14)</f>
        <v>#VALUE!</v>
      </c>
      <c r="BJ14" s="125" t="e">
        <f aca="false">SUM([6]Aa:Zz!BJ14:BJ14)</f>
        <v>#VALUE!</v>
      </c>
      <c r="BK14" s="124" t="e">
        <f aca="false">SUM([6]Aa:Zz!BK14:BK14)</f>
        <v>#VALUE!</v>
      </c>
      <c r="BL14" s="125" t="e">
        <f aca="false">SUM([6]Aa:Zz!BL14:BL14)</f>
        <v>#VALUE!</v>
      </c>
      <c r="BM14" s="124" t="e">
        <f aca="false">SUM([6]Aa:Zz!BM14:BM14)</f>
        <v>#VALUE!</v>
      </c>
      <c r="BN14" s="124" t="e">
        <f aca="false">SUM([6]Aa:Zz!BN14:BN14)</f>
        <v>#VALUE!</v>
      </c>
      <c r="BO14" s="127" t="e">
        <f aca="false">SUM([6]Aa:Zz!BO14:BO14)</f>
        <v>#VALUE!</v>
      </c>
      <c r="BP14" s="125" t="e">
        <f aca="false">SUM([6]Aa:Zz!BP14:BP14)</f>
        <v>#VALUE!</v>
      </c>
      <c r="BQ14" s="127" t="e">
        <f aca="false">SUM([6]Aa:Zz!BQ14:BQ14)</f>
        <v>#VALUE!</v>
      </c>
      <c r="BR14" s="125" t="e">
        <f aca="false">SUM([6]Aa:Zz!BR14:BR14)</f>
        <v>#VALUE!</v>
      </c>
      <c r="BS14" s="127" t="e">
        <f aca="false">SUM([6]Aa:Zz!BS14:BS14)</f>
        <v>#VALUE!</v>
      </c>
      <c r="BT14" s="125" t="e">
        <f aca="false">SUM([6]Aa:Zz!BT14:BT14)</f>
        <v>#VALUE!</v>
      </c>
      <c r="BU14" s="124" t="e">
        <f aca="false">SUM([6]Aa:Zz!BU14:BU14)</f>
        <v>#VALUE!</v>
      </c>
      <c r="BV14" s="128" t="e">
        <f aca="false">SUM([6]Aa:Zz!BV14:BV14)</f>
        <v>#VALUE!</v>
      </c>
      <c r="BW14" s="127" t="e">
        <f aca="false">SUM([6]Aa:Zz!BW14:BW14)</f>
        <v>#VALUE!</v>
      </c>
      <c r="BX14" s="172" t="e">
        <f aca="false">SUM([6]Aa:Zz!BX14:BX14)</f>
        <v>#VALUE!</v>
      </c>
      <c r="BY14" s="123" t="e">
        <f aca="false">SUM([6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6]Aa:Zz!D15:D15)</f>
        <v>#VALUE!</v>
      </c>
      <c r="E15" s="134" t="e">
        <f aca="false">SUM([6]Aa:Zz!E15:E15)</f>
        <v>#VALUE!</v>
      </c>
      <c r="F15" s="134" t="e">
        <f aca="false">SUM([6]Aa:Zz!F15:F15)</f>
        <v>#VALUE!</v>
      </c>
      <c r="G15" s="135" t="e">
        <f aca="false">SUM([6]Aa:Zz!G15:G15)</f>
        <v>#VALUE!</v>
      </c>
      <c r="H15" s="130" t="e">
        <f aca="false">SUM([6]Aa:Zz!H15:H15)</f>
        <v>#VALUE!</v>
      </c>
      <c r="I15" s="131" t="e">
        <f aca="false">SUM([6]Aa:Zz!I15:I15)</f>
        <v>#VALUE!</v>
      </c>
      <c r="J15" s="131" t="e">
        <f aca="false">SUM([6]Aa:Zz!J15:J15)</f>
        <v>#VALUE!</v>
      </c>
      <c r="K15" s="174" t="e">
        <f aca="false">SUM([6]Aa:Zz!K15:K15)</f>
        <v>#VALUE!</v>
      </c>
      <c r="L15" s="134" t="e">
        <f aca="false">SUM([6]Aa:Zz!L15:L15)</f>
        <v>#VALUE!</v>
      </c>
      <c r="M15" s="134" t="e">
        <f aca="false">SUM([6]Aa:Zz!M15:M15)</f>
        <v>#VALUE!</v>
      </c>
      <c r="N15" s="132" t="e">
        <f aca="false">SUM([6]Aa:Zz!N15:N15)</f>
        <v>#VALUE!</v>
      </c>
      <c r="O15" s="175" t="e">
        <f aca="false">SUM([6]Aa:Zz!O15:O15)</f>
        <v>#VALUE!</v>
      </c>
      <c r="P15" s="141" t="e">
        <f aca="false">SUM([6]Aa:Zz!P15:P15)</f>
        <v>#VALUE!</v>
      </c>
      <c r="Q15" s="176" t="e">
        <f aca="false">SUM([6]Aa:Zz!Q15:Q15)</f>
        <v>#VALUE!</v>
      </c>
      <c r="R15" s="78" t="e">
        <f aca="false">SUM(S15:AQ15)</f>
        <v>#VALUE!</v>
      </c>
      <c r="S15" s="137" t="e">
        <f aca="false">SUM([6]Aa:Zz!S15:S15)</f>
        <v>#VALUE!</v>
      </c>
      <c r="T15" s="136" t="e">
        <f aca="false">SUM([6]Aa:Zz!T15:T15)</f>
        <v>#VALUE!</v>
      </c>
      <c r="U15" s="134" t="e">
        <f aca="false">SUM([6]Aa:Zz!U15:U15)</f>
        <v>#VALUE!</v>
      </c>
      <c r="V15" s="139" t="e">
        <f aca="false">SUM([6]Aa:Zz!V15:V15)</f>
        <v>#VALUE!</v>
      </c>
      <c r="W15" s="135" t="e">
        <f aca="false">SUM([6]Aa:Zz!W15:W15)</f>
        <v>#VALUE!</v>
      </c>
      <c r="X15" s="136" t="e">
        <f aca="false">SUM([6]Aa:Zz!X15:X15)</f>
        <v>#VALUE!</v>
      </c>
      <c r="Y15" s="134" t="e">
        <f aca="false">SUM([6]Aa:Zz!Y15:Y15)</f>
        <v>#VALUE!</v>
      </c>
      <c r="Z15" s="139" t="e">
        <f aca="false">SUM([6]Aa:Zz!Z15:Z15)</f>
        <v>#VALUE!</v>
      </c>
      <c r="AA15" s="135" t="e">
        <f aca="false">SUM([6]Aa:Zz!AA15:AA15)</f>
        <v>#VALUE!</v>
      </c>
      <c r="AB15" s="130" t="e">
        <f aca="false">SUM([6]Aa:Zz!AB15:AB15)</f>
        <v>#VALUE!</v>
      </c>
      <c r="AC15" s="138" t="e">
        <f aca="false">SUM([6]Aa:Zz!AC15:AC15)</f>
        <v>#VALUE!</v>
      </c>
      <c r="AD15" s="138" t="e">
        <f aca="false">SUM([6]Aa:Zz!AD15:AD15)</f>
        <v>#VALUE!</v>
      </c>
      <c r="AE15" s="133" t="e">
        <f aca="false">SUM([6]Aa:Zz!AE15:AE15)</f>
        <v>#VALUE!</v>
      </c>
      <c r="AF15" s="138" t="e">
        <f aca="false">SUM([6]Aa:Zz!AF15:AF15)</f>
        <v>#VALUE!</v>
      </c>
      <c r="AG15" s="177" t="e">
        <f aca="false">SUM([6]Aa:Zz!AG15:AG15)</f>
        <v>#VALUE!</v>
      </c>
      <c r="AH15" s="178" t="e">
        <f aca="false">SUM([6]Aa:Zz!AH15:AH15)</f>
        <v>#VALUE!</v>
      </c>
      <c r="AI15" s="133" t="e">
        <f aca="false">SUM([6]Aa:Zz!AI15:AI15)</f>
        <v>#VALUE!</v>
      </c>
      <c r="AJ15" s="140" t="e">
        <f aca="false">SUM([6]Aa:Zz!AJ15:AJ15)</f>
        <v>#VALUE!</v>
      </c>
      <c r="AK15" s="131" t="e">
        <f aca="false">SUM([6]Aa:Zz!AK15:AK15)</f>
        <v>#VALUE!</v>
      </c>
      <c r="AL15" s="131" t="e">
        <f aca="false">SUM([6]Aa:Zz!AL15:AL15)</f>
        <v>#VALUE!</v>
      </c>
      <c r="AM15" s="131" t="e">
        <f aca="false">SUM([6]Aa:Zz!AM15:AM15)</f>
        <v>#VALUE!</v>
      </c>
      <c r="AN15" s="143" t="e">
        <f aca="false">SUM([6]Aa:Zz!AN15:AN15)</f>
        <v>#VALUE!</v>
      </c>
      <c r="AO15" s="144" t="e">
        <f aca="false">SUM([6]Aa:Zz!AO15:AO15)</f>
        <v>#VALUE!</v>
      </c>
      <c r="AP15" s="145" t="e">
        <f aca="false">SUM([6]Aa:Zz!AP15:AP15)</f>
        <v>#VALUE!</v>
      </c>
      <c r="AQ15" s="146" t="e">
        <f aca="false">SUM([6]Aa:Zz!AQ15:AQ15)</f>
        <v>#VALUE!</v>
      </c>
      <c r="AR15" s="179" t="e">
        <f aca="false">SUM([6]Aa:Zz!AR15:AR15)</f>
        <v>#VALUE!</v>
      </c>
      <c r="AS15" s="180" t="e">
        <f aca="false">SUM([6]Aa:Zz!AS15:AS15)</f>
        <v>#VALUE!</v>
      </c>
      <c r="AT15" s="181" t="e">
        <f aca="false">SUM([6]Aa:Zz!AT15:AT15)</f>
        <v>#VALUE!</v>
      </c>
      <c r="AU15" s="150" t="e">
        <f aca="false">AVERAGE([6]Aa:Zz!AU15:AU15)</f>
        <v>#VALUE!</v>
      </c>
      <c r="AV15" s="182" t="e">
        <f aca="false">AVERAGE([6]Aa:Zz!AV15:AV15)</f>
        <v>#VALUE!</v>
      </c>
      <c r="AW15" s="150" t="e">
        <f aca="false">AVERAGE([6]Aa:Zz!AW15:AW15)</f>
        <v>#VALUE!</v>
      </c>
      <c r="AX15" s="183" t="e">
        <f aca="false">SUM([6]Aa:Zz!AX15:AX15)</f>
        <v>#VALUE!</v>
      </c>
      <c r="AY15" s="184" t="e">
        <f aca="false">SUM([6]Aa:Zz!AY15:AY15)</f>
        <v>#VALUE!</v>
      </c>
      <c r="AZ15" s="185"/>
      <c r="BA15" s="186" t="e">
        <f aca="false">SUM([6]Aa:Zz!BA15:BA15)</f>
        <v>#VALUE!</v>
      </c>
      <c r="BB15" s="159" t="e">
        <f aca="false">SUM([6]Aa:Zz!BB15:BB15)</f>
        <v>#VALUE!</v>
      </c>
      <c r="BC15" s="187" t="e">
        <f aca="false">SUM([6]Aa:Zz!BC15:BC15)</f>
        <v>#VALUE!</v>
      </c>
      <c r="BD15" s="160" t="e">
        <f aca="false">SUM([6]Aa:Zz!BD15:BD15)</f>
        <v>#VALUE!</v>
      </c>
      <c r="BE15" s="147" t="e">
        <f aca="false">SUM([6]Aa:Zz!BE15:BE15)</f>
        <v>#VALUE!</v>
      </c>
      <c r="BF15" s="157" t="e">
        <f aca="false">SUM([6]Aa:Zz!BF15:BF15)</f>
        <v>#VALUE!</v>
      </c>
      <c r="BG15" s="187" t="e">
        <f aca="false">SUM([6]Aa:Zz!BG15:BG15)</f>
        <v>#VALUE!</v>
      </c>
      <c r="BH15" s="159" t="e">
        <f aca="false">SUM([6]Aa:Zz!BH15:BH15)</f>
        <v>#VALUE!</v>
      </c>
      <c r="BI15" s="147" t="e">
        <f aca="false">SUM([6]Aa:Zz!BI15:BI15)</f>
        <v>#VALUE!</v>
      </c>
      <c r="BJ15" s="159" t="e">
        <f aca="false">SUM([6]Aa:Zz!BJ15:BJ15)</f>
        <v>#VALUE!</v>
      </c>
      <c r="BK15" s="147" t="e">
        <f aca="false">SUM([6]Aa:Zz!BK15:BK15)</f>
        <v>#VALUE!</v>
      </c>
      <c r="BL15" s="156" t="e">
        <f aca="false">SUM([6]Aa:Zz!BL15:BL15)</f>
        <v>#VALUE!</v>
      </c>
      <c r="BM15" s="147" t="e">
        <f aca="false">SUM([6]Aa:Zz!BM15:BM15)</f>
        <v>#VALUE!</v>
      </c>
      <c r="BN15" s="147" t="e">
        <f aca="false">SUM([6]Aa:Zz!BN15:BN15)</f>
        <v>#VALUE!</v>
      </c>
      <c r="BO15" s="148" t="e">
        <f aca="false">SUM([6]Aa:Zz!BO15:BO15)</f>
        <v>#VALUE!</v>
      </c>
      <c r="BP15" s="159" t="e">
        <f aca="false">SUM([6]Aa:Zz!BP15:BP15)</f>
        <v>#VALUE!</v>
      </c>
      <c r="BQ15" s="158" t="e">
        <f aca="false">SUM([6]Aa:Zz!BQ15:BQ15)</f>
        <v>#VALUE!</v>
      </c>
      <c r="BR15" s="159" t="e">
        <f aca="false">SUM([6]Aa:Zz!BR15:BR15)</f>
        <v>#VALUE!</v>
      </c>
      <c r="BS15" s="148" t="e">
        <f aca="false">SUM([6]Aa:Zz!BS15:BS15)</f>
        <v>#VALUE!</v>
      </c>
      <c r="BT15" s="159" t="e">
        <f aca="false">SUM([6]Aa:Zz!BT15:BT15)</f>
        <v>#VALUE!</v>
      </c>
      <c r="BU15" s="147" t="e">
        <f aca="false">SUM([6]Aa:Zz!BU15:BU15)</f>
        <v>#VALUE!</v>
      </c>
      <c r="BV15" s="179" t="e">
        <f aca="false">SUM([6]Aa:Zz!BV15:BV15)</f>
        <v>#VALUE!</v>
      </c>
      <c r="BW15" s="160" t="e">
        <f aca="false">SUM([6]Aa:Zz!BW15:BW15)</f>
        <v>#VALUE!</v>
      </c>
      <c r="BX15" s="186" t="e">
        <f aca="false">SUM([6]Aa:Zz!BX15:BX15)</f>
        <v>#VALUE!</v>
      </c>
      <c r="BY15" s="159" t="e">
        <f aca="false">SUM([6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6]Aa:Zz!D16:D16)</f>
        <v>#VALUE!</v>
      </c>
      <c r="E16" s="189" t="e">
        <f aca="false">SUM([6]Aa:Zz!E16:E16)</f>
        <v>#VALUE!</v>
      </c>
      <c r="F16" s="190" t="e">
        <f aca="false">SUM([6]Aa:Zz!F16:F16)</f>
        <v>#VALUE!</v>
      </c>
      <c r="G16" s="191" t="e">
        <f aca="false">SUM([6]Aa:Zz!G16:G16)</f>
        <v>#VALUE!</v>
      </c>
      <c r="H16" s="192" t="e">
        <f aca="false">SUM([6]Aa:Zz!H16:H16)</f>
        <v>#VALUE!</v>
      </c>
      <c r="I16" s="193" t="e">
        <f aca="false">SUM([6]Aa:Zz!I16:I16)</f>
        <v>#VALUE!</v>
      </c>
      <c r="J16" s="193" t="e">
        <f aca="false">SUM([6]Aa:Zz!J16:J16)</f>
        <v>#VALUE!</v>
      </c>
      <c r="K16" s="193" t="e">
        <f aca="false">SUM([6]Aa:Zz!K16:K16)</f>
        <v>#VALUE!</v>
      </c>
      <c r="L16" s="189" t="e">
        <f aca="false">SUM([6]Aa:Zz!L16:L16)</f>
        <v>#VALUE!</v>
      </c>
      <c r="M16" s="189" t="e">
        <f aca="false">SUM([6]Aa:Zz!M16:M16)</f>
        <v>#VALUE!</v>
      </c>
      <c r="N16" s="194" t="e">
        <f aca="false">SUM([6]Aa:Zz!N16:N16)</f>
        <v>#VALUE!</v>
      </c>
      <c r="O16" s="192" t="e">
        <f aca="false">SUM([6]Aa:Zz!O16:O16)</f>
        <v>#VALUE!</v>
      </c>
      <c r="P16" s="194" t="e">
        <f aca="false">SUM([6]Aa:Zz!P16:P16)</f>
        <v>#VALUE!</v>
      </c>
      <c r="Q16" s="195" t="e">
        <f aca="false">SUM([6]Aa:Zz!Q16:Q16)</f>
        <v>#VALUE!</v>
      </c>
      <c r="R16" s="108" t="e">
        <f aca="false">SUM(S16:AQ16)</f>
        <v>#VALUE!</v>
      </c>
      <c r="S16" s="196" t="e">
        <f aca="false">SUM([6]Aa:Zz!S16:S16)</f>
        <v>#VALUE!</v>
      </c>
      <c r="T16" s="188" t="e">
        <f aca="false">SUM([6]Aa:Zz!T16:T16)</f>
        <v>#VALUE!</v>
      </c>
      <c r="U16" s="197" t="e">
        <f aca="false">SUM([6]Aa:Zz!U16:U16)</f>
        <v>#VALUE!</v>
      </c>
      <c r="V16" s="197" t="e">
        <f aca="false">SUM([6]Aa:Zz!V16:V16)</f>
        <v>#VALUE!</v>
      </c>
      <c r="W16" s="189" t="e">
        <f aca="false">SUM([6]Aa:Zz!W16:W16)</f>
        <v>#VALUE!</v>
      </c>
      <c r="X16" s="188" t="e">
        <f aca="false">SUM([6]Aa:Zz!X16:X16)</f>
        <v>#VALUE!</v>
      </c>
      <c r="Y16" s="197" t="e">
        <f aca="false">SUM([6]Aa:Zz!Y16:Y16)</f>
        <v>#VALUE!</v>
      </c>
      <c r="Z16" s="197" t="e">
        <f aca="false">SUM([6]Aa:Zz!Z16:Z16)</f>
        <v>#VALUE!</v>
      </c>
      <c r="AA16" s="189" t="e">
        <f aca="false">SUM([6]Aa:Zz!AA16:AA16)</f>
        <v>#VALUE!</v>
      </c>
      <c r="AB16" s="192" t="e">
        <f aca="false">SUM([6]Aa:Zz!AB16:AB16)</f>
        <v>#VALUE!</v>
      </c>
      <c r="AC16" s="198" t="e">
        <f aca="false">SUM([6]Aa:Zz!AC16:AC16)</f>
        <v>#VALUE!</v>
      </c>
      <c r="AD16" s="198" t="e">
        <f aca="false">SUM([6]Aa:Zz!AD16:AD16)</f>
        <v>#VALUE!</v>
      </c>
      <c r="AE16" s="194" t="e">
        <f aca="false">SUM([6]Aa:Zz!AE16:AE16)</f>
        <v>#VALUE!</v>
      </c>
      <c r="AF16" s="198" t="e">
        <f aca="false">SUM([6]Aa:Zz!AF16:AF16)</f>
        <v>#VALUE!</v>
      </c>
      <c r="AG16" s="193" t="e">
        <f aca="false">SUM([6]Aa:Zz!AG16:AG16)</f>
        <v>#VALUE!</v>
      </c>
      <c r="AH16" s="193" t="e">
        <f aca="false">SUM([6]Aa:Zz!AH16:AH16)</f>
        <v>#VALUE!</v>
      </c>
      <c r="AI16" s="194" t="e">
        <f aca="false">SUM([6]Aa:Zz!AI16:AI16)</f>
        <v>#VALUE!</v>
      </c>
      <c r="AJ16" s="197" t="e">
        <f aca="false">SUM([6]Aa:Zz!AJ16:AJ16)</f>
        <v>#VALUE!</v>
      </c>
      <c r="AK16" s="199" t="e">
        <f aca="false">SUM([6]Aa:Zz!AK16:AK16)</f>
        <v>#VALUE!</v>
      </c>
      <c r="AL16" s="193" t="e">
        <f aca="false">SUM([6]Aa:Zz!AL16:AL16)</f>
        <v>#VALUE!</v>
      </c>
      <c r="AM16" s="194" t="e">
        <f aca="false">SUM([6]Aa:Zz!AM16:AM16)</f>
        <v>#VALUE!</v>
      </c>
      <c r="AN16" s="200" t="e">
        <f aca="false">SUM([6]Aa:Zz!AN16:AN16)</f>
        <v>#VALUE!</v>
      </c>
      <c r="AO16" s="197" t="e">
        <f aca="false">SUM([6]Aa:Zz!AO16:AO16)</f>
        <v>#VALUE!</v>
      </c>
      <c r="AP16" s="197" t="e">
        <f aca="false">SUM([6]Aa:Zz!AP16:AP16)</f>
        <v>#VALUE!</v>
      </c>
      <c r="AQ16" s="197" t="e">
        <f aca="false">SUM([6]Aa:Zz!AQ16:AQ16)</f>
        <v>#VALUE!</v>
      </c>
      <c r="AR16" s="201" t="e">
        <f aca="false">SUM([6]Aa:Zz!AR16:AR16)</f>
        <v>#VALUE!</v>
      </c>
      <c r="AS16" s="114" t="e">
        <f aca="false">SUM([6]Aa:Zz!AS16:AS16)</f>
        <v>#VALUE!</v>
      </c>
      <c r="AT16" s="202" t="e">
        <f aca="false">SUM([6]Aa:Zz!AT16:AT16)</f>
        <v>#VALUE!</v>
      </c>
      <c r="AU16" s="203" t="e">
        <f aca="false">AVERAGE([6]Aa:Zz!AU16:AU16)</f>
        <v>#VALUE!</v>
      </c>
      <c r="AV16" s="204" t="e">
        <f aca="false">AVERAGE([6]Aa:Zz!AV16:AV16)</f>
        <v>#VALUE!</v>
      </c>
      <c r="AW16" s="205" t="e">
        <f aca="false">AVERAGE([6]Aa:Zz!AW16:AW16)</f>
        <v>#VALUE!</v>
      </c>
      <c r="AX16" s="206" t="e">
        <f aca="false">SUM([6]Aa:Zz!AX16:AX16)</f>
        <v>#VALUE!</v>
      </c>
      <c r="AY16" s="207" t="e">
        <f aca="false">SUM([6]Aa:Zz!AY16:AY16)</f>
        <v>#VALUE!</v>
      </c>
      <c r="AZ16" s="208" t="e">
        <f aca="false">AVERAGE([6]Aa:Zz!AZ16:AZ16)</f>
        <v>#VALUE!</v>
      </c>
      <c r="BA16" s="209" t="e">
        <f aca="false">SUM([6]Aa:Zz!BA16:BA16)</f>
        <v>#VALUE!</v>
      </c>
      <c r="BB16" s="210" t="e">
        <f aca="false">SUM([6]Aa:Zz!BB16:BB16)</f>
        <v>#VALUE!</v>
      </c>
      <c r="BC16" s="211" t="e">
        <f aca="false">SUM([6]Aa:Zz!BC16:BC16)</f>
        <v>#VALUE!</v>
      </c>
      <c r="BD16" s="212" t="e">
        <f aca="false">SUM([6]Aa:Zz!BD16:BD16)</f>
        <v>#VALUE!</v>
      </c>
      <c r="BE16" s="211" t="e">
        <f aca="false">SUM([6]Aa:Zz!BE16:BE16)</f>
        <v>#VALUE!</v>
      </c>
      <c r="BF16" s="211" t="e">
        <f aca="false">SUM([6]Aa:Zz!BF16:BF16)</f>
        <v>#VALUE!</v>
      </c>
      <c r="BG16" s="124" t="e">
        <f aca="false">SUM([6]Aa:Zz!BG16:BG16)</f>
        <v>#VALUE!</v>
      </c>
      <c r="BH16" s="125" t="e">
        <f aca="false">SUM([6]Aa:Zz!BH16:BH16)</f>
        <v>#VALUE!</v>
      </c>
      <c r="BI16" s="213" t="e">
        <f aca="false">SUM([6]Aa:Zz!BI16:BI16)</f>
        <v>#VALUE!</v>
      </c>
      <c r="BJ16" s="125" t="e">
        <f aca="false">SUM([6]Aa:Zz!BJ16:BJ16)</f>
        <v>#VALUE!</v>
      </c>
      <c r="BK16" s="213" t="e">
        <f aca="false">SUM([6]Aa:Zz!BK16:BK16)</f>
        <v>#VALUE!</v>
      </c>
      <c r="BL16" s="214" t="e">
        <f aca="false">SUM([6]Aa:Zz!BL16:BL16)</f>
        <v>#VALUE!</v>
      </c>
      <c r="BM16" s="213" t="e">
        <f aca="false">SUM([6]Aa:Zz!BM16:BM16)</f>
        <v>#VALUE!</v>
      </c>
      <c r="BN16" s="213" t="e">
        <f aca="false">SUM([6]Aa:Zz!BN16:BN16)</f>
        <v>#VALUE!</v>
      </c>
      <c r="BO16" s="215" t="e">
        <f aca="false">SUM([6]Aa:Zz!BO16:BO16)</f>
        <v>#VALUE!</v>
      </c>
      <c r="BP16" s="123" t="e">
        <f aca="false">SUM([6]Aa:Zz!BP16:BP16)</f>
        <v>#VALUE!</v>
      </c>
      <c r="BQ16" s="127" t="e">
        <f aca="false">SUM([6]Aa:Zz!BQ16:BQ16)</f>
        <v>#VALUE!</v>
      </c>
      <c r="BR16" s="123" t="e">
        <f aca="false">SUM([6]Aa:Zz!BR16:BR16)</f>
        <v>#VALUE!</v>
      </c>
      <c r="BS16" s="215" t="e">
        <f aca="false">SUM([6]Aa:Zz!BS16:BS16)</f>
        <v>#VALUE!</v>
      </c>
      <c r="BT16" s="123" t="e">
        <f aca="false">SUM([6]Aa:Zz!BT16:BT16)</f>
        <v>#VALUE!</v>
      </c>
      <c r="BU16" s="213" t="e">
        <f aca="false">SUM([6]Aa:Zz!BU16:BU16)</f>
        <v>#VALUE!</v>
      </c>
      <c r="BV16" s="124" t="e">
        <f aca="false">SUM([6]Aa:Zz!BV16:BV16)</f>
        <v>#VALUE!</v>
      </c>
      <c r="BW16" s="216" t="e">
        <f aca="false">SUM([6]Aa:Zz!BW16:BW16)</f>
        <v>#VALUE!</v>
      </c>
      <c r="BX16" s="209" t="e">
        <f aca="false">SUM([6]Aa:Zz!BX16:BX16)</f>
        <v>#VALUE!</v>
      </c>
      <c r="BY16" s="210" t="e">
        <f aca="false">SUM([6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6]Aa:Zz!D17:D17)</f>
        <v>#VALUE!</v>
      </c>
      <c r="E17" s="219" t="e">
        <f aca="false">SUM([6]Aa:Zz!E17:E17)</f>
        <v>#VALUE!</v>
      </c>
      <c r="F17" s="220" t="e">
        <f aca="false">SUM([6]Aa:Zz!F17:F17)</f>
        <v>#VALUE!</v>
      </c>
      <c r="G17" s="221" t="e">
        <f aca="false">SUM([6]Aa:Zz!G17:G17)</f>
        <v>#VALUE!</v>
      </c>
      <c r="H17" s="218" t="e">
        <f aca="false">SUM([6]Aa:Zz!H17:H17)</f>
        <v>#VALUE!</v>
      </c>
      <c r="I17" s="219" t="e">
        <f aca="false">SUM([6]Aa:Zz!I17:I17)</f>
        <v>#VALUE!</v>
      </c>
      <c r="J17" s="219" t="e">
        <f aca="false">SUM([6]Aa:Zz!J17:J17)</f>
        <v>#VALUE!</v>
      </c>
      <c r="K17" s="219" t="e">
        <f aca="false">SUM([6]Aa:Zz!K17:K17)</f>
        <v>#VALUE!</v>
      </c>
      <c r="L17" s="219" t="e">
        <f aca="false">SUM([6]Aa:Zz!L17:L17)</f>
        <v>#VALUE!</v>
      </c>
      <c r="M17" s="219" t="e">
        <f aca="false">SUM([6]Aa:Zz!M17:M17)</f>
        <v>#VALUE!</v>
      </c>
      <c r="N17" s="220" t="e">
        <f aca="false">SUM([6]Aa:Zz!N17:N17)</f>
        <v>#VALUE!</v>
      </c>
      <c r="O17" s="218" t="e">
        <f aca="false">SUM([6]Aa:Zz!O17:O17)</f>
        <v>#VALUE!</v>
      </c>
      <c r="P17" s="221" t="e">
        <f aca="false">SUM([6]Aa:Zz!P17:P17)</f>
        <v>#VALUE!</v>
      </c>
      <c r="Q17" s="222" t="e">
        <f aca="false">SUM([6]Aa:Zz!Q17:Q17)</f>
        <v>#VALUE!</v>
      </c>
      <c r="R17" s="78" t="e">
        <f aca="false">SUM(S17:AQ17)</f>
        <v>#VALUE!</v>
      </c>
      <c r="S17" s="222" t="e">
        <f aca="false">SUM([6]Aa:Zz!S17:S17)</f>
        <v>#VALUE!</v>
      </c>
      <c r="T17" s="218" t="e">
        <f aca="false">SUM([6]Aa:Zz!T17:T17)</f>
        <v>#VALUE!</v>
      </c>
      <c r="U17" s="223" t="e">
        <f aca="false">SUM([6]Aa:Zz!U17:U17)</f>
        <v>#VALUE!</v>
      </c>
      <c r="V17" s="223" t="e">
        <f aca="false">SUM([6]Aa:Zz!V17:V17)</f>
        <v>#VALUE!</v>
      </c>
      <c r="W17" s="219" t="e">
        <f aca="false">SUM([6]Aa:Zz!W17:W17)</f>
        <v>#VALUE!</v>
      </c>
      <c r="X17" s="218" t="e">
        <f aca="false">SUM([6]Aa:Zz!X17:X17)</f>
        <v>#VALUE!</v>
      </c>
      <c r="Y17" s="223" t="e">
        <f aca="false">SUM([6]Aa:Zz!Y17:Y17)</f>
        <v>#VALUE!</v>
      </c>
      <c r="Z17" s="223" t="e">
        <f aca="false">SUM([6]Aa:Zz!Z17:Z17)</f>
        <v>#VALUE!</v>
      </c>
      <c r="AA17" s="219" t="e">
        <f aca="false">SUM([6]Aa:Zz!AA17:AA17)</f>
        <v>#VALUE!</v>
      </c>
      <c r="AB17" s="218" t="e">
        <f aca="false">SUM([6]Aa:Zz!AB17:AB17)</f>
        <v>#VALUE!</v>
      </c>
      <c r="AC17" s="223" t="e">
        <f aca="false">SUM([6]Aa:Zz!AC17:AC17)</f>
        <v>#VALUE!</v>
      </c>
      <c r="AD17" s="223" t="e">
        <f aca="false">SUM([6]Aa:Zz!AD17:AD17)</f>
        <v>#VALUE!</v>
      </c>
      <c r="AE17" s="221" t="e">
        <f aca="false">SUM([6]Aa:Zz!AE17:AE17)</f>
        <v>#VALUE!</v>
      </c>
      <c r="AF17" s="223" t="e">
        <f aca="false">SUM([6]Aa:Zz!AF17:AF17)</f>
        <v>#VALUE!</v>
      </c>
      <c r="AG17" s="223" t="e">
        <f aca="false">SUM([6]Aa:Zz!AG17:AG17)</f>
        <v>#VALUE!</v>
      </c>
      <c r="AH17" s="223" t="e">
        <f aca="false">SUM([6]Aa:Zz!AH17:AH17)</f>
        <v>#VALUE!</v>
      </c>
      <c r="AI17" s="221" t="e">
        <f aca="false">SUM([6]Aa:Zz!AI17:AI17)</f>
        <v>#VALUE!</v>
      </c>
      <c r="AJ17" s="223" t="e">
        <f aca="false">SUM([6]Aa:Zz!AJ17:AJ17)</f>
        <v>#VALUE!</v>
      </c>
      <c r="AK17" s="223" t="e">
        <f aca="false">SUM([6]Aa:Zz!AK17:AK17)</f>
        <v>#VALUE!</v>
      </c>
      <c r="AL17" s="223" t="e">
        <f aca="false">SUM([6]Aa:Zz!AL17:AL17)</f>
        <v>#VALUE!</v>
      </c>
      <c r="AM17" s="219" t="e">
        <f aca="false">SUM([6]Aa:Zz!AM17:AM17)</f>
        <v>#VALUE!</v>
      </c>
      <c r="AN17" s="224" t="e">
        <f aca="false">SUM([6]Aa:Zz!AN17:AN17)</f>
        <v>#VALUE!</v>
      </c>
      <c r="AO17" s="223" t="e">
        <f aca="false">SUM([6]Aa:Zz!AO17:AO17)</f>
        <v>#VALUE!</v>
      </c>
      <c r="AP17" s="223" t="e">
        <f aca="false">SUM([6]Aa:Zz!AP17:AP17)</f>
        <v>#VALUE!</v>
      </c>
      <c r="AQ17" s="223" t="e">
        <f aca="false">SUM([6]Aa:Zz!AQ17:AQ17)</f>
        <v>#VALUE!</v>
      </c>
      <c r="AR17" s="225" t="e">
        <f aca="false">SUM([6]Aa:Zz!AR17:AR17)</f>
        <v>#VALUE!</v>
      </c>
      <c r="AS17" s="180" t="e">
        <f aca="false">SUM([6]Aa:Zz!AS17:AS17)</f>
        <v>#VALUE!</v>
      </c>
      <c r="AT17" s="226" t="e">
        <f aca="false">SUM([6]Aa:Zz!AT17:AT17)</f>
        <v>#VALUE!</v>
      </c>
      <c r="AU17" s="227" t="e">
        <f aca="false">AVERAGE([6]Aa:Zz!AU17:AU17)</f>
        <v>#VALUE!</v>
      </c>
      <c r="AV17" s="228" t="e">
        <f aca="false">AVERAGE([6]Aa:Zz!AV17:AV17)</f>
        <v>#VALUE!</v>
      </c>
      <c r="AW17" s="229"/>
      <c r="AX17" s="230" t="e">
        <f aca="false">SUM([6]Aa:Zz!AX17:AX17)</f>
        <v>#VALUE!</v>
      </c>
      <c r="AY17" s="231" t="e">
        <f aca="false">SUM([6]Aa:Zz!AY17:AY17)</f>
        <v>#VALUE!</v>
      </c>
      <c r="AZ17" s="227"/>
      <c r="BA17" s="232" t="e">
        <f aca="false">SUM([6]Aa:Zz!BA17:BA17)</f>
        <v>#VALUE!</v>
      </c>
      <c r="BB17" s="233" t="e">
        <f aca="false">SUM([6]Aa:Zz!BB17:BB17)</f>
        <v>#VALUE!</v>
      </c>
      <c r="BC17" s="234" t="e">
        <f aca="false">SUM([6]Aa:Zz!BC17:BC17)</f>
        <v>#VALUE!</v>
      </c>
      <c r="BD17" s="235" t="e">
        <f aca="false">SUM([6]Aa:Zz!BD17:BD17)</f>
        <v>#VALUE!</v>
      </c>
      <c r="BE17" s="234" t="e">
        <f aca="false">SUM([6]Aa:Zz!BE17:BE17)</f>
        <v>#VALUE!</v>
      </c>
      <c r="BF17" s="234" t="e">
        <f aca="false">SUM([6]Aa:Zz!BF17:BF17)</f>
        <v>#VALUE!</v>
      </c>
      <c r="BG17" s="147" t="e">
        <f aca="false">SUM([6]Aa:Zz!BG17:BG17)</f>
        <v>#VALUE!</v>
      </c>
      <c r="BH17" s="156" t="e">
        <f aca="false">SUM([6]Aa:Zz!BH17:BH17)</f>
        <v>#VALUE!</v>
      </c>
      <c r="BI17" s="147" t="e">
        <f aca="false">SUM([6]Aa:Zz!BI17:BI17)</f>
        <v>#VALUE!</v>
      </c>
      <c r="BJ17" s="156" t="e">
        <f aca="false">SUM([6]Aa:Zz!BJ17:BJ17)</f>
        <v>#VALUE!</v>
      </c>
      <c r="BK17" s="147" t="e">
        <f aca="false">SUM([6]Aa:Zz!BK17:BK17)</f>
        <v>#VALUE!</v>
      </c>
      <c r="BL17" s="156" t="e">
        <f aca="false">SUM([6]Aa:Zz!BL17:BL17)</f>
        <v>#VALUE!</v>
      </c>
      <c r="BM17" s="147" t="e">
        <f aca="false">SUM([6]Aa:Zz!BM17:BM17)</f>
        <v>#VALUE!</v>
      </c>
      <c r="BN17" s="147" t="e">
        <f aca="false">SUM([6]Aa:Zz!BN17:BN17)</f>
        <v>#VALUE!</v>
      </c>
      <c r="BO17" s="148" t="e">
        <f aca="false">SUM([6]Aa:Zz!BO17:BO17)</f>
        <v>#VALUE!</v>
      </c>
      <c r="BP17" s="156" t="e">
        <f aca="false">SUM([6]Aa:Zz!BP17:BP17)</f>
        <v>#VALUE!</v>
      </c>
      <c r="BQ17" s="148" t="e">
        <f aca="false">SUM([6]Aa:Zz!BQ17:BQ17)</f>
        <v>#VALUE!</v>
      </c>
      <c r="BR17" s="156" t="e">
        <f aca="false">SUM([6]Aa:Zz!BR17:BR17)</f>
        <v>#VALUE!</v>
      </c>
      <c r="BS17" s="148" t="e">
        <f aca="false">SUM([6]Aa:Zz!BS17:BS17)</f>
        <v>#VALUE!</v>
      </c>
      <c r="BT17" s="156" t="e">
        <f aca="false">SUM([6]Aa:Zz!BT17:BT17)</f>
        <v>#VALUE!</v>
      </c>
      <c r="BU17" s="147" t="e">
        <f aca="false">SUM([6]Aa:Zz!BU17:BU17)</f>
        <v>#VALUE!</v>
      </c>
      <c r="BV17" s="149" t="e">
        <f aca="false">SUM([6]Aa:Zz!BV17:BV17)</f>
        <v>#VALUE!</v>
      </c>
      <c r="BW17" s="236" t="e">
        <f aca="false">SUM([6]Aa:Zz!BW17:BW17)</f>
        <v>#VALUE!</v>
      </c>
      <c r="BX17" s="232" t="e">
        <f aca="false">SUM([6]Aa:Zz!BX17:BX17)</f>
        <v>#VALUE!</v>
      </c>
      <c r="BY17" s="233" t="e">
        <f aca="false">SUM([6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6]Aa:Zz!D18:D18)</f>
        <v>#VALUE!</v>
      </c>
      <c r="E18" s="189" t="e">
        <f aca="false">SUM([6]Aa:Zz!E18:E18)</f>
        <v>#VALUE!</v>
      </c>
      <c r="F18" s="190" t="e">
        <f aca="false">SUM([6]Aa:Zz!F18:F18)</f>
        <v>#VALUE!</v>
      </c>
      <c r="G18" s="191" t="e">
        <f aca="false">SUM([6]Aa:Zz!G18:G18)</f>
        <v>#VALUE!</v>
      </c>
      <c r="H18" s="188" t="e">
        <f aca="false">SUM([6]Aa:Zz!H18:H18)</f>
        <v>#VALUE!</v>
      </c>
      <c r="I18" s="189" t="e">
        <f aca="false">SUM([6]Aa:Zz!I18:I18)</f>
        <v>#VALUE!</v>
      </c>
      <c r="J18" s="189" t="e">
        <f aca="false">SUM([6]Aa:Zz!J18:J18)</f>
        <v>#VALUE!</v>
      </c>
      <c r="K18" s="189" t="e">
        <f aca="false">SUM([6]Aa:Zz!K18:K18)</f>
        <v>#VALUE!</v>
      </c>
      <c r="L18" s="189" t="e">
        <f aca="false">SUM([6]Aa:Zz!L18:L18)</f>
        <v>#VALUE!</v>
      </c>
      <c r="M18" s="189" t="e">
        <f aca="false">SUM([6]Aa:Zz!M18:M18)</f>
        <v>#VALUE!</v>
      </c>
      <c r="N18" s="190" t="e">
        <f aca="false">SUM([6]Aa:Zz!N18:N18)</f>
        <v>#VALUE!</v>
      </c>
      <c r="O18" s="188" t="e">
        <f aca="false">SUM([6]Aa:Zz!O18:O18)</f>
        <v>#VALUE!</v>
      </c>
      <c r="P18" s="191" t="e">
        <f aca="false">SUM([6]Aa:Zz!P18:P18)</f>
        <v>#VALUE!</v>
      </c>
      <c r="Q18" s="196" t="e">
        <f aca="false">SUM([6]Aa:Zz!Q18:Q18)</f>
        <v>#VALUE!</v>
      </c>
      <c r="R18" s="108" t="e">
        <f aca="false">SUM(S18:AQ18)</f>
        <v>#VALUE!</v>
      </c>
      <c r="S18" s="196" t="e">
        <f aca="false">SUM([6]Aa:Zz!S18:S18)</f>
        <v>#VALUE!</v>
      </c>
      <c r="T18" s="188" t="e">
        <f aca="false">SUM([6]Aa:Zz!T18:T18)</f>
        <v>#VALUE!</v>
      </c>
      <c r="U18" s="197" t="e">
        <f aca="false">SUM([6]Aa:Zz!U18:U18)</f>
        <v>#VALUE!</v>
      </c>
      <c r="V18" s="197" t="e">
        <f aca="false">SUM([6]Aa:Zz!V18:V18)</f>
        <v>#VALUE!</v>
      </c>
      <c r="W18" s="189" t="e">
        <f aca="false">SUM([6]Aa:Zz!W18:W18)</f>
        <v>#VALUE!</v>
      </c>
      <c r="X18" s="188" t="e">
        <f aca="false">SUM([6]Aa:Zz!X18:X18)</f>
        <v>#VALUE!</v>
      </c>
      <c r="Y18" s="197" t="e">
        <f aca="false">SUM([6]Aa:Zz!Y18:Y18)</f>
        <v>#VALUE!</v>
      </c>
      <c r="Z18" s="197" t="e">
        <f aca="false">SUM([6]Aa:Zz!Z18:Z18)</f>
        <v>#VALUE!</v>
      </c>
      <c r="AA18" s="189" t="e">
        <f aca="false">SUM([6]Aa:Zz!AA18:AA18)</f>
        <v>#VALUE!</v>
      </c>
      <c r="AB18" s="188" t="e">
        <f aca="false">SUM([6]Aa:Zz!AB18:AB18)</f>
        <v>#VALUE!</v>
      </c>
      <c r="AC18" s="197" t="e">
        <f aca="false">SUM([6]Aa:Zz!AC18:AC18)</f>
        <v>#VALUE!</v>
      </c>
      <c r="AD18" s="197" t="e">
        <f aca="false">SUM([6]Aa:Zz!AD18:AD18)</f>
        <v>#VALUE!</v>
      </c>
      <c r="AE18" s="191" t="e">
        <f aca="false">SUM([6]Aa:Zz!AE18:AE18)</f>
        <v>#VALUE!</v>
      </c>
      <c r="AF18" s="197" t="e">
        <f aca="false">SUM([6]Aa:Zz!AF18:AF18)</f>
        <v>#VALUE!</v>
      </c>
      <c r="AG18" s="197" t="e">
        <f aca="false">SUM([6]Aa:Zz!AG18:AG18)</f>
        <v>#VALUE!</v>
      </c>
      <c r="AH18" s="197" t="e">
        <f aca="false">SUM([6]Aa:Zz!AH18:AH18)</f>
        <v>#VALUE!</v>
      </c>
      <c r="AI18" s="191" t="e">
        <f aca="false">SUM([6]Aa:Zz!AI18:AI18)</f>
        <v>#VALUE!</v>
      </c>
      <c r="AJ18" s="197" t="e">
        <f aca="false">SUM([6]Aa:Zz!AJ18:AJ18)</f>
        <v>#VALUE!</v>
      </c>
      <c r="AK18" s="197" t="e">
        <f aca="false">SUM([6]Aa:Zz!AK18:AK18)</f>
        <v>#VALUE!</v>
      </c>
      <c r="AL18" s="197" t="e">
        <f aca="false">SUM([6]Aa:Zz!AL18:AL18)</f>
        <v>#VALUE!</v>
      </c>
      <c r="AM18" s="189" t="e">
        <f aca="false">SUM([6]Aa:Zz!AM18:AM18)</f>
        <v>#VALUE!</v>
      </c>
      <c r="AN18" s="200" t="e">
        <f aca="false">SUM([6]Aa:Zz!AN18:AN18)</f>
        <v>#VALUE!</v>
      </c>
      <c r="AO18" s="197" t="e">
        <f aca="false">SUM([6]Aa:Zz!AO18:AO18)</f>
        <v>#VALUE!</v>
      </c>
      <c r="AP18" s="197" t="e">
        <f aca="false">SUM([6]Aa:Zz!AP18:AP18)</f>
        <v>#VALUE!</v>
      </c>
      <c r="AQ18" s="197" t="e">
        <f aca="false">SUM([6]Aa:Zz!AQ18:AQ18)</f>
        <v>#VALUE!</v>
      </c>
      <c r="AR18" s="237" t="e">
        <f aca="false">SUM([6]Aa:Zz!AR18:AR18)</f>
        <v>#VALUE!</v>
      </c>
      <c r="AS18" s="127" t="e">
        <f aca="false">SUM([6]Aa:Zz!AS18:AS18)</f>
        <v>#VALUE!</v>
      </c>
      <c r="AT18" s="202" t="e">
        <f aca="false">SUM([6]Aa:Zz!AT18:AT18)</f>
        <v>#VALUE!</v>
      </c>
      <c r="AU18" s="203" t="e">
        <f aca="false">AVERAGE([6]Aa:Zz!AU18:AU18)</f>
        <v>#VALUE!</v>
      </c>
      <c r="AV18" s="238" t="e">
        <f aca="false">AVERAGE([6]Aa:Zz!AV18:AV18)</f>
        <v>#VALUE!</v>
      </c>
      <c r="AW18" s="205"/>
      <c r="AX18" s="239" t="e">
        <f aca="false">SUM([6]Aa:Zz!AX18:AX18)</f>
        <v>#VALUE!</v>
      </c>
      <c r="AY18" s="207" t="e">
        <f aca="false">SUM([6]Aa:Zz!AY18:AY18)</f>
        <v>#VALUE!</v>
      </c>
      <c r="AZ18" s="208"/>
      <c r="BA18" s="209" t="e">
        <f aca="false">SUM([6]Aa:Zz!BA18:BA18)</f>
        <v>#VALUE!</v>
      </c>
      <c r="BB18" s="210" t="e">
        <f aca="false">SUM([6]Aa:Zz!BB18:BB18)</f>
        <v>#VALUE!</v>
      </c>
      <c r="BC18" s="211" t="e">
        <f aca="false">SUM([6]Aa:Zz!BC18:BC18)</f>
        <v>#VALUE!</v>
      </c>
      <c r="BD18" s="212" t="e">
        <f aca="false">SUM([6]Aa:Zz!BD18:BD18)</f>
        <v>#VALUE!</v>
      </c>
      <c r="BE18" s="211" t="e">
        <f aca="false">SUM([6]Aa:Zz!BE18:BE18)</f>
        <v>#VALUE!</v>
      </c>
      <c r="BF18" s="211" t="e">
        <f aca="false">SUM([6]Aa:Zz!BF18:BF18)</f>
        <v>#VALUE!</v>
      </c>
      <c r="BG18" s="124" t="e">
        <f aca="false">SUM([6]Aa:Zz!BG18:BG18)</f>
        <v>#VALUE!</v>
      </c>
      <c r="BH18" s="125" t="e">
        <f aca="false">SUM([6]Aa:Zz!BH18:BH18)</f>
        <v>#VALUE!</v>
      </c>
      <c r="BI18" s="124" t="e">
        <f aca="false">SUM([6]Aa:Zz!BI18:BI18)</f>
        <v>#VALUE!</v>
      </c>
      <c r="BJ18" s="125" t="e">
        <f aca="false">SUM([6]Aa:Zz!BJ18:BJ18)</f>
        <v>#VALUE!</v>
      </c>
      <c r="BK18" s="124" t="e">
        <f aca="false">SUM([6]Aa:Zz!BK18:BK18)</f>
        <v>#VALUE!</v>
      </c>
      <c r="BL18" s="125" t="e">
        <f aca="false">SUM([6]Aa:Zz!BL18:BL18)</f>
        <v>#VALUE!</v>
      </c>
      <c r="BM18" s="124" t="e">
        <f aca="false">SUM([6]Aa:Zz!BM18:BM18)</f>
        <v>#VALUE!</v>
      </c>
      <c r="BN18" s="124" t="e">
        <f aca="false">SUM([6]Aa:Zz!BN18:BN18)</f>
        <v>#VALUE!</v>
      </c>
      <c r="BO18" s="127" t="e">
        <f aca="false">SUM([6]Aa:Zz!BO18:BO18)</f>
        <v>#VALUE!</v>
      </c>
      <c r="BP18" s="125" t="e">
        <f aca="false">SUM([6]Aa:Zz!BP18:BP18)</f>
        <v>#VALUE!</v>
      </c>
      <c r="BQ18" s="127" t="e">
        <f aca="false">SUM([6]Aa:Zz!BQ18:BQ18)</f>
        <v>#VALUE!</v>
      </c>
      <c r="BR18" s="125" t="e">
        <f aca="false">SUM([6]Aa:Zz!BR18:BR18)</f>
        <v>#VALUE!</v>
      </c>
      <c r="BS18" s="127" t="e">
        <f aca="false">SUM([6]Aa:Zz!BS18:BS18)</f>
        <v>#VALUE!</v>
      </c>
      <c r="BT18" s="125" t="e">
        <f aca="false">SUM([6]Aa:Zz!BT18:BT18)</f>
        <v>#VALUE!</v>
      </c>
      <c r="BU18" s="124" t="e">
        <f aca="false">SUM([6]Aa:Zz!BU18:BU18)</f>
        <v>#VALUE!</v>
      </c>
      <c r="BV18" s="128" t="e">
        <f aca="false">SUM([6]Aa:Zz!BV18:BV18)</f>
        <v>#VALUE!</v>
      </c>
      <c r="BW18" s="216" t="e">
        <f aca="false">SUM([6]Aa:Zz!BW18:BW18)</f>
        <v>#VALUE!</v>
      </c>
      <c r="BX18" s="209" t="e">
        <f aca="false">SUM([6]Aa:Zz!BX18:BX18)</f>
        <v>#VALUE!</v>
      </c>
      <c r="BY18" s="210" t="e">
        <f aca="false">SUM([6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6]Aa:Zz!D19:D19)</f>
        <v>#VALUE!</v>
      </c>
      <c r="E19" s="219" t="e">
        <f aca="false">SUM([6]Aa:Zz!E19:E19)</f>
        <v>#VALUE!</v>
      </c>
      <c r="F19" s="220" t="e">
        <f aca="false">SUM([6]Aa:Zz!F19:F19)</f>
        <v>#VALUE!</v>
      </c>
      <c r="G19" s="221" t="e">
        <f aca="false">SUM([6]Aa:Zz!G19:G19)</f>
        <v>#VALUE!</v>
      </c>
      <c r="H19" s="218" t="e">
        <f aca="false">SUM([6]Aa:Zz!H19:H19)</f>
        <v>#VALUE!</v>
      </c>
      <c r="I19" s="219" t="e">
        <f aca="false">SUM([6]Aa:Zz!I19:I19)</f>
        <v>#VALUE!</v>
      </c>
      <c r="J19" s="219" t="e">
        <f aca="false">SUM([6]Aa:Zz!J19:J19)</f>
        <v>#VALUE!</v>
      </c>
      <c r="K19" s="219" t="e">
        <f aca="false">SUM([6]Aa:Zz!K19:K19)</f>
        <v>#VALUE!</v>
      </c>
      <c r="L19" s="219" t="e">
        <f aca="false">SUM([6]Aa:Zz!L19:L19)</f>
        <v>#VALUE!</v>
      </c>
      <c r="M19" s="219" t="e">
        <f aca="false">SUM([6]Aa:Zz!M19:M19)</f>
        <v>#VALUE!</v>
      </c>
      <c r="N19" s="220" t="e">
        <f aca="false">SUM([6]Aa:Zz!N19:N19)</f>
        <v>#VALUE!</v>
      </c>
      <c r="O19" s="218" t="e">
        <f aca="false">SUM([6]Aa:Zz!O19:O19)</f>
        <v>#VALUE!</v>
      </c>
      <c r="P19" s="221" t="e">
        <f aca="false">SUM([6]Aa:Zz!P19:P19)</f>
        <v>#VALUE!</v>
      </c>
      <c r="Q19" s="240" t="e">
        <f aca="false">SUM([6]Aa:Zz!Q19:Q19)</f>
        <v>#VALUE!</v>
      </c>
      <c r="R19" s="78" t="e">
        <f aca="false">SUM(S19:AQ19)</f>
        <v>#VALUE!</v>
      </c>
      <c r="S19" s="222" t="e">
        <f aca="false">SUM([6]Aa:Zz!S19:S19)</f>
        <v>#VALUE!</v>
      </c>
      <c r="T19" s="218" t="e">
        <f aca="false">SUM([6]Aa:Zz!T19:T19)</f>
        <v>#VALUE!</v>
      </c>
      <c r="U19" s="223" t="e">
        <f aca="false">SUM([6]Aa:Zz!U19:U19)</f>
        <v>#VALUE!</v>
      </c>
      <c r="V19" s="223" t="e">
        <f aca="false">SUM([6]Aa:Zz!V19:V19)</f>
        <v>#VALUE!</v>
      </c>
      <c r="W19" s="219" t="e">
        <f aca="false">SUM([6]Aa:Zz!W19:W19)</f>
        <v>#VALUE!</v>
      </c>
      <c r="X19" s="218" t="e">
        <f aca="false">SUM([6]Aa:Zz!X19:X19)</f>
        <v>#VALUE!</v>
      </c>
      <c r="Y19" s="223" t="e">
        <f aca="false">SUM([6]Aa:Zz!Y19:Y19)</f>
        <v>#VALUE!</v>
      </c>
      <c r="Z19" s="223" t="e">
        <f aca="false">SUM([6]Aa:Zz!Z19:Z19)</f>
        <v>#VALUE!</v>
      </c>
      <c r="AA19" s="219" t="e">
        <f aca="false">SUM([6]Aa:Zz!AA19:AA19)</f>
        <v>#VALUE!</v>
      </c>
      <c r="AB19" s="218" t="e">
        <f aca="false">SUM([6]Aa:Zz!AB19:AB19)</f>
        <v>#VALUE!</v>
      </c>
      <c r="AC19" s="223" t="e">
        <f aca="false">SUM([6]Aa:Zz!AC19:AC19)</f>
        <v>#VALUE!</v>
      </c>
      <c r="AD19" s="223" t="e">
        <f aca="false">SUM([6]Aa:Zz!AD19:AD19)</f>
        <v>#VALUE!</v>
      </c>
      <c r="AE19" s="221" t="e">
        <f aca="false">SUM([6]Aa:Zz!AE19:AE19)</f>
        <v>#VALUE!</v>
      </c>
      <c r="AF19" s="223" t="e">
        <f aca="false">SUM([6]Aa:Zz!AF19:AF19)</f>
        <v>#VALUE!</v>
      </c>
      <c r="AG19" s="223" t="e">
        <f aca="false">SUM([6]Aa:Zz!AG19:AG19)</f>
        <v>#VALUE!</v>
      </c>
      <c r="AH19" s="223" t="e">
        <f aca="false">SUM([6]Aa:Zz!AH19:AH19)</f>
        <v>#VALUE!</v>
      </c>
      <c r="AI19" s="221" t="e">
        <f aca="false">SUM([6]Aa:Zz!AI19:AI19)</f>
        <v>#VALUE!</v>
      </c>
      <c r="AJ19" s="223" t="e">
        <f aca="false">SUM([6]Aa:Zz!AJ19:AJ19)</f>
        <v>#VALUE!</v>
      </c>
      <c r="AK19" s="223" t="e">
        <f aca="false">SUM([6]Aa:Zz!AK19:AK19)</f>
        <v>#VALUE!</v>
      </c>
      <c r="AL19" s="223" t="e">
        <f aca="false">SUM([6]Aa:Zz!AL19:AL19)</f>
        <v>#VALUE!</v>
      </c>
      <c r="AM19" s="219" t="e">
        <f aca="false">SUM([6]Aa:Zz!AM19:AM19)</f>
        <v>#VALUE!</v>
      </c>
      <c r="AN19" s="224" t="e">
        <f aca="false">SUM([6]Aa:Zz!AN19:AN19)</f>
        <v>#VALUE!</v>
      </c>
      <c r="AO19" s="223" t="e">
        <f aca="false">SUM([6]Aa:Zz!AO19:AO19)</f>
        <v>#VALUE!</v>
      </c>
      <c r="AP19" s="223" t="e">
        <f aca="false">SUM([6]Aa:Zz!AP19:AP19)</f>
        <v>#VALUE!</v>
      </c>
      <c r="AQ19" s="223" t="e">
        <f aca="false">SUM([6]Aa:Zz!AQ19:AQ19)</f>
        <v>#VALUE!</v>
      </c>
      <c r="AR19" s="225" t="e">
        <f aca="false">SUM([6]Aa:Zz!AR19:AR19)</f>
        <v>#VALUE!</v>
      </c>
      <c r="AS19" s="148" t="e">
        <f aca="false">SUM([6]Aa:Zz!AS19:AS19)</f>
        <v>#VALUE!</v>
      </c>
      <c r="AT19" s="162" t="e">
        <f aca="false">SUM([6]Aa:Zz!AT19:AT19)</f>
        <v>#VALUE!</v>
      </c>
      <c r="AU19" s="241" t="e">
        <f aca="false">AVERAGE([6]Aa:Zz!AU19:AU19)</f>
        <v>#VALUE!</v>
      </c>
      <c r="AV19" s="228" t="e">
        <f aca="false">AVERAGE([6]Aa:Zz!AV19:AV19)</f>
        <v>#VALUE!</v>
      </c>
      <c r="AW19" s="229"/>
      <c r="AX19" s="230" t="e">
        <f aca="false">SUM([6]Aa:Zz!AX19:AX19)</f>
        <v>#VALUE!</v>
      </c>
      <c r="AY19" s="231" t="e">
        <f aca="false">SUM([6]Aa:Zz!AY19:AY19)</f>
        <v>#VALUE!</v>
      </c>
      <c r="AZ19" s="227" t="e">
        <f aca="false">AVERAGE([6]Aa:Zz!AZ19:AZ19)</f>
        <v>#VALUE!</v>
      </c>
      <c r="BA19" s="232" t="e">
        <f aca="false">SUM([6]Aa:Zz!BA19:BA19)</f>
        <v>#VALUE!</v>
      </c>
      <c r="BB19" s="233" t="e">
        <f aca="false">SUM([6]Aa:Zz!BB19:BB19)</f>
        <v>#VALUE!</v>
      </c>
      <c r="BC19" s="234" t="e">
        <f aca="false">SUM([6]Aa:Zz!BC19:BC19)</f>
        <v>#VALUE!</v>
      </c>
      <c r="BD19" s="235" t="e">
        <f aca="false">SUM([6]Aa:Zz!BD19:BD19)</f>
        <v>#VALUE!</v>
      </c>
      <c r="BE19" s="234" t="e">
        <f aca="false">SUM([6]Aa:Zz!BE19:BE19)</f>
        <v>#VALUE!</v>
      </c>
      <c r="BF19" s="234" t="e">
        <f aca="false">SUM([6]Aa:Zz!BF19:BF19)</f>
        <v>#VALUE!</v>
      </c>
      <c r="BG19" s="147" t="e">
        <f aca="false">SUM([6]Aa:Zz!BG19:BG19)</f>
        <v>#VALUE!</v>
      </c>
      <c r="BH19" s="156" t="e">
        <f aca="false">SUM([6]Aa:Zz!BH19:BH19)</f>
        <v>#VALUE!</v>
      </c>
      <c r="BI19" s="147" t="e">
        <f aca="false">SUM([6]Aa:Zz!BI19:BI19)</f>
        <v>#VALUE!</v>
      </c>
      <c r="BJ19" s="156" t="e">
        <f aca="false">SUM([6]Aa:Zz!BJ19:BJ19)</f>
        <v>#VALUE!</v>
      </c>
      <c r="BK19" s="147" t="e">
        <f aca="false">SUM([6]Aa:Zz!BK19:BK19)</f>
        <v>#VALUE!</v>
      </c>
      <c r="BL19" s="156" t="e">
        <f aca="false">SUM([6]Aa:Zz!BL19:BL19)</f>
        <v>#VALUE!</v>
      </c>
      <c r="BM19" s="147" t="e">
        <f aca="false">SUM([6]Aa:Zz!BM19:BM19)</f>
        <v>#VALUE!</v>
      </c>
      <c r="BN19" s="147" t="e">
        <f aca="false">SUM([6]Aa:Zz!BN19:BN19)</f>
        <v>#VALUE!</v>
      </c>
      <c r="BO19" s="148" t="e">
        <f aca="false">SUM([6]Aa:Zz!BO19:BO19)</f>
        <v>#VALUE!</v>
      </c>
      <c r="BP19" s="156" t="e">
        <f aca="false">SUM([6]Aa:Zz!BP19:BP19)</f>
        <v>#VALUE!</v>
      </c>
      <c r="BQ19" s="148" t="e">
        <f aca="false">SUM([6]Aa:Zz!BQ19:BQ19)</f>
        <v>#VALUE!</v>
      </c>
      <c r="BR19" s="156" t="e">
        <f aca="false">SUM([6]Aa:Zz!BR19:BR19)</f>
        <v>#VALUE!</v>
      </c>
      <c r="BS19" s="148" t="e">
        <f aca="false">SUM([6]Aa:Zz!BS19:BS19)</f>
        <v>#VALUE!</v>
      </c>
      <c r="BT19" s="156" t="e">
        <f aca="false">SUM([6]Aa:Zz!BT19:BT19)</f>
        <v>#VALUE!</v>
      </c>
      <c r="BU19" s="147" t="e">
        <f aca="false">SUM([6]Aa:Zz!BU19:BU19)</f>
        <v>#VALUE!</v>
      </c>
      <c r="BV19" s="149" t="e">
        <f aca="false">SUM([6]Aa:Zz!BV19:BV19)</f>
        <v>#VALUE!</v>
      </c>
      <c r="BW19" s="236" t="e">
        <f aca="false">SUM([6]Aa:Zz!BW19:BW19)</f>
        <v>#VALUE!</v>
      </c>
      <c r="BX19" s="232" t="e">
        <f aca="false">SUM([6]Aa:Zz!BX19:BX19)</f>
        <v>#VALUE!</v>
      </c>
      <c r="BY19" s="233" t="e">
        <f aca="false">SUM([6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6]Aa:Zz!D20:D20)</f>
        <v>#VALUE!</v>
      </c>
      <c r="E20" s="189" t="e">
        <f aca="false">SUM([6]Aa:Zz!E20:E20)</f>
        <v>#VALUE!</v>
      </c>
      <c r="F20" s="190" t="e">
        <f aca="false">SUM([6]Aa:Zz!F20:F20)</f>
        <v>#VALUE!</v>
      </c>
      <c r="G20" s="191" t="e">
        <f aca="false">SUM([6]Aa:Zz!G20:G20)</f>
        <v>#VALUE!</v>
      </c>
      <c r="H20" s="188" t="e">
        <f aca="false">SUM([6]Aa:Zz!H20:H20)</f>
        <v>#VALUE!</v>
      </c>
      <c r="I20" s="189" t="e">
        <f aca="false">SUM([6]Aa:Zz!I20:I20)</f>
        <v>#VALUE!</v>
      </c>
      <c r="J20" s="189" t="e">
        <f aca="false">SUM([6]Aa:Zz!J20:J20)</f>
        <v>#VALUE!</v>
      </c>
      <c r="K20" s="189" t="e">
        <f aca="false">SUM([6]Aa:Zz!K20:K20)</f>
        <v>#VALUE!</v>
      </c>
      <c r="L20" s="189" t="e">
        <f aca="false">SUM([6]Aa:Zz!L20:L20)</f>
        <v>#VALUE!</v>
      </c>
      <c r="M20" s="189" t="e">
        <f aca="false">SUM([6]Aa:Zz!M20:M20)</f>
        <v>#VALUE!</v>
      </c>
      <c r="N20" s="190" t="e">
        <f aca="false">SUM([6]Aa:Zz!N20:N20)</f>
        <v>#VALUE!</v>
      </c>
      <c r="O20" s="188" t="e">
        <f aca="false">SUM([6]Aa:Zz!O20:O20)</f>
        <v>#VALUE!</v>
      </c>
      <c r="P20" s="190" t="e">
        <f aca="false">SUM([6]Aa:Zz!P20:P20)</f>
        <v>#VALUE!</v>
      </c>
      <c r="Q20" s="200" t="e">
        <f aca="false">SUM([6]Aa:Zz!Q20:Q20)</f>
        <v>#VALUE!</v>
      </c>
      <c r="R20" s="108" t="e">
        <f aca="false">SUM(S20:AQ20)</f>
        <v>#VALUE!</v>
      </c>
      <c r="S20" s="196" t="e">
        <f aca="false">SUM([6]Aa:Zz!S20:S20)</f>
        <v>#VALUE!</v>
      </c>
      <c r="T20" s="188" t="e">
        <f aca="false">SUM([6]Aa:Zz!T20:T20)</f>
        <v>#VALUE!</v>
      </c>
      <c r="U20" s="197" t="e">
        <f aca="false">SUM([6]Aa:Zz!U20:U20)</f>
        <v>#VALUE!</v>
      </c>
      <c r="V20" s="197" t="e">
        <f aca="false">SUM([6]Aa:Zz!V20:V20)</f>
        <v>#VALUE!</v>
      </c>
      <c r="W20" s="189" t="e">
        <f aca="false">SUM([6]Aa:Zz!W20:W20)</f>
        <v>#VALUE!</v>
      </c>
      <c r="X20" s="188" t="e">
        <f aca="false">SUM([6]Aa:Zz!X20:X20)</f>
        <v>#VALUE!</v>
      </c>
      <c r="Y20" s="197" t="e">
        <f aca="false">SUM([6]Aa:Zz!Y20:Y20)</f>
        <v>#VALUE!</v>
      </c>
      <c r="Z20" s="197" t="e">
        <f aca="false">SUM([6]Aa:Zz!Z20:Z20)</f>
        <v>#VALUE!</v>
      </c>
      <c r="AA20" s="189" t="e">
        <f aca="false">SUM([6]Aa:Zz!AA20:AA20)</f>
        <v>#VALUE!</v>
      </c>
      <c r="AB20" s="188" t="e">
        <f aca="false">SUM([6]Aa:Zz!AB20:AB20)</f>
        <v>#VALUE!</v>
      </c>
      <c r="AC20" s="197" t="e">
        <f aca="false">SUM([6]Aa:Zz!AC20:AC20)</f>
        <v>#VALUE!</v>
      </c>
      <c r="AD20" s="197" t="e">
        <f aca="false">SUM([6]Aa:Zz!AD20:AD20)</f>
        <v>#VALUE!</v>
      </c>
      <c r="AE20" s="191" t="e">
        <f aca="false">SUM([6]Aa:Zz!AE20:AE20)</f>
        <v>#VALUE!</v>
      </c>
      <c r="AF20" s="197" t="e">
        <f aca="false">SUM([6]Aa:Zz!AF20:AF20)</f>
        <v>#VALUE!</v>
      </c>
      <c r="AG20" s="197" t="e">
        <f aca="false">SUM([6]Aa:Zz!AG20:AG20)</f>
        <v>#VALUE!</v>
      </c>
      <c r="AH20" s="197" t="e">
        <f aca="false">SUM([6]Aa:Zz!AH20:AH20)</f>
        <v>#VALUE!</v>
      </c>
      <c r="AI20" s="191" t="e">
        <f aca="false">SUM([6]Aa:Zz!AI20:AI20)</f>
        <v>#VALUE!</v>
      </c>
      <c r="AJ20" s="197" t="e">
        <f aca="false">SUM([6]Aa:Zz!AJ20:AJ20)</f>
        <v>#VALUE!</v>
      </c>
      <c r="AK20" s="197" t="e">
        <f aca="false">SUM([6]Aa:Zz!AK20:AK20)</f>
        <v>#VALUE!</v>
      </c>
      <c r="AL20" s="197" t="e">
        <f aca="false">SUM([6]Aa:Zz!AL20:AL20)</f>
        <v>#VALUE!</v>
      </c>
      <c r="AM20" s="189" t="e">
        <f aca="false">SUM([6]Aa:Zz!AM20:AM20)</f>
        <v>#VALUE!</v>
      </c>
      <c r="AN20" s="200" t="e">
        <f aca="false">SUM([6]Aa:Zz!AN20:AN20)</f>
        <v>#VALUE!</v>
      </c>
      <c r="AO20" s="197" t="e">
        <f aca="false">SUM([6]Aa:Zz!AO20:AO20)</f>
        <v>#VALUE!</v>
      </c>
      <c r="AP20" s="197" t="e">
        <f aca="false">SUM([6]Aa:Zz!AP20:AP20)</f>
        <v>#VALUE!</v>
      </c>
      <c r="AQ20" s="197" t="e">
        <f aca="false">SUM([6]Aa:Zz!AQ20:AQ20)</f>
        <v>#VALUE!</v>
      </c>
      <c r="AR20" s="237" t="e">
        <f aca="false">SUM([6]Aa:Zz!AR20:AR20)</f>
        <v>#VALUE!</v>
      </c>
      <c r="AS20" s="127" t="e">
        <f aca="false">SUM([6]Aa:Zz!AS20:AS20)</f>
        <v>#VALUE!</v>
      </c>
      <c r="AT20" s="125" t="e">
        <f aca="false">SUM([6]Aa:Zz!AT20:AT20)</f>
        <v>#VALUE!</v>
      </c>
      <c r="AU20" s="242" t="e">
        <f aca="false">AVERAGE([6]Aa:Zz!AU20:AU20)</f>
        <v>#VALUE!</v>
      </c>
      <c r="AV20" s="238" t="e">
        <f aca="false">AVERAGE([6]Aa:Zz!AV20:AV20)</f>
        <v>#VALUE!</v>
      </c>
      <c r="AW20" s="205"/>
      <c r="AX20" s="239" t="e">
        <f aca="false">SUM([6]Aa:Zz!AX20:AX20)</f>
        <v>#VALUE!</v>
      </c>
      <c r="AY20" s="207" t="e">
        <f aca="false">SUM([6]Aa:Zz!AY20:AY20)</f>
        <v>#VALUE!</v>
      </c>
      <c r="AZ20" s="208" t="e">
        <f aca="false">AVERAGE([6]Aa:Zz!AZ20:AZ20)</f>
        <v>#VALUE!</v>
      </c>
      <c r="BA20" s="209" t="e">
        <f aca="false">SUM([6]Aa:Zz!BA20:BA20)</f>
        <v>#VALUE!</v>
      </c>
      <c r="BB20" s="210" t="e">
        <f aca="false">SUM([6]Aa:Zz!BB20:BB20)</f>
        <v>#VALUE!</v>
      </c>
      <c r="BC20" s="211" t="e">
        <f aca="false">SUM([6]Aa:Zz!BC20:BC20)</f>
        <v>#VALUE!</v>
      </c>
      <c r="BD20" s="212" t="e">
        <f aca="false">SUM([6]Aa:Zz!BD20:BD20)</f>
        <v>#VALUE!</v>
      </c>
      <c r="BE20" s="211" t="e">
        <f aca="false">SUM([6]Aa:Zz!BE20:BE20)</f>
        <v>#VALUE!</v>
      </c>
      <c r="BF20" s="211" t="e">
        <f aca="false">SUM([6]Aa:Zz!BF20:BF20)</f>
        <v>#VALUE!</v>
      </c>
      <c r="BG20" s="124" t="e">
        <f aca="false">SUM([6]Aa:Zz!BG20:BG20)</f>
        <v>#VALUE!</v>
      </c>
      <c r="BH20" s="125" t="e">
        <f aca="false">SUM([6]Aa:Zz!BH20:BH20)</f>
        <v>#VALUE!</v>
      </c>
      <c r="BI20" s="124" t="e">
        <f aca="false">SUM([6]Aa:Zz!BI20:BI20)</f>
        <v>#VALUE!</v>
      </c>
      <c r="BJ20" s="125" t="e">
        <f aca="false">SUM([6]Aa:Zz!BJ20:BJ20)</f>
        <v>#VALUE!</v>
      </c>
      <c r="BK20" s="124" t="e">
        <f aca="false">SUM([6]Aa:Zz!BK20:BK20)</f>
        <v>#VALUE!</v>
      </c>
      <c r="BL20" s="125" t="e">
        <f aca="false">SUM([6]Aa:Zz!BL20:BL20)</f>
        <v>#VALUE!</v>
      </c>
      <c r="BM20" s="124" t="e">
        <f aca="false">SUM([6]Aa:Zz!BM20:BM20)</f>
        <v>#VALUE!</v>
      </c>
      <c r="BN20" s="124" t="e">
        <f aca="false">SUM([6]Aa:Zz!BN20:BN20)</f>
        <v>#VALUE!</v>
      </c>
      <c r="BO20" s="127" t="e">
        <f aca="false">SUM([6]Aa:Zz!BO20:BO20)</f>
        <v>#VALUE!</v>
      </c>
      <c r="BP20" s="125" t="e">
        <f aca="false">SUM([6]Aa:Zz!BP20:BP20)</f>
        <v>#VALUE!</v>
      </c>
      <c r="BQ20" s="127" t="e">
        <f aca="false">SUM([6]Aa:Zz!BQ20:BQ20)</f>
        <v>#VALUE!</v>
      </c>
      <c r="BR20" s="125" t="e">
        <f aca="false">SUM([6]Aa:Zz!BR20:BR20)</f>
        <v>#VALUE!</v>
      </c>
      <c r="BS20" s="127" t="e">
        <f aca="false">SUM([6]Aa:Zz!BS20:BS20)</f>
        <v>#VALUE!</v>
      </c>
      <c r="BT20" s="125" t="e">
        <f aca="false">SUM([6]Aa:Zz!BT20:BT20)</f>
        <v>#VALUE!</v>
      </c>
      <c r="BU20" s="124" t="e">
        <f aca="false">SUM([6]Aa:Zz!BU20:BU20)</f>
        <v>#VALUE!</v>
      </c>
      <c r="BV20" s="128" t="e">
        <f aca="false">SUM([6]Aa:Zz!BV20:BV20)</f>
        <v>#VALUE!</v>
      </c>
      <c r="BW20" s="216" t="e">
        <f aca="false">SUM([6]Aa:Zz!BW20:BW20)</f>
        <v>#VALUE!</v>
      </c>
      <c r="BX20" s="209" t="e">
        <f aca="false">SUM([6]Aa:Zz!BX20:BX20)</f>
        <v>#VALUE!</v>
      </c>
      <c r="BY20" s="210" t="e">
        <f aca="false">SUM([6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6]Aa:Zz!D21:D21)</f>
        <v>#VALUE!</v>
      </c>
      <c r="E21" s="219" t="e">
        <f aca="false">SUM([6]Aa:Zz!E21:E21)</f>
        <v>#VALUE!</v>
      </c>
      <c r="F21" s="220" t="e">
        <f aca="false">SUM([6]Aa:Zz!F21:F21)</f>
        <v>#VALUE!</v>
      </c>
      <c r="G21" s="221" t="e">
        <f aca="false">SUM([6]Aa:Zz!G21:G21)</f>
        <v>#VALUE!</v>
      </c>
      <c r="H21" s="218" t="e">
        <f aca="false">SUM([6]Aa:Zz!H21:H21)</f>
        <v>#VALUE!</v>
      </c>
      <c r="I21" s="219" t="e">
        <f aca="false">SUM([6]Aa:Zz!I21:I21)</f>
        <v>#VALUE!</v>
      </c>
      <c r="J21" s="219" t="e">
        <f aca="false">SUM([6]Aa:Zz!J21:J21)</f>
        <v>#VALUE!</v>
      </c>
      <c r="K21" s="219" t="e">
        <f aca="false">SUM([6]Aa:Zz!K21:K21)</f>
        <v>#VALUE!</v>
      </c>
      <c r="L21" s="219" t="e">
        <f aca="false">SUM([6]Aa:Zz!L21:L21)</f>
        <v>#VALUE!</v>
      </c>
      <c r="M21" s="219" t="e">
        <f aca="false">SUM([6]Aa:Zz!M21:M21)</f>
        <v>#VALUE!</v>
      </c>
      <c r="N21" s="220" t="e">
        <f aca="false">SUM([6]Aa:Zz!N21:N21)</f>
        <v>#VALUE!</v>
      </c>
      <c r="O21" s="218" t="e">
        <f aca="false">SUM([6]Aa:Zz!O21:O21)</f>
        <v>#VALUE!</v>
      </c>
      <c r="P21" s="220" t="e">
        <f aca="false">SUM([6]Aa:Zz!P21:P21)</f>
        <v>#VALUE!</v>
      </c>
      <c r="Q21" s="224" t="e">
        <f aca="false">SUM([6]Aa:Zz!Q21:Q21)</f>
        <v>#VALUE!</v>
      </c>
      <c r="R21" s="78" t="e">
        <f aca="false">SUM(S21:AQ21)</f>
        <v>#VALUE!</v>
      </c>
      <c r="S21" s="222" t="e">
        <f aca="false">SUM([6]Aa:Zz!S21:S21)</f>
        <v>#VALUE!</v>
      </c>
      <c r="T21" s="218" t="e">
        <f aca="false">SUM([6]Aa:Zz!T21:T21)</f>
        <v>#VALUE!</v>
      </c>
      <c r="U21" s="223" t="e">
        <f aca="false">SUM([6]Aa:Zz!U21:U21)</f>
        <v>#VALUE!</v>
      </c>
      <c r="V21" s="223" t="e">
        <f aca="false">SUM([6]Aa:Zz!V21:V21)</f>
        <v>#VALUE!</v>
      </c>
      <c r="W21" s="219" t="e">
        <f aca="false">SUM([6]Aa:Zz!W21:W21)</f>
        <v>#VALUE!</v>
      </c>
      <c r="X21" s="218" t="e">
        <f aca="false">SUM([6]Aa:Zz!X21:X21)</f>
        <v>#VALUE!</v>
      </c>
      <c r="Y21" s="223" t="e">
        <f aca="false">SUM([6]Aa:Zz!Y21:Y21)</f>
        <v>#VALUE!</v>
      </c>
      <c r="Z21" s="223" t="e">
        <f aca="false">SUM([6]Aa:Zz!Z21:Z21)</f>
        <v>#VALUE!</v>
      </c>
      <c r="AA21" s="219" t="e">
        <f aca="false">SUM([6]Aa:Zz!AA21:AA21)</f>
        <v>#VALUE!</v>
      </c>
      <c r="AB21" s="218" t="e">
        <f aca="false">SUM([6]Aa:Zz!AB21:AB21)</f>
        <v>#VALUE!</v>
      </c>
      <c r="AC21" s="223" t="e">
        <f aca="false">SUM([6]Aa:Zz!AC21:AC21)</f>
        <v>#VALUE!</v>
      </c>
      <c r="AD21" s="223" t="e">
        <f aca="false">SUM([6]Aa:Zz!AD21:AD21)</f>
        <v>#VALUE!</v>
      </c>
      <c r="AE21" s="221" t="e">
        <f aca="false">SUM([6]Aa:Zz!AE21:AE21)</f>
        <v>#VALUE!</v>
      </c>
      <c r="AF21" s="223" t="e">
        <f aca="false">SUM([6]Aa:Zz!AF21:AF21)</f>
        <v>#VALUE!</v>
      </c>
      <c r="AG21" s="223" t="e">
        <f aca="false">SUM([6]Aa:Zz!AG21:AG21)</f>
        <v>#VALUE!</v>
      </c>
      <c r="AH21" s="223" t="e">
        <f aca="false">SUM([6]Aa:Zz!AH21:AH21)</f>
        <v>#VALUE!</v>
      </c>
      <c r="AI21" s="221" t="e">
        <f aca="false">SUM([6]Aa:Zz!AI21:AI21)</f>
        <v>#VALUE!</v>
      </c>
      <c r="AJ21" s="223" t="e">
        <f aca="false">SUM([6]Aa:Zz!AJ21:AJ21)</f>
        <v>#VALUE!</v>
      </c>
      <c r="AK21" s="223" t="e">
        <f aca="false">SUM([6]Aa:Zz!AK21:AK21)</f>
        <v>#VALUE!</v>
      </c>
      <c r="AL21" s="223" t="e">
        <f aca="false">SUM([6]Aa:Zz!AL21:AL21)</f>
        <v>#VALUE!</v>
      </c>
      <c r="AM21" s="219" t="e">
        <f aca="false">SUM([6]Aa:Zz!AM21:AM21)</f>
        <v>#VALUE!</v>
      </c>
      <c r="AN21" s="240" t="e">
        <f aca="false">SUM([6]Aa:Zz!AN21:AN21)</f>
        <v>#VALUE!</v>
      </c>
      <c r="AO21" s="223" t="e">
        <f aca="false">SUM([6]Aa:Zz!AO21:AO21)</f>
        <v>#VALUE!</v>
      </c>
      <c r="AP21" s="223" t="e">
        <f aca="false">SUM([6]Aa:Zz!AP21:AP21)</f>
        <v>#VALUE!</v>
      </c>
      <c r="AQ21" s="223" t="e">
        <f aca="false">SUM([6]Aa:Zz!AQ21:AQ21)</f>
        <v>#VALUE!</v>
      </c>
      <c r="AR21" s="225" t="e">
        <f aca="false">SUM([6]Aa:Zz!AR21:AR21)</f>
        <v>#VALUE!</v>
      </c>
      <c r="AS21" s="148" t="e">
        <f aca="false">SUM([6]Aa:Zz!AS21:AS21)</f>
        <v>#VALUE!</v>
      </c>
      <c r="AT21" s="156" t="e">
        <f aca="false">SUM([6]Aa:Zz!AT21:AT21)</f>
        <v>#VALUE!</v>
      </c>
      <c r="AU21" s="241" t="e">
        <f aca="false">AVERAGE([6]Aa:Zz!AU21:AU21)</f>
        <v>#VALUE!</v>
      </c>
      <c r="AV21" s="228" t="e">
        <f aca="false">AVERAGE([6]Aa:Zz!AV21:AV21)</f>
        <v>#VALUE!</v>
      </c>
      <c r="AW21" s="229" t="e">
        <f aca="false">AVERAGE([6]Aa:Zz!AW21:AW21)</f>
        <v>#VALUE!</v>
      </c>
      <c r="AX21" s="230" t="e">
        <f aca="false">SUM([6]Aa:Zz!AX21:AX21)</f>
        <v>#VALUE!</v>
      </c>
      <c r="AY21" s="231" t="e">
        <f aca="false">SUM([6]Aa:Zz!AY21:AY21)</f>
        <v>#VALUE!</v>
      </c>
      <c r="AZ21" s="227" t="e">
        <f aca="false">AVERAGE([6]Aa:Zz!AZ21:AZ21)</f>
        <v>#VALUE!</v>
      </c>
      <c r="BA21" s="232" t="e">
        <f aca="false">SUM([6]Aa:Zz!BA21:BA21)</f>
        <v>#VALUE!</v>
      </c>
      <c r="BB21" s="233" t="e">
        <f aca="false">SUM([6]Aa:Zz!BB21:BB21)</f>
        <v>#VALUE!</v>
      </c>
      <c r="BC21" s="234" t="e">
        <f aca="false">SUM([6]Aa:Zz!BC21:BC21)</f>
        <v>#VALUE!</v>
      </c>
      <c r="BD21" s="235" t="e">
        <f aca="false">SUM([6]Aa:Zz!BD21:BD21)</f>
        <v>#VALUE!</v>
      </c>
      <c r="BE21" s="234" t="e">
        <f aca="false">SUM([6]Aa:Zz!BE21:BE21)</f>
        <v>#VALUE!</v>
      </c>
      <c r="BF21" s="234" t="e">
        <f aca="false">SUM([6]Aa:Zz!BF21:BF21)</f>
        <v>#VALUE!</v>
      </c>
      <c r="BG21" s="147" t="e">
        <f aca="false">SUM([6]Aa:Zz!BG21:BG21)</f>
        <v>#VALUE!</v>
      </c>
      <c r="BH21" s="156" t="e">
        <f aca="false">SUM([6]Aa:Zz!BH21:BH21)</f>
        <v>#VALUE!</v>
      </c>
      <c r="BI21" s="147" t="e">
        <f aca="false">SUM([6]Aa:Zz!BI21:BI21)</f>
        <v>#VALUE!</v>
      </c>
      <c r="BJ21" s="156" t="e">
        <f aca="false">SUM([6]Aa:Zz!BJ21:BJ21)</f>
        <v>#VALUE!</v>
      </c>
      <c r="BK21" s="147" t="e">
        <f aca="false">SUM([6]Aa:Zz!BK21:BK21)</f>
        <v>#VALUE!</v>
      </c>
      <c r="BL21" s="156" t="e">
        <f aca="false">SUM([6]Aa:Zz!BL21:BL21)</f>
        <v>#VALUE!</v>
      </c>
      <c r="BM21" s="147" t="e">
        <f aca="false">SUM([6]Aa:Zz!BM21:BM21)</f>
        <v>#VALUE!</v>
      </c>
      <c r="BN21" s="147" t="e">
        <f aca="false">SUM([6]Aa:Zz!BN21:BN21)</f>
        <v>#VALUE!</v>
      </c>
      <c r="BO21" s="148" t="e">
        <f aca="false">SUM([6]Aa:Zz!BO21:BO21)</f>
        <v>#VALUE!</v>
      </c>
      <c r="BP21" s="156" t="e">
        <f aca="false">SUM([6]Aa:Zz!BP21:BP21)</f>
        <v>#VALUE!</v>
      </c>
      <c r="BQ21" s="148" t="e">
        <f aca="false">SUM([6]Aa:Zz!BQ21:BQ21)</f>
        <v>#VALUE!</v>
      </c>
      <c r="BR21" s="156" t="e">
        <f aca="false">SUM([6]Aa:Zz!BR21:BR21)</f>
        <v>#VALUE!</v>
      </c>
      <c r="BS21" s="148" t="e">
        <f aca="false">SUM([6]Aa:Zz!BS21:BS21)</f>
        <v>#VALUE!</v>
      </c>
      <c r="BT21" s="156" t="e">
        <f aca="false">SUM([6]Aa:Zz!BT21:BT21)</f>
        <v>#VALUE!</v>
      </c>
      <c r="BU21" s="147" t="e">
        <f aca="false">SUM([6]Aa:Zz!BU21:BU21)</f>
        <v>#VALUE!</v>
      </c>
      <c r="BV21" s="149" t="e">
        <f aca="false">SUM([6]Aa:Zz!BV21:BV21)</f>
        <v>#VALUE!</v>
      </c>
      <c r="BW21" s="236" t="e">
        <f aca="false">SUM([6]Aa:Zz!BW21:BW21)</f>
        <v>#VALUE!</v>
      </c>
      <c r="BX21" s="232" t="e">
        <f aca="false">SUM([6]Aa:Zz!BX21:BX21)</f>
        <v>#VALUE!</v>
      </c>
      <c r="BY21" s="233" t="e">
        <f aca="false">SUM([6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6]Aa:Zz!D22:D22)</f>
        <v>#VALUE!</v>
      </c>
      <c r="E22" s="189" t="e">
        <f aca="false">SUM([6]Aa:Zz!E22:E22)</f>
        <v>#VALUE!</v>
      </c>
      <c r="F22" s="190" t="e">
        <f aca="false">SUM([6]Aa:Zz!F22:F22)</f>
        <v>#VALUE!</v>
      </c>
      <c r="G22" s="191" t="e">
        <f aca="false">SUM([6]Aa:Zz!G22:G22)</f>
        <v>#VALUE!</v>
      </c>
      <c r="H22" s="188" t="e">
        <f aca="false">SUM([6]Aa:Zz!H22:H22)</f>
        <v>#VALUE!</v>
      </c>
      <c r="I22" s="189" t="e">
        <f aca="false">SUM([6]Aa:Zz!I22:I22)</f>
        <v>#VALUE!</v>
      </c>
      <c r="J22" s="189" t="e">
        <f aca="false">SUM([6]Aa:Zz!J22:J22)</f>
        <v>#VALUE!</v>
      </c>
      <c r="K22" s="189" t="e">
        <f aca="false">SUM([6]Aa:Zz!K22:K22)</f>
        <v>#VALUE!</v>
      </c>
      <c r="L22" s="189" t="e">
        <f aca="false">SUM([6]Aa:Zz!L22:L22)</f>
        <v>#VALUE!</v>
      </c>
      <c r="M22" s="189" t="e">
        <f aca="false">SUM([6]Aa:Zz!M22:M22)</f>
        <v>#VALUE!</v>
      </c>
      <c r="N22" s="190" t="e">
        <f aca="false">SUM([6]Aa:Zz!N22:N22)</f>
        <v>#VALUE!</v>
      </c>
      <c r="O22" s="188" t="e">
        <f aca="false">SUM([6]Aa:Zz!O22:O22)</f>
        <v>#VALUE!</v>
      </c>
      <c r="P22" s="190" t="e">
        <f aca="false">SUM([6]Aa:Zz!P22:P22)</f>
        <v>#VALUE!</v>
      </c>
      <c r="Q22" s="200" t="e">
        <f aca="false">SUM([6]Aa:Zz!Q22:Q22)</f>
        <v>#VALUE!</v>
      </c>
      <c r="R22" s="108" t="e">
        <f aca="false">SUM(S22:AQ22)</f>
        <v>#VALUE!</v>
      </c>
      <c r="S22" s="196" t="e">
        <f aca="false">SUM([6]Aa:Zz!S22:S22)</f>
        <v>#VALUE!</v>
      </c>
      <c r="T22" s="188" t="e">
        <f aca="false">SUM([6]Aa:Zz!T22:T22)</f>
        <v>#VALUE!</v>
      </c>
      <c r="U22" s="197" t="e">
        <f aca="false">SUM([6]Aa:Zz!U22:U22)</f>
        <v>#VALUE!</v>
      </c>
      <c r="V22" s="197" t="e">
        <f aca="false">SUM([6]Aa:Zz!V22:V22)</f>
        <v>#VALUE!</v>
      </c>
      <c r="W22" s="189" t="e">
        <f aca="false">SUM([6]Aa:Zz!W22:W22)</f>
        <v>#VALUE!</v>
      </c>
      <c r="X22" s="188" t="e">
        <f aca="false">SUM([6]Aa:Zz!X22:X22)</f>
        <v>#VALUE!</v>
      </c>
      <c r="Y22" s="197" t="e">
        <f aca="false">SUM([6]Aa:Zz!Y22:Y22)</f>
        <v>#VALUE!</v>
      </c>
      <c r="Z22" s="197" t="e">
        <f aca="false">SUM([6]Aa:Zz!Z22:Z22)</f>
        <v>#VALUE!</v>
      </c>
      <c r="AA22" s="189" t="e">
        <f aca="false">SUM([6]Aa:Zz!AA22:AA22)</f>
        <v>#VALUE!</v>
      </c>
      <c r="AB22" s="188" t="e">
        <f aca="false">SUM([6]Aa:Zz!AB22:AB22)</f>
        <v>#VALUE!</v>
      </c>
      <c r="AC22" s="197" t="e">
        <f aca="false">SUM([6]Aa:Zz!AC22:AC22)</f>
        <v>#VALUE!</v>
      </c>
      <c r="AD22" s="197" t="e">
        <f aca="false">SUM([6]Aa:Zz!AD22:AD22)</f>
        <v>#VALUE!</v>
      </c>
      <c r="AE22" s="191" t="e">
        <f aca="false">SUM([6]Aa:Zz!AE22:AE22)</f>
        <v>#VALUE!</v>
      </c>
      <c r="AF22" s="197" t="e">
        <f aca="false">SUM([6]Aa:Zz!AF22:AF22)</f>
        <v>#VALUE!</v>
      </c>
      <c r="AG22" s="197" t="e">
        <f aca="false">SUM([6]Aa:Zz!AG22:AG22)</f>
        <v>#VALUE!</v>
      </c>
      <c r="AH22" s="197" t="e">
        <f aca="false">SUM([6]Aa:Zz!AH22:AH22)</f>
        <v>#VALUE!</v>
      </c>
      <c r="AI22" s="191" t="e">
        <f aca="false">SUM([6]Aa:Zz!AI22:AI22)</f>
        <v>#VALUE!</v>
      </c>
      <c r="AJ22" s="197" t="e">
        <f aca="false">SUM([6]Aa:Zz!AJ22:AJ22)</f>
        <v>#VALUE!</v>
      </c>
      <c r="AK22" s="197" t="e">
        <f aca="false">SUM([6]Aa:Zz!AK22:AK22)</f>
        <v>#VALUE!</v>
      </c>
      <c r="AL22" s="197" t="e">
        <f aca="false">SUM([6]Aa:Zz!AL22:AL22)</f>
        <v>#VALUE!</v>
      </c>
      <c r="AM22" s="189" t="e">
        <f aca="false">SUM([6]Aa:Zz!AM22:AM22)</f>
        <v>#VALUE!</v>
      </c>
      <c r="AN22" s="200" t="e">
        <f aca="false">SUM([6]Aa:Zz!AN22:AN22)</f>
        <v>#VALUE!</v>
      </c>
      <c r="AO22" s="197" t="e">
        <f aca="false">SUM([6]Aa:Zz!AO22:AO22)</f>
        <v>#VALUE!</v>
      </c>
      <c r="AP22" s="197" t="e">
        <f aca="false">SUM([6]Aa:Zz!AP22:AP22)</f>
        <v>#VALUE!</v>
      </c>
      <c r="AQ22" s="197" t="e">
        <f aca="false">SUM([6]Aa:Zz!AQ22:AQ22)</f>
        <v>#VALUE!</v>
      </c>
      <c r="AR22" s="237" t="e">
        <f aca="false">SUM([6]Aa:Zz!AR22:AR22)</f>
        <v>#VALUE!</v>
      </c>
      <c r="AS22" s="127" t="e">
        <f aca="false">SUM([6]Aa:Zz!AS22:AS22)</f>
        <v>#VALUE!</v>
      </c>
      <c r="AT22" s="125" t="e">
        <f aca="false">SUM([6]Aa:Zz!AT22:AT22)</f>
        <v>#VALUE!</v>
      </c>
      <c r="AU22" s="242" t="e">
        <f aca="false">AVERAGE([6]Aa:Zz!AU22:AU22)</f>
        <v>#VALUE!</v>
      </c>
      <c r="AV22" s="238" t="e">
        <f aca="false">AVERAGE([6]Aa:Zz!AV22:AV22)</f>
        <v>#VALUE!</v>
      </c>
      <c r="AW22" s="205" t="e">
        <f aca="false">AVERAGE([6]Aa:Zz!AW22:AW22)</f>
        <v>#VALUE!</v>
      </c>
      <c r="AX22" s="239" t="e">
        <f aca="false">SUM([6]Aa:Zz!AX22:AX22)</f>
        <v>#VALUE!</v>
      </c>
      <c r="AY22" s="207" t="e">
        <f aca="false">SUM([6]Aa:Zz!AY22:AY22)</f>
        <v>#VALUE!</v>
      </c>
      <c r="AZ22" s="208" t="e">
        <f aca="false">AVERAGE([6]Aa:Zz!AZ22:AZ22)</f>
        <v>#VALUE!</v>
      </c>
      <c r="BA22" s="209" t="e">
        <f aca="false">SUM([6]Aa:Zz!BA22:BA22)</f>
        <v>#VALUE!</v>
      </c>
      <c r="BB22" s="210" t="e">
        <f aca="false">SUM([6]Aa:Zz!BB22:BB22)</f>
        <v>#VALUE!</v>
      </c>
      <c r="BC22" s="211" t="e">
        <f aca="false">SUM([6]Aa:Zz!BC22:BC22)</f>
        <v>#VALUE!</v>
      </c>
      <c r="BD22" s="212" t="e">
        <f aca="false">SUM([6]Aa:Zz!BD22:BD22)</f>
        <v>#VALUE!</v>
      </c>
      <c r="BE22" s="211" t="e">
        <f aca="false">SUM([6]Aa:Zz!BE22:BE22)</f>
        <v>#VALUE!</v>
      </c>
      <c r="BF22" s="211" t="e">
        <f aca="false">SUM([6]Aa:Zz!BF22:BF22)</f>
        <v>#VALUE!</v>
      </c>
      <c r="BG22" s="124" t="e">
        <f aca="false">SUM([6]Aa:Zz!BG22:BG22)</f>
        <v>#VALUE!</v>
      </c>
      <c r="BH22" s="125" t="e">
        <f aca="false">SUM([6]Aa:Zz!BH22:BH22)</f>
        <v>#VALUE!</v>
      </c>
      <c r="BI22" s="124" t="e">
        <f aca="false">SUM([6]Aa:Zz!BI22:BI22)</f>
        <v>#VALUE!</v>
      </c>
      <c r="BJ22" s="125" t="e">
        <f aca="false">SUM([6]Aa:Zz!BJ22:BJ22)</f>
        <v>#VALUE!</v>
      </c>
      <c r="BK22" s="124" t="e">
        <f aca="false">SUM([6]Aa:Zz!BK22:BK22)</f>
        <v>#VALUE!</v>
      </c>
      <c r="BL22" s="125" t="e">
        <f aca="false">SUM([6]Aa:Zz!BL22:BL22)</f>
        <v>#VALUE!</v>
      </c>
      <c r="BM22" s="124" t="e">
        <f aca="false">SUM([6]Aa:Zz!BM22:BM22)</f>
        <v>#VALUE!</v>
      </c>
      <c r="BN22" s="124" t="e">
        <f aca="false">SUM([6]Aa:Zz!BN22:BN22)</f>
        <v>#VALUE!</v>
      </c>
      <c r="BO22" s="127" t="e">
        <f aca="false">SUM([6]Aa:Zz!BO22:BO22)</f>
        <v>#VALUE!</v>
      </c>
      <c r="BP22" s="125" t="e">
        <f aca="false">SUM([6]Aa:Zz!BP22:BP22)</f>
        <v>#VALUE!</v>
      </c>
      <c r="BQ22" s="127" t="e">
        <f aca="false">SUM([6]Aa:Zz!BQ22:BQ22)</f>
        <v>#VALUE!</v>
      </c>
      <c r="BR22" s="125" t="e">
        <f aca="false">SUM([6]Aa:Zz!BR22:BR22)</f>
        <v>#VALUE!</v>
      </c>
      <c r="BS22" s="127" t="e">
        <f aca="false">SUM([6]Aa:Zz!BS22:BS22)</f>
        <v>#VALUE!</v>
      </c>
      <c r="BT22" s="125" t="e">
        <f aca="false">SUM([6]Aa:Zz!BT22:BT22)</f>
        <v>#VALUE!</v>
      </c>
      <c r="BU22" s="124" t="e">
        <f aca="false">SUM([6]Aa:Zz!BU22:BU22)</f>
        <v>#VALUE!</v>
      </c>
      <c r="BV22" s="128" t="e">
        <f aca="false">SUM([6]Aa:Zz!BV22:BV22)</f>
        <v>#VALUE!</v>
      </c>
      <c r="BW22" s="216" t="e">
        <f aca="false">SUM([6]Aa:Zz!BW22:BW22)</f>
        <v>#VALUE!</v>
      </c>
      <c r="BX22" s="209" t="e">
        <f aca="false">SUM([6]Aa:Zz!BX22:BX22)</f>
        <v>#VALUE!</v>
      </c>
      <c r="BY22" s="210" t="e">
        <f aca="false">SUM([6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6]Aa:Zz!D23:D23)</f>
        <v>#VALUE!</v>
      </c>
      <c r="E23" s="219" t="e">
        <f aca="false">SUM([6]Aa:Zz!E23:E23)</f>
        <v>#VALUE!</v>
      </c>
      <c r="F23" s="220" t="e">
        <f aca="false">SUM([6]Aa:Zz!F23:F23)</f>
        <v>#VALUE!</v>
      </c>
      <c r="G23" s="221" t="e">
        <f aca="false">SUM([6]Aa:Zz!G23:G23)</f>
        <v>#VALUE!</v>
      </c>
      <c r="H23" s="218" t="e">
        <f aca="false">SUM([6]Aa:Zz!H23:H23)</f>
        <v>#VALUE!</v>
      </c>
      <c r="I23" s="219" t="e">
        <f aca="false">SUM([6]Aa:Zz!I23:I23)</f>
        <v>#VALUE!</v>
      </c>
      <c r="J23" s="219" t="e">
        <f aca="false">SUM([6]Aa:Zz!J23:J23)</f>
        <v>#VALUE!</v>
      </c>
      <c r="K23" s="219" t="e">
        <f aca="false">SUM([6]Aa:Zz!K23:K23)</f>
        <v>#VALUE!</v>
      </c>
      <c r="L23" s="219" t="e">
        <f aca="false">SUM([6]Aa:Zz!L23:L23)</f>
        <v>#VALUE!</v>
      </c>
      <c r="M23" s="219" t="e">
        <f aca="false">SUM([6]Aa:Zz!M23:M23)</f>
        <v>#VALUE!</v>
      </c>
      <c r="N23" s="220" t="e">
        <f aca="false">SUM([6]Aa:Zz!N23:N23)</f>
        <v>#VALUE!</v>
      </c>
      <c r="O23" s="218" t="e">
        <f aca="false">SUM([6]Aa:Zz!O23:O23)</f>
        <v>#VALUE!</v>
      </c>
      <c r="P23" s="220" t="e">
        <f aca="false">SUM([6]Aa:Zz!P23:P23)</f>
        <v>#VALUE!</v>
      </c>
      <c r="Q23" s="224" t="e">
        <f aca="false">SUM([6]Aa:Zz!Q23:Q23)</f>
        <v>#VALUE!</v>
      </c>
      <c r="R23" s="78" t="e">
        <f aca="false">SUM(S23:AQ23)</f>
        <v>#VALUE!</v>
      </c>
      <c r="S23" s="222" t="e">
        <f aca="false">SUM([6]Aa:Zz!S23:S23)</f>
        <v>#VALUE!</v>
      </c>
      <c r="T23" s="218" t="e">
        <f aca="false">SUM([6]Aa:Zz!T23:T23)</f>
        <v>#VALUE!</v>
      </c>
      <c r="U23" s="223" t="e">
        <f aca="false">SUM([6]Aa:Zz!U23:U23)</f>
        <v>#VALUE!</v>
      </c>
      <c r="V23" s="223" t="e">
        <f aca="false">SUM([6]Aa:Zz!V23:V23)</f>
        <v>#VALUE!</v>
      </c>
      <c r="W23" s="219" t="e">
        <f aca="false">SUM([6]Aa:Zz!W23:W23)</f>
        <v>#VALUE!</v>
      </c>
      <c r="X23" s="218" t="e">
        <f aca="false">SUM([6]Aa:Zz!X23:X23)</f>
        <v>#VALUE!</v>
      </c>
      <c r="Y23" s="223" t="e">
        <f aca="false">SUM([6]Aa:Zz!Y23:Y23)</f>
        <v>#VALUE!</v>
      </c>
      <c r="Z23" s="223" t="e">
        <f aca="false">SUM([6]Aa:Zz!Z23:Z23)</f>
        <v>#VALUE!</v>
      </c>
      <c r="AA23" s="219" t="e">
        <f aca="false">SUM([6]Aa:Zz!AA23:AA23)</f>
        <v>#VALUE!</v>
      </c>
      <c r="AB23" s="218" t="e">
        <f aca="false">SUM([6]Aa:Zz!AB23:AB23)</f>
        <v>#VALUE!</v>
      </c>
      <c r="AC23" s="223" t="e">
        <f aca="false">SUM([6]Aa:Zz!AC23:AC23)</f>
        <v>#VALUE!</v>
      </c>
      <c r="AD23" s="223" t="e">
        <f aca="false">SUM([6]Aa:Zz!AD23:AD23)</f>
        <v>#VALUE!</v>
      </c>
      <c r="AE23" s="221" t="e">
        <f aca="false">SUM([6]Aa:Zz!AE23:AE23)</f>
        <v>#VALUE!</v>
      </c>
      <c r="AF23" s="223" t="e">
        <f aca="false">SUM([6]Aa:Zz!AF23:AF23)</f>
        <v>#VALUE!</v>
      </c>
      <c r="AG23" s="223" t="e">
        <f aca="false">SUM([6]Aa:Zz!AG23:AG23)</f>
        <v>#VALUE!</v>
      </c>
      <c r="AH23" s="223" t="e">
        <f aca="false">SUM([6]Aa:Zz!AH23:AH23)</f>
        <v>#VALUE!</v>
      </c>
      <c r="AI23" s="221" t="e">
        <f aca="false">SUM([6]Aa:Zz!AI23:AI23)</f>
        <v>#VALUE!</v>
      </c>
      <c r="AJ23" s="223" t="e">
        <f aca="false">SUM([6]Aa:Zz!AJ23:AJ23)</f>
        <v>#VALUE!</v>
      </c>
      <c r="AK23" s="223" t="e">
        <f aca="false">SUM([6]Aa:Zz!AK23:AK23)</f>
        <v>#VALUE!</v>
      </c>
      <c r="AL23" s="223" t="e">
        <f aca="false">SUM([6]Aa:Zz!AL23:AL23)</f>
        <v>#VALUE!</v>
      </c>
      <c r="AM23" s="219" t="e">
        <f aca="false">SUM([6]Aa:Zz!AM23:AM23)</f>
        <v>#VALUE!</v>
      </c>
      <c r="AN23" s="240" t="e">
        <f aca="false">SUM([6]Aa:Zz!AN23:AN23)</f>
        <v>#VALUE!</v>
      </c>
      <c r="AO23" s="223" t="e">
        <f aca="false">SUM([6]Aa:Zz!AO23:AO23)</f>
        <v>#VALUE!</v>
      </c>
      <c r="AP23" s="223" t="e">
        <f aca="false">SUM([6]Aa:Zz!AP23:AP23)</f>
        <v>#VALUE!</v>
      </c>
      <c r="AQ23" s="223" t="e">
        <f aca="false">SUM([6]Aa:Zz!AQ23:AQ23)</f>
        <v>#VALUE!</v>
      </c>
      <c r="AR23" s="225" t="e">
        <f aca="false">SUM([6]Aa:Zz!AR23:AR23)</f>
        <v>#VALUE!</v>
      </c>
      <c r="AS23" s="148" t="e">
        <f aca="false">SUM([6]Aa:Zz!AS23:AS23)</f>
        <v>#VALUE!</v>
      </c>
      <c r="AT23" s="156" t="e">
        <f aca="false">SUM([6]Aa:Zz!AT23:AT23)</f>
        <v>#VALUE!</v>
      </c>
      <c r="AU23" s="227" t="e">
        <f aca="false">AVERAGE([6]Aa:Zz!AU23:AU23)</f>
        <v>#VALUE!</v>
      </c>
      <c r="AV23" s="228" t="e">
        <f aca="false">AVERAGE([6]Aa:Zz!AV23:AV23)</f>
        <v>#VALUE!</v>
      </c>
      <c r="AW23" s="229" t="e">
        <f aca="false">AVERAGE([6]Aa:Zz!AW23:AW23)</f>
        <v>#VALUE!</v>
      </c>
      <c r="AX23" s="230" t="e">
        <f aca="false">SUM([6]Aa:Zz!AX23:AX23)</f>
        <v>#VALUE!</v>
      </c>
      <c r="AY23" s="231" t="e">
        <f aca="false">SUM([6]Aa:Zz!AY23:AY23)</f>
        <v>#VALUE!</v>
      </c>
      <c r="AZ23" s="227" t="e">
        <f aca="false">AVERAGE([6]Aa:Zz!AZ23:AZ23)</f>
        <v>#VALUE!</v>
      </c>
      <c r="BA23" s="232" t="e">
        <f aca="false">SUM([6]Aa:Zz!BA23:BA23)</f>
        <v>#VALUE!</v>
      </c>
      <c r="BB23" s="233" t="e">
        <f aca="false">SUM([6]Aa:Zz!BB23:BB23)</f>
        <v>#VALUE!</v>
      </c>
      <c r="BC23" s="234" t="e">
        <f aca="false">SUM([6]Aa:Zz!BC23:BC23)</f>
        <v>#VALUE!</v>
      </c>
      <c r="BD23" s="235" t="e">
        <f aca="false">SUM([6]Aa:Zz!BD23:BD23)</f>
        <v>#VALUE!</v>
      </c>
      <c r="BE23" s="234" t="e">
        <f aca="false">SUM([6]Aa:Zz!BE23:BE23)</f>
        <v>#VALUE!</v>
      </c>
      <c r="BF23" s="234" t="e">
        <f aca="false">SUM([6]Aa:Zz!BF23:BF23)</f>
        <v>#VALUE!</v>
      </c>
      <c r="BG23" s="147" t="e">
        <f aca="false">SUM([6]Aa:Zz!BG23:BG23)</f>
        <v>#VALUE!</v>
      </c>
      <c r="BH23" s="156" t="e">
        <f aca="false">SUM([6]Aa:Zz!BH23:BH23)</f>
        <v>#VALUE!</v>
      </c>
      <c r="BI23" s="147" t="e">
        <f aca="false">SUM([6]Aa:Zz!BI23:BI23)</f>
        <v>#VALUE!</v>
      </c>
      <c r="BJ23" s="156" t="e">
        <f aca="false">SUM([6]Aa:Zz!BJ23:BJ23)</f>
        <v>#VALUE!</v>
      </c>
      <c r="BK23" s="147" t="e">
        <f aca="false">SUM([6]Aa:Zz!BK23:BK23)</f>
        <v>#VALUE!</v>
      </c>
      <c r="BL23" s="156" t="e">
        <f aca="false">SUM([6]Aa:Zz!BL23:BL23)</f>
        <v>#VALUE!</v>
      </c>
      <c r="BM23" s="147" t="e">
        <f aca="false">SUM([6]Aa:Zz!BM23:BM23)</f>
        <v>#VALUE!</v>
      </c>
      <c r="BN23" s="147" t="e">
        <f aca="false">SUM([6]Aa:Zz!BN23:BN23)</f>
        <v>#VALUE!</v>
      </c>
      <c r="BO23" s="148" t="e">
        <f aca="false">SUM([6]Aa:Zz!BO23:BO23)</f>
        <v>#VALUE!</v>
      </c>
      <c r="BP23" s="156" t="e">
        <f aca="false">SUM([6]Aa:Zz!BP23:BP23)</f>
        <v>#VALUE!</v>
      </c>
      <c r="BQ23" s="148" t="e">
        <f aca="false">SUM([6]Aa:Zz!BQ23:BQ23)</f>
        <v>#VALUE!</v>
      </c>
      <c r="BR23" s="156" t="e">
        <f aca="false">SUM([6]Aa:Zz!BR23:BR23)</f>
        <v>#VALUE!</v>
      </c>
      <c r="BS23" s="148" t="e">
        <f aca="false">SUM([6]Aa:Zz!BS23:BS23)</f>
        <v>#VALUE!</v>
      </c>
      <c r="BT23" s="156" t="e">
        <f aca="false">SUM([6]Aa:Zz!BT23:BT23)</f>
        <v>#VALUE!</v>
      </c>
      <c r="BU23" s="147" t="e">
        <f aca="false">SUM([6]Aa:Zz!BU23:BU23)</f>
        <v>#VALUE!</v>
      </c>
      <c r="BV23" s="149" t="e">
        <f aca="false">SUM([6]Aa:Zz!BV23:BV23)</f>
        <v>#VALUE!</v>
      </c>
      <c r="BW23" s="236" t="e">
        <f aca="false">SUM([6]Aa:Zz!BW23:BW23)</f>
        <v>#VALUE!</v>
      </c>
      <c r="BX23" s="232" t="e">
        <f aca="false">SUM([6]Aa:Zz!BX23:BX23)</f>
        <v>#VALUE!</v>
      </c>
      <c r="BY23" s="233" t="e">
        <f aca="false">SUM([6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6]Aa:Zz!D24:D24)</f>
        <v>#VALUE!</v>
      </c>
      <c r="E24" s="189" t="e">
        <f aca="false">SUM([6]Aa:Zz!E24:E24)</f>
        <v>#VALUE!</v>
      </c>
      <c r="F24" s="190" t="e">
        <f aca="false">SUM([6]Aa:Zz!F24:F24)</f>
        <v>#VALUE!</v>
      </c>
      <c r="G24" s="191" t="e">
        <f aca="false">SUM([6]Aa:Zz!G24:G24)</f>
        <v>#VALUE!</v>
      </c>
      <c r="H24" s="188" t="e">
        <f aca="false">SUM([6]Aa:Zz!H24:H24)</f>
        <v>#VALUE!</v>
      </c>
      <c r="I24" s="189" t="e">
        <f aca="false">SUM([6]Aa:Zz!I24:I24)</f>
        <v>#VALUE!</v>
      </c>
      <c r="J24" s="189" t="e">
        <f aca="false">SUM([6]Aa:Zz!J24:J24)</f>
        <v>#VALUE!</v>
      </c>
      <c r="K24" s="189" t="e">
        <f aca="false">SUM([6]Aa:Zz!K24:K24)</f>
        <v>#VALUE!</v>
      </c>
      <c r="L24" s="189" t="e">
        <f aca="false">SUM([6]Aa:Zz!L24:L24)</f>
        <v>#VALUE!</v>
      </c>
      <c r="M24" s="189" t="e">
        <f aca="false">SUM([6]Aa:Zz!M24:M24)</f>
        <v>#VALUE!</v>
      </c>
      <c r="N24" s="190" t="e">
        <f aca="false">SUM([6]Aa:Zz!N24:N24)</f>
        <v>#VALUE!</v>
      </c>
      <c r="O24" s="188" t="e">
        <f aca="false">SUM([6]Aa:Zz!O24:O24)</f>
        <v>#VALUE!</v>
      </c>
      <c r="P24" s="190" t="e">
        <f aca="false">SUM([6]Aa:Zz!P24:P24)</f>
        <v>#VALUE!</v>
      </c>
      <c r="Q24" s="200" t="e">
        <f aca="false">SUM([6]Aa:Zz!Q24:Q24)</f>
        <v>#VALUE!</v>
      </c>
      <c r="R24" s="108" t="e">
        <f aca="false">SUM(S24:AQ24)</f>
        <v>#VALUE!</v>
      </c>
      <c r="S24" s="196" t="e">
        <f aca="false">SUM([6]Aa:Zz!S24:S24)</f>
        <v>#VALUE!</v>
      </c>
      <c r="T24" s="188" t="e">
        <f aca="false">SUM([6]Aa:Zz!T24:T24)</f>
        <v>#VALUE!</v>
      </c>
      <c r="U24" s="197" t="e">
        <f aca="false">SUM([6]Aa:Zz!U24:U24)</f>
        <v>#VALUE!</v>
      </c>
      <c r="V24" s="197" t="e">
        <f aca="false">SUM([6]Aa:Zz!V24:V24)</f>
        <v>#VALUE!</v>
      </c>
      <c r="W24" s="189" t="e">
        <f aca="false">SUM([6]Aa:Zz!W24:W24)</f>
        <v>#VALUE!</v>
      </c>
      <c r="X24" s="188" t="e">
        <f aca="false">SUM([6]Aa:Zz!X24:X24)</f>
        <v>#VALUE!</v>
      </c>
      <c r="Y24" s="197" t="e">
        <f aca="false">SUM([6]Aa:Zz!Y24:Y24)</f>
        <v>#VALUE!</v>
      </c>
      <c r="Z24" s="197" t="e">
        <f aca="false">SUM([6]Aa:Zz!Z24:Z24)</f>
        <v>#VALUE!</v>
      </c>
      <c r="AA24" s="189" t="e">
        <f aca="false">SUM([6]Aa:Zz!AA24:AA24)</f>
        <v>#VALUE!</v>
      </c>
      <c r="AB24" s="188" t="e">
        <f aca="false">SUM([6]Aa:Zz!AB24:AB24)</f>
        <v>#VALUE!</v>
      </c>
      <c r="AC24" s="197" t="e">
        <f aca="false">SUM([6]Aa:Zz!AC24:AC24)</f>
        <v>#VALUE!</v>
      </c>
      <c r="AD24" s="197" t="e">
        <f aca="false">SUM([6]Aa:Zz!AD24:AD24)</f>
        <v>#VALUE!</v>
      </c>
      <c r="AE24" s="191" t="e">
        <f aca="false">SUM([6]Aa:Zz!AE24:AE24)</f>
        <v>#VALUE!</v>
      </c>
      <c r="AF24" s="197" t="e">
        <f aca="false">SUM([6]Aa:Zz!AF24:AF24)</f>
        <v>#VALUE!</v>
      </c>
      <c r="AG24" s="197" t="e">
        <f aca="false">SUM([6]Aa:Zz!AG24:AG24)</f>
        <v>#VALUE!</v>
      </c>
      <c r="AH24" s="197" t="e">
        <f aca="false">SUM([6]Aa:Zz!AH24:AH24)</f>
        <v>#VALUE!</v>
      </c>
      <c r="AI24" s="191" t="e">
        <f aca="false">SUM([6]Aa:Zz!AI24:AI24)</f>
        <v>#VALUE!</v>
      </c>
      <c r="AJ24" s="197" t="e">
        <f aca="false">SUM([6]Aa:Zz!AJ24:AJ24)</f>
        <v>#VALUE!</v>
      </c>
      <c r="AK24" s="197" t="e">
        <f aca="false">SUM([6]Aa:Zz!AK24:AK24)</f>
        <v>#VALUE!</v>
      </c>
      <c r="AL24" s="197" t="e">
        <f aca="false">SUM([6]Aa:Zz!AL24:AL24)</f>
        <v>#VALUE!</v>
      </c>
      <c r="AM24" s="189" t="e">
        <f aca="false">SUM([6]Aa:Zz!AM24:AM24)</f>
        <v>#VALUE!</v>
      </c>
      <c r="AN24" s="200" t="e">
        <f aca="false">SUM([6]Aa:Zz!AN24:AN24)</f>
        <v>#VALUE!</v>
      </c>
      <c r="AO24" s="197" t="e">
        <f aca="false">SUM([6]Aa:Zz!AO24:AO24)</f>
        <v>#VALUE!</v>
      </c>
      <c r="AP24" s="197" t="e">
        <f aca="false">SUM([6]Aa:Zz!AP24:AP24)</f>
        <v>#VALUE!</v>
      </c>
      <c r="AQ24" s="197" t="e">
        <f aca="false">SUM([6]Aa:Zz!AQ24:AQ24)</f>
        <v>#VALUE!</v>
      </c>
      <c r="AR24" s="237" t="e">
        <f aca="false">SUM([6]Aa:Zz!AR24:AR24)</f>
        <v>#VALUE!</v>
      </c>
      <c r="AS24" s="127" t="e">
        <f aca="false">SUM([6]Aa:Zz!AS24:AS24)</f>
        <v>#VALUE!</v>
      </c>
      <c r="AT24" s="125" t="e">
        <f aca="false">SUM([6]Aa:Zz!AT24:AT24)</f>
        <v>#VALUE!</v>
      </c>
      <c r="AU24" s="208" t="e">
        <f aca="false">AVERAGE([6]Aa:Zz!AU24:AU24)</f>
        <v>#VALUE!</v>
      </c>
      <c r="AV24" s="238" t="e">
        <f aca="false">AVERAGE([6]Aa:Zz!AV24:AV24)</f>
        <v>#VALUE!</v>
      </c>
      <c r="AW24" s="205" t="e">
        <f aca="false">AVERAGE([6]Aa:Zz!AW24:AW24)</f>
        <v>#VALUE!</v>
      </c>
      <c r="AX24" s="239" t="e">
        <f aca="false">SUM([6]Aa:Zz!AX24:AX24)</f>
        <v>#VALUE!</v>
      </c>
      <c r="AY24" s="207" t="e">
        <f aca="false">SUM([6]Aa:Zz!AY24:AY24)</f>
        <v>#VALUE!</v>
      </c>
      <c r="AZ24" s="208" t="e">
        <f aca="false">AVERAGE([6]Aa:Zz!AZ24:AZ24)</f>
        <v>#VALUE!</v>
      </c>
      <c r="BA24" s="209" t="e">
        <f aca="false">SUM([6]Aa:Zz!BA24:BA24)</f>
        <v>#VALUE!</v>
      </c>
      <c r="BB24" s="210" t="e">
        <f aca="false">SUM([6]Aa:Zz!BB24:BB24)</f>
        <v>#VALUE!</v>
      </c>
      <c r="BC24" s="211" t="e">
        <f aca="false">SUM([6]Aa:Zz!BC24:BC24)</f>
        <v>#VALUE!</v>
      </c>
      <c r="BD24" s="212" t="e">
        <f aca="false">SUM([6]Aa:Zz!BD24:BD24)</f>
        <v>#VALUE!</v>
      </c>
      <c r="BE24" s="211" t="e">
        <f aca="false">SUM([6]Aa:Zz!BE24:BE24)</f>
        <v>#VALUE!</v>
      </c>
      <c r="BF24" s="211" t="e">
        <f aca="false">SUM([6]Aa:Zz!BF24:BF24)</f>
        <v>#VALUE!</v>
      </c>
      <c r="BG24" s="124" t="e">
        <f aca="false">SUM([6]Aa:Zz!BG24:BG24)</f>
        <v>#VALUE!</v>
      </c>
      <c r="BH24" s="125" t="e">
        <f aca="false">SUM([6]Aa:Zz!BH24:BH24)</f>
        <v>#VALUE!</v>
      </c>
      <c r="BI24" s="124" t="e">
        <f aca="false">SUM([6]Aa:Zz!BI24:BI24)</f>
        <v>#VALUE!</v>
      </c>
      <c r="BJ24" s="125" t="e">
        <f aca="false">SUM([6]Aa:Zz!BJ24:BJ24)</f>
        <v>#VALUE!</v>
      </c>
      <c r="BK24" s="124" t="e">
        <f aca="false">SUM([6]Aa:Zz!BK24:BK24)</f>
        <v>#VALUE!</v>
      </c>
      <c r="BL24" s="125" t="e">
        <f aca="false">SUM([6]Aa:Zz!BL24:BL24)</f>
        <v>#VALUE!</v>
      </c>
      <c r="BM24" s="124" t="e">
        <f aca="false">SUM([6]Aa:Zz!BM24:BM24)</f>
        <v>#VALUE!</v>
      </c>
      <c r="BN24" s="124" t="e">
        <f aca="false">SUM([6]Aa:Zz!BN24:BN24)</f>
        <v>#VALUE!</v>
      </c>
      <c r="BO24" s="127" t="e">
        <f aca="false">SUM([6]Aa:Zz!BO24:BO24)</f>
        <v>#VALUE!</v>
      </c>
      <c r="BP24" s="125" t="e">
        <f aca="false">SUM([6]Aa:Zz!BP24:BP24)</f>
        <v>#VALUE!</v>
      </c>
      <c r="BQ24" s="127" t="e">
        <f aca="false">SUM([6]Aa:Zz!BQ24:BQ24)</f>
        <v>#VALUE!</v>
      </c>
      <c r="BR24" s="125" t="e">
        <f aca="false">SUM([6]Aa:Zz!BR24:BR24)</f>
        <v>#VALUE!</v>
      </c>
      <c r="BS24" s="127" t="e">
        <f aca="false">SUM([6]Aa:Zz!BS24:BS24)</f>
        <v>#VALUE!</v>
      </c>
      <c r="BT24" s="125" t="e">
        <f aca="false">SUM([6]Aa:Zz!BT24:BT24)</f>
        <v>#VALUE!</v>
      </c>
      <c r="BU24" s="124" t="e">
        <f aca="false">SUM([6]Aa:Zz!BU24:BU24)</f>
        <v>#VALUE!</v>
      </c>
      <c r="BV24" s="128" t="e">
        <f aca="false">SUM([6]Aa:Zz!BV24:BV24)</f>
        <v>#VALUE!</v>
      </c>
      <c r="BW24" s="216" t="e">
        <f aca="false">SUM([6]Aa:Zz!BW24:BW24)</f>
        <v>#VALUE!</v>
      </c>
      <c r="BX24" s="209" t="e">
        <f aca="false">SUM([6]Aa:Zz!BX24:BX24)</f>
        <v>#VALUE!</v>
      </c>
      <c r="BY24" s="210" t="e">
        <f aca="false">SUM([6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6]Aa:Zz!D25:D25)</f>
        <v>#VALUE!</v>
      </c>
      <c r="E25" s="219" t="e">
        <f aca="false">SUM([6]Aa:Zz!E25:E25)</f>
        <v>#VALUE!</v>
      </c>
      <c r="F25" s="220" t="e">
        <f aca="false">SUM([6]Aa:Zz!F25:F25)</f>
        <v>#VALUE!</v>
      </c>
      <c r="G25" s="221" t="e">
        <f aca="false">SUM([6]Aa:Zz!G25:G25)</f>
        <v>#VALUE!</v>
      </c>
      <c r="H25" s="218" t="e">
        <f aca="false">SUM([6]Aa:Zz!H25:H25)</f>
        <v>#VALUE!</v>
      </c>
      <c r="I25" s="219" t="e">
        <f aca="false">SUM([6]Aa:Zz!I25:I25)</f>
        <v>#VALUE!</v>
      </c>
      <c r="J25" s="219" t="e">
        <f aca="false">SUM([6]Aa:Zz!J25:J25)</f>
        <v>#VALUE!</v>
      </c>
      <c r="K25" s="219" t="e">
        <f aca="false">SUM([6]Aa:Zz!K25:K25)</f>
        <v>#VALUE!</v>
      </c>
      <c r="L25" s="219" t="e">
        <f aca="false">SUM([6]Aa:Zz!L25:L25)</f>
        <v>#VALUE!</v>
      </c>
      <c r="M25" s="219" t="e">
        <f aca="false">SUM([6]Aa:Zz!M25:M25)</f>
        <v>#VALUE!</v>
      </c>
      <c r="N25" s="220" t="e">
        <f aca="false">SUM([6]Aa:Zz!N25:N25)</f>
        <v>#VALUE!</v>
      </c>
      <c r="O25" s="218" t="e">
        <f aca="false">SUM([6]Aa:Zz!O25:O25)</f>
        <v>#VALUE!</v>
      </c>
      <c r="P25" s="220" t="e">
        <f aca="false">SUM([6]Aa:Zz!P25:P25)</f>
        <v>#VALUE!</v>
      </c>
      <c r="Q25" s="224" t="e">
        <f aca="false">SUM([6]Aa:Zz!Q25:Q25)</f>
        <v>#VALUE!</v>
      </c>
      <c r="R25" s="78" t="e">
        <f aca="false">SUM(S25:AQ25)</f>
        <v>#VALUE!</v>
      </c>
      <c r="S25" s="222" t="e">
        <f aca="false">SUM([6]Aa:Zz!S25:S25)</f>
        <v>#VALUE!</v>
      </c>
      <c r="T25" s="218" t="e">
        <f aca="false">SUM([6]Aa:Zz!T25:T25)</f>
        <v>#VALUE!</v>
      </c>
      <c r="U25" s="223" t="e">
        <f aca="false">SUM([6]Aa:Zz!U25:U25)</f>
        <v>#VALUE!</v>
      </c>
      <c r="V25" s="223" t="e">
        <f aca="false">SUM([6]Aa:Zz!V25:V25)</f>
        <v>#VALUE!</v>
      </c>
      <c r="W25" s="219" t="e">
        <f aca="false">SUM([6]Aa:Zz!W25:W25)</f>
        <v>#VALUE!</v>
      </c>
      <c r="X25" s="218" t="e">
        <f aca="false">SUM([6]Aa:Zz!X25:X25)</f>
        <v>#VALUE!</v>
      </c>
      <c r="Y25" s="223" t="e">
        <f aca="false">SUM([6]Aa:Zz!Y25:Y25)</f>
        <v>#VALUE!</v>
      </c>
      <c r="Z25" s="223" t="e">
        <f aca="false">SUM([6]Aa:Zz!Z25:Z25)</f>
        <v>#VALUE!</v>
      </c>
      <c r="AA25" s="219" t="e">
        <f aca="false">SUM([6]Aa:Zz!AA25:AA25)</f>
        <v>#VALUE!</v>
      </c>
      <c r="AB25" s="218" t="e">
        <f aca="false">SUM([6]Aa:Zz!AB25:AB25)</f>
        <v>#VALUE!</v>
      </c>
      <c r="AC25" s="223" t="e">
        <f aca="false">SUM([6]Aa:Zz!AC25:AC25)</f>
        <v>#VALUE!</v>
      </c>
      <c r="AD25" s="223" t="e">
        <f aca="false">SUM([6]Aa:Zz!AD25:AD25)</f>
        <v>#VALUE!</v>
      </c>
      <c r="AE25" s="221" t="e">
        <f aca="false">SUM([6]Aa:Zz!AE25:AE25)</f>
        <v>#VALUE!</v>
      </c>
      <c r="AF25" s="223" t="e">
        <f aca="false">SUM([6]Aa:Zz!AF25:AF25)</f>
        <v>#VALUE!</v>
      </c>
      <c r="AG25" s="223" t="e">
        <f aca="false">SUM([6]Aa:Zz!AG25:AG25)</f>
        <v>#VALUE!</v>
      </c>
      <c r="AH25" s="223" t="e">
        <f aca="false">SUM([6]Aa:Zz!AH25:AH25)</f>
        <v>#VALUE!</v>
      </c>
      <c r="AI25" s="221" t="e">
        <f aca="false">SUM([6]Aa:Zz!AI25:AI25)</f>
        <v>#VALUE!</v>
      </c>
      <c r="AJ25" s="223" t="e">
        <f aca="false">SUM([6]Aa:Zz!AJ25:AJ25)</f>
        <v>#VALUE!</v>
      </c>
      <c r="AK25" s="223" t="e">
        <f aca="false">SUM([6]Aa:Zz!AK25:AK25)</f>
        <v>#VALUE!</v>
      </c>
      <c r="AL25" s="223" t="e">
        <f aca="false">SUM([6]Aa:Zz!AL25:AL25)</f>
        <v>#VALUE!</v>
      </c>
      <c r="AM25" s="219" t="e">
        <f aca="false">SUM([6]Aa:Zz!AM25:AM25)</f>
        <v>#VALUE!</v>
      </c>
      <c r="AN25" s="224" t="e">
        <f aca="false">SUM([6]Aa:Zz!AN25:AN25)</f>
        <v>#VALUE!</v>
      </c>
      <c r="AO25" s="223" t="e">
        <f aca="false">SUM([6]Aa:Zz!AO25:AO25)</f>
        <v>#VALUE!</v>
      </c>
      <c r="AP25" s="223" t="e">
        <f aca="false">SUM([6]Aa:Zz!AP25:AP25)</f>
        <v>#VALUE!</v>
      </c>
      <c r="AQ25" s="223" t="e">
        <f aca="false">SUM([6]Aa:Zz!AQ25:AQ25)</f>
        <v>#VALUE!</v>
      </c>
      <c r="AR25" s="225" t="e">
        <f aca="false">SUM([6]Aa:Zz!AR25:AR25)</f>
        <v>#VALUE!</v>
      </c>
      <c r="AS25" s="148" t="e">
        <f aca="false">SUM([6]Aa:Zz!AS25:AS25)</f>
        <v>#VALUE!</v>
      </c>
      <c r="AT25" s="156" t="e">
        <f aca="false">SUM([6]Aa:Zz!AT25:AT25)</f>
        <v>#VALUE!</v>
      </c>
      <c r="AU25" s="227" t="e">
        <f aca="false">AVERAGE([6]Aa:Zz!AU25:AU25)</f>
        <v>#VALUE!</v>
      </c>
      <c r="AV25" s="228" t="e">
        <f aca="false">AVERAGE([6]Aa:Zz!AV25:AV25)</f>
        <v>#VALUE!</v>
      </c>
      <c r="AW25" s="229"/>
      <c r="AX25" s="230" t="e">
        <f aca="false">SUM([6]Aa:Zz!AX25:AX25)</f>
        <v>#VALUE!</v>
      </c>
      <c r="AY25" s="231" t="e">
        <f aca="false">SUM([6]Aa:Zz!AY25:AY25)</f>
        <v>#VALUE!</v>
      </c>
      <c r="AZ25" s="227"/>
      <c r="BA25" s="232" t="e">
        <f aca="false">SUM([6]Aa:Zz!BA25:BA25)</f>
        <v>#VALUE!</v>
      </c>
      <c r="BB25" s="233" t="e">
        <f aca="false">SUM([6]Aa:Zz!BB25:BB25)</f>
        <v>#VALUE!</v>
      </c>
      <c r="BC25" s="234" t="e">
        <f aca="false">SUM([6]Aa:Zz!BC25:BC25)</f>
        <v>#VALUE!</v>
      </c>
      <c r="BD25" s="235" t="e">
        <f aca="false">SUM([6]Aa:Zz!BD25:BD25)</f>
        <v>#VALUE!</v>
      </c>
      <c r="BE25" s="234" t="e">
        <f aca="false">SUM([6]Aa:Zz!BE25:BE25)</f>
        <v>#VALUE!</v>
      </c>
      <c r="BF25" s="234" t="e">
        <f aca="false">SUM([6]Aa:Zz!BF25:BF25)</f>
        <v>#VALUE!</v>
      </c>
      <c r="BG25" s="147" t="e">
        <f aca="false">SUM([6]Aa:Zz!BG25:BG25)</f>
        <v>#VALUE!</v>
      </c>
      <c r="BH25" s="156" t="e">
        <f aca="false">SUM([6]Aa:Zz!BH25:BH25)</f>
        <v>#VALUE!</v>
      </c>
      <c r="BI25" s="147" t="e">
        <f aca="false">SUM([6]Aa:Zz!BI25:BI25)</f>
        <v>#VALUE!</v>
      </c>
      <c r="BJ25" s="156" t="e">
        <f aca="false">SUM([6]Aa:Zz!BJ25:BJ25)</f>
        <v>#VALUE!</v>
      </c>
      <c r="BK25" s="147" t="e">
        <f aca="false">SUM([6]Aa:Zz!BK25:BK25)</f>
        <v>#VALUE!</v>
      </c>
      <c r="BL25" s="156" t="e">
        <f aca="false">SUM([6]Aa:Zz!BL25:BL25)</f>
        <v>#VALUE!</v>
      </c>
      <c r="BM25" s="147" t="e">
        <f aca="false">SUM([6]Aa:Zz!BM25:BM25)</f>
        <v>#VALUE!</v>
      </c>
      <c r="BN25" s="147" t="e">
        <f aca="false">SUM([6]Aa:Zz!BN25:BN25)</f>
        <v>#VALUE!</v>
      </c>
      <c r="BO25" s="148" t="e">
        <f aca="false">SUM([6]Aa:Zz!BO25:BO25)</f>
        <v>#VALUE!</v>
      </c>
      <c r="BP25" s="156" t="e">
        <f aca="false">SUM([6]Aa:Zz!BP25:BP25)</f>
        <v>#VALUE!</v>
      </c>
      <c r="BQ25" s="148" t="e">
        <f aca="false">SUM([6]Aa:Zz!BQ25:BQ25)</f>
        <v>#VALUE!</v>
      </c>
      <c r="BR25" s="156" t="e">
        <f aca="false">SUM([6]Aa:Zz!BR25:BR25)</f>
        <v>#VALUE!</v>
      </c>
      <c r="BS25" s="148" t="e">
        <f aca="false">SUM([6]Aa:Zz!BS25:BS25)</f>
        <v>#VALUE!</v>
      </c>
      <c r="BT25" s="156" t="e">
        <f aca="false">SUM([6]Aa:Zz!BT25:BT25)</f>
        <v>#VALUE!</v>
      </c>
      <c r="BU25" s="147" t="e">
        <f aca="false">SUM([6]Aa:Zz!BU25:BU25)</f>
        <v>#VALUE!</v>
      </c>
      <c r="BV25" s="149" t="e">
        <f aca="false">SUM([6]Aa:Zz!BV25:BV25)</f>
        <v>#VALUE!</v>
      </c>
      <c r="BW25" s="236" t="e">
        <f aca="false">SUM([6]Aa:Zz!BW25:BW25)</f>
        <v>#VALUE!</v>
      </c>
      <c r="BX25" s="232" t="e">
        <f aca="false">SUM([6]Aa:Zz!BX25:BX25)</f>
        <v>#VALUE!</v>
      </c>
      <c r="BY25" s="233" t="e">
        <f aca="false">SUM([6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6]Aa:Zz!D26:D26)</f>
        <v>#VALUE!</v>
      </c>
      <c r="E26" s="189" t="e">
        <f aca="false">SUM([6]Aa:Zz!E26:E26)</f>
        <v>#VALUE!</v>
      </c>
      <c r="F26" s="190" t="e">
        <f aca="false">SUM([6]Aa:Zz!F26:F26)</f>
        <v>#VALUE!</v>
      </c>
      <c r="G26" s="191" t="e">
        <f aca="false">SUM([6]Aa:Zz!G26:G26)</f>
        <v>#VALUE!</v>
      </c>
      <c r="H26" s="188" t="e">
        <f aca="false">SUM([6]Aa:Zz!H26:H26)</f>
        <v>#VALUE!</v>
      </c>
      <c r="I26" s="189" t="e">
        <f aca="false">SUM([6]Aa:Zz!I26:I26)</f>
        <v>#VALUE!</v>
      </c>
      <c r="J26" s="189" t="e">
        <f aca="false">SUM([6]Aa:Zz!J26:J26)</f>
        <v>#VALUE!</v>
      </c>
      <c r="K26" s="189" t="e">
        <f aca="false">SUM([6]Aa:Zz!K26:K26)</f>
        <v>#VALUE!</v>
      </c>
      <c r="L26" s="189" t="e">
        <f aca="false">SUM([6]Aa:Zz!L26:L26)</f>
        <v>#VALUE!</v>
      </c>
      <c r="M26" s="189" t="e">
        <f aca="false">SUM([6]Aa:Zz!M26:M26)</f>
        <v>#VALUE!</v>
      </c>
      <c r="N26" s="190" t="e">
        <f aca="false">SUM([6]Aa:Zz!N26:N26)</f>
        <v>#VALUE!</v>
      </c>
      <c r="O26" s="188" t="e">
        <f aca="false">SUM([6]Aa:Zz!O26:O26)</f>
        <v>#VALUE!</v>
      </c>
      <c r="P26" s="190" t="e">
        <f aca="false">SUM([6]Aa:Zz!P26:P26)</f>
        <v>#VALUE!</v>
      </c>
      <c r="Q26" s="200" t="e">
        <f aca="false">SUM([6]Aa:Zz!Q26:Q26)</f>
        <v>#VALUE!</v>
      </c>
      <c r="R26" s="108" t="e">
        <f aca="false">SUM(S26:AQ26)</f>
        <v>#VALUE!</v>
      </c>
      <c r="S26" s="196" t="e">
        <f aca="false">SUM([6]Aa:Zz!S26:S26)</f>
        <v>#VALUE!</v>
      </c>
      <c r="T26" s="188" t="e">
        <f aca="false">SUM([6]Aa:Zz!T26:T26)</f>
        <v>#VALUE!</v>
      </c>
      <c r="U26" s="197" t="e">
        <f aca="false">SUM([6]Aa:Zz!U26:U26)</f>
        <v>#VALUE!</v>
      </c>
      <c r="V26" s="197" t="e">
        <f aca="false">SUM([6]Aa:Zz!V26:V26)</f>
        <v>#VALUE!</v>
      </c>
      <c r="W26" s="189" t="e">
        <f aca="false">SUM([6]Aa:Zz!W26:W26)</f>
        <v>#VALUE!</v>
      </c>
      <c r="X26" s="188" t="e">
        <f aca="false">SUM([6]Aa:Zz!X26:X26)</f>
        <v>#VALUE!</v>
      </c>
      <c r="Y26" s="197" t="e">
        <f aca="false">SUM([6]Aa:Zz!Y26:Y26)</f>
        <v>#VALUE!</v>
      </c>
      <c r="Z26" s="197" t="e">
        <f aca="false">SUM([6]Aa:Zz!Z26:Z26)</f>
        <v>#VALUE!</v>
      </c>
      <c r="AA26" s="189" t="e">
        <f aca="false">SUM([6]Aa:Zz!AA26:AA26)</f>
        <v>#VALUE!</v>
      </c>
      <c r="AB26" s="188" t="e">
        <f aca="false">SUM([6]Aa:Zz!AB26:AB26)</f>
        <v>#VALUE!</v>
      </c>
      <c r="AC26" s="197" t="e">
        <f aca="false">SUM([6]Aa:Zz!AC26:AC26)</f>
        <v>#VALUE!</v>
      </c>
      <c r="AD26" s="197" t="e">
        <f aca="false">SUM([6]Aa:Zz!AD26:AD26)</f>
        <v>#VALUE!</v>
      </c>
      <c r="AE26" s="191" t="e">
        <f aca="false">SUM([6]Aa:Zz!AE26:AE26)</f>
        <v>#VALUE!</v>
      </c>
      <c r="AF26" s="197" t="e">
        <f aca="false">SUM([6]Aa:Zz!AF26:AF26)</f>
        <v>#VALUE!</v>
      </c>
      <c r="AG26" s="197" t="e">
        <f aca="false">SUM([6]Aa:Zz!AG26:AG26)</f>
        <v>#VALUE!</v>
      </c>
      <c r="AH26" s="197" t="e">
        <f aca="false">SUM([6]Aa:Zz!AH26:AH26)</f>
        <v>#VALUE!</v>
      </c>
      <c r="AI26" s="194" t="e">
        <f aca="false">SUM([6]Aa:Zz!AI26:AI26)</f>
        <v>#VALUE!</v>
      </c>
      <c r="AJ26" s="197" t="e">
        <f aca="false">SUM([6]Aa:Zz!AJ26:AJ26)</f>
        <v>#VALUE!</v>
      </c>
      <c r="AK26" s="197" t="e">
        <f aca="false">SUM([6]Aa:Zz!AK26:AK26)</f>
        <v>#VALUE!</v>
      </c>
      <c r="AL26" s="197" t="e">
        <f aca="false">SUM([6]Aa:Zz!AL26:AL26)</f>
        <v>#VALUE!</v>
      </c>
      <c r="AM26" s="189" t="e">
        <f aca="false">SUM([6]Aa:Zz!AM26:AM26)</f>
        <v>#VALUE!</v>
      </c>
      <c r="AN26" s="200" t="e">
        <f aca="false">SUM([6]Aa:Zz!AN26:AN26)</f>
        <v>#VALUE!</v>
      </c>
      <c r="AO26" s="197" t="e">
        <f aca="false">SUM([6]Aa:Zz!AO26:AO26)</f>
        <v>#VALUE!</v>
      </c>
      <c r="AP26" s="197" t="e">
        <f aca="false">SUM([6]Aa:Zz!AP26:AP26)</f>
        <v>#VALUE!</v>
      </c>
      <c r="AQ26" s="197" t="e">
        <f aca="false">SUM([6]Aa:Zz!AQ26:AQ26)</f>
        <v>#VALUE!</v>
      </c>
      <c r="AR26" s="237" t="e">
        <f aca="false">SUM([6]Aa:Zz!AR26:AR26)</f>
        <v>#VALUE!</v>
      </c>
      <c r="AS26" s="127" t="e">
        <f aca="false">SUM([6]Aa:Zz!AS26:AS26)</f>
        <v>#VALUE!</v>
      </c>
      <c r="AT26" s="125" t="e">
        <f aca="false">SUM([6]Aa:Zz!AT26:AT26)</f>
        <v>#VALUE!</v>
      </c>
      <c r="AU26" s="208" t="e">
        <f aca="false">AVERAGE([6]Aa:Zz!AU26:AU26)</f>
        <v>#VALUE!</v>
      </c>
      <c r="AV26" s="238" t="e">
        <f aca="false">AVERAGE([6]Aa:Zz!AV26:AV26)</f>
        <v>#VALUE!</v>
      </c>
      <c r="AW26" s="205"/>
      <c r="AX26" s="239" t="e">
        <f aca="false">SUM([6]Aa:Zz!AX26:AX26)</f>
        <v>#VALUE!</v>
      </c>
      <c r="AY26" s="207" t="e">
        <f aca="false">SUM([6]Aa:Zz!AY26:AY26)</f>
        <v>#VALUE!</v>
      </c>
      <c r="AZ26" s="208" t="e">
        <f aca="false">AVERAGE([6]Aa:Zz!AZ26:AZ26)</f>
        <v>#VALUE!</v>
      </c>
      <c r="BA26" s="209" t="e">
        <f aca="false">SUM([6]Aa:Zz!BA26:BA26)</f>
        <v>#VALUE!</v>
      </c>
      <c r="BB26" s="210" t="e">
        <f aca="false">SUM([6]Aa:Zz!BB26:BB26)</f>
        <v>#VALUE!</v>
      </c>
      <c r="BC26" s="211" t="e">
        <f aca="false">SUM([6]Aa:Zz!BC26:BC26)</f>
        <v>#VALUE!</v>
      </c>
      <c r="BD26" s="212" t="e">
        <f aca="false">SUM([6]Aa:Zz!BD26:BD26)</f>
        <v>#VALUE!</v>
      </c>
      <c r="BE26" s="211" t="e">
        <f aca="false">SUM([6]Aa:Zz!BE26:BE26)</f>
        <v>#VALUE!</v>
      </c>
      <c r="BF26" s="211" t="e">
        <f aca="false">SUM([6]Aa:Zz!BF26:BF26)</f>
        <v>#VALUE!</v>
      </c>
      <c r="BG26" s="124" t="e">
        <f aca="false">SUM([6]Aa:Zz!BG26:BG26)</f>
        <v>#VALUE!</v>
      </c>
      <c r="BH26" s="125" t="e">
        <f aca="false">SUM([6]Aa:Zz!BH26:BH26)</f>
        <v>#VALUE!</v>
      </c>
      <c r="BI26" s="124" t="e">
        <f aca="false">SUM([6]Aa:Zz!BI26:BI26)</f>
        <v>#VALUE!</v>
      </c>
      <c r="BJ26" s="125" t="e">
        <f aca="false">SUM([6]Aa:Zz!BJ26:BJ26)</f>
        <v>#VALUE!</v>
      </c>
      <c r="BK26" s="124" t="e">
        <f aca="false">SUM([6]Aa:Zz!BK26:BK26)</f>
        <v>#VALUE!</v>
      </c>
      <c r="BL26" s="125" t="e">
        <f aca="false">SUM([6]Aa:Zz!BL26:BL26)</f>
        <v>#VALUE!</v>
      </c>
      <c r="BM26" s="124" t="e">
        <f aca="false">SUM([6]Aa:Zz!BM26:BM26)</f>
        <v>#VALUE!</v>
      </c>
      <c r="BN26" s="124" t="e">
        <f aca="false">SUM([6]Aa:Zz!BN26:BN26)</f>
        <v>#VALUE!</v>
      </c>
      <c r="BO26" s="127" t="e">
        <f aca="false">SUM([6]Aa:Zz!BO26:BO26)</f>
        <v>#VALUE!</v>
      </c>
      <c r="BP26" s="125" t="e">
        <f aca="false">SUM([6]Aa:Zz!BP26:BP26)</f>
        <v>#VALUE!</v>
      </c>
      <c r="BQ26" s="127" t="e">
        <f aca="false">SUM([6]Aa:Zz!BQ26:BQ26)</f>
        <v>#VALUE!</v>
      </c>
      <c r="BR26" s="125" t="e">
        <f aca="false">SUM([6]Aa:Zz!BR26:BR26)</f>
        <v>#VALUE!</v>
      </c>
      <c r="BS26" s="127" t="e">
        <f aca="false">SUM([6]Aa:Zz!BS26:BS26)</f>
        <v>#VALUE!</v>
      </c>
      <c r="BT26" s="125" t="e">
        <f aca="false">SUM([6]Aa:Zz!BT26:BT26)</f>
        <v>#VALUE!</v>
      </c>
      <c r="BU26" s="124" t="e">
        <f aca="false">SUM([6]Aa:Zz!BU26:BU26)</f>
        <v>#VALUE!</v>
      </c>
      <c r="BV26" s="128" t="e">
        <f aca="false">SUM([6]Aa:Zz!BV26:BV26)</f>
        <v>#VALUE!</v>
      </c>
      <c r="BW26" s="216" t="e">
        <f aca="false">SUM([6]Aa:Zz!BW26:BW26)</f>
        <v>#VALUE!</v>
      </c>
      <c r="BX26" s="209" t="e">
        <f aca="false">SUM([6]Aa:Zz!BX26:BX26)</f>
        <v>#VALUE!</v>
      </c>
      <c r="BY26" s="210" t="e">
        <f aca="false">SUM([6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6]Aa:Zz!D27:D27)</f>
        <v>#VALUE!</v>
      </c>
      <c r="E27" s="219" t="e">
        <f aca="false">SUM([6]Aa:Zz!E27:E27)</f>
        <v>#VALUE!</v>
      </c>
      <c r="F27" s="220" t="e">
        <f aca="false">SUM([6]Aa:Zz!F27:F27)</f>
        <v>#VALUE!</v>
      </c>
      <c r="G27" s="221" t="e">
        <f aca="false">SUM([6]Aa:Zz!G27:G27)</f>
        <v>#VALUE!</v>
      </c>
      <c r="H27" s="218" t="e">
        <f aca="false">SUM([6]Aa:Zz!H27:H27)</f>
        <v>#VALUE!</v>
      </c>
      <c r="I27" s="219" t="e">
        <f aca="false">SUM([6]Aa:Zz!I27:I27)</f>
        <v>#VALUE!</v>
      </c>
      <c r="J27" s="219" t="e">
        <f aca="false">SUM([6]Aa:Zz!J27:J27)</f>
        <v>#VALUE!</v>
      </c>
      <c r="K27" s="219" t="e">
        <f aca="false">SUM([6]Aa:Zz!K27:K27)</f>
        <v>#VALUE!</v>
      </c>
      <c r="L27" s="219" t="e">
        <f aca="false">SUM([6]Aa:Zz!L27:L27)</f>
        <v>#VALUE!</v>
      </c>
      <c r="M27" s="219" t="e">
        <f aca="false">SUM([6]Aa:Zz!M27:M27)</f>
        <v>#VALUE!</v>
      </c>
      <c r="N27" s="220" t="e">
        <f aca="false">SUM([6]Aa:Zz!N27:N27)</f>
        <v>#VALUE!</v>
      </c>
      <c r="O27" s="218" t="e">
        <f aca="false">SUM([6]Aa:Zz!O27:O27)</f>
        <v>#VALUE!</v>
      </c>
      <c r="P27" s="220" t="e">
        <f aca="false">SUM([6]Aa:Zz!P27:P27)</f>
        <v>#VALUE!</v>
      </c>
      <c r="Q27" s="224" t="e">
        <f aca="false">SUM([6]Aa:Zz!Q27:Q27)</f>
        <v>#VALUE!</v>
      </c>
      <c r="R27" s="78" t="e">
        <f aca="false">SUM(S27:AQ27)</f>
        <v>#VALUE!</v>
      </c>
      <c r="S27" s="222" t="e">
        <f aca="false">SUM([6]Aa:Zz!S27:S27)</f>
        <v>#VALUE!</v>
      </c>
      <c r="T27" s="218" t="e">
        <f aca="false">SUM([6]Aa:Zz!T27:T27)</f>
        <v>#VALUE!</v>
      </c>
      <c r="U27" s="223" t="e">
        <f aca="false">SUM([6]Aa:Zz!U27:U27)</f>
        <v>#VALUE!</v>
      </c>
      <c r="V27" s="223" t="e">
        <f aca="false">SUM([6]Aa:Zz!V27:V27)</f>
        <v>#VALUE!</v>
      </c>
      <c r="W27" s="219" t="e">
        <f aca="false">SUM([6]Aa:Zz!W27:W27)</f>
        <v>#VALUE!</v>
      </c>
      <c r="X27" s="218" t="e">
        <f aca="false">SUM([6]Aa:Zz!X27:X27)</f>
        <v>#VALUE!</v>
      </c>
      <c r="Y27" s="223" t="e">
        <f aca="false">SUM([6]Aa:Zz!Y27:Y27)</f>
        <v>#VALUE!</v>
      </c>
      <c r="Z27" s="223" t="e">
        <f aca="false">SUM([6]Aa:Zz!Z27:Z27)</f>
        <v>#VALUE!</v>
      </c>
      <c r="AA27" s="219" t="e">
        <f aca="false">SUM([6]Aa:Zz!AA27:AA27)</f>
        <v>#VALUE!</v>
      </c>
      <c r="AB27" s="218" t="e">
        <f aca="false">SUM([6]Aa:Zz!AB27:AB27)</f>
        <v>#VALUE!</v>
      </c>
      <c r="AC27" s="223" t="e">
        <f aca="false">SUM([6]Aa:Zz!AC27:AC27)</f>
        <v>#VALUE!</v>
      </c>
      <c r="AD27" s="223" t="e">
        <f aca="false">SUM([6]Aa:Zz!AD27:AD27)</f>
        <v>#VALUE!</v>
      </c>
      <c r="AE27" s="221" t="e">
        <f aca="false">SUM([6]Aa:Zz!AE27:AE27)</f>
        <v>#VALUE!</v>
      </c>
      <c r="AF27" s="223" t="e">
        <f aca="false">SUM([6]Aa:Zz!AF27:AF27)</f>
        <v>#VALUE!</v>
      </c>
      <c r="AG27" s="223" t="e">
        <f aca="false">SUM([6]Aa:Zz!AG27:AG27)</f>
        <v>#VALUE!</v>
      </c>
      <c r="AH27" s="223" t="e">
        <f aca="false">SUM([6]Aa:Zz!AH27:AH27)</f>
        <v>#VALUE!</v>
      </c>
      <c r="AI27" s="245" t="e">
        <f aca="false">SUM([6]Aa:Zz!AI27:AI27)</f>
        <v>#VALUE!</v>
      </c>
      <c r="AJ27" s="223" t="e">
        <f aca="false">SUM([6]Aa:Zz!AJ27:AJ27)</f>
        <v>#VALUE!</v>
      </c>
      <c r="AK27" s="223" t="e">
        <f aca="false">SUM([6]Aa:Zz!AK27:AK27)</f>
        <v>#VALUE!</v>
      </c>
      <c r="AL27" s="223" t="e">
        <f aca="false">SUM([6]Aa:Zz!AL27:AL27)</f>
        <v>#VALUE!</v>
      </c>
      <c r="AM27" s="219" t="e">
        <f aca="false">SUM([6]Aa:Zz!AM27:AM27)</f>
        <v>#VALUE!</v>
      </c>
      <c r="AN27" s="224" t="e">
        <f aca="false">SUM([6]Aa:Zz!AN27:AN27)</f>
        <v>#VALUE!</v>
      </c>
      <c r="AO27" s="223" t="e">
        <f aca="false">SUM([6]Aa:Zz!AO27:AO27)</f>
        <v>#VALUE!</v>
      </c>
      <c r="AP27" s="223" t="e">
        <f aca="false">SUM([6]Aa:Zz!AP27:AP27)</f>
        <v>#VALUE!</v>
      </c>
      <c r="AQ27" s="223" t="e">
        <f aca="false">SUM([6]Aa:Zz!AQ27:AQ27)</f>
        <v>#VALUE!</v>
      </c>
      <c r="AR27" s="225" t="e">
        <f aca="false">SUM([6]Aa:Zz!AR27:AR27)</f>
        <v>#VALUE!</v>
      </c>
      <c r="AS27" s="148" t="e">
        <f aca="false">SUM([6]Aa:Zz!AS27:AS27)</f>
        <v>#VALUE!</v>
      </c>
      <c r="AT27" s="156" t="e">
        <f aca="false">SUM([6]Aa:Zz!AT27:AT27)</f>
        <v>#VALUE!</v>
      </c>
      <c r="AU27" s="246" t="e">
        <f aca="false">AVERAGE([6]Aa:Zz!AU27:AU27)</f>
        <v>#VALUE!</v>
      </c>
      <c r="AV27" s="228" t="e">
        <f aca="false">AVERAGE([6]Aa:Zz!AV27:AV27)</f>
        <v>#VALUE!</v>
      </c>
      <c r="AW27" s="229" t="e">
        <f aca="false">AVERAGE([6]Aa:Zz!AW27:AW27)</f>
        <v>#VALUE!</v>
      </c>
      <c r="AX27" s="230" t="e">
        <f aca="false">SUM([6]Aa:Zz!AX27:AX27)</f>
        <v>#VALUE!</v>
      </c>
      <c r="AY27" s="231" t="e">
        <f aca="false">SUM([6]Aa:Zz!AY27:AY27)</f>
        <v>#VALUE!</v>
      </c>
      <c r="AZ27" s="227" t="e">
        <f aca="false">AVERAGE([6]Aa:Zz!AZ27:AZ27)</f>
        <v>#VALUE!</v>
      </c>
      <c r="BA27" s="232" t="e">
        <f aca="false">SUM([6]Aa:Zz!BA27:BA27)</f>
        <v>#VALUE!</v>
      </c>
      <c r="BB27" s="233" t="e">
        <f aca="false">SUM([6]Aa:Zz!BB27:BB27)</f>
        <v>#VALUE!</v>
      </c>
      <c r="BC27" s="234" t="e">
        <f aca="false">SUM([6]Aa:Zz!BC27:BC27)</f>
        <v>#VALUE!</v>
      </c>
      <c r="BD27" s="235" t="e">
        <f aca="false">SUM([6]Aa:Zz!BD27:BD27)</f>
        <v>#VALUE!</v>
      </c>
      <c r="BE27" s="234" t="e">
        <f aca="false">SUM([6]Aa:Zz!BE27:BE27)</f>
        <v>#VALUE!</v>
      </c>
      <c r="BF27" s="234" t="e">
        <f aca="false">SUM([6]Aa:Zz!BF27:BF27)</f>
        <v>#VALUE!</v>
      </c>
      <c r="BG27" s="147" t="e">
        <f aca="false">SUM([6]Aa:Zz!BG27:BG27)</f>
        <v>#VALUE!</v>
      </c>
      <c r="BH27" s="156" t="e">
        <f aca="false">SUM([6]Aa:Zz!BH27:BH27)</f>
        <v>#VALUE!</v>
      </c>
      <c r="BI27" s="147" t="e">
        <f aca="false">SUM([6]Aa:Zz!BI27:BI27)</f>
        <v>#VALUE!</v>
      </c>
      <c r="BJ27" s="156" t="e">
        <f aca="false">SUM([6]Aa:Zz!BJ27:BJ27)</f>
        <v>#VALUE!</v>
      </c>
      <c r="BK27" s="147" t="e">
        <f aca="false">SUM([6]Aa:Zz!BK27:BK27)</f>
        <v>#VALUE!</v>
      </c>
      <c r="BL27" s="156" t="e">
        <f aca="false">SUM([6]Aa:Zz!BL27:BL27)</f>
        <v>#VALUE!</v>
      </c>
      <c r="BM27" s="147" t="e">
        <f aca="false">SUM([6]Aa:Zz!BM27:BM27)</f>
        <v>#VALUE!</v>
      </c>
      <c r="BN27" s="147" t="e">
        <f aca="false">SUM([6]Aa:Zz!BN27:BN27)</f>
        <v>#VALUE!</v>
      </c>
      <c r="BO27" s="148" t="e">
        <f aca="false">SUM([6]Aa:Zz!BO27:BO27)</f>
        <v>#VALUE!</v>
      </c>
      <c r="BP27" s="156" t="e">
        <f aca="false">SUM([6]Aa:Zz!BP27:BP27)</f>
        <v>#VALUE!</v>
      </c>
      <c r="BQ27" s="148" t="e">
        <f aca="false">SUM([6]Aa:Zz!BQ27:BQ27)</f>
        <v>#VALUE!</v>
      </c>
      <c r="BR27" s="156" t="e">
        <f aca="false">SUM([6]Aa:Zz!BR27:BR27)</f>
        <v>#VALUE!</v>
      </c>
      <c r="BS27" s="148" t="e">
        <f aca="false">SUM([6]Aa:Zz!BS27:BS27)</f>
        <v>#VALUE!</v>
      </c>
      <c r="BT27" s="156" t="e">
        <f aca="false">SUM([6]Aa:Zz!BT27:BT27)</f>
        <v>#VALUE!</v>
      </c>
      <c r="BU27" s="147" t="e">
        <f aca="false">SUM([6]Aa:Zz!BU27:BU27)</f>
        <v>#VALUE!</v>
      </c>
      <c r="BV27" s="149" t="e">
        <f aca="false">SUM([6]Aa:Zz!BV27:BV27)</f>
        <v>#VALUE!</v>
      </c>
      <c r="BW27" s="236" t="e">
        <f aca="false">SUM([6]Aa:Zz!BW27:BW27)</f>
        <v>#VALUE!</v>
      </c>
      <c r="BX27" s="232" t="e">
        <f aca="false">SUM([6]Aa:Zz!BX27:BX27)</f>
        <v>#VALUE!</v>
      </c>
      <c r="BY27" s="233" t="e">
        <f aca="false">SUM([6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6]Aa:Zz!D28:D28)</f>
        <v>#VALUE!</v>
      </c>
      <c r="E28" s="189" t="e">
        <f aca="false">SUM([6]Aa:Zz!E28:E28)</f>
        <v>#VALUE!</v>
      </c>
      <c r="F28" s="190" t="e">
        <f aca="false">SUM([6]Aa:Zz!F28:F28)</f>
        <v>#VALUE!</v>
      </c>
      <c r="G28" s="191" t="e">
        <f aca="false">SUM([6]Aa:Zz!G28:G28)</f>
        <v>#VALUE!</v>
      </c>
      <c r="H28" s="188" t="e">
        <f aca="false">SUM([6]Aa:Zz!H28:H28)</f>
        <v>#VALUE!</v>
      </c>
      <c r="I28" s="189" t="e">
        <f aca="false">SUM([6]Aa:Zz!I28:I28)</f>
        <v>#VALUE!</v>
      </c>
      <c r="J28" s="189" t="e">
        <f aca="false">SUM([6]Aa:Zz!J28:J28)</f>
        <v>#VALUE!</v>
      </c>
      <c r="K28" s="189" t="e">
        <f aca="false">SUM([6]Aa:Zz!K28:K28)</f>
        <v>#VALUE!</v>
      </c>
      <c r="L28" s="189" t="e">
        <f aca="false">SUM([6]Aa:Zz!L28:L28)</f>
        <v>#VALUE!</v>
      </c>
      <c r="M28" s="189" t="e">
        <f aca="false">SUM([6]Aa:Zz!M28:M28)</f>
        <v>#VALUE!</v>
      </c>
      <c r="N28" s="190" t="e">
        <f aca="false">SUM([6]Aa:Zz!N28:N28)</f>
        <v>#VALUE!</v>
      </c>
      <c r="O28" s="188" t="e">
        <f aca="false">SUM([6]Aa:Zz!O28:O28)</f>
        <v>#VALUE!</v>
      </c>
      <c r="P28" s="190" t="e">
        <f aca="false">SUM([6]Aa:Zz!P28:P28)</f>
        <v>#VALUE!</v>
      </c>
      <c r="Q28" s="200" t="e">
        <f aca="false">SUM([6]Aa:Zz!Q28:Q28)</f>
        <v>#VALUE!</v>
      </c>
      <c r="R28" s="108" t="e">
        <f aca="false">SUM(S28:AQ28)</f>
        <v>#VALUE!</v>
      </c>
      <c r="S28" s="196" t="e">
        <f aca="false">SUM([6]Aa:Zz!S28:S28)</f>
        <v>#VALUE!</v>
      </c>
      <c r="T28" s="188" t="e">
        <f aca="false">SUM([6]Aa:Zz!T28:T28)</f>
        <v>#VALUE!</v>
      </c>
      <c r="U28" s="197" t="e">
        <f aca="false">SUM([6]Aa:Zz!U28:U28)</f>
        <v>#VALUE!</v>
      </c>
      <c r="V28" s="197" t="e">
        <f aca="false">SUM([6]Aa:Zz!V28:V28)</f>
        <v>#VALUE!</v>
      </c>
      <c r="W28" s="189" t="e">
        <f aca="false">SUM([6]Aa:Zz!W28:W28)</f>
        <v>#VALUE!</v>
      </c>
      <c r="X28" s="188" t="e">
        <f aca="false">SUM([6]Aa:Zz!X28:X28)</f>
        <v>#VALUE!</v>
      </c>
      <c r="Y28" s="197" t="e">
        <f aca="false">SUM([6]Aa:Zz!Y28:Y28)</f>
        <v>#VALUE!</v>
      </c>
      <c r="Z28" s="197" t="e">
        <f aca="false">SUM([6]Aa:Zz!Z28:Z28)</f>
        <v>#VALUE!</v>
      </c>
      <c r="AA28" s="189" t="e">
        <f aca="false">SUM([6]Aa:Zz!AA28:AA28)</f>
        <v>#VALUE!</v>
      </c>
      <c r="AB28" s="188" t="e">
        <f aca="false">SUM([6]Aa:Zz!AB28:AB28)</f>
        <v>#VALUE!</v>
      </c>
      <c r="AC28" s="197" t="e">
        <f aca="false">SUM([6]Aa:Zz!AC28:AC28)</f>
        <v>#VALUE!</v>
      </c>
      <c r="AD28" s="197" t="e">
        <f aca="false">SUM([6]Aa:Zz!AD28:AD28)</f>
        <v>#VALUE!</v>
      </c>
      <c r="AE28" s="191" t="e">
        <f aca="false">SUM([6]Aa:Zz!AE28:AE28)</f>
        <v>#VALUE!</v>
      </c>
      <c r="AF28" s="197" t="e">
        <f aca="false">SUM([6]Aa:Zz!AF28:AF28)</f>
        <v>#VALUE!</v>
      </c>
      <c r="AG28" s="197" t="e">
        <f aca="false">SUM([6]Aa:Zz!AG28:AG28)</f>
        <v>#VALUE!</v>
      </c>
      <c r="AH28" s="197" t="e">
        <f aca="false">SUM([6]Aa:Zz!AH28:AH28)</f>
        <v>#VALUE!</v>
      </c>
      <c r="AI28" s="191" t="e">
        <f aca="false">SUM([6]Aa:Zz!AI28:AI28)</f>
        <v>#VALUE!</v>
      </c>
      <c r="AJ28" s="197" t="e">
        <f aca="false">SUM([6]Aa:Zz!AJ28:AJ28)</f>
        <v>#VALUE!</v>
      </c>
      <c r="AK28" s="197" t="e">
        <f aca="false">SUM([6]Aa:Zz!AK28:AK28)</f>
        <v>#VALUE!</v>
      </c>
      <c r="AL28" s="197" t="e">
        <f aca="false">SUM([6]Aa:Zz!AL28:AL28)</f>
        <v>#VALUE!</v>
      </c>
      <c r="AM28" s="189" t="e">
        <f aca="false">SUM([6]Aa:Zz!AM28:AM28)</f>
        <v>#VALUE!</v>
      </c>
      <c r="AN28" s="200" t="e">
        <f aca="false">SUM([6]Aa:Zz!AN28:AN28)</f>
        <v>#VALUE!</v>
      </c>
      <c r="AO28" s="197" t="e">
        <f aca="false">SUM([6]Aa:Zz!AO28:AO28)</f>
        <v>#VALUE!</v>
      </c>
      <c r="AP28" s="197" t="e">
        <f aca="false">SUM([6]Aa:Zz!AP28:AP28)</f>
        <v>#VALUE!</v>
      </c>
      <c r="AQ28" s="197" t="e">
        <f aca="false">SUM([6]Aa:Zz!AQ28:AQ28)</f>
        <v>#VALUE!</v>
      </c>
      <c r="AR28" s="237" t="e">
        <f aca="false">SUM([6]Aa:Zz!AR28:AR28)</f>
        <v>#VALUE!</v>
      </c>
      <c r="AS28" s="127" t="e">
        <f aca="false">SUM([6]Aa:Zz!AS28:AS28)</f>
        <v>#VALUE!</v>
      </c>
      <c r="AT28" s="125" t="e">
        <f aca="false">SUM([6]Aa:Zz!AT28:AT28)</f>
        <v>#VALUE!</v>
      </c>
      <c r="AU28" s="242" t="e">
        <f aca="false">AVERAGE([6]Aa:Zz!AU28:AU28)</f>
        <v>#VALUE!</v>
      </c>
      <c r="AV28" s="238" t="e">
        <f aca="false">AVERAGE([6]Aa:Zz!AV28:AV28)</f>
        <v>#VALUE!</v>
      </c>
      <c r="AW28" s="205"/>
      <c r="AX28" s="239" t="e">
        <f aca="false">SUM([6]Aa:Zz!AX28:AX28)</f>
        <v>#VALUE!</v>
      </c>
      <c r="AY28" s="207" t="e">
        <f aca="false">SUM([6]Aa:Zz!AY28:AY28)</f>
        <v>#VALUE!</v>
      </c>
      <c r="AZ28" s="208"/>
      <c r="BA28" s="209" t="e">
        <f aca="false">SUM([6]Aa:Zz!BA28:BA28)</f>
        <v>#VALUE!</v>
      </c>
      <c r="BB28" s="210" t="e">
        <f aca="false">SUM([6]Aa:Zz!BB28:BB28)</f>
        <v>#VALUE!</v>
      </c>
      <c r="BC28" s="211" t="e">
        <f aca="false">SUM([6]Aa:Zz!BC28:BC28)</f>
        <v>#VALUE!</v>
      </c>
      <c r="BD28" s="212" t="e">
        <f aca="false">SUM([6]Aa:Zz!BD28:BD28)</f>
        <v>#VALUE!</v>
      </c>
      <c r="BE28" s="211" t="e">
        <f aca="false">SUM([6]Aa:Zz!BE28:BE28)</f>
        <v>#VALUE!</v>
      </c>
      <c r="BF28" s="211" t="e">
        <f aca="false">SUM([6]Aa:Zz!BF28:BF28)</f>
        <v>#VALUE!</v>
      </c>
      <c r="BG28" s="124" t="e">
        <f aca="false">SUM([6]Aa:Zz!BG28:BG28)</f>
        <v>#VALUE!</v>
      </c>
      <c r="BH28" s="125" t="e">
        <f aca="false">SUM([6]Aa:Zz!BH28:BH28)</f>
        <v>#VALUE!</v>
      </c>
      <c r="BI28" s="124" t="e">
        <f aca="false">SUM([6]Aa:Zz!BI28:BI28)</f>
        <v>#VALUE!</v>
      </c>
      <c r="BJ28" s="125" t="e">
        <f aca="false">SUM([6]Aa:Zz!BJ28:BJ28)</f>
        <v>#VALUE!</v>
      </c>
      <c r="BK28" s="124" t="e">
        <f aca="false">SUM([6]Aa:Zz!BK28:BK28)</f>
        <v>#VALUE!</v>
      </c>
      <c r="BL28" s="125" t="e">
        <f aca="false">SUM([6]Aa:Zz!BL28:BL28)</f>
        <v>#VALUE!</v>
      </c>
      <c r="BM28" s="124" t="e">
        <f aca="false">SUM([6]Aa:Zz!BM28:BM28)</f>
        <v>#VALUE!</v>
      </c>
      <c r="BN28" s="124" t="e">
        <f aca="false">SUM([6]Aa:Zz!BN28:BN28)</f>
        <v>#VALUE!</v>
      </c>
      <c r="BO28" s="127" t="e">
        <f aca="false">SUM([6]Aa:Zz!BO28:BO28)</f>
        <v>#VALUE!</v>
      </c>
      <c r="BP28" s="125" t="e">
        <f aca="false">SUM([6]Aa:Zz!BP28:BP28)</f>
        <v>#VALUE!</v>
      </c>
      <c r="BQ28" s="127" t="e">
        <f aca="false">SUM([6]Aa:Zz!BQ28:BQ28)</f>
        <v>#VALUE!</v>
      </c>
      <c r="BR28" s="125" t="e">
        <f aca="false">SUM([6]Aa:Zz!BR28:BR28)</f>
        <v>#VALUE!</v>
      </c>
      <c r="BS28" s="127" t="e">
        <f aca="false">SUM([6]Aa:Zz!BS28:BS28)</f>
        <v>#VALUE!</v>
      </c>
      <c r="BT28" s="125" t="e">
        <f aca="false">SUM([6]Aa:Zz!BT28:BT28)</f>
        <v>#VALUE!</v>
      </c>
      <c r="BU28" s="124" t="e">
        <f aca="false">SUM([6]Aa:Zz!BU28:BU28)</f>
        <v>#VALUE!</v>
      </c>
      <c r="BV28" s="128" t="e">
        <f aca="false">SUM([6]Aa:Zz!BV28:BV28)</f>
        <v>#VALUE!</v>
      </c>
      <c r="BW28" s="216" t="e">
        <f aca="false">SUM([6]Aa:Zz!BW28:BW28)</f>
        <v>#VALUE!</v>
      </c>
      <c r="BX28" s="209" t="e">
        <f aca="false">SUM([6]Aa:Zz!BX28:BX28)</f>
        <v>#VALUE!</v>
      </c>
      <c r="BY28" s="210" t="e">
        <f aca="false">SUM([6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6]Aa:Zz!D29:D29)</f>
        <v>#VALUE!</v>
      </c>
      <c r="E29" s="219" t="e">
        <f aca="false">SUM([6]Aa:Zz!E29:E29)</f>
        <v>#VALUE!</v>
      </c>
      <c r="F29" s="220" t="e">
        <f aca="false">SUM([6]Aa:Zz!F29:F29)</f>
        <v>#VALUE!</v>
      </c>
      <c r="G29" s="221" t="e">
        <f aca="false">SUM([6]Aa:Zz!G29:G29)</f>
        <v>#VALUE!</v>
      </c>
      <c r="H29" s="218" t="e">
        <f aca="false">SUM([6]Aa:Zz!H29:H29)</f>
        <v>#VALUE!</v>
      </c>
      <c r="I29" s="219" t="e">
        <f aca="false">SUM([6]Aa:Zz!I29:I29)</f>
        <v>#VALUE!</v>
      </c>
      <c r="J29" s="219" t="e">
        <f aca="false">SUM([6]Aa:Zz!J29:J29)</f>
        <v>#VALUE!</v>
      </c>
      <c r="K29" s="219" t="e">
        <f aca="false">SUM([6]Aa:Zz!K29:K29)</f>
        <v>#VALUE!</v>
      </c>
      <c r="L29" s="219" t="e">
        <f aca="false">SUM([6]Aa:Zz!L29:L29)</f>
        <v>#VALUE!</v>
      </c>
      <c r="M29" s="219" t="e">
        <f aca="false">SUM([6]Aa:Zz!M29:M29)</f>
        <v>#VALUE!</v>
      </c>
      <c r="N29" s="220" t="e">
        <f aca="false">SUM([6]Aa:Zz!N29:N29)</f>
        <v>#VALUE!</v>
      </c>
      <c r="O29" s="218" t="e">
        <f aca="false">SUM([6]Aa:Zz!O29:O29)</f>
        <v>#VALUE!</v>
      </c>
      <c r="P29" s="220" t="e">
        <f aca="false">SUM([6]Aa:Zz!P29:P29)</f>
        <v>#VALUE!</v>
      </c>
      <c r="Q29" s="224" t="e">
        <f aca="false">SUM([6]Aa:Zz!Q29:Q29)</f>
        <v>#VALUE!</v>
      </c>
      <c r="R29" s="78" t="e">
        <f aca="false">SUM(S29:AQ29)</f>
        <v>#VALUE!</v>
      </c>
      <c r="S29" s="222" t="e">
        <f aca="false">SUM([6]Aa:Zz!S29:S29)</f>
        <v>#VALUE!</v>
      </c>
      <c r="T29" s="218" t="e">
        <f aca="false">SUM([6]Aa:Zz!T29:T29)</f>
        <v>#VALUE!</v>
      </c>
      <c r="U29" s="223" t="e">
        <f aca="false">SUM([6]Aa:Zz!U29:U29)</f>
        <v>#VALUE!</v>
      </c>
      <c r="V29" s="223" t="e">
        <f aca="false">SUM([6]Aa:Zz!V29:V29)</f>
        <v>#VALUE!</v>
      </c>
      <c r="W29" s="219" t="e">
        <f aca="false">SUM([6]Aa:Zz!W29:W29)</f>
        <v>#VALUE!</v>
      </c>
      <c r="X29" s="218" t="e">
        <f aca="false">SUM([6]Aa:Zz!X29:X29)</f>
        <v>#VALUE!</v>
      </c>
      <c r="Y29" s="223" t="e">
        <f aca="false">SUM([6]Aa:Zz!Y29:Y29)</f>
        <v>#VALUE!</v>
      </c>
      <c r="Z29" s="223" t="e">
        <f aca="false">SUM([6]Aa:Zz!Z29:Z29)</f>
        <v>#VALUE!</v>
      </c>
      <c r="AA29" s="219" t="e">
        <f aca="false">SUM([6]Aa:Zz!AA29:AA29)</f>
        <v>#VALUE!</v>
      </c>
      <c r="AB29" s="218" t="e">
        <f aca="false">SUM([6]Aa:Zz!AB29:AB29)</f>
        <v>#VALUE!</v>
      </c>
      <c r="AC29" s="223" t="e">
        <f aca="false">SUM([6]Aa:Zz!AC29:AC29)</f>
        <v>#VALUE!</v>
      </c>
      <c r="AD29" s="223" t="e">
        <f aca="false">SUM([6]Aa:Zz!AD29:AD29)</f>
        <v>#VALUE!</v>
      </c>
      <c r="AE29" s="221" t="e">
        <f aca="false">SUM([6]Aa:Zz!AE29:AE29)</f>
        <v>#VALUE!</v>
      </c>
      <c r="AF29" s="223" t="e">
        <f aca="false">SUM([6]Aa:Zz!AF29:AF29)</f>
        <v>#VALUE!</v>
      </c>
      <c r="AG29" s="223" t="e">
        <f aca="false">SUM([6]Aa:Zz!AG29:AG29)</f>
        <v>#VALUE!</v>
      </c>
      <c r="AH29" s="223" t="e">
        <f aca="false">SUM([6]Aa:Zz!AH29:AH29)</f>
        <v>#VALUE!</v>
      </c>
      <c r="AI29" s="221" t="e">
        <f aca="false">SUM([6]Aa:Zz!AI29:AI29)</f>
        <v>#VALUE!</v>
      </c>
      <c r="AJ29" s="223" t="e">
        <f aca="false">SUM([6]Aa:Zz!AJ29:AJ29)</f>
        <v>#VALUE!</v>
      </c>
      <c r="AK29" s="223" t="e">
        <f aca="false">SUM([6]Aa:Zz!AK29:AK29)</f>
        <v>#VALUE!</v>
      </c>
      <c r="AL29" s="223" t="e">
        <f aca="false">SUM([6]Aa:Zz!AL29:AL29)</f>
        <v>#VALUE!</v>
      </c>
      <c r="AM29" s="219" t="e">
        <f aca="false">SUM([6]Aa:Zz!AM29:AM29)</f>
        <v>#VALUE!</v>
      </c>
      <c r="AN29" s="224" t="e">
        <f aca="false">SUM([6]Aa:Zz!AN29:AN29)</f>
        <v>#VALUE!</v>
      </c>
      <c r="AO29" s="223" t="e">
        <f aca="false">SUM([6]Aa:Zz!AO29:AO29)</f>
        <v>#VALUE!</v>
      </c>
      <c r="AP29" s="223" t="e">
        <f aca="false">SUM([6]Aa:Zz!AP29:AP29)</f>
        <v>#VALUE!</v>
      </c>
      <c r="AQ29" s="223" t="e">
        <f aca="false">SUM([6]Aa:Zz!AQ29:AQ29)</f>
        <v>#VALUE!</v>
      </c>
      <c r="AR29" s="225" t="e">
        <f aca="false">SUM([6]Aa:Zz!AR29:AR29)</f>
        <v>#VALUE!</v>
      </c>
      <c r="AS29" s="148" t="e">
        <f aca="false">SUM([6]Aa:Zz!AS29:AS29)</f>
        <v>#VALUE!</v>
      </c>
      <c r="AT29" s="156" t="e">
        <f aca="false">SUM([6]Aa:Zz!AT29:AT29)</f>
        <v>#VALUE!</v>
      </c>
      <c r="AU29" s="241" t="e">
        <f aca="false">AVERAGE([6]Aa:Zz!AU29:AU29)</f>
        <v>#VALUE!</v>
      </c>
      <c r="AV29" s="228" t="e">
        <f aca="false">AVERAGE([6]Aa:Zz!AV29:AV29)</f>
        <v>#VALUE!</v>
      </c>
      <c r="AW29" s="229"/>
      <c r="AX29" s="230" t="e">
        <f aca="false">SUM([6]Aa:Zz!AX29:AX29)</f>
        <v>#VALUE!</v>
      </c>
      <c r="AY29" s="231" t="e">
        <f aca="false">SUM([6]Aa:Zz!AY29:AY29)</f>
        <v>#VALUE!</v>
      </c>
      <c r="AZ29" s="227" t="e">
        <f aca="false">AVERAGE([6]Aa:Zz!AZ29:AZ29)</f>
        <v>#VALUE!</v>
      </c>
      <c r="BA29" s="232" t="e">
        <f aca="false">SUM([6]Aa:Zz!BA29:BA29)</f>
        <v>#VALUE!</v>
      </c>
      <c r="BB29" s="233" t="e">
        <f aca="false">SUM([6]Aa:Zz!BB29:BB29)</f>
        <v>#VALUE!</v>
      </c>
      <c r="BC29" s="234" t="e">
        <f aca="false">SUM([6]Aa:Zz!BC29:BC29)</f>
        <v>#VALUE!</v>
      </c>
      <c r="BD29" s="235" t="e">
        <f aca="false">SUM([6]Aa:Zz!BD29:BD29)</f>
        <v>#VALUE!</v>
      </c>
      <c r="BE29" s="234" t="e">
        <f aca="false">SUM([6]Aa:Zz!BE29:BE29)</f>
        <v>#VALUE!</v>
      </c>
      <c r="BF29" s="234" t="e">
        <f aca="false">SUM([6]Aa:Zz!BF29:BF29)</f>
        <v>#VALUE!</v>
      </c>
      <c r="BG29" s="147" t="e">
        <f aca="false">SUM([6]Aa:Zz!BG29:BG29)</f>
        <v>#VALUE!</v>
      </c>
      <c r="BH29" s="156" t="e">
        <f aca="false">SUM([6]Aa:Zz!BH29:BH29)</f>
        <v>#VALUE!</v>
      </c>
      <c r="BI29" s="147" t="e">
        <f aca="false">SUM([6]Aa:Zz!BI29:BI29)</f>
        <v>#VALUE!</v>
      </c>
      <c r="BJ29" s="156" t="e">
        <f aca="false">SUM([6]Aa:Zz!BJ29:BJ29)</f>
        <v>#VALUE!</v>
      </c>
      <c r="BK29" s="147" t="e">
        <f aca="false">SUM([6]Aa:Zz!BK29:BK29)</f>
        <v>#VALUE!</v>
      </c>
      <c r="BL29" s="156" t="e">
        <f aca="false">SUM([6]Aa:Zz!BL29:BL29)</f>
        <v>#VALUE!</v>
      </c>
      <c r="BM29" s="147" t="e">
        <f aca="false">SUM([6]Aa:Zz!BM29:BM29)</f>
        <v>#VALUE!</v>
      </c>
      <c r="BN29" s="147" t="e">
        <f aca="false">SUM([6]Aa:Zz!BN29:BN29)</f>
        <v>#VALUE!</v>
      </c>
      <c r="BO29" s="148" t="e">
        <f aca="false">SUM([6]Aa:Zz!BO29:BO29)</f>
        <v>#VALUE!</v>
      </c>
      <c r="BP29" s="156" t="e">
        <f aca="false">SUM([6]Aa:Zz!BP29:BP29)</f>
        <v>#VALUE!</v>
      </c>
      <c r="BQ29" s="148" t="e">
        <f aca="false">SUM([6]Aa:Zz!BQ29:BQ29)</f>
        <v>#VALUE!</v>
      </c>
      <c r="BR29" s="156" t="e">
        <f aca="false">SUM([6]Aa:Zz!BR29:BR29)</f>
        <v>#VALUE!</v>
      </c>
      <c r="BS29" s="148" t="e">
        <f aca="false">SUM([6]Aa:Zz!BS29:BS29)</f>
        <v>#VALUE!</v>
      </c>
      <c r="BT29" s="156" t="e">
        <f aca="false">SUM([6]Aa:Zz!BT29:BT29)</f>
        <v>#VALUE!</v>
      </c>
      <c r="BU29" s="147" t="e">
        <f aca="false">SUM([6]Aa:Zz!BU29:BU29)</f>
        <v>#VALUE!</v>
      </c>
      <c r="BV29" s="149" t="e">
        <f aca="false">SUM([6]Aa:Zz!BV29:BV29)</f>
        <v>#VALUE!</v>
      </c>
      <c r="BW29" s="236" t="e">
        <f aca="false">SUM([6]Aa:Zz!BW29:BW29)</f>
        <v>#VALUE!</v>
      </c>
      <c r="BX29" s="232" t="e">
        <f aca="false">SUM([6]Aa:Zz!BX29:BX29)</f>
        <v>#VALUE!</v>
      </c>
      <c r="BY29" s="233" t="e">
        <f aca="false">SUM([6]Aa:Zz!BY29:BY29)</f>
        <v>#VALUE!</v>
      </c>
    </row>
    <row r="30" s="217" customFormat="true" ht="4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6]Aa:Zz!D30:D30)</f>
        <v>#VALUE!</v>
      </c>
      <c r="E30" s="189" t="e">
        <f aca="false">SUM([6]Aa:Zz!E30:E30)</f>
        <v>#VALUE!</v>
      </c>
      <c r="F30" s="190" t="e">
        <f aca="false">SUM([6]Aa:Zz!F30:F30)</f>
        <v>#VALUE!</v>
      </c>
      <c r="G30" s="191" t="e">
        <f aca="false">SUM([6]Aa:Zz!G30:G30)</f>
        <v>#VALUE!</v>
      </c>
      <c r="H30" s="188" t="e">
        <f aca="false">SUM([6]Aa:Zz!H30:H30)</f>
        <v>#VALUE!</v>
      </c>
      <c r="I30" s="189" t="e">
        <f aca="false">SUM([6]Aa:Zz!I30:I30)</f>
        <v>#VALUE!</v>
      </c>
      <c r="J30" s="189" t="e">
        <f aca="false">SUM([6]Aa:Zz!J30:J30)</f>
        <v>#VALUE!</v>
      </c>
      <c r="K30" s="189" t="e">
        <f aca="false">SUM([6]Aa:Zz!K30:K30)</f>
        <v>#VALUE!</v>
      </c>
      <c r="L30" s="189" t="e">
        <f aca="false">SUM([6]Aa:Zz!L30:L30)</f>
        <v>#VALUE!</v>
      </c>
      <c r="M30" s="189" t="e">
        <f aca="false">SUM([6]Aa:Zz!M30:M30)</f>
        <v>#VALUE!</v>
      </c>
      <c r="N30" s="190" t="e">
        <f aca="false">SUM([6]Aa:Zz!N30:N30)</f>
        <v>#VALUE!</v>
      </c>
      <c r="O30" s="188" t="e">
        <f aca="false">SUM([6]Aa:Zz!O30:O30)</f>
        <v>#VALUE!</v>
      </c>
      <c r="P30" s="190" t="e">
        <f aca="false">SUM([6]Aa:Zz!P30:P30)</f>
        <v>#VALUE!</v>
      </c>
      <c r="Q30" s="200" t="e">
        <f aca="false">SUM([6]Aa:Zz!Q30:Q30)</f>
        <v>#VALUE!</v>
      </c>
      <c r="R30" s="108" t="e">
        <f aca="false">SUM(S30:AQ30)</f>
        <v>#VALUE!</v>
      </c>
      <c r="S30" s="196" t="e">
        <f aca="false">SUM([6]Aa:Zz!S30:S30)</f>
        <v>#VALUE!</v>
      </c>
      <c r="T30" s="196" t="e">
        <f aca="false">SUM([6]Aa:Zz!T30:T30)</f>
        <v>#VALUE!</v>
      </c>
      <c r="U30" s="196" t="e">
        <f aca="false">SUM([6]Aa:Zz!U30:U30)</f>
        <v>#VALUE!</v>
      </c>
      <c r="V30" s="196" t="e">
        <f aca="false">SUM([6]Aa:Zz!V30:V30)</f>
        <v>#VALUE!</v>
      </c>
      <c r="W30" s="196" t="e">
        <f aca="false">SUM([6]Aa:Zz!W30:W30)</f>
        <v>#VALUE!</v>
      </c>
      <c r="X30" s="196" t="e">
        <f aca="false">SUM([6]Aa:Zz!X30:X30)</f>
        <v>#VALUE!</v>
      </c>
      <c r="Y30" s="196" t="e">
        <f aca="false">SUM([6]Aa:Zz!Y30:Y30)</f>
        <v>#VALUE!</v>
      </c>
      <c r="Z30" s="196" t="e">
        <f aca="false">SUM([6]Aa:Zz!Z30:Z30)</f>
        <v>#VALUE!</v>
      </c>
      <c r="AA30" s="196" t="e">
        <f aca="false">SUM([6]Aa:Zz!AA30:AA30)</f>
        <v>#VALUE!</v>
      </c>
      <c r="AB30" s="196" t="e">
        <f aca="false">SUM([6]Aa:Zz!AB30:AB30)</f>
        <v>#VALUE!</v>
      </c>
      <c r="AC30" s="196" t="e">
        <f aca="false">SUM([6]Aa:Zz!AC30:AC30)</f>
        <v>#VALUE!</v>
      </c>
      <c r="AD30" s="196" t="e">
        <f aca="false">SUM([6]Aa:Zz!AD30:AD30)</f>
        <v>#VALUE!</v>
      </c>
      <c r="AE30" s="196" t="e">
        <f aca="false">SUM([6]Aa:Zz!AE30:AE30)</f>
        <v>#VALUE!</v>
      </c>
      <c r="AF30" s="196" t="e">
        <f aca="false">SUM([6]Aa:Zz!AF30:AF30)</f>
        <v>#VALUE!</v>
      </c>
      <c r="AG30" s="196" t="e">
        <f aca="false">SUM([6]Aa:Zz!AG30:AG30)</f>
        <v>#VALUE!</v>
      </c>
      <c r="AH30" s="196" t="e">
        <f aca="false">SUM([6]Aa:Zz!AH30:AH30)</f>
        <v>#VALUE!</v>
      </c>
      <c r="AI30" s="196" t="e">
        <f aca="false">SUM([6]Aa:Zz!AI30:AI30)</f>
        <v>#VALUE!</v>
      </c>
      <c r="AJ30" s="196" t="e">
        <f aca="false">SUM([6]Aa:Zz!AJ30:AJ30)</f>
        <v>#VALUE!</v>
      </c>
      <c r="AK30" s="196" t="e">
        <f aca="false">SUM([6]Aa:Zz!AK30:AK30)</f>
        <v>#VALUE!</v>
      </c>
      <c r="AL30" s="196" t="e">
        <f aca="false">SUM([6]Aa:Zz!AL30:AL30)</f>
        <v>#VALUE!</v>
      </c>
      <c r="AM30" s="196" t="e">
        <f aca="false">SUM([6]Aa:Zz!AM30:AM30)</f>
        <v>#VALUE!</v>
      </c>
      <c r="AN30" s="196" t="e">
        <f aca="false">SUM([6]Aa:Zz!AN30:AN30)</f>
        <v>#VALUE!</v>
      </c>
      <c r="AO30" s="196" t="e">
        <f aca="false">SUM([6]Aa:Zz!AO30:AO30)</f>
        <v>#VALUE!</v>
      </c>
      <c r="AP30" s="196" t="e">
        <f aca="false">SUM([6]Aa:Zz!AP30:AP30)</f>
        <v>#VALUE!</v>
      </c>
      <c r="AQ30" s="196" t="e">
        <f aca="false">SUM([6]Aa:Zz!AQ30:AQ30)</f>
        <v>#VALUE!</v>
      </c>
      <c r="AR30" s="196" t="e">
        <f aca="false">SUM([6]Aa:Zz!AR30:AR30)</f>
        <v>#VALUE!</v>
      </c>
      <c r="AS30" s="196" t="e">
        <f aca="false">SUM([6]Aa:Zz!AS30:AS30)</f>
        <v>#VALUE!</v>
      </c>
      <c r="AT30" s="196" t="e">
        <f aca="false">SUM([6]Aa:Zz!AT30:AT30)</f>
        <v>#VALUE!</v>
      </c>
      <c r="AU30" s="242"/>
      <c r="AV30" s="238"/>
      <c r="AW30" s="205"/>
      <c r="AX30" s="196" t="e">
        <f aca="false">SUM([6]Aa:Zz!AX30:AX30)</f>
        <v>#VALUE!</v>
      </c>
      <c r="AY30" s="196" t="e">
        <f aca="false">SUM([6]Aa:Zz!AY30:AY30)</f>
        <v>#VALUE!</v>
      </c>
      <c r="AZ30" s="208"/>
      <c r="BA30" s="196" t="e">
        <f aca="false">SUM([6]Aa:Zz!BA30:BA30)</f>
        <v>#VALUE!</v>
      </c>
      <c r="BB30" s="196" t="e">
        <f aca="false">SUM([6]Aa:Zz!BB30:BB30)</f>
        <v>#VALUE!</v>
      </c>
      <c r="BC30" s="200" t="e">
        <f aca="false">SUM([6]Aa:Zz!BC30:BC30)</f>
        <v>#VALUE!</v>
      </c>
      <c r="BD30" s="196" t="e">
        <f aca="false">SUM([6]Aa:Zz!BD30:BD30)</f>
        <v>#VALUE!</v>
      </c>
      <c r="BE30" s="196" t="e">
        <f aca="false">SUM([6]Aa:Zz!BE30:BE30)</f>
        <v>#VALUE!</v>
      </c>
      <c r="BF30" s="196" t="e">
        <f aca="false">SUM([6]Aa:Zz!BF30:BF30)</f>
        <v>#VALUE!</v>
      </c>
      <c r="BG30" s="200" t="e">
        <f aca="false">SUM([6]Aa:Zz!BG30:BG30)</f>
        <v>#VALUE!</v>
      </c>
      <c r="BH30" s="196" t="e">
        <f aca="false">SUM([6]Aa:Zz!BH30:BH30)</f>
        <v>#VALUE!</v>
      </c>
      <c r="BI30" s="200" t="e">
        <f aca="false">SUM([6]Aa:Zz!BI30:BI30)</f>
        <v>#VALUE!</v>
      </c>
      <c r="BJ30" s="196" t="e">
        <f aca="false">SUM([6]Aa:Zz!BJ30:BJ30)</f>
        <v>#VALUE!</v>
      </c>
      <c r="BK30" s="200" t="e">
        <f aca="false">SUM([6]Aa:Zz!BK30:BK30)</f>
        <v>#VALUE!</v>
      </c>
      <c r="BL30" s="196" t="e">
        <f aca="false">SUM([6]Aa:Zz!BL30:BL30)</f>
        <v>#VALUE!</v>
      </c>
      <c r="BM30" s="196" t="e">
        <f aca="false">SUM([6]Aa:Zz!BM30:BM30)</f>
        <v>#VALUE!</v>
      </c>
      <c r="BN30" s="196" t="e">
        <f aca="false">SUM([6]Aa:Zz!BN30:BN30)</f>
        <v>#VALUE!</v>
      </c>
      <c r="BO30" s="196" t="e">
        <f aca="false">SUM([6]Aa:Zz!BO30:BO30)</f>
        <v>#VALUE!</v>
      </c>
      <c r="BP30" s="196" t="e">
        <f aca="false">SUM([6]Aa:Zz!BP30:BP30)</f>
        <v>#VALUE!</v>
      </c>
      <c r="BQ30" s="196" t="e">
        <f aca="false">SUM([6]Aa:Zz!BQ30:BQ30)</f>
        <v>#VALUE!</v>
      </c>
      <c r="BR30" s="196" t="e">
        <f aca="false">SUM([6]Aa:Zz!BR30:BR30)</f>
        <v>#VALUE!</v>
      </c>
      <c r="BS30" s="196" t="e">
        <f aca="false">SUM([6]Aa:Zz!BS30:BS30)</f>
        <v>#VALUE!</v>
      </c>
      <c r="BT30" s="196" t="e">
        <f aca="false">SUM([6]Aa:Zz!BT30:BT30)</f>
        <v>#VALUE!</v>
      </c>
      <c r="BU30" s="196" t="e">
        <f aca="false">SUM([6]Aa:Zz!BU30:BU30)</f>
        <v>#VALUE!</v>
      </c>
      <c r="BV30" s="196" t="e">
        <f aca="false">SUM([6]Aa:Zz!BV30:BV30)</f>
        <v>#VALUE!</v>
      </c>
      <c r="BW30" s="196" t="e">
        <f aca="false">SUM([6]Aa:Zz!BW30:BW30)</f>
        <v>#VALUE!</v>
      </c>
      <c r="BX30" s="196" t="e">
        <f aca="false">SUM([6]Aa:Zz!BX30:BX30)</f>
        <v>#VALUE!</v>
      </c>
      <c r="BY30" s="196" t="e">
        <f aca="false">SUM([6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6]Aa:Zz!D31:D31)</f>
        <v>#VALUE!</v>
      </c>
      <c r="E31" s="249" t="e">
        <f aca="false">SUM([6]Aa:Zz!E31:E31)</f>
        <v>#VALUE!</v>
      </c>
      <c r="F31" s="250" t="e">
        <f aca="false">SUM([6]Aa:Zz!F31:F31)</f>
        <v>#VALUE!</v>
      </c>
      <c r="G31" s="251" t="e">
        <f aca="false">SUM([6]Aa:Zz!G31:G31)</f>
        <v>#VALUE!</v>
      </c>
      <c r="H31" s="248" t="e">
        <f aca="false">SUM([6]Aa:Zz!H31:H31)</f>
        <v>#VALUE!</v>
      </c>
      <c r="I31" s="249" t="e">
        <f aca="false">SUM([6]Aa:Zz!I31:I31)</f>
        <v>#VALUE!</v>
      </c>
      <c r="J31" s="249" t="e">
        <f aca="false">SUM([6]Aa:Zz!J31:J31)</f>
        <v>#VALUE!</v>
      </c>
      <c r="K31" s="249" t="e">
        <f aca="false">SUM([6]Aa:Zz!K31:K31)</f>
        <v>#VALUE!</v>
      </c>
      <c r="L31" s="249" t="e">
        <f aca="false">SUM([6]Aa:Zz!L31:L31)</f>
        <v>#VALUE!</v>
      </c>
      <c r="M31" s="249" t="e">
        <f aca="false">SUM([6]Aa:Zz!M31:M31)</f>
        <v>#VALUE!</v>
      </c>
      <c r="N31" s="250" t="e">
        <f aca="false">SUM([6]Aa:Zz!N31:N31)</f>
        <v>#VALUE!</v>
      </c>
      <c r="O31" s="248" t="e">
        <f aca="false">SUM([6]Aa:Zz!O31:O31)</f>
        <v>#VALUE!</v>
      </c>
      <c r="P31" s="250" t="e">
        <f aca="false">SUM([6]Aa:Zz!P31:P31)</f>
        <v>#VALUE!</v>
      </c>
      <c r="Q31" s="252" t="e">
        <f aca="false">SUM([6]Aa:Zz!Q31:Q31)</f>
        <v>#VALUE!</v>
      </c>
      <c r="R31" s="253" t="e">
        <f aca="false">SUM(S31:AQ31)</f>
        <v>#VALUE!</v>
      </c>
      <c r="S31" s="254" t="e">
        <f aca="false">SUM([6]Aa:Zz!S31:S31)</f>
        <v>#VALUE!</v>
      </c>
      <c r="T31" s="254" t="e">
        <f aca="false">SUM([6]Aa:Zz!T31:T31)</f>
        <v>#VALUE!</v>
      </c>
      <c r="U31" s="254" t="e">
        <f aca="false">SUM([6]Aa:Zz!U31:U31)</f>
        <v>#VALUE!</v>
      </c>
      <c r="V31" s="254" t="e">
        <f aca="false">SUM([6]Aa:Zz!V31:V31)</f>
        <v>#VALUE!</v>
      </c>
      <c r="W31" s="254" t="e">
        <f aca="false">SUM([6]Aa:Zz!W31:W31)</f>
        <v>#VALUE!</v>
      </c>
      <c r="X31" s="254" t="e">
        <f aca="false">SUM([6]Aa:Zz!X31:X31)</f>
        <v>#VALUE!</v>
      </c>
      <c r="Y31" s="254" t="e">
        <f aca="false">SUM([6]Aa:Zz!Y31:Y31)</f>
        <v>#VALUE!</v>
      </c>
      <c r="Z31" s="254" t="e">
        <f aca="false">SUM([6]Aa:Zz!Z31:Z31)</f>
        <v>#VALUE!</v>
      </c>
      <c r="AA31" s="254" t="e">
        <f aca="false">SUM([6]Aa:Zz!AA31:AA31)</f>
        <v>#VALUE!</v>
      </c>
      <c r="AB31" s="254" t="e">
        <f aca="false">SUM([6]Aa:Zz!AB31:AB31)</f>
        <v>#VALUE!</v>
      </c>
      <c r="AC31" s="254" t="e">
        <f aca="false">SUM([6]Aa:Zz!AC31:AC31)</f>
        <v>#VALUE!</v>
      </c>
      <c r="AD31" s="254" t="e">
        <f aca="false">SUM([6]Aa:Zz!AD31:AD31)</f>
        <v>#VALUE!</v>
      </c>
      <c r="AE31" s="254" t="e">
        <f aca="false">SUM([6]Aa:Zz!AE31:AE31)</f>
        <v>#VALUE!</v>
      </c>
      <c r="AF31" s="254" t="e">
        <f aca="false">SUM([6]Aa:Zz!AF31:AF31)</f>
        <v>#VALUE!</v>
      </c>
      <c r="AG31" s="254" t="e">
        <f aca="false">SUM([6]Aa:Zz!AG31:AG31)</f>
        <v>#VALUE!</v>
      </c>
      <c r="AH31" s="254" t="e">
        <f aca="false">SUM([6]Aa:Zz!AH31:AH31)</f>
        <v>#VALUE!</v>
      </c>
      <c r="AI31" s="254" t="e">
        <f aca="false">SUM([6]Aa:Zz!AI31:AI31)</f>
        <v>#VALUE!</v>
      </c>
      <c r="AJ31" s="254" t="e">
        <f aca="false">SUM([6]Aa:Zz!AJ31:AJ31)</f>
        <v>#VALUE!</v>
      </c>
      <c r="AK31" s="254" t="e">
        <f aca="false">SUM([6]Aa:Zz!AK31:AK31)</f>
        <v>#VALUE!</v>
      </c>
      <c r="AL31" s="254" t="e">
        <f aca="false">SUM([6]Aa:Zz!AL31:AL31)</f>
        <v>#VALUE!</v>
      </c>
      <c r="AM31" s="254" t="e">
        <f aca="false">SUM([6]Aa:Zz!AM31:AM31)</f>
        <v>#VALUE!</v>
      </c>
      <c r="AN31" s="254" t="e">
        <f aca="false">SUM([6]Aa:Zz!AN31:AN31)</f>
        <v>#VALUE!</v>
      </c>
      <c r="AO31" s="254" t="e">
        <f aca="false">SUM([6]Aa:Zz!AO31:AO31)</f>
        <v>#VALUE!</v>
      </c>
      <c r="AP31" s="254" t="e">
        <f aca="false">SUM([6]Aa:Zz!AP31:AP31)</f>
        <v>#VALUE!</v>
      </c>
      <c r="AQ31" s="254" t="e">
        <f aca="false">SUM([6]Aa:Zz!AQ31:AQ31)</f>
        <v>#VALUE!</v>
      </c>
      <c r="AR31" s="254" t="e">
        <f aca="false">SUM([6]Aa:Zz!AR31:AR31)</f>
        <v>#VALUE!</v>
      </c>
      <c r="AS31" s="254" t="e">
        <f aca="false">SUM([6]Aa:Zz!AS31:AS31)</f>
        <v>#VALUE!</v>
      </c>
      <c r="AT31" s="254" t="e">
        <f aca="false">SUM([6]Aa:Zz!AT31:AT31)</f>
        <v>#VALUE!</v>
      </c>
      <c r="AU31" s="255" t="e">
        <f aca="false">AVERAGE([6]Aa:Zz!AU31:AU31)</f>
        <v>#VALUE!</v>
      </c>
      <c r="AV31" s="256" t="e">
        <f aca="false">AVERAGE([6]Aa:Zz!AV31:AV31)</f>
        <v>#VALUE!</v>
      </c>
      <c r="AW31" s="257"/>
      <c r="AX31" s="254" t="e">
        <f aca="false">SUM([6]Aa:Zz!AX31:AX31)</f>
        <v>#VALUE!</v>
      </c>
      <c r="AY31" s="254" t="e">
        <f aca="false">SUM([6]Aa:Zz!AY31:AY31)</f>
        <v>#VALUE!</v>
      </c>
      <c r="AZ31" s="258"/>
      <c r="BA31" s="254" t="e">
        <f aca="false">SUM([6]Aa:Zz!BA31:BA31)</f>
        <v>#VALUE!</v>
      </c>
      <c r="BB31" s="254" t="e">
        <f aca="false">SUM([6]Aa:Zz!BB31:BB31)</f>
        <v>#VALUE!</v>
      </c>
      <c r="BC31" s="252" t="e">
        <f aca="false">SUM([6]Aa:Zz!BC31:BC31)</f>
        <v>#VALUE!</v>
      </c>
      <c r="BD31" s="254" t="e">
        <f aca="false">SUM([6]Aa:Zz!BD31:BD31)</f>
        <v>#VALUE!</v>
      </c>
      <c r="BE31" s="254" t="e">
        <f aca="false">SUM([6]Aa:Zz!BE31:BE31)</f>
        <v>#VALUE!</v>
      </c>
      <c r="BF31" s="254" t="e">
        <f aca="false">SUM([6]Aa:Zz!BF31:BF31)</f>
        <v>#VALUE!</v>
      </c>
      <c r="BG31" s="252" t="e">
        <f aca="false">SUM([6]Aa:Zz!BG31:BG31)</f>
        <v>#VALUE!</v>
      </c>
      <c r="BH31" s="254" t="e">
        <f aca="false">SUM([6]Aa:Zz!BH31:BH31)</f>
        <v>#VALUE!</v>
      </c>
      <c r="BI31" s="252" t="e">
        <f aca="false">SUM([6]Aa:Zz!BI31:BI31)</f>
        <v>#VALUE!</v>
      </c>
      <c r="BJ31" s="254" t="e">
        <f aca="false">SUM([6]Aa:Zz!BJ31:BJ31)</f>
        <v>#VALUE!</v>
      </c>
      <c r="BK31" s="252" t="e">
        <f aca="false">SUM([6]Aa:Zz!BK31:BK31)</f>
        <v>#VALUE!</v>
      </c>
      <c r="BL31" s="254" t="e">
        <f aca="false">SUM([6]Aa:Zz!BL31:BL31)</f>
        <v>#VALUE!</v>
      </c>
      <c r="BM31" s="254" t="e">
        <f aca="false">SUM([6]Aa:Zz!BM31:BM31)</f>
        <v>#VALUE!</v>
      </c>
      <c r="BN31" s="254" t="e">
        <f aca="false">SUM([6]Aa:Zz!BN31:BN31)</f>
        <v>#VALUE!</v>
      </c>
      <c r="BO31" s="254" t="e">
        <f aca="false">SUM([6]Aa:Zz!BO31:BO31)</f>
        <v>#VALUE!</v>
      </c>
      <c r="BP31" s="254" t="e">
        <f aca="false">SUM([6]Aa:Zz!BP31:BP31)</f>
        <v>#VALUE!</v>
      </c>
      <c r="BQ31" s="254" t="e">
        <f aca="false">SUM([6]Aa:Zz!BQ31:BQ31)</f>
        <v>#VALUE!</v>
      </c>
      <c r="BR31" s="254" t="e">
        <f aca="false">SUM([6]Aa:Zz!BR31:BR31)</f>
        <v>#VALUE!</v>
      </c>
      <c r="BS31" s="254" t="e">
        <f aca="false">SUM([6]Aa:Zz!BS31:BS31)</f>
        <v>#VALUE!</v>
      </c>
      <c r="BT31" s="254" t="e">
        <f aca="false">SUM([6]Aa:Zz!BT31:BT31)</f>
        <v>#VALUE!</v>
      </c>
      <c r="BU31" s="254" t="e">
        <f aca="false">SUM([6]Aa:Zz!BU31:BU31)</f>
        <v>#VALUE!</v>
      </c>
      <c r="BV31" s="254" t="e">
        <f aca="false">SUM([6]Aa:Zz!BV31:BV31)</f>
        <v>#VALUE!</v>
      </c>
      <c r="BW31" s="254" t="e">
        <f aca="false">SUM([6]Aa:Zz!BW31:BW31)</f>
        <v>#VALUE!</v>
      </c>
      <c r="BX31" s="254" t="e">
        <f aca="false">SUM([6]Aa:Zz!BX31:BX31)</f>
        <v>#VALUE!</v>
      </c>
      <c r="BY31" s="254" t="e">
        <f aca="false">SUM([6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6]Aa:Zz!D32:D32)</f>
        <v>#VALUE!</v>
      </c>
      <c r="E32" s="189" t="e">
        <f aca="false">SUM([6]Aa:Zz!E32:E32)</f>
        <v>#VALUE!</v>
      </c>
      <c r="F32" s="190" t="e">
        <f aca="false">SUM([6]Aa:Zz!F32:F32)</f>
        <v>#VALUE!</v>
      </c>
      <c r="G32" s="191" t="e">
        <f aca="false">SUM([6]Aa:Zz!G32:G32)</f>
        <v>#VALUE!</v>
      </c>
      <c r="H32" s="188" t="e">
        <f aca="false">SUM([6]Aa:Zz!H32:H32)</f>
        <v>#VALUE!</v>
      </c>
      <c r="I32" s="189" t="e">
        <f aca="false">SUM([6]Aa:Zz!I32:I32)</f>
        <v>#VALUE!</v>
      </c>
      <c r="J32" s="189" t="e">
        <f aca="false">SUM([6]Aa:Zz!J32:J32)</f>
        <v>#VALUE!</v>
      </c>
      <c r="K32" s="189" t="e">
        <f aca="false">SUM([6]Aa:Zz!K32:K32)</f>
        <v>#VALUE!</v>
      </c>
      <c r="L32" s="189" t="e">
        <f aca="false">SUM([6]Aa:Zz!L32:L32)</f>
        <v>#VALUE!</v>
      </c>
      <c r="M32" s="189" t="e">
        <f aca="false">SUM([6]Aa:Zz!M32:M32)</f>
        <v>#VALUE!</v>
      </c>
      <c r="N32" s="190" t="e">
        <f aca="false">SUM([6]Aa:Zz!N32:N32)</f>
        <v>#VALUE!</v>
      </c>
      <c r="O32" s="188" t="e">
        <f aca="false">SUM([6]Aa:Zz!O32:O32)</f>
        <v>#VALUE!</v>
      </c>
      <c r="P32" s="190" t="e">
        <f aca="false">SUM([6]Aa:Zz!P32:P32)</f>
        <v>#VALUE!</v>
      </c>
      <c r="Q32" s="200" t="e">
        <f aca="false">SUM([6]Aa:Zz!Q32:Q32)</f>
        <v>#VALUE!</v>
      </c>
      <c r="R32" s="108" t="e">
        <f aca="false">SUM(S32:AQ32)</f>
        <v>#VALUE!</v>
      </c>
      <c r="S32" s="196" t="e">
        <f aca="false">SUM([6]Aa:Zz!S32:S32)</f>
        <v>#VALUE!</v>
      </c>
      <c r="T32" s="196" t="e">
        <f aca="false">SUM([6]Aa:Zz!T32:T32)</f>
        <v>#VALUE!</v>
      </c>
      <c r="U32" s="196" t="e">
        <f aca="false">SUM([6]Aa:Zz!U32:U32)</f>
        <v>#VALUE!</v>
      </c>
      <c r="V32" s="196" t="e">
        <f aca="false">SUM([6]Aa:Zz!V32:V32)</f>
        <v>#VALUE!</v>
      </c>
      <c r="W32" s="196" t="e">
        <f aca="false">SUM([6]Aa:Zz!W32:W32)</f>
        <v>#VALUE!</v>
      </c>
      <c r="X32" s="196" t="e">
        <f aca="false">SUM([6]Aa:Zz!X32:X32)</f>
        <v>#VALUE!</v>
      </c>
      <c r="Y32" s="196" t="e">
        <f aca="false">SUM([6]Aa:Zz!Y32:Y32)</f>
        <v>#VALUE!</v>
      </c>
      <c r="Z32" s="196" t="e">
        <f aca="false">SUM([6]Aa:Zz!Z32:Z32)</f>
        <v>#VALUE!</v>
      </c>
      <c r="AA32" s="196" t="e">
        <f aca="false">SUM([6]Aa:Zz!AA32:AA32)</f>
        <v>#VALUE!</v>
      </c>
      <c r="AB32" s="196" t="e">
        <f aca="false">SUM([6]Aa:Zz!AB32:AB32)</f>
        <v>#VALUE!</v>
      </c>
      <c r="AC32" s="196" t="e">
        <f aca="false">SUM([6]Aa:Zz!AC32:AC32)</f>
        <v>#VALUE!</v>
      </c>
      <c r="AD32" s="196" t="e">
        <f aca="false">SUM([6]Aa:Zz!AD32:AD32)</f>
        <v>#VALUE!</v>
      </c>
      <c r="AE32" s="196" t="e">
        <f aca="false">SUM([6]Aa:Zz!AE32:AE32)</f>
        <v>#VALUE!</v>
      </c>
      <c r="AF32" s="196" t="e">
        <f aca="false">SUM([6]Aa:Zz!AF32:AF32)</f>
        <v>#VALUE!</v>
      </c>
      <c r="AG32" s="196" t="e">
        <f aca="false">SUM([6]Aa:Zz!AG32:AG32)</f>
        <v>#VALUE!</v>
      </c>
      <c r="AH32" s="196" t="e">
        <f aca="false">SUM([6]Aa:Zz!AH32:AH32)</f>
        <v>#VALUE!</v>
      </c>
      <c r="AI32" s="196" t="e">
        <f aca="false">SUM([6]Aa:Zz!AI32:AI32)</f>
        <v>#VALUE!</v>
      </c>
      <c r="AJ32" s="196" t="e">
        <f aca="false">SUM([6]Aa:Zz!AJ32:AJ32)</f>
        <v>#VALUE!</v>
      </c>
      <c r="AK32" s="196" t="e">
        <f aca="false">SUM([6]Aa:Zz!AK32:AK32)</f>
        <v>#VALUE!</v>
      </c>
      <c r="AL32" s="196" t="e">
        <f aca="false">SUM([6]Aa:Zz!AL32:AL32)</f>
        <v>#VALUE!</v>
      </c>
      <c r="AM32" s="196" t="e">
        <f aca="false">SUM([6]Aa:Zz!AM32:AM32)</f>
        <v>#VALUE!</v>
      </c>
      <c r="AN32" s="196" t="e">
        <f aca="false">SUM([6]Aa:Zz!AN32:AN32)</f>
        <v>#VALUE!</v>
      </c>
      <c r="AO32" s="196" t="e">
        <f aca="false">SUM([6]Aa:Zz!AO32:AO32)</f>
        <v>#VALUE!</v>
      </c>
      <c r="AP32" s="196" t="e">
        <f aca="false">SUM([6]Aa:Zz!AP32:AP32)</f>
        <v>#VALUE!</v>
      </c>
      <c r="AQ32" s="196" t="e">
        <f aca="false">SUM([6]Aa:Zz!AQ32:AQ32)</f>
        <v>#VALUE!</v>
      </c>
      <c r="AR32" s="196" t="e">
        <f aca="false">SUM([6]Aa:Zz!AR32:AR32)</f>
        <v>#VALUE!</v>
      </c>
      <c r="AS32" s="196" t="e">
        <f aca="false">SUM([6]Aa:Zz!AS32:AS32)</f>
        <v>#VALUE!</v>
      </c>
      <c r="AT32" s="196" t="e">
        <f aca="false">SUM([6]Aa:Zz!AT32:AT32)</f>
        <v>#VALUE!</v>
      </c>
      <c r="AU32" s="242" t="e">
        <f aca="false">AVERAGE([6]Aa:Zz!AU32:AU32)</f>
        <v>#VALUE!</v>
      </c>
      <c r="AV32" s="238" t="e">
        <f aca="false">AVERAGE([6]Aa:Zz!AV32:AV32)</f>
        <v>#VALUE!</v>
      </c>
      <c r="AW32" s="205" t="e">
        <f aca="false">AVERAGE([6]Aa:Zz!AW32:AW32)</f>
        <v>#VALUE!</v>
      </c>
      <c r="AX32" s="196" t="e">
        <f aca="false">SUM([6]Aa:Zz!AX32:AX32)</f>
        <v>#VALUE!</v>
      </c>
      <c r="AY32" s="196" t="e">
        <f aca="false">SUM([6]Aa:Zz!AY32:AY32)</f>
        <v>#VALUE!</v>
      </c>
      <c r="AZ32" s="208"/>
      <c r="BA32" s="196" t="e">
        <f aca="false">SUM([6]Aa:Zz!BA32:BA32)</f>
        <v>#VALUE!</v>
      </c>
      <c r="BB32" s="196" t="e">
        <f aca="false">SUM([6]Aa:Zz!BB32:BB32)</f>
        <v>#VALUE!</v>
      </c>
      <c r="BC32" s="200" t="e">
        <f aca="false">SUM([6]Aa:Zz!BC32:BC32)</f>
        <v>#VALUE!</v>
      </c>
      <c r="BD32" s="196" t="e">
        <f aca="false">SUM([6]Aa:Zz!BD32:BD32)</f>
        <v>#VALUE!</v>
      </c>
      <c r="BE32" s="196" t="e">
        <f aca="false">SUM([6]Aa:Zz!BE32:BE32)</f>
        <v>#VALUE!</v>
      </c>
      <c r="BF32" s="196" t="e">
        <f aca="false">SUM([6]Aa:Zz!BF32:BF32)</f>
        <v>#VALUE!</v>
      </c>
      <c r="BG32" s="200" t="e">
        <f aca="false">SUM([6]Aa:Zz!BG32:BG32)</f>
        <v>#VALUE!</v>
      </c>
      <c r="BH32" s="196" t="e">
        <f aca="false">SUM([6]Aa:Zz!BH32:BH32)</f>
        <v>#VALUE!</v>
      </c>
      <c r="BI32" s="200" t="e">
        <f aca="false">SUM([6]Aa:Zz!BI32:BI32)</f>
        <v>#VALUE!</v>
      </c>
      <c r="BJ32" s="196" t="e">
        <f aca="false">SUM([6]Aa:Zz!BJ32:BJ32)</f>
        <v>#VALUE!</v>
      </c>
      <c r="BK32" s="196" t="e">
        <f aca="false">SUM([6]Aa:Zz!BK32:BK32)</f>
        <v>#VALUE!</v>
      </c>
      <c r="BL32" s="196" t="e">
        <f aca="false">SUM([6]Aa:Zz!BL32:BL32)</f>
        <v>#VALUE!</v>
      </c>
      <c r="BM32" s="196" t="e">
        <f aca="false">SUM([6]Aa:Zz!BM32:BM32)</f>
        <v>#VALUE!</v>
      </c>
      <c r="BN32" s="196" t="e">
        <f aca="false">SUM([6]Aa:Zz!BN32:BN32)</f>
        <v>#VALUE!</v>
      </c>
      <c r="BO32" s="196" t="e">
        <f aca="false">SUM([6]Aa:Zz!BO32:BO32)</f>
        <v>#VALUE!</v>
      </c>
      <c r="BP32" s="196" t="e">
        <f aca="false">SUM([6]Aa:Zz!BP32:BP32)</f>
        <v>#VALUE!</v>
      </c>
      <c r="BQ32" s="196" t="e">
        <f aca="false">SUM([6]Aa:Zz!BQ32:BQ32)</f>
        <v>#VALUE!</v>
      </c>
      <c r="BR32" s="196" t="e">
        <f aca="false">SUM([6]Aa:Zz!BR32:BR32)</f>
        <v>#VALUE!</v>
      </c>
      <c r="BS32" s="196" t="e">
        <f aca="false">SUM([6]Aa:Zz!BS32:BS32)</f>
        <v>#VALUE!</v>
      </c>
      <c r="BT32" s="196" t="e">
        <f aca="false">SUM([6]Aa:Zz!BT32:BT32)</f>
        <v>#VALUE!</v>
      </c>
      <c r="BU32" s="196" t="e">
        <f aca="false">SUM([6]Aa:Zz!BU32:BU32)</f>
        <v>#VALUE!</v>
      </c>
      <c r="BV32" s="196" t="e">
        <f aca="false">SUM([6]Aa:Zz!BV32:BV32)</f>
        <v>#VALUE!</v>
      </c>
      <c r="BW32" s="196" t="e">
        <f aca="false">SUM([6]Aa:Zz!BW32:BW32)</f>
        <v>#VALUE!</v>
      </c>
      <c r="BX32" s="196" t="e">
        <f aca="false">SUM([6]Aa:Zz!BX32:BX32)</f>
        <v>#VALUE!</v>
      </c>
      <c r="BY32" s="196" t="e">
        <f aca="false">SUM([6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6]Aa:Zz!D33:D33)</f>
        <v>#VALUE!</v>
      </c>
      <c r="E33" s="249" t="e">
        <f aca="false">SUM([6]Aa:Zz!E33:E33)</f>
        <v>#VALUE!</v>
      </c>
      <c r="F33" s="250" t="e">
        <f aca="false">SUM([6]Aa:Zz!F33:F33)</f>
        <v>#VALUE!</v>
      </c>
      <c r="G33" s="251" t="e">
        <f aca="false">SUM([6]Aa:Zz!G33:G33)</f>
        <v>#VALUE!</v>
      </c>
      <c r="H33" s="248" t="e">
        <f aca="false">SUM([6]Aa:Zz!H33:H33)</f>
        <v>#VALUE!</v>
      </c>
      <c r="I33" s="249" t="e">
        <f aca="false">SUM([6]Aa:Zz!I33:I33)</f>
        <v>#VALUE!</v>
      </c>
      <c r="J33" s="249" t="e">
        <f aca="false">SUM([6]Aa:Zz!J33:J33)</f>
        <v>#VALUE!</v>
      </c>
      <c r="K33" s="249" t="e">
        <f aca="false">SUM([6]Aa:Zz!K33:K33)</f>
        <v>#VALUE!</v>
      </c>
      <c r="L33" s="249" t="e">
        <f aca="false">SUM([6]Aa:Zz!L33:L33)</f>
        <v>#VALUE!</v>
      </c>
      <c r="M33" s="249" t="e">
        <f aca="false">SUM([6]Aa:Zz!M33:M33)</f>
        <v>#VALUE!</v>
      </c>
      <c r="N33" s="250" t="e">
        <f aca="false">SUM([6]Aa:Zz!N33:N33)</f>
        <v>#VALUE!</v>
      </c>
      <c r="O33" s="248" t="e">
        <f aca="false">SUM([6]Aa:Zz!O33:O33)</f>
        <v>#VALUE!</v>
      </c>
      <c r="P33" s="250" t="e">
        <f aca="false">SUM([6]Aa:Zz!P33:P33)</f>
        <v>#VALUE!</v>
      </c>
      <c r="Q33" s="252" t="e">
        <f aca="false">SUM([6]Aa:Zz!Q33:Q33)</f>
        <v>#VALUE!</v>
      </c>
      <c r="R33" s="253" t="e">
        <f aca="false">SUM(S33:AQ33)</f>
        <v>#VALUE!</v>
      </c>
      <c r="S33" s="254" t="e">
        <f aca="false">SUM([6]Aa:Zz!S33:S33)</f>
        <v>#VALUE!</v>
      </c>
      <c r="T33" s="254" t="e">
        <f aca="false">SUM([6]Aa:Zz!T33:T33)</f>
        <v>#VALUE!</v>
      </c>
      <c r="U33" s="254" t="e">
        <f aca="false">SUM([6]Aa:Zz!U33:U33)</f>
        <v>#VALUE!</v>
      </c>
      <c r="V33" s="254" t="e">
        <f aca="false">SUM([6]Aa:Zz!V33:V33)</f>
        <v>#VALUE!</v>
      </c>
      <c r="W33" s="254" t="e">
        <f aca="false">SUM([6]Aa:Zz!W33:W33)</f>
        <v>#VALUE!</v>
      </c>
      <c r="X33" s="254" t="e">
        <f aca="false">SUM([6]Aa:Zz!X33:X33)</f>
        <v>#VALUE!</v>
      </c>
      <c r="Y33" s="254" t="e">
        <f aca="false">SUM([6]Aa:Zz!Y33:Y33)</f>
        <v>#VALUE!</v>
      </c>
      <c r="Z33" s="254" t="e">
        <f aca="false">SUM([6]Aa:Zz!Z33:Z33)</f>
        <v>#VALUE!</v>
      </c>
      <c r="AA33" s="254" t="e">
        <f aca="false">SUM([6]Aa:Zz!AA33:AA33)</f>
        <v>#VALUE!</v>
      </c>
      <c r="AB33" s="254" t="e">
        <f aca="false">SUM([6]Aa:Zz!AB33:AB33)</f>
        <v>#VALUE!</v>
      </c>
      <c r="AC33" s="254" t="e">
        <f aca="false">SUM([6]Aa:Zz!AC33:AC33)</f>
        <v>#VALUE!</v>
      </c>
      <c r="AD33" s="254" t="e">
        <f aca="false">SUM([6]Aa:Zz!AD33:AD33)</f>
        <v>#VALUE!</v>
      </c>
      <c r="AE33" s="254" t="e">
        <f aca="false">SUM([6]Aa:Zz!AE33:AE33)</f>
        <v>#VALUE!</v>
      </c>
      <c r="AF33" s="254" t="e">
        <f aca="false">SUM([6]Aa:Zz!AF33:AF33)</f>
        <v>#VALUE!</v>
      </c>
      <c r="AG33" s="254" t="e">
        <f aca="false">SUM([6]Aa:Zz!AG33:AG33)</f>
        <v>#VALUE!</v>
      </c>
      <c r="AH33" s="254" t="e">
        <f aca="false">SUM([6]Aa:Zz!AH33:AH33)</f>
        <v>#VALUE!</v>
      </c>
      <c r="AI33" s="254" t="e">
        <f aca="false">SUM([6]Aa:Zz!AI33:AI33)</f>
        <v>#VALUE!</v>
      </c>
      <c r="AJ33" s="254" t="e">
        <f aca="false">SUM([6]Aa:Zz!AJ33:AJ33)</f>
        <v>#VALUE!</v>
      </c>
      <c r="AK33" s="254" t="e">
        <f aca="false">SUM([6]Aa:Zz!AK33:AK33)</f>
        <v>#VALUE!</v>
      </c>
      <c r="AL33" s="254" t="e">
        <f aca="false">SUM([6]Aa:Zz!AL33:AL33)</f>
        <v>#VALUE!</v>
      </c>
      <c r="AM33" s="254" t="e">
        <f aca="false">SUM([6]Aa:Zz!AM33:AM33)</f>
        <v>#VALUE!</v>
      </c>
      <c r="AN33" s="254" t="e">
        <f aca="false">SUM([6]Aa:Zz!AN33:AN33)</f>
        <v>#VALUE!</v>
      </c>
      <c r="AO33" s="254" t="e">
        <f aca="false">SUM([6]Aa:Zz!AO33:AO33)</f>
        <v>#VALUE!</v>
      </c>
      <c r="AP33" s="254" t="e">
        <f aca="false">SUM([6]Aa:Zz!AP33:AP33)</f>
        <v>#VALUE!</v>
      </c>
      <c r="AQ33" s="254" t="e">
        <f aca="false">SUM([6]Aa:Zz!AQ33:AQ33)</f>
        <v>#VALUE!</v>
      </c>
      <c r="AR33" s="254" t="e">
        <f aca="false">SUM([6]Aa:Zz!AR33:AR33)</f>
        <v>#VALUE!</v>
      </c>
      <c r="AS33" s="254" t="e">
        <f aca="false">SUM([6]Aa:Zz!AS33:AS33)</f>
        <v>#VALUE!</v>
      </c>
      <c r="AT33" s="254" t="e">
        <f aca="false">SUM([6]Aa:Zz!AT33:AT33)</f>
        <v>#VALUE!</v>
      </c>
      <c r="AU33" s="255" t="e">
        <f aca="false">AVERAGE([6]Aa:Zz!AU33:AU33)</f>
        <v>#VALUE!</v>
      </c>
      <c r="AV33" s="256" t="e">
        <f aca="false">AVERAGE([6]Aa:Zz!AV33:AV33)</f>
        <v>#VALUE!</v>
      </c>
      <c r="AW33" s="257" t="e">
        <f aca="false">AVERAGE([6]Aa:Zz!AW33:AW33)</f>
        <v>#VALUE!</v>
      </c>
      <c r="AX33" s="254" t="e">
        <f aca="false">SUM([6]Aa:Zz!AX33:AX33)</f>
        <v>#VALUE!</v>
      </c>
      <c r="AY33" s="254" t="e">
        <f aca="false">SUM([6]Aa:Zz!AY33:AY33)</f>
        <v>#VALUE!</v>
      </c>
      <c r="AZ33" s="258" t="e">
        <f aca="false">AVERAGE([6]Aa:Zz!AZ33:AZ33)</f>
        <v>#VALUE!</v>
      </c>
      <c r="BA33" s="254" t="e">
        <f aca="false">SUM([6]Aa:Zz!BA33:BA33)</f>
        <v>#VALUE!</v>
      </c>
      <c r="BB33" s="254" t="e">
        <f aca="false">SUM([6]Aa:Zz!BB33:BB33)</f>
        <v>#VALUE!</v>
      </c>
      <c r="BC33" s="252" t="e">
        <f aca="false">SUM([6]Aa:Zz!BC33:BC33)</f>
        <v>#VALUE!</v>
      </c>
      <c r="BD33" s="254" t="e">
        <f aca="false">SUM([6]Aa:Zz!BD33:BD33)</f>
        <v>#VALUE!</v>
      </c>
      <c r="BE33" s="254" t="e">
        <f aca="false">SUM([6]Aa:Zz!BE33:BE33)</f>
        <v>#VALUE!</v>
      </c>
      <c r="BF33" s="254" t="e">
        <f aca="false">SUM([6]Aa:Zz!BF33:BF33)</f>
        <v>#VALUE!</v>
      </c>
      <c r="BG33" s="252" t="e">
        <f aca="false">SUM([6]Aa:Zz!BG33:BG33)</f>
        <v>#VALUE!</v>
      </c>
      <c r="BH33" s="254" t="e">
        <f aca="false">SUM([6]Aa:Zz!BH33:BH33)</f>
        <v>#VALUE!</v>
      </c>
      <c r="BI33" s="252" t="e">
        <f aca="false">SUM([6]Aa:Zz!BI33:BI33)</f>
        <v>#VALUE!</v>
      </c>
      <c r="BJ33" s="254" t="e">
        <f aca="false">SUM([6]Aa:Zz!BJ33:BJ33)</f>
        <v>#VALUE!</v>
      </c>
      <c r="BK33" s="254" t="e">
        <f aca="false">SUM([6]Aa:Zz!BK33:BK33)</f>
        <v>#VALUE!</v>
      </c>
      <c r="BL33" s="254" t="e">
        <f aca="false">SUM([6]Aa:Zz!BL33:BL33)</f>
        <v>#VALUE!</v>
      </c>
      <c r="BM33" s="254" t="e">
        <f aca="false">SUM([6]Aa:Zz!BM33:BM33)</f>
        <v>#VALUE!</v>
      </c>
      <c r="BN33" s="254" t="e">
        <f aca="false">SUM([6]Aa:Zz!BN33:BN33)</f>
        <v>#VALUE!</v>
      </c>
      <c r="BO33" s="254" t="e">
        <f aca="false">SUM([6]Aa:Zz!BO33:BO33)</f>
        <v>#VALUE!</v>
      </c>
      <c r="BP33" s="254" t="e">
        <f aca="false">SUM([6]Aa:Zz!BP33:BP33)</f>
        <v>#VALUE!</v>
      </c>
      <c r="BQ33" s="254" t="e">
        <f aca="false">SUM([6]Aa:Zz!BQ33:BQ33)</f>
        <v>#VALUE!</v>
      </c>
      <c r="BR33" s="254" t="e">
        <f aca="false">SUM([6]Aa:Zz!BR33:BR33)</f>
        <v>#VALUE!</v>
      </c>
      <c r="BS33" s="254" t="e">
        <f aca="false">SUM([6]Aa:Zz!BS33:BS33)</f>
        <v>#VALUE!</v>
      </c>
      <c r="BT33" s="254" t="e">
        <f aca="false">SUM([6]Aa:Zz!BT33:BT33)</f>
        <v>#VALUE!</v>
      </c>
      <c r="BU33" s="254" t="e">
        <f aca="false">SUM([6]Aa:Zz!BU33:BU33)</f>
        <v>#VALUE!</v>
      </c>
      <c r="BV33" s="254" t="e">
        <f aca="false">SUM([6]Aa:Zz!BV33:BV33)</f>
        <v>#VALUE!</v>
      </c>
      <c r="BW33" s="254" t="e">
        <f aca="false">SUM([6]Aa:Zz!BW33:BW33)</f>
        <v>#VALUE!</v>
      </c>
      <c r="BX33" s="254" t="e">
        <f aca="false">SUM([6]Aa:Zz!BX33:BX33)</f>
        <v>#VALUE!</v>
      </c>
      <c r="BY33" s="254" t="e">
        <f aca="false">SUM([6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6]Aa:Zz!D34:D34)</f>
        <v>#VALUE!</v>
      </c>
      <c r="E34" s="189" t="e">
        <f aca="false">SUM([6]Aa:Zz!E34:E34)</f>
        <v>#VALUE!</v>
      </c>
      <c r="F34" s="190" t="e">
        <f aca="false">SUM([6]Aa:Zz!F34:F34)</f>
        <v>#VALUE!</v>
      </c>
      <c r="G34" s="191" t="e">
        <f aca="false">SUM([6]Aa:Zz!G34:G34)</f>
        <v>#VALUE!</v>
      </c>
      <c r="H34" s="188" t="e">
        <f aca="false">SUM([6]Aa:Zz!H34:H34)</f>
        <v>#VALUE!</v>
      </c>
      <c r="I34" s="189" t="e">
        <f aca="false">SUM([6]Aa:Zz!I34:I34)</f>
        <v>#VALUE!</v>
      </c>
      <c r="J34" s="189" t="e">
        <f aca="false">SUM([6]Aa:Zz!J34:J34)</f>
        <v>#VALUE!</v>
      </c>
      <c r="K34" s="189" t="e">
        <f aca="false">SUM([6]Aa:Zz!K34:K34)</f>
        <v>#VALUE!</v>
      </c>
      <c r="L34" s="189" t="e">
        <f aca="false">SUM([6]Aa:Zz!L34:L34)</f>
        <v>#VALUE!</v>
      </c>
      <c r="M34" s="189" t="e">
        <f aca="false">SUM([6]Aa:Zz!M34:M34)</f>
        <v>#VALUE!</v>
      </c>
      <c r="N34" s="190" t="e">
        <f aca="false">SUM([6]Aa:Zz!N34:N34)</f>
        <v>#VALUE!</v>
      </c>
      <c r="O34" s="188" t="e">
        <f aca="false">SUM([6]Aa:Zz!O34:O34)</f>
        <v>#VALUE!</v>
      </c>
      <c r="P34" s="190" t="e">
        <f aca="false">SUM([6]Aa:Zz!P34:P34)</f>
        <v>#VALUE!</v>
      </c>
      <c r="Q34" s="200" t="e">
        <f aca="false">SUM([6]Aa:Zz!Q34:Q34)</f>
        <v>#VALUE!</v>
      </c>
      <c r="R34" s="108" t="e">
        <f aca="false">SUM(S34:AQ34)</f>
        <v>#VALUE!</v>
      </c>
      <c r="S34" s="196" t="e">
        <f aca="false">SUM([6]Aa:Zz!S34:S34)</f>
        <v>#VALUE!</v>
      </c>
      <c r="T34" s="196" t="e">
        <f aca="false">SUM([6]Aa:Zz!T34:T34)</f>
        <v>#VALUE!</v>
      </c>
      <c r="U34" s="196" t="e">
        <f aca="false">SUM([6]Aa:Zz!U34:U34)</f>
        <v>#VALUE!</v>
      </c>
      <c r="V34" s="196" t="e">
        <f aca="false">SUM([6]Aa:Zz!V34:V34)</f>
        <v>#VALUE!</v>
      </c>
      <c r="W34" s="196" t="e">
        <f aca="false">SUM([6]Aa:Zz!W34:W34)</f>
        <v>#VALUE!</v>
      </c>
      <c r="X34" s="196" t="e">
        <f aca="false">SUM([6]Aa:Zz!X34:X34)</f>
        <v>#VALUE!</v>
      </c>
      <c r="Y34" s="196" t="e">
        <f aca="false">SUM([6]Aa:Zz!Y34:Y34)</f>
        <v>#VALUE!</v>
      </c>
      <c r="Z34" s="196" t="e">
        <f aca="false">SUM([6]Aa:Zz!Z34:Z34)</f>
        <v>#VALUE!</v>
      </c>
      <c r="AA34" s="196" t="e">
        <f aca="false">SUM([6]Aa:Zz!AA34:AA34)</f>
        <v>#VALUE!</v>
      </c>
      <c r="AB34" s="196" t="e">
        <f aca="false">SUM([6]Aa:Zz!AB34:AB34)</f>
        <v>#VALUE!</v>
      </c>
      <c r="AC34" s="196" t="e">
        <f aca="false">SUM([6]Aa:Zz!AC34:AC34)</f>
        <v>#VALUE!</v>
      </c>
      <c r="AD34" s="196" t="e">
        <f aca="false">SUM([6]Aa:Zz!AD34:AD34)</f>
        <v>#VALUE!</v>
      </c>
      <c r="AE34" s="196" t="e">
        <f aca="false">SUM([6]Aa:Zz!AE34:AE34)</f>
        <v>#VALUE!</v>
      </c>
      <c r="AF34" s="196" t="e">
        <f aca="false">SUM([6]Aa:Zz!AF34:AF34)</f>
        <v>#VALUE!</v>
      </c>
      <c r="AG34" s="196" t="e">
        <f aca="false">SUM([6]Aa:Zz!AG34:AG34)</f>
        <v>#VALUE!</v>
      </c>
      <c r="AH34" s="196" t="e">
        <f aca="false">SUM([6]Aa:Zz!AH34:AH34)</f>
        <v>#VALUE!</v>
      </c>
      <c r="AI34" s="196" t="e">
        <f aca="false">SUM([6]Aa:Zz!AI34:AI34)</f>
        <v>#VALUE!</v>
      </c>
      <c r="AJ34" s="196" t="e">
        <f aca="false">SUM([6]Aa:Zz!AJ34:AJ34)</f>
        <v>#VALUE!</v>
      </c>
      <c r="AK34" s="196" t="e">
        <f aca="false">SUM([6]Aa:Zz!AK34:AK34)</f>
        <v>#VALUE!</v>
      </c>
      <c r="AL34" s="196" t="e">
        <f aca="false">SUM([6]Aa:Zz!AL34:AL34)</f>
        <v>#VALUE!</v>
      </c>
      <c r="AM34" s="196" t="e">
        <f aca="false">SUM([6]Aa:Zz!AM34:AM34)</f>
        <v>#VALUE!</v>
      </c>
      <c r="AN34" s="196" t="e">
        <f aca="false">SUM([6]Aa:Zz!AN34:AN34)</f>
        <v>#VALUE!</v>
      </c>
      <c r="AO34" s="196" t="e">
        <f aca="false">SUM([6]Aa:Zz!AO34:AO34)</f>
        <v>#VALUE!</v>
      </c>
      <c r="AP34" s="196" t="e">
        <f aca="false">SUM([6]Aa:Zz!AP34:AP34)</f>
        <v>#VALUE!</v>
      </c>
      <c r="AQ34" s="196" t="e">
        <f aca="false">SUM([6]Aa:Zz!AQ34:AQ34)</f>
        <v>#VALUE!</v>
      </c>
      <c r="AR34" s="196" t="e">
        <f aca="false">SUM([6]Aa:Zz!AR34:AR34)</f>
        <v>#VALUE!</v>
      </c>
      <c r="AS34" s="196" t="e">
        <f aca="false">SUM([6]Aa:Zz!AS34:AS34)</f>
        <v>#VALUE!</v>
      </c>
      <c r="AT34" s="196" t="e">
        <f aca="false">SUM([6]Aa:Zz!AT34:AT34)</f>
        <v>#VALUE!</v>
      </c>
      <c r="AU34" s="242" t="e">
        <f aca="false">AVERAGE([6]Aa:Zz!AU34:AU34)</f>
        <v>#VALUE!</v>
      </c>
      <c r="AV34" s="238" t="e">
        <f aca="false">AVERAGE([6]Aa:Zz!AV34:AV34)</f>
        <v>#VALUE!</v>
      </c>
      <c r="AW34" s="205"/>
      <c r="AX34" s="196" t="e">
        <f aca="false">SUM([6]Aa:Zz!AX34:AX34)</f>
        <v>#VALUE!</v>
      </c>
      <c r="AY34" s="196" t="e">
        <f aca="false">SUM([6]Aa:Zz!AY34:AY34)</f>
        <v>#VALUE!</v>
      </c>
      <c r="AZ34" s="208" t="e">
        <f aca="false">AVERAGE([6]Aa:Zz!AZ34:AZ34)</f>
        <v>#VALUE!</v>
      </c>
      <c r="BA34" s="196" t="e">
        <f aca="false">SUM([6]Aa:Zz!BA34:BA34)</f>
        <v>#VALUE!</v>
      </c>
      <c r="BB34" s="196" t="e">
        <f aca="false">SUM([6]Aa:Zz!BB34:BB34)</f>
        <v>#VALUE!</v>
      </c>
      <c r="BC34" s="200" t="e">
        <f aca="false">SUM([6]Aa:Zz!BC34:BC34)</f>
        <v>#VALUE!</v>
      </c>
      <c r="BD34" s="196" t="e">
        <f aca="false">SUM([6]Aa:Zz!BD34:BD34)</f>
        <v>#VALUE!</v>
      </c>
      <c r="BE34" s="196" t="e">
        <f aca="false">SUM([6]Aa:Zz!BE34:BE34)</f>
        <v>#VALUE!</v>
      </c>
      <c r="BF34" s="196" t="e">
        <f aca="false">SUM([6]Aa:Zz!BF34:BF34)</f>
        <v>#VALUE!</v>
      </c>
      <c r="BG34" s="200" t="e">
        <f aca="false">SUM([6]Aa:Zz!BG34:BG34)</f>
        <v>#VALUE!</v>
      </c>
      <c r="BH34" s="196" t="e">
        <f aca="false">SUM([6]Aa:Zz!BH34:BH34)</f>
        <v>#VALUE!</v>
      </c>
      <c r="BI34" s="200" t="e">
        <f aca="false">SUM([6]Aa:Zz!BI34:BI34)</f>
        <v>#VALUE!</v>
      </c>
      <c r="BJ34" s="196" t="e">
        <f aca="false">SUM([6]Aa:Zz!BJ34:BJ34)</f>
        <v>#VALUE!</v>
      </c>
      <c r="BK34" s="196" t="e">
        <f aca="false">SUM([6]Aa:Zz!BK34:BK34)</f>
        <v>#VALUE!</v>
      </c>
      <c r="BL34" s="196" t="e">
        <f aca="false">SUM([6]Aa:Zz!BL34:BL34)</f>
        <v>#VALUE!</v>
      </c>
      <c r="BM34" s="196" t="e">
        <f aca="false">SUM([6]Aa:Zz!BM34:BM34)</f>
        <v>#VALUE!</v>
      </c>
      <c r="BN34" s="196" t="e">
        <f aca="false">SUM([6]Aa:Zz!BN34:BN34)</f>
        <v>#VALUE!</v>
      </c>
      <c r="BO34" s="196" t="e">
        <f aca="false">SUM([6]Aa:Zz!BO34:BO34)</f>
        <v>#VALUE!</v>
      </c>
      <c r="BP34" s="196" t="e">
        <f aca="false">SUM([6]Aa:Zz!BP34:BP34)</f>
        <v>#VALUE!</v>
      </c>
      <c r="BQ34" s="196" t="e">
        <f aca="false">SUM([6]Aa:Zz!BQ34:BQ34)</f>
        <v>#VALUE!</v>
      </c>
      <c r="BR34" s="196" t="e">
        <f aca="false">SUM([6]Aa:Zz!BR34:BR34)</f>
        <v>#VALUE!</v>
      </c>
      <c r="BS34" s="196" t="e">
        <f aca="false">SUM([6]Aa:Zz!BS34:BS34)</f>
        <v>#VALUE!</v>
      </c>
      <c r="BT34" s="196" t="e">
        <f aca="false">SUM([6]Aa:Zz!BT34:BT34)</f>
        <v>#VALUE!</v>
      </c>
      <c r="BU34" s="196" t="e">
        <f aca="false">SUM([6]Aa:Zz!BU34:BU34)</f>
        <v>#VALUE!</v>
      </c>
      <c r="BV34" s="196" t="e">
        <f aca="false">SUM([6]Aa:Zz!BV34:BV34)</f>
        <v>#VALUE!</v>
      </c>
      <c r="BW34" s="196" t="e">
        <f aca="false">SUM([6]Aa:Zz!BW34:BW34)</f>
        <v>#VALUE!</v>
      </c>
      <c r="BX34" s="196" t="e">
        <f aca="false">SUM([6]Aa:Zz!BX34:BX34)</f>
        <v>#VALUE!</v>
      </c>
      <c r="BY34" s="196" t="e">
        <f aca="false">SUM([6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6]Aa:Zz!D35:D35)</f>
        <v>#VALUE!</v>
      </c>
      <c r="E35" s="249" t="e">
        <f aca="false">SUM([6]Aa:Zz!E35:E35)</f>
        <v>#VALUE!</v>
      </c>
      <c r="F35" s="250" t="e">
        <f aca="false">SUM([6]Aa:Zz!F35:F35)</f>
        <v>#VALUE!</v>
      </c>
      <c r="G35" s="251" t="e">
        <f aca="false">SUM([6]Aa:Zz!G35:G35)</f>
        <v>#VALUE!</v>
      </c>
      <c r="H35" s="248" t="e">
        <f aca="false">SUM([6]Aa:Zz!H35:H35)</f>
        <v>#VALUE!</v>
      </c>
      <c r="I35" s="249" t="e">
        <f aca="false">SUM([6]Aa:Zz!I35:I35)</f>
        <v>#VALUE!</v>
      </c>
      <c r="J35" s="249" t="e">
        <f aca="false">SUM([6]Aa:Zz!J35:J35)</f>
        <v>#VALUE!</v>
      </c>
      <c r="K35" s="249" t="e">
        <f aca="false">SUM([6]Aa:Zz!K35:K35)</f>
        <v>#VALUE!</v>
      </c>
      <c r="L35" s="249" t="e">
        <f aca="false">SUM([6]Aa:Zz!L35:L35)</f>
        <v>#VALUE!</v>
      </c>
      <c r="M35" s="249" t="e">
        <f aca="false">SUM([6]Aa:Zz!M35:M35)</f>
        <v>#VALUE!</v>
      </c>
      <c r="N35" s="250" t="e">
        <f aca="false">SUM([6]Aa:Zz!N35:N35)</f>
        <v>#VALUE!</v>
      </c>
      <c r="O35" s="248" t="e">
        <f aca="false">SUM([6]Aa:Zz!O35:O35)</f>
        <v>#VALUE!</v>
      </c>
      <c r="P35" s="250" t="e">
        <f aca="false">SUM([6]Aa:Zz!P35:P35)</f>
        <v>#VALUE!</v>
      </c>
      <c r="Q35" s="252" t="e">
        <f aca="false">SUM([6]Aa:Zz!Q35:Q35)</f>
        <v>#VALUE!</v>
      </c>
      <c r="R35" s="253" t="e">
        <f aca="false">SUM(S35:AQ35)</f>
        <v>#VALUE!</v>
      </c>
      <c r="S35" s="254" t="e">
        <f aca="false">SUM([6]Aa:Zz!S35:S35)</f>
        <v>#VALUE!</v>
      </c>
      <c r="T35" s="254" t="e">
        <f aca="false">SUM([6]Aa:Zz!T35:T35)</f>
        <v>#VALUE!</v>
      </c>
      <c r="U35" s="254" t="e">
        <f aca="false">SUM([6]Aa:Zz!U35:U35)</f>
        <v>#VALUE!</v>
      </c>
      <c r="V35" s="254" t="e">
        <f aca="false">SUM([6]Aa:Zz!V35:V35)</f>
        <v>#VALUE!</v>
      </c>
      <c r="W35" s="254" t="e">
        <f aca="false">SUM([6]Aa:Zz!W35:W35)</f>
        <v>#VALUE!</v>
      </c>
      <c r="X35" s="254" t="e">
        <f aca="false">SUM([6]Aa:Zz!X35:X35)</f>
        <v>#VALUE!</v>
      </c>
      <c r="Y35" s="254" t="e">
        <f aca="false">SUM([6]Aa:Zz!Y35:Y35)</f>
        <v>#VALUE!</v>
      </c>
      <c r="Z35" s="254" t="e">
        <f aca="false">SUM([6]Aa:Zz!Z35:Z35)</f>
        <v>#VALUE!</v>
      </c>
      <c r="AA35" s="254" t="e">
        <f aca="false">SUM([6]Aa:Zz!AA35:AA35)</f>
        <v>#VALUE!</v>
      </c>
      <c r="AB35" s="254" t="e">
        <f aca="false">SUM([6]Aa:Zz!AB35:AB35)</f>
        <v>#VALUE!</v>
      </c>
      <c r="AC35" s="254" t="e">
        <f aca="false">SUM([6]Aa:Zz!AC35:AC35)</f>
        <v>#VALUE!</v>
      </c>
      <c r="AD35" s="254" t="e">
        <f aca="false">SUM([6]Aa:Zz!AD35:AD35)</f>
        <v>#VALUE!</v>
      </c>
      <c r="AE35" s="254" t="e">
        <f aca="false">SUM([6]Aa:Zz!AE35:AE35)</f>
        <v>#VALUE!</v>
      </c>
      <c r="AF35" s="254" t="e">
        <f aca="false">SUM([6]Aa:Zz!AF35:AF35)</f>
        <v>#VALUE!</v>
      </c>
      <c r="AG35" s="254" t="e">
        <f aca="false">SUM([6]Aa:Zz!AG35:AG35)</f>
        <v>#VALUE!</v>
      </c>
      <c r="AH35" s="254" t="e">
        <f aca="false">SUM([6]Aa:Zz!AH35:AH35)</f>
        <v>#VALUE!</v>
      </c>
      <c r="AI35" s="254" t="e">
        <f aca="false">SUM([6]Aa:Zz!AI35:AI35)</f>
        <v>#VALUE!</v>
      </c>
      <c r="AJ35" s="254" t="e">
        <f aca="false">SUM([6]Aa:Zz!AJ35:AJ35)</f>
        <v>#VALUE!</v>
      </c>
      <c r="AK35" s="254" t="e">
        <f aca="false">SUM([6]Aa:Zz!AK35:AK35)</f>
        <v>#VALUE!</v>
      </c>
      <c r="AL35" s="254" t="e">
        <f aca="false">SUM([6]Aa:Zz!AL35:AL35)</f>
        <v>#VALUE!</v>
      </c>
      <c r="AM35" s="254" t="e">
        <f aca="false">SUM([6]Aa:Zz!AM35:AM35)</f>
        <v>#VALUE!</v>
      </c>
      <c r="AN35" s="254" t="e">
        <f aca="false">SUM([6]Aa:Zz!AN35:AN35)</f>
        <v>#VALUE!</v>
      </c>
      <c r="AO35" s="254" t="e">
        <f aca="false">SUM([6]Aa:Zz!AO35:AO35)</f>
        <v>#VALUE!</v>
      </c>
      <c r="AP35" s="254" t="e">
        <f aca="false">SUM([6]Aa:Zz!AP35:AP35)</f>
        <v>#VALUE!</v>
      </c>
      <c r="AQ35" s="254" t="e">
        <f aca="false">SUM([6]Aa:Zz!AQ35:AQ35)</f>
        <v>#VALUE!</v>
      </c>
      <c r="AR35" s="254" t="e">
        <f aca="false">SUM([6]Aa:Zz!AR35:AR35)</f>
        <v>#VALUE!</v>
      </c>
      <c r="AS35" s="254" t="e">
        <f aca="false">SUM([6]Aa:Zz!AS35:AS35)</f>
        <v>#VALUE!</v>
      </c>
      <c r="AT35" s="254" t="e">
        <f aca="false">SUM([6]Aa:Zz!AT35:AT35)</f>
        <v>#VALUE!</v>
      </c>
      <c r="AU35" s="255" t="e">
        <f aca="false">AVERAGE([6]Aa:Zz!AU35:AU35)</f>
        <v>#VALUE!</v>
      </c>
      <c r="AV35" s="256" t="e">
        <f aca="false">AVERAGE([6]Aa:Zz!AV35:AV35)</f>
        <v>#VALUE!</v>
      </c>
      <c r="AW35" s="257"/>
      <c r="AX35" s="254" t="e">
        <f aca="false">SUM([6]Aa:Zz!AX35:AX35)</f>
        <v>#VALUE!</v>
      </c>
      <c r="AY35" s="254" t="e">
        <f aca="false">SUM([6]Aa:Zz!AY35:AY35)</f>
        <v>#VALUE!</v>
      </c>
      <c r="AZ35" s="258"/>
      <c r="BA35" s="254" t="e">
        <f aca="false">SUM([6]Aa:Zz!BA35:BA35)</f>
        <v>#VALUE!</v>
      </c>
      <c r="BB35" s="254" t="e">
        <f aca="false">SUM([6]Aa:Zz!BB35:BB35)</f>
        <v>#VALUE!</v>
      </c>
      <c r="BC35" s="252" t="e">
        <f aca="false">SUM([6]Aa:Zz!BC35:BC35)</f>
        <v>#VALUE!</v>
      </c>
      <c r="BD35" s="254" t="e">
        <f aca="false">SUM([6]Aa:Zz!BD35:BD35)</f>
        <v>#VALUE!</v>
      </c>
      <c r="BE35" s="254" t="e">
        <f aca="false">SUM([6]Aa:Zz!BE35:BE35)</f>
        <v>#VALUE!</v>
      </c>
      <c r="BF35" s="254" t="e">
        <f aca="false">SUM([6]Aa:Zz!BF35:BF35)</f>
        <v>#VALUE!</v>
      </c>
      <c r="BG35" s="252" t="e">
        <f aca="false">SUM([6]Aa:Zz!BG35:BG35)</f>
        <v>#VALUE!</v>
      </c>
      <c r="BH35" s="254" t="e">
        <f aca="false">SUM([6]Aa:Zz!BH35:BH35)</f>
        <v>#VALUE!</v>
      </c>
      <c r="BI35" s="252" t="e">
        <f aca="false">SUM([6]Aa:Zz!BI35:BI35)</f>
        <v>#VALUE!</v>
      </c>
      <c r="BJ35" s="254" t="e">
        <f aca="false">SUM([6]Aa:Zz!BJ35:BJ35)</f>
        <v>#VALUE!</v>
      </c>
      <c r="BK35" s="254" t="e">
        <f aca="false">SUM([6]Aa:Zz!BK35:BK35)</f>
        <v>#VALUE!</v>
      </c>
      <c r="BL35" s="254" t="e">
        <f aca="false">SUM([6]Aa:Zz!BL35:BL35)</f>
        <v>#VALUE!</v>
      </c>
      <c r="BM35" s="254" t="e">
        <f aca="false">SUM([6]Aa:Zz!BM35:BM35)</f>
        <v>#VALUE!</v>
      </c>
      <c r="BN35" s="254" t="e">
        <f aca="false">SUM([6]Aa:Zz!BN35:BN35)</f>
        <v>#VALUE!</v>
      </c>
      <c r="BO35" s="254" t="e">
        <f aca="false">SUM([6]Aa:Zz!BO35:BO35)</f>
        <v>#VALUE!</v>
      </c>
      <c r="BP35" s="254" t="e">
        <f aca="false">SUM([6]Aa:Zz!BP35:BP35)</f>
        <v>#VALUE!</v>
      </c>
      <c r="BQ35" s="254" t="e">
        <f aca="false">SUM([6]Aa:Zz!BQ35:BQ35)</f>
        <v>#VALUE!</v>
      </c>
      <c r="BR35" s="254" t="e">
        <f aca="false">SUM([6]Aa:Zz!BR35:BR35)</f>
        <v>#VALUE!</v>
      </c>
      <c r="BS35" s="254" t="e">
        <f aca="false">SUM([6]Aa:Zz!BS35:BS35)</f>
        <v>#VALUE!</v>
      </c>
      <c r="BT35" s="254" t="e">
        <f aca="false">SUM([6]Aa:Zz!BT35:BT35)</f>
        <v>#VALUE!</v>
      </c>
      <c r="BU35" s="254" t="e">
        <f aca="false">SUM([6]Aa:Zz!BU35:BU35)</f>
        <v>#VALUE!</v>
      </c>
      <c r="BV35" s="254" t="e">
        <f aca="false">SUM([6]Aa:Zz!BV35:BV35)</f>
        <v>#VALUE!</v>
      </c>
      <c r="BW35" s="254" t="e">
        <f aca="false">SUM([6]Aa:Zz!BW35:BW35)</f>
        <v>#VALUE!</v>
      </c>
      <c r="BX35" s="254" t="e">
        <f aca="false">SUM([6]Aa:Zz!BX35:BX35)</f>
        <v>#VALUE!</v>
      </c>
      <c r="BY35" s="254" t="e">
        <f aca="false">SUM([6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6]Aa:Zz!D36:D36)</f>
        <v>#VALUE!</v>
      </c>
      <c r="E36" s="189" t="e">
        <f aca="false">SUM([6]Aa:Zz!E36:E36)</f>
        <v>#VALUE!</v>
      </c>
      <c r="F36" s="190" t="e">
        <f aca="false">SUM([6]Aa:Zz!F36:F36)</f>
        <v>#VALUE!</v>
      </c>
      <c r="G36" s="191" t="e">
        <f aca="false">SUM([6]Aa:Zz!G36:G36)</f>
        <v>#VALUE!</v>
      </c>
      <c r="H36" s="188" t="e">
        <f aca="false">SUM([6]Aa:Zz!H36:H36)</f>
        <v>#VALUE!</v>
      </c>
      <c r="I36" s="189" t="e">
        <f aca="false">SUM([6]Aa:Zz!I36:I36)</f>
        <v>#VALUE!</v>
      </c>
      <c r="J36" s="189" t="e">
        <f aca="false">SUM([6]Aa:Zz!J36:J36)</f>
        <v>#VALUE!</v>
      </c>
      <c r="K36" s="189" t="e">
        <f aca="false">SUM([6]Aa:Zz!K36:K36)</f>
        <v>#VALUE!</v>
      </c>
      <c r="L36" s="189" t="e">
        <f aca="false">SUM([6]Aa:Zz!L36:L36)</f>
        <v>#VALUE!</v>
      </c>
      <c r="M36" s="189" t="e">
        <f aca="false">SUM([6]Aa:Zz!M36:M36)</f>
        <v>#VALUE!</v>
      </c>
      <c r="N36" s="190" t="e">
        <f aca="false">SUM([6]Aa:Zz!N36:N36)</f>
        <v>#VALUE!</v>
      </c>
      <c r="O36" s="188" t="e">
        <f aca="false">SUM([6]Aa:Zz!O36:O36)</f>
        <v>#VALUE!</v>
      </c>
      <c r="P36" s="190" t="e">
        <f aca="false">SUM([6]Aa:Zz!P36:P36)</f>
        <v>#VALUE!</v>
      </c>
      <c r="Q36" s="200" t="e">
        <f aca="false">SUM([6]Aa:Zz!Q36:Q36)</f>
        <v>#VALUE!</v>
      </c>
      <c r="R36" s="108" t="e">
        <f aca="false">SUM(S36:AQ36)</f>
        <v>#VALUE!</v>
      </c>
      <c r="S36" s="196" t="e">
        <f aca="false">SUM([6]Aa:Zz!S36:S36)</f>
        <v>#VALUE!</v>
      </c>
      <c r="T36" s="196" t="e">
        <f aca="false">SUM([6]Aa:Zz!T36:T36)</f>
        <v>#VALUE!</v>
      </c>
      <c r="U36" s="196" t="e">
        <f aca="false">SUM([6]Aa:Zz!U36:U36)</f>
        <v>#VALUE!</v>
      </c>
      <c r="V36" s="196" t="e">
        <f aca="false">SUM([6]Aa:Zz!V36:V36)</f>
        <v>#VALUE!</v>
      </c>
      <c r="W36" s="196" t="e">
        <f aca="false">SUM([6]Aa:Zz!W36:W36)</f>
        <v>#VALUE!</v>
      </c>
      <c r="X36" s="196" t="e">
        <f aca="false">SUM([6]Aa:Zz!X36:X36)</f>
        <v>#VALUE!</v>
      </c>
      <c r="Y36" s="196" t="e">
        <f aca="false">SUM([6]Aa:Zz!Y36:Y36)</f>
        <v>#VALUE!</v>
      </c>
      <c r="Z36" s="196" t="e">
        <f aca="false">SUM([6]Aa:Zz!Z36:Z36)</f>
        <v>#VALUE!</v>
      </c>
      <c r="AA36" s="196" t="e">
        <f aca="false">SUM([6]Aa:Zz!AA36:AA36)</f>
        <v>#VALUE!</v>
      </c>
      <c r="AB36" s="196" t="e">
        <f aca="false">SUM([6]Aa:Zz!AB36:AB36)</f>
        <v>#VALUE!</v>
      </c>
      <c r="AC36" s="196" t="e">
        <f aca="false">SUM([6]Aa:Zz!AC36:AC36)</f>
        <v>#VALUE!</v>
      </c>
      <c r="AD36" s="196" t="e">
        <f aca="false">SUM([6]Aa:Zz!AD36:AD36)</f>
        <v>#VALUE!</v>
      </c>
      <c r="AE36" s="196" t="e">
        <f aca="false">SUM([6]Aa:Zz!AE36:AE36)</f>
        <v>#VALUE!</v>
      </c>
      <c r="AF36" s="196" t="e">
        <f aca="false">SUM([6]Aa:Zz!AF36:AF36)</f>
        <v>#VALUE!</v>
      </c>
      <c r="AG36" s="196" t="e">
        <f aca="false">SUM([6]Aa:Zz!AG36:AG36)</f>
        <v>#VALUE!</v>
      </c>
      <c r="AH36" s="196" t="e">
        <f aca="false">SUM([6]Aa:Zz!AH36:AH36)</f>
        <v>#VALUE!</v>
      </c>
      <c r="AI36" s="196" t="e">
        <f aca="false">SUM([6]Aa:Zz!AI36:AI36)</f>
        <v>#VALUE!</v>
      </c>
      <c r="AJ36" s="196" t="e">
        <f aca="false">SUM([6]Aa:Zz!AJ36:AJ36)</f>
        <v>#VALUE!</v>
      </c>
      <c r="AK36" s="196" t="e">
        <f aca="false">SUM([6]Aa:Zz!AK36:AK36)</f>
        <v>#VALUE!</v>
      </c>
      <c r="AL36" s="196" t="e">
        <f aca="false">SUM([6]Aa:Zz!AL36:AL36)</f>
        <v>#VALUE!</v>
      </c>
      <c r="AM36" s="196" t="e">
        <f aca="false">SUM([6]Aa:Zz!AM36:AM36)</f>
        <v>#VALUE!</v>
      </c>
      <c r="AN36" s="196" t="e">
        <f aca="false">SUM([6]Aa:Zz!AN36:AN36)</f>
        <v>#VALUE!</v>
      </c>
      <c r="AO36" s="196" t="e">
        <f aca="false">SUM([6]Aa:Zz!AO36:AO36)</f>
        <v>#VALUE!</v>
      </c>
      <c r="AP36" s="196" t="e">
        <f aca="false">SUM([6]Aa:Zz!AP36:AP36)</f>
        <v>#VALUE!</v>
      </c>
      <c r="AQ36" s="196" t="e">
        <f aca="false">SUM([6]Aa:Zz!AQ36:AQ36)</f>
        <v>#VALUE!</v>
      </c>
      <c r="AR36" s="196" t="e">
        <f aca="false">SUM([6]Aa:Zz!AR36:AR36)</f>
        <v>#VALUE!</v>
      </c>
      <c r="AS36" s="196" t="e">
        <f aca="false">SUM([6]Aa:Zz!AS36:AS36)</f>
        <v>#VALUE!</v>
      </c>
      <c r="AT36" s="196" t="e">
        <f aca="false">SUM([6]Aa:Zz!AT36:AT36)</f>
        <v>#VALUE!</v>
      </c>
      <c r="AU36" s="242" t="e">
        <f aca="false">AVERAGE([6]Aa:Zz!AU36:AU36)</f>
        <v>#VALUE!</v>
      </c>
      <c r="AV36" s="238" t="e">
        <f aca="false">AVERAGE([6]Aa:Zz!AV36:AV36)</f>
        <v>#VALUE!</v>
      </c>
      <c r="AW36" s="205"/>
      <c r="AX36" s="196" t="e">
        <f aca="false">SUM([6]Aa:Zz!AX36:AX36)</f>
        <v>#VALUE!</v>
      </c>
      <c r="AY36" s="196" t="e">
        <f aca="false">SUM([6]Aa:Zz!AY36:AY36)</f>
        <v>#VALUE!</v>
      </c>
      <c r="AZ36" s="208"/>
      <c r="BA36" s="196" t="e">
        <f aca="false">SUM([6]Aa:Zz!BA36:BA36)</f>
        <v>#VALUE!</v>
      </c>
      <c r="BB36" s="196" t="e">
        <f aca="false">SUM([6]Aa:Zz!BB36:BB36)</f>
        <v>#VALUE!</v>
      </c>
      <c r="BC36" s="200" t="e">
        <f aca="false">SUM([6]Aa:Zz!BC36:BC36)</f>
        <v>#VALUE!</v>
      </c>
      <c r="BD36" s="196" t="e">
        <f aca="false">SUM([6]Aa:Zz!BD36:BD36)</f>
        <v>#VALUE!</v>
      </c>
      <c r="BE36" s="196" t="e">
        <f aca="false">SUM([6]Aa:Zz!BE36:BE36)</f>
        <v>#VALUE!</v>
      </c>
      <c r="BF36" s="196" t="e">
        <f aca="false">SUM([6]Aa:Zz!BF36:BF36)</f>
        <v>#VALUE!</v>
      </c>
      <c r="BG36" s="200" t="e">
        <f aca="false">SUM([6]Aa:Zz!BG36:BG36)</f>
        <v>#VALUE!</v>
      </c>
      <c r="BH36" s="196" t="e">
        <f aca="false">SUM([6]Aa:Zz!BH36:BH36)</f>
        <v>#VALUE!</v>
      </c>
      <c r="BI36" s="200" t="e">
        <f aca="false">SUM([6]Aa:Zz!BI36:BI36)</f>
        <v>#VALUE!</v>
      </c>
      <c r="BJ36" s="196" t="e">
        <f aca="false">SUM([6]Aa:Zz!BJ36:BJ36)</f>
        <v>#VALUE!</v>
      </c>
      <c r="BK36" s="196" t="e">
        <f aca="false">SUM([6]Aa:Zz!BK36:BK36)</f>
        <v>#VALUE!</v>
      </c>
      <c r="BL36" s="196" t="e">
        <f aca="false">SUM([6]Aa:Zz!BL36:BL36)</f>
        <v>#VALUE!</v>
      </c>
      <c r="BM36" s="196" t="e">
        <f aca="false">SUM([6]Aa:Zz!BM36:BM36)</f>
        <v>#VALUE!</v>
      </c>
      <c r="BN36" s="196" t="e">
        <f aca="false">SUM([6]Aa:Zz!BN36:BN36)</f>
        <v>#VALUE!</v>
      </c>
      <c r="BO36" s="196" t="e">
        <f aca="false">SUM([6]Aa:Zz!BO36:BO36)</f>
        <v>#VALUE!</v>
      </c>
      <c r="BP36" s="196" t="e">
        <f aca="false">SUM([6]Aa:Zz!BP36:BP36)</f>
        <v>#VALUE!</v>
      </c>
      <c r="BQ36" s="196" t="e">
        <f aca="false">SUM([6]Aa:Zz!BQ36:BQ36)</f>
        <v>#VALUE!</v>
      </c>
      <c r="BR36" s="196" t="e">
        <f aca="false">SUM([6]Aa:Zz!BR36:BR36)</f>
        <v>#VALUE!</v>
      </c>
      <c r="BS36" s="196" t="e">
        <f aca="false">SUM([6]Aa:Zz!BS36:BS36)</f>
        <v>#VALUE!</v>
      </c>
      <c r="BT36" s="196" t="e">
        <f aca="false">SUM([6]Aa:Zz!BT36:BT36)</f>
        <v>#VALUE!</v>
      </c>
      <c r="BU36" s="196" t="e">
        <f aca="false">SUM([6]Aa:Zz!BU36:BU36)</f>
        <v>#VALUE!</v>
      </c>
      <c r="BV36" s="196" t="e">
        <f aca="false">SUM([6]Aa:Zz!BV36:BV36)</f>
        <v>#VALUE!</v>
      </c>
      <c r="BW36" s="196" t="e">
        <f aca="false">SUM([6]Aa:Zz!BW36:BW36)</f>
        <v>#VALUE!</v>
      </c>
      <c r="BX36" s="196" t="e">
        <f aca="false">SUM([6]Aa:Zz!BX36:BX36)</f>
        <v>#VALUE!</v>
      </c>
      <c r="BY36" s="196" t="e">
        <f aca="false">SUM([6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6]Aa:Zz!D37:D37)</f>
        <v>#VALUE!</v>
      </c>
      <c r="E37" s="249" t="e">
        <f aca="false">SUM([6]Aa:Zz!E37:E37)</f>
        <v>#VALUE!</v>
      </c>
      <c r="F37" s="250" t="e">
        <f aca="false">SUM([6]Aa:Zz!F37:F37)</f>
        <v>#VALUE!</v>
      </c>
      <c r="G37" s="251" t="e">
        <f aca="false">SUM([6]Aa:Zz!G37:G37)</f>
        <v>#VALUE!</v>
      </c>
      <c r="H37" s="248" t="e">
        <f aca="false">SUM([6]Aa:Zz!H37:H37)</f>
        <v>#VALUE!</v>
      </c>
      <c r="I37" s="249" t="e">
        <f aca="false">SUM([6]Aa:Zz!I37:I37)</f>
        <v>#VALUE!</v>
      </c>
      <c r="J37" s="249" t="e">
        <f aca="false">SUM([6]Aa:Zz!J37:J37)</f>
        <v>#VALUE!</v>
      </c>
      <c r="K37" s="249" t="e">
        <f aca="false">SUM([6]Aa:Zz!K37:K37)</f>
        <v>#VALUE!</v>
      </c>
      <c r="L37" s="249" t="e">
        <f aca="false">SUM([6]Aa:Zz!L37:L37)</f>
        <v>#VALUE!</v>
      </c>
      <c r="M37" s="249" t="e">
        <f aca="false">SUM([6]Aa:Zz!M37:M37)</f>
        <v>#VALUE!</v>
      </c>
      <c r="N37" s="250" t="e">
        <f aca="false">SUM([6]Aa:Zz!N37:N37)</f>
        <v>#VALUE!</v>
      </c>
      <c r="O37" s="248" t="e">
        <f aca="false">SUM([6]Aa:Zz!O37:O37)</f>
        <v>#VALUE!</v>
      </c>
      <c r="P37" s="250" t="e">
        <f aca="false">SUM([6]Aa:Zz!P37:P37)</f>
        <v>#VALUE!</v>
      </c>
      <c r="Q37" s="252" t="e">
        <f aca="false">SUM([6]Aa:Zz!Q37:Q37)</f>
        <v>#VALUE!</v>
      </c>
      <c r="R37" s="253" t="e">
        <f aca="false">SUM(S37:AQ37)</f>
        <v>#VALUE!</v>
      </c>
      <c r="S37" s="254" t="e">
        <f aca="false">SUM([6]Aa:Zz!S37:S37)</f>
        <v>#VALUE!</v>
      </c>
      <c r="T37" s="254" t="e">
        <f aca="false">SUM([6]Aa:Zz!T37:T37)</f>
        <v>#VALUE!</v>
      </c>
      <c r="U37" s="254" t="e">
        <f aca="false">SUM([6]Aa:Zz!U37:U37)</f>
        <v>#VALUE!</v>
      </c>
      <c r="V37" s="254" t="e">
        <f aca="false">SUM([6]Aa:Zz!V37:V37)</f>
        <v>#VALUE!</v>
      </c>
      <c r="W37" s="254" t="e">
        <f aca="false">SUM([6]Aa:Zz!W37:W37)</f>
        <v>#VALUE!</v>
      </c>
      <c r="X37" s="254" t="e">
        <f aca="false">SUM([6]Aa:Zz!X37:X37)</f>
        <v>#VALUE!</v>
      </c>
      <c r="Y37" s="254" t="e">
        <f aca="false">SUM([6]Aa:Zz!Y37:Y37)</f>
        <v>#VALUE!</v>
      </c>
      <c r="Z37" s="254" t="e">
        <f aca="false">SUM([6]Aa:Zz!Z37:Z37)</f>
        <v>#VALUE!</v>
      </c>
      <c r="AA37" s="254" t="e">
        <f aca="false">SUM([6]Aa:Zz!AA37:AA37)</f>
        <v>#VALUE!</v>
      </c>
      <c r="AB37" s="254" t="e">
        <f aca="false">SUM([6]Aa:Zz!AB37:AB37)</f>
        <v>#VALUE!</v>
      </c>
      <c r="AC37" s="254" t="e">
        <f aca="false">SUM([6]Aa:Zz!AC37:AC37)</f>
        <v>#VALUE!</v>
      </c>
      <c r="AD37" s="254" t="e">
        <f aca="false">SUM([6]Aa:Zz!AD37:AD37)</f>
        <v>#VALUE!</v>
      </c>
      <c r="AE37" s="254" t="e">
        <f aca="false">SUM([6]Aa:Zz!AE37:AE37)</f>
        <v>#VALUE!</v>
      </c>
      <c r="AF37" s="254" t="e">
        <f aca="false">SUM([6]Aa:Zz!AF37:AF37)</f>
        <v>#VALUE!</v>
      </c>
      <c r="AG37" s="254" t="e">
        <f aca="false">SUM([6]Aa:Zz!AG37:AG37)</f>
        <v>#VALUE!</v>
      </c>
      <c r="AH37" s="254" t="e">
        <f aca="false">SUM([6]Aa:Zz!AH37:AH37)</f>
        <v>#VALUE!</v>
      </c>
      <c r="AI37" s="254" t="e">
        <f aca="false">SUM([6]Aa:Zz!AI37:AI37)</f>
        <v>#VALUE!</v>
      </c>
      <c r="AJ37" s="254" t="e">
        <f aca="false">SUM([6]Aa:Zz!AJ37:AJ37)</f>
        <v>#VALUE!</v>
      </c>
      <c r="AK37" s="254" t="e">
        <f aca="false">SUM([6]Aa:Zz!AK37:AK37)</f>
        <v>#VALUE!</v>
      </c>
      <c r="AL37" s="254" t="e">
        <f aca="false">SUM([6]Aa:Zz!AL37:AL37)</f>
        <v>#VALUE!</v>
      </c>
      <c r="AM37" s="254" t="e">
        <f aca="false">SUM([6]Aa:Zz!AM37:AM37)</f>
        <v>#VALUE!</v>
      </c>
      <c r="AN37" s="254" t="e">
        <f aca="false">SUM([6]Aa:Zz!AN37:AN37)</f>
        <v>#VALUE!</v>
      </c>
      <c r="AO37" s="254" t="e">
        <f aca="false">SUM([6]Aa:Zz!AO37:AO37)</f>
        <v>#VALUE!</v>
      </c>
      <c r="AP37" s="254" t="e">
        <f aca="false">SUM([6]Aa:Zz!AP37:AP37)</f>
        <v>#VALUE!</v>
      </c>
      <c r="AQ37" s="254" t="e">
        <f aca="false">SUM([6]Aa:Zz!AQ37:AQ37)</f>
        <v>#VALUE!</v>
      </c>
      <c r="AR37" s="254" t="e">
        <f aca="false">SUM([6]Aa:Zz!AR37:AR37)</f>
        <v>#VALUE!</v>
      </c>
      <c r="AS37" s="254" t="e">
        <f aca="false">SUM([6]Aa:Zz!AS37:AS37)</f>
        <v>#VALUE!</v>
      </c>
      <c r="AT37" s="254" t="e">
        <f aca="false">SUM([6]Aa:Zz!AT37:AT37)</f>
        <v>#VALUE!</v>
      </c>
      <c r="AU37" s="255" t="e">
        <f aca="false">AVERAGE([6]Aa:Zz!AU37:AU37)</f>
        <v>#VALUE!</v>
      </c>
      <c r="AV37" s="256" t="e">
        <f aca="false">AVERAGE([6]Aa:Zz!AV37:AV37)</f>
        <v>#VALUE!</v>
      </c>
      <c r="AW37" s="257"/>
      <c r="AX37" s="254" t="e">
        <f aca="false">SUM([6]Aa:Zz!AX37:AX37)</f>
        <v>#VALUE!</v>
      </c>
      <c r="AY37" s="254" t="e">
        <f aca="false">SUM([6]Aa:Zz!AY37:AY37)</f>
        <v>#VALUE!</v>
      </c>
      <c r="AZ37" s="258"/>
      <c r="BA37" s="254" t="e">
        <f aca="false">SUM([6]Aa:Zz!BA37:BA37)</f>
        <v>#VALUE!</v>
      </c>
      <c r="BB37" s="254" t="e">
        <f aca="false">SUM([6]Aa:Zz!BB37:BB37)</f>
        <v>#VALUE!</v>
      </c>
      <c r="BC37" s="252" t="e">
        <f aca="false">SUM([6]Aa:Zz!BC37:BC37)</f>
        <v>#VALUE!</v>
      </c>
      <c r="BD37" s="254" t="e">
        <f aca="false">SUM([6]Aa:Zz!BD37:BD37)</f>
        <v>#VALUE!</v>
      </c>
      <c r="BE37" s="254" t="e">
        <f aca="false">SUM([6]Aa:Zz!BE37:BE37)</f>
        <v>#VALUE!</v>
      </c>
      <c r="BF37" s="254" t="e">
        <f aca="false">SUM([6]Aa:Zz!BF37:BF37)</f>
        <v>#VALUE!</v>
      </c>
      <c r="BG37" s="254" t="e">
        <f aca="false">SUM([6]Aa:Zz!BG37:BG37)</f>
        <v>#VALUE!</v>
      </c>
      <c r="BH37" s="254" t="e">
        <f aca="false">SUM([6]Aa:Zz!BH37:BH37)</f>
        <v>#VALUE!</v>
      </c>
      <c r="BI37" s="252" t="e">
        <f aca="false">SUM([6]Aa:Zz!BI37:BI37)</f>
        <v>#VALUE!</v>
      </c>
      <c r="BJ37" s="254" t="e">
        <f aca="false">SUM([6]Aa:Zz!BJ37:BJ37)</f>
        <v>#VALUE!</v>
      </c>
      <c r="BK37" s="254" t="e">
        <f aca="false">SUM([6]Aa:Zz!BK37:BK37)</f>
        <v>#VALUE!</v>
      </c>
      <c r="BL37" s="254" t="e">
        <f aca="false">SUM([6]Aa:Zz!BL37:BL37)</f>
        <v>#VALUE!</v>
      </c>
      <c r="BM37" s="254" t="e">
        <f aca="false">SUM([6]Aa:Zz!BM37:BM37)</f>
        <v>#VALUE!</v>
      </c>
      <c r="BN37" s="254" t="e">
        <f aca="false">SUM([6]Aa:Zz!BN37:BN37)</f>
        <v>#VALUE!</v>
      </c>
      <c r="BO37" s="254" t="e">
        <f aca="false">SUM([6]Aa:Zz!BO37:BO37)</f>
        <v>#VALUE!</v>
      </c>
      <c r="BP37" s="254" t="e">
        <f aca="false">SUM([6]Aa:Zz!BP37:BP37)</f>
        <v>#VALUE!</v>
      </c>
      <c r="BQ37" s="254" t="e">
        <f aca="false">SUM([6]Aa:Zz!BQ37:BQ37)</f>
        <v>#VALUE!</v>
      </c>
      <c r="BR37" s="254" t="e">
        <f aca="false">SUM([6]Aa:Zz!BR37:BR37)</f>
        <v>#VALUE!</v>
      </c>
      <c r="BS37" s="254" t="e">
        <f aca="false">SUM([6]Aa:Zz!BS37:BS37)</f>
        <v>#VALUE!</v>
      </c>
      <c r="BT37" s="254" t="e">
        <f aca="false">SUM([6]Aa:Zz!BT37:BT37)</f>
        <v>#VALUE!</v>
      </c>
      <c r="BU37" s="254" t="e">
        <f aca="false">SUM([6]Aa:Zz!BU37:BU37)</f>
        <v>#VALUE!</v>
      </c>
      <c r="BV37" s="254" t="e">
        <f aca="false">SUM([6]Aa:Zz!BV37:BV37)</f>
        <v>#VALUE!</v>
      </c>
      <c r="BW37" s="254" t="e">
        <f aca="false">SUM([6]Aa:Zz!BW37:BW37)</f>
        <v>#VALUE!</v>
      </c>
      <c r="BX37" s="254" t="e">
        <f aca="false">SUM([6]Aa:Zz!BX37:BX37)</f>
        <v>#VALUE!</v>
      </c>
      <c r="BY37" s="254" t="e">
        <f aca="false">SUM([6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6]Aa:Zz!D38:D38)</f>
        <v>#VALUE!</v>
      </c>
      <c r="E38" s="189" t="e">
        <f aca="false">SUM([6]Aa:Zz!E38:E38)</f>
        <v>#VALUE!</v>
      </c>
      <c r="F38" s="190" t="e">
        <f aca="false">SUM([6]Aa:Zz!F38:F38)</f>
        <v>#VALUE!</v>
      </c>
      <c r="G38" s="191" t="e">
        <f aca="false">SUM([6]Aa:Zz!G38:G38)</f>
        <v>#VALUE!</v>
      </c>
      <c r="H38" s="188" t="e">
        <f aca="false">SUM([6]Aa:Zz!H38:H38)</f>
        <v>#VALUE!</v>
      </c>
      <c r="I38" s="189" t="e">
        <f aca="false">SUM([6]Aa:Zz!I38:I38)</f>
        <v>#VALUE!</v>
      </c>
      <c r="J38" s="189" t="e">
        <f aca="false">SUM([6]Aa:Zz!J38:J38)</f>
        <v>#VALUE!</v>
      </c>
      <c r="K38" s="189" t="e">
        <f aca="false">SUM([6]Aa:Zz!K38:K38)</f>
        <v>#VALUE!</v>
      </c>
      <c r="L38" s="189" t="e">
        <f aca="false">SUM([6]Aa:Zz!L38:L38)</f>
        <v>#VALUE!</v>
      </c>
      <c r="M38" s="189" t="e">
        <f aca="false">SUM([6]Aa:Zz!M38:M38)</f>
        <v>#VALUE!</v>
      </c>
      <c r="N38" s="190" t="e">
        <f aca="false">SUM([6]Aa:Zz!N38:N38)</f>
        <v>#VALUE!</v>
      </c>
      <c r="O38" s="188" t="e">
        <f aca="false">SUM([6]Aa:Zz!O38:O38)</f>
        <v>#VALUE!</v>
      </c>
      <c r="P38" s="190" t="e">
        <f aca="false">SUM([6]Aa:Zz!P38:P38)</f>
        <v>#VALUE!</v>
      </c>
      <c r="Q38" s="200" t="e">
        <f aca="false">SUM([6]Aa:Zz!Q38:Q38)</f>
        <v>#VALUE!</v>
      </c>
      <c r="R38" s="108" t="e">
        <f aca="false">SUM(S38:AQ38)</f>
        <v>#VALUE!</v>
      </c>
      <c r="S38" s="196" t="e">
        <f aca="false">SUM([6]Aa:Zz!S38:S38)</f>
        <v>#VALUE!</v>
      </c>
      <c r="T38" s="196" t="e">
        <f aca="false">SUM([6]Aa:Zz!T38:T38)</f>
        <v>#VALUE!</v>
      </c>
      <c r="U38" s="196" t="e">
        <f aca="false">SUM([6]Aa:Zz!U38:U38)</f>
        <v>#VALUE!</v>
      </c>
      <c r="V38" s="196" t="e">
        <f aca="false">SUM([6]Aa:Zz!V38:V38)</f>
        <v>#VALUE!</v>
      </c>
      <c r="W38" s="196" t="e">
        <f aca="false">SUM([6]Aa:Zz!W38:W38)</f>
        <v>#VALUE!</v>
      </c>
      <c r="X38" s="196" t="e">
        <f aca="false">SUM([6]Aa:Zz!X38:X38)</f>
        <v>#VALUE!</v>
      </c>
      <c r="Y38" s="196" t="e">
        <f aca="false">SUM([6]Aa:Zz!Y38:Y38)</f>
        <v>#VALUE!</v>
      </c>
      <c r="Z38" s="196" t="e">
        <f aca="false">SUM([6]Aa:Zz!Z38:Z38)</f>
        <v>#VALUE!</v>
      </c>
      <c r="AA38" s="196" t="e">
        <f aca="false">SUM([6]Aa:Zz!AA38:AA38)</f>
        <v>#VALUE!</v>
      </c>
      <c r="AB38" s="196" t="e">
        <f aca="false">SUM([6]Aa:Zz!AB38:AB38)</f>
        <v>#VALUE!</v>
      </c>
      <c r="AC38" s="196" t="e">
        <f aca="false">SUM([6]Aa:Zz!AC38:AC38)</f>
        <v>#VALUE!</v>
      </c>
      <c r="AD38" s="196" t="e">
        <f aca="false">SUM([6]Aa:Zz!AD38:AD38)</f>
        <v>#VALUE!</v>
      </c>
      <c r="AE38" s="196" t="e">
        <f aca="false">SUM([6]Aa:Zz!AE38:AE38)</f>
        <v>#VALUE!</v>
      </c>
      <c r="AF38" s="196" t="e">
        <f aca="false">SUM([6]Aa:Zz!AF38:AF38)</f>
        <v>#VALUE!</v>
      </c>
      <c r="AG38" s="196" t="e">
        <f aca="false">SUM([6]Aa:Zz!AG38:AG38)</f>
        <v>#VALUE!</v>
      </c>
      <c r="AH38" s="196" t="e">
        <f aca="false">SUM([6]Aa:Zz!AH38:AH38)</f>
        <v>#VALUE!</v>
      </c>
      <c r="AI38" s="196" t="e">
        <f aca="false">SUM([6]Aa:Zz!AI38:AI38)</f>
        <v>#VALUE!</v>
      </c>
      <c r="AJ38" s="196" t="e">
        <f aca="false">SUM([6]Aa:Zz!AJ38:AJ38)</f>
        <v>#VALUE!</v>
      </c>
      <c r="AK38" s="196" t="e">
        <f aca="false">SUM([6]Aa:Zz!AK38:AK38)</f>
        <v>#VALUE!</v>
      </c>
      <c r="AL38" s="196" t="e">
        <f aca="false">SUM([6]Aa:Zz!AL38:AL38)</f>
        <v>#VALUE!</v>
      </c>
      <c r="AM38" s="196" t="e">
        <f aca="false">SUM([6]Aa:Zz!AM38:AM38)</f>
        <v>#VALUE!</v>
      </c>
      <c r="AN38" s="196" t="e">
        <f aca="false">SUM([6]Aa:Zz!AN38:AN38)</f>
        <v>#VALUE!</v>
      </c>
      <c r="AO38" s="196" t="e">
        <f aca="false">SUM([6]Aa:Zz!AO38:AO38)</f>
        <v>#VALUE!</v>
      </c>
      <c r="AP38" s="196" t="e">
        <f aca="false">SUM([6]Aa:Zz!AP38:AP38)</f>
        <v>#VALUE!</v>
      </c>
      <c r="AQ38" s="196" t="e">
        <f aca="false">SUM([6]Aa:Zz!AQ38:AQ38)</f>
        <v>#VALUE!</v>
      </c>
      <c r="AR38" s="196" t="e">
        <f aca="false">SUM([6]Aa:Zz!AR38:AR38)</f>
        <v>#VALUE!</v>
      </c>
      <c r="AS38" s="196" t="e">
        <f aca="false">SUM([6]Aa:Zz!AS38:AS38)</f>
        <v>#VALUE!</v>
      </c>
      <c r="AT38" s="196" t="e">
        <f aca="false">SUM([6]Aa:Zz!AT38:AT38)</f>
        <v>#VALUE!</v>
      </c>
      <c r="AU38" s="242"/>
      <c r="AV38" s="238"/>
      <c r="AW38" s="205"/>
      <c r="AX38" s="196" t="e">
        <f aca="false">SUM([6]Aa:Zz!AX38:AX38)</f>
        <v>#VALUE!</v>
      </c>
      <c r="AY38" s="196" t="e">
        <f aca="false">SUM([6]Aa:Zz!AY38:AY38)</f>
        <v>#VALUE!</v>
      </c>
      <c r="AZ38" s="208"/>
      <c r="BA38" s="196" t="e">
        <f aca="false">SUM([6]Aa:Zz!BA38:BA38)</f>
        <v>#VALUE!</v>
      </c>
      <c r="BB38" s="196" t="e">
        <f aca="false">SUM([6]Aa:Zz!BB38:BB38)</f>
        <v>#VALUE!</v>
      </c>
      <c r="BC38" s="200" t="e">
        <f aca="false">SUM([6]Aa:Zz!BC38:BC38)</f>
        <v>#VALUE!</v>
      </c>
      <c r="BD38" s="196" t="e">
        <f aca="false">SUM([6]Aa:Zz!BD38:BD38)</f>
        <v>#VALUE!</v>
      </c>
      <c r="BE38" s="196" t="e">
        <f aca="false">SUM([6]Aa:Zz!BE38:BE38)</f>
        <v>#VALUE!</v>
      </c>
      <c r="BF38" s="196" t="e">
        <f aca="false">SUM([6]Aa:Zz!BF38:BF38)</f>
        <v>#VALUE!</v>
      </c>
      <c r="BG38" s="196" t="e">
        <f aca="false">SUM([6]Aa:Zz!BG38:BG38)</f>
        <v>#VALUE!</v>
      </c>
      <c r="BH38" s="196" t="e">
        <f aca="false">SUM([6]Aa:Zz!BH38:BH38)</f>
        <v>#VALUE!</v>
      </c>
      <c r="BI38" s="200" t="e">
        <f aca="false">SUM([6]Aa:Zz!BI38:BI38)</f>
        <v>#VALUE!</v>
      </c>
      <c r="BJ38" s="196" t="e">
        <f aca="false">SUM([6]Aa:Zz!BJ38:BJ38)</f>
        <v>#VALUE!</v>
      </c>
      <c r="BK38" s="196" t="e">
        <f aca="false">SUM([6]Aa:Zz!BK38:BK38)</f>
        <v>#VALUE!</v>
      </c>
      <c r="BL38" s="196" t="e">
        <f aca="false">SUM([6]Aa:Zz!BL38:BL38)</f>
        <v>#VALUE!</v>
      </c>
      <c r="BM38" s="196" t="e">
        <f aca="false">SUM([6]Aa:Zz!BM38:BM38)</f>
        <v>#VALUE!</v>
      </c>
      <c r="BN38" s="196" t="e">
        <f aca="false">SUM([6]Aa:Zz!BN38:BN38)</f>
        <v>#VALUE!</v>
      </c>
      <c r="BO38" s="196" t="e">
        <f aca="false">SUM([6]Aa:Zz!BO38:BO38)</f>
        <v>#VALUE!</v>
      </c>
      <c r="BP38" s="196" t="e">
        <f aca="false">SUM([6]Aa:Zz!BP38:BP38)</f>
        <v>#VALUE!</v>
      </c>
      <c r="BQ38" s="196" t="e">
        <f aca="false">SUM([6]Aa:Zz!BQ38:BQ38)</f>
        <v>#VALUE!</v>
      </c>
      <c r="BR38" s="196" t="e">
        <f aca="false">SUM([6]Aa:Zz!BR38:BR38)</f>
        <v>#VALUE!</v>
      </c>
      <c r="BS38" s="196" t="e">
        <f aca="false">SUM([6]Aa:Zz!BS38:BS38)</f>
        <v>#VALUE!</v>
      </c>
      <c r="BT38" s="196" t="e">
        <f aca="false">SUM([6]Aa:Zz!BT38:BT38)</f>
        <v>#VALUE!</v>
      </c>
      <c r="BU38" s="196" t="e">
        <f aca="false">SUM([6]Aa:Zz!BU38:BU38)</f>
        <v>#VALUE!</v>
      </c>
      <c r="BV38" s="196" t="e">
        <f aca="false">SUM([6]Aa:Zz!BV38:BV38)</f>
        <v>#VALUE!</v>
      </c>
      <c r="BW38" s="196" t="e">
        <f aca="false">SUM([6]Aa:Zz!BW38:BW38)</f>
        <v>#VALUE!</v>
      </c>
      <c r="BX38" s="196" t="e">
        <f aca="false">SUM([6]Aa:Zz!BX38:BX38)</f>
        <v>#VALUE!</v>
      </c>
      <c r="BY38" s="196" t="e">
        <f aca="false">SUM([6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6]Aa:Zz!D39:D39)</f>
        <v>#VALUE!</v>
      </c>
      <c r="E39" s="249" t="e">
        <f aca="false">SUM([6]Aa:Zz!E39:E39)</f>
        <v>#VALUE!</v>
      </c>
      <c r="F39" s="250" t="e">
        <f aca="false">SUM([6]Aa:Zz!F39:F39)</f>
        <v>#VALUE!</v>
      </c>
      <c r="G39" s="251" t="e">
        <f aca="false">SUM([6]Aa:Zz!G39:G39)</f>
        <v>#VALUE!</v>
      </c>
      <c r="H39" s="248" t="e">
        <f aca="false">SUM([6]Aa:Zz!H39:H39)</f>
        <v>#VALUE!</v>
      </c>
      <c r="I39" s="249" t="e">
        <f aca="false">SUM([6]Aa:Zz!I39:I39)</f>
        <v>#VALUE!</v>
      </c>
      <c r="J39" s="249" t="e">
        <f aca="false">SUM([6]Aa:Zz!J39:J39)</f>
        <v>#VALUE!</v>
      </c>
      <c r="K39" s="249" t="e">
        <f aca="false">SUM([6]Aa:Zz!K39:K39)</f>
        <v>#VALUE!</v>
      </c>
      <c r="L39" s="249" t="e">
        <f aca="false">SUM([6]Aa:Zz!L39:L39)</f>
        <v>#VALUE!</v>
      </c>
      <c r="M39" s="249" t="e">
        <f aca="false">SUM([6]Aa:Zz!M39:M39)</f>
        <v>#VALUE!</v>
      </c>
      <c r="N39" s="250" t="e">
        <f aca="false">SUM([6]Aa:Zz!N39:N39)</f>
        <v>#VALUE!</v>
      </c>
      <c r="O39" s="248" t="e">
        <f aca="false">SUM([6]Aa:Zz!O39:O39)</f>
        <v>#VALUE!</v>
      </c>
      <c r="P39" s="250" t="e">
        <f aca="false">SUM([6]Aa:Zz!P39:P39)</f>
        <v>#VALUE!</v>
      </c>
      <c r="Q39" s="252" t="e">
        <f aca="false">SUM([6]Aa:Zz!Q39:Q39)</f>
        <v>#VALUE!</v>
      </c>
      <c r="R39" s="253" t="e">
        <f aca="false">SUM(S39:AQ39)</f>
        <v>#VALUE!</v>
      </c>
      <c r="S39" s="254" t="e">
        <f aca="false">SUM([6]Aa:Zz!S39:S39)</f>
        <v>#VALUE!</v>
      </c>
      <c r="T39" s="254" t="e">
        <f aca="false">SUM([6]Aa:Zz!T39:T39)</f>
        <v>#VALUE!</v>
      </c>
      <c r="U39" s="254" t="e">
        <f aca="false">SUM([6]Aa:Zz!U39:U39)</f>
        <v>#VALUE!</v>
      </c>
      <c r="V39" s="254" t="e">
        <f aca="false">SUM([6]Aa:Zz!V39:V39)</f>
        <v>#VALUE!</v>
      </c>
      <c r="W39" s="254" t="e">
        <f aca="false">SUM([6]Aa:Zz!W39:W39)</f>
        <v>#VALUE!</v>
      </c>
      <c r="X39" s="254" t="e">
        <f aca="false">SUM([6]Aa:Zz!X39:X39)</f>
        <v>#VALUE!</v>
      </c>
      <c r="Y39" s="254" t="e">
        <f aca="false">SUM([6]Aa:Zz!Y39:Y39)</f>
        <v>#VALUE!</v>
      </c>
      <c r="Z39" s="254" t="e">
        <f aca="false">SUM([6]Aa:Zz!Z39:Z39)</f>
        <v>#VALUE!</v>
      </c>
      <c r="AA39" s="254" t="e">
        <f aca="false">SUM([6]Aa:Zz!AA39:AA39)</f>
        <v>#VALUE!</v>
      </c>
      <c r="AB39" s="254" t="e">
        <f aca="false">SUM([6]Aa:Zz!AB39:AB39)</f>
        <v>#VALUE!</v>
      </c>
      <c r="AC39" s="254" t="e">
        <f aca="false">SUM([6]Aa:Zz!AC39:AC39)</f>
        <v>#VALUE!</v>
      </c>
      <c r="AD39" s="254" t="e">
        <f aca="false">SUM([6]Aa:Zz!AD39:AD39)</f>
        <v>#VALUE!</v>
      </c>
      <c r="AE39" s="254" t="e">
        <f aca="false">SUM([6]Aa:Zz!AE39:AE39)</f>
        <v>#VALUE!</v>
      </c>
      <c r="AF39" s="254" t="e">
        <f aca="false">SUM([6]Aa:Zz!AF39:AF39)</f>
        <v>#VALUE!</v>
      </c>
      <c r="AG39" s="254" t="e">
        <f aca="false">SUM([6]Aa:Zz!AG39:AG39)</f>
        <v>#VALUE!</v>
      </c>
      <c r="AH39" s="254" t="e">
        <f aca="false">SUM([6]Aa:Zz!AH39:AH39)</f>
        <v>#VALUE!</v>
      </c>
      <c r="AI39" s="254" t="e">
        <f aca="false">SUM([6]Aa:Zz!AI39:AI39)</f>
        <v>#VALUE!</v>
      </c>
      <c r="AJ39" s="254" t="e">
        <f aca="false">SUM([6]Aa:Zz!AJ39:AJ39)</f>
        <v>#VALUE!</v>
      </c>
      <c r="AK39" s="254" t="e">
        <f aca="false">SUM([6]Aa:Zz!AK39:AK39)</f>
        <v>#VALUE!</v>
      </c>
      <c r="AL39" s="254" t="e">
        <f aca="false">SUM([6]Aa:Zz!AL39:AL39)</f>
        <v>#VALUE!</v>
      </c>
      <c r="AM39" s="254" t="e">
        <f aca="false">SUM([6]Aa:Zz!AM39:AM39)</f>
        <v>#VALUE!</v>
      </c>
      <c r="AN39" s="254" t="e">
        <f aca="false">SUM([6]Aa:Zz!AN39:AN39)</f>
        <v>#VALUE!</v>
      </c>
      <c r="AO39" s="254" t="e">
        <f aca="false">SUM([6]Aa:Zz!AO39:AO39)</f>
        <v>#VALUE!</v>
      </c>
      <c r="AP39" s="254" t="e">
        <f aca="false">SUM([6]Aa:Zz!AP39:AP39)</f>
        <v>#VALUE!</v>
      </c>
      <c r="AQ39" s="254" t="e">
        <f aca="false">SUM([6]Aa:Zz!AQ39:AQ39)</f>
        <v>#VALUE!</v>
      </c>
      <c r="AR39" s="254" t="e">
        <f aca="false">SUM([6]Aa:Zz!AR39:AR39)</f>
        <v>#VALUE!</v>
      </c>
      <c r="AS39" s="254" t="e">
        <f aca="false">SUM([6]Aa:Zz!AS39:AS39)</f>
        <v>#VALUE!</v>
      </c>
      <c r="AT39" s="254" t="e">
        <f aca="false">SUM([6]Aa:Zz!AT39:AT39)</f>
        <v>#VALUE!</v>
      </c>
      <c r="AU39" s="255" t="e">
        <f aca="false">AVERAGE([6]Aa:Zz!AU39:AU39)</f>
        <v>#VALUE!</v>
      </c>
      <c r="AV39" s="256" t="e">
        <f aca="false">AVERAGE([6]Aa:Zz!AV39:AV39)</f>
        <v>#VALUE!</v>
      </c>
      <c r="AW39" s="257" t="e">
        <f aca="false">AVERAGE([6]Aa:Zz!AW39:AW39)</f>
        <v>#VALUE!</v>
      </c>
      <c r="AX39" s="254" t="e">
        <f aca="false">SUM([6]Aa:Zz!AX39:AX39)</f>
        <v>#VALUE!</v>
      </c>
      <c r="AY39" s="254" t="e">
        <f aca="false">SUM([6]Aa:Zz!AY39:AY39)</f>
        <v>#VALUE!</v>
      </c>
      <c r="AZ39" s="258"/>
      <c r="BA39" s="254" t="e">
        <f aca="false">SUM([6]Aa:Zz!BA39:BA39)</f>
        <v>#VALUE!</v>
      </c>
      <c r="BB39" s="254" t="e">
        <f aca="false">SUM([6]Aa:Zz!BB39:BB39)</f>
        <v>#VALUE!</v>
      </c>
      <c r="BC39" s="252" t="e">
        <f aca="false">SUM([6]Aa:Zz!BC39:BC39)</f>
        <v>#VALUE!</v>
      </c>
      <c r="BD39" s="254" t="e">
        <f aca="false">SUM([6]Aa:Zz!BD39:BD39)</f>
        <v>#VALUE!</v>
      </c>
      <c r="BE39" s="254" t="e">
        <f aca="false">SUM([6]Aa:Zz!BE39:BE39)</f>
        <v>#VALUE!</v>
      </c>
      <c r="BF39" s="254" t="e">
        <f aca="false">SUM([6]Aa:Zz!BF39:BF39)</f>
        <v>#VALUE!</v>
      </c>
      <c r="BG39" s="254" t="e">
        <f aca="false">SUM([6]Aa:Zz!BG39:BG39)</f>
        <v>#VALUE!</v>
      </c>
      <c r="BH39" s="254" t="e">
        <f aca="false">SUM([6]Aa:Zz!BH39:BH39)</f>
        <v>#VALUE!</v>
      </c>
      <c r="BI39" s="252" t="e">
        <f aca="false">SUM([6]Aa:Zz!BI39:BI39)</f>
        <v>#VALUE!</v>
      </c>
      <c r="BJ39" s="254" t="e">
        <f aca="false">SUM([6]Aa:Zz!BJ39:BJ39)</f>
        <v>#VALUE!</v>
      </c>
      <c r="BK39" s="254" t="e">
        <f aca="false">SUM([6]Aa:Zz!BK39:BK39)</f>
        <v>#VALUE!</v>
      </c>
      <c r="BL39" s="254" t="e">
        <f aca="false">SUM([6]Aa:Zz!BL39:BL39)</f>
        <v>#VALUE!</v>
      </c>
      <c r="BM39" s="254" t="e">
        <f aca="false">SUM([6]Aa:Zz!BM39:BM39)</f>
        <v>#VALUE!</v>
      </c>
      <c r="BN39" s="254" t="e">
        <f aca="false">SUM([6]Aa:Zz!BN39:BN39)</f>
        <v>#VALUE!</v>
      </c>
      <c r="BO39" s="254" t="e">
        <f aca="false">SUM([6]Aa:Zz!BO39:BO39)</f>
        <v>#VALUE!</v>
      </c>
      <c r="BP39" s="254" t="e">
        <f aca="false">SUM([6]Aa:Zz!BP39:BP39)</f>
        <v>#VALUE!</v>
      </c>
      <c r="BQ39" s="254" t="e">
        <f aca="false">SUM([6]Aa:Zz!BQ39:BQ39)</f>
        <v>#VALUE!</v>
      </c>
      <c r="BR39" s="254" t="e">
        <f aca="false">SUM([6]Aa:Zz!BR39:BR39)</f>
        <v>#VALUE!</v>
      </c>
      <c r="BS39" s="254" t="e">
        <f aca="false">SUM([6]Aa:Zz!BS39:BS39)</f>
        <v>#VALUE!</v>
      </c>
      <c r="BT39" s="254" t="e">
        <f aca="false">SUM([6]Aa:Zz!BT39:BT39)</f>
        <v>#VALUE!</v>
      </c>
      <c r="BU39" s="254" t="e">
        <f aca="false">SUM([6]Aa:Zz!BU39:BU39)</f>
        <v>#VALUE!</v>
      </c>
      <c r="BV39" s="254" t="e">
        <f aca="false">SUM([6]Aa:Zz!BV39:BV39)</f>
        <v>#VALUE!</v>
      </c>
      <c r="BW39" s="254" t="e">
        <f aca="false">SUM([6]Aa:Zz!BW39:BW39)</f>
        <v>#VALUE!</v>
      </c>
      <c r="BX39" s="254" t="e">
        <f aca="false">SUM([6]Aa:Zz!BX39:BX39)</f>
        <v>#VALUE!</v>
      </c>
      <c r="BY39" s="254" t="e">
        <f aca="false">SUM([6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6]Aa:Zz!D40:D40)</f>
        <v>#VALUE!</v>
      </c>
      <c r="E40" s="189" t="e">
        <f aca="false">SUM([6]Aa:Zz!E40:E40)</f>
        <v>#VALUE!</v>
      </c>
      <c r="F40" s="190" t="e">
        <f aca="false">SUM([6]Aa:Zz!F40:F40)</f>
        <v>#VALUE!</v>
      </c>
      <c r="G40" s="191" t="e">
        <f aca="false">SUM([6]Aa:Zz!G40:G40)</f>
        <v>#VALUE!</v>
      </c>
      <c r="H40" s="188" t="e">
        <f aca="false">SUM([6]Aa:Zz!H40:H40)</f>
        <v>#VALUE!</v>
      </c>
      <c r="I40" s="189" t="e">
        <f aca="false">SUM([6]Aa:Zz!I40:I40)</f>
        <v>#VALUE!</v>
      </c>
      <c r="J40" s="189" t="e">
        <f aca="false">SUM([6]Aa:Zz!J40:J40)</f>
        <v>#VALUE!</v>
      </c>
      <c r="K40" s="189" t="e">
        <f aca="false">SUM([6]Aa:Zz!K40:K40)</f>
        <v>#VALUE!</v>
      </c>
      <c r="L40" s="189" t="e">
        <f aca="false">SUM([6]Aa:Zz!L40:L40)</f>
        <v>#VALUE!</v>
      </c>
      <c r="M40" s="189" t="e">
        <f aca="false">SUM([6]Aa:Zz!M40:M40)</f>
        <v>#VALUE!</v>
      </c>
      <c r="N40" s="190" t="e">
        <f aca="false">SUM([6]Aa:Zz!N40:N40)</f>
        <v>#VALUE!</v>
      </c>
      <c r="O40" s="188" t="e">
        <f aca="false">SUM([6]Aa:Zz!O40:O40)</f>
        <v>#VALUE!</v>
      </c>
      <c r="P40" s="190" t="e">
        <f aca="false">SUM([6]Aa:Zz!P40:P40)</f>
        <v>#VALUE!</v>
      </c>
      <c r="Q40" s="200" t="e">
        <f aca="false">SUM([6]Aa:Zz!Q40:Q40)</f>
        <v>#VALUE!</v>
      </c>
      <c r="R40" s="108" t="e">
        <f aca="false">SUM(S40:AQ40)</f>
        <v>#VALUE!</v>
      </c>
      <c r="S40" s="196" t="e">
        <f aca="false">SUM([6]Aa:Zz!S40:S40)</f>
        <v>#VALUE!</v>
      </c>
      <c r="T40" s="196" t="e">
        <f aca="false">SUM([6]Aa:Zz!T40:T40)</f>
        <v>#VALUE!</v>
      </c>
      <c r="U40" s="196" t="e">
        <f aca="false">SUM([6]Aa:Zz!U40:U40)</f>
        <v>#VALUE!</v>
      </c>
      <c r="V40" s="196" t="e">
        <f aca="false">SUM([6]Aa:Zz!V40:V40)</f>
        <v>#VALUE!</v>
      </c>
      <c r="W40" s="196" t="e">
        <f aca="false">SUM([6]Aa:Zz!W40:W40)</f>
        <v>#VALUE!</v>
      </c>
      <c r="X40" s="196" t="e">
        <f aca="false">SUM([6]Aa:Zz!X40:X40)</f>
        <v>#VALUE!</v>
      </c>
      <c r="Y40" s="196" t="e">
        <f aca="false">SUM([6]Aa:Zz!Y40:Y40)</f>
        <v>#VALUE!</v>
      </c>
      <c r="Z40" s="196" t="e">
        <f aca="false">SUM([6]Aa:Zz!Z40:Z40)</f>
        <v>#VALUE!</v>
      </c>
      <c r="AA40" s="196" t="e">
        <f aca="false">SUM([6]Aa:Zz!AA40:AA40)</f>
        <v>#VALUE!</v>
      </c>
      <c r="AB40" s="196" t="e">
        <f aca="false">SUM([6]Aa:Zz!AB40:AB40)</f>
        <v>#VALUE!</v>
      </c>
      <c r="AC40" s="196" t="e">
        <f aca="false">SUM([6]Aa:Zz!AC40:AC40)</f>
        <v>#VALUE!</v>
      </c>
      <c r="AD40" s="196" t="e">
        <f aca="false">SUM([6]Aa:Zz!AD40:AD40)</f>
        <v>#VALUE!</v>
      </c>
      <c r="AE40" s="196" t="e">
        <f aca="false">SUM([6]Aa:Zz!AE40:AE40)</f>
        <v>#VALUE!</v>
      </c>
      <c r="AF40" s="196" t="e">
        <f aca="false">SUM([6]Aa:Zz!AF40:AF40)</f>
        <v>#VALUE!</v>
      </c>
      <c r="AG40" s="196" t="e">
        <f aca="false">SUM([6]Aa:Zz!AG40:AG40)</f>
        <v>#VALUE!</v>
      </c>
      <c r="AH40" s="196" t="e">
        <f aca="false">SUM([6]Aa:Zz!AH40:AH40)</f>
        <v>#VALUE!</v>
      </c>
      <c r="AI40" s="196" t="e">
        <f aca="false">SUM([6]Aa:Zz!AI40:AI40)</f>
        <v>#VALUE!</v>
      </c>
      <c r="AJ40" s="196" t="e">
        <f aca="false">SUM([6]Aa:Zz!AJ40:AJ40)</f>
        <v>#VALUE!</v>
      </c>
      <c r="AK40" s="196" t="e">
        <f aca="false">SUM([6]Aa:Zz!AK40:AK40)</f>
        <v>#VALUE!</v>
      </c>
      <c r="AL40" s="196" t="e">
        <f aca="false">SUM([6]Aa:Zz!AL40:AL40)</f>
        <v>#VALUE!</v>
      </c>
      <c r="AM40" s="196" t="e">
        <f aca="false">SUM([6]Aa:Zz!AM40:AM40)</f>
        <v>#VALUE!</v>
      </c>
      <c r="AN40" s="196" t="e">
        <f aca="false">SUM([6]Aa:Zz!AN40:AN40)</f>
        <v>#VALUE!</v>
      </c>
      <c r="AO40" s="196" t="e">
        <f aca="false">SUM([6]Aa:Zz!AO40:AO40)</f>
        <v>#VALUE!</v>
      </c>
      <c r="AP40" s="196" t="e">
        <f aca="false">SUM([6]Aa:Zz!AP40:AP40)</f>
        <v>#VALUE!</v>
      </c>
      <c r="AQ40" s="196" t="e">
        <f aca="false">SUM([6]Aa:Zz!AQ40:AQ40)</f>
        <v>#VALUE!</v>
      </c>
      <c r="AR40" s="196" t="e">
        <f aca="false">SUM([6]Aa:Zz!AR40:AR40)</f>
        <v>#VALUE!</v>
      </c>
      <c r="AS40" s="196" t="e">
        <f aca="false">SUM([6]Aa:Zz!AS40:AS40)</f>
        <v>#VALUE!</v>
      </c>
      <c r="AT40" s="196" t="e">
        <f aca="false">SUM([6]Aa:Zz!AT40:AT40)</f>
        <v>#VALUE!</v>
      </c>
      <c r="AU40" s="242" t="e">
        <f aca="false">AVERAGE([6]Aa:Zz!AU40:AU40)</f>
        <v>#VALUE!</v>
      </c>
      <c r="AV40" s="238" t="e">
        <f aca="false">AVERAGE([6]Aa:Zz!AV40:AV40)</f>
        <v>#VALUE!</v>
      </c>
      <c r="AW40" s="205"/>
      <c r="AX40" s="196" t="e">
        <f aca="false">SUM([6]Aa:Zz!AX40:AX40)</f>
        <v>#VALUE!</v>
      </c>
      <c r="AY40" s="196" t="e">
        <f aca="false">SUM([6]Aa:Zz!AY40:AY40)</f>
        <v>#VALUE!</v>
      </c>
      <c r="AZ40" s="208"/>
      <c r="BA40" s="196" t="e">
        <f aca="false">SUM([6]Aa:Zz!BA40:BA40)</f>
        <v>#VALUE!</v>
      </c>
      <c r="BB40" s="196" t="e">
        <f aca="false">SUM([6]Aa:Zz!BB40:BB40)</f>
        <v>#VALUE!</v>
      </c>
      <c r="BC40" s="200" t="e">
        <f aca="false">SUM([6]Aa:Zz!BC40:BC40)</f>
        <v>#VALUE!</v>
      </c>
      <c r="BD40" s="196" t="e">
        <f aca="false">SUM([6]Aa:Zz!BD40:BD40)</f>
        <v>#VALUE!</v>
      </c>
      <c r="BE40" s="196" t="e">
        <f aca="false">SUM([6]Aa:Zz!BE40:BE40)</f>
        <v>#VALUE!</v>
      </c>
      <c r="BF40" s="196" t="e">
        <f aca="false">SUM([6]Aa:Zz!BF40:BF40)</f>
        <v>#VALUE!</v>
      </c>
      <c r="BG40" s="196" t="e">
        <f aca="false">SUM([6]Aa:Zz!BG40:BG40)</f>
        <v>#VALUE!</v>
      </c>
      <c r="BH40" s="196" t="e">
        <f aca="false">SUM([6]Aa:Zz!BH40:BH40)</f>
        <v>#VALUE!</v>
      </c>
      <c r="BI40" s="200" t="e">
        <f aca="false">SUM([6]Aa:Zz!BI40:BI40)</f>
        <v>#VALUE!</v>
      </c>
      <c r="BJ40" s="196" t="e">
        <f aca="false">SUM([6]Aa:Zz!BJ40:BJ40)</f>
        <v>#VALUE!</v>
      </c>
      <c r="BK40" s="196" t="e">
        <f aca="false">SUM([6]Aa:Zz!BK40:BK40)</f>
        <v>#VALUE!</v>
      </c>
      <c r="BL40" s="196" t="e">
        <f aca="false">SUM([6]Aa:Zz!BL40:BL40)</f>
        <v>#VALUE!</v>
      </c>
      <c r="BM40" s="196" t="e">
        <f aca="false">SUM([6]Aa:Zz!BM40:BM40)</f>
        <v>#VALUE!</v>
      </c>
      <c r="BN40" s="196" t="e">
        <f aca="false">SUM([6]Aa:Zz!BN40:BN40)</f>
        <v>#VALUE!</v>
      </c>
      <c r="BO40" s="196" t="e">
        <f aca="false">SUM([6]Aa:Zz!BO40:BO40)</f>
        <v>#VALUE!</v>
      </c>
      <c r="BP40" s="196" t="e">
        <f aca="false">SUM([6]Aa:Zz!BP40:BP40)</f>
        <v>#VALUE!</v>
      </c>
      <c r="BQ40" s="196" t="e">
        <f aca="false">SUM([6]Aa:Zz!BQ40:BQ40)</f>
        <v>#VALUE!</v>
      </c>
      <c r="BR40" s="196" t="e">
        <f aca="false">SUM([6]Aa:Zz!BR40:BR40)</f>
        <v>#VALUE!</v>
      </c>
      <c r="BS40" s="196" t="e">
        <f aca="false">SUM([6]Aa:Zz!BS40:BS40)</f>
        <v>#VALUE!</v>
      </c>
      <c r="BT40" s="196" t="e">
        <f aca="false">SUM([6]Aa:Zz!BT40:BT40)</f>
        <v>#VALUE!</v>
      </c>
      <c r="BU40" s="196" t="e">
        <f aca="false">SUM([6]Aa:Zz!BU40:BU40)</f>
        <v>#VALUE!</v>
      </c>
      <c r="BV40" s="196" t="e">
        <f aca="false">SUM([6]Aa:Zz!BV40:BV40)</f>
        <v>#VALUE!</v>
      </c>
      <c r="BW40" s="196" t="e">
        <f aca="false">SUM([6]Aa:Zz!BW40:BW40)</f>
        <v>#VALUE!</v>
      </c>
      <c r="BX40" s="196" t="e">
        <f aca="false">SUM([6]Aa:Zz!BX40:BX40)</f>
        <v>#VALUE!</v>
      </c>
      <c r="BY40" s="196" t="e">
        <f aca="false">SUM([6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6]Aa:Zz!D41:D41)</f>
        <v>#VALUE!</v>
      </c>
      <c r="E41" s="249" t="e">
        <f aca="false">SUM([6]Aa:Zz!E41:E41)</f>
        <v>#VALUE!</v>
      </c>
      <c r="F41" s="250" t="e">
        <f aca="false">SUM([6]Aa:Zz!F41:F41)</f>
        <v>#VALUE!</v>
      </c>
      <c r="G41" s="251" t="e">
        <f aca="false">SUM([6]Aa:Zz!G41:G41)</f>
        <v>#VALUE!</v>
      </c>
      <c r="H41" s="248" t="e">
        <f aca="false">SUM([6]Aa:Zz!H41:H41)</f>
        <v>#VALUE!</v>
      </c>
      <c r="I41" s="249" t="e">
        <f aca="false">SUM([6]Aa:Zz!I41:I41)</f>
        <v>#VALUE!</v>
      </c>
      <c r="J41" s="249" t="e">
        <f aca="false">SUM([6]Aa:Zz!J41:J41)</f>
        <v>#VALUE!</v>
      </c>
      <c r="K41" s="249" t="e">
        <f aca="false">SUM([6]Aa:Zz!K41:K41)</f>
        <v>#VALUE!</v>
      </c>
      <c r="L41" s="249" t="e">
        <f aca="false">SUM([6]Aa:Zz!L41:L41)</f>
        <v>#VALUE!</v>
      </c>
      <c r="M41" s="249" t="e">
        <f aca="false">SUM([6]Aa:Zz!M41:M41)</f>
        <v>#VALUE!</v>
      </c>
      <c r="N41" s="250" t="e">
        <f aca="false">SUM([6]Aa:Zz!N41:N41)</f>
        <v>#VALUE!</v>
      </c>
      <c r="O41" s="248" t="e">
        <f aca="false">SUM([6]Aa:Zz!O41:O41)</f>
        <v>#VALUE!</v>
      </c>
      <c r="P41" s="250" t="e">
        <f aca="false">SUM([6]Aa:Zz!P41:P41)</f>
        <v>#VALUE!</v>
      </c>
      <c r="Q41" s="252" t="e">
        <f aca="false">SUM([6]Aa:Zz!Q41:Q41)</f>
        <v>#VALUE!</v>
      </c>
      <c r="R41" s="253" t="e">
        <f aca="false">SUM(S41:AQ41)</f>
        <v>#VALUE!</v>
      </c>
      <c r="S41" s="254" t="e">
        <f aca="false">SUM([6]Aa:Zz!S41:S41)</f>
        <v>#VALUE!</v>
      </c>
      <c r="T41" s="254" t="e">
        <f aca="false">SUM([6]Aa:Zz!T41:T41)</f>
        <v>#VALUE!</v>
      </c>
      <c r="U41" s="254" t="e">
        <f aca="false">SUM([6]Aa:Zz!U41:U41)</f>
        <v>#VALUE!</v>
      </c>
      <c r="V41" s="254" t="e">
        <f aca="false">SUM([6]Aa:Zz!V41:V41)</f>
        <v>#VALUE!</v>
      </c>
      <c r="W41" s="254" t="e">
        <f aca="false">SUM([6]Aa:Zz!W41:W41)</f>
        <v>#VALUE!</v>
      </c>
      <c r="X41" s="254" t="e">
        <f aca="false">SUM([6]Aa:Zz!X41:X41)</f>
        <v>#VALUE!</v>
      </c>
      <c r="Y41" s="254" t="e">
        <f aca="false">SUM([6]Aa:Zz!Y41:Y41)</f>
        <v>#VALUE!</v>
      </c>
      <c r="Z41" s="254" t="e">
        <f aca="false">SUM([6]Aa:Zz!Z41:Z41)</f>
        <v>#VALUE!</v>
      </c>
      <c r="AA41" s="254" t="e">
        <f aca="false">SUM([6]Aa:Zz!AA41:AA41)</f>
        <v>#VALUE!</v>
      </c>
      <c r="AB41" s="254" t="e">
        <f aca="false">SUM([6]Aa:Zz!AB41:AB41)</f>
        <v>#VALUE!</v>
      </c>
      <c r="AC41" s="254" t="e">
        <f aca="false">SUM([6]Aa:Zz!AC41:AC41)</f>
        <v>#VALUE!</v>
      </c>
      <c r="AD41" s="254" t="e">
        <f aca="false">SUM([6]Aa:Zz!AD41:AD41)</f>
        <v>#VALUE!</v>
      </c>
      <c r="AE41" s="254" t="e">
        <f aca="false">SUM([6]Aa:Zz!AE41:AE41)</f>
        <v>#VALUE!</v>
      </c>
      <c r="AF41" s="254" t="e">
        <f aca="false">SUM([6]Aa:Zz!AF41:AF41)</f>
        <v>#VALUE!</v>
      </c>
      <c r="AG41" s="254" t="e">
        <f aca="false">SUM([6]Aa:Zz!AG41:AG41)</f>
        <v>#VALUE!</v>
      </c>
      <c r="AH41" s="254" t="e">
        <f aca="false">SUM([6]Aa:Zz!AH41:AH41)</f>
        <v>#VALUE!</v>
      </c>
      <c r="AI41" s="254" t="e">
        <f aca="false">SUM([6]Aa:Zz!AI41:AI41)</f>
        <v>#VALUE!</v>
      </c>
      <c r="AJ41" s="254" t="e">
        <f aca="false">SUM([6]Aa:Zz!AJ41:AJ41)</f>
        <v>#VALUE!</v>
      </c>
      <c r="AK41" s="254" t="e">
        <f aca="false">SUM([6]Aa:Zz!AK41:AK41)</f>
        <v>#VALUE!</v>
      </c>
      <c r="AL41" s="254" t="e">
        <f aca="false">SUM([6]Aa:Zz!AL41:AL41)</f>
        <v>#VALUE!</v>
      </c>
      <c r="AM41" s="254" t="e">
        <f aca="false">SUM([6]Aa:Zz!AM41:AM41)</f>
        <v>#VALUE!</v>
      </c>
      <c r="AN41" s="254" t="e">
        <f aca="false">SUM([6]Aa:Zz!AN41:AN41)</f>
        <v>#VALUE!</v>
      </c>
      <c r="AO41" s="254" t="e">
        <f aca="false">SUM([6]Aa:Zz!AO41:AO41)</f>
        <v>#VALUE!</v>
      </c>
      <c r="AP41" s="254" t="e">
        <f aca="false">SUM([6]Aa:Zz!AP41:AP41)</f>
        <v>#VALUE!</v>
      </c>
      <c r="AQ41" s="254" t="e">
        <f aca="false">SUM([6]Aa:Zz!AQ41:AQ41)</f>
        <v>#VALUE!</v>
      </c>
      <c r="AR41" s="254" t="e">
        <f aca="false">SUM([6]Aa:Zz!AR41:AR41)</f>
        <v>#VALUE!</v>
      </c>
      <c r="AS41" s="254" t="e">
        <f aca="false">SUM([6]Aa:Zz!AS41:AS41)</f>
        <v>#VALUE!</v>
      </c>
      <c r="AT41" s="254" t="e">
        <f aca="false">SUM([6]Aa:Zz!AT41:AT41)</f>
        <v>#VALUE!</v>
      </c>
      <c r="AU41" s="255" t="e">
        <f aca="false">AVERAGE([6]Aa:Zz!AU41:AU41)</f>
        <v>#VALUE!</v>
      </c>
      <c r="AV41" s="256" t="e">
        <f aca="false">AVERAGE([6]Aa:Zz!AV41:AV41)</f>
        <v>#VALUE!</v>
      </c>
      <c r="AW41" s="257"/>
      <c r="AX41" s="254" t="e">
        <f aca="false">SUM([6]Aa:Zz!AX41:AX41)</f>
        <v>#VALUE!</v>
      </c>
      <c r="AY41" s="254" t="e">
        <f aca="false">SUM([6]Aa:Zz!AY41:AY41)</f>
        <v>#VALUE!</v>
      </c>
      <c r="AZ41" s="258" t="e">
        <f aca="false">AVERAGE([6]Aa:Zz!AZ41:AZ41)</f>
        <v>#VALUE!</v>
      </c>
      <c r="BA41" s="254" t="e">
        <f aca="false">SUM([6]Aa:Zz!BA41:BA41)</f>
        <v>#VALUE!</v>
      </c>
      <c r="BB41" s="254" t="e">
        <f aca="false">SUM([6]Aa:Zz!BB41:BB41)</f>
        <v>#VALUE!</v>
      </c>
      <c r="BC41" s="254" t="e">
        <f aca="false">SUM([6]Aa:Zz!BC41:BC41)</f>
        <v>#VALUE!</v>
      </c>
      <c r="BD41" s="254" t="e">
        <f aca="false">SUM([6]Aa:Zz!BD41:BD41)</f>
        <v>#VALUE!</v>
      </c>
      <c r="BE41" s="254" t="e">
        <f aca="false">SUM([6]Aa:Zz!BE41:BE41)</f>
        <v>#VALUE!</v>
      </c>
      <c r="BF41" s="254" t="e">
        <f aca="false">SUM([6]Aa:Zz!BF41:BF41)</f>
        <v>#VALUE!</v>
      </c>
      <c r="BG41" s="254" t="e">
        <f aca="false">SUM([6]Aa:Zz!BG41:BG41)</f>
        <v>#VALUE!</v>
      </c>
      <c r="BH41" s="254" t="e">
        <f aca="false">SUM([6]Aa:Zz!BH41:BH41)</f>
        <v>#VALUE!</v>
      </c>
      <c r="BI41" s="252" t="e">
        <f aca="false">SUM([6]Aa:Zz!BI41:BI41)</f>
        <v>#VALUE!</v>
      </c>
      <c r="BJ41" s="254" t="e">
        <f aca="false">SUM([6]Aa:Zz!BJ41:BJ41)</f>
        <v>#VALUE!</v>
      </c>
      <c r="BK41" s="254" t="e">
        <f aca="false">SUM([6]Aa:Zz!BK41:BK41)</f>
        <v>#VALUE!</v>
      </c>
      <c r="BL41" s="254" t="e">
        <f aca="false">SUM([6]Aa:Zz!BL41:BL41)</f>
        <v>#VALUE!</v>
      </c>
      <c r="BM41" s="254" t="e">
        <f aca="false">SUM([6]Aa:Zz!BM41:BM41)</f>
        <v>#VALUE!</v>
      </c>
      <c r="BN41" s="254" t="e">
        <f aca="false">SUM([6]Aa:Zz!BN41:BN41)</f>
        <v>#VALUE!</v>
      </c>
      <c r="BO41" s="254" t="e">
        <f aca="false">SUM([6]Aa:Zz!BO41:BO41)</f>
        <v>#VALUE!</v>
      </c>
      <c r="BP41" s="254" t="e">
        <f aca="false">SUM([6]Aa:Zz!BP41:BP41)</f>
        <v>#VALUE!</v>
      </c>
      <c r="BQ41" s="254" t="e">
        <f aca="false">SUM([6]Aa:Zz!BQ41:BQ41)</f>
        <v>#VALUE!</v>
      </c>
      <c r="BR41" s="254" t="e">
        <f aca="false">SUM([6]Aa:Zz!BR41:BR41)</f>
        <v>#VALUE!</v>
      </c>
      <c r="BS41" s="254" t="e">
        <f aca="false">SUM([6]Aa:Zz!BS41:BS41)</f>
        <v>#VALUE!</v>
      </c>
      <c r="BT41" s="254" t="e">
        <f aca="false">SUM([6]Aa:Zz!BT41:BT41)</f>
        <v>#VALUE!</v>
      </c>
      <c r="BU41" s="254" t="e">
        <f aca="false">SUM([6]Aa:Zz!BU41:BU41)</f>
        <v>#VALUE!</v>
      </c>
      <c r="BV41" s="254" t="e">
        <f aca="false">SUM([6]Aa:Zz!BV41:BV41)</f>
        <v>#VALUE!</v>
      </c>
      <c r="BW41" s="254" t="e">
        <f aca="false">SUM([6]Aa:Zz!BW41:BW41)</f>
        <v>#VALUE!</v>
      </c>
      <c r="BX41" s="254" t="e">
        <f aca="false">SUM([6]Aa:Zz!BX41:BX41)</f>
        <v>#VALUE!</v>
      </c>
      <c r="BY41" s="254" t="e">
        <f aca="false">SUM([6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6]Aa:Zz!D42:D42)</f>
        <v>#VALUE!</v>
      </c>
      <c r="E42" s="189" t="e">
        <f aca="false">SUM([6]Aa:Zz!E42:E42)</f>
        <v>#VALUE!</v>
      </c>
      <c r="F42" s="190" t="e">
        <f aca="false">SUM([6]Aa:Zz!F42:F42)</f>
        <v>#VALUE!</v>
      </c>
      <c r="G42" s="191" t="e">
        <f aca="false">SUM([6]Aa:Zz!G42:G42)</f>
        <v>#VALUE!</v>
      </c>
      <c r="H42" s="188" t="e">
        <f aca="false">SUM([6]Aa:Zz!H42:H42)</f>
        <v>#VALUE!</v>
      </c>
      <c r="I42" s="189" t="e">
        <f aca="false">SUM([6]Aa:Zz!I42:I42)</f>
        <v>#VALUE!</v>
      </c>
      <c r="J42" s="189" t="e">
        <f aca="false">SUM([6]Aa:Zz!J42:J42)</f>
        <v>#VALUE!</v>
      </c>
      <c r="K42" s="189" t="e">
        <f aca="false">SUM([6]Aa:Zz!K42:K42)</f>
        <v>#VALUE!</v>
      </c>
      <c r="L42" s="189" t="e">
        <f aca="false">SUM([6]Aa:Zz!L42:L42)</f>
        <v>#VALUE!</v>
      </c>
      <c r="M42" s="189" t="e">
        <f aca="false">SUM([6]Aa:Zz!M42:M42)</f>
        <v>#VALUE!</v>
      </c>
      <c r="N42" s="190" t="e">
        <f aca="false">SUM([6]Aa:Zz!N42:N42)</f>
        <v>#VALUE!</v>
      </c>
      <c r="O42" s="188" t="e">
        <f aca="false">SUM([6]Aa:Zz!O42:O42)</f>
        <v>#VALUE!</v>
      </c>
      <c r="P42" s="190" t="e">
        <f aca="false">SUM([6]Aa:Zz!P42:P42)</f>
        <v>#VALUE!</v>
      </c>
      <c r="Q42" s="200" t="e">
        <f aca="false">SUM([6]Aa:Zz!Q42:Q42)</f>
        <v>#VALUE!</v>
      </c>
      <c r="R42" s="108" t="e">
        <f aca="false">SUM(S42:AQ42)</f>
        <v>#VALUE!</v>
      </c>
      <c r="S42" s="196" t="e">
        <f aca="false">SUM([6]Aa:Zz!S42:S42)</f>
        <v>#VALUE!</v>
      </c>
      <c r="T42" s="196" t="e">
        <f aca="false">SUM([6]Aa:Zz!T42:T42)</f>
        <v>#VALUE!</v>
      </c>
      <c r="U42" s="196" t="e">
        <f aca="false">SUM([6]Aa:Zz!U42:U42)</f>
        <v>#VALUE!</v>
      </c>
      <c r="V42" s="196" t="e">
        <f aca="false">SUM([6]Aa:Zz!V42:V42)</f>
        <v>#VALUE!</v>
      </c>
      <c r="W42" s="196" t="e">
        <f aca="false">SUM([6]Aa:Zz!W42:W42)</f>
        <v>#VALUE!</v>
      </c>
      <c r="X42" s="196" t="e">
        <f aca="false">SUM([6]Aa:Zz!X42:X42)</f>
        <v>#VALUE!</v>
      </c>
      <c r="Y42" s="196" t="e">
        <f aca="false">SUM([6]Aa:Zz!Y42:Y42)</f>
        <v>#VALUE!</v>
      </c>
      <c r="Z42" s="196" t="e">
        <f aca="false">SUM([6]Aa:Zz!Z42:Z42)</f>
        <v>#VALUE!</v>
      </c>
      <c r="AA42" s="196" t="e">
        <f aca="false">SUM([6]Aa:Zz!AA42:AA42)</f>
        <v>#VALUE!</v>
      </c>
      <c r="AB42" s="196" t="e">
        <f aca="false">SUM([6]Aa:Zz!AB42:AB42)</f>
        <v>#VALUE!</v>
      </c>
      <c r="AC42" s="196" t="e">
        <f aca="false">SUM([6]Aa:Zz!AC42:AC42)</f>
        <v>#VALUE!</v>
      </c>
      <c r="AD42" s="196" t="e">
        <f aca="false">SUM([6]Aa:Zz!AD42:AD42)</f>
        <v>#VALUE!</v>
      </c>
      <c r="AE42" s="196" t="e">
        <f aca="false">SUM([6]Aa:Zz!AE42:AE42)</f>
        <v>#VALUE!</v>
      </c>
      <c r="AF42" s="196" t="e">
        <f aca="false">SUM([6]Aa:Zz!AF42:AF42)</f>
        <v>#VALUE!</v>
      </c>
      <c r="AG42" s="196" t="e">
        <f aca="false">SUM([6]Aa:Zz!AG42:AG42)</f>
        <v>#VALUE!</v>
      </c>
      <c r="AH42" s="196" t="e">
        <f aca="false">SUM([6]Aa:Zz!AH42:AH42)</f>
        <v>#VALUE!</v>
      </c>
      <c r="AI42" s="196" t="e">
        <f aca="false">SUM([6]Aa:Zz!AI42:AI42)</f>
        <v>#VALUE!</v>
      </c>
      <c r="AJ42" s="196" t="e">
        <f aca="false">SUM([6]Aa:Zz!AJ42:AJ42)</f>
        <v>#VALUE!</v>
      </c>
      <c r="AK42" s="196" t="e">
        <f aca="false">SUM([6]Aa:Zz!AK42:AK42)</f>
        <v>#VALUE!</v>
      </c>
      <c r="AL42" s="196" t="e">
        <f aca="false">SUM([6]Aa:Zz!AL42:AL42)</f>
        <v>#VALUE!</v>
      </c>
      <c r="AM42" s="196" t="e">
        <f aca="false">SUM([6]Aa:Zz!AM42:AM42)</f>
        <v>#VALUE!</v>
      </c>
      <c r="AN42" s="196" t="e">
        <f aca="false">SUM([6]Aa:Zz!AN42:AN42)</f>
        <v>#VALUE!</v>
      </c>
      <c r="AO42" s="196" t="e">
        <f aca="false">SUM([6]Aa:Zz!AO42:AO42)</f>
        <v>#VALUE!</v>
      </c>
      <c r="AP42" s="196" t="e">
        <f aca="false">SUM([6]Aa:Zz!AP42:AP42)</f>
        <v>#VALUE!</v>
      </c>
      <c r="AQ42" s="196" t="e">
        <f aca="false">SUM([6]Aa:Zz!AQ42:AQ42)</f>
        <v>#VALUE!</v>
      </c>
      <c r="AR42" s="196" t="e">
        <f aca="false">SUM([6]Aa:Zz!AR42:AR42)</f>
        <v>#VALUE!</v>
      </c>
      <c r="AS42" s="196" t="e">
        <f aca="false">SUM([6]Aa:Zz!AS42:AS42)</f>
        <v>#VALUE!</v>
      </c>
      <c r="AT42" s="196" t="e">
        <f aca="false">SUM([6]Aa:Zz!AT42:AT42)</f>
        <v>#VALUE!</v>
      </c>
      <c r="AU42" s="242" t="e">
        <f aca="false">AVERAGE([6]Aa:Zz!AU42:AU42)</f>
        <v>#VALUE!</v>
      </c>
      <c r="AV42" s="238" t="e">
        <f aca="false">AVERAGE([6]Aa:Zz!AV42:AV42)</f>
        <v>#VALUE!</v>
      </c>
      <c r="AW42" s="205" t="e">
        <f aca="false">AVERAGE([6]Aa:Zz!AW42:AW42)</f>
        <v>#VALUE!</v>
      </c>
      <c r="AX42" s="196" t="e">
        <f aca="false">SUM([6]Aa:Zz!AX42:AX42)</f>
        <v>#VALUE!</v>
      </c>
      <c r="AY42" s="196" t="e">
        <f aca="false">SUM([6]Aa:Zz!AY42:AY42)</f>
        <v>#VALUE!</v>
      </c>
      <c r="AZ42" s="208" t="e">
        <f aca="false">AVERAGE([6]Aa:Zz!AZ42:AZ42)</f>
        <v>#VALUE!</v>
      </c>
      <c r="BA42" s="196" t="e">
        <f aca="false">SUM([6]Aa:Zz!BA42:BA42)</f>
        <v>#VALUE!</v>
      </c>
      <c r="BB42" s="196" t="e">
        <f aca="false">SUM([6]Aa:Zz!BB42:BB42)</f>
        <v>#VALUE!</v>
      </c>
      <c r="BC42" s="196" t="e">
        <f aca="false">SUM([6]Aa:Zz!BC42:BC42)</f>
        <v>#VALUE!</v>
      </c>
      <c r="BD42" s="196" t="e">
        <f aca="false">SUM([6]Aa:Zz!BD42:BD42)</f>
        <v>#VALUE!</v>
      </c>
      <c r="BE42" s="196" t="e">
        <f aca="false">SUM([6]Aa:Zz!BE42:BE42)</f>
        <v>#VALUE!</v>
      </c>
      <c r="BF42" s="196" t="e">
        <f aca="false">SUM([6]Aa:Zz!BF42:BF42)</f>
        <v>#VALUE!</v>
      </c>
      <c r="BG42" s="196" t="e">
        <f aca="false">SUM([6]Aa:Zz!BG42:BG42)</f>
        <v>#VALUE!</v>
      </c>
      <c r="BH42" s="196" t="e">
        <f aca="false">SUM([6]Aa:Zz!BH42:BH42)</f>
        <v>#VALUE!</v>
      </c>
      <c r="BI42" s="200" t="e">
        <f aca="false">SUM([6]Aa:Zz!BI42:BI42)</f>
        <v>#VALUE!</v>
      </c>
      <c r="BJ42" s="196" t="e">
        <f aca="false">SUM([6]Aa:Zz!BJ42:BJ42)</f>
        <v>#VALUE!</v>
      </c>
      <c r="BK42" s="196" t="e">
        <f aca="false">SUM([6]Aa:Zz!BK42:BK42)</f>
        <v>#VALUE!</v>
      </c>
      <c r="BL42" s="196" t="e">
        <f aca="false">SUM([6]Aa:Zz!BL42:BL42)</f>
        <v>#VALUE!</v>
      </c>
      <c r="BM42" s="196" t="e">
        <f aca="false">SUM([6]Aa:Zz!BM42:BM42)</f>
        <v>#VALUE!</v>
      </c>
      <c r="BN42" s="196" t="e">
        <f aca="false">SUM([6]Aa:Zz!BN42:BN42)</f>
        <v>#VALUE!</v>
      </c>
      <c r="BO42" s="196" t="e">
        <f aca="false">SUM([6]Aa:Zz!BO42:BO42)</f>
        <v>#VALUE!</v>
      </c>
      <c r="BP42" s="196" t="e">
        <f aca="false">SUM([6]Aa:Zz!BP42:BP42)</f>
        <v>#VALUE!</v>
      </c>
      <c r="BQ42" s="196" t="e">
        <f aca="false">SUM([6]Aa:Zz!BQ42:BQ42)</f>
        <v>#VALUE!</v>
      </c>
      <c r="BR42" s="196" t="e">
        <f aca="false">SUM([6]Aa:Zz!BR42:BR42)</f>
        <v>#VALUE!</v>
      </c>
      <c r="BS42" s="196" t="e">
        <f aca="false">SUM([6]Aa:Zz!BS42:BS42)</f>
        <v>#VALUE!</v>
      </c>
      <c r="BT42" s="196" t="e">
        <f aca="false">SUM([6]Aa:Zz!BT42:BT42)</f>
        <v>#VALUE!</v>
      </c>
      <c r="BU42" s="196" t="e">
        <f aca="false">SUM([6]Aa:Zz!BU42:BU42)</f>
        <v>#VALUE!</v>
      </c>
      <c r="BV42" s="196" t="e">
        <f aca="false">SUM([6]Aa:Zz!BV42:BV42)</f>
        <v>#VALUE!</v>
      </c>
      <c r="BW42" s="196" t="e">
        <f aca="false">SUM([6]Aa:Zz!BW42:BW42)</f>
        <v>#VALUE!</v>
      </c>
      <c r="BX42" s="196" t="e">
        <f aca="false">SUM([6]Aa:Zz!BX42:BX42)</f>
        <v>#VALUE!</v>
      </c>
      <c r="BY42" s="196" t="e">
        <f aca="false">SUM([6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6]Aa:Zz!D43:D43)</f>
        <v>#VALUE!</v>
      </c>
      <c r="E43" s="249" t="e">
        <f aca="false">SUM([6]Aa:Zz!E43:E43)</f>
        <v>#VALUE!</v>
      </c>
      <c r="F43" s="250" t="e">
        <f aca="false">SUM([6]Aa:Zz!F43:F43)</f>
        <v>#VALUE!</v>
      </c>
      <c r="G43" s="251" t="e">
        <f aca="false">SUM([6]Aa:Zz!G43:G43)</f>
        <v>#VALUE!</v>
      </c>
      <c r="H43" s="248" t="e">
        <f aca="false">SUM([6]Aa:Zz!H43:H43)</f>
        <v>#VALUE!</v>
      </c>
      <c r="I43" s="249" t="e">
        <f aca="false">SUM([6]Aa:Zz!I43:I43)</f>
        <v>#VALUE!</v>
      </c>
      <c r="J43" s="249" t="e">
        <f aca="false">SUM([6]Aa:Zz!J43:J43)</f>
        <v>#VALUE!</v>
      </c>
      <c r="K43" s="249" t="e">
        <f aca="false">SUM([6]Aa:Zz!K43:K43)</f>
        <v>#VALUE!</v>
      </c>
      <c r="L43" s="249" t="e">
        <f aca="false">SUM([6]Aa:Zz!L43:L43)</f>
        <v>#VALUE!</v>
      </c>
      <c r="M43" s="249" t="e">
        <f aca="false">SUM([6]Aa:Zz!M43:M43)</f>
        <v>#VALUE!</v>
      </c>
      <c r="N43" s="250" t="e">
        <f aca="false">SUM([6]Aa:Zz!N43:N43)</f>
        <v>#VALUE!</v>
      </c>
      <c r="O43" s="248" t="e">
        <f aca="false">SUM([6]Aa:Zz!O43:O43)</f>
        <v>#VALUE!</v>
      </c>
      <c r="P43" s="250" t="e">
        <f aca="false">SUM([6]Aa:Zz!P43:P43)</f>
        <v>#VALUE!</v>
      </c>
      <c r="Q43" s="252" t="e">
        <f aca="false">SUM([6]Aa:Zz!Q43:Q43)</f>
        <v>#VALUE!</v>
      </c>
      <c r="R43" s="253" t="e">
        <f aca="false">SUM(S43:AQ43)</f>
        <v>#VALUE!</v>
      </c>
      <c r="S43" s="254" t="e">
        <f aca="false">SUM([6]Aa:Zz!S43:S43)</f>
        <v>#VALUE!</v>
      </c>
      <c r="T43" s="254" t="e">
        <f aca="false">SUM([6]Aa:Zz!T43:T43)</f>
        <v>#VALUE!</v>
      </c>
      <c r="U43" s="254" t="e">
        <f aca="false">SUM([6]Aa:Zz!U43:U43)</f>
        <v>#VALUE!</v>
      </c>
      <c r="V43" s="254" t="e">
        <f aca="false">SUM([6]Aa:Zz!V43:V43)</f>
        <v>#VALUE!</v>
      </c>
      <c r="W43" s="254" t="e">
        <f aca="false">SUM([6]Aa:Zz!W43:W43)</f>
        <v>#VALUE!</v>
      </c>
      <c r="X43" s="254" t="e">
        <f aca="false">SUM([6]Aa:Zz!X43:X43)</f>
        <v>#VALUE!</v>
      </c>
      <c r="Y43" s="254" t="e">
        <f aca="false">SUM([6]Aa:Zz!Y43:Y43)</f>
        <v>#VALUE!</v>
      </c>
      <c r="Z43" s="254" t="e">
        <f aca="false">SUM([6]Aa:Zz!Z43:Z43)</f>
        <v>#VALUE!</v>
      </c>
      <c r="AA43" s="254" t="e">
        <f aca="false">SUM([6]Aa:Zz!AA43:AA43)</f>
        <v>#VALUE!</v>
      </c>
      <c r="AB43" s="254" t="e">
        <f aca="false">SUM([6]Aa:Zz!AB43:AB43)</f>
        <v>#VALUE!</v>
      </c>
      <c r="AC43" s="254" t="e">
        <f aca="false">SUM([6]Aa:Zz!AC43:AC43)</f>
        <v>#VALUE!</v>
      </c>
      <c r="AD43" s="254" t="e">
        <f aca="false">SUM([6]Aa:Zz!AD43:AD43)</f>
        <v>#VALUE!</v>
      </c>
      <c r="AE43" s="254" t="e">
        <f aca="false">SUM([6]Aa:Zz!AE43:AE43)</f>
        <v>#VALUE!</v>
      </c>
      <c r="AF43" s="254" t="e">
        <f aca="false">SUM([6]Aa:Zz!AF43:AF43)</f>
        <v>#VALUE!</v>
      </c>
      <c r="AG43" s="254" t="e">
        <f aca="false">SUM([6]Aa:Zz!AG43:AG43)</f>
        <v>#VALUE!</v>
      </c>
      <c r="AH43" s="254" t="e">
        <f aca="false">SUM([6]Aa:Zz!AH43:AH43)</f>
        <v>#VALUE!</v>
      </c>
      <c r="AI43" s="254" t="e">
        <f aca="false">SUM([6]Aa:Zz!AI43:AI43)</f>
        <v>#VALUE!</v>
      </c>
      <c r="AJ43" s="254" t="e">
        <f aca="false">SUM([6]Aa:Zz!AJ43:AJ43)</f>
        <v>#VALUE!</v>
      </c>
      <c r="AK43" s="254" t="e">
        <f aca="false">SUM([6]Aa:Zz!AK43:AK43)</f>
        <v>#VALUE!</v>
      </c>
      <c r="AL43" s="254" t="e">
        <f aca="false">SUM([6]Aa:Zz!AL43:AL43)</f>
        <v>#VALUE!</v>
      </c>
      <c r="AM43" s="254" t="e">
        <f aca="false">SUM([6]Aa:Zz!AM43:AM43)</f>
        <v>#VALUE!</v>
      </c>
      <c r="AN43" s="254" t="e">
        <f aca="false">SUM([6]Aa:Zz!AN43:AN43)</f>
        <v>#VALUE!</v>
      </c>
      <c r="AO43" s="254" t="e">
        <f aca="false">SUM([6]Aa:Zz!AO43:AO43)</f>
        <v>#VALUE!</v>
      </c>
      <c r="AP43" s="254" t="e">
        <f aca="false">SUM([6]Aa:Zz!AP43:AP43)</f>
        <v>#VALUE!</v>
      </c>
      <c r="AQ43" s="254" t="e">
        <f aca="false">SUM([6]Aa:Zz!AQ43:AQ43)</f>
        <v>#VALUE!</v>
      </c>
      <c r="AR43" s="254" t="e">
        <f aca="false">SUM([6]Aa:Zz!AR43:AR43)</f>
        <v>#VALUE!</v>
      </c>
      <c r="AS43" s="254" t="e">
        <f aca="false">SUM([6]Aa:Zz!AS43:AS43)</f>
        <v>#VALUE!</v>
      </c>
      <c r="AT43" s="254" t="e">
        <f aca="false">SUM([6]Aa:Zz!AT43:AT43)</f>
        <v>#VALUE!</v>
      </c>
      <c r="AU43" s="255"/>
      <c r="AV43" s="256"/>
      <c r="AW43" s="257"/>
      <c r="AX43" s="254" t="e">
        <f aca="false">SUM([6]Aa:Zz!AX43:AX43)</f>
        <v>#VALUE!</v>
      </c>
      <c r="AY43" s="254" t="e">
        <f aca="false">SUM([6]Aa:Zz!AY43:AY43)</f>
        <v>#VALUE!</v>
      </c>
      <c r="AZ43" s="258"/>
      <c r="BA43" s="254" t="e">
        <f aca="false">SUM([6]Aa:Zz!BA43:BA43)</f>
        <v>#VALUE!</v>
      </c>
      <c r="BB43" s="254" t="e">
        <f aca="false">SUM([6]Aa:Zz!BB43:BB43)</f>
        <v>#VALUE!</v>
      </c>
      <c r="BC43" s="254" t="e">
        <f aca="false">SUM([6]Aa:Zz!BC43:BC43)</f>
        <v>#VALUE!</v>
      </c>
      <c r="BD43" s="254" t="e">
        <f aca="false">SUM([6]Aa:Zz!BD43:BD43)</f>
        <v>#VALUE!</v>
      </c>
      <c r="BE43" s="254" t="e">
        <f aca="false">SUM([6]Aa:Zz!BE43:BE43)</f>
        <v>#VALUE!</v>
      </c>
      <c r="BF43" s="254" t="e">
        <f aca="false">SUM([6]Aa:Zz!BF43:BF43)</f>
        <v>#VALUE!</v>
      </c>
      <c r="BG43" s="254" t="e">
        <f aca="false">SUM([6]Aa:Zz!BG43:BG43)</f>
        <v>#VALUE!</v>
      </c>
      <c r="BH43" s="254" t="e">
        <f aca="false">SUM([6]Aa:Zz!BH43:BH43)</f>
        <v>#VALUE!</v>
      </c>
      <c r="BI43" s="252" t="e">
        <f aca="false">SUM([6]Aa:Zz!BI43:BI43)</f>
        <v>#VALUE!</v>
      </c>
      <c r="BJ43" s="254" t="e">
        <f aca="false">SUM([6]Aa:Zz!BJ43:BJ43)</f>
        <v>#VALUE!</v>
      </c>
      <c r="BK43" s="254" t="e">
        <f aca="false">SUM([6]Aa:Zz!BK43:BK43)</f>
        <v>#VALUE!</v>
      </c>
      <c r="BL43" s="254" t="e">
        <f aca="false">SUM([6]Aa:Zz!BL43:BL43)</f>
        <v>#VALUE!</v>
      </c>
      <c r="BM43" s="254" t="e">
        <f aca="false">SUM([6]Aa:Zz!BM43:BM43)</f>
        <v>#VALUE!</v>
      </c>
      <c r="BN43" s="254" t="e">
        <f aca="false">SUM([6]Aa:Zz!BN43:BN43)</f>
        <v>#VALUE!</v>
      </c>
      <c r="BO43" s="254" t="e">
        <f aca="false">SUM([6]Aa:Zz!BO43:BO43)</f>
        <v>#VALUE!</v>
      </c>
      <c r="BP43" s="254" t="e">
        <f aca="false">SUM([6]Aa:Zz!BP43:BP43)</f>
        <v>#VALUE!</v>
      </c>
      <c r="BQ43" s="254" t="e">
        <f aca="false">SUM([6]Aa:Zz!BQ43:BQ43)</f>
        <v>#VALUE!</v>
      </c>
      <c r="BR43" s="254" t="e">
        <f aca="false">SUM([6]Aa:Zz!BR43:BR43)</f>
        <v>#VALUE!</v>
      </c>
      <c r="BS43" s="254" t="e">
        <f aca="false">SUM([6]Aa:Zz!BS43:BS43)</f>
        <v>#VALUE!</v>
      </c>
      <c r="BT43" s="254" t="e">
        <f aca="false">SUM([6]Aa:Zz!BT43:BT43)</f>
        <v>#VALUE!</v>
      </c>
      <c r="BU43" s="254" t="e">
        <f aca="false">SUM([6]Aa:Zz!BU43:BU43)</f>
        <v>#VALUE!</v>
      </c>
      <c r="BV43" s="254" t="e">
        <f aca="false">SUM([6]Aa:Zz!BV43:BV43)</f>
        <v>#VALUE!</v>
      </c>
      <c r="BW43" s="254" t="e">
        <f aca="false">SUM([6]Aa:Zz!BW43:BW43)</f>
        <v>#VALUE!</v>
      </c>
      <c r="BX43" s="254" t="e">
        <f aca="false">SUM([6]Aa:Zz!BX43:BX43)</f>
        <v>#VALUE!</v>
      </c>
      <c r="BY43" s="254" t="e">
        <f aca="false">SUM([6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6]Aa:Zz!D44:D44)</f>
        <v>#VALUE!</v>
      </c>
      <c r="E44" s="189" t="e">
        <f aca="false">SUM([6]Aa:Zz!E44:E44)</f>
        <v>#VALUE!</v>
      </c>
      <c r="F44" s="190" t="e">
        <f aca="false">SUM([6]Aa:Zz!F44:F44)</f>
        <v>#VALUE!</v>
      </c>
      <c r="G44" s="191" t="e">
        <f aca="false">SUM([6]Aa:Zz!G44:G44)</f>
        <v>#VALUE!</v>
      </c>
      <c r="H44" s="188" t="e">
        <f aca="false">SUM([6]Aa:Zz!H44:H44)</f>
        <v>#VALUE!</v>
      </c>
      <c r="I44" s="189" t="e">
        <f aca="false">SUM([6]Aa:Zz!I44:I44)</f>
        <v>#VALUE!</v>
      </c>
      <c r="J44" s="189" t="e">
        <f aca="false">SUM([6]Aa:Zz!J44:J44)</f>
        <v>#VALUE!</v>
      </c>
      <c r="K44" s="189" t="e">
        <f aca="false">SUM([6]Aa:Zz!K44:K44)</f>
        <v>#VALUE!</v>
      </c>
      <c r="L44" s="189" t="e">
        <f aca="false">SUM([6]Aa:Zz!L44:L44)</f>
        <v>#VALUE!</v>
      </c>
      <c r="M44" s="189" t="e">
        <f aca="false">SUM([6]Aa:Zz!M44:M44)</f>
        <v>#VALUE!</v>
      </c>
      <c r="N44" s="190" t="e">
        <f aca="false">SUM([6]Aa:Zz!N44:N44)</f>
        <v>#VALUE!</v>
      </c>
      <c r="O44" s="188" t="e">
        <f aca="false">SUM([6]Aa:Zz!O44:O44)</f>
        <v>#VALUE!</v>
      </c>
      <c r="P44" s="190" t="e">
        <f aca="false">SUM([6]Aa:Zz!P44:P44)</f>
        <v>#VALUE!</v>
      </c>
      <c r="Q44" s="200" t="e">
        <f aca="false">SUM([6]Aa:Zz!Q44:Q44)</f>
        <v>#VALUE!</v>
      </c>
      <c r="R44" s="108" t="e">
        <f aca="false">SUM(S44:AQ44)</f>
        <v>#VALUE!</v>
      </c>
      <c r="S44" s="196" t="e">
        <f aca="false">SUM([6]Aa:Zz!S44:S44)</f>
        <v>#VALUE!</v>
      </c>
      <c r="T44" s="196" t="e">
        <f aca="false">SUM([6]Aa:Zz!T44:T44)</f>
        <v>#VALUE!</v>
      </c>
      <c r="U44" s="196" t="e">
        <f aca="false">SUM([6]Aa:Zz!U44:U44)</f>
        <v>#VALUE!</v>
      </c>
      <c r="V44" s="196" t="e">
        <f aca="false">SUM([6]Aa:Zz!V44:V44)</f>
        <v>#VALUE!</v>
      </c>
      <c r="W44" s="196" t="e">
        <f aca="false">SUM([6]Aa:Zz!W44:W44)</f>
        <v>#VALUE!</v>
      </c>
      <c r="X44" s="196" t="e">
        <f aca="false">SUM([6]Aa:Zz!X44:X44)</f>
        <v>#VALUE!</v>
      </c>
      <c r="Y44" s="196" t="e">
        <f aca="false">SUM([6]Aa:Zz!Y44:Y44)</f>
        <v>#VALUE!</v>
      </c>
      <c r="Z44" s="196" t="e">
        <f aca="false">SUM([6]Aa:Zz!Z44:Z44)</f>
        <v>#VALUE!</v>
      </c>
      <c r="AA44" s="196" t="e">
        <f aca="false">SUM([6]Aa:Zz!AA44:AA44)</f>
        <v>#VALUE!</v>
      </c>
      <c r="AB44" s="196" t="e">
        <f aca="false">SUM([6]Aa:Zz!AB44:AB44)</f>
        <v>#VALUE!</v>
      </c>
      <c r="AC44" s="196" t="e">
        <f aca="false">SUM([6]Aa:Zz!AC44:AC44)</f>
        <v>#VALUE!</v>
      </c>
      <c r="AD44" s="196" t="e">
        <f aca="false">SUM([6]Aa:Zz!AD44:AD44)</f>
        <v>#VALUE!</v>
      </c>
      <c r="AE44" s="196" t="e">
        <f aca="false">SUM([6]Aa:Zz!AE44:AE44)</f>
        <v>#VALUE!</v>
      </c>
      <c r="AF44" s="196" t="e">
        <f aca="false">SUM([6]Aa:Zz!AF44:AF44)</f>
        <v>#VALUE!</v>
      </c>
      <c r="AG44" s="196" t="e">
        <f aca="false">SUM([6]Aa:Zz!AG44:AG44)</f>
        <v>#VALUE!</v>
      </c>
      <c r="AH44" s="196" t="e">
        <f aca="false">SUM([6]Aa:Zz!AH44:AH44)</f>
        <v>#VALUE!</v>
      </c>
      <c r="AI44" s="196" t="e">
        <f aca="false">SUM([6]Aa:Zz!AI44:AI44)</f>
        <v>#VALUE!</v>
      </c>
      <c r="AJ44" s="196" t="e">
        <f aca="false">SUM([6]Aa:Zz!AJ44:AJ44)</f>
        <v>#VALUE!</v>
      </c>
      <c r="AK44" s="196" t="e">
        <f aca="false">SUM([6]Aa:Zz!AK44:AK44)</f>
        <v>#VALUE!</v>
      </c>
      <c r="AL44" s="196" t="e">
        <f aca="false">SUM([6]Aa:Zz!AL44:AL44)</f>
        <v>#VALUE!</v>
      </c>
      <c r="AM44" s="196" t="e">
        <f aca="false">SUM([6]Aa:Zz!AM44:AM44)</f>
        <v>#VALUE!</v>
      </c>
      <c r="AN44" s="196" t="e">
        <f aca="false">SUM([6]Aa:Zz!AN44:AN44)</f>
        <v>#VALUE!</v>
      </c>
      <c r="AO44" s="196" t="e">
        <f aca="false">SUM([6]Aa:Zz!AO44:AO44)</f>
        <v>#VALUE!</v>
      </c>
      <c r="AP44" s="196" t="e">
        <f aca="false">SUM([6]Aa:Zz!AP44:AP44)</f>
        <v>#VALUE!</v>
      </c>
      <c r="AQ44" s="196" t="e">
        <f aca="false">SUM([6]Aa:Zz!AQ44:AQ44)</f>
        <v>#VALUE!</v>
      </c>
      <c r="AR44" s="196" t="e">
        <f aca="false">SUM([6]Aa:Zz!AR44:AR44)</f>
        <v>#VALUE!</v>
      </c>
      <c r="AS44" s="196" t="e">
        <f aca="false">SUM([6]Aa:Zz!AS44:AS44)</f>
        <v>#VALUE!</v>
      </c>
      <c r="AT44" s="196" t="e">
        <f aca="false">SUM([6]Aa:Zz!AT44:AT44)</f>
        <v>#VALUE!</v>
      </c>
      <c r="AU44" s="242" t="e">
        <f aca="false">AVERAGE([6]Aa:Zz!AU44:AU44)</f>
        <v>#VALUE!</v>
      </c>
      <c r="AV44" s="238" t="e">
        <f aca="false">AVERAGE([6]Aa:Zz!AV44:AV44)</f>
        <v>#VALUE!</v>
      </c>
      <c r="AW44" s="205" t="e">
        <f aca="false">AVERAGE([6]Aa:Zz!AW44:AW44)</f>
        <v>#VALUE!</v>
      </c>
      <c r="AX44" s="196" t="e">
        <f aca="false">SUM([6]Aa:Zz!AX44:AX44)</f>
        <v>#VALUE!</v>
      </c>
      <c r="AY44" s="196" t="e">
        <f aca="false">SUM([6]Aa:Zz!AY44:AY44)</f>
        <v>#VALUE!</v>
      </c>
      <c r="AZ44" s="208"/>
      <c r="BA44" s="196" t="e">
        <f aca="false">SUM([6]Aa:Zz!BA44:BA44)</f>
        <v>#VALUE!</v>
      </c>
      <c r="BB44" s="196" t="e">
        <f aca="false">SUM([6]Aa:Zz!BB44:BB44)</f>
        <v>#VALUE!</v>
      </c>
      <c r="BC44" s="196" t="e">
        <f aca="false">SUM([6]Aa:Zz!BC44:BC44)</f>
        <v>#VALUE!</v>
      </c>
      <c r="BD44" s="196" t="e">
        <f aca="false">SUM([6]Aa:Zz!BD44:BD44)</f>
        <v>#VALUE!</v>
      </c>
      <c r="BE44" s="196" t="e">
        <f aca="false">SUM([6]Aa:Zz!BE44:BE44)</f>
        <v>#VALUE!</v>
      </c>
      <c r="BF44" s="196" t="e">
        <f aca="false">SUM([6]Aa:Zz!BF44:BF44)</f>
        <v>#VALUE!</v>
      </c>
      <c r="BG44" s="196" t="e">
        <f aca="false">SUM([6]Aa:Zz!BG44:BG44)</f>
        <v>#VALUE!</v>
      </c>
      <c r="BH44" s="196" t="e">
        <f aca="false">SUM([6]Aa:Zz!BH44:BH44)</f>
        <v>#VALUE!</v>
      </c>
      <c r="BI44" s="200" t="e">
        <f aca="false">SUM([6]Aa:Zz!BI44:BI44)</f>
        <v>#VALUE!</v>
      </c>
      <c r="BJ44" s="196" t="e">
        <f aca="false">SUM([6]Aa:Zz!BJ44:BJ44)</f>
        <v>#VALUE!</v>
      </c>
      <c r="BK44" s="196" t="e">
        <f aca="false">SUM([6]Aa:Zz!BK44:BK44)</f>
        <v>#VALUE!</v>
      </c>
      <c r="BL44" s="196" t="e">
        <f aca="false">SUM([6]Aa:Zz!BL44:BL44)</f>
        <v>#VALUE!</v>
      </c>
      <c r="BM44" s="196" t="e">
        <f aca="false">SUM([6]Aa:Zz!BM44:BM44)</f>
        <v>#VALUE!</v>
      </c>
      <c r="BN44" s="196" t="e">
        <f aca="false">SUM([6]Aa:Zz!BN44:BN44)</f>
        <v>#VALUE!</v>
      </c>
      <c r="BO44" s="196" t="e">
        <f aca="false">SUM([6]Aa:Zz!BO44:BO44)</f>
        <v>#VALUE!</v>
      </c>
      <c r="BP44" s="196" t="e">
        <f aca="false">SUM([6]Aa:Zz!BP44:BP44)</f>
        <v>#VALUE!</v>
      </c>
      <c r="BQ44" s="196" t="e">
        <f aca="false">SUM([6]Aa:Zz!BQ44:BQ44)</f>
        <v>#VALUE!</v>
      </c>
      <c r="BR44" s="196" t="e">
        <f aca="false">SUM([6]Aa:Zz!BR44:BR44)</f>
        <v>#VALUE!</v>
      </c>
      <c r="BS44" s="196" t="e">
        <f aca="false">SUM([6]Aa:Zz!BS44:BS44)</f>
        <v>#VALUE!</v>
      </c>
      <c r="BT44" s="196" t="e">
        <f aca="false">SUM([6]Aa:Zz!BT44:BT44)</f>
        <v>#VALUE!</v>
      </c>
      <c r="BU44" s="196" t="e">
        <f aca="false">SUM([6]Aa:Zz!BU44:BU44)</f>
        <v>#VALUE!</v>
      </c>
      <c r="BV44" s="196" t="e">
        <f aca="false">SUM([6]Aa:Zz!BV44:BV44)</f>
        <v>#VALUE!</v>
      </c>
      <c r="BW44" s="196" t="e">
        <f aca="false">SUM([6]Aa:Zz!BW44:BW44)</f>
        <v>#VALUE!</v>
      </c>
      <c r="BX44" s="196" t="e">
        <f aca="false">SUM([6]Aa:Zz!BX44:BX44)</f>
        <v>#VALUE!</v>
      </c>
      <c r="BY44" s="196" t="e">
        <f aca="false">SUM([6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1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A25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5.41"/>
    <col collapsed="false" customWidth="true" hidden="false" outlineLevel="0" max="3" min="3" style="1" width="12.14"/>
    <col collapsed="false" customWidth="true" hidden="false" outlineLevel="0" max="4" min="4" style="1" width="10.13"/>
    <col collapsed="false" customWidth="true" hidden="false" outlineLevel="0" max="5" min="5" style="1" width="7.14"/>
    <col collapsed="false" customWidth="true" hidden="false" outlineLevel="0" max="6" min="6" style="1" width="9.99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7.42"/>
    <col collapsed="false" customWidth="true" hidden="false" outlineLevel="0" max="11" min="11" style="1" width="9.41"/>
    <col collapsed="false" customWidth="true" hidden="false" outlineLevel="0" max="12" min="12" style="1" width="7.14"/>
    <col collapsed="false" customWidth="true" hidden="false" outlineLevel="0" max="13" min="13" style="1" width="9.7"/>
    <col collapsed="false" customWidth="true" hidden="false" outlineLevel="0" max="14" min="14" style="1" width="7.14"/>
    <col collapsed="false" customWidth="true" hidden="false" outlineLevel="0" max="15" min="15" style="1" width="9.85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6.42"/>
    <col collapsed="false" customWidth="true" hidden="false" outlineLevel="0" max="48" min="48" style="1" width="16.7"/>
    <col collapsed="false" customWidth="true" hidden="false" outlineLevel="0" max="49" min="49" style="1" width="17.99"/>
    <col collapsed="false" customWidth="true" hidden="false" outlineLevel="0" max="50" min="50" style="1" width="16.56"/>
    <col collapsed="false" customWidth="true" hidden="false" outlineLevel="0" max="51" min="51" style="1" width="14.7"/>
    <col collapsed="false" customWidth="true" hidden="false" outlineLevel="0" max="52" min="52" style="1" width="19.7"/>
    <col collapsed="false" customWidth="true" hidden="false" outlineLevel="0" max="53" min="53" style="1" width="15.13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77" min="75" style="1" width="9.14"/>
    <col collapsed="false" customWidth="false" hidden="false" outlineLevel="0" max="257" min="7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</row>
    <row r="2" customFormat="false" ht="35.25" hidden="false" customHeight="true" outlineLevel="0" collapsed="false">
      <c r="A2" s="3" t="s">
        <v>1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</row>
    <row r="3" customFormat="false" ht="29.25" hidden="false" customHeight="true" outlineLevel="0" collapsed="false"/>
    <row r="4" customFormat="false" ht="53.25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4</v>
      </c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7" t="s">
        <v>5</v>
      </c>
      <c r="AS4" s="8" t="s">
        <v>6</v>
      </c>
      <c r="AT4" s="8"/>
      <c r="AU4" s="9" t="s">
        <v>7</v>
      </c>
      <c r="AV4" s="9"/>
      <c r="AW4" s="9" t="s">
        <v>8</v>
      </c>
      <c r="AX4" s="9"/>
      <c r="AY4" s="9"/>
      <c r="AZ4" s="9" t="s">
        <v>9</v>
      </c>
      <c r="BA4" s="9"/>
      <c r="BB4" s="9"/>
      <c r="BC4" s="5" t="s">
        <v>10</v>
      </c>
      <c r="BD4" s="5"/>
      <c r="BE4" s="10" t="s">
        <v>11</v>
      </c>
      <c r="BF4" s="10" t="s">
        <v>12</v>
      </c>
      <c r="BG4" s="8" t="s">
        <v>13</v>
      </c>
      <c r="BH4" s="8"/>
      <c r="BI4" s="8"/>
      <c r="BJ4" s="8"/>
      <c r="BK4" s="8"/>
      <c r="BL4" s="8"/>
      <c r="BM4" s="11" t="s">
        <v>14</v>
      </c>
      <c r="BN4" s="11" t="s">
        <v>15</v>
      </c>
      <c r="BO4" s="8" t="s">
        <v>16</v>
      </c>
      <c r="BP4" s="8"/>
      <c r="BQ4" s="8"/>
      <c r="BR4" s="8"/>
      <c r="BS4" s="8"/>
      <c r="BT4" s="8"/>
      <c r="BU4" s="8"/>
      <c r="BV4" s="8"/>
      <c r="BW4" s="9" t="s">
        <v>17</v>
      </c>
      <c r="BX4" s="9"/>
      <c r="BY4" s="9"/>
    </row>
    <row r="5" customFormat="false" ht="52.5" hidden="false" customHeight="true" outlineLevel="0" collapsed="false">
      <c r="A5" s="4"/>
      <c r="B5" s="4"/>
      <c r="C5" s="12" t="s">
        <v>18</v>
      </c>
      <c r="D5" s="9" t="s">
        <v>19</v>
      </c>
      <c r="E5" s="9"/>
      <c r="F5" s="9"/>
      <c r="G5" s="9"/>
      <c r="H5" s="9" t="s">
        <v>20</v>
      </c>
      <c r="I5" s="9"/>
      <c r="J5" s="9"/>
      <c r="K5" s="9"/>
      <c r="L5" s="9"/>
      <c r="M5" s="9"/>
      <c r="N5" s="9"/>
      <c r="O5" s="13" t="s">
        <v>21</v>
      </c>
      <c r="P5" s="13"/>
      <c r="Q5" s="12" t="s">
        <v>22</v>
      </c>
      <c r="R5" s="12" t="s">
        <v>23</v>
      </c>
      <c r="S5" s="14" t="s">
        <v>24</v>
      </c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 t="s">
        <v>25</v>
      </c>
      <c r="AO5" s="15"/>
      <c r="AP5" s="15"/>
      <c r="AQ5" s="15"/>
      <c r="AR5" s="7"/>
      <c r="AS5" s="16" t="s">
        <v>26</v>
      </c>
      <c r="AT5" s="17" t="s">
        <v>27</v>
      </c>
      <c r="AU5" s="18" t="s">
        <v>28</v>
      </c>
      <c r="AV5" s="18" t="s">
        <v>29</v>
      </c>
      <c r="AW5" s="18" t="s">
        <v>30</v>
      </c>
      <c r="AX5" s="19" t="s">
        <v>31</v>
      </c>
      <c r="AY5" s="20" t="s">
        <v>32</v>
      </c>
      <c r="AZ5" s="21" t="s">
        <v>33</v>
      </c>
      <c r="BA5" s="20" t="s">
        <v>34</v>
      </c>
      <c r="BB5" s="22" t="s">
        <v>35</v>
      </c>
      <c r="BC5" s="23" t="s">
        <v>36</v>
      </c>
      <c r="BD5" s="18" t="s">
        <v>37</v>
      </c>
      <c r="BE5" s="10"/>
      <c r="BF5" s="10"/>
      <c r="BG5" s="24" t="s">
        <v>38</v>
      </c>
      <c r="BH5" s="24"/>
      <c r="BI5" s="25" t="s">
        <v>39</v>
      </c>
      <c r="BJ5" s="25"/>
      <c r="BK5" s="25" t="s">
        <v>40</v>
      </c>
      <c r="BL5" s="25"/>
      <c r="BM5" s="11"/>
      <c r="BN5" s="11"/>
      <c r="BO5" s="26" t="s">
        <v>41</v>
      </c>
      <c r="BP5" s="26"/>
      <c r="BQ5" s="25" t="s">
        <v>42</v>
      </c>
      <c r="BR5" s="25"/>
      <c r="BS5" s="25" t="s">
        <v>20</v>
      </c>
      <c r="BT5" s="25"/>
      <c r="BU5" s="27" t="s">
        <v>43</v>
      </c>
      <c r="BV5" s="27" t="s">
        <v>44</v>
      </c>
      <c r="BW5" s="28" t="s">
        <v>45</v>
      </c>
      <c r="BX5" s="20" t="s">
        <v>46</v>
      </c>
      <c r="BY5" s="22" t="s">
        <v>47</v>
      </c>
    </row>
    <row r="6" customFormat="false" ht="36.75" hidden="false" customHeight="true" outlineLevel="0" collapsed="false">
      <c r="A6" s="4"/>
      <c r="B6" s="4"/>
      <c r="C6" s="12"/>
      <c r="D6" s="29" t="s">
        <v>48</v>
      </c>
      <c r="E6" s="30" t="s">
        <v>49</v>
      </c>
      <c r="F6" s="30" t="s">
        <v>50</v>
      </c>
      <c r="G6" s="31" t="s">
        <v>51</v>
      </c>
      <c r="H6" s="32" t="s">
        <v>52</v>
      </c>
      <c r="I6" s="32"/>
      <c r="J6" s="32"/>
      <c r="K6" s="33" t="s">
        <v>53</v>
      </c>
      <c r="L6" s="33" t="s">
        <v>54</v>
      </c>
      <c r="M6" s="33" t="s">
        <v>55</v>
      </c>
      <c r="N6" s="34" t="s">
        <v>56</v>
      </c>
      <c r="O6" s="35" t="s">
        <v>57</v>
      </c>
      <c r="P6" s="36" t="s">
        <v>58</v>
      </c>
      <c r="Q6" s="12"/>
      <c r="R6" s="12"/>
      <c r="S6" s="37" t="s">
        <v>59</v>
      </c>
      <c r="T6" s="13" t="s">
        <v>60</v>
      </c>
      <c r="U6" s="13"/>
      <c r="V6" s="13"/>
      <c r="W6" s="13"/>
      <c r="X6" s="13"/>
      <c r="Y6" s="13"/>
      <c r="Z6" s="13"/>
      <c r="AA6" s="13"/>
      <c r="AB6" s="6" t="s">
        <v>61</v>
      </c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27" t="s">
        <v>62</v>
      </c>
      <c r="AO6" s="38" t="s">
        <v>63</v>
      </c>
      <c r="AP6" s="39" t="s">
        <v>64</v>
      </c>
      <c r="AQ6" s="17" t="s">
        <v>65</v>
      </c>
      <c r="AR6" s="7"/>
      <c r="AS6" s="16"/>
      <c r="AT6" s="17"/>
      <c r="AU6" s="18"/>
      <c r="AV6" s="18"/>
      <c r="AW6" s="18"/>
      <c r="AX6" s="19"/>
      <c r="AY6" s="20"/>
      <c r="AZ6" s="21"/>
      <c r="BA6" s="20"/>
      <c r="BB6" s="20"/>
      <c r="BC6" s="23"/>
      <c r="BD6" s="18"/>
      <c r="BE6" s="10"/>
      <c r="BF6" s="10"/>
      <c r="BG6" s="40" t="s">
        <v>66</v>
      </c>
      <c r="BH6" s="41" t="s">
        <v>67</v>
      </c>
      <c r="BI6" s="40" t="s">
        <v>66</v>
      </c>
      <c r="BJ6" s="41" t="s">
        <v>67</v>
      </c>
      <c r="BK6" s="40" t="s">
        <v>66</v>
      </c>
      <c r="BL6" s="41" t="s">
        <v>67</v>
      </c>
      <c r="BM6" s="11"/>
      <c r="BN6" s="11"/>
      <c r="BO6" s="42" t="s">
        <v>68</v>
      </c>
      <c r="BP6" s="43" t="s">
        <v>69</v>
      </c>
      <c r="BQ6" s="42" t="s">
        <v>70</v>
      </c>
      <c r="BR6" s="43" t="s">
        <v>71</v>
      </c>
      <c r="BS6" s="42" t="s">
        <v>70</v>
      </c>
      <c r="BT6" s="43" t="s">
        <v>71</v>
      </c>
      <c r="BU6" s="27"/>
      <c r="BV6" s="27"/>
      <c r="BW6" s="28"/>
      <c r="BX6" s="20"/>
      <c r="BY6" s="20"/>
    </row>
    <row r="7" customFormat="false" ht="15.95" hidden="false" customHeight="true" outlineLevel="0" collapsed="false">
      <c r="A7" s="4"/>
      <c r="B7" s="4"/>
      <c r="C7" s="12"/>
      <c r="D7" s="29"/>
      <c r="E7" s="30"/>
      <c r="F7" s="30"/>
      <c r="G7" s="31"/>
      <c r="H7" s="44" t="s">
        <v>72</v>
      </c>
      <c r="I7" s="45" t="s">
        <v>73</v>
      </c>
      <c r="J7" s="45" t="s">
        <v>74</v>
      </c>
      <c r="K7" s="33"/>
      <c r="L7" s="33"/>
      <c r="M7" s="33"/>
      <c r="N7" s="34"/>
      <c r="O7" s="35"/>
      <c r="P7" s="36"/>
      <c r="Q7" s="12"/>
      <c r="R7" s="12"/>
      <c r="S7" s="37"/>
      <c r="T7" s="38" t="s">
        <v>75</v>
      </c>
      <c r="U7" s="46" t="s">
        <v>76</v>
      </c>
      <c r="V7" s="47" t="s">
        <v>77</v>
      </c>
      <c r="W7" s="17" t="s">
        <v>78</v>
      </c>
      <c r="X7" s="16" t="s">
        <v>79</v>
      </c>
      <c r="Y7" s="39" t="s">
        <v>63</v>
      </c>
      <c r="Z7" s="46" t="s">
        <v>80</v>
      </c>
      <c r="AA7" s="48" t="s">
        <v>65</v>
      </c>
      <c r="AB7" s="38" t="s">
        <v>81</v>
      </c>
      <c r="AC7" s="39" t="s">
        <v>82</v>
      </c>
      <c r="AD7" s="39" t="s">
        <v>83</v>
      </c>
      <c r="AE7" s="17" t="s">
        <v>84</v>
      </c>
      <c r="AF7" s="49" t="s">
        <v>75</v>
      </c>
      <c r="AG7" s="50" t="s">
        <v>76</v>
      </c>
      <c r="AH7" s="50" t="s">
        <v>77</v>
      </c>
      <c r="AI7" s="51" t="s">
        <v>78</v>
      </c>
      <c r="AJ7" s="49" t="s">
        <v>85</v>
      </c>
      <c r="AK7" s="50" t="s">
        <v>63</v>
      </c>
      <c r="AL7" s="50" t="s">
        <v>80</v>
      </c>
      <c r="AM7" s="51" t="s">
        <v>65</v>
      </c>
      <c r="AN7" s="27"/>
      <c r="AO7" s="38"/>
      <c r="AP7" s="39"/>
      <c r="AQ7" s="17"/>
      <c r="AR7" s="7"/>
      <c r="AS7" s="16"/>
      <c r="AT7" s="17"/>
      <c r="AU7" s="18"/>
      <c r="AV7" s="18"/>
      <c r="AW7" s="18"/>
      <c r="AX7" s="19"/>
      <c r="AY7" s="20"/>
      <c r="AZ7" s="21"/>
      <c r="BA7" s="20"/>
      <c r="BB7" s="20"/>
      <c r="BC7" s="23"/>
      <c r="BD7" s="18"/>
      <c r="BE7" s="10"/>
      <c r="BF7" s="10"/>
      <c r="BG7" s="40"/>
      <c r="BH7" s="41"/>
      <c r="BI7" s="40"/>
      <c r="BJ7" s="41"/>
      <c r="BK7" s="40"/>
      <c r="BL7" s="41"/>
      <c r="BM7" s="11"/>
      <c r="BN7" s="11"/>
      <c r="BO7" s="42"/>
      <c r="BP7" s="43"/>
      <c r="BQ7" s="42"/>
      <c r="BR7" s="43"/>
      <c r="BS7" s="42"/>
      <c r="BT7" s="43"/>
      <c r="BU7" s="27"/>
      <c r="BV7" s="27"/>
      <c r="BW7" s="28"/>
      <c r="BX7" s="20"/>
      <c r="BY7" s="20"/>
    </row>
    <row r="8" customFormat="false" ht="125.25" hidden="false" customHeight="true" outlineLevel="0" collapsed="false">
      <c r="A8" s="4"/>
      <c r="B8" s="4"/>
      <c r="C8" s="12"/>
      <c r="D8" s="29"/>
      <c r="E8" s="30"/>
      <c r="F8" s="30"/>
      <c r="G8" s="31"/>
      <c r="H8" s="44"/>
      <c r="I8" s="45"/>
      <c r="J8" s="45"/>
      <c r="K8" s="33"/>
      <c r="L8" s="33"/>
      <c r="M8" s="33"/>
      <c r="N8" s="34"/>
      <c r="O8" s="35"/>
      <c r="P8" s="36"/>
      <c r="Q8" s="12"/>
      <c r="R8" s="12"/>
      <c r="S8" s="37"/>
      <c r="T8" s="38"/>
      <c r="U8" s="46"/>
      <c r="V8" s="47"/>
      <c r="W8" s="17"/>
      <c r="X8" s="16"/>
      <c r="Y8" s="39"/>
      <c r="Z8" s="46"/>
      <c r="AA8" s="48"/>
      <c r="AB8" s="38"/>
      <c r="AC8" s="39"/>
      <c r="AD8" s="39"/>
      <c r="AE8" s="17"/>
      <c r="AF8" s="49"/>
      <c r="AG8" s="50"/>
      <c r="AH8" s="50"/>
      <c r="AI8" s="51"/>
      <c r="AJ8" s="49"/>
      <c r="AK8" s="50"/>
      <c r="AL8" s="50"/>
      <c r="AM8" s="51"/>
      <c r="AN8" s="27"/>
      <c r="AO8" s="38"/>
      <c r="AP8" s="39"/>
      <c r="AQ8" s="17"/>
      <c r="AR8" s="7"/>
      <c r="AS8" s="16"/>
      <c r="AT8" s="17"/>
      <c r="AU8" s="18"/>
      <c r="AV8" s="18"/>
      <c r="AW8" s="18"/>
      <c r="AX8" s="19"/>
      <c r="AY8" s="20"/>
      <c r="AZ8" s="21"/>
      <c r="BA8" s="20"/>
      <c r="BB8" s="20"/>
      <c r="BC8" s="23"/>
      <c r="BD8" s="18"/>
      <c r="BE8" s="10"/>
      <c r="BF8" s="10"/>
      <c r="BG8" s="40"/>
      <c r="BH8" s="41"/>
      <c r="BI8" s="40"/>
      <c r="BJ8" s="41"/>
      <c r="BK8" s="40"/>
      <c r="BL8" s="41"/>
      <c r="BM8" s="11"/>
      <c r="BN8" s="11"/>
      <c r="BO8" s="42"/>
      <c r="BP8" s="43"/>
      <c r="BQ8" s="42"/>
      <c r="BR8" s="43"/>
      <c r="BS8" s="42"/>
      <c r="BT8" s="43"/>
      <c r="BU8" s="27"/>
      <c r="BV8" s="27"/>
      <c r="BW8" s="28"/>
      <c r="BX8" s="20"/>
      <c r="BY8" s="20"/>
    </row>
    <row r="9" customFormat="false" ht="52.5" hidden="false" customHeight="true" outlineLevel="0" collapsed="false">
      <c r="A9" s="4"/>
      <c r="B9" s="4"/>
      <c r="C9" s="12"/>
      <c r="D9" s="52" t="s">
        <v>86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3" t="s">
        <v>87</v>
      </c>
      <c r="P9" s="53"/>
      <c r="Q9" s="12"/>
      <c r="R9" s="12"/>
      <c r="S9" s="37"/>
      <c r="T9" s="54" t="s">
        <v>88</v>
      </c>
      <c r="U9" s="54"/>
      <c r="V9" s="54"/>
      <c r="W9" s="54"/>
      <c r="X9" s="54" t="s">
        <v>89</v>
      </c>
      <c r="Y9" s="54"/>
      <c r="Z9" s="54"/>
      <c r="AA9" s="54"/>
      <c r="AB9" s="54" t="s">
        <v>90</v>
      </c>
      <c r="AC9" s="54"/>
      <c r="AD9" s="54"/>
      <c r="AE9" s="54"/>
      <c r="AF9" s="55" t="s">
        <v>88</v>
      </c>
      <c r="AG9" s="55"/>
      <c r="AH9" s="55"/>
      <c r="AI9" s="55"/>
      <c r="AJ9" s="55" t="s">
        <v>91</v>
      </c>
      <c r="AK9" s="55"/>
      <c r="AL9" s="55"/>
      <c r="AM9" s="55"/>
      <c r="AN9" s="27"/>
      <c r="AO9" s="56" t="s">
        <v>92</v>
      </c>
      <c r="AP9" s="56"/>
      <c r="AQ9" s="56"/>
      <c r="AR9" s="7"/>
      <c r="AS9" s="56" t="s">
        <v>86</v>
      </c>
      <c r="AT9" s="56"/>
      <c r="AU9" s="18"/>
      <c r="AV9" s="18"/>
      <c r="AW9" s="18"/>
      <c r="AX9" s="19"/>
      <c r="AY9" s="20"/>
      <c r="AZ9" s="21"/>
      <c r="BA9" s="20"/>
      <c r="BB9" s="22"/>
      <c r="BC9" s="23"/>
      <c r="BD9" s="18"/>
      <c r="BE9" s="10"/>
      <c r="BF9" s="10"/>
      <c r="BG9" s="40"/>
      <c r="BH9" s="41"/>
      <c r="BI9" s="40"/>
      <c r="BJ9" s="41"/>
      <c r="BK9" s="40"/>
      <c r="BL9" s="41"/>
      <c r="BM9" s="11"/>
      <c r="BN9" s="11"/>
      <c r="BO9" s="56" t="s">
        <v>86</v>
      </c>
      <c r="BP9" s="56"/>
      <c r="BQ9" s="56" t="s">
        <v>86</v>
      </c>
      <c r="BR9" s="56"/>
      <c r="BS9" s="56" t="s">
        <v>86</v>
      </c>
      <c r="BT9" s="56"/>
      <c r="BU9" s="27"/>
      <c r="BV9" s="27"/>
      <c r="BW9" s="28"/>
      <c r="BX9" s="20"/>
      <c r="BY9" s="22"/>
    </row>
    <row r="10" s="70" customFormat="true" ht="30" hidden="false" customHeight="true" outlineLevel="0" collapsed="false">
      <c r="A10" s="4" t="n">
        <v>1</v>
      </c>
      <c r="B10" s="4"/>
      <c r="C10" s="57" t="n">
        <v>2</v>
      </c>
      <c r="D10" s="58" t="n">
        <v>3</v>
      </c>
      <c r="E10" s="59" t="n">
        <v>4</v>
      </c>
      <c r="F10" s="60" t="n">
        <v>5</v>
      </c>
      <c r="G10" s="61" t="n">
        <v>6</v>
      </c>
      <c r="H10" s="58" t="n">
        <v>7</v>
      </c>
      <c r="I10" s="59" t="n">
        <v>8</v>
      </c>
      <c r="J10" s="59" t="n">
        <v>9</v>
      </c>
      <c r="K10" s="59" t="n">
        <v>10</v>
      </c>
      <c r="L10" s="59" t="n">
        <v>11</v>
      </c>
      <c r="M10" s="59" t="n">
        <v>12</v>
      </c>
      <c r="N10" s="60" t="n">
        <v>13</v>
      </c>
      <c r="O10" s="58" t="n">
        <v>14</v>
      </c>
      <c r="P10" s="60" t="n">
        <v>15</v>
      </c>
      <c r="Q10" s="57" t="n">
        <v>16</v>
      </c>
      <c r="R10" s="57" t="n">
        <v>17</v>
      </c>
      <c r="S10" s="62" t="n">
        <v>18</v>
      </c>
      <c r="T10" s="58" t="n">
        <v>19</v>
      </c>
      <c r="U10" s="63" t="n">
        <v>20</v>
      </c>
      <c r="V10" s="63" t="n">
        <v>21</v>
      </c>
      <c r="W10" s="59" t="n">
        <v>22</v>
      </c>
      <c r="X10" s="58" t="n">
        <v>23</v>
      </c>
      <c r="Y10" s="63" t="n">
        <v>24</v>
      </c>
      <c r="Z10" s="63" t="n">
        <v>25</v>
      </c>
      <c r="AA10" s="59" t="n">
        <v>26</v>
      </c>
      <c r="AB10" s="58" t="n">
        <v>27</v>
      </c>
      <c r="AC10" s="63" t="n">
        <v>28</v>
      </c>
      <c r="AD10" s="63" t="n">
        <v>29</v>
      </c>
      <c r="AE10" s="60" t="n">
        <v>30</v>
      </c>
      <c r="AF10" s="58" t="n">
        <v>31</v>
      </c>
      <c r="AG10" s="63" t="n">
        <v>32</v>
      </c>
      <c r="AH10" s="63" t="n">
        <v>33</v>
      </c>
      <c r="AI10" s="59" t="n">
        <v>34</v>
      </c>
      <c r="AJ10" s="58" t="n">
        <v>35</v>
      </c>
      <c r="AK10" s="63" t="n">
        <v>36</v>
      </c>
      <c r="AL10" s="63" t="n">
        <v>37</v>
      </c>
      <c r="AM10" s="59" t="n">
        <v>38</v>
      </c>
      <c r="AN10" s="64" t="n">
        <v>39</v>
      </c>
      <c r="AO10" s="65" t="n">
        <v>40</v>
      </c>
      <c r="AP10" s="66" t="n">
        <v>41</v>
      </c>
      <c r="AQ10" s="66" t="n">
        <v>42</v>
      </c>
      <c r="AR10" s="57" t="n">
        <v>43</v>
      </c>
      <c r="AS10" s="67" t="n">
        <v>44</v>
      </c>
      <c r="AT10" s="61" t="n">
        <v>45</v>
      </c>
      <c r="AU10" s="57" t="n">
        <v>46</v>
      </c>
      <c r="AV10" s="57" t="n">
        <v>47</v>
      </c>
      <c r="AW10" s="57" t="n">
        <v>48</v>
      </c>
      <c r="AX10" s="57" t="n">
        <v>49</v>
      </c>
      <c r="AY10" s="57" t="n">
        <v>50</v>
      </c>
      <c r="AZ10" s="57" t="n">
        <v>51</v>
      </c>
      <c r="BA10" s="57" t="n">
        <v>52</v>
      </c>
      <c r="BB10" s="57" t="n">
        <v>53</v>
      </c>
      <c r="BC10" s="57" t="n">
        <v>54</v>
      </c>
      <c r="BD10" s="57" t="n">
        <v>55</v>
      </c>
      <c r="BE10" s="57" t="n">
        <v>56</v>
      </c>
      <c r="BF10" s="57" t="n">
        <v>57</v>
      </c>
      <c r="BG10" s="67" t="n">
        <v>58</v>
      </c>
      <c r="BH10" s="61" t="n">
        <v>59</v>
      </c>
      <c r="BI10" s="68" t="n">
        <v>60</v>
      </c>
      <c r="BJ10" s="61" t="n">
        <v>61</v>
      </c>
      <c r="BK10" s="68" t="n">
        <v>62</v>
      </c>
      <c r="BL10" s="61" t="n">
        <v>63</v>
      </c>
      <c r="BM10" s="69" t="n">
        <v>64</v>
      </c>
      <c r="BN10" s="57" t="n">
        <v>65</v>
      </c>
      <c r="BO10" s="58" t="n">
        <v>66</v>
      </c>
      <c r="BP10" s="60" t="n">
        <v>67</v>
      </c>
      <c r="BQ10" s="67" t="n">
        <v>68</v>
      </c>
      <c r="BR10" s="60" t="n">
        <v>69</v>
      </c>
      <c r="BS10" s="58" t="n">
        <v>70</v>
      </c>
      <c r="BT10" s="60" t="n">
        <v>71</v>
      </c>
      <c r="BU10" s="67" t="n">
        <v>72</v>
      </c>
      <c r="BV10" s="57" t="n">
        <v>73</v>
      </c>
      <c r="BW10" s="57" t="n">
        <v>74</v>
      </c>
      <c r="BX10" s="57" t="n">
        <v>75</v>
      </c>
      <c r="BY10" s="57" t="n">
        <v>76</v>
      </c>
    </row>
    <row r="11" s="70" customFormat="true" ht="30" hidden="false" customHeight="true" outlineLevel="0" collapsed="false">
      <c r="A11" s="71" t="s">
        <v>93</v>
      </c>
      <c r="B11" s="71"/>
      <c r="C11" s="72" t="e">
        <f aca="false">IF(AND(SUM(D11:N11)=SUM(O11:P11))=TRUE(),SUM(O11:P11),"HIBA")</f>
        <v>#VALUE!</v>
      </c>
      <c r="D11" s="73" t="e">
        <f aca="false">SUM([7]Aa:Zz!D11:D11)</f>
        <v>#VALUE!</v>
      </c>
      <c r="E11" s="74" t="e">
        <f aca="false">SUM([7]Aa:Zz!E11:E11)</f>
        <v>#VALUE!</v>
      </c>
      <c r="F11" s="75" t="e">
        <f aca="false">SUM([7]Aa:Zz!F11:F11)</f>
        <v>#VALUE!</v>
      </c>
      <c r="G11" s="76" t="e">
        <f aca="false">SUM([7]Aa:Zz!G11:G11)</f>
        <v>#VALUE!</v>
      </c>
      <c r="H11" s="73" t="e">
        <f aca="false">SUM([7]Aa:Zz!H11:H11)</f>
        <v>#VALUE!</v>
      </c>
      <c r="I11" s="74" t="e">
        <f aca="false">SUM([7]Aa:Zz!I11:I11)</f>
        <v>#VALUE!</v>
      </c>
      <c r="J11" s="74" t="e">
        <f aca="false">SUM([7]Aa:Zz!J11:J11)</f>
        <v>#VALUE!</v>
      </c>
      <c r="K11" s="74" t="e">
        <f aca="false">SUM([7]Aa:Zz!K11:K11)</f>
        <v>#VALUE!</v>
      </c>
      <c r="L11" s="74" t="e">
        <f aca="false">SUM([7]Aa:Zz!L11:L11)</f>
        <v>#VALUE!</v>
      </c>
      <c r="M11" s="74" t="e">
        <f aca="false">SUM([7]Aa:Zz!M11:M11)</f>
        <v>#VALUE!</v>
      </c>
      <c r="N11" s="76" t="e">
        <f aca="false">SUM([7]Aa:Zz!N11:N11)</f>
        <v>#VALUE!</v>
      </c>
      <c r="O11" s="73" t="e">
        <f aca="false">SUM([7]Aa:Zz!O11:O11)</f>
        <v>#VALUE!</v>
      </c>
      <c r="P11" s="75" t="e">
        <f aca="false">SUM([7]Aa:Zz!P11:P11)</f>
        <v>#VALUE!</v>
      </c>
      <c r="Q11" s="77" t="e">
        <f aca="false">SUM([7]Aa:Zz!Q11:Q11)</f>
        <v>#VALUE!</v>
      </c>
      <c r="R11" s="78" t="e">
        <f aca="false">SUM(S11:AQ11)</f>
        <v>#VALUE!</v>
      </c>
      <c r="S11" s="79" t="e">
        <f aca="false">SUM([7]Aa:Zz!S11:S11)</f>
        <v>#VALUE!</v>
      </c>
      <c r="T11" s="73" t="e">
        <f aca="false">SUM([7]Aa:Zz!T11:T11)</f>
        <v>#VALUE!</v>
      </c>
      <c r="U11" s="74" t="e">
        <f aca="false">SUM([7]Aa:Zz!U11:U11)</f>
        <v>#VALUE!</v>
      </c>
      <c r="V11" s="80" t="e">
        <f aca="false">SUM([7]Aa:Zz!V11:V11)</f>
        <v>#VALUE!</v>
      </c>
      <c r="W11" s="76" t="e">
        <f aca="false">SUM([7]Aa:Zz!W11:W11)</f>
        <v>#VALUE!</v>
      </c>
      <c r="X11" s="73" t="e">
        <f aca="false">SUM([7]Aa:Zz!X11:X11)</f>
        <v>#VALUE!</v>
      </c>
      <c r="Y11" s="74" t="e">
        <f aca="false">SUM([7]Aa:Zz!Y11:Y11)</f>
        <v>#VALUE!</v>
      </c>
      <c r="Z11" s="80" t="e">
        <f aca="false">SUM([7]Aa:Zz!Z11:Z11)</f>
        <v>#VALUE!</v>
      </c>
      <c r="AA11" s="76" t="e">
        <f aca="false">SUM([7]Aa:Zz!AA11:AA11)</f>
        <v>#VALUE!</v>
      </c>
      <c r="AB11" s="73" t="e">
        <f aca="false">SUM([7]Aa:Zz!AB11:AB11)</f>
        <v>#VALUE!</v>
      </c>
      <c r="AC11" s="81" t="e">
        <f aca="false">SUM([7]Aa:Zz!AC11:AC11)</f>
        <v>#VALUE!</v>
      </c>
      <c r="AD11" s="81" t="e">
        <f aca="false">SUM([7]Aa:Zz!AD11:AD11)</f>
        <v>#VALUE!</v>
      </c>
      <c r="AE11" s="76" t="e">
        <f aca="false">SUM([7]Aa:Zz!AE11:AE11)</f>
        <v>#VALUE!</v>
      </c>
      <c r="AF11" s="81" t="e">
        <f aca="false">SUM([7]Aa:Zz!AF11:AF11)</f>
        <v>#VALUE!</v>
      </c>
      <c r="AG11" s="80" t="e">
        <f aca="false">SUM([7]Aa:Zz!AG11:AG11)</f>
        <v>#VALUE!</v>
      </c>
      <c r="AH11" s="74" t="e">
        <f aca="false">SUM([7]Aa:Zz!AH11:AH11)</f>
        <v>#VALUE!</v>
      </c>
      <c r="AI11" s="76" t="e">
        <f aca="false">SUM([7]Aa:Zz!AI11:AI11)</f>
        <v>#VALUE!</v>
      </c>
      <c r="AJ11" s="81" t="e">
        <f aca="false">SUM([7]Aa:Zz!AJ11:AJ11)</f>
        <v>#VALUE!</v>
      </c>
      <c r="AK11" s="74" t="e">
        <f aca="false">SUM([7]Aa:Zz!AK11:AK11)</f>
        <v>#VALUE!</v>
      </c>
      <c r="AL11" s="74" t="e">
        <f aca="false">SUM([7]Aa:Zz!AL11:AL11)</f>
        <v>#VALUE!</v>
      </c>
      <c r="AM11" s="74" t="e">
        <f aca="false">SUM([7]Aa:Zz!AM11:AM11)</f>
        <v>#VALUE!</v>
      </c>
      <c r="AN11" s="82" t="e">
        <f aca="false">SUM([7]Aa:Zz!AN11:AN11)</f>
        <v>#VALUE!</v>
      </c>
      <c r="AO11" s="83" t="e">
        <f aca="false">SUM([7]Aa:Zz!AO11:AO11)</f>
        <v>#VALUE!</v>
      </c>
      <c r="AP11" s="83" t="e">
        <f aca="false">SUM([7]Aa:Zz!AP11:AP11)</f>
        <v>#VALUE!</v>
      </c>
      <c r="AQ11" s="83" t="e">
        <f aca="false">SUM([7]Aa:Zz!AQ11:AQ11)</f>
        <v>#VALUE!</v>
      </c>
      <c r="AR11" s="84" t="e">
        <f aca="false">SUM([7]Aa:Zz!AR11:AR11)</f>
        <v>#VALUE!</v>
      </c>
      <c r="AS11" s="85" t="e">
        <f aca="false">SUM([7]Aa:Zz!AS11:AS11)</f>
        <v>#VALUE!</v>
      </c>
      <c r="AT11" s="86" t="e">
        <f aca="false">SUM([7]Aa:Zz!AT11:AT11)</f>
        <v>#VALUE!</v>
      </c>
      <c r="AU11" s="87" t="e">
        <f aca="false">AVERAGE([7]Aa:Zz!AU11:AU11)</f>
        <v>#VALUE!</v>
      </c>
      <c r="AV11" s="88" t="e">
        <f aca="false">AVERAGE([7]Aa:Zz!AV11:AV11)</f>
        <v>#VALUE!</v>
      </c>
      <c r="AW11" s="89" t="e">
        <f aca="false">AVERAGE([7]Aa:Zz!AW11:AW11)</f>
        <v>#VALUE!</v>
      </c>
      <c r="AX11" s="90" t="e">
        <f aca="false">SUM([7]Aa:Zz!AX11:AX11)</f>
        <v>#VALUE!</v>
      </c>
      <c r="AY11" s="91" t="e">
        <f aca="false">SUM([7]Aa:Zz!AY11:AY11)</f>
        <v>#VALUE!</v>
      </c>
      <c r="AZ11" s="89" t="e">
        <f aca="false">AVERAGE([7]Aa:Zz!AZ11:AZ11)</f>
        <v>#VALUE!</v>
      </c>
      <c r="BA11" s="92" t="e">
        <f aca="false">SUM([7]Aa:Zz!BA11:BA11)</f>
        <v>#VALUE!</v>
      </c>
      <c r="BB11" s="93" t="e">
        <f aca="false">SUM([7]Aa:Zz!BB11:BB11)</f>
        <v>#VALUE!</v>
      </c>
      <c r="BC11" s="94" t="e">
        <f aca="false">SUM([7]Aa:Zz!BC11:BC11)</f>
        <v>#VALUE!</v>
      </c>
      <c r="BD11" s="93" t="e">
        <f aca="false">SUM([7]Aa:Zz!BD11:BD11)</f>
        <v>#VALUE!</v>
      </c>
      <c r="BE11" s="94" t="e">
        <f aca="false">SUM([7]Aa:Zz!BE11:BE11)</f>
        <v>#VALUE!</v>
      </c>
      <c r="BF11" s="94" t="e">
        <f aca="false">SUM([7]Aa:Zz!BF11:BF11)</f>
        <v>#VALUE!</v>
      </c>
      <c r="BG11" s="94" t="e">
        <f aca="false">SUM([7]Aa:Zz!BG11:BG11)</f>
        <v>#VALUE!</v>
      </c>
      <c r="BH11" s="93" t="e">
        <f aca="false">SUM([7]Aa:Zz!BH11:BH11)</f>
        <v>#VALUE!</v>
      </c>
      <c r="BI11" s="94" t="e">
        <f aca="false">SUM([7]Aa:Zz!BI11:BI11)</f>
        <v>#VALUE!</v>
      </c>
      <c r="BJ11" s="93" t="e">
        <f aca="false">SUM([7]Aa:Zz!BJ11:BJ11)</f>
        <v>#VALUE!</v>
      </c>
      <c r="BK11" s="94" t="e">
        <f aca="false">SUM([7]Aa:Zz!BK11:BK11)</f>
        <v>#VALUE!</v>
      </c>
      <c r="BL11" s="93" t="e">
        <f aca="false">SUM([7]Aa:Zz!BL11:BL11)</f>
        <v>#VALUE!</v>
      </c>
      <c r="BM11" s="94" t="e">
        <f aca="false">SUM([7]Aa:Zz!BM11:BM11)</f>
        <v>#VALUE!</v>
      </c>
      <c r="BN11" s="94" t="e">
        <f aca="false">SUM([7]Aa:Zz!BN11:BN11)</f>
        <v>#VALUE!</v>
      </c>
      <c r="BO11" s="95" t="e">
        <f aca="false">SUM([7]Aa:Zz!BO11:BO11)</f>
        <v>#VALUE!</v>
      </c>
      <c r="BP11" s="93" t="e">
        <f aca="false">SUM([7]Aa:Zz!BP11:BP11)</f>
        <v>#VALUE!</v>
      </c>
      <c r="BQ11" s="94" t="e">
        <f aca="false">SUM([7]Aa:Zz!BQ11:BQ11)</f>
        <v>#VALUE!</v>
      </c>
      <c r="BR11" s="93" t="e">
        <f aca="false">SUM([7]Aa:Zz!BR11:BR11)</f>
        <v>#VALUE!</v>
      </c>
      <c r="BS11" s="95" t="e">
        <f aca="false">SUM([7]Aa:Zz!BS11:BS11)</f>
        <v>#VALUE!</v>
      </c>
      <c r="BT11" s="93" t="e">
        <f aca="false">SUM([7]Aa:Zz!BT11:BT11)</f>
        <v>#VALUE!</v>
      </c>
      <c r="BU11" s="94" t="e">
        <f aca="false">SUM([7]Aa:Zz!BU11:BU11)</f>
        <v>#VALUE!</v>
      </c>
      <c r="BV11" s="96" t="e">
        <f aca="false">SUM([7]Aa:Zz!BV11:BV11)</f>
        <v>#VALUE!</v>
      </c>
      <c r="BW11" s="95" t="e">
        <f aca="false">SUM([7]Aa:Zz!BW11:BW11)</f>
        <v>#VALUE!</v>
      </c>
      <c r="BX11" s="97" t="e">
        <f aca="false">SUM([7]Aa:Zz!BX11:BX11)</f>
        <v>#VALUE!</v>
      </c>
      <c r="BY11" s="98" t="e">
        <f aca="false">SUM([7]Aa:Zz!BY11:BY11)</f>
        <v>#VALUE!</v>
      </c>
    </row>
    <row r="12" s="70" customFormat="true" ht="30" hidden="false" customHeight="true" outlineLevel="0" collapsed="false">
      <c r="A12" s="99" t="s">
        <v>94</v>
      </c>
      <c r="B12" s="99"/>
      <c r="C12" s="100" t="e">
        <f aca="false">IF(AND(SUM(D12:N12)=SUM(O12:P12))=TRUE(),SUM(O12:P12),"HIBA")</f>
        <v>#VALUE!</v>
      </c>
      <c r="D12" s="101" t="e">
        <f aca="false">SUM([7]Aa:Zz!D12:D12)</f>
        <v>#VALUE!</v>
      </c>
      <c r="E12" s="102" t="e">
        <f aca="false">SUM([7]Aa:Zz!E12:E12)</f>
        <v>#VALUE!</v>
      </c>
      <c r="F12" s="103" t="e">
        <f aca="false">SUM([7]Aa:Zz!F12:F12)</f>
        <v>#VALUE!</v>
      </c>
      <c r="G12" s="104" t="e">
        <f aca="false">SUM([7]Aa:Zz!G12:G12)</f>
        <v>#VALUE!</v>
      </c>
      <c r="H12" s="101" t="e">
        <f aca="false">SUM([7]Aa:Zz!H12:H12)</f>
        <v>#VALUE!</v>
      </c>
      <c r="I12" s="102" t="e">
        <f aca="false">SUM([7]Aa:Zz!I12:I12)</f>
        <v>#VALUE!</v>
      </c>
      <c r="J12" s="102" t="e">
        <f aca="false">SUM([7]Aa:Zz!J12:J12)</f>
        <v>#VALUE!</v>
      </c>
      <c r="K12" s="102" t="e">
        <f aca="false">SUM([7]Aa:Zz!K12:K12)</f>
        <v>#VALUE!</v>
      </c>
      <c r="L12" s="102" t="e">
        <f aca="false">SUM([7]Aa:Zz!L12:L12)</f>
        <v>#VALUE!</v>
      </c>
      <c r="M12" s="102" t="e">
        <f aca="false">SUM([7]Aa:Zz!M12:M12)</f>
        <v>#VALUE!</v>
      </c>
      <c r="N12" s="104" t="e">
        <f aca="false">SUM([7]Aa:Zz!N12:N12)</f>
        <v>#VALUE!</v>
      </c>
      <c r="O12" s="105" t="e">
        <f aca="false">SUM([7]Aa:Zz!O12:O12)</f>
        <v>#VALUE!</v>
      </c>
      <c r="P12" s="106" t="e">
        <f aca="false">SUM([7]Aa:Zz!P12:P12)</f>
        <v>#VALUE!</v>
      </c>
      <c r="Q12" s="107" t="e">
        <f aca="false">SUM([7]Aa:Zz!Q12:Q12)</f>
        <v>#VALUE!</v>
      </c>
      <c r="R12" s="108" t="e">
        <f aca="false">SUM(S12:AQ12)</f>
        <v>#VALUE!</v>
      </c>
      <c r="S12" s="109" t="e">
        <f aca="false">SUM([7]Aa:Zz!S12:S12)</f>
        <v>#VALUE!</v>
      </c>
      <c r="T12" s="101" t="e">
        <f aca="false">SUM([7]Aa:Zz!T12:T12)</f>
        <v>#VALUE!</v>
      </c>
      <c r="U12" s="102" t="e">
        <f aca="false">SUM([7]Aa:Zz!U12:U12)</f>
        <v>#VALUE!</v>
      </c>
      <c r="V12" s="110" t="e">
        <f aca="false">SUM([7]Aa:Zz!V12:V12)</f>
        <v>#VALUE!</v>
      </c>
      <c r="W12" s="104" t="e">
        <f aca="false">SUM([7]Aa:Zz!W12:W12)</f>
        <v>#VALUE!</v>
      </c>
      <c r="X12" s="101" t="e">
        <f aca="false">SUM([7]Aa:Zz!X12:X12)</f>
        <v>#VALUE!</v>
      </c>
      <c r="Y12" s="102" t="e">
        <f aca="false">SUM([7]Aa:Zz!Y12:Y12)</f>
        <v>#VALUE!</v>
      </c>
      <c r="Z12" s="110" t="e">
        <f aca="false">SUM([7]Aa:Zz!Z12:Z12)</f>
        <v>#VALUE!</v>
      </c>
      <c r="AA12" s="104" t="e">
        <f aca="false">SUM([7]Aa:Zz!AA12:AA12)</f>
        <v>#VALUE!</v>
      </c>
      <c r="AB12" s="101" t="e">
        <f aca="false">SUM([7]Aa:Zz!AB12:AB12)</f>
        <v>#VALUE!</v>
      </c>
      <c r="AC12" s="111" t="e">
        <f aca="false">SUM([7]Aa:Zz!AC12:AC12)</f>
        <v>#VALUE!</v>
      </c>
      <c r="AD12" s="111" t="e">
        <f aca="false">SUM([7]Aa:Zz!AD12:AD12)</f>
        <v>#VALUE!</v>
      </c>
      <c r="AE12" s="104" t="e">
        <f aca="false">SUM([7]Aa:Zz!AE12:AE12)</f>
        <v>#VALUE!</v>
      </c>
      <c r="AF12" s="111" t="e">
        <f aca="false">SUM([7]Aa:Zz!AF12:AF12)</f>
        <v>#VALUE!</v>
      </c>
      <c r="AG12" s="102" t="e">
        <f aca="false">SUM([7]Aa:Zz!AG12:AG12)</f>
        <v>#VALUE!</v>
      </c>
      <c r="AH12" s="110" t="e">
        <f aca="false">SUM([7]Aa:Zz!AH12:AH12)</f>
        <v>#VALUE!</v>
      </c>
      <c r="AI12" s="104" t="e">
        <f aca="false">SUM([7]Aa:Zz!AI12:AI12)</f>
        <v>#VALUE!</v>
      </c>
      <c r="AJ12" s="111" t="e">
        <f aca="false">SUM([7]Aa:Zz!AJ12:AJ12)</f>
        <v>#VALUE!</v>
      </c>
      <c r="AK12" s="103" t="e">
        <f aca="false">SUM([7]Aa:Zz!AK12:AK12)</f>
        <v>#VALUE!</v>
      </c>
      <c r="AL12" s="103" t="e">
        <f aca="false">SUM([7]Aa:Zz!AL12:AL12)</f>
        <v>#VALUE!</v>
      </c>
      <c r="AM12" s="104" t="e">
        <f aca="false">SUM([7]Aa:Zz!AM12:AM12)</f>
        <v>#VALUE!</v>
      </c>
      <c r="AN12" s="107" t="e">
        <f aca="false">SUM([7]Aa:Zz!AN12:AN12)</f>
        <v>#VALUE!</v>
      </c>
      <c r="AO12" s="101" t="e">
        <f aca="false">SUM([7]Aa:Zz!AO12:AO12)</f>
        <v>#VALUE!</v>
      </c>
      <c r="AP12" s="102" t="e">
        <f aca="false">SUM([7]Aa:Zz!AP12:AP12)</f>
        <v>#VALUE!</v>
      </c>
      <c r="AQ12" s="112" t="e">
        <f aca="false">SUM([7]Aa:Zz!AQ12:AQ12)</f>
        <v>#VALUE!</v>
      </c>
      <c r="AR12" s="113" t="e">
        <f aca="false">SUM([7]Aa:Zz!AR12:AR12)</f>
        <v>#VALUE!</v>
      </c>
      <c r="AS12" s="114" t="e">
        <f aca="false">SUM([7]Aa:Zz!AS12:AS12)</f>
        <v>#VALUE!</v>
      </c>
      <c r="AT12" s="115" t="e">
        <f aca="false">SUM([7]Aa:Zz!AT12:AT12)</f>
        <v>#VALUE!</v>
      </c>
      <c r="AU12" s="116" t="e">
        <f aca="false">AVERAGE([7]Aa:Zz!AU12:AU12)</f>
        <v>#VALUE!</v>
      </c>
      <c r="AV12" s="117" t="e">
        <f aca="false">AVERAGE([7]Aa:Zz!AV12:AV12)</f>
        <v>#VALUE!</v>
      </c>
      <c r="AW12" s="118" t="e">
        <f aca="false">AVERAGE([7]Aa:Zz!AW12:AW12)</f>
        <v>#VALUE!</v>
      </c>
      <c r="AX12" s="119" t="e">
        <f aca="false">SUM([7]Aa:Zz!AX12:AX12)</f>
        <v>#VALUE!</v>
      </c>
      <c r="AY12" s="120" t="e">
        <f aca="false">SUM([7]Aa:Zz!AY12:AY12)</f>
        <v>#VALUE!</v>
      </c>
      <c r="AZ12" s="121" t="e">
        <f aca="false">AVERAGE([7]Aa:Zz!AZ12:AZ12)</f>
        <v>#VALUE!</v>
      </c>
      <c r="BA12" s="122" t="e">
        <f aca="false">SUM([7]Aa:Zz!BA12:BA12)</f>
        <v>#VALUE!</v>
      </c>
      <c r="BB12" s="123" t="e">
        <f aca="false">SUM([7]Aa:Zz!BB12:BB12)</f>
        <v>#VALUE!</v>
      </c>
      <c r="BC12" s="124" t="e">
        <f aca="false">SUM([7]Aa:Zz!BC12:BC12)</f>
        <v>#VALUE!</v>
      </c>
      <c r="BD12" s="125" t="e">
        <f aca="false">SUM([7]Aa:Zz!BD12:BD12)</f>
        <v>#VALUE!</v>
      </c>
      <c r="BE12" s="124" t="e">
        <f aca="false">SUM([7]Aa:Zz!BE12:BE12)</f>
        <v>#VALUE!</v>
      </c>
      <c r="BF12" s="126" t="e">
        <f aca="false">SUM([7]Aa:Zz!BF12:BF12)</f>
        <v>#VALUE!</v>
      </c>
      <c r="BG12" s="124" t="e">
        <f aca="false">SUM([7]Aa:Zz!BG12:BG12)</f>
        <v>#VALUE!</v>
      </c>
      <c r="BH12" s="125" t="e">
        <f aca="false">SUM([7]Aa:Zz!BH12:BH12)</f>
        <v>#VALUE!</v>
      </c>
      <c r="BI12" s="124" t="e">
        <f aca="false">SUM([7]Aa:Zz!BI12:BI12)</f>
        <v>#VALUE!</v>
      </c>
      <c r="BJ12" s="125" t="e">
        <f aca="false">SUM([7]Aa:Zz!BJ12:BJ12)</f>
        <v>#VALUE!</v>
      </c>
      <c r="BK12" s="124" t="e">
        <f aca="false">SUM([7]Aa:Zz!BK12:BK12)</f>
        <v>#VALUE!</v>
      </c>
      <c r="BL12" s="125" t="e">
        <f aca="false">SUM([7]Aa:Zz!BL12:BL12)</f>
        <v>#VALUE!</v>
      </c>
      <c r="BM12" s="124" t="e">
        <f aca="false">SUM([7]Aa:Zz!BM12:BM12)</f>
        <v>#VALUE!</v>
      </c>
      <c r="BN12" s="124" t="e">
        <f aca="false">SUM([7]Aa:Zz!BN12:BN12)</f>
        <v>#VALUE!</v>
      </c>
      <c r="BO12" s="127" t="e">
        <f aca="false">SUM([7]Aa:Zz!BO12:BO12)</f>
        <v>#VALUE!</v>
      </c>
      <c r="BP12" s="125" t="e">
        <f aca="false">SUM([7]Aa:Zz!BP12:BP12)</f>
        <v>#VALUE!</v>
      </c>
      <c r="BQ12" s="127" t="e">
        <f aca="false">SUM([7]Aa:Zz!BQ12:BQ12)</f>
        <v>#VALUE!</v>
      </c>
      <c r="BR12" s="125" t="e">
        <f aca="false">SUM([7]Aa:Zz!BR12:BR12)</f>
        <v>#VALUE!</v>
      </c>
      <c r="BS12" s="127" t="e">
        <f aca="false">SUM([7]Aa:Zz!BS12:BS12)</f>
        <v>#VALUE!</v>
      </c>
      <c r="BT12" s="125" t="e">
        <f aca="false">SUM([7]Aa:Zz!BT12:BT12)</f>
        <v>#VALUE!</v>
      </c>
      <c r="BU12" s="124" t="e">
        <f aca="false">SUM([7]Aa:Zz!BU12:BU12)</f>
        <v>#VALUE!</v>
      </c>
      <c r="BV12" s="128" t="e">
        <f aca="false">SUM([7]Aa:Zz!BV12:BV12)</f>
        <v>#VALUE!</v>
      </c>
      <c r="BW12" s="127" t="e">
        <f aca="false">SUM([7]Aa:Zz!BW12:BW12)</f>
        <v>#VALUE!</v>
      </c>
      <c r="BX12" s="128" t="e">
        <f aca="false">SUM([7]Aa:Zz!BX12:BX12)</f>
        <v>#VALUE!</v>
      </c>
      <c r="BY12" s="123" t="e">
        <f aca="false">SUM([7]Aa:Zz!BY12:BY12)</f>
        <v>#VALUE!</v>
      </c>
    </row>
    <row r="13" s="70" customFormat="true" ht="35.25" hidden="false" customHeight="true" outlineLevel="0" collapsed="false">
      <c r="A13" s="129" t="s">
        <v>95</v>
      </c>
      <c r="B13" s="129"/>
      <c r="C13" s="72" t="e">
        <f aca="false">IF(AND(SUM(D13:N13)=SUM(O13:P13))=TRUE(),SUM(O13:P13),"HIBA")</f>
        <v>#VALUE!</v>
      </c>
      <c r="D13" s="130" t="e">
        <f aca="false">SUM([7]Aa:Zz!D13:D13)</f>
        <v>#VALUE!</v>
      </c>
      <c r="E13" s="131" t="e">
        <f aca="false">SUM([7]Aa:Zz!E13:E13)</f>
        <v>#VALUE!</v>
      </c>
      <c r="F13" s="132" t="e">
        <f aca="false">SUM([7]Aa:Zz!F13:F13)</f>
        <v>#VALUE!</v>
      </c>
      <c r="G13" s="133" t="e">
        <f aca="false">SUM([7]Aa:Zz!G13:G13)</f>
        <v>#VALUE!</v>
      </c>
      <c r="H13" s="130" t="e">
        <f aca="false">SUM([7]Aa:Zz!H13:H13)</f>
        <v>#VALUE!</v>
      </c>
      <c r="I13" s="134" t="e">
        <f aca="false">SUM([7]Aa:Zz!I13:I13)</f>
        <v>#VALUE!</v>
      </c>
      <c r="J13" s="134" t="e">
        <f aca="false">SUM([7]Aa:Zz!J13:J13)</f>
        <v>#VALUE!</v>
      </c>
      <c r="K13" s="134" t="e">
        <f aca="false">SUM([7]Aa:Zz!K13:K13)</f>
        <v>#VALUE!</v>
      </c>
      <c r="L13" s="134" t="e">
        <f aca="false">SUM([7]Aa:Zz!L13:L13)</f>
        <v>#VALUE!</v>
      </c>
      <c r="M13" s="134" t="e">
        <f aca="false">SUM([7]Aa:Zz!M13:M13)</f>
        <v>#VALUE!</v>
      </c>
      <c r="N13" s="135" t="e">
        <f aca="false">SUM([7]Aa:Zz!N13:N13)</f>
        <v>#VALUE!</v>
      </c>
      <c r="O13" s="136" t="e">
        <f aca="false">SUM([7]Aa:Zz!O13:O13)</f>
        <v>#VALUE!</v>
      </c>
      <c r="P13" s="135" t="e">
        <f aca="false">SUM([7]Aa:Zz!P13:P13)</f>
        <v>#VALUE!</v>
      </c>
      <c r="Q13" s="137" t="e">
        <f aca="false">SUM([7]Aa:Zz!Q13:Q13)</f>
        <v>#VALUE!</v>
      </c>
      <c r="R13" s="78" t="e">
        <f aca="false">SUM(S13:AQ13)</f>
        <v>#VALUE!</v>
      </c>
      <c r="S13" s="137" t="e">
        <f aca="false">SUM([7]Aa:Zz!S13:S13)</f>
        <v>#VALUE!</v>
      </c>
      <c r="T13" s="136" t="e">
        <f aca="false">SUM([7]Aa:Zz!T13:T13)</f>
        <v>#VALUE!</v>
      </c>
      <c r="U13" s="138" t="e">
        <f aca="false">SUM([7]Aa:Zz!U13:U13)</f>
        <v>#VALUE!</v>
      </c>
      <c r="V13" s="138" t="e">
        <f aca="false">SUM([7]Aa:Zz!V13:V13)</f>
        <v>#VALUE!</v>
      </c>
      <c r="W13" s="131" t="e">
        <f aca="false">SUM([7]Aa:Zz!W13:W13)</f>
        <v>#VALUE!</v>
      </c>
      <c r="X13" s="136" t="e">
        <f aca="false">SUM([7]Aa:Zz!X13:X13)</f>
        <v>#VALUE!</v>
      </c>
      <c r="Y13" s="134" t="e">
        <f aca="false">SUM([7]Aa:Zz!Y13:Y13)</f>
        <v>#VALUE!</v>
      </c>
      <c r="Z13" s="139" t="e">
        <f aca="false">SUM([7]Aa:Zz!Z13:Z13)</f>
        <v>#VALUE!</v>
      </c>
      <c r="AA13" s="135" t="e">
        <f aca="false">SUM([7]Aa:Zz!AA13:AA13)</f>
        <v>#VALUE!</v>
      </c>
      <c r="AB13" s="136" t="e">
        <f aca="false">SUM([7]Aa:Zz!AB13:AB13)</f>
        <v>#VALUE!</v>
      </c>
      <c r="AC13" s="140" t="e">
        <f aca="false">SUM([7]Aa:Zz!AC13:AC13)</f>
        <v>#VALUE!</v>
      </c>
      <c r="AD13" s="140" t="e">
        <f aca="false">SUM([7]Aa:Zz!AD13:AD13)</f>
        <v>#VALUE!</v>
      </c>
      <c r="AE13" s="141" t="e">
        <f aca="false">SUM([7]Aa:Zz!AE13:AE13)</f>
        <v>#VALUE!</v>
      </c>
      <c r="AF13" s="140" t="e">
        <f aca="false">SUM([7]Aa:Zz!AF13:AF13)</f>
        <v>#VALUE!</v>
      </c>
      <c r="AG13" s="134" t="e">
        <f aca="false">SUM([7]Aa:Zz!AG13:AG13)</f>
        <v>#VALUE!</v>
      </c>
      <c r="AH13" s="139" t="e">
        <f aca="false">SUM([7]Aa:Zz!AH13:AH13)</f>
        <v>#VALUE!</v>
      </c>
      <c r="AI13" s="135" t="e">
        <f aca="false">SUM([7]Aa:Zz!AI13:AI13)</f>
        <v>#VALUE!</v>
      </c>
      <c r="AJ13" s="140" t="e">
        <f aca="false">SUM([7]Aa:Zz!AJ13:AJ13)</f>
        <v>#VALUE!</v>
      </c>
      <c r="AK13" s="142" t="e">
        <f aca="false">SUM([7]Aa:Zz!AK13:AK13)</f>
        <v>#VALUE!</v>
      </c>
      <c r="AL13" s="142" t="e">
        <f aca="false">SUM([7]Aa:Zz!AL13:AL13)</f>
        <v>#VALUE!</v>
      </c>
      <c r="AM13" s="135" t="e">
        <f aca="false">SUM([7]Aa:Zz!AM13:AM13)</f>
        <v>#VALUE!</v>
      </c>
      <c r="AN13" s="143" t="e">
        <f aca="false">SUM([7]Aa:Zz!AN13:AN13)</f>
        <v>#VALUE!</v>
      </c>
      <c r="AO13" s="144" t="e">
        <f aca="false">SUM([7]Aa:Zz!AO13:AO13)</f>
        <v>#VALUE!</v>
      </c>
      <c r="AP13" s="145" t="e">
        <f aca="false">SUM([7]Aa:Zz!AP13:AP13)</f>
        <v>#VALUE!</v>
      </c>
      <c r="AQ13" s="146" t="e">
        <f aca="false">SUM([7]Aa:Zz!AQ13:AQ13)</f>
        <v>#VALUE!</v>
      </c>
      <c r="AR13" s="147" t="e">
        <f aca="false">SUM([7]Aa:Zz!AR13:AR13)</f>
        <v>#VALUE!</v>
      </c>
      <c r="AS13" s="148" t="e">
        <f aca="false">SUM([7]Aa:Zz!AS13:AS13)</f>
        <v>#VALUE!</v>
      </c>
      <c r="AT13" s="149" t="e">
        <f aca="false">SUM([7]Aa:Zz!AT13:AT13)</f>
        <v>#VALUE!</v>
      </c>
      <c r="AU13" s="150" t="e">
        <f aca="false">AVERAGE([7]Aa:Zz!AU13:AU13)</f>
        <v>#VALUE!</v>
      </c>
      <c r="AV13" s="151" t="e">
        <f aca="false">AVERAGE([7]Aa:Zz!AV13:AV13)</f>
        <v>#VALUE!</v>
      </c>
      <c r="AW13" s="150" t="e">
        <f aca="false">AVERAGE([7]Aa:Zz!AW13:AW13)</f>
        <v>#VALUE!</v>
      </c>
      <c r="AX13" s="152" t="e">
        <f aca="false">SUM([7]Aa:Zz!AX13:AX13)</f>
        <v>#VALUE!</v>
      </c>
      <c r="AY13" s="153" t="e">
        <f aca="false">SUM([7]Aa:Zz!AY13:AY13)</f>
        <v>#VALUE!</v>
      </c>
      <c r="AZ13" s="154" t="e">
        <f aca="false">AVERAGE([7]Aa:Zz!AZ13:AZ13)</f>
        <v>#VALUE!</v>
      </c>
      <c r="BA13" s="155" t="e">
        <f aca="false">SUM([7]Aa:Zz!BA13:BA13)</f>
        <v>#VALUE!</v>
      </c>
      <c r="BB13" s="156" t="e">
        <f aca="false">SUM([7]Aa:Zz!BB13:BB13)</f>
        <v>#VALUE!</v>
      </c>
      <c r="BC13" s="147" t="e">
        <f aca="false">SUM([7]Aa:Zz!BC13:BC13)</f>
        <v>#VALUE!</v>
      </c>
      <c r="BD13" s="149" t="e">
        <f aca="false">SUM([7]Aa:Zz!BD13:BD13)</f>
        <v>#VALUE!</v>
      </c>
      <c r="BE13" s="147" t="e">
        <f aca="false">SUM([7]Aa:Zz!BE13:BE13)</f>
        <v>#VALUE!</v>
      </c>
      <c r="BF13" s="147" t="e">
        <f aca="false">SUM([7]Aa:Zz!BF13:BF13)</f>
        <v>#VALUE!</v>
      </c>
      <c r="BG13" s="147" t="e">
        <f aca="false">SUM([7]Aa:Zz!BG13:BG13)</f>
        <v>#VALUE!</v>
      </c>
      <c r="BH13" s="156" t="e">
        <f aca="false">SUM([7]Aa:Zz!BH13:BH13)</f>
        <v>#VALUE!</v>
      </c>
      <c r="BI13" s="147" t="e">
        <f aca="false">SUM([7]Aa:Zz!BI13:BI13)</f>
        <v>#VALUE!</v>
      </c>
      <c r="BJ13" s="156" t="e">
        <f aca="false">SUM([7]Aa:Zz!BJ13:BJ13)</f>
        <v>#VALUE!</v>
      </c>
      <c r="BK13" s="147" t="e">
        <f aca="false">SUM([7]Aa:Zz!BK13:BK13)</f>
        <v>#VALUE!</v>
      </c>
      <c r="BL13" s="156" t="e">
        <f aca="false">SUM([7]Aa:Zz!BL13:BL13)</f>
        <v>#VALUE!</v>
      </c>
      <c r="BM13" s="157" t="e">
        <f aca="false">SUM([7]Aa:Zz!BM13:BM13)</f>
        <v>#VALUE!</v>
      </c>
      <c r="BN13" s="157" t="e">
        <f aca="false">SUM([7]Aa:Zz!BN13:BN13)</f>
        <v>#VALUE!</v>
      </c>
      <c r="BO13" s="158" t="e">
        <f aca="false">SUM([7]Aa:Zz!BO13:BO13)</f>
        <v>#VALUE!</v>
      </c>
      <c r="BP13" s="159" t="e">
        <f aca="false">SUM([7]Aa:Zz!BP13:BP13)</f>
        <v>#VALUE!</v>
      </c>
      <c r="BQ13" s="158" t="e">
        <f aca="false">SUM([7]Aa:Zz!BQ13:BQ13)</f>
        <v>#VALUE!</v>
      </c>
      <c r="BR13" s="159" t="e">
        <f aca="false">SUM([7]Aa:Zz!BR13:BR13)</f>
        <v>#VALUE!</v>
      </c>
      <c r="BS13" s="158" t="e">
        <f aca="false">SUM([7]Aa:Zz!BS13:BS13)</f>
        <v>#VALUE!</v>
      </c>
      <c r="BT13" s="159" t="e">
        <f aca="false">SUM([7]Aa:Zz!BT13:BT13)</f>
        <v>#VALUE!</v>
      </c>
      <c r="BU13" s="157" t="e">
        <f aca="false">SUM([7]Aa:Zz!BU13:BU13)</f>
        <v>#VALUE!</v>
      </c>
      <c r="BV13" s="147" t="e">
        <f aca="false">SUM([7]Aa:Zz!BV13:BV13)</f>
        <v>#VALUE!</v>
      </c>
      <c r="BW13" s="160" t="e">
        <f aca="false">SUM([7]Aa:Zz!BW13:BW13)</f>
        <v>#VALUE!</v>
      </c>
      <c r="BX13" s="161" t="e">
        <f aca="false">SUM([7]Aa:Zz!BX13:BX13)</f>
        <v>#VALUE!</v>
      </c>
      <c r="BY13" s="162" t="e">
        <f aca="false">SUM([7]Aa:Zz!BY13:BY13)</f>
        <v>#VALUE!</v>
      </c>
    </row>
    <row r="14" s="70" customFormat="true" ht="35.25" hidden="false" customHeight="true" outlineLevel="0" collapsed="false">
      <c r="A14" s="99" t="s">
        <v>96</v>
      </c>
      <c r="B14" s="99"/>
      <c r="C14" s="100" t="e">
        <f aca="false">IF(AND(SUM(D14:N14)=SUM(O14:P14))=TRUE(),SUM(O14:P14),"HIBA")</f>
        <v>#VALUE!</v>
      </c>
      <c r="D14" s="163" t="e">
        <f aca="false">SUM([7]Aa:Zz!D14:D14)</f>
        <v>#VALUE!</v>
      </c>
      <c r="E14" s="164" t="e">
        <f aca="false">SUM([7]Aa:Zz!E14:E14)</f>
        <v>#VALUE!</v>
      </c>
      <c r="F14" s="164" t="e">
        <f aca="false">SUM([7]Aa:Zz!F14:F14)</f>
        <v>#VALUE!</v>
      </c>
      <c r="G14" s="165" t="e">
        <f aca="false">SUM([7]Aa:Zz!G14:G14)</f>
        <v>#VALUE!</v>
      </c>
      <c r="H14" s="101" t="e">
        <f aca="false">SUM([7]Aa:Zz!H14:H14)</f>
        <v>#VALUE!</v>
      </c>
      <c r="I14" s="102" t="e">
        <f aca="false">SUM([7]Aa:Zz!I14:I14)</f>
        <v>#VALUE!</v>
      </c>
      <c r="J14" s="166" t="e">
        <f aca="false">SUM([7]Aa:Zz!J14:J14)</f>
        <v>#VALUE!</v>
      </c>
      <c r="K14" s="166" t="e">
        <f aca="false">SUM([7]Aa:Zz!K14:K14)</f>
        <v>#VALUE!</v>
      </c>
      <c r="L14" s="166" t="e">
        <f aca="false">SUM([7]Aa:Zz!L14:L14)</f>
        <v>#VALUE!</v>
      </c>
      <c r="M14" s="102" t="e">
        <f aca="false">SUM([7]Aa:Zz!M14:M14)</f>
        <v>#VALUE!</v>
      </c>
      <c r="N14" s="104" t="e">
        <f aca="false">SUM([7]Aa:Zz!N14:N14)</f>
        <v>#VALUE!</v>
      </c>
      <c r="O14" s="105" t="e">
        <f aca="false">SUM([7]Aa:Zz!O14:O14)</f>
        <v>#VALUE!</v>
      </c>
      <c r="P14" s="106" t="e">
        <f aca="false">SUM([7]Aa:Zz!P14:P14)</f>
        <v>#VALUE!</v>
      </c>
      <c r="Q14" s="167" t="e">
        <f aca="false">SUM([7]Aa:Zz!Q14:Q14)</f>
        <v>#VALUE!</v>
      </c>
      <c r="R14" s="108" t="e">
        <f aca="false">SUM(S14:AQ14)</f>
        <v>#VALUE!</v>
      </c>
      <c r="S14" s="168" t="e">
        <f aca="false">SUM([7]Aa:Zz!S14:S14)</f>
        <v>#VALUE!</v>
      </c>
      <c r="T14" s="101" t="e">
        <f aca="false">SUM([7]Aa:Zz!T14:T14)</f>
        <v>#VALUE!</v>
      </c>
      <c r="U14" s="102" t="e">
        <f aca="false">SUM([7]Aa:Zz!U14:U14)</f>
        <v>#VALUE!</v>
      </c>
      <c r="V14" s="110" t="e">
        <f aca="false">SUM([7]Aa:Zz!V14:V14)</f>
        <v>#VALUE!</v>
      </c>
      <c r="W14" s="104" t="e">
        <f aca="false">SUM([7]Aa:Zz!W14:W14)</f>
        <v>#VALUE!</v>
      </c>
      <c r="X14" s="101" t="e">
        <f aca="false">SUM([7]Aa:Zz!X14:X14)</f>
        <v>#VALUE!</v>
      </c>
      <c r="Y14" s="102" t="e">
        <f aca="false">SUM([7]Aa:Zz!Y14:Y14)</f>
        <v>#VALUE!</v>
      </c>
      <c r="Z14" s="110" t="e">
        <f aca="false">SUM([7]Aa:Zz!Z14:Z14)</f>
        <v>#VALUE!</v>
      </c>
      <c r="AA14" s="104" t="e">
        <f aca="false">SUM([7]Aa:Zz!AA14:AA14)</f>
        <v>#VALUE!</v>
      </c>
      <c r="AB14" s="101" t="e">
        <f aca="false">SUM([7]Aa:Zz!AB14:AB14)</f>
        <v>#VALUE!</v>
      </c>
      <c r="AC14" s="111" t="e">
        <f aca="false">SUM([7]Aa:Zz!AC14:AC14)</f>
        <v>#VALUE!</v>
      </c>
      <c r="AD14" s="111" t="e">
        <f aca="false">SUM([7]Aa:Zz!AD14:AD14)</f>
        <v>#VALUE!</v>
      </c>
      <c r="AE14" s="104" t="e">
        <f aca="false">SUM([7]Aa:Zz!AE14:AE14)</f>
        <v>#VALUE!</v>
      </c>
      <c r="AF14" s="111" t="e">
        <f aca="false">SUM([7]Aa:Zz!AF14:AF14)</f>
        <v>#VALUE!</v>
      </c>
      <c r="AG14" s="102" t="e">
        <f aca="false">SUM([7]Aa:Zz!AG14:AG14)</f>
        <v>#VALUE!</v>
      </c>
      <c r="AH14" s="110" t="e">
        <f aca="false">SUM([7]Aa:Zz!AH14:AH14)</f>
        <v>#VALUE!</v>
      </c>
      <c r="AI14" s="104" t="e">
        <f aca="false">SUM([7]Aa:Zz!AI14:AI14)</f>
        <v>#VALUE!</v>
      </c>
      <c r="AJ14" s="111" t="e">
        <f aca="false">SUM([7]Aa:Zz!AJ14:AJ14)</f>
        <v>#VALUE!</v>
      </c>
      <c r="AK14" s="103" t="e">
        <f aca="false">SUM([7]Aa:Zz!AK14:AK14)</f>
        <v>#VALUE!</v>
      </c>
      <c r="AL14" s="103" t="e">
        <f aca="false">SUM([7]Aa:Zz!AL14:AL14)</f>
        <v>#VALUE!</v>
      </c>
      <c r="AM14" s="104" t="e">
        <f aca="false">SUM([7]Aa:Zz!AM14:AM14)</f>
        <v>#VALUE!</v>
      </c>
      <c r="AN14" s="107" t="e">
        <f aca="false">SUM([7]Aa:Zz!AN14:AN14)</f>
        <v>#VALUE!</v>
      </c>
      <c r="AO14" s="101" t="e">
        <f aca="false">SUM([7]Aa:Zz!AO14:AO14)</f>
        <v>#VALUE!</v>
      </c>
      <c r="AP14" s="102" t="e">
        <f aca="false">SUM([7]Aa:Zz!AP14:AP14)</f>
        <v>#VALUE!</v>
      </c>
      <c r="AQ14" s="112" t="e">
        <f aca="false">SUM([7]Aa:Zz!AQ14:AQ14)</f>
        <v>#VALUE!</v>
      </c>
      <c r="AR14" s="126" t="e">
        <f aca="false">SUM([7]Aa:Zz!AR14:AR14)</f>
        <v>#VALUE!</v>
      </c>
      <c r="AS14" s="169" t="e">
        <f aca="false">SUM([7]Aa:Zz!AS14:AS14)</f>
        <v>#VALUE!</v>
      </c>
      <c r="AT14" s="170" t="e">
        <f aca="false">SUM([7]Aa:Zz!AT14:AT14)</f>
        <v>#VALUE!</v>
      </c>
      <c r="AU14" s="118" t="e">
        <f aca="false">AVERAGE([7]Aa:Zz!AU14:AU14)</f>
        <v>#VALUE!</v>
      </c>
      <c r="AV14" s="171" t="e">
        <f aca="false">AVERAGE([7]Aa:Zz!AV14:AV14)</f>
        <v>#VALUE!</v>
      </c>
      <c r="AW14" s="118" t="e">
        <f aca="false">AVERAGE([7]Aa:Zz!AW14:AW14)</f>
        <v>#VALUE!</v>
      </c>
      <c r="AX14" s="119" t="e">
        <f aca="false">SUM([7]Aa:Zz!AX14:AX14)</f>
        <v>#VALUE!</v>
      </c>
      <c r="AY14" s="120" t="e">
        <f aca="false">SUM([7]Aa:Zz!AY14:AY14)</f>
        <v>#VALUE!</v>
      </c>
      <c r="AZ14" s="118" t="e">
        <f aca="false">AVERAGE([7]Aa:Zz!AZ14:AZ14)</f>
        <v>#VALUE!</v>
      </c>
      <c r="BA14" s="172" t="e">
        <f aca="false">SUM([7]Aa:Zz!BA14:BA14)</f>
        <v>#VALUE!</v>
      </c>
      <c r="BB14" s="125" t="e">
        <f aca="false">SUM([7]Aa:Zz!BB14:BB14)</f>
        <v>#VALUE!</v>
      </c>
      <c r="BC14" s="124" t="e">
        <f aca="false">SUM([7]Aa:Zz!BC14:BC14)</f>
        <v>#VALUE!</v>
      </c>
      <c r="BD14" s="125" t="e">
        <f aca="false">SUM([7]Aa:Zz!BD14:BD14)</f>
        <v>#VALUE!</v>
      </c>
      <c r="BE14" s="126" t="e">
        <f aca="false">SUM([7]Aa:Zz!BE14:BE14)</f>
        <v>#VALUE!</v>
      </c>
      <c r="BF14" s="124" t="e">
        <f aca="false">SUM([7]Aa:Zz!BF14:BF14)</f>
        <v>#VALUE!</v>
      </c>
      <c r="BG14" s="124" t="e">
        <f aca="false">SUM([7]Aa:Zz!BG14:BG14)</f>
        <v>#VALUE!</v>
      </c>
      <c r="BH14" s="125" t="e">
        <f aca="false">SUM([7]Aa:Zz!BH14:BH14)</f>
        <v>#VALUE!</v>
      </c>
      <c r="BI14" s="124" t="e">
        <f aca="false">SUM([7]Aa:Zz!BI14:BI14)</f>
        <v>#VALUE!</v>
      </c>
      <c r="BJ14" s="125" t="e">
        <f aca="false">SUM([7]Aa:Zz!BJ14:BJ14)</f>
        <v>#VALUE!</v>
      </c>
      <c r="BK14" s="124" t="e">
        <f aca="false">SUM([7]Aa:Zz!BK14:BK14)</f>
        <v>#VALUE!</v>
      </c>
      <c r="BL14" s="125" t="e">
        <f aca="false">SUM([7]Aa:Zz!BL14:BL14)</f>
        <v>#VALUE!</v>
      </c>
      <c r="BM14" s="124" t="e">
        <f aca="false">SUM([7]Aa:Zz!BM14:BM14)</f>
        <v>#VALUE!</v>
      </c>
      <c r="BN14" s="124" t="e">
        <f aca="false">SUM([7]Aa:Zz!BN14:BN14)</f>
        <v>#VALUE!</v>
      </c>
      <c r="BO14" s="127" t="e">
        <f aca="false">SUM([7]Aa:Zz!BO14:BO14)</f>
        <v>#VALUE!</v>
      </c>
      <c r="BP14" s="125" t="e">
        <f aca="false">SUM([7]Aa:Zz!BP14:BP14)</f>
        <v>#VALUE!</v>
      </c>
      <c r="BQ14" s="127" t="e">
        <f aca="false">SUM([7]Aa:Zz!BQ14:BQ14)</f>
        <v>#VALUE!</v>
      </c>
      <c r="BR14" s="125" t="e">
        <f aca="false">SUM([7]Aa:Zz!BR14:BR14)</f>
        <v>#VALUE!</v>
      </c>
      <c r="BS14" s="127" t="e">
        <f aca="false">SUM([7]Aa:Zz!BS14:BS14)</f>
        <v>#VALUE!</v>
      </c>
      <c r="BT14" s="125" t="e">
        <f aca="false">SUM([7]Aa:Zz!BT14:BT14)</f>
        <v>#VALUE!</v>
      </c>
      <c r="BU14" s="124" t="e">
        <f aca="false">SUM([7]Aa:Zz!BU14:BU14)</f>
        <v>#VALUE!</v>
      </c>
      <c r="BV14" s="128" t="e">
        <f aca="false">SUM([7]Aa:Zz!BV14:BV14)</f>
        <v>#VALUE!</v>
      </c>
      <c r="BW14" s="127" t="e">
        <f aca="false">SUM([7]Aa:Zz!BW14:BW14)</f>
        <v>#VALUE!</v>
      </c>
      <c r="BX14" s="172" t="e">
        <f aca="false">SUM([7]Aa:Zz!BX14:BX14)</f>
        <v>#VALUE!</v>
      </c>
      <c r="BY14" s="123" t="e">
        <f aca="false">SUM([7]Aa:Zz!BY14:BY14)</f>
        <v>#VALUE!</v>
      </c>
    </row>
    <row r="15" s="70" customFormat="true" ht="38.25" hidden="false" customHeight="true" outlineLevel="0" collapsed="false">
      <c r="A15" s="173" t="s">
        <v>97</v>
      </c>
      <c r="B15" s="173"/>
      <c r="C15" s="72" t="e">
        <f aca="false">IF(AND(SUM(D15:N15)=SUM(O15:P15))=TRUE(),SUM(O15:P15),"HIBA")</f>
        <v>#VALUE!</v>
      </c>
      <c r="D15" s="136" t="e">
        <f aca="false">SUM([7]Aa:Zz!D15:D15)</f>
        <v>#VALUE!</v>
      </c>
      <c r="E15" s="134" t="e">
        <f aca="false">SUM([7]Aa:Zz!E15:E15)</f>
        <v>#VALUE!</v>
      </c>
      <c r="F15" s="134" t="e">
        <f aca="false">SUM([7]Aa:Zz!F15:F15)</f>
        <v>#VALUE!</v>
      </c>
      <c r="G15" s="135" t="e">
        <f aca="false">SUM([7]Aa:Zz!G15:G15)</f>
        <v>#VALUE!</v>
      </c>
      <c r="H15" s="130" t="e">
        <f aca="false">SUM([7]Aa:Zz!H15:H15)</f>
        <v>#VALUE!</v>
      </c>
      <c r="I15" s="131" t="e">
        <f aca="false">SUM([7]Aa:Zz!I15:I15)</f>
        <v>#VALUE!</v>
      </c>
      <c r="J15" s="131" t="e">
        <f aca="false">SUM([7]Aa:Zz!J15:J15)</f>
        <v>#VALUE!</v>
      </c>
      <c r="K15" s="174" t="e">
        <f aca="false">SUM([7]Aa:Zz!K15:K15)</f>
        <v>#VALUE!</v>
      </c>
      <c r="L15" s="134" t="e">
        <f aca="false">SUM([7]Aa:Zz!L15:L15)</f>
        <v>#VALUE!</v>
      </c>
      <c r="M15" s="134" t="e">
        <f aca="false">SUM([7]Aa:Zz!M15:M15)</f>
        <v>#VALUE!</v>
      </c>
      <c r="N15" s="132" t="e">
        <f aca="false">SUM([7]Aa:Zz!N15:N15)</f>
        <v>#VALUE!</v>
      </c>
      <c r="O15" s="175" t="e">
        <f aca="false">SUM([7]Aa:Zz!O15:O15)</f>
        <v>#VALUE!</v>
      </c>
      <c r="P15" s="141" t="e">
        <f aca="false">SUM([7]Aa:Zz!P15:P15)</f>
        <v>#VALUE!</v>
      </c>
      <c r="Q15" s="176" t="e">
        <f aca="false">SUM([7]Aa:Zz!Q15:Q15)</f>
        <v>#VALUE!</v>
      </c>
      <c r="R15" s="78" t="e">
        <f aca="false">SUM(S15:AQ15)</f>
        <v>#VALUE!</v>
      </c>
      <c r="S15" s="137" t="e">
        <f aca="false">SUM([7]Aa:Zz!S15:S15)</f>
        <v>#VALUE!</v>
      </c>
      <c r="T15" s="136" t="e">
        <f aca="false">SUM([7]Aa:Zz!T15:T15)</f>
        <v>#VALUE!</v>
      </c>
      <c r="U15" s="134" t="e">
        <f aca="false">SUM([7]Aa:Zz!U15:U15)</f>
        <v>#VALUE!</v>
      </c>
      <c r="V15" s="139" t="e">
        <f aca="false">SUM([7]Aa:Zz!V15:V15)</f>
        <v>#VALUE!</v>
      </c>
      <c r="W15" s="135" t="e">
        <f aca="false">SUM([7]Aa:Zz!W15:W15)</f>
        <v>#VALUE!</v>
      </c>
      <c r="X15" s="136" t="e">
        <f aca="false">SUM([7]Aa:Zz!X15:X15)</f>
        <v>#VALUE!</v>
      </c>
      <c r="Y15" s="134" t="e">
        <f aca="false">SUM([7]Aa:Zz!Y15:Y15)</f>
        <v>#VALUE!</v>
      </c>
      <c r="Z15" s="139" t="e">
        <f aca="false">SUM([7]Aa:Zz!Z15:Z15)</f>
        <v>#VALUE!</v>
      </c>
      <c r="AA15" s="135" t="e">
        <f aca="false">SUM([7]Aa:Zz!AA15:AA15)</f>
        <v>#VALUE!</v>
      </c>
      <c r="AB15" s="130" t="e">
        <f aca="false">SUM([7]Aa:Zz!AB15:AB15)</f>
        <v>#VALUE!</v>
      </c>
      <c r="AC15" s="138" t="e">
        <f aca="false">SUM([7]Aa:Zz!AC15:AC15)</f>
        <v>#VALUE!</v>
      </c>
      <c r="AD15" s="138" t="e">
        <f aca="false">SUM([7]Aa:Zz!AD15:AD15)</f>
        <v>#VALUE!</v>
      </c>
      <c r="AE15" s="133" t="e">
        <f aca="false">SUM([7]Aa:Zz!AE15:AE15)</f>
        <v>#VALUE!</v>
      </c>
      <c r="AF15" s="138" t="e">
        <f aca="false">SUM([7]Aa:Zz!AF15:AF15)</f>
        <v>#VALUE!</v>
      </c>
      <c r="AG15" s="177" t="e">
        <f aca="false">SUM([7]Aa:Zz!AG15:AG15)</f>
        <v>#VALUE!</v>
      </c>
      <c r="AH15" s="178" t="e">
        <f aca="false">SUM([7]Aa:Zz!AH15:AH15)</f>
        <v>#VALUE!</v>
      </c>
      <c r="AI15" s="133" t="e">
        <f aca="false">SUM([7]Aa:Zz!AI15:AI15)</f>
        <v>#VALUE!</v>
      </c>
      <c r="AJ15" s="140" t="e">
        <f aca="false">SUM([7]Aa:Zz!AJ15:AJ15)</f>
        <v>#VALUE!</v>
      </c>
      <c r="AK15" s="131" t="e">
        <f aca="false">SUM([7]Aa:Zz!AK15:AK15)</f>
        <v>#VALUE!</v>
      </c>
      <c r="AL15" s="131" t="e">
        <f aca="false">SUM([7]Aa:Zz!AL15:AL15)</f>
        <v>#VALUE!</v>
      </c>
      <c r="AM15" s="131" t="e">
        <f aca="false">SUM([7]Aa:Zz!AM15:AM15)</f>
        <v>#VALUE!</v>
      </c>
      <c r="AN15" s="143" t="e">
        <f aca="false">SUM([7]Aa:Zz!AN15:AN15)</f>
        <v>#VALUE!</v>
      </c>
      <c r="AO15" s="144" t="e">
        <f aca="false">SUM([7]Aa:Zz!AO15:AO15)</f>
        <v>#VALUE!</v>
      </c>
      <c r="AP15" s="145" t="e">
        <f aca="false">SUM([7]Aa:Zz!AP15:AP15)</f>
        <v>#VALUE!</v>
      </c>
      <c r="AQ15" s="146" t="e">
        <f aca="false">SUM([7]Aa:Zz!AQ15:AQ15)</f>
        <v>#VALUE!</v>
      </c>
      <c r="AR15" s="179" t="e">
        <f aca="false">SUM([7]Aa:Zz!AR15:AR15)</f>
        <v>#VALUE!</v>
      </c>
      <c r="AS15" s="180" t="e">
        <f aca="false">SUM([7]Aa:Zz!AS15:AS15)</f>
        <v>#VALUE!</v>
      </c>
      <c r="AT15" s="181" t="e">
        <f aca="false">SUM([7]Aa:Zz!AT15:AT15)</f>
        <v>#VALUE!</v>
      </c>
      <c r="AU15" s="150" t="e">
        <f aca="false">AVERAGE([7]Aa:Zz!AU15:AU15)</f>
        <v>#VALUE!</v>
      </c>
      <c r="AV15" s="182" t="e">
        <f aca="false">AVERAGE([7]Aa:Zz!AV15:AV15)</f>
        <v>#VALUE!</v>
      </c>
      <c r="AW15" s="150" t="e">
        <f aca="false">AVERAGE([7]Aa:Zz!AW15:AW15)</f>
        <v>#VALUE!</v>
      </c>
      <c r="AX15" s="183" t="e">
        <f aca="false">SUM([7]Aa:Zz!AX15:AX15)</f>
        <v>#VALUE!</v>
      </c>
      <c r="AY15" s="184" t="e">
        <f aca="false">SUM([7]Aa:Zz!AY15:AY15)</f>
        <v>#VALUE!</v>
      </c>
      <c r="AZ15" s="185" t="e">
        <f aca="false">AVERAGE([7]Aa:Zz!AZ15:AZ15)</f>
        <v>#VALUE!</v>
      </c>
      <c r="BA15" s="186" t="e">
        <f aca="false">SUM([7]Aa:Zz!BA15:BA15)</f>
        <v>#VALUE!</v>
      </c>
      <c r="BB15" s="159" t="e">
        <f aca="false">SUM([7]Aa:Zz!BB15:BB15)</f>
        <v>#VALUE!</v>
      </c>
      <c r="BC15" s="187" t="e">
        <f aca="false">SUM([7]Aa:Zz!BC15:BC15)</f>
        <v>#VALUE!</v>
      </c>
      <c r="BD15" s="160" t="e">
        <f aca="false">SUM([7]Aa:Zz!BD15:BD15)</f>
        <v>#VALUE!</v>
      </c>
      <c r="BE15" s="147" t="e">
        <f aca="false">SUM([7]Aa:Zz!BE15:BE15)</f>
        <v>#VALUE!</v>
      </c>
      <c r="BF15" s="157" t="e">
        <f aca="false">SUM([7]Aa:Zz!BF15:BF15)</f>
        <v>#VALUE!</v>
      </c>
      <c r="BG15" s="187" t="e">
        <f aca="false">SUM([7]Aa:Zz!BG15:BG15)</f>
        <v>#VALUE!</v>
      </c>
      <c r="BH15" s="159" t="e">
        <f aca="false">SUM([7]Aa:Zz!BH15:BH15)</f>
        <v>#VALUE!</v>
      </c>
      <c r="BI15" s="147" t="e">
        <f aca="false">SUM([7]Aa:Zz!BI15:BI15)</f>
        <v>#VALUE!</v>
      </c>
      <c r="BJ15" s="159" t="e">
        <f aca="false">SUM([7]Aa:Zz!BJ15:BJ15)</f>
        <v>#VALUE!</v>
      </c>
      <c r="BK15" s="147" t="e">
        <f aca="false">SUM([7]Aa:Zz!BK15:BK15)</f>
        <v>#VALUE!</v>
      </c>
      <c r="BL15" s="156" t="e">
        <f aca="false">SUM([7]Aa:Zz!BL15:BL15)</f>
        <v>#VALUE!</v>
      </c>
      <c r="BM15" s="147" t="e">
        <f aca="false">SUM([7]Aa:Zz!BM15:BM15)</f>
        <v>#VALUE!</v>
      </c>
      <c r="BN15" s="147" t="e">
        <f aca="false">SUM([7]Aa:Zz!BN15:BN15)</f>
        <v>#VALUE!</v>
      </c>
      <c r="BO15" s="148" t="e">
        <f aca="false">SUM([7]Aa:Zz!BO15:BO15)</f>
        <v>#VALUE!</v>
      </c>
      <c r="BP15" s="159" t="e">
        <f aca="false">SUM([7]Aa:Zz!BP15:BP15)</f>
        <v>#VALUE!</v>
      </c>
      <c r="BQ15" s="158" t="e">
        <f aca="false">SUM([7]Aa:Zz!BQ15:BQ15)</f>
        <v>#VALUE!</v>
      </c>
      <c r="BR15" s="159" t="e">
        <f aca="false">SUM([7]Aa:Zz!BR15:BR15)</f>
        <v>#VALUE!</v>
      </c>
      <c r="BS15" s="148" t="e">
        <f aca="false">SUM([7]Aa:Zz!BS15:BS15)</f>
        <v>#VALUE!</v>
      </c>
      <c r="BT15" s="159" t="e">
        <f aca="false">SUM([7]Aa:Zz!BT15:BT15)</f>
        <v>#VALUE!</v>
      </c>
      <c r="BU15" s="147" t="e">
        <f aca="false">SUM([7]Aa:Zz!BU15:BU15)</f>
        <v>#VALUE!</v>
      </c>
      <c r="BV15" s="179" t="e">
        <f aca="false">SUM([7]Aa:Zz!BV15:BV15)</f>
        <v>#VALUE!</v>
      </c>
      <c r="BW15" s="160" t="e">
        <f aca="false">SUM([7]Aa:Zz!BW15:BW15)</f>
        <v>#VALUE!</v>
      </c>
      <c r="BX15" s="186" t="e">
        <f aca="false">SUM([7]Aa:Zz!BX15:BX15)</f>
        <v>#VALUE!</v>
      </c>
      <c r="BY15" s="159" t="e">
        <f aca="false">SUM([7]Aa:Zz!BY15:BY15)</f>
        <v>#VALUE!</v>
      </c>
    </row>
    <row r="16" s="217" customFormat="true" ht="35.25" hidden="false" customHeight="true" outlineLevel="0" collapsed="false">
      <c r="A16" s="99" t="s">
        <v>98</v>
      </c>
      <c r="B16" s="99"/>
      <c r="C16" s="100" t="e">
        <f aca="false">IF(AND(SUM(D16:N16)=SUM(O16:P16))=TRUE(),SUM(O16:P16),"HIBA")</f>
        <v>#VALUE!</v>
      </c>
      <c r="D16" s="188" t="e">
        <f aca="false">SUM([7]Aa:Zz!D16:D16)</f>
        <v>#VALUE!</v>
      </c>
      <c r="E16" s="189" t="e">
        <f aca="false">SUM([7]Aa:Zz!E16:E16)</f>
        <v>#VALUE!</v>
      </c>
      <c r="F16" s="190" t="e">
        <f aca="false">SUM([7]Aa:Zz!F16:F16)</f>
        <v>#VALUE!</v>
      </c>
      <c r="G16" s="191" t="e">
        <f aca="false">SUM([7]Aa:Zz!G16:G16)</f>
        <v>#VALUE!</v>
      </c>
      <c r="H16" s="192" t="e">
        <f aca="false">SUM([7]Aa:Zz!H16:H16)</f>
        <v>#VALUE!</v>
      </c>
      <c r="I16" s="193" t="e">
        <f aca="false">SUM([7]Aa:Zz!I16:I16)</f>
        <v>#VALUE!</v>
      </c>
      <c r="J16" s="193" t="e">
        <f aca="false">SUM([7]Aa:Zz!J16:J16)</f>
        <v>#VALUE!</v>
      </c>
      <c r="K16" s="193" t="e">
        <f aca="false">SUM([7]Aa:Zz!K16:K16)</f>
        <v>#VALUE!</v>
      </c>
      <c r="L16" s="189" t="e">
        <f aca="false">SUM([7]Aa:Zz!L16:L16)</f>
        <v>#VALUE!</v>
      </c>
      <c r="M16" s="189" t="e">
        <f aca="false">SUM([7]Aa:Zz!M16:M16)</f>
        <v>#VALUE!</v>
      </c>
      <c r="N16" s="194" t="e">
        <f aca="false">SUM([7]Aa:Zz!N16:N16)</f>
        <v>#VALUE!</v>
      </c>
      <c r="O16" s="192" t="e">
        <f aca="false">SUM([7]Aa:Zz!O16:O16)</f>
        <v>#VALUE!</v>
      </c>
      <c r="P16" s="194" t="e">
        <f aca="false">SUM([7]Aa:Zz!P16:P16)</f>
        <v>#VALUE!</v>
      </c>
      <c r="Q16" s="195" t="e">
        <f aca="false">SUM([7]Aa:Zz!Q16:Q16)</f>
        <v>#VALUE!</v>
      </c>
      <c r="R16" s="108" t="e">
        <f aca="false">SUM(S16:AQ16)</f>
        <v>#VALUE!</v>
      </c>
      <c r="S16" s="196" t="e">
        <f aca="false">SUM([7]Aa:Zz!S16:S16)</f>
        <v>#VALUE!</v>
      </c>
      <c r="T16" s="188" t="e">
        <f aca="false">SUM([7]Aa:Zz!T16:T16)</f>
        <v>#VALUE!</v>
      </c>
      <c r="U16" s="197" t="e">
        <f aca="false">SUM([7]Aa:Zz!U16:U16)</f>
        <v>#VALUE!</v>
      </c>
      <c r="V16" s="197" t="e">
        <f aca="false">SUM([7]Aa:Zz!V16:V16)</f>
        <v>#VALUE!</v>
      </c>
      <c r="W16" s="189" t="e">
        <f aca="false">SUM([7]Aa:Zz!W16:W16)</f>
        <v>#VALUE!</v>
      </c>
      <c r="X16" s="188" t="e">
        <f aca="false">SUM([7]Aa:Zz!X16:X16)</f>
        <v>#VALUE!</v>
      </c>
      <c r="Y16" s="197" t="e">
        <f aca="false">SUM([7]Aa:Zz!Y16:Y16)</f>
        <v>#VALUE!</v>
      </c>
      <c r="Z16" s="197" t="e">
        <f aca="false">SUM([7]Aa:Zz!Z16:Z16)</f>
        <v>#VALUE!</v>
      </c>
      <c r="AA16" s="189" t="e">
        <f aca="false">SUM([7]Aa:Zz!AA16:AA16)</f>
        <v>#VALUE!</v>
      </c>
      <c r="AB16" s="192" t="e">
        <f aca="false">SUM([7]Aa:Zz!AB16:AB16)</f>
        <v>#VALUE!</v>
      </c>
      <c r="AC16" s="198" t="e">
        <f aca="false">SUM([7]Aa:Zz!AC16:AC16)</f>
        <v>#VALUE!</v>
      </c>
      <c r="AD16" s="198" t="e">
        <f aca="false">SUM([7]Aa:Zz!AD16:AD16)</f>
        <v>#VALUE!</v>
      </c>
      <c r="AE16" s="194" t="e">
        <f aca="false">SUM([7]Aa:Zz!AE16:AE16)</f>
        <v>#VALUE!</v>
      </c>
      <c r="AF16" s="198" t="e">
        <f aca="false">SUM([7]Aa:Zz!AF16:AF16)</f>
        <v>#VALUE!</v>
      </c>
      <c r="AG16" s="193" t="e">
        <f aca="false">SUM([7]Aa:Zz!AG16:AG16)</f>
        <v>#VALUE!</v>
      </c>
      <c r="AH16" s="193" t="e">
        <f aca="false">SUM([7]Aa:Zz!AH16:AH16)</f>
        <v>#VALUE!</v>
      </c>
      <c r="AI16" s="194" t="e">
        <f aca="false">SUM([7]Aa:Zz!AI16:AI16)</f>
        <v>#VALUE!</v>
      </c>
      <c r="AJ16" s="197" t="e">
        <f aca="false">SUM([7]Aa:Zz!AJ16:AJ16)</f>
        <v>#VALUE!</v>
      </c>
      <c r="AK16" s="199" t="e">
        <f aca="false">SUM([7]Aa:Zz!AK16:AK16)</f>
        <v>#VALUE!</v>
      </c>
      <c r="AL16" s="193" t="e">
        <f aca="false">SUM([7]Aa:Zz!AL16:AL16)</f>
        <v>#VALUE!</v>
      </c>
      <c r="AM16" s="194" t="e">
        <f aca="false">SUM([7]Aa:Zz!AM16:AM16)</f>
        <v>#VALUE!</v>
      </c>
      <c r="AN16" s="200" t="e">
        <f aca="false">SUM([7]Aa:Zz!AN16:AN16)</f>
        <v>#VALUE!</v>
      </c>
      <c r="AO16" s="197" t="e">
        <f aca="false">SUM([7]Aa:Zz!AO16:AO16)</f>
        <v>#VALUE!</v>
      </c>
      <c r="AP16" s="197" t="e">
        <f aca="false">SUM([7]Aa:Zz!AP16:AP16)</f>
        <v>#VALUE!</v>
      </c>
      <c r="AQ16" s="197" t="e">
        <f aca="false">SUM([7]Aa:Zz!AQ16:AQ16)</f>
        <v>#VALUE!</v>
      </c>
      <c r="AR16" s="201" t="e">
        <f aca="false">SUM([7]Aa:Zz!AR16:AR16)</f>
        <v>#VALUE!</v>
      </c>
      <c r="AS16" s="114" t="e">
        <f aca="false">SUM([7]Aa:Zz!AS16:AS16)</f>
        <v>#VALUE!</v>
      </c>
      <c r="AT16" s="202" t="e">
        <f aca="false">SUM([7]Aa:Zz!AT16:AT16)</f>
        <v>#VALUE!</v>
      </c>
      <c r="AU16" s="203" t="e">
        <f aca="false">AVERAGE([7]Aa:Zz!AU16:AU16)</f>
        <v>#VALUE!</v>
      </c>
      <c r="AV16" s="204" t="e">
        <f aca="false">AVERAGE([7]Aa:Zz!AV16:AV16)</f>
        <v>#VALUE!</v>
      </c>
      <c r="AW16" s="205" t="e">
        <f aca="false">AVERAGE([7]Aa:Zz!AW16:AW16)</f>
        <v>#VALUE!</v>
      </c>
      <c r="AX16" s="206" t="e">
        <f aca="false">SUM([7]Aa:Zz!AX16:AX16)</f>
        <v>#VALUE!</v>
      </c>
      <c r="AY16" s="207" t="e">
        <f aca="false">SUM([7]Aa:Zz!AY16:AY16)</f>
        <v>#VALUE!</v>
      </c>
      <c r="AZ16" s="208" t="e">
        <f aca="false">AVERAGE([7]Aa:Zz!AZ16:AZ16)</f>
        <v>#VALUE!</v>
      </c>
      <c r="BA16" s="209" t="e">
        <f aca="false">SUM([7]Aa:Zz!BA16:BA16)</f>
        <v>#VALUE!</v>
      </c>
      <c r="BB16" s="210" t="e">
        <f aca="false">SUM([7]Aa:Zz!BB16:BB16)</f>
        <v>#VALUE!</v>
      </c>
      <c r="BC16" s="211" t="e">
        <f aca="false">SUM([7]Aa:Zz!BC16:BC16)</f>
        <v>#VALUE!</v>
      </c>
      <c r="BD16" s="212" t="e">
        <f aca="false">SUM([7]Aa:Zz!BD16:BD16)</f>
        <v>#VALUE!</v>
      </c>
      <c r="BE16" s="211" t="e">
        <f aca="false">SUM([7]Aa:Zz!BE16:BE16)</f>
        <v>#VALUE!</v>
      </c>
      <c r="BF16" s="211" t="e">
        <f aca="false">SUM([7]Aa:Zz!BF16:BF16)</f>
        <v>#VALUE!</v>
      </c>
      <c r="BG16" s="124" t="e">
        <f aca="false">SUM([7]Aa:Zz!BG16:BG16)</f>
        <v>#VALUE!</v>
      </c>
      <c r="BH16" s="125" t="e">
        <f aca="false">SUM([7]Aa:Zz!BH16:BH16)</f>
        <v>#VALUE!</v>
      </c>
      <c r="BI16" s="213" t="e">
        <f aca="false">SUM([7]Aa:Zz!BI16:BI16)</f>
        <v>#VALUE!</v>
      </c>
      <c r="BJ16" s="125" t="e">
        <f aca="false">SUM([7]Aa:Zz!BJ16:BJ16)</f>
        <v>#VALUE!</v>
      </c>
      <c r="BK16" s="213" t="e">
        <f aca="false">SUM([7]Aa:Zz!BK16:BK16)</f>
        <v>#VALUE!</v>
      </c>
      <c r="BL16" s="214" t="e">
        <f aca="false">SUM([7]Aa:Zz!BL16:BL16)</f>
        <v>#VALUE!</v>
      </c>
      <c r="BM16" s="213" t="e">
        <f aca="false">SUM([7]Aa:Zz!BM16:BM16)</f>
        <v>#VALUE!</v>
      </c>
      <c r="BN16" s="213" t="e">
        <f aca="false">SUM([7]Aa:Zz!BN16:BN16)</f>
        <v>#VALUE!</v>
      </c>
      <c r="BO16" s="215" t="e">
        <f aca="false">SUM([7]Aa:Zz!BO16:BO16)</f>
        <v>#VALUE!</v>
      </c>
      <c r="BP16" s="123" t="e">
        <f aca="false">SUM([7]Aa:Zz!BP16:BP16)</f>
        <v>#VALUE!</v>
      </c>
      <c r="BQ16" s="127" t="e">
        <f aca="false">SUM([7]Aa:Zz!BQ16:BQ16)</f>
        <v>#VALUE!</v>
      </c>
      <c r="BR16" s="123" t="e">
        <f aca="false">SUM([7]Aa:Zz!BR16:BR16)</f>
        <v>#VALUE!</v>
      </c>
      <c r="BS16" s="215" t="e">
        <f aca="false">SUM([7]Aa:Zz!BS16:BS16)</f>
        <v>#VALUE!</v>
      </c>
      <c r="BT16" s="123" t="e">
        <f aca="false">SUM([7]Aa:Zz!BT16:BT16)</f>
        <v>#VALUE!</v>
      </c>
      <c r="BU16" s="213" t="e">
        <f aca="false">SUM([7]Aa:Zz!BU16:BU16)</f>
        <v>#VALUE!</v>
      </c>
      <c r="BV16" s="124" t="e">
        <f aca="false">SUM([7]Aa:Zz!BV16:BV16)</f>
        <v>#VALUE!</v>
      </c>
      <c r="BW16" s="216" t="e">
        <f aca="false">SUM([7]Aa:Zz!BW16:BW16)</f>
        <v>#VALUE!</v>
      </c>
      <c r="BX16" s="209" t="e">
        <f aca="false">SUM([7]Aa:Zz!BX16:BX16)</f>
        <v>#VALUE!</v>
      </c>
      <c r="BY16" s="210" t="e">
        <f aca="false">SUM([7]Aa:Zz!BY16:BY16)</f>
        <v>#VALUE!</v>
      </c>
    </row>
    <row r="17" s="217" customFormat="true" ht="48.75" hidden="false" customHeight="true" outlineLevel="0" collapsed="false">
      <c r="A17" s="129" t="s">
        <v>99</v>
      </c>
      <c r="B17" s="129"/>
      <c r="C17" s="72" t="e">
        <f aca="false">IF(AND(SUM(D17:N17)=SUM(O17:P17))=TRUE(),SUM(O17:P17),"HIBA")</f>
        <v>#VALUE!</v>
      </c>
      <c r="D17" s="218" t="e">
        <f aca="false">SUM([7]Aa:Zz!D17:D17)</f>
        <v>#VALUE!</v>
      </c>
      <c r="E17" s="219" t="e">
        <f aca="false">SUM([7]Aa:Zz!E17:E17)</f>
        <v>#VALUE!</v>
      </c>
      <c r="F17" s="220" t="e">
        <f aca="false">SUM([7]Aa:Zz!F17:F17)</f>
        <v>#VALUE!</v>
      </c>
      <c r="G17" s="221" t="e">
        <f aca="false">SUM([7]Aa:Zz!G17:G17)</f>
        <v>#VALUE!</v>
      </c>
      <c r="H17" s="218" t="e">
        <f aca="false">SUM([7]Aa:Zz!H17:H17)</f>
        <v>#VALUE!</v>
      </c>
      <c r="I17" s="219" t="e">
        <f aca="false">SUM([7]Aa:Zz!I17:I17)</f>
        <v>#VALUE!</v>
      </c>
      <c r="J17" s="219" t="e">
        <f aca="false">SUM([7]Aa:Zz!J17:J17)</f>
        <v>#VALUE!</v>
      </c>
      <c r="K17" s="219" t="e">
        <f aca="false">SUM([7]Aa:Zz!K17:K17)</f>
        <v>#VALUE!</v>
      </c>
      <c r="L17" s="219" t="e">
        <f aca="false">SUM([7]Aa:Zz!L17:L17)</f>
        <v>#VALUE!</v>
      </c>
      <c r="M17" s="219" t="e">
        <f aca="false">SUM([7]Aa:Zz!M17:M17)</f>
        <v>#VALUE!</v>
      </c>
      <c r="N17" s="220" t="e">
        <f aca="false">SUM([7]Aa:Zz!N17:N17)</f>
        <v>#VALUE!</v>
      </c>
      <c r="O17" s="218" t="e">
        <f aca="false">SUM([7]Aa:Zz!O17:O17)</f>
        <v>#VALUE!</v>
      </c>
      <c r="P17" s="221" t="e">
        <f aca="false">SUM([7]Aa:Zz!P17:P17)</f>
        <v>#VALUE!</v>
      </c>
      <c r="Q17" s="222" t="e">
        <f aca="false">SUM([7]Aa:Zz!Q17:Q17)</f>
        <v>#VALUE!</v>
      </c>
      <c r="R17" s="78" t="e">
        <f aca="false">SUM(S17:AQ17)</f>
        <v>#VALUE!</v>
      </c>
      <c r="S17" s="222" t="e">
        <f aca="false">SUM([7]Aa:Zz!S17:S17)</f>
        <v>#VALUE!</v>
      </c>
      <c r="T17" s="218" t="e">
        <f aca="false">SUM([7]Aa:Zz!T17:T17)</f>
        <v>#VALUE!</v>
      </c>
      <c r="U17" s="223" t="e">
        <f aca="false">SUM([7]Aa:Zz!U17:U17)</f>
        <v>#VALUE!</v>
      </c>
      <c r="V17" s="223" t="e">
        <f aca="false">SUM([7]Aa:Zz!V17:V17)</f>
        <v>#VALUE!</v>
      </c>
      <c r="W17" s="219" t="e">
        <f aca="false">SUM([7]Aa:Zz!W17:W17)</f>
        <v>#VALUE!</v>
      </c>
      <c r="X17" s="218" t="e">
        <f aca="false">SUM([7]Aa:Zz!X17:X17)</f>
        <v>#VALUE!</v>
      </c>
      <c r="Y17" s="223" t="e">
        <f aca="false">SUM([7]Aa:Zz!Y17:Y17)</f>
        <v>#VALUE!</v>
      </c>
      <c r="Z17" s="223" t="e">
        <f aca="false">SUM([7]Aa:Zz!Z17:Z17)</f>
        <v>#VALUE!</v>
      </c>
      <c r="AA17" s="219" t="e">
        <f aca="false">SUM([7]Aa:Zz!AA17:AA17)</f>
        <v>#VALUE!</v>
      </c>
      <c r="AB17" s="218" t="e">
        <f aca="false">SUM([7]Aa:Zz!AB17:AB17)</f>
        <v>#VALUE!</v>
      </c>
      <c r="AC17" s="223" t="e">
        <f aca="false">SUM([7]Aa:Zz!AC17:AC17)</f>
        <v>#VALUE!</v>
      </c>
      <c r="AD17" s="223" t="e">
        <f aca="false">SUM([7]Aa:Zz!AD17:AD17)</f>
        <v>#VALUE!</v>
      </c>
      <c r="AE17" s="221" t="e">
        <f aca="false">SUM([7]Aa:Zz!AE17:AE17)</f>
        <v>#VALUE!</v>
      </c>
      <c r="AF17" s="223" t="e">
        <f aca="false">SUM([7]Aa:Zz!AF17:AF17)</f>
        <v>#VALUE!</v>
      </c>
      <c r="AG17" s="223" t="e">
        <f aca="false">SUM([7]Aa:Zz!AG17:AG17)</f>
        <v>#VALUE!</v>
      </c>
      <c r="AH17" s="223" t="e">
        <f aca="false">SUM([7]Aa:Zz!AH17:AH17)</f>
        <v>#VALUE!</v>
      </c>
      <c r="AI17" s="221" t="e">
        <f aca="false">SUM([7]Aa:Zz!AI17:AI17)</f>
        <v>#VALUE!</v>
      </c>
      <c r="AJ17" s="223" t="e">
        <f aca="false">SUM([7]Aa:Zz!AJ17:AJ17)</f>
        <v>#VALUE!</v>
      </c>
      <c r="AK17" s="223" t="e">
        <f aca="false">SUM([7]Aa:Zz!AK17:AK17)</f>
        <v>#VALUE!</v>
      </c>
      <c r="AL17" s="223" t="e">
        <f aca="false">SUM([7]Aa:Zz!AL17:AL17)</f>
        <v>#VALUE!</v>
      </c>
      <c r="AM17" s="219" t="e">
        <f aca="false">SUM([7]Aa:Zz!AM17:AM17)</f>
        <v>#VALUE!</v>
      </c>
      <c r="AN17" s="224" t="e">
        <f aca="false">SUM([7]Aa:Zz!AN17:AN17)</f>
        <v>#VALUE!</v>
      </c>
      <c r="AO17" s="223" t="e">
        <f aca="false">SUM([7]Aa:Zz!AO17:AO17)</f>
        <v>#VALUE!</v>
      </c>
      <c r="AP17" s="223" t="e">
        <f aca="false">SUM([7]Aa:Zz!AP17:AP17)</f>
        <v>#VALUE!</v>
      </c>
      <c r="AQ17" s="223" t="e">
        <f aca="false">SUM([7]Aa:Zz!AQ17:AQ17)</f>
        <v>#VALUE!</v>
      </c>
      <c r="AR17" s="225" t="e">
        <f aca="false">SUM([7]Aa:Zz!AR17:AR17)</f>
        <v>#VALUE!</v>
      </c>
      <c r="AS17" s="180" t="e">
        <f aca="false">SUM([7]Aa:Zz!AS17:AS17)</f>
        <v>#VALUE!</v>
      </c>
      <c r="AT17" s="226" t="e">
        <f aca="false">SUM([7]Aa:Zz!AT17:AT17)</f>
        <v>#VALUE!</v>
      </c>
      <c r="AU17" s="227" t="e">
        <f aca="false">AVERAGE([7]Aa:Zz!AU17:AU17)</f>
        <v>#VALUE!</v>
      </c>
      <c r="AV17" s="228" t="e">
        <f aca="false">AVERAGE([7]Aa:Zz!AV17:AV17)</f>
        <v>#VALUE!</v>
      </c>
      <c r="AW17" s="229" t="e">
        <f aca="false">AVERAGE([7]Aa:Zz!AW17:AW17)</f>
        <v>#VALUE!</v>
      </c>
      <c r="AX17" s="230" t="e">
        <f aca="false">SUM([7]Aa:Zz!AX17:AX17)</f>
        <v>#VALUE!</v>
      </c>
      <c r="AY17" s="231" t="e">
        <f aca="false">SUM([7]Aa:Zz!AY17:AY17)</f>
        <v>#VALUE!</v>
      </c>
      <c r="AZ17" s="227" t="e">
        <f aca="false">AVERAGE([7]Aa:Zz!AZ17:AZ17)</f>
        <v>#VALUE!</v>
      </c>
      <c r="BA17" s="232" t="e">
        <f aca="false">SUM([7]Aa:Zz!BA17:BA17)</f>
        <v>#VALUE!</v>
      </c>
      <c r="BB17" s="233" t="e">
        <f aca="false">SUM([7]Aa:Zz!BB17:BB17)</f>
        <v>#VALUE!</v>
      </c>
      <c r="BC17" s="234" t="e">
        <f aca="false">SUM([7]Aa:Zz!BC17:BC17)</f>
        <v>#VALUE!</v>
      </c>
      <c r="BD17" s="235" t="e">
        <f aca="false">SUM([7]Aa:Zz!BD17:BD17)</f>
        <v>#VALUE!</v>
      </c>
      <c r="BE17" s="234" t="e">
        <f aca="false">SUM([7]Aa:Zz!BE17:BE17)</f>
        <v>#VALUE!</v>
      </c>
      <c r="BF17" s="234" t="e">
        <f aca="false">SUM([7]Aa:Zz!BF17:BF17)</f>
        <v>#VALUE!</v>
      </c>
      <c r="BG17" s="147" t="e">
        <f aca="false">SUM([7]Aa:Zz!BG17:BG17)</f>
        <v>#VALUE!</v>
      </c>
      <c r="BH17" s="156" t="e">
        <f aca="false">SUM([7]Aa:Zz!BH17:BH17)</f>
        <v>#VALUE!</v>
      </c>
      <c r="BI17" s="147" t="e">
        <f aca="false">SUM([7]Aa:Zz!BI17:BI17)</f>
        <v>#VALUE!</v>
      </c>
      <c r="BJ17" s="156" t="e">
        <f aca="false">SUM([7]Aa:Zz!BJ17:BJ17)</f>
        <v>#VALUE!</v>
      </c>
      <c r="BK17" s="147" t="e">
        <f aca="false">SUM([7]Aa:Zz!BK17:BK17)</f>
        <v>#VALUE!</v>
      </c>
      <c r="BL17" s="156" t="e">
        <f aca="false">SUM([7]Aa:Zz!BL17:BL17)</f>
        <v>#VALUE!</v>
      </c>
      <c r="BM17" s="147" t="e">
        <f aca="false">SUM([7]Aa:Zz!BM17:BM17)</f>
        <v>#VALUE!</v>
      </c>
      <c r="BN17" s="147" t="e">
        <f aca="false">SUM([7]Aa:Zz!BN17:BN17)</f>
        <v>#VALUE!</v>
      </c>
      <c r="BO17" s="148" t="e">
        <f aca="false">SUM([7]Aa:Zz!BO17:BO17)</f>
        <v>#VALUE!</v>
      </c>
      <c r="BP17" s="156" t="e">
        <f aca="false">SUM([7]Aa:Zz!BP17:BP17)</f>
        <v>#VALUE!</v>
      </c>
      <c r="BQ17" s="148" t="e">
        <f aca="false">SUM([7]Aa:Zz!BQ17:BQ17)</f>
        <v>#VALUE!</v>
      </c>
      <c r="BR17" s="156" t="e">
        <f aca="false">SUM([7]Aa:Zz!BR17:BR17)</f>
        <v>#VALUE!</v>
      </c>
      <c r="BS17" s="148" t="e">
        <f aca="false">SUM([7]Aa:Zz!BS17:BS17)</f>
        <v>#VALUE!</v>
      </c>
      <c r="BT17" s="156" t="e">
        <f aca="false">SUM([7]Aa:Zz!BT17:BT17)</f>
        <v>#VALUE!</v>
      </c>
      <c r="BU17" s="147" t="e">
        <f aca="false">SUM([7]Aa:Zz!BU17:BU17)</f>
        <v>#VALUE!</v>
      </c>
      <c r="BV17" s="149" t="e">
        <f aca="false">SUM([7]Aa:Zz!BV17:BV17)</f>
        <v>#VALUE!</v>
      </c>
      <c r="BW17" s="236" t="e">
        <f aca="false">SUM([7]Aa:Zz!BW17:BW17)</f>
        <v>#VALUE!</v>
      </c>
      <c r="BX17" s="232" t="e">
        <f aca="false">SUM([7]Aa:Zz!BX17:BX17)</f>
        <v>#VALUE!</v>
      </c>
      <c r="BY17" s="233" t="e">
        <f aca="false">SUM([7]Aa:Zz!BY17:BY17)</f>
        <v>#VALUE!</v>
      </c>
    </row>
    <row r="18" s="217" customFormat="true" ht="35.25" hidden="false" customHeight="true" outlineLevel="0" collapsed="false">
      <c r="A18" s="99" t="s">
        <v>100</v>
      </c>
      <c r="B18" s="99"/>
      <c r="C18" s="100" t="e">
        <f aca="false">IF(AND(SUM(D18:N18)=SUM(O18:P18))=TRUE(),SUM(O18:P18),"HIBA")</f>
        <v>#VALUE!</v>
      </c>
      <c r="D18" s="188" t="e">
        <f aca="false">SUM([7]Aa:Zz!D18:D18)</f>
        <v>#VALUE!</v>
      </c>
      <c r="E18" s="189" t="e">
        <f aca="false">SUM([7]Aa:Zz!E18:E18)</f>
        <v>#VALUE!</v>
      </c>
      <c r="F18" s="190" t="e">
        <f aca="false">SUM([7]Aa:Zz!F18:F18)</f>
        <v>#VALUE!</v>
      </c>
      <c r="G18" s="191" t="e">
        <f aca="false">SUM([7]Aa:Zz!G18:G18)</f>
        <v>#VALUE!</v>
      </c>
      <c r="H18" s="188" t="e">
        <f aca="false">SUM([7]Aa:Zz!H18:H18)</f>
        <v>#VALUE!</v>
      </c>
      <c r="I18" s="189" t="e">
        <f aca="false">SUM([7]Aa:Zz!I18:I18)</f>
        <v>#VALUE!</v>
      </c>
      <c r="J18" s="189" t="e">
        <f aca="false">SUM([7]Aa:Zz!J18:J18)</f>
        <v>#VALUE!</v>
      </c>
      <c r="K18" s="189" t="e">
        <f aca="false">SUM([7]Aa:Zz!K18:K18)</f>
        <v>#VALUE!</v>
      </c>
      <c r="L18" s="189" t="e">
        <f aca="false">SUM([7]Aa:Zz!L18:L18)</f>
        <v>#VALUE!</v>
      </c>
      <c r="M18" s="189" t="e">
        <f aca="false">SUM([7]Aa:Zz!M18:M18)</f>
        <v>#VALUE!</v>
      </c>
      <c r="N18" s="190" t="e">
        <f aca="false">SUM([7]Aa:Zz!N18:N18)</f>
        <v>#VALUE!</v>
      </c>
      <c r="O18" s="188" t="e">
        <f aca="false">SUM([7]Aa:Zz!O18:O18)</f>
        <v>#VALUE!</v>
      </c>
      <c r="P18" s="191" t="e">
        <f aca="false">SUM([7]Aa:Zz!P18:P18)</f>
        <v>#VALUE!</v>
      </c>
      <c r="Q18" s="196" t="e">
        <f aca="false">SUM([7]Aa:Zz!Q18:Q18)</f>
        <v>#VALUE!</v>
      </c>
      <c r="R18" s="108" t="e">
        <f aca="false">SUM(S18:AQ18)</f>
        <v>#VALUE!</v>
      </c>
      <c r="S18" s="196" t="e">
        <f aca="false">SUM([7]Aa:Zz!S18:S18)</f>
        <v>#VALUE!</v>
      </c>
      <c r="T18" s="188" t="e">
        <f aca="false">SUM([7]Aa:Zz!T18:T18)</f>
        <v>#VALUE!</v>
      </c>
      <c r="U18" s="197" t="e">
        <f aca="false">SUM([7]Aa:Zz!U18:U18)</f>
        <v>#VALUE!</v>
      </c>
      <c r="V18" s="197" t="e">
        <f aca="false">SUM([7]Aa:Zz!V18:V18)</f>
        <v>#VALUE!</v>
      </c>
      <c r="W18" s="189" t="e">
        <f aca="false">SUM([7]Aa:Zz!W18:W18)</f>
        <v>#VALUE!</v>
      </c>
      <c r="X18" s="188" t="e">
        <f aca="false">SUM([7]Aa:Zz!X18:X18)</f>
        <v>#VALUE!</v>
      </c>
      <c r="Y18" s="197" t="e">
        <f aca="false">SUM([7]Aa:Zz!Y18:Y18)</f>
        <v>#VALUE!</v>
      </c>
      <c r="Z18" s="197" t="e">
        <f aca="false">SUM([7]Aa:Zz!Z18:Z18)</f>
        <v>#VALUE!</v>
      </c>
      <c r="AA18" s="189" t="e">
        <f aca="false">SUM([7]Aa:Zz!AA18:AA18)</f>
        <v>#VALUE!</v>
      </c>
      <c r="AB18" s="188" t="e">
        <f aca="false">SUM([7]Aa:Zz!AB18:AB18)</f>
        <v>#VALUE!</v>
      </c>
      <c r="AC18" s="197" t="e">
        <f aca="false">SUM([7]Aa:Zz!AC18:AC18)</f>
        <v>#VALUE!</v>
      </c>
      <c r="AD18" s="197" t="e">
        <f aca="false">SUM([7]Aa:Zz!AD18:AD18)</f>
        <v>#VALUE!</v>
      </c>
      <c r="AE18" s="191" t="e">
        <f aca="false">SUM([7]Aa:Zz!AE18:AE18)</f>
        <v>#VALUE!</v>
      </c>
      <c r="AF18" s="197" t="e">
        <f aca="false">SUM([7]Aa:Zz!AF18:AF18)</f>
        <v>#VALUE!</v>
      </c>
      <c r="AG18" s="197" t="e">
        <f aca="false">SUM([7]Aa:Zz!AG18:AG18)</f>
        <v>#VALUE!</v>
      </c>
      <c r="AH18" s="197" t="e">
        <f aca="false">SUM([7]Aa:Zz!AH18:AH18)</f>
        <v>#VALUE!</v>
      </c>
      <c r="AI18" s="191" t="e">
        <f aca="false">SUM([7]Aa:Zz!AI18:AI18)</f>
        <v>#VALUE!</v>
      </c>
      <c r="AJ18" s="197" t="e">
        <f aca="false">SUM([7]Aa:Zz!AJ18:AJ18)</f>
        <v>#VALUE!</v>
      </c>
      <c r="AK18" s="197" t="e">
        <f aca="false">SUM([7]Aa:Zz!AK18:AK18)</f>
        <v>#VALUE!</v>
      </c>
      <c r="AL18" s="197" t="e">
        <f aca="false">SUM([7]Aa:Zz!AL18:AL18)</f>
        <v>#VALUE!</v>
      </c>
      <c r="AM18" s="189" t="e">
        <f aca="false">SUM([7]Aa:Zz!AM18:AM18)</f>
        <v>#VALUE!</v>
      </c>
      <c r="AN18" s="200" t="e">
        <f aca="false">SUM([7]Aa:Zz!AN18:AN18)</f>
        <v>#VALUE!</v>
      </c>
      <c r="AO18" s="197" t="e">
        <f aca="false">SUM([7]Aa:Zz!AO18:AO18)</f>
        <v>#VALUE!</v>
      </c>
      <c r="AP18" s="197" t="e">
        <f aca="false">SUM([7]Aa:Zz!AP18:AP18)</f>
        <v>#VALUE!</v>
      </c>
      <c r="AQ18" s="197" t="e">
        <f aca="false">SUM([7]Aa:Zz!AQ18:AQ18)</f>
        <v>#VALUE!</v>
      </c>
      <c r="AR18" s="237" t="e">
        <f aca="false">SUM([7]Aa:Zz!AR18:AR18)</f>
        <v>#VALUE!</v>
      </c>
      <c r="AS18" s="127" t="e">
        <f aca="false">SUM([7]Aa:Zz!AS18:AS18)</f>
        <v>#VALUE!</v>
      </c>
      <c r="AT18" s="202" t="e">
        <f aca="false">SUM([7]Aa:Zz!AT18:AT18)</f>
        <v>#VALUE!</v>
      </c>
      <c r="AU18" s="203" t="e">
        <f aca="false">AVERAGE([7]Aa:Zz!AU18:AU18)</f>
        <v>#VALUE!</v>
      </c>
      <c r="AV18" s="238" t="e">
        <f aca="false">AVERAGE([7]Aa:Zz!AV18:AV18)</f>
        <v>#VALUE!</v>
      </c>
      <c r="AW18" s="205" t="e">
        <f aca="false">AVERAGE([7]Aa:Zz!AW18:AW18)</f>
        <v>#VALUE!</v>
      </c>
      <c r="AX18" s="239" t="e">
        <f aca="false">SUM([7]Aa:Zz!AX18:AX18)</f>
        <v>#VALUE!</v>
      </c>
      <c r="AY18" s="207" t="e">
        <f aca="false">SUM([7]Aa:Zz!AY18:AY18)</f>
        <v>#VALUE!</v>
      </c>
      <c r="AZ18" s="208" t="e">
        <f aca="false">AVERAGE([7]Aa:Zz!AZ18:AZ18)</f>
        <v>#VALUE!</v>
      </c>
      <c r="BA18" s="209" t="e">
        <f aca="false">SUM([7]Aa:Zz!BA18:BA18)</f>
        <v>#VALUE!</v>
      </c>
      <c r="BB18" s="210" t="e">
        <f aca="false">SUM([7]Aa:Zz!BB18:BB18)</f>
        <v>#VALUE!</v>
      </c>
      <c r="BC18" s="211" t="e">
        <f aca="false">SUM([7]Aa:Zz!BC18:BC18)</f>
        <v>#VALUE!</v>
      </c>
      <c r="BD18" s="212" t="e">
        <f aca="false">SUM([7]Aa:Zz!BD18:BD18)</f>
        <v>#VALUE!</v>
      </c>
      <c r="BE18" s="211" t="e">
        <f aca="false">SUM([7]Aa:Zz!BE18:BE18)</f>
        <v>#VALUE!</v>
      </c>
      <c r="BF18" s="211" t="e">
        <f aca="false">SUM([7]Aa:Zz!BF18:BF18)</f>
        <v>#VALUE!</v>
      </c>
      <c r="BG18" s="124" t="e">
        <f aca="false">SUM([7]Aa:Zz!BG18:BG18)</f>
        <v>#VALUE!</v>
      </c>
      <c r="BH18" s="125" t="e">
        <f aca="false">SUM([7]Aa:Zz!BH18:BH18)</f>
        <v>#VALUE!</v>
      </c>
      <c r="BI18" s="124" t="e">
        <f aca="false">SUM([7]Aa:Zz!BI18:BI18)</f>
        <v>#VALUE!</v>
      </c>
      <c r="BJ18" s="125" t="e">
        <f aca="false">SUM([7]Aa:Zz!BJ18:BJ18)</f>
        <v>#VALUE!</v>
      </c>
      <c r="BK18" s="124" t="e">
        <f aca="false">SUM([7]Aa:Zz!BK18:BK18)</f>
        <v>#VALUE!</v>
      </c>
      <c r="BL18" s="125" t="e">
        <f aca="false">SUM([7]Aa:Zz!BL18:BL18)</f>
        <v>#VALUE!</v>
      </c>
      <c r="BM18" s="124" t="e">
        <f aca="false">SUM([7]Aa:Zz!BM18:BM18)</f>
        <v>#VALUE!</v>
      </c>
      <c r="BN18" s="124" t="e">
        <f aca="false">SUM([7]Aa:Zz!BN18:BN18)</f>
        <v>#VALUE!</v>
      </c>
      <c r="BO18" s="127" t="e">
        <f aca="false">SUM([7]Aa:Zz!BO18:BO18)</f>
        <v>#VALUE!</v>
      </c>
      <c r="BP18" s="125" t="e">
        <f aca="false">SUM([7]Aa:Zz!BP18:BP18)</f>
        <v>#VALUE!</v>
      </c>
      <c r="BQ18" s="127" t="e">
        <f aca="false">SUM([7]Aa:Zz!BQ18:BQ18)</f>
        <v>#VALUE!</v>
      </c>
      <c r="BR18" s="125" t="e">
        <f aca="false">SUM([7]Aa:Zz!BR18:BR18)</f>
        <v>#VALUE!</v>
      </c>
      <c r="BS18" s="127" t="e">
        <f aca="false">SUM([7]Aa:Zz!BS18:BS18)</f>
        <v>#VALUE!</v>
      </c>
      <c r="BT18" s="125" t="e">
        <f aca="false">SUM([7]Aa:Zz!BT18:BT18)</f>
        <v>#VALUE!</v>
      </c>
      <c r="BU18" s="124" t="e">
        <f aca="false">SUM([7]Aa:Zz!BU18:BU18)</f>
        <v>#VALUE!</v>
      </c>
      <c r="BV18" s="128" t="e">
        <f aca="false">SUM([7]Aa:Zz!BV18:BV18)</f>
        <v>#VALUE!</v>
      </c>
      <c r="BW18" s="216" t="e">
        <f aca="false">SUM([7]Aa:Zz!BW18:BW18)</f>
        <v>#VALUE!</v>
      </c>
      <c r="BX18" s="209" t="e">
        <f aca="false">SUM([7]Aa:Zz!BX18:BX18)</f>
        <v>#VALUE!</v>
      </c>
      <c r="BY18" s="210" t="e">
        <f aca="false">SUM([7]Aa:Zz!BY18:BY18)</f>
        <v>#VALUE!</v>
      </c>
    </row>
    <row r="19" s="217" customFormat="true" ht="35.25" hidden="false" customHeight="true" outlineLevel="0" collapsed="false">
      <c r="A19" s="129" t="s">
        <v>101</v>
      </c>
      <c r="B19" s="129"/>
      <c r="C19" s="72" t="e">
        <f aca="false">IF(AND(SUM(D19:N19)=SUM(O19:P19))=TRUE(),SUM(O19:P19),"HIBA")</f>
        <v>#VALUE!</v>
      </c>
      <c r="D19" s="218" t="e">
        <f aca="false">SUM([7]Aa:Zz!D19:D19)</f>
        <v>#VALUE!</v>
      </c>
      <c r="E19" s="219" t="e">
        <f aca="false">SUM([7]Aa:Zz!E19:E19)</f>
        <v>#VALUE!</v>
      </c>
      <c r="F19" s="220" t="e">
        <f aca="false">SUM([7]Aa:Zz!F19:F19)</f>
        <v>#VALUE!</v>
      </c>
      <c r="G19" s="221" t="e">
        <f aca="false">SUM([7]Aa:Zz!G19:G19)</f>
        <v>#VALUE!</v>
      </c>
      <c r="H19" s="218" t="e">
        <f aca="false">SUM([7]Aa:Zz!H19:H19)</f>
        <v>#VALUE!</v>
      </c>
      <c r="I19" s="219" t="e">
        <f aca="false">SUM([7]Aa:Zz!I19:I19)</f>
        <v>#VALUE!</v>
      </c>
      <c r="J19" s="219" t="e">
        <f aca="false">SUM([7]Aa:Zz!J19:J19)</f>
        <v>#VALUE!</v>
      </c>
      <c r="K19" s="219" t="e">
        <f aca="false">SUM([7]Aa:Zz!K19:K19)</f>
        <v>#VALUE!</v>
      </c>
      <c r="L19" s="219" t="e">
        <f aca="false">SUM([7]Aa:Zz!L19:L19)</f>
        <v>#VALUE!</v>
      </c>
      <c r="M19" s="219" t="e">
        <f aca="false">SUM([7]Aa:Zz!M19:M19)</f>
        <v>#VALUE!</v>
      </c>
      <c r="N19" s="220" t="e">
        <f aca="false">SUM([7]Aa:Zz!N19:N19)</f>
        <v>#VALUE!</v>
      </c>
      <c r="O19" s="218" t="e">
        <f aca="false">SUM([7]Aa:Zz!O19:O19)</f>
        <v>#VALUE!</v>
      </c>
      <c r="P19" s="221" t="e">
        <f aca="false">SUM([7]Aa:Zz!P19:P19)</f>
        <v>#VALUE!</v>
      </c>
      <c r="Q19" s="240" t="e">
        <f aca="false">SUM([7]Aa:Zz!Q19:Q19)</f>
        <v>#VALUE!</v>
      </c>
      <c r="R19" s="78" t="e">
        <f aca="false">SUM(S19:AQ19)</f>
        <v>#VALUE!</v>
      </c>
      <c r="S19" s="222" t="e">
        <f aca="false">SUM([7]Aa:Zz!S19:S19)</f>
        <v>#VALUE!</v>
      </c>
      <c r="T19" s="218" t="e">
        <f aca="false">SUM([7]Aa:Zz!T19:T19)</f>
        <v>#VALUE!</v>
      </c>
      <c r="U19" s="223" t="e">
        <f aca="false">SUM([7]Aa:Zz!U19:U19)</f>
        <v>#VALUE!</v>
      </c>
      <c r="V19" s="223" t="e">
        <f aca="false">SUM([7]Aa:Zz!V19:V19)</f>
        <v>#VALUE!</v>
      </c>
      <c r="W19" s="219" t="e">
        <f aca="false">SUM([7]Aa:Zz!W19:W19)</f>
        <v>#VALUE!</v>
      </c>
      <c r="X19" s="218" t="e">
        <f aca="false">SUM([7]Aa:Zz!X19:X19)</f>
        <v>#VALUE!</v>
      </c>
      <c r="Y19" s="223" t="e">
        <f aca="false">SUM([7]Aa:Zz!Y19:Y19)</f>
        <v>#VALUE!</v>
      </c>
      <c r="Z19" s="223" t="e">
        <f aca="false">SUM([7]Aa:Zz!Z19:Z19)</f>
        <v>#VALUE!</v>
      </c>
      <c r="AA19" s="219" t="e">
        <f aca="false">SUM([7]Aa:Zz!AA19:AA19)</f>
        <v>#VALUE!</v>
      </c>
      <c r="AB19" s="218" t="e">
        <f aca="false">SUM([7]Aa:Zz!AB19:AB19)</f>
        <v>#VALUE!</v>
      </c>
      <c r="AC19" s="223" t="e">
        <f aca="false">SUM([7]Aa:Zz!AC19:AC19)</f>
        <v>#VALUE!</v>
      </c>
      <c r="AD19" s="223" t="e">
        <f aca="false">SUM([7]Aa:Zz!AD19:AD19)</f>
        <v>#VALUE!</v>
      </c>
      <c r="AE19" s="221" t="e">
        <f aca="false">SUM([7]Aa:Zz!AE19:AE19)</f>
        <v>#VALUE!</v>
      </c>
      <c r="AF19" s="223" t="e">
        <f aca="false">SUM([7]Aa:Zz!AF19:AF19)</f>
        <v>#VALUE!</v>
      </c>
      <c r="AG19" s="223" t="e">
        <f aca="false">SUM([7]Aa:Zz!AG19:AG19)</f>
        <v>#VALUE!</v>
      </c>
      <c r="AH19" s="223" t="e">
        <f aca="false">SUM([7]Aa:Zz!AH19:AH19)</f>
        <v>#VALUE!</v>
      </c>
      <c r="AI19" s="221" t="e">
        <f aca="false">SUM([7]Aa:Zz!AI19:AI19)</f>
        <v>#VALUE!</v>
      </c>
      <c r="AJ19" s="223" t="e">
        <f aca="false">SUM([7]Aa:Zz!AJ19:AJ19)</f>
        <v>#VALUE!</v>
      </c>
      <c r="AK19" s="223" t="e">
        <f aca="false">SUM([7]Aa:Zz!AK19:AK19)</f>
        <v>#VALUE!</v>
      </c>
      <c r="AL19" s="223" t="e">
        <f aca="false">SUM([7]Aa:Zz!AL19:AL19)</f>
        <v>#VALUE!</v>
      </c>
      <c r="AM19" s="219" t="e">
        <f aca="false">SUM([7]Aa:Zz!AM19:AM19)</f>
        <v>#VALUE!</v>
      </c>
      <c r="AN19" s="224" t="e">
        <f aca="false">SUM([7]Aa:Zz!AN19:AN19)</f>
        <v>#VALUE!</v>
      </c>
      <c r="AO19" s="223" t="e">
        <f aca="false">SUM([7]Aa:Zz!AO19:AO19)</f>
        <v>#VALUE!</v>
      </c>
      <c r="AP19" s="223" t="e">
        <f aca="false">SUM([7]Aa:Zz!AP19:AP19)</f>
        <v>#VALUE!</v>
      </c>
      <c r="AQ19" s="223" t="e">
        <f aca="false">SUM([7]Aa:Zz!AQ19:AQ19)</f>
        <v>#VALUE!</v>
      </c>
      <c r="AR19" s="225" t="e">
        <f aca="false">SUM([7]Aa:Zz!AR19:AR19)</f>
        <v>#VALUE!</v>
      </c>
      <c r="AS19" s="148" t="e">
        <f aca="false">SUM([7]Aa:Zz!AS19:AS19)</f>
        <v>#VALUE!</v>
      </c>
      <c r="AT19" s="162" t="e">
        <f aca="false">SUM([7]Aa:Zz!AT19:AT19)</f>
        <v>#VALUE!</v>
      </c>
      <c r="AU19" s="241" t="e">
        <f aca="false">AVERAGE([7]Aa:Zz!AU19:AU19)</f>
        <v>#VALUE!</v>
      </c>
      <c r="AV19" s="228" t="e">
        <f aca="false">AVERAGE([7]Aa:Zz!AV19:AV19)</f>
        <v>#VALUE!</v>
      </c>
      <c r="AW19" s="229" t="e">
        <f aca="false">AVERAGE([7]Aa:Zz!AW19:AW19)</f>
        <v>#VALUE!</v>
      </c>
      <c r="AX19" s="230" t="e">
        <f aca="false">SUM([7]Aa:Zz!AX19:AX19)</f>
        <v>#VALUE!</v>
      </c>
      <c r="AY19" s="231" t="e">
        <f aca="false">SUM([7]Aa:Zz!AY19:AY19)</f>
        <v>#VALUE!</v>
      </c>
      <c r="AZ19" s="227" t="e">
        <f aca="false">AVERAGE([7]Aa:Zz!AZ19:AZ19)</f>
        <v>#VALUE!</v>
      </c>
      <c r="BA19" s="232" t="e">
        <f aca="false">SUM([7]Aa:Zz!BA19:BA19)</f>
        <v>#VALUE!</v>
      </c>
      <c r="BB19" s="233" t="e">
        <f aca="false">SUM([7]Aa:Zz!BB19:BB19)</f>
        <v>#VALUE!</v>
      </c>
      <c r="BC19" s="234" t="e">
        <f aca="false">SUM([7]Aa:Zz!BC19:BC19)</f>
        <v>#VALUE!</v>
      </c>
      <c r="BD19" s="235" t="e">
        <f aca="false">SUM([7]Aa:Zz!BD19:BD19)</f>
        <v>#VALUE!</v>
      </c>
      <c r="BE19" s="234" t="e">
        <f aca="false">SUM([7]Aa:Zz!BE19:BE19)</f>
        <v>#VALUE!</v>
      </c>
      <c r="BF19" s="234" t="e">
        <f aca="false">SUM([7]Aa:Zz!BF19:BF19)</f>
        <v>#VALUE!</v>
      </c>
      <c r="BG19" s="147" t="e">
        <f aca="false">SUM([7]Aa:Zz!BG19:BG19)</f>
        <v>#VALUE!</v>
      </c>
      <c r="BH19" s="156" t="e">
        <f aca="false">SUM([7]Aa:Zz!BH19:BH19)</f>
        <v>#VALUE!</v>
      </c>
      <c r="BI19" s="147" t="e">
        <f aca="false">SUM([7]Aa:Zz!BI19:BI19)</f>
        <v>#VALUE!</v>
      </c>
      <c r="BJ19" s="156" t="e">
        <f aca="false">SUM([7]Aa:Zz!BJ19:BJ19)</f>
        <v>#VALUE!</v>
      </c>
      <c r="BK19" s="147" t="e">
        <f aca="false">SUM([7]Aa:Zz!BK19:BK19)</f>
        <v>#VALUE!</v>
      </c>
      <c r="BL19" s="156" t="e">
        <f aca="false">SUM([7]Aa:Zz!BL19:BL19)</f>
        <v>#VALUE!</v>
      </c>
      <c r="BM19" s="147" t="e">
        <f aca="false">SUM([7]Aa:Zz!BM19:BM19)</f>
        <v>#VALUE!</v>
      </c>
      <c r="BN19" s="147" t="e">
        <f aca="false">SUM([7]Aa:Zz!BN19:BN19)</f>
        <v>#VALUE!</v>
      </c>
      <c r="BO19" s="148" t="e">
        <f aca="false">SUM([7]Aa:Zz!BO19:BO19)</f>
        <v>#VALUE!</v>
      </c>
      <c r="BP19" s="156" t="e">
        <f aca="false">SUM([7]Aa:Zz!BP19:BP19)</f>
        <v>#VALUE!</v>
      </c>
      <c r="BQ19" s="148" t="e">
        <f aca="false">SUM([7]Aa:Zz!BQ19:BQ19)</f>
        <v>#VALUE!</v>
      </c>
      <c r="BR19" s="156" t="e">
        <f aca="false">SUM([7]Aa:Zz!BR19:BR19)</f>
        <v>#VALUE!</v>
      </c>
      <c r="BS19" s="148" t="e">
        <f aca="false">SUM([7]Aa:Zz!BS19:BS19)</f>
        <v>#VALUE!</v>
      </c>
      <c r="BT19" s="156" t="e">
        <f aca="false">SUM([7]Aa:Zz!BT19:BT19)</f>
        <v>#VALUE!</v>
      </c>
      <c r="BU19" s="147" t="e">
        <f aca="false">SUM([7]Aa:Zz!BU19:BU19)</f>
        <v>#VALUE!</v>
      </c>
      <c r="BV19" s="149" t="e">
        <f aca="false">SUM([7]Aa:Zz!BV19:BV19)</f>
        <v>#VALUE!</v>
      </c>
      <c r="BW19" s="236" t="e">
        <f aca="false">SUM([7]Aa:Zz!BW19:BW19)</f>
        <v>#VALUE!</v>
      </c>
      <c r="BX19" s="232" t="e">
        <f aca="false">SUM([7]Aa:Zz!BX19:BX19)</f>
        <v>#VALUE!</v>
      </c>
      <c r="BY19" s="233" t="e">
        <f aca="false">SUM([7]Aa:Zz!BY19:BY19)</f>
        <v>#VALUE!</v>
      </c>
    </row>
    <row r="20" s="217" customFormat="true" ht="35.25" hidden="false" customHeight="true" outlineLevel="0" collapsed="false">
      <c r="A20" s="99" t="s">
        <v>102</v>
      </c>
      <c r="B20" s="99"/>
      <c r="C20" s="100" t="e">
        <f aca="false">IF(AND(SUM(D20:N20)=SUM(O20:P20))=TRUE(),SUM(O20:P20),"HIBA")</f>
        <v>#VALUE!</v>
      </c>
      <c r="D20" s="188" t="e">
        <f aca="false">SUM([7]Aa:Zz!D20:D20)</f>
        <v>#VALUE!</v>
      </c>
      <c r="E20" s="189" t="e">
        <f aca="false">SUM([7]Aa:Zz!E20:E20)</f>
        <v>#VALUE!</v>
      </c>
      <c r="F20" s="190" t="e">
        <f aca="false">SUM([7]Aa:Zz!F20:F20)</f>
        <v>#VALUE!</v>
      </c>
      <c r="G20" s="191" t="e">
        <f aca="false">SUM([7]Aa:Zz!G20:G20)</f>
        <v>#VALUE!</v>
      </c>
      <c r="H20" s="188" t="e">
        <f aca="false">SUM([7]Aa:Zz!H20:H20)</f>
        <v>#VALUE!</v>
      </c>
      <c r="I20" s="189" t="e">
        <f aca="false">SUM([7]Aa:Zz!I20:I20)</f>
        <v>#VALUE!</v>
      </c>
      <c r="J20" s="189" t="e">
        <f aca="false">SUM([7]Aa:Zz!J20:J20)</f>
        <v>#VALUE!</v>
      </c>
      <c r="K20" s="189" t="e">
        <f aca="false">SUM([7]Aa:Zz!K20:K20)</f>
        <v>#VALUE!</v>
      </c>
      <c r="L20" s="189" t="e">
        <f aca="false">SUM([7]Aa:Zz!L20:L20)</f>
        <v>#VALUE!</v>
      </c>
      <c r="M20" s="189" t="e">
        <f aca="false">SUM([7]Aa:Zz!M20:M20)</f>
        <v>#VALUE!</v>
      </c>
      <c r="N20" s="190" t="e">
        <f aca="false">SUM([7]Aa:Zz!N20:N20)</f>
        <v>#VALUE!</v>
      </c>
      <c r="O20" s="188" t="e">
        <f aca="false">SUM([7]Aa:Zz!O20:O20)</f>
        <v>#VALUE!</v>
      </c>
      <c r="P20" s="190" t="e">
        <f aca="false">SUM([7]Aa:Zz!P20:P20)</f>
        <v>#VALUE!</v>
      </c>
      <c r="Q20" s="200" t="e">
        <f aca="false">SUM([7]Aa:Zz!Q20:Q20)</f>
        <v>#VALUE!</v>
      </c>
      <c r="R20" s="108" t="e">
        <f aca="false">SUM(S20:AQ20)</f>
        <v>#VALUE!</v>
      </c>
      <c r="S20" s="196" t="e">
        <f aca="false">SUM([7]Aa:Zz!S20:S20)</f>
        <v>#VALUE!</v>
      </c>
      <c r="T20" s="188" t="e">
        <f aca="false">SUM([7]Aa:Zz!T20:T20)</f>
        <v>#VALUE!</v>
      </c>
      <c r="U20" s="197" t="e">
        <f aca="false">SUM([7]Aa:Zz!U20:U20)</f>
        <v>#VALUE!</v>
      </c>
      <c r="V20" s="197" t="e">
        <f aca="false">SUM([7]Aa:Zz!V20:V20)</f>
        <v>#VALUE!</v>
      </c>
      <c r="W20" s="189" t="e">
        <f aca="false">SUM([7]Aa:Zz!W20:W20)</f>
        <v>#VALUE!</v>
      </c>
      <c r="X20" s="188" t="e">
        <f aca="false">SUM([7]Aa:Zz!X20:X20)</f>
        <v>#VALUE!</v>
      </c>
      <c r="Y20" s="197" t="e">
        <f aca="false">SUM([7]Aa:Zz!Y20:Y20)</f>
        <v>#VALUE!</v>
      </c>
      <c r="Z20" s="197" t="e">
        <f aca="false">SUM([7]Aa:Zz!Z20:Z20)</f>
        <v>#VALUE!</v>
      </c>
      <c r="AA20" s="189" t="e">
        <f aca="false">SUM([7]Aa:Zz!AA20:AA20)</f>
        <v>#VALUE!</v>
      </c>
      <c r="AB20" s="188" t="e">
        <f aca="false">SUM([7]Aa:Zz!AB20:AB20)</f>
        <v>#VALUE!</v>
      </c>
      <c r="AC20" s="197" t="e">
        <f aca="false">SUM([7]Aa:Zz!AC20:AC20)</f>
        <v>#VALUE!</v>
      </c>
      <c r="AD20" s="197" t="e">
        <f aca="false">SUM([7]Aa:Zz!AD20:AD20)</f>
        <v>#VALUE!</v>
      </c>
      <c r="AE20" s="191" t="e">
        <f aca="false">SUM([7]Aa:Zz!AE20:AE20)</f>
        <v>#VALUE!</v>
      </c>
      <c r="AF20" s="197" t="e">
        <f aca="false">SUM([7]Aa:Zz!AF20:AF20)</f>
        <v>#VALUE!</v>
      </c>
      <c r="AG20" s="197" t="e">
        <f aca="false">SUM([7]Aa:Zz!AG20:AG20)</f>
        <v>#VALUE!</v>
      </c>
      <c r="AH20" s="197" t="e">
        <f aca="false">SUM([7]Aa:Zz!AH20:AH20)</f>
        <v>#VALUE!</v>
      </c>
      <c r="AI20" s="191" t="e">
        <f aca="false">SUM([7]Aa:Zz!AI20:AI20)</f>
        <v>#VALUE!</v>
      </c>
      <c r="AJ20" s="197" t="e">
        <f aca="false">SUM([7]Aa:Zz!AJ20:AJ20)</f>
        <v>#VALUE!</v>
      </c>
      <c r="AK20" s="197" t="e">
        <f aca="false">SUM([7]Aa:Zz!AK20:AK20)</f>
        <v>#VALUE!</v>
      </c>
      <c r="AL20" s="197" t="e">
        <f aca="false">SUM([7]Aa:Zz!AL20:AL20)</f>
        <v>#VALUE!</v>
      </c>
      <c r="AM20" s="189" t="e">
        <f aca="false">SUM([7]Aa:Zz!AM20:AM20)</f>
        <v>#VALUE!</v>
      </c>
      <c r="AN20" s="200" t="e">
        <f aca="false">SUM([7]Aa:Zz!AN20:AN20)</f>
        <v>#VALUE!</v>
      </c>
      <c r="AO20" s="197" t="e">
        <f aca="false">SUM([7]Aa:Zz!AO20:AO20)</f>
        <v>#VALUE!</v>
      </c>
      <c r="AP20" s="197" t="e">
        <f aca="false">SUM([7]Aa:Zz!AP20:AP20)</f>
        <v>#VALUE!</v>
      </c>
      <c r="AQ20" s="197" t="e">
        <f aca="false">SUM([7]Aa:Zz!AQ20:AQ20)</f>
        <v>#VALUE!</v>
      </c>
      <c r="AR20" s="237" t="e">
        <f aca="false">SUM([7]Aa:Zz!AR20:AR20)</f>
        <v>#VALUE!</v>
      </c>
      <c r="AS20" s="127" t="e">
        <f aca="false">SUM([7]Aa:Zz!AS20:AS20)</f>
        <v>#VALUE!</v>
      </c>
      <c r="AT20" s="125" t="e">
        <f aca="false">SUM([7]Aa:Zz!AT20:AT20)</f>
        <v>#VALUE!</v>
      </c>
      <c r="AU20" s="242" t="e">
        <f aca="false">AVERAGE([7]Aa:Zz!AU20:AU20)</f>
        <v>#VALUE!</v>
      </c>
      <c r="AV20" s="238" t="e">
        <f aca="false">AVERAGE([7]Aa:Zz!AV20:AV20)</f>
        <v>#VALUE!</v>
      </c>
      <c r="AW20" s="205" t="e">
        <f aca="false">AVERAGE([7]Aa:Zz!AW20:AW20)</f>
        <v>#VALUE!</v>
      </c>
      <c r="AX20" s="239" t="e">
        <f aca="false">SUM([7]Aa:Zz!AX20:AX20)</f>
        <v>#VALUE!</v>
      </c>
      <c r="AY20" s="207" t="e">
        <f aca="false">SUM([7]Aa:Zz!AY20:AY20)</f>
        <v>#VALUE!</v>
      </c>
      <c r="AZ20" s="208" t="e">
        <f aca="false">AVERAGE([7]Aa:Zz!AZ20:AZ20)</f>
        <v>#VALUE!</v>
      </c>
      <c r="BA20" s="209" t="e">
        <f aca="false">SUM([7]Aa:Zz!BA20:BA20)</f>
        <v>#VALUE!</v>
      </c>
      <c r="BB20" s="210" t="e">
        <f aca="false">SUM([7]Aa:Zz!BB20:BB20)</f>
        <v>#VALUE!</v>
      </c>
      <c r="BC20" s="211" t="e">
        <f aca="false">SUM([7]Aa:Zz!BC20:BC20)</f>
        <v>#VALUE!</v>
      </c>
      <c r="BD20" s="212" t="e">
        <f aca="false">SUM([7]Aa:Zz!BD20:BD20)</f>
        <v>#VALUE!</v>
      </c>
      <c r="BE20" s="211" t="e">
        <f aca="false">SUM([7]Aa:Zz!BE20:BE20)</f>
        <v>#VALUE!</v>
      </c>
      <c r="BF20" s="211" t="e">
        <f aca="false">SUM([7]Aa:Zz!BF20:BF20)</f>
        <v>#VALUE!</v>
      </c>
      <c r="BG20" s="124" t="e">
        <f aca="false">SUM([7]Aa:Zz!BG20:BG20)</f>
        <v>#VALUE!</v>
      </c>
      <c r="BH20" s="125" t="e">
        <f aca="false">SUM([7]Aa:Zz!BH20:BH20)</f>
        <v>#VALUE!</v>
      </c>
      <c r="BI20" s="124" t="e">
        <f aca="false">SUM([7]Aa:Zz!BI20:BI20)</f>
        <v>#VALUE!</v>
      </c>
      <c r="BJ20" s="125" t="e">
        <f aca="false">SUM([7]Aa:Zz!BJ20:BJ20)</f>
        <v>#VALUE!</v>
      </c>
      <c r="BK20" s="124" t="e">
        <f aca="false">SUM([7]Aa:Zz!BK20:BK20)</f>
        <v>#VALUE!</v>
      </c>
      <c r="BL20" s="125" t="e">
        <f aca="false">SUM([7]Aa:Zz!BL20:BL20)</f>
        <v>#VALUE!</v>
      </c>
      <c r="BM20" s="124" t="e">
        <f aca="false">SUM([7]Aa:Zz!BM20:BM20)</f>
        <v>#VALUE!</v>
      </c>
      <c r="BN20" s="124" t="e">
        <f aca="false">SUM([7]Aa:Zz!BN20:BN20)</f>
        <v>#VALUE!</v>
      </c>
      <c r="BO20" s="127" t="e">
        <f aca="false">SUM([7]Aa:Zz!BO20:BO20)</f>
        <v>#VALUE!</v>
      </c>
      <c r="BP20" s="125" t="e">
        <f aca="false">SUM([7]Aa:Zz!BP20:BP20)</f>
        <v>#VALUE!</v>
      </c>
      <c r="BQ20" s="127" t="e">
        <f aca="false">SUM([7]Aa:Zz!BQ20:BQ20)</f>
        <v>#VALUE!</v>
      </c>
      <c r="BR20" s="125" t="e">
        <f aca="false">SUM([7]Aa:Zz!BR20:BR20)</f>
        <v>#VALUE!</v>
      </c>
      <c r="BS20" s="127" t="e">
        <f aca="false">SUM([7]Aa:Zz!BS20:BS20)</f>
        <v>#VALUE!</v>
      </c>
      <c r="BT20" s="125" t="e">
        <f aca="false">SUM([7]Aa:Zz!BT20:BT20)</f>
        <v>#VALUE!</v>
      </c>
      <c r="BU20" s="124" t="e">
        <f aca="false">SUM([7]Aa:Zz!BU20:BU20)</f>
        <v>#VALUE!</v>
      </c>
      <c r="BV20" s="128" t="e">
        <f aca="false">SUM([7]Aa:Zz!BV20:BV20)</f>
        <v>#VALUE!</v>
      </c>
      <c r="BW20" s="216" t="e">
        <f aca="false">SUM([7]Aa:Zz!BW20:BW20)</f>
        <v>#VALUE!</v>
      </c>
      <c r="BX20" s="209" t="e">
        <f aca="false">SUM([7]Aa:Zz!BX20:BX20)</f>
        <v>#VALUE!</v>
      </c>
      <c r="BY20" s="210" t="e">
        <f aca="false">SUM([7]Aa:Zz!BY20:BY20)</f>
        <v>#VALUE!</v>
      </c>
    </row>
    <row r="21" s="217" customFormat="true" ht="35.25" hidden="false" customHeight="true" outlineLevel="0" collapsed="false">
      <c r="A21" s="129" t="s">
        <v>103</v>
      </c>
      <c r="B21" s="129"/>
      <c r="C21" s="72" t="e">
        <f aca="false">IF(AND(SUM(D21:N21)=SUM(O21:P21))=TRUE(),SUM(O21:P21),"HIBA")</f>
        <v>#VALUE!</v>
      </c>
      <c r="D21" s="218" t="e">
        <f aca="false">SUM([7]Aa:Zz!D21:D21)</f>
        <v>#VALUE!</v>
      </c>
      <c r="E21" s="219" t="e">
        <f aca="false">SUM([7]Aa:Zz!E21:E21)</f>
        <v>#VALUE!</v>
      </c>
      <c r="F21" s="220" t="e">
        <f aca="false">SUM([7]Aa:Zz!F21:F21)</f>
        <v>#VALUE!</v>
      </c>
      <c r="G21" s="221" t="e">
        <f aca="false">SUM([7]Aa:Zz!G21:G21)</f>
        <v>#VALUE!</v>
      </c>
      <c r="H21" s="218" t="e">
        <f aca="false">SUM([7]Aa:Zz!H21:H21)</f>
        <v>#VALUE!</v>
      </c>
      <c r="I21" s="219" t="e">
        <f aca="false">SUM([7]Aa:Zz!I21:I21)</f>
        <v>#VALUE!</v>
      </c>
      <c r="J21" s="219" t="e">
        <f aca="false">SUM([7]Aa:Zz!J21:J21)</f>
        <v>#VALUE!</v>
      </c>
      <c r="K21" s="219" t="e">
        <f aca="false">SUM([7]Aa:Zz!K21:K21)</f>
        <v>#VALUE!</v>
      </c>
      <c r="L21" s="219" t="e">
        <f aca="false">SUM([7]Aa:Zz!L21:L21)</f>
        <v>#VALUE!</v>
      </c>
      <c r="M21" s="219" t="e">
        <f aca="false">SUM([7]Aa:Zz!M21:M21)</f>
        <v>#VALUE!</v>
      </c>
      <c r="N21" s="220" t="e">
        <f aca="false">SUM([7]Aa:Zz!N21:N21)</f>
        <v>#VALUE!</v>
      </c>
      <c r="O21" s="218" t="e">
        <f aca="false">SUM([7]Aa:Zz!O21:O21)</f>
        <v>#VALUE!</v>
      </c>
      <c r="P21" s="220" t="e">
        <f aca="false">SUM([7]Aa:Zz!P21:P21)</f>
        <v>#VALUE!</v>
      </c>
      <c r="Q21" s="224" t="e">
        <f aca="false">SUM([7]Aa:Zz!Q21:Q21)</f>
        <v>#VALUE!</v>
      </c>
      <c r="R21" s="78" t="e">
        <f aca="false">SUM(S21:AQ21)</f>
        <v>#VALUE!</v>
      </c>
      <c r="S21" s="222" t="e">
        <f aca="false">SUM([7]Aa:Zz!S21:S21)</f>
        <v>#VALUE!</v>
      </c>
      <c r="T21" s="218" t="e">
        <f aca="false">SUM([7]Aa:Zz!T21:T21)</f>
        <v>#VALUE!</v>
      </c>
      <c r="U21" s="223" t="e">
        <f aca="false">SUM([7]Aa:Zz!U21:U21)</f>
        <v>#VALUE!</v>
      </c>
      <c r="V21" s="223" t="e">
        <f aca="false">SUM([7]Aa:Zz!V21:V21)</f>
        <v>#VALUE!</v>
      </c>
      <c r="W21" s="219" t="e">
        <f aca="false">SUM([7]Aa:Zz!W21:W21)</f>
        <v>#VALUE!</v>
      </c>
      <c r="X21" s="218" t="e">
        <f aca="false">SUM([7]Aa:Zz!X21:X21)</f>
        <v>#VALUE!</v>
      </c>
      <c r="Y21" s="223" t="e">
        <f aca="false">SUM([7]Aa:Zz!Y21:Y21)</f>
        <v>#VALUE!</v>
      </c>
      <c r="Z21" s="223" t="e">
        <f aca="false">SUM([7]Aa:Zz!Z21:Z21)</f>
        <v>#VALUE!</v>
      </c>
      <c r="AA21" s="219" t="e">
        <f aca="false">SUM([7]Aa:Zz!AA21:AA21)</f>
        <v>#VALUE!</v>
      </c>
      <c r="AB21" s="218" t="e">
        <f aca="false">SUM([7]Aa:Zz!AB21:AB21)</f>
        <v>#VALUE!</v>
      </c>
      <c r="AC21" s="223" t="e">
        <f aca="false">SUM([7]Aa:Zz!AC21:AC21)</f>
        <v>#VALUE!</v>
      </c>
      <c r="AD21" s="223" t="e">
        <f aca="false">SUM([7]Aa:Zz!AD21:AD21)</f>
        <v>#VALUE!</v>
      </c>
      <c r="AE21" s="221" t="e">
        <f aca="false">SUM([7]Aa:Zz!AE21:AE21)</f>
        <v>#VALUE!</v>
      </c>
      <c r="AF21" s="223" t="e">
        <f aca="false">SUM([7]Aa:Zz!AF21:AF21)</f>
        <v>#VALUE!</v>
      </c>
      <c r="AG21" s="223" t="e">
        <f aca="false">SUM([7]Aa:Zz!AG21:AG21)</f>
        <v>#VALUE!</v>
      </c>
      <c r="AH21" s="223" t="e">
        <f aca="false">SUM([7]Aa:Zz!AH21:AH21)</f>
        <v>#VALUE!</v>
      </c>
      <c r="AI21" s="221" t="e">
        <f aca="false">SUM([7]Aa:Zz!AI21:AI21)</f>
        <v>#VALUE!</v>
      </c>
      <c r="AJ21" s="223" t="e">
        <f aca="false">SUM([7]Aa:Zz!AJ21:AJ21)</f>
        <v>#VALUE!</v>
      </c>
      <c r="AK21" s="223" t="e">
        <f aca="false">SUM([7]Aa:Zz!AK21:AK21)</f>
        <v>#VALUE!</v>
      </c>
      <c r="AL21" s="223" t="e">
        <f aca="false">SUM([7]Aa:Zz!AL21:AL21)</f>
        <v>#VALUE!</v>
      </c>
      <c r="AM21" s="219" t="e">
        <f aca="false">SUM([7]Aa:Zz!AM21:AM21)</f>
        <v>#VALUE!</v>
      </c>
      <c r="AN21" s="240" t="e">
        <f aca="false">SUM([7]Aa:Zz!AN21:AN21)</f>
        <v>#VALUE!</v>
      </c>
      <c r="AO21" s="223" t="e">
        <f aca="false">SUM([7]Aa:Zz!AO21:AO21)</f>
        <v>#VALUE!</v>
      </c>
      <c r="AP21" s="223" t="e">
        <f aca="false">SUM([7]Aa:Zz!AP21:AP21)</f>
        <v>#VALUE!</v>
      </c>
      <c r="AQ21" s="223" t="e">
        <f aca="false">SUM([7]Aa:Zz!AQ21:AQ21)</f>
        <v>#VALUE!</v>
      </c>
      <c r="AR21" s="225" t="e">
        <f aca="false">SUM([7]Aa:Zz!AR21:AR21)</f>
        <v>#VALUE!</v>
      </c>
      <c r="AS21" s="148" t="e">
        <f aca="false">SUM([7]Aa:Zz!AS21:AS21)</f>
        <v>#VALUE!</v>
      </c>
      <c r="AT21" s="156" t="e">
        <f aca="false">SUM([7]Aa:Zz!AT21:AT21)</f>
        <v>#VALUE!</v>
      </c>
      <c r="AU21" s="241" t="e">
        <f aca="false">AVERAGE([7]Aa:Zz!AU21:AU21)</f>
        <v>#VALUE!</v>
      </c>
      <c r="AV21" s="228" t="e">
        <f aca="false">AVERAGE([7]Aa:Zz!AV21:AV21)</f>
        <v>#VALUE!</v>
      </c>
      <c r="AW21" s="229" t="e">
        <f aca="false">AVERAGE([7]Aa:Zz!AW21:AW21)</f>
        <v>#VALUE!</v>
      </c>
      <c r="AX21" s="230" t="e">
        <f aca="false">SUM([7]Aa:Zz!AX21:AX21)</f>
        <v>#VALUE!</v>
      </c>
      <c r="AY21" s="231" t="e">
        <f aca="false">SUM([7]Aa:Zz!AY21:AY21)</f>
        <v>#VALUE!</v>
      </c>
      <c r="AZ21" s="227" t="e">
        <f aca="false">AVERAGE([7]Aa:Zz!AZ21:AZ21)</f>
        <v>#VALUE!</v>
      </c>
      <c r="BA21" s="232" t="e">
        <f aca="false">SUM([7]Aa:Zz!BA21:BA21)</f>
        <v>#VALUE!</v>
      </c>
      <c r="BB21" s="233" t="e">
        <f aca="false">SUM([7]Aa:Zz!BB21:BB21)</f>
        <v>#VALUE!</v>
      </c>
      <c r="BC21" s="234" t="e">
        <f aca="false">SUM([7]Aa:Zz!BC21:BC21)</f>
        <v>#VALUE!</v>
      </c>
      <c r="BD21" s="235" t="e">
        <f aca="false">SUM([7]Aa:Zz!BD21:BD21)</f>
        <v>#VALUE!</v>
      </c>
      <c r="BE21" s="234" t="e">
        <f aca="false">SUM([7]Aa:Zz!BE21:BE21)</f>
        <v>#VALUE!</v>
      </c>
      <c r="BF21" s="234" t="e">
        <f aca="false">SUM([7]Aa:Zz!BF21:BF21)</f>
        <v>#VALUE!</v>
      </c>
      <c r="BG21" s="147" t="e">
        <f aca="false">SUM([7]Aa:Zz!BG21:BG21)</f>
        <v>#VALUE!</v>
      </c>
      <c r="BH21" s="156" t="e">
        <f aca="false">SUM([7]Aa:Zz!BH21:BH21)</f>
        <v>#VALUE!</v>
      </c>
      <c r="BI21" s="147" t="e">
        <f aca="false">SUM([7]Aa:Zz!BI21:BI21)</f>
        <v>#VALUE!</v>
      </c>
      <c r="BJ21" s="156" t="e">
        <f aca="false">SUM([7]Aa:Zz!BJ21:BJ21)</f>
        <v>#VALUE!</v>
      </c>
      <c r="BK21" s="147" t="e">
        <f aca="false">SUM([7]Aa:Zz!BK21:BK21)</f>
        <v>#VALUE!</v>
      </c>
      <c r="BL21" s="156" t="e">
        <f aca="false">SUM([7]Aa:Zz!BL21:BL21)</f>
        <v>#VALUE!</v>
      </c>
      <c r="BM21" s="147" t="e">
        <f aca="false">SUM([7]Aa:Zz!BM21:BM21)</f>
        <v>#VALUE!</v>
      </c>
      <c r="BN21" s="147" t="e">
        <f aca="false">SUM([7]Aa:Zz!BN21:BN21)</f>
        <v>#VALUE!</v>
      </c>
      <c r="BO21" s="148" t="e">
        <f aca="false">SUM([7]Aa:Zz!BO21:BO21)</f>
        <v>#VALUE!</v>
      </c>
      <c r="BP21" s="156" t="e">
        <f aca="false">SUM([7]Aa:Zz!BP21:BP21)</f>
        <v>#VALUE!</v>
      </c>
      <c r="BQ21" s="148" t="e">
        <f aca="false">SUM([7]Aa:Zz!BQ21:BQ21)</f>
        <v>#VALUE!</v>
      </c>
      <c r="BR21" s="156" t="e">
        <f aca="false">SUM([7]Aa:Zz!BR21:BR21)</f>
        <v>#VALUE!</v>
      </c>
      <c r="BS21" s="148" t="e">
        <f aca="false">SUM([7]Aa:Zz!BS21:BS21)</f>
        <v>#VALUE!</v>
      </c>
      <c r="BT21" s="156" t="e">
        <f aca="false">SUM([7]Aa:Zz!BT21:BT21)</f>
        <v>#VALUE!</v>
      </c>
      <c r="BU21" s="147" t="e">
        <f aca="false">SUM([7]Aa:Zz!BU21:BU21)</f>
        <v>#VALUE!</v>
      </c>
      <c r="BV21" s="149" t="e">
        <f aca="false">SUM([7]Aa:Zz!BV21:BV21)</f>
        <v>#VALUE!</v>
      </c>
      <c r="BW21" s="236" t="e">
        <f aca="false">SUM([7]Aa:Zz!BW21:BW21)</f>
        <v>#VALUE!</v>
      </c>
      <c r="BX21" s="232" t="e">
        <f aca="false">SUM([7]Aa:Zz!BX21:BX21)</f>
        <v>#VALUE!</v>
      </c>
      <c r="BY21" s="233" t="e">
        <f aca="false">SUM([7]Aa:Zz!BY21:BY21)</f>
        <v>#VALUE!</v>
      </c>
    </row>
    <row r="22" s="217" customFormat="true" ht="35.25" hidden="false" customHeight="true" outlineLevel="0" collapsed="false">
      <c r="A22" s="99" t="s">
        <v>104</v>
      </c>
      <c r="B22" s="99"/>
      <c r="C22" s="100" t="e">
        <f aca="false">IF(AND(SUM(D22:N22)=SUM(O22:P22))=TRUE(),SUM(O22:P22),"HIBA")</f>
        <v>#VALUE!</v>
      </c>
      <c r="D22" s="188" t="e">
        <f aca="false">SUM([7]Aa:Zz!D22:D22)</f>
        <v>#VALUE!</v>
      </c>
      <c r="E22" s="189" t="e">
        <f aca="false">SUM([7]Aa:Zz!E22:E22)</f>
        <v>#VALUE!</v>
      </c>
      <c r="F22" s="190" t="e">
        <f aca="false">SUM([7]Aa:Zz!F22:F22)</f>
        <v>#VALUE!</v>
      </c>
      <c r="G22" s="191" t="e">
        <f aca="false">SUM([7]Aa:Zz!G22:G22)</f>
        <v>#VALUE!</v>
      </c>
      <c r="H22" s="188" t="e">
        <f aca="false">SUM([7]Aa:Zz!H22:H22)</f>
        <v>#VALUE!</v>
      </c>
      <c r="I22" s="189" t="e">
        <f aca="false">SUM([7]Aa:Zz!I22:I22)</f>
        <v>#VALUE!</v>
      </c>
      <c r="J22" s="189" t="e">
        <f aca="false">SUM([7]Aa:Zz!J22:J22)</f>
        <v>#VALUE!</v>
      </c>
      <c r="K22" s="189" t="e">
        <f aca="false">SUM([7]Aa:Zz!K22:K22)</f>
        <v>#VALUE!</v>
      </c>
      <c r="L22" s="189" t="e">
        <f aca="false">SUM([7]Aa:Zz!L22:L22)</f>
        <v>#VALUE!</v>
      </c>
      <c r="M22" s="189" t="e">
        <f aca="false">SUM([7]Aa:Zz!M22:M22)</f>
        <v>#VALUE!</v>
      </c>
      <c r="N22" s="190" t="e">
        <f aca="false">SUM([7]Aa:Zz!N22:N22)</f>
        <v>#VALUE!</v>
      </c>
      <c r="O22" s="188" t="e">
        <f aca="false">SUM([7]Aa:Zz!O22:O22)</f>
        <v>#VALUE!</v>
      </c>
      <c r="P22" s="190" t="e">
        <f aca="false">SUM([7]Aa:Zz!P22:P22)</f>
        <v>#VALUE!</v>
      </c>
      <c r="Q22" s="200" t="e">
        <f aca="false">SUM([7]Aa:Zz!Q22:Q22)</f>
        <v>#VALUE!</v>
      </c>
      <c r="R22" s="108" t="e">
        <f aca="false">SUM(S22:AQ22)</f>
        <v>#VALUE!</v>
      </c>
      <c r="S22" s="196" t="e">
        <f aca="false">SUM([7]Aa:Zz!S22:S22)</f>
        <v>#VALUE!</v>
      </c>
      <c r="T22" s="188" t="e">
        <f aca="false">SUM([7]Aa:Zz!T22:T22)</f>
        <v>#VALUE!</v>
      </c>
      <c r="U22" s="197" t="e">
        <f aca="false">SUM([7]Aa:Zz!U22:U22)</f>
        <v>#VALUE!</v>
      </c>
      <c r="V22" s="197" t="e">
        <f aca="false">SUM([7]Aa:Zz!V22:V22)</f>
        <v>#VALUE!</v>
      </c>
      <c r="W22" s="189" t="e">
        <f aca="false">SUM([7]Aa:Zz!W22:W22)</f>
        <v>#VALUE!</v>
      </c>
      <c r="X22" s="188" t="e">
        <f aca="false">SUM([7]Aa:Zz!X22:X22)</f>
        <v>#VALUE!</v>
      </c>
      <c r="Y22" s="197" t="e">
        <f aca="false">SUM([7]Aa:Zz!Y22:Y22)</f>
        <v>#VALUE!</v>
      </c>
      <c r="Z22" s="197" t="e">
        <f aca="false">SUM([7]Aa:Zz!Z22:Z22)</f>
        <v>#VALUE!</v>
      </c>
      <c r="AA22" s="189" t="e">
        <f aca="false">SUM([7]Aa:Zz!AA22:AA22)</f>
        <v>#VALUE!</v>
      </c>
      <c r="AB22" s="188" t="e">
        <f aca="false">SUM([7]Aa:Zz!AB22:AB22)</f>
        <v>#VALUE!</v>
      </c>
      <c r="AC22" s="197" t="e">
        <f aca="false">SUM([7]Aa:Zz!AC22:AC22)</f>
        <v>#VALUE!</v>
      </c>
      <c r="AD22" s="197" t="e">
        <f aca="false">SUM([7]Aa:Zz!AD22:AD22)</f>
        <v>#VALUE!</v>
      </c>
      <c r="AE22" s="191" t="e">
        <f aca="false">SUM([7]Aa:Zz!AE22:AE22)</f>
        <v>#VALUE!</v>
      </c>
      <c r="AF22" s="197" t="e">
        <f aca="false">SUM([7]Aa:Zz!AF22:AF22)</f>
        <v>#VALUE!</v>
      </c>
      <c r="AG22" s="197" t="e">
        <f aca="false">SUM([7]Aa:Zz!AG22:AG22)</f>
        <v>#VALUE!</v>
      </c>
      <c r="AH22" s="197" t="e">
        <f aca="false">SUM([7]Aa:Zz!AH22:AH22)</f>
        <v>#VALUE!</v>
      </c>
      <c r="AI22" s="191" t="e">
        <f aca="false">SUM([7]Aa:Zz!AI22:AI22)</f>
        <v>#VALUE!</v>
      </c>
      <c r="AJ22" s="197" t="e">
        <f aca="false">SUM([7]Aa:Zz!AJ22:AJ22)</f>
        <v>#VALUE!</v>
      </c>
      <c r="AK22" s="197" t="e">
        <f aca="false">SUM([7]Aa:Zz!AK22:AK22)</f>
        <v>#VALUE!</v>
      </c>
      <c r="AL22" s="197" t="e">
        <f aca="false">SUM([7]Aa:Zz!AL22:AL22)</f>
        <v>#VALUE!</v>
      </c>
      <c r="AM22" s="189" t="e">
        <f aca="false">SUM([7]Aa:Zz!AM22:AM22)</f>
        <v>#VALUE!</v>
      </c>
      <c r="AN22" s="200" t="e">
        <f aca="false">SUM([7]Aa:Zz!AN22:AN22)</f>
        <v>#VALUE!</v>
      </c>
      <c r="AO22" s="197" t="e">
        <f aca="false">SUM([7]Aa:Zz!AO22:AO22)</f>
        <v>#VALUE!</v>
      </c>
      <c r="AP22" s="197" t="e">
        <f aca="false">SUM([7]Aa:Zz!AP22:AP22)</f>
        <v>#VALUE!</v>
      </c>
      <c r="AQ22" s="197" t="e">
        <f aca="false">SUM([7]Aa:Zz!AQ22:AQ22)</f>
        <v>#VALUE!</v>
      </c>
      <c r="AR22" s="237" t="e">
        <f aca="false">SUM([7]Aa:Zz!AR22:AR22)</f>
        <v>#VALUE!</v>
      </c>
      <c r="AS22" s="127" t="e">
        <f aca="false">SUM([7]Aa:Zz!AS22:AS22)</f>
        <v>#VALUE!</v>
      </c>
      <c r="AT22" s="125" t="e">
        <f aca="false">SUM([7]Aa:Zz!AT22:AT22)</f>
        <v>#VALUE!</v>
      </c>
      <c r="AU22" s="242" t="e">
        <f aca="false">AVERAGE([7]Aa:Zz!AU22:AU22)</f>
        <v>#VALUE!</v>
      </c>
      <c r="AV22" s="238" t="e">
        <f aca="false">AVERAGE([7]Aa:Zz!AV22:AV22)</f>
        <v>#VALUE!</v>
      </c>
      <c r="AW22" s="205" t="e">
        <f aca="false">AVERAGE([7]Aa:Zz!AW22:AW22)</f>
        <v>#VALUE!</v>
      </c>
      <c r="AX22" s="239" t="e">
        <f aca="false">SUM([7]Aa:Zz!AX22:AX22)</f>
        <v>#VALUE!</v>
      </c>
      <c r="AY22" s="207" t="e">
        <f aca="false">SUM([7]Aa:Zz!AY22:AY22)</f>
        <v>#VALUE!</v>
      </c>
      <c r="AZ22" s="208" t="e">
        <f aca="false">AVERAGE([7]Aa:Zz!AZ22:AZ22)</f>
        <v>#VALUE!</v>
      </c>
      <c r="BA22" s="209" t="e">
        <f aca="false">SUM([7]Aa:Zz!BA22:BA22)</f>
        <v>#VALUE!</v>
      </c>
      <c r="BB22" s="210" t="e">
        <f aca="false">SUM([7]Aa:Zz!BB22:BB22)</f>
        <v>#VALUE!</v>
      </c>
      <c r="BC22" s="211" t="e">
        <f aca="false">SUM([7]Aa:Zz!BC22:BC22)</f>
        <v>#VALUE!</v>
      </c>
      <c r="BD22" s="212" t="e">
        <f aca="false">SUM([7]Aa:Zz!BD22:BD22)</f>
        <v>#VALUE!</v>
      </c>
      <c r="BE22" s="211" t="e">
        <f aca="false">SUM([7]Aa:Zz!BE22:BE22)</f>
        <v>#VALUE!</v>
      </c>
      <c r="BF22" s="211" t="e">
        <f aca="false">SUM([7]Aa:Zz!BF22:BF22)</f>
        <v>#VALUE!</v>
      </c>
      <c r="BG22" s="124" t="e">
        <f aca="false">SUM([7]Aa:Zz!BG22:BG22)</f>
        <v>#VALUE!</v>
      </c>
      <c r="BH22" s="125" t="e">
        <f aca="false">SUM([7]Aa:Zz!BH22:BH22)</f>
        <v>#VALUE!</v>
      </c>
      <c r="BI22" s="124" t="e">
        <f aca="false">SUM([7]Aa:Zz!BI22:BI22)</f>
        <v>#VALUE!</v>
      </c>
      <c r="BJ22" s="125" t="e">
        <f aca="false">SUM([7]Aa:Zz!BJ22:BJ22)</f>
        <v>#VALUE!</v>
      </c>
      <c r="BK22" s="124" t="e">
        <f aca="false">SUM([7]Aa:Zz!BK22:BK22)</f>
        <v>#VALUE!</v>
      </c>
      <c r="BL22" s="125" t="e">
        <f aca="false">SUM([7]Aa:Zz!BL22:BL22)</f>
        <v>#VALUE!</v>
      </c>
      <c r="BM22" s="124" t="e">
        <f aca="false">SUM([7]Aa:Zz!BM22:BM22)</f>
        <v>#VALUE!</v>
      </c>
      <c r="BN22" s="124" t="e">
        <f aca="false">SUM([7]Aa:Zz!BN22:BN22)</f>
        <v>#VALUE!</v>
      </c>
      <c r="BO22" s="127" t="e">
        <f aca="false">SUM([7]Aa:Zz!BO22:BO22)</f>
        <v>#VALUE!</v>
      </c>
      <c r="BP22" s="125" t="e">
        <f aca="false">SUM([7]Aa:Zz!BP22:BP22)</f>
        <v>#VALUE!</v>
      </c>
      <c r="BQ22" s="127" t="e">
        <f aca="false">SUM([7]Aa:Zz!BQ22:BQ22)</f>
        <v>#VALUE!</v>
      </c>
      <c r="BR22" s="125" t="e">
        <f aca="false">SUM([7]Aa:Zz!BR22:BR22)</f>
        <v>#VALUE!</v>
      </c>
      <c r="BS22" s="127" t="e">
        <f aca="false">SUM([7]Aa:Zz!BS22:BS22)</f>
        <v>#VALUE!</v>
      </c>
      <c r="BT22" s="125" t="e">
        <f aca="false">SUM([7]Aa:Zz!BT22:BT22)</f>
        <v>#VALUE!</v>
      </c>
      <c r="BU22" s="124" t="e">
        <f aca="false">SUM([7]Aa:Zz!BU22:BU22)</f>
        <v>#VALUE!</v>
      </c>
      <c r="BV22" s="128" t="e">
        <f aca="false">SUM([7]Aa:Zz!BV22:BV22)</f>
        <v>#VALUE!</v>
      </c>
      <c r="BW22" s="216" t="e">
        <f aca="false">SUM([7]Aa:Zz!BW22:BW22)</f>
        <v>#VALUE!</v>
      </c>
      <c r="BX22" s="209" t="e">
        <f aca="false">SUM([7]Aa:Zz!BX22:BX22)</f>
        <v>#VALUE!</v>
      </c>
      <c r="BY22" s="210" t="e">
        <f aca="false">SUM([7]Aa:Zz!BY22:BY22)</f>
        <v>#VALUE!</v>
      </c>
    </row>
    <row r="23" s="217" customFormat="true" ht="35.25" hidden="false" customHeight="true" outlineLevel="0" collapsed="false">
      <c r="A23" s="129" t="s">
        <v>105</v>
      </c>
      <c r="B23" s="129"/>
      <c r="C23" s="72" t="e">
        <f aca="false">IF(AND(SUM(D23:N23)=SUM(O23:P23))=TRUE(),SUM(O23:P23),"HIBA")</f>
        <v>#VALUE!</v>
      </c>
      <c r="D23" s="218" t="e">
        <f aca="false">SUM([7]Aa:Zz!D23:D23)</f>
        <v>#VALUE!</v>
      </c>
      <c r="E23" s="219" t="e">
        <f aca="false">SUM([7]Aa:Zz!E23:E23)</f>
        <v>#VALUE!</v>
      </c>
      <c r="F23" s="220" t="e">
        <f aca="false">SUM([7]Aa:Zz!F23:F23)</f>
        <v>#VALUE!</v>
      </c>
      <c r="G23" s="221" t="e">
        <f aca="false">SUM([7]Aa:Zz!G23:G23)</f>
        <v>#VALUE!</v>
      </c>
      <c r="H23" s="218" t="e">
        <f aca="false">SUM([7]Aa:Zz!H23:H23)</f>
        <v>#VALUE!</v>
      </c>
      <c r="I23" s="219" t="e">
        <f aca="false">SUM([7]Aa:Zz!I23:I23)</f>
        <v>#VALUE!</v>
      </c>
      <c r="J23" s="219" t="e">
        <f aca="false">SUM([7]Aa:Zz!J23:J23)</f>
        <v>#VALUE!</v>
      </c>
      <c r="K23" s="219" t="e">
        <f aca="false">SUM([7]Aa:Zz!K23:K23)</f>
        <v>#VALUE!</v>
      </c>
      <c r="L23" s="219" t="e">
        <f aca="false">SUM([7]Aa:Zz!L23:L23)</f>
        <v>#VALUE!</v>
      </c>
      <c r="M23" s="219" t="e">
        <f aca="false">SUM([7]Aa:Zz!M23:M23)</f>
        <v>#VALUE!</v>
      </c>
      <c r="N23" s="220" t="e">
        <f aca="false">SUM([7]Aa:Zz!N23:N23)</f>
        <v>#VALUE!</v>
      </c>
      <c r="O23" s="218" t="e">
        <f aca="false">SUM([7]Aa:Zz!O23:O23)</f>
        <v>#VALUE!</v>
      </c>
      <c r="P23" s="220" t="e">
        <f aca="false">SUM([7]Aa:Zz!P23:P23)</f>
        <v>#VALUE!</v>
      </c>
      <c r="Q23" s="224" t="e">
        <f aca="false">SUM([7]Aa:Zz!Q23:Q23)</f>
        <v>#VALUE!</v>
      </c>
      <c r="R23" s="78" t="e">
        <f aca="false">SUM(S23:AQ23)</f>
        <v>#VALUE!</v>
      </c>
      <c r="S23" s="222" t="e">
        <f aca="false">SUM([7]Aa:Zz!S23:S23)</f>
        <v>#VALUE!</v>
      </c>
      <c r="T23" s="218" t="e">
        <f aca="false">SUM([7]Aa:Zz!T23:T23)</f>
        <v>#VALUE!</v>
      </c>
      <c r="U23" s="223" t="e">
        <f aca="false">SUM([7]Aa:Zz!U23:U23)</f>
        <v>#VALUE!</v>
      </c>
      <c r="V23" s="223" t="e">
        <f aca="false">SUM([7]Aa:Zz!V23:V23)</f>
        <v>#VALUE!</v>
      </c>
      <c r="W23" s="219" t="e">
        <f aca="false">SUM([7]Aa:Zz!W23:W23)</f>
        <v>#VALUE!</v>
      </c>
      <c r="X23" s="218" t="e">
        <f aca="false">SUM([7]Aa:Zz!X23:X23)</f>
        <v>#VALUE!</v>
      </c>
      <c r="Y23" s="223" t="e">
        <f aca="false">SUM([7]Aa:Zz!Y23:Y23)</f>
        <v>#VALUE!</v>
      </c>
      <c r="Z23" s="223" t="e">
        <f aca="false">SUM([7]Aa:Zz!Z23:Z23)</f>
        <v>#VALUE!</v>
      </c>
      <c r="AA23" s="219" t="e">
        <f aca="false">SUM([7]Aa:Zz!AA23:AA23)</f>
        <v>#VALUE!</v>
      </c>
      <c r="AB23" s="218" t="e">
        <f aca="false">SUM([7]Aa:Zz!AB23:AB23)</f>
        <v>#VALUE!</v>
      </c>
      <c r="AC23" s="223" t="e">
        <f aca="false">SUM([7]Aa:Zz!AC23:AC23)</f>
        <v>#VALUE!</v>
      </c>
      <c r="AD23" s="223" t="e">
        <f aca="false">SUM([7]Aa:Zz!AD23:AD23)</f>
        <v>#VALUE!</v>
      </c>
      <c r="AE23" s="221" t="e">
        <f aca="false">SUM([7]Aa:Zz!AE23:AE23)</f>
        <v>#VALUE!</v>
      </c>
      <c r="AF23" s="223" t="e">
        <f aca="false">SUM([7]Aa:Zz!AF23:AF23)</f>
        <v>#VALUE!</v>
      </c>
      <c r="AG23" s="223" t="e">
        <f aca="false">SUM([7]Aa:Zz!AG23:AG23)</f>
        <v>#VALUE!</v>
      </c>
      <c r="AH23" s="223" t="e">
        <f aca="false">SUM([7]Aa:Zz!AH23:AH23)</f>
        <v>#VALUE!</v>
      </c>
      <c r="AI23" s="221" t="e">
        <f aca="false">SUM([7]Aa:Zz!AI23:AI23)</f>
        <v>#VALUE!</v>
      </c>
      <c r="AJ23" s="223" t="e">
        <f aca="false">SUM([7]Aa:Zz!AJ23:AJ23)</f>
        <v>#VALUE!</v>
      </c>
      <c r="AK23" s="223" t="e">
        <f aca="false">SUM([7]Aa:Zz!AK23:AK23)</f>
        <v>#VALUE!</v>
      </c>
      <c r="AL23" s="223" t="e">
        <f aca="false">SUM([7]Aa:Zz!AL23:AL23)</f>
        <v>#VALUE!</v>
      </c>
      <c r="AM23" s="219" t="e">
        <f aca="false">SUM([7]Aa:Zz!AM23:AM23)</f>
        <v>#VALUE!</v>
      </c>
      <c r="AN23" s="240" t="e">
        <f aca="false">SUM([7]Aa:Zz!AN23:AN23)</f>
        <v>#VALUE!</v>
      </c>
      <c r="AO23" s="223" t="e">
        <f aca="false">SUM([7]Aa:Zz!AO23:AO23)</f>
        <v>#VALUE!</v>
      </c>
      <c r="AP23" s="223" t="e">
        <f aca="false">SUM([7]Aa:Zz!AP23:AP23)</f>
        <v>#VALUE!</v>
      </c>
      <c r="AQ23" s="223" t="e">
        <f aca="false">SUM([7]Aa:Zz!AQ23:AQ23)</f>
        <v>#VALUE!</v>
      </c>
      <c r="AR23" s="225" t="e">
        <f aca="false">SUM([7]Aa:Zz!AR23:AR23)</f>
        <v>#VALUE!</v>
      </c>
      <c r="AS23" s="148" t="e">
        <f aca="false">SUM([7]Aa:Zz!AS23:AS23)</f>
        <v>#VALUE!</v>
      </c>
      <c r="AT23" s="156" t="e">
        <f aca="false">SUM([7]Aa:Zz!AT23:AT23)</f>
        <v>#VALUE!</v>
      </c>
      <c r="AU23" s="227" t="e">
        <f aca="false">AVERAGE([7]Aa:Zz!AU23:AU23)</f>
        <v>#VALUE!</v>
      </c>
      <c r="AV23" s="228" t="e">
        <f aca="false">AVERAGE([7]Aa:Zz!AV23:AV23)</f>
        <v>#VALUE!</v>
      </c>
      <c r="AW23" s="229" t="e">
        <f aca="false">AVERAGE([7]Aa:Zz!AW23:AW23)</f>
        <v>#VALUE!</v>
      </c>
      <c r="AX23" s="230" t="e">
        <f aca="false">SUM([7]Aa:Zz!AX23:AX23)</f>
        <v>#VALUE!</v>
      </c>
      <c r="AY23" s="231" t="e">
        <f aca="false">SUM([7]Aa:Zz!AY23:AY23)</f>
        <v>#VALUE!</v>
      </c>
      <c r="AZ23" s="227" t="e">
        <f aca="false">AVERAGE([7]Aa:Zz!AZ23:AZ23)</f>
        <v>#VALUE!</v>
      </c>
      <c r="BA23" s="232" t="e">
        <f aca="false">SUM([7]Aa:Zz!BA23:BA23)</f>
        <v>#VALUE!</v>
      </c>
      <c r="BB23" s="233" t="e">
        <f aca="false">SUM([7]Aa:Zz!BB23:BB23)</f>
        <v>#VALUE!</v>
      </c>
      <c r="BC23" s="234" t="e">
        <f aca="false">SUM([7]Aa:Zz!BC23:BC23)</f>
        <v>#VALUE!</v>
      </c>
      <c r="BD23" s="235" t="e">
        <f aca="false">SUM([7]Aa:Zz!BD23:BD23)</f>
        <v>#VALUE!</v>
      </c>
      <c r="BE23" s="234" t="e">
        <f aca="false">SUM([7]Aa:Zz!BE23:BE23)</f>
        <v>#VALUE!</v>
      </c>
      <c r="BF23" s="234" t="e">
        <f aca="false">SUM([7]Aa:Zz!BF23:BF23)</f>
        <v>#VALUE!</v>
      </c>
      <c r="BG23" s="147" t="e">
        <f aca="false">SUM([7]Aa:Zz!BG23:BG23)</f>
        <v>#VALUE!</v>
      </c>
      <c r="BH23" s="156" t="e">
        <f aca="false">SUM([7]Aa:Zz!BH23:BH23)</f>
        <v>#VALUE!</v>
      </c>
      <c r="BI23" s="147" t="e">
        <f aca="false">SUM([7]Aa:Zz!BI23:BI23)</f>
        <v>#VALUE!</v>
      </c>
      <c r="BJ23" s="156" t="e">
        <f aca="false">SUM([7]Aa:Zz!BJ23:BJ23)</f>
        <v>#VALUE!</v>
      </c>
      <c r="BK23" s="147" t="e">
        <f aca="false">SUM([7]Aa:Zz!BK23:BK23)</f>
        <v>#VALUE!</v>
      </c>
      <c r="BL23" s="156" t="e">
        <f aca="false">SUM([7]Aa:Zz!BL23:BL23)</f>
        <v>#VALUE!</v>
      </c>
      <c r="BM23" s="147" t="e">
        <f aca="false">SUM([7]Aa:Zz!BM23:BM23)</f>
        <v>#VALUE!</v>
      </c>
      <c r="BN23" s="147" t="e">
        <f aca="false">SUM([7]Aa:Zz!BN23:BN23)</f>
        <v>#VALUE!</v>
      </c>
      <c r="BO23" s="148" t="e">
        <f aca="false">SUM([7]Aa:Zz!BO23:BO23)</f>
        <v>#VALUE!</v>
      </c>
      <c r="BP23" s="156" t="e">
        <f aca="false">SUM([7]Aa:Zz!BP23:BP23)</f>
        <v>#VALUE!</v>
      </c>
      <c r="BQ23" s="148" t="e">
        <f aca="false">SUM([7]Aa:Zz!BQ23:BQ23)</f>
        <v>#VALUE!</v>
      </c>
      <c r="BR23" s="156" t="e">
        <f aca="false">SUM([7]Aa:Zz!BR23:BR23)</f>
        <v>#VALUE!</v>
      </c>
      <c r="BS23" s="148" t="e">
        <f aca="false">SUM([7]Aa:Zz!BS23:BS23)</f>
        <v>#VALUE!</v>
      </c>
      <c r="BT23" s="156" t="e">
        <f aca="false">SUM([7]Aa:Zz!BT23:BT23)</f>
        <v>#VALUE!</v>
      </c>
      <c r="BU23" s="147" t="e">
        <f aca="false">SUM([7]Aa:Zz!BU23:BU23)</f>
        <v>#VALUE!</v>
      </c>
      <c r="BV23" s="149" t="e">
        <f aca="false">SUM([7]Aa:Zz!BV23:BV23)</f>
        <v>#VALUE!</v>
      </c>
      <c r="BW23" s="236" t="e">
        <f aca="false">SUM([7]Aa:Zz!BW23:BW23)</f>
        <v>#VALUE!</v>
      </c>
      <c r="BX23" s="232" t="e">
        <f aca="false">SUM([7]Aa:Zz!BX23:BX23)</f>
        <v>#VALUE!</v>
      </c>
      <c r="BY23" s="233" t="e">
        <f aca="false">SUM([7]Aa:Zz!BY23:BY23)</f>
        <v>#VALUE!</v>
      </c>
    </row>
    <row r="24" s="217" customFormat="true" ht="35.25" hidden="false" customHeight="true" outlineLevel="0" collapsed="false">
      <c r="A24" s="99" t="s">
        <v>106</v>
      </c>
      <c r="B24" s="99"/>
      <c r="C24" s="100" t="e">
        <f aca="false">IF(AND(SUM(D24:N24)=SUM(O24:P24))=TRUE(),SUM(O24:P24),"HIBA")</f>
        <v>#VALUE!</v>
      </c>
      <c r="D24" s="188" t="e">
        <f aca="false">SUM([7]Aa:Zz!D24:D24)</f>
        <v>#VALUE!</v>
      </c>
      <c r="E24" s="189" t="e">
        <f aca="false">SUM([7]Aa:Zz!E24:E24)</f>
        <v>#VALUE!</v>
      </c>
      <c r="F24" s="190" t="e">
        <f aca="false">SUM([7]Aa:Zz!F24:F24)</f>
        <v>#VALUE!</v>
      </c>
      <c r="G24" s="191" t="e">
        <f aca="false">SUM([7]Aa:Zz!G24:G24)</f>
        <v>#VALUE!</v>
      </c>
      <c r="H24" s="188" t="e">
        <f aca="false">SUM([7]Aa:Zz!H24:H24)</f>
        <v>#VALUE!</v>
      </c>
      <c r="I24" s="189" t="e">
        <f aca="false">SUM([7]Aa:Zz!I24:I24)</f>
        <v>#VALUE!</v>
      </c>
      <c r="J24" s="189" t="e">
        <f aca="false">SUM([7]Aa:Zz!J24:J24)</f>
        <v>#VALUE!</v>
      </c>
      <c r="K24" s="189" t="e">
        <f aca="false">SUM([7]Aa:Zz!K24:K24)</f>
        <v>#VALUE!</v>
      </c>
      <c r="L24" s="189" t="e">
        <f aca="false">SUM([7]Aa:Zz!L24:L24)</f>
        <v>#VALUE!</v>
      </c>
      <c r="M24" s="189" t="e">
        <f aca="false">SUM([7]Aa:Zz!M24:M24)</f>
        <v>#VALUE!</v>
      </c>
      <c r="N24" s="190" t="e">
        <f aca="false">SUM([7]Aa:Zz!N24:N24)</f>
        <v>#VALUE!</v>
      </c>
      <c r="O24" s="188" t="e">
        <f aca="false">SUM([7]Aa:Zz!O24:O24)</f>
        <v>#VALUE!</v>
      </c>
      <c r="P24" s="190" t="e">
        <f aca="false">SUM([7]Aa:Zz!P24:P24)</f>
        <v>#VALUE!</v>
      </c>
      <c r="Q24" s="200" t="e">
        <f aca="false">SUM([7]Aa:Zz!Q24:Q24)</f>
        <v>#VALUE!</v>
      </c>
      <c r="R24" s="108" t="e">
        <f aca="false">SUM(S24:AQ24)</f>
        <v>#VALUE!</v>
      </c>
      <c r="S24" s="196" t="e">
        <f aca="false">SUM([7]Aa:Zz!S24:S24)</f>
        <v>#VALUE!</v>
      </c>
      <c r="T24" s="188" t="e">
        <f aca="false">SUM([7]Aa:Zz!T24:T24)</f>
        <v>#VALUE!</v>
      </c>
      <c r="U24" s="197" t="e">
        <f aca="false">SUM([7]Aa:Zz!U24:U24)</f>
        <v>#VALUE!</v>
      </c>
      <c r="V24" s="197" t="e">
        <f aca="false">SUM([7]Aa:Zz!V24:V24)</f>
        <v>#VALUE!</v>
      </c>
      <c r="W24" s="189" t="e">
        <f aca="false">SUM([7]Aa:Zz!W24:W24)</f>
        <v>#VALUE!</v>
      </c>
      <c r="X24" s="188" t="e">
        <f aca="false">SUM([7]Aa:Zz!X24:X24)</f>
        <v>#VALUE!</v>
      </c>
      <c r="Y24" s="197" t="e">
        <f aca="false">SUM([7]Aa:Zz!Y24:Y24)</f>
        <v>#VALUE!</v>
      </c>
      <c r="Z24" s="197" t="e">
        <f aca="false">SUM([7]Aa:Zz!Z24:Z24)</f>
        <v>#VALUE!</v>
      </c>
      <c r="AA24" s="189" t="e">
        <f aca="false">SUM([7]Aa:Zz!AA24:AA24)</f>
        <v>#VALUE!</v>
      </c>
      <c r="AB24" s="188" t="e">
        <f aca="false">SUM([7]Aa:Zz!AB24:AB24)</f>
        <v>#VALUE!</v>
      </c>
      <c r="AC24" s="197" t="e">
        <f aca="false">SUM([7]Aa:Zz!AC24:AC24)</f>
        <v>#VALUE!</v>
      </c>
      <c r="AD24" s="197" t="e">
        <f aca="false">SUM([7]Aa:Zz!AD24:AD24)</f>
        <v>#VALUE!</v>
      </c>
      <c r="AE24" s="191" t="e">
        <f aca="false">SUM([7]Aa:Zz!AE24:AE24)</f>
        <v>#VALUE!</v>
      </c>
      <c r="AF24" s="197" t="e">
        <f aca="false">SUM([7]Aa:Zz!AF24:AF24)</f>
        <v>#VALUE!</v>
      </c>
      <c r="AG24" s="197" t="e">
        <f aca="false">SUM([7]Aa:Zz!AG24:AG24)</f>
        <v>#VALUE!</v>
      </c>
      <c r="AH24" s="197" t="e">
        <f aca="false">SUM([7]Aa:Zz!AH24:AH24)</f>
        <v>#VALUE!</v>
      </c>
      <c r="AI24" s="191" t="e">
        <f aca="false">SUM([7]Aa:Zz!AI24:AI24)</f>
        <v>#VALUE!</v>
      </c>
      <c r="AJ24" s="197" t="e">
        <f aca="false">SUM([7]Aa:Zz!AJ24:AJ24)</f>
        <v>#VALUE!</v>
      </c>
      <c r="AK24" s="197" t="e">
        <f aca="false">SUM([7]Aa:Zz!AK24:AK24)</f>
        <v>#VALUE!</v>
      </c>
      <c r="AL24" s="197" t="e">
        <f aca="false">SUM([7]Aa:Zz!AL24:AL24)</f>
        <v>#VALUE!</v>
      </c>
      <c r="AM24" s="189" t="e">
        <f aca="false">SUM([7]Aa:Zz!AM24:AM24)</f>
        <v>#VALUE!</v>
      </c>
      <c r="AN24" s="200" t="e">
        <f aca="false">SUM([7]Aa:Zz!AN24:AN24)</f>
        <v>#VALUE!</v>
      </c>
      <c r="AO24" s="197" t="e">
        <f aca="false">SUM([7]Aa:Zz!AO24:AO24)</f>
        <v>#VALUE!</v>
      </c>
      <c r="AP24" s="197" t="e">
        <f aca="false">SUM([7]Aa:Zz!AP24:AP24)</f>
        <v>#VALUE!</v>
      </c>
      <c r="AQ24" s="197" t="e">
        <f aca="false">SUM([7]Aa:Zz!AQ24:AQ24)</f>
        <v>#VALUE!</v>
      </c>
      <c r="AR24" s="237" t="e">
        <f aca="false">SUM([7]Aa:Zz!AR24:AR24)</f>
        <v>#VALUE!</v>
      </c>
      <c r="AS24" s="127" t="e">
        <f aca="false">SUM([7]Aa:Zz!AS24:AS24)</f>
        <v>#VALUE!</v>
      </c>
      <c r="AT24" s="125" t="e">
        <f aca="false">SUM([7]Aa:Zz!AT24:AT24)</f>
        <v>#VALUE!</v>
      </c>
      <c r="AU24" s="208" t="e">
        <f aca="false">AVERAGE([7]Aa:Zz!AU24:AU24)</f>
        <v>#VALUE!</v>
      </c>
      <c r="AV24" s="238" t="e">
        <f aca="false">AVERAGE([7]Aa:Zz!AV24:AV24)</f>
        <v>#VALUE!</v>
      </c>
      <c r="AW24" s="205" t="e">
        <f aca="false">AVERAGE([7]Aa:Zz!AW24:AW24)</f>
        <v>#VALUE!</v>
      </c>
      <c r="AX24" s="239" t="e">
        <f aca="false">SUM([7]Aa:Zz!AX24:AX24)</f>
        <v>#VALUE!</v>
      </c>
      <c r="AY24" s="207" t="e">
        <f aca="false">SUM([7]Aa:Zz!AY24:AY24)</f>
        <v>#VALUE!</v>
      </c>
      <c r="AZ24" s="208" t="e">
        <f aca="false">AVERAGE([7]Aa:Zz!AZ24:AZ24)</f>
        <v>#VALUE!</v>
      </c>
      <c r="BA24" s="209" t="e">
        <f aca="false">SUM([7]Aa:Zz!BA24:BA24)</f>
        <v>#VALUE!</v>
      </c>
      <c r="BB24" s="210" t="e">
        <f aca="false">SUM([7]Aa:Zz!BB24:BB24)</f>
        <v>#VALUE!</v>
      </c>
      <c r="BC24" s="211" t="e">
        <f aca="false">SUM([7]Aa:Zz!BC24:BC24)</f>
        <v>#VALUE!</v>
      </c>
      <c r="BD24" s="212" t="e">
        <f aca="false">SUM([7]Aa:Zz!BD24:BD24)</f>
        <v>#VALUE!</v>
      </c>
      <c r="BE24" s="211" t="e">
        <f aca="false">SUM([7]Aa:Zz!BE24:BE24)</f>
        <v>#VALUE!</v>
      </c>
      <c r="BF24" s="211" t="e">
        <f aca="false">SUM([7]Aa:Zz!BF24:BF24)</f>
        <v>#VALUE!</v>
      </c>
      <c r="BG24" s="124" t="e">
        <f aca="false">SUM([7]Aa:Zz!BG24:BG24)</f>
        <v>#VALUE!</v>
      </c>
      <c r="BH24" s="125" t="e">
        <f aca="false">SUM([7]Aa:Zz!BH24:BH24)</f>
        <v>#VALUE!</v>
      </c>
      <c r="BI24" s="124" t="e">
        <f aca="false">SUM([7]Aa:Zz!BI24:BI24)</f>
        <v>#VALUE!</v>
      </c>
      <c r="BJ24" s="125" t="e">
        <f aca="false">SUM([7]Aa:Zz!BJ24:BJ24)</f>
        <v>#VALUE!</v>
      </c>
      <c r="BK24" s="124" t="e">
        <f aca="false">SUM([7]Aa:Zz!BK24:BK24)</f>
        <v>#VALUE!</v>
      </c>
      <c r="BL24" s="125" t="e">
        <f aca="false">SUM([7]Aa:Zz!BL24:BL24)</f>
        <v>#VALUE!</v>
      </c>
      <c r="BM24" s="124" t="e">
        <f aca="false">SUM([7]Aa:Zz!BM24:BM24)</f>
        <v>#VALUE!</v>
      </c>
      <c r="BN24" s="124" t="e">
        <f aca="false">SUM([7]Aa:Zz!BN24:BN24)</f>
        <v>#VALUE!</v>
      </c>
      <c r="BO24" s="127" t="e">
        <f aca="false">SUM([7]Aa:Zz!BO24:BO24)</f>
        <v>#VALUE!</v>
      </c>
      <c r="BP24" s="125" t="e">
        <f aca="false">SUM([7]Aa:Zz!BP24:BP24)</f>
        <v>#VALUE!</v>
      </c>
      <c r="BQ24" s="127" t="e">
        <f aca="false">SUM([7]Aa:Zz!BQ24:BQ24)</f>
        <v>#VALUE!</v>
      </c>
      <c r="BR24" s="125" t="e">
        <f aca="false">SUM([7]Aa:Zz!BR24:BR24)</f>
        <v>#VALUE!</v>
      </c>
      <c r="BS24" s="127" t="e">
        <f aca="false">SUM([7]Aa:Zz!BS24:BS24)</f>
        <v>#VALUE!</v>
      </c>
      <c r="BT24" s="125" t="e">
        <f aca="false">SUM([7]Aa:Zz!BT24:BT24)</f>
        <v>#VALUE!</v>
      </c>
      <c r="BU24" s="124" t="e">
        <f aca="false">SUM([7]Aa:Zz!BU24:BU24)</f>
        <v>#VALUE!</v>
      </c>
      <c r="BV24" s="128" t="e">
        <f aca="false">SUM([7]Aa:Zz!BV24:BV24)</f>
        <v>#VALUE!</v>
      </c>
      <c r="BW24" s="216" t="e">
        <f aca="false">SUM([7]Aa:Zz!BW24:BW24)</f>
        <v>#VALUE!</v>
      </c>
      <c r="BX24" s="209" t="e">
        <f aca="false">SUM([7]Aa:Zz!BX24:BX24)</f>
        <v>#VALUE!</v>
      </c>
      <c r="BY24" s="210" t="e">
        <f aca="false">SUM([7]Aa:Zz!BY24:BY24)</f>
        <v>#VALUE!</v>
      </c>
    </row>
    <row r="25" s="217" customFormat="true" ht="35.25" hidden="false" customHeight="true" outlineLevel="0" collapsed="false">
      <c r="A25" s="243" t="s">
        <v>107</v>
      </c>
      <c r="B25" s="243"/>
      <c r="C25" s="72" t="e">
        <f aca="false">IF(AND(SUM(D25:N25)=SUM(O25:P25))=TRUE(),SUM(O25:P25),"HIBA")</f>
        <v>#VALUE!</v>
      </c>
      <c r="D25" s="218" t="e">
        <f aca="false">SUM([7]Aa:Zz!D25:D25)</f>
        <v>#VALUE!</v>
      </c>
      <c r="E25" s="219" t="e">
        <f aca="false">SUM([7]Aa:Zz!E25:E25)</f>
        <v>#VALUE!</v>
      </c>
      <c r="F25" s="220" t="e">
        <f aca="false">SUM([7]Aa:Zz!F25:F25)</f>
        <v>#VALUE!</v>
      </c>
      <c r="G25" s="221" t="e">
        <f aca="false">SUM([7]Aa:Zz!G25:G25)</f>
        <v>#VALUE!</v>
      </c>
      <c r="H25" s="218" t="e">
        <f aca="false">SUM([7]Aa:Zz!H25:H25)</f>
        <v>#VALUE!</v>
      </c>
      <c r="I25" s="219" t="e">
        <f aca="false">SUM([7]Aa:Zz!I25:I25)</f>
        <v>#VALUE!</v>
      </c>
      <c r="J25" s="219" t="e">
        <f aca="false">SUM([7]Aa:Zz!J25:J25)</f>
        <v>#VALUE!</v>
      </c>
      <c r="K25" s="219" t="e">
        <f aca="false">SUM([7]Aa:Zz!K25:K25)</f>
        <v>#VALUE!</v>
      </c>
      <c r="L25" s="219" t="e">
        <f aca="false">SUM([7]Aa:Zz!L25:L25)</f>
        <v>#VALUE!</v>
      </c>
      <c r="M25" s="219" t="e">
        <f aca="false">SUM([7]Aa:Zz!M25:M25)</f>
        <v>#VALUE!</v>
      </c>
      <c r="N25" s="220" t="e">
        <f aca="false">SUM([7]Aa:Zz!N25:N25)</f>
        <v>#VALUE!</v>
      </c>
      <c r="O25" s="218" t="e">
        <f aca="false">SUM([7]Aa:Zz!O25:O25)</f>
        <v>#VALUE!</v>
      </c>
      <c r="P25" s="220" t="e">
        <f aca="false">SUM([7]Aa:Zz!P25:P25)</f>
        <v>#VALUE!</v>
      </c>
      <c r="Q25" s="224" t="e">
        <f aca="false">SUM([7]Aa:Zz!Q25:Q25)</f>
        <v>#VALUE!</v>
      </c>
      <c r="R25" s="78" t="e">
        <f aca="false">SUM(S25:AQ25)</f>
        <v>#VALUE!</v>
      </c>
      <c r="S25" s="222" t="e">
        <f aca="false">SUM([7]Aa:Zz!S25:S25)</f>
        <v>#VALUE!</v>
      </c>
      <c r="T25" s="218" t="e">
        <f aca="false">SUM([7]Aa:Zz!T25:T25)</f>
        <v>#VALUE!</v>
      </c>
      <c r="U25" s="223" t="e">
        <f aca="false">SUM([7]Aa:Zz!U25:U25)</f>
        <v>#VALUE!</v>
      </c>
      <c r="V25" s="223" t="e">
        <f aca="false">SUM([7]Aa:Zz!V25:V25)</f>
        <v>#VALUE!</v>
      </c>
      <c r="W25" s="219" t="e">
        <f aca="false">SUM([7]Aa:Zz!W25:W25)</f>
        <v>#VALUE!</v>
      </c>
      <c r="X25" s="218" t="e">
        <f aca="false">SUM([7]Aa:Zz!X25:X25)</f>
        <v>#VALUE!</v>
      </c>
      <c r="Y25" s="223" t="e">
        <f aca="false">SUM([7]Aa:Zz!Y25:Y25)</f>
        <v>#VALUE!</v>
      </c>
      <c r="Z25" s="223" t="e">
        <f aca="false">SUM([7]Aa:Zz!Z25:Z25)</f>
        <v>#VALUE!</v>
      </c>
      <c r="AA25" s="219" t="e">
        <f aca="false">SUM([7]Aa:Zz!AA25:AA25)</f>
        <v>#VALUE!</v>
      </c>
      <c r="AB25" s="218" t="e">
        <f aca="false">SUM([7]Aa:Zz!AB25:AB25)</f>
        <v>#VALUE!</v>
      </c>
      <c r="AC25" s="223" t="e">
        <f aca="false">SUM([7]Aa:Zz!AC25:AC25)</f>
        <v>#VALUE!</v>
      </c>
      <c r="AD25" s="223" t="e">
        <f aca="false">SUM([7]Aa:Zz!AD25:AD25)</f>
        <v>#VALUE!</v>
      </c>
      <c r="AE25" s="221" t="e">
        <f aca="false">SUM([7]Aa:Zz!AE25:AE25)</f>
        <v>#VALUE!</v>
      </c>
      <c r="AF25" s="223" t="e">
        <f aca="false">SUM([7]Aa:Zz!AF25:AF25)</f>
        <v>#VALUE!</v>
      </c>
      <c r="AG25" s="223" t="e">
        <f aca="false">SUM([7]Aa:Zz!AG25:AG25)</f>
        <v>#VALUE!</v>
      </c>
      <c r="AH25" s="223" t="e">
        <f aca="false">SUM([7]Aa:Zz!AH25:AH25)</f>
        <v>#VALUE!</v>
      </c>
      <c r="AI25" s="221" t="e">
        <f aca="false">SUM([7]Aa:Zz!AI25:AI25)</f>
        <v>#VALUE!</v>
      </c>
      <c r="AJ25" s="223" t="e">
        <f aca="false">SUM([7]Aa:Zz!AJ25:AJ25)</f>
        <v>#VALUE!</v>
      </c>
      <c r="AK25" s="223" t="e">
        <f aca="false">SUM([7]Aa:Zz!AK25:AK25)</f>
        <v>#VALUE!</v>
      </c>
      <c r="AL25" s="223" t="e">
        <f aca="false">SUM([7]Aa:Zz!AL25:AL25)</f>
        <v>#VALUE!</v>
      </c>
      <c r="AM25" s="219" t="e">
        <f aca="false">SUM([7]Aa:Zz!AM25:AM25)</f>
        <v>#VALUE!</v>
      </c>
      <c r="AN25" s="224" t="e">
        <f aca="false">SUM([7]Aa:Zz!AN25:AN25)</f>
        <v>#VALUE!</v>
      </c>
      <c r="AO25" s="223" t="e">
        <f aca="false">SUM([7]Aa:Zz!AO25:AO25)</f>
        <v>#VALUE!</v>
      </c>
      <c r="AP25" s="223" t="e">
        <f aca="false">SUM([7]Aa:Zz!AP25:AP25)</f>
        <v>#VALUE!</v>
      </c>
      <c r="AQ25" s="223" t="e">
        <f aca="false">SUM([7]Aa:Zz!AQ25:AQ25)</f>
        <v>#VALUE!</v>
      </c>
      <c r="AR25" s="225" t="e">
        <f aca="false">SUM([7]Aa:Zz!AR25:AR25)</f>
        <v>#VALUE!</v>
      </c>
      <c r="AS25" s="148" t="e">
        <f aca="false">SUM([7]Aa:Zz!AS25:AS25)</f>
        <v>#VALUE!</v>
      </c>
      <c r="AT25" s="156" t="e">
        <f aca="false">SUM([7]Aa:Zz!AT25:AT25)</f>
        <v>#VALUE!</v>
      </c>
      <c r="AU25" s="227" t="e">
        <f aca="false">AVERAGE([7]Aa:Zz!AU25:AU25)</f>
        <v>#VALUE!</v>
      </c>
      <c r="AV25" s="228" t="e">
        <f aca="false">AVERAGE([7]Aa:Zz!AV25:AV25)</f>
        <v>#VALUE!</v>
      </c>
      <c r="AW25" s="229" t="e">
        <f aca="false">AVERAGE([7]Aa:Zz!AW25:AW25)</f>
        <v>#VALUE!</v>
      </c>
      <c r="AX25" s="230" t="e">
        <f aca="false">SUM([7]Aa:Zz!AX25:AX25)</f>
        <v>#VALUE!</v>
      </c>
      <c r="AY25" s="231" t="e">
        <f aca="false">SUM([7]Aa:Zz!AY25:AY25)</f>
        <v>#VALUE!</v>
      </c>
      <c r="AZ25" s="227" t="e">
        <f aca="false">AVERAGE([7]Aa:Zz!AZ25:AZ25)</f>
        <v>#VALUE!</v>
      </c>
      <c r="BA25" s="232" t="e">
        <f aca="false">SUM([7]Aa:Zz!BA25:BA25)</f>
        <v>#VALUE!</v>
      </c>
      <c r="BB25" s="233" t="e">
        <f aca="false">SUM([7]Aa:Zz!BB25:BB25)</f>
        <v>#VALUE!</v>
      </c>
      <c r="BC25" s="234" t="e">
        <f aca="false">SUM([7]Aa:Zz!BC25:BC25)</f>
        <v>#VALUE!</v>
      </c>
      <c r="BD25" s="235" t="e">
        <f aca="false">SUM([7]Aa:Zz!BD25:BD25)</f>
        <v>#VALUE!</v>
      </c>
      <c r="BE25" s="234" t="e">
        <f aca="false">SUM([7]Aa:Zz!BE25:BE25)</f>
        <v>#VALUE!</v>
      </c>
      <c r="BF25" s="234" t="e">
        <f aca="false">SUM([7]Aa:Zz!BF25:BF25)</f>
        <v>#VALUE!</v>
      </c>
      <c r="BG25" s="147" t="e">
        <f aca="false">SUM([7]Aa:Zz!BG25:BG25)</f>
        <v>#VALUE!</v>
      </c>
      <c r="BH25" s="156" t="e">
        <f aca="false">SUM([7]Aa:Zz!BH25:BH25)</f>
        <v>#VALUE!</v>
      </c>
      <c r="BI25" s="147" t="e">
        <f aca="false">SUM([7]Aa:Zz!BI25:BI25)</f>
        <v>#VALUE!</v>
      </c>
      <c r="BJ25" s="156" t="e">
        <f aca="false">SUM([7]Aa:Zz!BJ25:BJ25)</f>
        <v>#VALUE!</v>
      </c>
      <c r="BK25" s="147" t="e">
        <f aca="false">SUM([7]Aa:Zz!BK25:BK25)</f>
        <v>#VALUE!</v>
      </c>
      <c r="BL25" s="156" t="e">
        <f aca="false">SUM([7]Aa:Zz!BL25:BL25)</f>
        <v>#VALUE!</v>
      </c>
      <c r="BM25" s="147" t="e">
        <f aca="false">SUM([7]Aa:Zz!BM25:BM25)</f>
        <v>#VALUE!</v>
      </c>
      <c r="BN25" s="147" t="e">
        <f aca="false">SUM([7]Aa:Zz!BN25:BN25)</f>
        <v>#VALUE!</v>
      </c>
      <c r="BO25" s="148" t="e">
        <f aca="false">SUM([7]Aa:Zz!BO25:BO25)</f>
        <v>#VALUE!</v>
      </c>
      <c r="BP25" s="156" t="e">
        <f aca="false">SUM([7]Aa:Zz!BP25:BP25)</f>
        <v>#VALUE!</v>
      </c>
      <c r="BQ25" s="148" t="e">
        <f aca="false">SUM([7]Aa:Zz!BQ25:BQ25)</f>
        <v>#VALUE!</v>
      </c>
      <c r="BR25" s="156" t="e">
        <f aca="false">SUM([7]Aa:Zz!BR25:BR25)</f>
        <v>#VALUE!</v>
      </c>
      <c r="BS25" s="148" t="e">
        <f aca="false">SUM([7]Aa:Zz!BS25:BS25)</f>
        <v>#VALUE!</v>
      </c>
      <c r="BT25" s="156" t="e">
        <f aca="false">SUM([7]Aa:Zz!BT25:BT25)</f>
        <v>#VALUE!</v>
      </c>
      <c r="BU25" s="147" t="e">
        <f aca="false">SUM([7]Aa:Zz!BU25:BU25)</f>
        <v>#VALUE!</v>
      </c>
      <c r="BV25" s="149" t="e">
        <f aca="false">SUM([7]Aa:Zz!BV25:BV25)</f>
        <v>#VALUE!</v>
      </c>
      <c r="BW25" s="236" t="e">
        <f aca="false">SUM([7]Aa:Zz!BW25:BW25)</f>
        <v>#VALUE!</v>
      </c>
      <c r="BX25" s="232" t="e">
        <f aca="false">SUM([7]Aa:Zz!BX25:BX25)</f>
        <v>#VALUE!</v>
      </c>
      <c r="BY25" s="233" t="e">
        <f aca="false">SUM([7]Aa:Zz!BY25:BY25)</f>
        <v>#VALUE!</v>
      </c>
    </row>
    <row r="26" s="217" customFormat="true" ht="35.25" hidden="false" customHeight="true" outlineLevel="0" collapsed="false">
      <c r="A26" s="244" t="s">
        <v>108</v>
      </c>
      <c r="B26" s="244"/>
      <c r="C26" s="100" t="e">
        <f aca="false">IF(AND(SUM(D26:N26)=SUM(O26:P26))=TRUE(),SUM(O26:P26),"HIBA")</f>
        <v>#VALUE!</v>
      </c>
      <c r="D26" s="188" t="e">
        <f aca="false">SUM([7]Aa:Zz!D26:D26)</f>
        <v>#VALUE!</v>
      </c>
      <c r="E26" s="189" t="e">
        <f aca="false">SUM([7]Aa:Zz!E26:E26)</f>
        <v>#VALUE!</v>
      </c>
      <c r="F26" s="190" t="e">
        <f aca="false">SUM([7]Aa:Zz!F26:F26)</f>
        <v>#VALUE!</v>
      </c>
      <c r="G26" s="191" t="e">
        <f aca="false">SUM([7]Aa:Zz!G26:G26)</f>
        <v>#VALUE!</v>
      </c>
      <c r="H26" s="188" t="e">
        <f aca="false">SUM([7]Aa:Zz!H26:H26)</f>
        <v>#VALUE!</v>
      </c>
      <c r="I26" s="189" t="e">
        <f aca="false">SUM([7]Aa:Zz!I26:I26)</f>
        <v>#VALUE!</v>
      </c>
      <c r="J26" s="189" t="e">
        <f aca="false">SUM([7]Aa:Zz!J26:J26)</f>
        <v>#VALUE!</v>
      </c>
      <c r="K26" s="189" t="e">
        <f aca="false">SUM([7]Aa:Zz!K26:K26)</f>
        <v>#VALUE!</v>
      </c>
      <c r="L26" s="189" t="e">
        <f aca="false">SUM([7]Aa:Zz!L26:L26)</f>
        <v>#VALUE!</v>
      </c>
      <c r="M26" s="189" t="e">
        <f aca="false">SUM([7]Aa:Zz!M26:M26)</f>
        <v>#VALUE!</v>
      </c>
      <c r="N26" s="190" t="e">
        <f aca="false">SUM([7]Aa:Zz!N26:N26)</f>
        <v>#VALUE!</v>
      </c>
      <c r="O26" s="188" t="e">
        <f aca="false">SUM([7]Aa:Zz!O26:O26)</f>
        <v>#VALUE!</v>
      </c>
      <c r="P26" s="190" t="e">
        <f aca="false">SUM([7]Aa:Zz!P26:P26)</f>
        <v>#VALUE!</v>
      </c>
      <c r="Q26" s="200" t="e">
        <f aca="false">SUM([7]Aa:Zz!Q26:Q26)</f>
        <v>#VALUE!</v>
      </c>
      <c r="R26" s="108" t="e">
        <f aca="false">SUM(S26:AQ26)</f>
        <v>#VALUE!</v>
      </c>
      <c r="S26" s="196" t="e">
        <f aca="false">SUM([7]Aa:Zz!S26:S26)</f>
        <v>#VALUE!</v>
      </c>
      <c r="T26" s="188" t="e">
        <f aca="false">SUM([7]Aa:Zz!T26:T26)</f>
        <v>#VALUE!</v>
      </c>
      <c r="U26" s="197" t="e">
        <f aca="false">SUM([7]Aa:Zz!U26:U26)</f>
        <v>#VALUE!</v>
      </c>
      <c r="V26" s="197" t="e">
        <f aca="false">SUM([7]Aa:Zz!V26:V26)</f>
        <v>#VALUE!</v>
      </c>
      <c r="W26" s="189" t="e">
        <f aca="false">SUM([7]Aa:Zz!W26:W26)</f>
        <v>#VALUE!</v>
      </c>
      <c r="X26" s="188" t="e">
        <f aca="false">SUM([7]Aa:Zz!X26:X26)</f>
        <v>#VALUE!</v>
      </c>
      <c r="Y26" s="197" t="e">
        <f aca="false">SUM([7]Aa:Zz!Y26:Y26)</f>
        <v>#VALUE!</v>
      </c>
      <c r="Z26" s="197" t="e">
        <f aca="false">SUM([7]Aa:Zz!Z26:Z26)</f>
        <v>#VALUE!</v>
      </c>
      <c r="AA26" s="189" t="e">
        <f aca="false">SUM([7]Aa:Zz!AA26:AA26)</f>
        <v>#VALUE!</v>
      </c>
      <c r="AB26" s="188" t="e">
        <f aca="false">SUM([7]Aa:Zz!AB26:AB26)</f>
        <v>#VALUE!</v>
      </c>
      <c r="AC26" s="197" t="e">
        <f aca="false">SUM([7]Aa:Zz!AC26:AC26)</f>
        <v>#VALUE!</v>
      </c>
      <c r="AD26" s="197" t="e">
        <f aca="false">SUM([7]Aa:Zz!AD26:AD26)</f>
        <v>#VALUE!</v>
      </c>
      <c r="AE26" s="191" t="e">
        <f aca="false">SUM([7]Aa:Zz!AE26:AE26)</f>
        <v>#VALUE!</v>
      </c>
      <c r="AF26" s="197" t="e">
        <f aca="false">SUM([7]Aa:Zz!AF26:AF26)</f>
        <v>#VALUE!</v>
      </c>
      <c r="AG26" s="197" t="e">
        <f aca="false">SUM([7]Aa:Zz!AG26:AG26)</f>
        <v>#VALUE!</v>
      </c>
      <c r="AH26" s="197" t="e">
        <f aca="false">SUM([7]Aa:Zz!AH26:AH26)</f>
        <v>#VALUE!</v>
      </c>
      <c r="AI26" s="194" t="e">
        <f aca="false">SUM([7]Aa:Zz!AI26:AI26)</f>
        <v>#VALUE!</v>
      </c>
      <c r="AJ26" s="197" t="e">
        <f aca="false">SUM([7]Aa:Zz!AJ26:AJ26)</f>
        <v>#VALUE!</v>
      </c>
      <c r="AK26" s="197" t="e">
        <f aca="false">SUM([7]Aa:Zz!AK26:AK26)</f>
        <v>#VALUE!</v>
      </c>
      <c r="AL26" s="197" t="e">
        <f aca="false">SUM([7]Aa:Zz!AL26:AL26)</f>
        <v>#VALUE!</v>
      </c>
      <c r="AM26" s="189" t="e">
        <f aca="false">SUM([7]Aa:Zz!AM26:AM26)</f>
        <v>#VALUE!</v>
      </c>
      <c r="AN26" s="200" t="e">
        <f aca="false">SUM([7]Aa:Zz!AN26:AN26)</f>
        <v>#VALUE!</v>
      </c>
      <c r="AO26" s="197" t="e">
        <f aca="false">SUM([7]Aa:Zz!AO26:AO26)</f>
        <v>#VALUE!</v>
      </c>
      <c r="AP26" s="197" t="e">
        <f aca="false">SUM([7]Aa:Zz!AP26:AP26)</f>
        <v>#VALUE!</v>
      </c>
      <c r="AQ26" s="197" t="e">
        <f aca="false">SUM([7]Aa:Zz!AQ26:AQ26)</f>
        <v>#VALUE!</v>
      </c>
      <c r="AR26" s="237" t="e">
        <f aca="false">SUM([7]Aa:Zz!AR26:AR26)</f>
        <v>#VALUE!</v>
      </c>
      <c r="AS26" s="127" t="e">
        <f aca="false">SUM([7]Aa:Zz!AS26:AS26)</f>
        <v>#VALUE!</v>
      </c>
      <c r="AT26" s="125" t="e">
        <f aca="false">SUM([7]Aa:Zz!AT26:AT26)</f>
        <v>#VALUE!</v>
      </c>
      <c r="AU26" s="208" t="e">
        <f aca="false">AVERAGE([7]Aa:Zz!AU26:AU26)</f>
        <v>#VALUE!</v>
      </c>
      <c r="AV26" s="238" t="e">
        <f aca="false">AVERAGE([7]Aa:Zz!AV26:AV26)</f>
        <v>#VALUE!</v>
      </c>
      <c r="AW26" s="205" t="e">
        <f aca="false">AVERAGE([7]Aa:Zz!AW26:AW26)</f>
        <v>#VALUE!</v>
      </c>
      <c r="AX26" s="239" t="e">
        <f aca="false">SUM([7]Aa:Zz!AX26:AX26)</f>
        <v>#VALUE!</v>
      </c>
      <c r="AY26" s="207" t="e">
        <f aca="false">SUM([7]Aa:Zz!AY26:AY26)</f>
        <v>#VALUE!</v>
      </c>
      <c r="AZ26" s="208" t="e">
        <f aca="false">AVERAGE([7]Aa:Zz!AZ26:AZ26)</f>
        <v>#VALUE!</v>
      </c>
      <c r="BA26" s="209" t="e">
        <f aca="false">SUM([7]Aa:Zz!BA26:BA26)</f>
        <v>#VALUE!</v>
      </c>
      <c r="BB26" s="210" t="e">
        <f aca="false">SUM([7]Aa:Zz!BB26:BB26)</f>
        <v>#VALUE!</v>
      </c>
      <c r="BC26" s="211" t="e">
        <f aca="false">SUM([7]Aa:Zz!BC26:BC26)</f>
        <v>#VALUE!</v>
      </c>
      <c r="BD26" s="212" t="e">
        <f aca="false">SUM([7]Aa:Zz!BD26:BD26)</f>
        <v>#VALUE!</v>
      </c>
      <c r="BE26" s="211" t="e">
        <f aca="false">SUM([7]Aa:Zz!BE26:BE26)</f>
        <v>#VALUE!</v>
      </c>
      <c r="BF26" s="211" t="e">
        <f aca="false">SUM([7]Aa:Zz!BF26:BF26)</f>
        <v>#VALUE!</v>
      </c>
      <c r="BG26" s="124" t="e">
        <f aca="false">SUM([7]Aa:Zz!BG26:BG26)</f>
        <v>#VALUE!</v>
      </c>
      <c r="BH26" s="125" t="e">
        <f aca="false">SUM([7]Aa:Zz!BH26:BH26)</f>
        <v>#VALUE!</v>
      </c>
      <c r="BI26" s="124" t="e">
        <f aca="false">SUM([7]Aa:Zz!BI26:BI26)</f>
        <v>#VALUE!</v>
      </c>
      <c r="BJ26" s="125" t="e">
        <f aca="false">SUM([7]Aa:Zz!BJ26:BJ26)</f>
        <v>#VALUE!</v>
      </c>
      <c r="BK26" s="124" t="e">
        <f aca="false">SUM([7]Aa:Zz!BK26:BK26)</f>
        <v>#VALUE!</v>
      </c>
      <c r="BL26" s="125" t="e">
        <f aca="false">SUM([7]Aa:Zz!BL26:BL26)</f>
        <v>#VALUE!</v>
      </c>
      <c r="BM26" s="124" t="e">
        <f aca="false">SUM([7]Aa:Zz!BM26:BM26)</f>
        <v>#VALUE!</v>
      </c>
      <c r="BN26" s="124" t="e">
        <f aca="false">SUM([7]Aa:Zz!BN26:BN26)</f>
        <v>#VALUE!</v>
      </c>
      <c r="BO26" s="127" t="e">
        <f aca="false">SUM([7]Aa:Zz!BO26:BO26)</f>
        <v>#VALUE!</v>
      </c>
      <c r="BP26" s="125" t="e">
        <f aca="false">SUM([7]Aa:Zz!BP26:BP26)</f>
        <v>#VALUE!</v>
      </c>
      <c r="BQ26" s="127" t="e">
        <f aca="false">SUM([7]Aa:Zz!BQ26:BQ26)</f>
        <v>#VALUE!</v>
      </c>
      <c r="BR26" s="125" t="e">
        <f aca="false">SUM([7]Aa:Zz!BR26:BR26)</f>
        <v>#VALUE!</v>
      </c>
      <c r="BS26" s="127" t="e">
        <f aca="false">SUM([7]Aa:Zz!BS26:BS26)</f>
        <v>#VALUE!</v>
      </c>
      <c r="BT26" s="125" t="e">
        <f aca="false">SUM([7]Aa:Zz!BT26:BT26)</f>
        <v>#VALUE!</v>
      </c>
      <c r="BU26" s="124" t="e">
        <f aca="false">SUM([7]Aa:Zz!BU26:BU26)</f>
        <v>#VALUE!</v>
      </c>
      <c r="BV26" s="128" t="e">
        <f aca="false">SUM([7]Aa:Zz!BV26:BV26)</f>
        <v>#VALUE!</v>
      </c>
      <c r="BW26" s="216" t="e">
        <f aca="false">SUM([7]Aa:Zz!BW26:BW26)</f>
        <v>#VALUE!</v>
      </c>
      <c r="BX26" s="209" t="e">
        <f aca="false">SUM([7]Aa:Zz!BX26:BX26)</f>
        <v>#VALUE!</v>
      </c>
      <c r="BY26" s="210" t="e">
        <f aca="false">SUM([7]Aa:Zz!BY26:BY26)</f>
        <v>#VALUE!</v>
      </c>
    </row>
    <row r="27" s="217" customFormat="true" ht="35.25" hidden="false" customHeight="true" outlineLevel="0" collapsed="false">
      <c r="A27" s="243" t="s">
        <v>109</v>
      </c>
      <c r="B27" s="243"/>
      <c r="C27" s="72" t="e">
        <f aca="false">IF(AND(SUM(D27:N27)=SUM(O27:P27))=TRUE(),SUM(O27:P27),"HIBA")</f>
        <v>#VALUE!</v>
      </c>
      <c r="D27" s="218" t="e">
        <f aca="false">SUM([7]Aa:Zz!D27:D27)</f>
        <v>#VALUE!</v>
      </c>
      <c r="E27" s="219" t="e">
        <f aca="false">SUM([7]Aa:Zz!E27:E27)</f>
        <v>#VALUE!</v>
      </c>
      <c r="F27" s="220" t="e">
        <f aca="false">SUM([7]Aa:Zz!F27:F27)</f>
        <v>#VALUE!</v>
      </c>
      <c r="G27" s="221" t="e">
        <f aca="false">SUM([7]Aa:Zz!G27:G27)</f>
        <v>#VALUE!</v>
      </c>
      <c r="H27" s="218" t="e">
        <f aca="false">SUM([7]Aa:Zz!H27:H27)</f>
        <v>#VALUE!</v>
      </c>
      <c r="I27" s="219" t="e">
        <f aca="false">SUM([7]Aa:Zz!I27:I27)</f>
        <v>#VALUE!</v>
      </c>
      <c r="J27" s="219" t="e">
        <f aca="false">SUM([7]Aa:Zz!J27:J27)</f>
        <v>#VALUE!</v>
      </c>
      <c r="K27" s="219" t="e">
        <f aca="false">SUM([7]Aa:Zz!K27:K27)</f>
        <v>#VALUE!</v>
      </c>
      <c r="L27" s="219" t="e">
        <f aca="false">SUM([7]Aa:Zz!L27:L27)</f>
        <v>#VALUE!</v>
      </c>
      <c r="M27" s="219" t="e">
        <f aca="false">SUM([7]Aa:Zz!M27:M27)</f>
        <v>#VALUE!</v>
      </c>
      <c r="N27" s="220" t="e">
        <f aca="false">SUM([7]Aa:Zz!N27:N27)</f>
        <v>#VALUE!</v>
      </c>
      <c r="O27" s="218" t="e">
        <f aca="false">SUM([7]Aa:Zz!O27:O27)</f>
        <v>#VALUE!</v>
      </c>
      <c r="P27" s="220" t="e">
        <f aca="false">SUM([7]Aa:Zz!P27:P27)</f>
        <v>#VALUE!</v>
      </c>
      <c r="Q27" s="224" t="e">
        <f aca="false">SUM([7]Aa:Zz!Q27:Q27)</f>
        <v>#VALUE!</v>
      </c>
      <c r="R27" s="78" t="e">
        <f aca="false">SUM(S27:AQ27)</f>
        <v>#VALUE!</v>
      </c>
      <c r="S27" s="222" t="e">
        <f aca="false">SUM([7]Aa:Zz!S27:S27)</f>
        <v>#VALUE!</v>
      </c>
      <c r="T27" s="218" t="e">
        <f aca="false">SUM([7]Aa:Zz!T27:T27)</f>
        <v>#VALUE!</v>
      </c>
      <c r="U27" s="223" t="e">
        <f aca="false">SUM([7]Aa:Zz!U27:U27)</f>
        <v>#VALUE!</v>
      </c>
      <c r="V27" s="223" t="e">
        <f aca="false">SUM([7]Aa:Zz!V27:V27)</f>
        <v>#VALUE!</v>
      </c>
      <c r="W27" s="219" t="e">
        <f aca="false">SUM([7]Aa:Zz!W27:W27)</f>
        <v>#VALUE!</v>
      </c>
      <c r="X27" s="218" t="e">
        <f aca="false">SUM([7]Aa:Zz!X27:X27)</f>
        <v>#VALUE!</v>
      </c>
      <c r="Y27" s="223" t="e">
        <f aca="false">SUM([7]Aa:Zz!Y27:Y27)</f>
        <v>#VALUE!</v>
      </c>
      <c r="Z27" s="223" t="e">
        <f aca="false">SUM([7]Aa:Zz!Z27:Z27)</f>
        <v>#VALUE!</v>
      </c>
      <c r="AA27" s="219" t="e">
        <f aca="false">SUM([7]Aa:Zz!AA27:AA27)</f>
        <v>#VALUE!</v>
      </c>
      <c r="AB27" s="218" t="e">
        <f aca="false">SUM([7]Aa:Zz!AB27:AB27)</f>
        <v>#VALUE!</v>
      </c>
      <c r="AC27" s="223" t="e">
        <f aca="false">SUM([7]Aa:Zz!AC27:AC27)</f>
        <v>#VALUE!</v>
      </c>
      <c r="AD27" s="223" t="e">
        <f aca="false">SUM([7]Aa:Zz!AD27:AD27)</f>
        <v>#VALUE!</v>
      </c>
      <c r="AE27" s="221" t="e">
        <f aca="false">SUM([7]Aa:Zz!AE27:AE27)</f>
        <v>#VALUE!</v>
      </c>
      <c r="AF27" s="223" t="e">
        <f aca="false">SUM([7]Aa:Zz!AF27:AF27)</f>
        <v>#VALUE!</v>
      </c>
      <c r="AG27" s="223" t="e">
        <f aca="false">SUM([7]Aa:Zz!AG27:AG27)</f>
        <v>#VALUE!</v>
      </c>
      <c r="AH27" s="223" t="e">
        <f aca="false">SUM([7]Aa:Zz!AH27:AH27)</f>
        <v>#VALUE!</v>
      </c>
      <c r="AI27" s="245" t="e">
        <f aca="false">SUM([7]Aa:Zz!AI27:AI27)</f>
        <v>#VALUE!</v>
      </c>
      <c r="AJ27" s="223" t="e">
        <f aca="false">SUM([7]Aa:Zz!AJ27:AJ27)</f>
        <v>#VALUE!</v>
      </c>
      <c r="AK27" s="223" t="e">
        <f aca="false">SUM([7]Aa:Zz!AK27:AK27)</f>
        <v>#VALUE!</v>
      </c>
      <c r="AL27" s="223" t="e">
        <f aca="false">SUM([7]Aa:Zz!AL27:AL27)</f>
        <v>#VALUE!</v>
      </c>
      <c r="AM27" s="219" t="e">
        <f aca="false">SUM([7]Aa:Zz!AM27:AM27)</f>
        <v>#VALUE!</v>
      </c>
      <c r="AN27" s="224" t="e">
        <f aca="false">SUM([7]Aa:Zz!AN27:AN27)</f>
        <v>#VALUE!</v>
      </c>
      <c r="AO27" s="223" t="e">
        <f aca="false">SUM([7]Aa:Zz!AO27:AO27)</f>
        <v>#VALUE!</v>
      </c>
      <c r="AP27" s="223" t="e">
        <f aca="false">SUM([7]Aa:Zz!AP27:AP27)</f>
        <v>#VALUE!</v>
      </c>
      <c r="AQ27" s="223" t="e">
        <f aca="false">SUM([7]Aa:Zz!AQ27:AQ27)</f>
        <v>#VALUE!</v>
      </c>
      <c r="AR27" s="225" t="e">
        <f aca="false">SUM([7]Aa:Zz!AR27:AR27)</f>
        <v>#VALUE!</v>
      </c>
      <c r="AS27" s="148" t="e">
        <f aca="false">SUM([7]Aa:Zz!AS27:AS27)</f>
        <v>#VALUE!</v>
      </c>
      <c r="AT27" s="156" t="e">
        <f aca="false">SUM([7]Aa:Zz!AT27:AT27)</f>
        <v>#VALUE!</v>
      </c>
      <c r="AU27" s="246" t="e">
        <f aca="false">AVERAGE([7]Aa:Zz!AU27:AU27)</f>
        <v>#VALUE!</v>
      </c>
      <c r="AV27" s="228" t="e">
        <f aca="false">AVERAGE([7]Aa:Zz!AV27:AV27)</f>
        <v>#VALUE!</v>
      </c>
      <c r="AW27" s="229" t="e">
        <f aca="false">AVERAGE([7]Aa:Zz!AW27:AW27)</f>
        <v>#VALUE!</v>
      </c>
      <c r="AX27" s="230" t="e">
        <f aca="false">SUM([7]Aa:Zz!AX27:AX27)</f>
        <v>#VALUE!</v>
      </c>
      <c r="AY27" s="231" t="e">
        <f aca="false">SUM([7]Aa:Zz!AY27:AY27)</f>
        <v>#VALUE!</v>
      </c>
      <c r="AZ27" s="227" t="e">
        <f aca="false">AVERAGE([7]Aa:Zz!AZ27:AZ27)</f>
        <v>#VALUE!</v>
      </c>
      <c r="BA27" s="232" t="e">
        <f aca="false">SUM([7]Aa:Zz!BA27:BA27)</f>
        <v>#VALUE!</v>
      </c>
      <c r="BB27" s="233" t="e">
        <f aca="false">SUM([7]Aa:Zz!BB27:BB27)</f>
        <v>#VALUE!</v>
      </c>
      <c r="BC27" s="234" t="e">
        <f aca="false">SUM([7]Aa:Zz!BC27:BC27)</f>
        <v>#VALUE!</v>
      </c>
      <c r="BD27" s="235" t="e">
        <f aca="false">SUM([7]Aa:Zz!BD27:BD27)</f>
        <v>#VALUE!</v>
      </c>
      <c r="BE27" s="234" t="e">
        <f aca="false">SUM([7]Aa:Zz!BE27:BE27)</f>
        <v>#VALUE!</v>
      </c>
      <c r="BF27" s="234" t="e">
        <f aca="false">SUM([7]Aa:Zz!BF27:BF27)</f>
        <v>#VALUE!</v>
      </c>
      <c r="BG27" s="147" t="e">
        <f aca="false">SUM([7]Aa:Zz!BG27:BG27)</f>
        <v>#VALUE!</v>
      </c>
      <c r="BH27" s="156" t="e">
        <f aca="false">SUM([7]Aa:Zz!BH27:BH27)</f>
        <v>#VALUE!</v>
      </c>
      <c r="BI27" s="147" t="e">
        <f aca="false">SUM([7]Aa:Zz!BI27:BI27)</f>
        <v>#VALUE!</v>
      </c>
      <c r="BJ27" s="156" t="e">
        <f aca="false">SUM([7]Aa:Zz!BJ27:BJ27)</f>
        <v>#VALUE!</v>
      </c>
      <c r="BK27" s="147" t="e">
        <f aca="false">SUM([7]Aa:Zz!BK27:BK27)</f>
        <v>#VALUE!</v>
      </c>
      <c r="BL27" s="156" t="e">
        <f aca="false">SUM([7]Aa:Zz!BL27:BL27)</f>
        <v>#VALUE!</v>
      </c>
      <c r="BM27" s="147" t="e">
        <f aca="false">SUM([7]Aa:Zz!BM27:BM27)</f>
        <v>#VALUE!</v>
      </c>
      <c r="BN27" s="147" t="e">
        <f aca="false">SUM([7]Aa:Zz!BN27:BN27)</f>
        <v>#VALUE!</v>
      </c>
      <c r="BO27" s="148" t="e">
        <f aca="false">SUM([7]Aa:Zz!BO27:BO27)</f>
        <v>#VALUE!</v>
      </c>
      <c r="BP27" s="156" t="e">
        <f aca="false">SUM([7]Aa:Zz!BP27:BP27)</f>
        <v>#VALUE!</v>
      </c>
      <c r="BQ27" s="148" t="e">
        <f aca="false">SUM([7]Aa:Zz!BQ27:BQ27)</f>
        <v>#VALUE!</v>
      </c>
      <c r="BR27" s="156" t="e">
        <f aca="false">SUM([7]Aa:Zz!BR27:BR27)</f>
        <v>#VALUE!</v>
      </c>
      <c r="BS27" s="148" t="e">
        <f aca="false">SUM([7]Aa:Zz!BS27:BS27)</f>
        <v>#VALUE!</v>
      </c>
      <c r="BT27" s="156" t="e">
        <f aca="false">SUM([7]Aa:Zz!BT27:BT27)</f>
        <v>#VALUE!</v>
      </c>
      <c r="BU27" s="147" t="e">
        <f aca="false">SUM([7]Aa:Zz!BU27:BU27)</f>
        <v>#VALUE!</v>
      </c>
      <c r="BV27" s="149" t="e">
        <f aca="false">SUM([7]Aa:Zz!BV27:BV27)</f>
        <v>#VALUE!</v>
      </c>
      <c r="BW27" s="236" t="e">
        <f aca="false">SUM([7]Aa:Zz!BW27:BW27)</f>
        <v>#VALUE!</v>
      </c>
      <c r="BX27" s="232" t="e">
        <f aca="false">SUM([7]Aa:Zz!BX27:BX27)</f>
        <v>#VALUE!</v>
      </c>
      <c r="BY27" s="233" t="e">
        <f aca="false">SUM([7]Aa:Zz!BY27:BY27)</f>
        <v>#VALUE!</v>
      </c>
    </row>
    <row r="28" s="217" customFormat="true" ht="45.75" hidden="false" customHeight="true" outlineLevel="0" collapsed="false">
      <c r="A28" s="244" t="s">
        <v>110</v>
      </c>
      <c r="B28" s="244"/>
      <c r="C28" s="100" t="e">
        <f aca="false">IF(AND(SUM(D28:N28)=SUM(O28:P28))=TRUE(),SUM(O28:P28),"HIBA")</f>
        <v>#VALUE!</v>
      </c>
      <c r="D28" s="188" t="e">
        <f aca="false">SUM([7]Aa:Zz!D28:D28)</f>
        <v>#VALUE!</v>
      </c>
      <c r="E28" s="189" t="e">
        <f aca="false">SUM([7]Aa:Zz!E28:E28)</f>
        <v>#VALUE!</v>
      </c>
      <c r="F28" s="190" t="e">
        <f aca="false">SUM([7]Aa:Zz!F28:F28)</f>
        <v>#VALUE!</v>
      </c>
      <c r="G28" s="191" t="e">
        <f aca="false">SUM([7]Aa:Zz!G28:G28)</f>
        <v>#VALUE!</v>
      </c>
      <c r="H28" s="188" t="e">
        <f aca="false">SUM([7]Aa:Zz!H28:H28)</f>
        <v>#VALUE!</v>
      </c>
      <c r="I28" s="189" t="e">
        <f aca="false">SUM([7]Aa:Zz!I28:I28)</f>
        <v>#VALUE!</v>
      </c>
      <c r="J28" s="189" t="e">
        <f aca="false">SUM([7]Aa:Zz!J28:J28)</f>
        <v>#VALUE!</v>
      </c>
      <c r="K28" s="189" t="e">
        <f aca="false">SUM([7]Aa:Zz!K28:K28)</f>
        <v>#VALUE!</v>
      </c>
      <c r="L28" s="189" t="e">
        <f aca="false">SUM([7]Aa:Zz!L28:L28)</f>
        <v>#VALUE!</v>
      </c>
      <c r="M28" s="189" t="e">
        <f aca="false">SUM([7]Aa:Zz!M28:M28)</f>
        <v>#VALUE!</v>
      </c>
      <c r="N28" s="190" t="e">
        <f aca="false">SUM([7]Aa:Zz!N28:N28)</f>
        <v>#VALUE!</v>
      </c>
      <c r="O28" s="188" t="e">
        <f aca="false">SUM([7]Aa:Zz!O28:O28)</f>
        <v>#VALUE!</v>
      </c>
      <c r="P28" s="190" t="e">
        <f aca="false">SUM([7]Aa:Zz!P28:P28)</f>
        <v>#VALUE!</v>
      </c>
      <c r="Q28" s="200" t="e">
        <f aca="false">SUM([7]Aa:Zz!Q28:Q28)</f>
        <v>#VALUE!</v>
      </c>
      <c r="R28" s="108" t="e">
        <f aca="false">SUM(S28:AQ28)</f>
        <v>#VALUE!</v>
      </c>
      <c r="S28" s="196" t="e">
        <f aca="false">SUM([7]Aa:Zz!S28:S28)</f>
        <v>#VALUE!</v>
      </c>
      <c r="T28" s="188" t="e">
        <f aca="false">SUM([7]Aa:Zz!T28:T28)</f>
        <v>#VALUE!</v>
      </c>
      <c r="U28" s="197" t="e">
        <f aca="false">SUM([7]Aa:Zz!U28:U28)</f>
        <v>#VALUE!</v>
      </c>
      <c r="V28" s="197" t="e">
        <f aca="false">SUM([7]Aa:Zz!V28:V28)</f>
        <v>#VALUE!</v>
      </c>
      <c r="W28" s="189" t="e">
        <f aca="false">SUM([7]Aa:Zz!W28:W28)</f>
        <v>#VALUE!</v>
      </c>
      <c r="X28" s="188" t="e">
        <f aca="false">SUM([7]Aa:Zz!X28:X28)</f>
        <v>#VALUE!</v>
      </c>
      <c r="Y28" s="197" t="e">
        <f aca="false">SUM([7]Aa:Zz!Y28:Y28)</f>
        <v>#VALUE!</v>
      </c>
      <c r="Z28" s="197" t="e">
        <f aca="false">SUM([7]Aa:Zz!Z28:Z28)</f>
        <v>#VALUE!</v>
      </c>
      <c r="AA28" s="189" t="e">
        <f aca="false">SUM([7]Aa:Zz!AA28:AA28)</f>
        <v>#VALUE!</v>
      </c>
      <c r="AB28" s="188" t="e">
        <f aca="false">SUM([7]Aa:Zz!AB28:AB28)</f>
        <v>#VALUE!</v>
      </c>
      <c r="AC28" s="197" t="e">
        <f aca="false">SUM([7]Aa:Zz!AC28:AC28)</f>
        <v>#VALUE!</v>
      </c>
      <c r="AD28" s="197" t="e">
        <f aca="false">SUM([7]Aa:Zz!AD28:AD28)</f>
        <v>#VALUE!</v>
      </c>
      <c r="AE28" s="191" t="e">
        <f aca="false">SUM([7]Aa:Zz!AE28:AE28)</f>
        <v>#VALUE!</v>
      </c>
      <c r="AF28" s="197" t="e">
        <f aca="false">SUM([7]Aa:Zz!AF28:AF28)</f>
        <v>#VALUE!</v>
      </c>
      <c r="AG28" s="197" t="e">
        <f aca="false">SUM([7]Aa:Zz!AG28:AG28)</f>
        <v>#VALUE!</v>
      </c>
      <c r="AH28" s="197" t="e">
        <f aca="false">SUM([7]Aa:Zz!AH28:AH28)</f>
        <v>#VALUE!</v>
      </c>
      <c r="AI28" s="191" t="e">
        <f aca="false">SUM([7]Aa:Zz!AI28:AI28)</f>
        <v>#VALUE!</v>
      </c>
      <c r="AJ28" s="197" t="e">
        <f aca="false">SUM([7]Aa:Zz!AJ28:AJ28)</f>
        <v>#VALUE!</v>
      </c>
      <c r="AK28" s="197" t="e">
        <f aca="false">SUM([7]Aa:Zz!AK28:AK28)</f>
        <v>#VALUE!</v>
      </c>
      <c r="AL28" s="197" t="e">
        <f aca="false">SUM([7]Aa:Zz!AL28:AL28)</f>
        <v>#VALUE!</v>
      </c>
      <c r="AM28" s="189" t="e">
        <f aca="false">SUM([7]Aa:Zz!AM28:AM28)</f>
        <v>#VALUE!</v>
      </c>
      <c r="AN28" s="200" t="e">
        <f aca="false">SUM([7]Aa:Zz!AN28:AN28)</f>
        <v>#VALUE!</v>
      </c>
      <c r="AO28" s="197" t="e">
        <f aca="false">SUM([7]Aa:Zz!AO28:AO28)</f>
        <v>#VALUE!</v>
      </c>
      <c r="AP28" s="197" t="e">
        <f aca="false">SUM([7]Aa:Zz!AP28:AP28)</f>
        <v>#VALUE!</v>
      </c>
      <c r="AQ28" s="197" t="e">
        <f aca="false">SUM([7]Aa:Zz!AQ28:AQ28)</f>
        <v>#VALUE!</v>
      </c>
      <c r="AR28" s="237" t="e">
        <f aca="false">SUM([7]Aa:Zz!AR28:AR28)</f>
        <v>#VALUE!</v>
      </c>
      <c r="AS28" s="127" t="e">
        <f aca="false">SUM([7]Aa:Zz!AS28:AS28)</f>
        <v>#VALUE!</v>
      </c>
      <c r="AT28" s="125" t="e">
        <f aca="false">SUM([7]Aa:Zz!AT28:AT28)</f>
        <v>#VALUE!</v>
      </c>
      <c r="AU28" s="242" t="e">
        <f aca="false">AVERAGE([7]Aa:Zz!AU28:AU28)</f>
        <v>#VALUE!</v>
      </c>
      <c r="AV28" s="238" t="e">
        <f aca="false">AVERAGE([7]Aa:Zz!AV28:AV28)</f>
        <v>#VALUE!</v>
      </c>
      <c r="AW28" s="205" t="e">
        <f aca="false">AVERAGE([7]Aa:Zz!AW28:AW28)</f>
        <v>#VALUE!</v>
      </c>
      <c r="AX28" s="239" t="e">
        <f aca="false">SUM([7]Aa:Zz!AX28:AX28)</f>
        <v>#VALUE!</v>
      </c>
      <c r="AY28" s="207" t="e">
        <f aca="false">SUM([7]Aa:Zz!AY28:AY28)</f>
        <v>#VALUE!</v>
      </c>
      <c r="AZ28" s="208" t="e">
        <f aca="false">AVERAGE([7]Aa:Zz!AZ28:AZ28)</f>
        <v>#VALUE!</v>
      </c>
      <c r="BA28" s="209" t="e">
        <f aca="false">SUM([7]Aa:Zz!BA28:BA28)</f>
        <v>#VALUE!</v>
      </c>
      <c r="BB28" s="210" t="e">
        <f aca="false">SUM([7]Aa:Zz!BB28:BB28)</f>
        <v>#VALUE!</v>
      </c>
      <c r="BC28" s="211" t="e">
        <f aca="false">SUM([7]Aa:Zz!BC28:BC28)</f>
        <v>#VALUE!</v>
      </c>
      <c r="BD28" s="212" t="e">
        <f aca="false">SUM([7]Aa:Zz!BD28:BD28)</f>
        <v>#VALUE!</v>
      </c>
      <c r="BE28" s="211" t="e">
        <f aca="false">SUM([7]Aa:Zz!BE28:BE28)</f>
        <v>#VALUE!</v>
      </c>
      <c r="BF28" s="211" t="e">
        <f aca="false">SUM([7]Aa:Zz!BF28:BF28)</f>
        <v>#VALUE!</v>
      </c>
      <c r="BG28" s="124" t="e">
        <f aca="false">SUM([7]Aa:Zz!BG28:BG28)</f>
        <v>#VALUE!</v>
      </c>
      <c r="BH28" s="125" t="e">
        <f aca="false">SUM([7]Aa:Zz!BH28:BH28)</f>
        <v>#VALUE!</v>
      </c>
      <c r="BI28" s="124" t="e">
        <f aca="false">SUM([7]Aa:Zz!BI28:BI28)</f>
        <v>#VALUE!</v>
      </c>
      <c r="BJ28" s="125" t="e">
        <f aca="false">SUM([7]Aa:Zz!BJ28:BJ28)</f>
        <v>#VALUE!</v>
      </c>
      <c r="BK28" s="124" t="e">
        <f aca="false">SUM([7]Aa:Zz!BK28:BK28)</f>
        <v>#VALUE!</v>
      </c>
      <c r="BL28" s="125" t="e">
        <f aca="false">SUM([7]Aa:Zz!BL28:BL28)</f>
        <v>#VALUE!</v>
      </c>
      <c r="BM28" s="124" t="e">
        <f aca="false">SUM([7]Aa:Zz!BM28:BM28)</f>
        <v>#VALUE!</v>
      </c>
      <c r="BN28" s="124" t="e">
        <f aca="false">SUM([7]Aa:Zz!BN28:BN28)</f>
        <v>#VALUE!</v>
      </c>
      <c r="BO28" s="127" t="e">
        <f aca="false">SUM([7]Aa:Zz!BO28:BO28)</f>
        <v>#VALUE!</v>
      </c>
      <c r="BP28" s="125" t="e">
        <f aca="false">SUM([7]Aa:Zz!BP28:BP28)</f>
        <v>#VALUE!</v>
      </c>
      <c r="BQ28" s="127" t="e">
        <f aca="false">SUM([7]Aa:Zz!BQ28:BQ28)</f>
        <v>#VALUE!</v>
      </c>
      <c r="BR28" s="125" t="e">
        <f aca="false">SUM([7]Aa:Zz!BR28:BR28)</f>
        <v>#VALUE!</v>
      </c>
      <c r="BS28" s="127" t="e">
        <f aca="false">SUM([7]Aa:Zz!BS28:BS28)</f>
        <v>#VALUE!</v>
      </c>
      <c r="BT28" s="125" t="e">
        <f aca="false">SUM([7]Aa:Zz!BT28:BT28)</f>
        <v>#VALUE!</v>
      </c>
      <c r="BU28" s="124" t="e">
        <f aca="false">SUM([7]Aa:Zz!BU28:BU28)</f>
        <v>#VALUE!</v>
      </c>
      <c r="BV28" s="128" t="e">
        <f aca="false">SUM([7]Aa:Zz!BV28:BV28)</f>
        <v>#VALUE!</v>
      </c>
      <c r="BW28" s="216" t="e">
        <f aca="false">SUM([7]Aa:Zz!BW28:BW28)</f>
        <v>#VALUE!</v>
      </c>
      <c r="BX28" s="209" t="e">
        <f aca="false">SUM([7]Aa:Zz!BX28:BX28)</f>
        <v>#VALUE!</v>
      </c>
      <c r="BY28" s="210" t="e">
        <f aca="false">SUM([7]Aa:Zz!BY28:BY28)</f>
        <v>#VALUE!</v>
      </c>
    </row>
    <row r="29" s="217" customFormat="true" ht="35.25" hidden="false" customHeight="true" outlineLevel="0" collapsed="false">
      <c r="A29" s="243" t="s">
        <v>111</v>
      </c>
      <c r="B29" s="243"/>
      <c r="C29" s="72" t="e">
        <f aca="false">IF(AND(SUM(D29:N29)=SUM(O29:P29))=TRUE(),SUM(O29:P29),"HIBA")</f>
        <v>#VALUE!</v>
      </c>
      <c r="D29" s="218" t="e">
        <f aca="false">SUM([7]Aa:Zz!D29:D29)</f>
        <v>#VALUE!</v>
      </c>
      <c r="E29" s="219" t="e">
        <f aca="false">SUM([7]Aa:Zz!E29:E29)</f>
        <v>#VALUE!</v>
      </c>
      <c r="F29" s="220" t="e">
        <f aca="false">SUM([7]Aa:Zz!F29:F29)</f>
        <v>#VALUE!</v>
      </c>
      <c r="G29" s="221" t="e">
        <f aca="false">SUM([7]Aa:Zz!G29:G29)</f>
        <v>#VALUE!</v>
      </c>
      <c r="H29" s="218" t="e">
        <f aca="false">SUM([7]Aa:Zz!H29:H29)</f>
        <v>#VALUE!</v>
      </c>
      <c r="I29" s="219" t="e">
        <f aca="false">SUM([7]Aa:Zz!I29:I29)</f>
        <v>#VALUE!</v>
      </c>
      <c r="J29" s="219" t="e">
        <f aca="false">SUM([7]Aa:Zz!J29:J29)</f>
        <v>#VALUE!</v>
      </c>
      <c r="K29" s="219" t="e">
        <f aca="false">SUM([7]Aa:Zz!K29:K29)</f>
        <v>#VALUE!</v>
      </c>
      <c r="L29" s="219" t="e">
        <f aca="false">SUM([7]Aa:Zz!L29:L29)</f>
        <v>#VALUE!</v>
      </c>
      <c r="M29" s="219" t="e">
        <f aca="false">SUM([7]Aa:Zz!M29:M29)</f>
        <v>#VALUE!</v>
      </c>
      <c r="N29" s="220" t="e">
        <f aca="false">SUM([7]Aa:Zz!N29:N29)</f>
        <v>#VALUE!</v>
      </c>
      <c r="O29" s="218" t="e">
        <f aca="false">SUM([7]Aa:Zz!O29:O29)</f>
        <v>#VALUE!</v>
      </c>
      <c r="P29" s="220" t="e">
        <f aca="false">SUM([7]Aa:Zz!P29:P29)</f>
        <v>#VALUE!</v>
      </c>
      <c r="Q29" s="224" t="e">
        <f aca="false">SUM([7]Aa:Zz!Q29:Q29)</f>
        <v>#VALUE!</v>
      </c>
      <c r="R29" s="78" t="e">
        <f aca="false">SUM(S29:AQ29)</f>
        <v>#VALUE!</v>
      </c>
      <c r="S29" s="222" t="e">
        <f aca="false">SUM([7]Aa:Zz!S29:S29)</f>
        <v>#VALUE!</v>
      </c>
      <c r="T29" s="218" t="e">
        <f aca="false">SUM([7]Aa:Zz!T29:T29)</f>
        <v>#VALUE!</v>
      </c>
      <c r="U29" s="223" t="e">
        <f aca="false">SUM([7]Aa:Zz!U29:U29)</f>
        <v>#VALUE!</v>
      </c>
      <c r="V29" s="223" t="e">
        <f aca="false">SUM([7]Aa:Zz!V29:V29)</f>
        <v>#VALUE!</v>
      </c>
      <c r="W29" s="219" t="e">
        <f aca="false">SUM([7]Aa:Zz!W29:W29)</f>
        <v>#VALUE!</v>
      </c>
      <c r="X29" s="218" t="e">
        <f aca="false">SUM([7]Aa:Zz!X29:X29)</f>
        <v>#VALUE!</v>
      </c>
      <c r="Y29" s="223" t="e">
        <f aca="false">SUM([7]Aa:Zz!Y29:Y29)</f>
        <v>#VALUE!</v>
      </c>
      <c r="Z29" s="223" t="e">
        <f aca="false">SUM([7]Aa:Zz!Z29:Z29)</f>
        <v>#VALUE!</v>
      </c>
      <c r="AA29" s="219" t="e">
        <f aca="false">SUM([7]Aa:Zz!AA29:AA29)</f>
        <v>#VALUE!</v>
      </c>
      <c r="AB29" s="218" t="e">
        <f aca="false">SUM([7]Aa:Zz!AB29:AB29)</f>
        <v>#VALUE!</v>
      </c>
      <c r="AC29" s="223" t="e">
        <f aca="false">SUM([7]Aa:Zz!AC29:AC29)</f>
        <v>#VALUE!</v>
      </c>
      <c r="AD29" s="223" t="e">
        <f aca="false">SUM([7]Aa:Zz!AD29:AD29)</f>
        <v>#VALUE!</v>
      </c>
      <c r="AE29" s="221" t="e">
        <f aca="false">SUM([7]Aa:Zz!AE29:AE29)</f>
        <v>#VALUE!</v>
      </c>
      <c r="AF29" s="223" t="e">
        <f aca="false">SUM([7]Aa:Zz!AF29:AF29)</f>
        <v>#VALUE!</v>
      </c>
      <c r="AG29" s="223" t="e">
        <f aca="false">SUM([7]Aa:Zz!AG29:AG29)</f>
        <v>#VALUE!</v>
      </c>
      <c r="AH29" s="223" t="e">
        <f aca="false">SUM([7]Aa:Zz!AH29:AH29)</f>
        <v>#VALUE!</v>
      </c>
      <c r="AI29" s="221" t="e">
        <f aca="false">SUM([7]Aa:Zz!AI29:AI29)</f>
        <v>#VALUE!</v>
      </c>
      <c r="AJ29" s="223" t="e">
        <f aca="false">SUM([7]Aa:Zz!AJ29:AJ29)</f>
        <v>#VALUE!</v>
      </c>
      <c r="AK29" s="223" t="e">
        <f aca="false">SUM([7]Aa:Zz!AK29:AK29)</f>
        <v>#VALUE!</v>
      </c>
      <c r="AL29" s="223" t="e">
        <f aca="false">SUM([7]Aa:Zz!AL29:AL29)</f>
        <v>#VALUE!</v>
      </c>
      <c r="AM29" s="219" t="e">
        <f aca="false">SUM([7]Aa:Zz!AM29:AM29)</f>
        <v>#VALUE!</v>
      </c>
      <c r="AN29" s="224" t="e">
        <f aca="false">SUM([7]Aa:Zz!AN29:AN29)</f>
        <v>#VALUE!</v>
      </c>
      <c r="AO29" s="223" t="e">
        <f aca="false">SUM([7]Aa:Zz!AO29:AO29)</f>
        <v>#VALUE!</v>
      </c>
      <c r="AP29" s="223" t="e">
        <f aca="false">SUM([7]Aa:Zz!AP29:AP29)</f>
        <v>#VALUE!</v>
      </c>
      <c r="AQ29" s="223" t="e">
        <f aca="false">SUM([7]Aa:Zz!AQ29:AQ29)</f>
        <v>#VALUE!</v>
      </c>
      <c r="AR29" s="225" t="e">
        <f aca="false">SUM([7]Aa:Zz!AR29:AR29)</f>
        <v>#VALUE!</v>
      </c>
      <c r="AS29" s="148" t="e">
        <f aca="false">SUM([7]Aa:Zz!AS29:AS29)</f>
        <v>#VALUE!</v>
      </c>
      <c r="AT29" s="156" t="e">
        <f aca="false">SUM([7]Aa:Zz!AT29:AT29)</f>
        <v>#VALUE!</v>
      </c>
      <c r="AU29" s="241" t="e">
        <f aca="false">AVERAGE([7]Aa:Zz!AU29:AU29)</f>
        <v>#VALUE!</v>
      </c>
      <c r="AV29" s="228" t="e">
        <f aca="false">AVERAGE([7]Aa:Zz!AV29:AV29)</f>
        <v>#VALUE!</v>
      </c>
      <c r="AW29" s="229" t="e">
        <f aca="false">AVERAGE([7]Aa:Zz!AW29:AW29)</f>
        <v>#VALUE!</v>
      </c>
      <c r="AX29" s="230" t="e">
        <f aca="false">SUM([7]Aa:Zz!AX29:AX29)</f>
        <v>#VALUE!</v>
      </c>
      <c r="AY29" s="231" t="e">
        <f aca="false">SUM([7]Aa:Zz!AY29:AY29)</f>
        <v>#VALUE!</v>
      </c>
      <c r="AZ29" s="227" t="e">
        <f aca="false">AVERAGE([7]Aa:Zz!AZ29:AZ29)</f>
        <v>#VALUE!</v>
      </c>
      <c r="BA29" s="232" t="e">
        <f aca="false">SUM([7]Aa:Zz!BA29:BA29)</f>
        <v>#VALUE!</v>
      </c>
      <c r="BB29" s="233" t="e">
        <f aca="false">SUM([7]Aa:Zz!BB29:BB29)</f>
        <v>#VALUE!</v>
      </c>
      <c r="BC29" s="234" t="e">
        <f aca="false">SUM([7]Aa:Zz!BC29:BC29)</f>
        <v>#VALUE!</v>
      </c>
      <c r="BD29" s="235" t="e">
        <f aca="false">SUM([7]Aa:Zz!BD29:BD29)</f>
        <v>#VALUE!</v>
      </c>
      <c r="BE29" s="234" t="e">
        <f aca="false">SUM([7]Aa:Zz!BE29:BE29)</f>
        <v>#VALUE!</v>
      </c>
      <c r="BF29" s="234" t="e">
        <f aca="false">SUM([7]Aa:Zz!BF29:BF29)</f>
        <v>#VALUE!</v>
      </c>
      <c r="BG29" s="147" t="e">
        <f aca="false">SUM([7]Aa:Zz!BG29:BG29)</f>
        <v>#VALUE!</v>
      </c>
      <c r="BH29" s="156" t="e">
        <f aca="false">SUM([7]Aa:Zz!BH29:BH29)</f>
        <v>#VALUE!</v>
      </c>
      <c r="BI29" s="147" t="e">
        <f aca="false">SUM([7]Aa:Zz!BI29:BI29)</f>
        <v>#VALUE!</v>
      </c>
      <c r="BJ29" s="156" t="e">
        <f aca="false">SUM([7]Aa:Zz!BJ29:BJ29)</f>
        <v>#VALUE!</v>
      </c>
      <c r="BK29" s="147" t="e">
        <f aca="false">SUM([7]Aa:Zz!BK29:BK29)</f>
        <v>#VALUE!</v>
      </c>
      <c r="BL29" s="156" t="e">
        <f aca="false">SUM([7]Aa:Zz!BL29:BL29)</f>
        <v>#VALUE!</v>
      </c>
      <c r="BM29" s="147" t="e">
        <f aca="false">SUM([7]Aa:Zz!BM29:BM29)</f>
        <v>#VALUE!</v>
      </c>
      <c r="BN29" s="147" t="e">
        <f aca="false">SUM([7]Aa:Zz!BN29:BN29)</f>
        <v>#VALUE!</v>
      </c>
      <c r="BO29" s="148" t="e">
        <f aca="false">SUM([7]Aa:Zz!BO29:BO29)</f>
        <v>#VALUE!</v>
      </c>
      <c r="BP29" s="156" t="e">
        <f aca="false">SUM([7]Aa:Zz!BP29:BP29)</f>
        <v>#VALUE!</v>
      </c>
      <c r="BQ29" s="148" t="e">
        <f aca="false">SUM([7]Aa:Zz!BQ29:BQ29)</f>
        <v>#VALUE!</v>
      </c>
      <c r="BR29" s="156" t="e">
        <f aca="false">SUM([7]Aa:Zz!BR29:BR29)</f>
        <v>#VALUE!</v>
      </c>
      <c r="BS29" s="148" t="e">
        <f aca="false">SUM([7]Aa:Zz!BS29:BS29)</f>
        <v>#VALUE!</v>
      </c>
      <c r="BT29" s="156" t="e">
        <f aca="false">SUM([7]Aa:Zz!BT29:BT29)</f>
        <v>#VALUE!</v>
      </c>
      <c r="BU29" s="147" t="e">
        <f aca="false">SUM([7]Aa:Zz!BU29:BU29)</f>
        <v>#VALUE!</v>
      </c>
      <c r="BV29" s="149" t="e">
        <f aca="false">SUM([7]Aa:Zz!BV29:BV29)</f>
        <v>#VALUE!</v>
      </c>
      <c r="BW29" s="236" t="e">
        <f aca="false">SUM([7]Aa:Zz!BW29:BW29)</f>
        <v>#VALUE!</v>
      </c>
      <c r="BX29" s="232" t="e">
        <f aca="false">SUM([7]Aa:Zz!BX29:BX29)</f>
        <v>#VALUE!</v>
      </c>
      <c r="BY29" s="233" t="e">
        <f aca="false">SUM([7]Aa:Zz!BY29:BY29)</f>
        <v>#VALUE!</v>
      </c>
    </row>
    <row r="30" s="217" customFormat="true" ht="55.5" hidden="false" customHeight="true" outlineLevel="0" collapsed="false">
      <c r="A30" s="244" t="s">
        <v>112</v>
      </c>
      <c r="B30" s="244"/>
      <c r="C30" s="100" t="e">
        <f aca="false">IF(AND(SUM(D30:N30)=SUM(O30:P30))=TRUE(),SUM(O30:P30),"HIBA")</f>
        <v>#VALUE!</v>
      </c>
      <c r="D30" s="188" t="e">
        <f aca="false">SUM([7]Aa:Zz!D30:D30)</f>
        <v>#VALUE!</v>
      </c>
      <c r="E30" s="189" t="e">
        <f aca="false">SUM([7]Aa:Zz!E30:E30)</f>
        <v>#VALUE!</v>
      </c>
      <c r="F30" s="190" t="e">
        <f aca="false">SUM([7]Aa:Zz!F30:F30)</f>
        <v>#VALUE!</v>
      </c>
      <c r="G30" s="191" t="e">
        <f aca="false">SUM([7]Aa:Zz!G30:G30)</f>
        <v>#VALUE!</v>
      </c>
      <c r="H30" s="188" t="e">
        <f aca="false">SUM([7]Aa:Zz!H30:H30)</f>
        <v>#VALUE!</v>
      </c>
      <c r="I30" s="189" t="e">
        <f aca="false">SUM([7]Aa:Zz!I30:I30)</f>
        <v>#VALUE!</v>
      </c>
      <c r="J30" s="189" t="e">
        <f aca="false">SUM([7]Aa:Zz!J30:J30)</f>
        <v>#VALUE!</v>
      </c>
      <c r="K30" s="189" t="e">
        <f aca="false">SUM([7]Aa:Zz!K30:K30)</f>
        <v>#VALUE!</v>
      </c>
      <c r="L30" s="189" t="e">
        <f aca="false">SUM([7]Aa:Zz!L30:L30)</f>
        <v>#VALUE!</v>
      </c>
      <c r="M30" s="189" t="e">
        <f aca="false">SUM([7]Aa:Zz!M30:M30)</f>
        <v>#VALUE!</v>
      </c>
      <c r="N30" s="190" t="e">
        <f aca="false">SUM([7]Aa:Zz!N30:N30)</f>
        <v>#VALUE!</v>
      </c>
      <c r="O30" s="188" t="e">
        <f aca="false">SUM([7]Aa:Zz!O30:O30)</f>
        <v>#VALUE!</v>
      </c>
      <c r="P30" s="190" t="e">
        <f aca="false">SUM([7]Aa:Zz!P30:P30)</f>
        <v>#VALUE!</v>
      </c>
      <c r="Q30" s="200" t="e">
        <f aca="false">SUM([7]Aa:Zz!Q30:Q30)</f>
        <v>#VALUE!</v>
      </c>
      <c r="R30" s="108" t="e">
        <f aca="false">SUM(S30:AQ30)</f>
        <v>#VALUE!</v>
      </c>
      <c r="S30" s="196" t="e">
        <f aca="false">SUM([7]Aa:Zz!S30:S30)</f>
        <v>#VALUE!</v>
      </c>
      <c r="T30" s="196" t="e">
        <f aca="false">SUM([7]Aa:Zz!T30:T30)</f>
        <v>#VALUE!</v>
      </c>
      <c r="U30" s="196" t="e">
        <f aca="false">SUM([7]Aa:Zz!U30:U30)</f>
        <v>#VALUE!</v>
      </c>
      <c r="V30" s="196" t="e">
        <f aca="false">SUM([7]Aa:Zz!V30:V30)</f>
        <v>#VALUE!</v>
      </c>
      <c r="W30" s="196" t="e">
        <f aca="false">SUM([7]Aa:Zz!W30:W30)</f>
        <v>#VALUE!</v>
      </c>
      <c r="X30" s="196" t="e">
        <f aca="false">SUM([7]Aa:Zz!X30:X30)</f>
        <v>#VALUE!</v>
      </c>
      <c r="Y30" s="196" t="e">
        <f aca="false">SUM([7]Aa:Zz!Y30:Y30)</f>
        <v>#VALUE!</v>
      </c>
      <c r="Z30" s="196" t="e">
        <f aca="false">SUM([7]Aa:Zz!Z30:Z30)</f>
        <v>#VALUE!</v>
      </c>
      <c r="AA30" s="196" t="e">
        <f aca="false">SUM([7]Aa:Zz!AA30:AA30)</f>
        <v>#VALUE!</v>
      </c>
      <c r="AB30" s="196" t="e">
        <f aca="false">SUM([7]Aa:Zz!AB30:AB30)</f>
        <v>#VALUE!</v>
      </c>
      <c r="AC30" s="196" t="e">
        <f aca="false">SUM([7]Aa:Zz!AC30:AC30)</f>
        <v>#VALUE!</v>
      </c>
      <c r="AD30" s="196" t="e">
        <f aca="false">SUM([7]Aa:Zz!AD30:AD30)</f>
        <v>#VALUE!</v>
      </c>
      <c r="AE30" s="196" t="e">
        <f aca="false">SUM([7]Aa:Zz!AE30:AE30)</f>
        <v>#VALUE!</v>
      </c>
      <c r="AF30" s="196" t="e">
        <f aca="false">SUM([7]Aa:Zz!AF30:AF30)</f>
        <v>#VALUE!</v>
      </c>
      <c r="AG30" s="196" t="e">
        <f aca="false">SUM([7]Aa:Zz!AG30:AG30)</f>
        <v>#VALUE!</v>
      </c>
      <c r="AH30" s="196" t="e">
        <f aca="false">SUM([7]Aa:Zz!AH30:AH30)</f>
        <v>#VALUE!</v>
      </c>
      <c r="AI30" s="196" t="e">
        <f aca="false">SUM([7]Aa:Zz!AI30:AI30)</f>
        <v>#VALUE!</v>
      </c>
      <c r="AJ30" s="196" t="e">
        <f aca="false">SUM([7]Aa:Zz!AJ30:AJ30)</f>
        <v>#VALUE!</v>
      </c>
      <c r="AK30" s="196" t="e">
        <f aca="false">SUM([7]Aa:Zz!AK30:AK30)</f>
        <v>#VALUE!</v>
      </c>
      <c r="AL30" s="196" t="e">
        <f aca="false">SUM([7]Aa:Zz!AL30:AL30)</f>
        <v>#VALUE!</v>
      </c>
      <c r="AM30" s="196" t="e">
        <f aca="false">SUM([7]Aa:Zz!AM30:AM30)</f>
        <v>#VALUE!</v>
      </c>
      <c r="AN30" s="196" t="e">
        <f aca="false">SUM([7]Aa:Zz!AN30:AN30)</f>
        <v>#VALUE!</v>
      </c>
      <c r="AO30" s="196" t="e">
        <f aca="false">SUM([7]Aa:Zz!AO30:AO30)</f>
        <v>#VALUE!</v>
      </c>
      <c r="AP30" s="196" t="e">
        <f aca="false">SUM([7]Aa:Zz!AP30:AP30)</f>
        <v>#VALUE!</v>
      </c>
      <c r="AQ30" s="196" t="e">
        <f aca="false">SUM([7]Aa:Zz!AQ30:AQ30)</f>
        <v>#VALUE!</v>
      </c>
      <c r="AR30" s="196" t="e">
        <f aca="false">SUM([7]Aa:Zz!AR30:AR30)</f>
        <v>#VALUE!</v>
      </c>
      <c r="AS30" s="196" t="e">
        <f aca="false">SUM([7]Aa:Zz!AS30:AS30)</f>
        <v>#VALUE!</v>
      </c>
      <c r="AT30" s="196" t="e">
        <f aca="false">SUM([7]Aa:Zz!AT30:AT30)</f>
        <v>#VALUE!</v>
      </c>
      <c r="AU30" s="242" t="e">
        <f aca="false">AVERAGE([7]Aa:Zz!AU30:AU30)</f>
        <v>#VALUE!</v>
      </c>
      <c r="AV30" s="238" t="e">
        <f aca="false">AVERAGE([7]Aa:Zz!AV30:AV30)</f>
        <v>#VALUE!</v>
      </c>
      <c r="AW30" s="205" t="e">
        <f aca="false">AVERAGE([7]Aa:Zz!AW30:AW30)</f>
        <v>#VALUE!</v>
      </c>
      <c r="AX30" s="196" t="e">
        <f aca="false">SUM([7]Aa:Zz!AX30:AX30)</f>
        <v>#VALUE!</v>
      </c>
      <c r="AY30" s="196" t="e">
        <f aca="false">SUM([7]Aa:Zz!AY30:AY30)</f>
        <v>#VALUE!</v>
      </c>
      <c r="AZ30" s="208" t="e">
        <f aca="false">AVERAGE([7]Aa:Zz!AZ30:AZ30)</f>
        <v>#VALUE!</v>
      </c>
      <c r="BA30" s="196" t="e">
        <f aca="false">SUM([7]Aa:Zz!BA30:BA30)</f>
        <v>#VALUE!</v>
      </c>
      <c r="BB30" s="196" t="e">
        <f aca="false">SUM([7]Aa:Zz!BB30:BB30)</f>
        <v>#VALUE!</v>
      </c>
      <c r="BC30" s="200" t="e">
        <f aca="false">SUM([7]Aa:Zz!BC30:BC30)</f>
        <v>#VALUE!</v>
      </c>
      <c r="BD30" s="196" t="e">
        <f aca="false">SUM([7]Aa:Zz!BD30:BD30)</f>
        <v>#VALUE!</v>
      </c>
      <c r="BE30" s="196" t="e">
        <f aca="false">SUM([7]Aa:Zz!BE30:BE30)</f>
        <v>#VALUE!</v>
      </c>
      <c r="BF30" s="196" t="e">
        <f aca="false">SUM([7]Aa:Zz!BF30:BF30)</f>
        <v>#VALUE!</v>
      </c>
      <c r="BG30" s="200" t="e">
        <f aca="false">SUM([7]Aa:Zz!BG30:BG30)</f>
        <v>#VALUE!</v>
      </c>
      <c r="BH30" s="196" t="e">
        <f aca="false">SUM([7]Aa:Zz!BH30:BH30)</f>
        <v>#VALUE!</v>
      </c>
      <c r="BI30" s="200" t="e">
        <f aca="false">SUM([7]Aa:Zz!BI30:BI30)</f>
        <v>#VALUE!</v>
      </c>
      <c r="BJ30" s="196" t="e">
        <f aca="false">SUM([7]Aa:Zz!BJ30:BJ30)</f>
        <v>#VALUE!</v>
      </c>
      <c r="BK30" s="200" t="e">
        <f aca="false">SUM([7]Aa:Zz!BK30:BK30)</f>
        <v>#VALUE!</v>
      </c>
      <c r="BL30" s="196" t="e">
        <f aca="false">SUM([7]Aa:Zz!BL30:BL30)</f>
        <v>#VALUE!</v>
      </c>
      <c r="BM30" s="196" t="e">
        <f aca="false">SUM([7]Aa:Zz!BM30:BM30)</f>
        <v>#VALUE!</v>
      </c>
      <c r="BN30" s="196" t="e">
        <f aca="false">SUM([7]Aa:Zz!BN30:BN30)</f>
        <v>#VALUE!</v>
      </c>
      <c r="BO30" s="196" t="e">
        <f aca="false">SUM([7]Aa:Zz!BO30:BO30)</f>
        <v>#VALUE!</v>
      </c>
      <c r="BP30" s="196" t="e">
        <f aca="false">SUM([7]Aa:Zz!BP30:BP30)</f>
        <v>#VALUE!</v>
      </c>
      <c r="BQ30" s="196" t="e">
        <f aca="false">SUM([7]Aa:Zz!BQ30:BQ30)</f>
        <v>#VALUE!</v>
      </c>
      <c r="BR30" s="196" t="e">
        <f aca="false">SUM([7]Aa:Zz!BR30:BR30)</f>
        <v>#VALUE!</v>
      </c>
      <c r="BS30" s="196" t="e">
        <f aca="false">SUM([7]Aa:Zz!BS30:BS30)</f>
        <v>#VALUE!</v>
      </c>
      <c r="BT30" s="196" t="e">
        <f aca="false">SUM([7]Aa:Zz!BT30:BT30)</f>
        <v>#VALUE!</v>
      </c>
      <c r="BU30" s="196" t="e">
        <f aca="false">SUM([7]Aa:Zz!BU30:BU30)</f>
        <v>#VALUE!</v>
      </c>
      <c r="BV30" s="196" t="e">
        <f aca="false">SUM([7]Aa:Zz!BV30:BV30)</f>
        <v>#VALUE!</v>
      </c>
      <c r="BW30" s="196" t="e">
        <f aca="false">SUM([7]Aa:Zz!BW30:BW30)</f>
        <v>#VALUE!</v>
      </c>
      <c r="BX30" s="196" t="e">
        <f aca="false">SUM([7]Aa:Zz!BX30:BX30)</f>
        <v>#VALUE!</v>
      </c>
      <c r="BY30" s="196" t="e">
        <f aca="false">SUM([7]Aa:Zz!BY30:BY30)</f>
        <v>#VALUE!</v>
      </c>
    </row>
    <row r="31" customFormat="false" ht="37.5" hidden="false" customHeight="true" outlineLevel="0" collapsed="false">
      <c r="A31" s="243" t="s">
        <v>113</v>
      </c>
      <c r="B31" s="243"/>
      <c r="C31" s="247" t="e">
        <f aca="false">IF(AND(SUM(D31:N31)=SUM(O31:P31))=TRUE(),SUM(O31:P31),"HIBA")</f>
        <v>#VALUE!</v>
      </c>
      <c r="D31" s="248" t="e">
        <f aca="false">SUM([7]Aa:Zz!D31:D31)</f>
        <v>#VALUE!</v>
      </c>
      <c r="E31" s="249" t="e">
        <f aca="false">SUM([7]Aa:Zz!E31:E31)</f>
        <v>#VALUE!</v>
      </c>
      <c r="F31" s="250" t="e">
        <f aca="false">SUM([7]Aa:Zz!F31:F31)</f>
        <v>#VALUE!</v>
      </c>
      <c r="G31" s="251" t="e">
        <f aca="false">SUM([7]Aa:Zz!G31:G31)</f>
        <v>#VALUE!</v>
      </c>
      <c r="H31" s="248" t="e">
        <f aca="false">SUM([7]Aa:Zz!H31:H31)</f>
        <v>#VALUE!</v>
      </c>
      <c r="I31" s="249" t="e">
        <f aca="false">SUM([7]Aa:Zz!I31:I31)</f>
        <v>#VALUE!</v>
      </c>
      <c r="J31" s="249" t="e">
        <f aca="false">SUM([7]Aa:Zz!J31:J31)</f>
        <v>#VALUE!</v>
      </c>
      <c r="K31" s="249" t="e">
        <f aca="false">SUM([7]Aa:Zz!K31:K31)</f>
        <v>#VALUE!</v>
      </c>
      <c r="L31" s="249" t="e">
        <f aca="false">SUM([7]Aa:Zz!L31:L31)</f>
        <v>#VALUE!</v>
      </c>
      <c r="M31" s="249" t="e">
        <f aca="false">SUM([7]Aa:Zz!M31:M31)</f>
        <v>#VALUE!</v>
      </c>
      <c r="N31" s="250" t="e">
        <f aca="false">SUM([7]Aa:Zz!N31:N31)</f>
        <v>#VALUE!</v>
      </c>
      <c r="O31" s="248" t="e">
        <f aca="false">SUM([7]Aa:Zz!O31:O31)</f>
        <v>#VALUE!</v>
      </c>
      <c r="P31" s="250" t="e">
        <f aca="false">SUM([7]Aa:Zz!P31:P31)</f>
        <v>#VALUE!</v>
      </c>
      <c r="Q31" s="252" t="e">
        <f aca="false">SUM([7]Aa:Zz!Q31:Q31)</f>
        <v>#VALUE!</v>
      </c>
      <c r="R31" s="253" t="e">
        <f aca="false">SUM(S31:AQ31)</f>
        <v>#VALUE!</v>
      </c>
      <c r="S31" s="254" t="e">
        <f aca="false">SUM([7]Aa:Zz!S31:S31)</f>
        <v>#VALUE!</v>
      </c>
      <c r="T31" s="254" t="e">
        <f aca="false">SUM([7]Aa:Zz!T31:T31)</f>
        <v>#VALUE!</v>
      </c>
      <c r="U31" s="254" t="e">
        <f aca="false">SUM([7]Aa:Zz!U31:U31)</f>
        <v>#VALUE!</v>
      </c>
      <c r="V31" s="254" t="e">
        <f aca="false">SUM([7]Aa:Zz!V31:V31)</f>
        <v>#VALUE!</v>
      </c>
      <c r="W31" s="254" t="e">
        <f aca="false">SUM([7]Aa:Zz!W31:W31)</f>
        <v>#VALUE!</v>
      </c>
      <c r="X31" s="254" t="e">
        <f aca="false">SUM([7]Aa:Zz!X31:X31)</f>
        <v>#VALUE!</v>
      </c>
      <c r="Y31" s="254" t="e">
        <f aca="false">SUM([7]Aa:Zz!Y31:Y31)</f>
        <v>#VALUE!</v>
      </c>
      <c r="Z31" s="254" t="e">
        <f aca="false">SUM([7]Aa:Zz!Z31:Z31)</f>
        <v>#VALUE!</v>
      </c>
      <c r="AA31" s="254" t="e">
        <f aca="false">SUM([7]Aa:Zz!AA31:AA31)</f>
        <v>#VALUE!</v>
      </c>
      <c r="AB31" s="254" t="e">
        <f aca="false">SUM([7]Aa:Zz!AB31:AB31)</f>
        <v>#VALUE!</v>
      </c>
      <c r="AC31" s="254" t="e">
        <f aca="false">SUM([7]Aa:Zz!AC31:AC31)</f>
        <v>#VALUE!</v>
      </c>
      <c r="AD31" s="254" t="e">
        <f aca="false">SUM([7]Aa:Zz!AD31:AD31)</f>
        <v>#VALUE!</v>
      </c>
      <c r="AE31" s="254" t="e">
        <f aca="false">SUM([7]Aa:Zz!AE31:AE31)</f>
        <v>#VALUE!</v>
      </c>
      <c r="AF31" s="254" t="e">
        <f aca="false">SUM([7]Aa:Zz!AF31:AF31)</f>
        <v>#VALUE!</v>
      </c>
      <c r="AG31" s="254" t="e">
        <f aca="false">SUM([7]Aa:Zz!AG31:AG31)</f>
        <v>#VALUE!</v>
      </c>
      <c r="AH31" s="254" t="e">
        <f aca="false">SUM([7]Aa:Zz!AH31:AH31)</f>
        <v>#VALUE!</v>
      </c>
      <c r="AI31" s="254" t="e">
        <f aca="false">SUM([7]Aa:Zz!AI31:AI31)</f>
        <v>#VALUE!</v>
      </c>
      <c r="AJ31" s="254" t="e">
        <f aca="false">SUM([7]Aa:Zz!AJ31:AJ31)</f>
        <v>#VALUE!</v>
      </c>
      <c r="AK31" s="254" t="e">
        <f aca="false">SUM([7]Aa:Zz!AK31:AK31)</f>
        <v>#VALUE!</v>
      </c>
      <c r="AL31" s="254" t="e">
        <f aca="false">SUM([7]Aa:Zz!AL31:AL31)</f>
        <v>#VALUE!</v>
      </c>
      <c r="AM31" s="254" t="e">
        <f aca="false">SUM([7]Aa:Zz!AM31:AM31)</f>
        <v>#VALUE!</v>
      </c>
      <c r="AN31" s="254" t="e">
        <f aca="false">SUM([7]Aa:Zz!AN31:AN31)</f>
        <v>#VALUE!</v>
      </c>
      <c r="AO31" s="254" t="e">
        <f aca="false">SUM([7]Aa:Zz!AO31:AO31)</f>
        <v>#VALUE!</v>
      </c>
      <c r="AP31" s="254" t="e">
        <f aca="false">SUM([7]Aa:Zz!AP31:AP31)</f>
        <v>#VALUE!</v>
      </c>
      <c r="AQ31" s="254" t="e">
        <f aca="false">SUM([7]Aa:Zz!AQ31:AQ31)</f>
        <v>#VALUE!</v>
      </c>
      <c r="AR31" s="254" t="e">
        <f aca="false">SUM([7]Aa:Zz!AR31:AR31)</f>
        <v>#VALUE!</v>
      </c>
      <c r="AS31" s="254" t="e">
        <f aca="false">SUM([7]Aa:Zz!AS31:AS31)</f>
        <v>#VALUE!</v>
      </c>
      <c r="AT31" s="254" t="e">
        <f aca="false">SUM([7]Aa:Zz!AT31:AT31)</f>
        <v>#VALUE!</v>
      </c>
      <c r="AU31" s="255" t="e">
        <f aca="false">AVERAGE([7]Aa:Zz!AU31:AU31)</f>
        <v>#VALUE!</v>
      </c>
      <c r="AV31" s="256" t="e">
        <f aca="false">AVERAGE([7]Aa:Zz!AV31:AV31)</f>
        <v>#VALUE!</v>
      </c>
      <c r="AW31" s="257" t="e">
        <f aca="false">AVERAGE([7]Aa:Zz!AW31:AW31)</f>
        <v>#VALUE!</v>
      </c>
      <c r="AX31" s="254" t="e">
        <f aca="false">SUM([7]Aa:Zz!AX31:AX31)</f>
        <v>#VALUE!</v>
      </c>
      <c r="AY31" s="254" t="e">
        <f aca="false">SUM([7]Aa:Zz!AY31:AY31)</f>
        <v>#VALUE!</v>
      </c>
      <c r="AZ31" s="258" t="e">
        <f aca="false">AVERAGE([7]Aa:Zz!AZ31:AZ31)</f>
        <v>#VALUE!</v>
      </c>
      <c r="BA31" s="254" t="e">
        <f aca="false">SUM([7]Aa:Zz!BA31:BA31)</f>
        <v>#VALUE!</v>
      </c>
      <c r="BB31" s="254" t="e">
        <f aca="false">SUM([7]Aa:Zz!BB31:BB31)</f>
        <v>#VALUE!</v>
      </c>
      <c r="BC31" s="252" t="e">
        <f aca="false">SUM([7]Aa:Zz!BC31:BC31)</f>
        <v>#VALUE!</v>
      </c>
      <c r="BD31" s="254" t="e">
        <f aca="false">SUM([7]Aa:Zz!BD31:BD31)</f>
        <v>#VALUE!</v>
      </c>
      <c r="BE31" s="254" t="e">
        <f aca="false">SUM([7]Aa:Zz!BE31:BE31)</f>
        <v>#VALUE!</v>
      </c>
      <c r="BF31" s="254" t="e">
        <f aca="false">SUM([7]Aa:Zz!BF31:BF31)</f>
        <v>#VALUE!</v>
      </c>
      <c r="BG31" s="252" t="e">
        <f aca="false">SUM([7]Aa:Zz!BG31:BG31)</f>
        <v>#VALUE!</v>
      </c>
      <c r="BH31" s="254" t="e">
        <f aca="false">SUM([7]Aa:Zz!BH31:BH31)</f>
        <v>#VALUE!</v>
      </c>
      <c r="BI31" s="252" t="e">
        <f aca="false">SUM([7]Aa:Zz!BI31:BI31)</f>
        <v>#VALUE!</v>
      </c>
      <c r="BJ31" s="254" t="e">
        <f aca="false">SUM([7]Aa:Zz!BJ31:BJ31)</f>
        <v>#VALUE!</v>
      </c>
      <c r="BK31" s="252" t="e">
        <f aca="false">SUM([7]Aa:Zz!BK31:BK31)</f>
        <v>#VALUE!</v>
      </c>
      <c r="BL31" s="254" t="e">
        <f aca="false">SUM([7]Aa:Zz!BL31:BL31)</f>
        <v>#VALUE!</v>
      </c>
      <c r="BM31" s="254" t="e">
        <f aca="false">SUM([7]Aa:Zz!BM31:BM31)</f>
        <v>#VALUE!</v>
      </c>
      <c r="BN31" s="254" t="e">
        <f aca="false">SUM([7]Aa:Zz!BN31:BN31)</f>
        <v>#VALUE!</v>
      </c>
      <c r="BO31" s="254" t="e">
        <f aca="false">SUM([7]Aa:Zz!BO31:BO31)</f>
        <v>#VALUE!</v>
      </c>
      <c r="BP31" s="254" t="e">
        <f aca="false">SUM([7]Aa:Zz!BP31:BP31)</f>
        <v>#VALUE!</v>
      </c>
      <c r="BQ31" s="254" t="e">
        <f aca="false">SUM([7]Aa:Zz!BQ31:BQ31)</f>
        <v>#VALUE!</v>
      </c>
      <c r="BR31" s="254" t="e">
        <f aca="false">SUM([7]Aa:Zz!BR31:BR31)</f>
        <v>#VALUE!</v>
      </c>
      <c r="BS31" s="254" t="e">
        <f aca="false">SUM([7]Aa:Zz!BS31:BS31)</f>
        <v>#VALUE!</v>
      </c>
      <c r="BT31" s="254" t="e">
        <f aca="false">SUM([7]Aa:Zz!BT31:BT31)</f>
        <v>#VALUE!</v>
      </c>
      <c r="BU31" s="254" t="e">
        <f aca="false">SUM([7]Aa:Zz!BU31:BU31)</f>
        <v>#VALUE!</v>
      </c>
      <c r="BV31" s="254" t="e">
        <f aca="false">SUM([7]Aa:Zz!BV31:BV31)</f>
        <v>#VALUE!</v>
      </c>
      <c r="BW31" s="254" t="e">
        <f aca="false">SUM([7]Aa:Zz!BW31:BW31)</f>
        <v>#VALUE!</v>
      </c>
      <c r="BX31" s="254" t="e">
        <f aca="false">SUM([7]Aa:Zz!BX31:BX31)</f>
        <v>#VALUE!</v>
      </c>
      <c r="BY31" s="254" t="e">
        <f aca="false">SUM([7]Aa:Zz!BY31:BY31)</f>
        <v>#VALUE!</v>
      </c>
    </row>
    <row r="32" customFormat="false" ht="40.5" hidden="false" customHeight="true" outlineLevel="0" collapsed="false">
      <c r="A32" s="244" t="s">
        <v>114</v>
      </c>
      <c r="B32" s="244"/>
      <c r="C32" s="100" t="e">
        <f aca="false">IF(AND(SUM(D32:N32)=SUM(O32:P32))=TRUE(),SUM(O32:P32),"HIBA")</f>
        <v>#VALUE!</v>
      </c>
      <c r="D32" s="188" t="e">
        <f aca="false">SUM([7]Aa:Zz!D32:D32)</f>
        <v>#VALUE!</v>
      </c>
      <c r="E32" s="189" t="e">
        <f aca="false">SUM([7]Aa:Zz!E32:E32)</f>
        <v>#VALUE!</v>
      </c>
      <c r="F32" s="190" t="e">
        <f aca="false">SUM([7]Aa:Zz!F32:F32)</f>
        <v>#VALUE!</v>
      </c>
      <c r="G32" s="191" t="e">
        <f aca="false">SUM([7]Aa:Zz!G32:G32)</f>
        <v>#VALUE!</v>
      </c>
      <c r="H32" s="188" t="e">
        <f aca="false">SUM([7]Aa:Zz!H32:H32)</f>
        <v>#VALUE!</v>
      </c>
      <c r="I32" s="189" t="e">
        <f aca="false">SUM([7]Aa:Zz!I32:I32)</f>
        <v>#VALUE!</v>
      </c>
      <c r="J32" s="189" t="e">
        <f aca="false">SUM([7]Aa:Zz!J32:J32)</f>
        <v>#VALUE!</v>
      </c>
      <c r="K32" s="189" t="e">
        <f aca="false">SUM([7]Aa:Zz!K32:K32)</f>
        <v>#VALUE!</v>
      </c>
      <c r="L32" s="189" t="e">
        <f aca="false">SUM([7]Aa:Zz!L32:L32)</f>
        <v>#VALUE!</v>
      </c>
      <c r="M32" s="189" t="e">
        <f aca="false">SUM([7]Aa:Zz!M32:M32)</f>
        <v>#VALUE!</v>
      </c>
      <c r="N32" s="190" t="e">
        <f aca="false">SUM([7]Aa:Zz!N32:N32)</f>
        <v>#VALUE!</v>
      </c>
      <c r="O32" s="188" t="e">
        <f aca="false">SUM([7]Aa:Zz!O32:O32)</f>
        <v>#VALUE!</v>
      </c>
      <c r="P32" s="190" t="e">
        <f aca="false">SUM([7]Aa:Zz!P32:P32)</f>
        <v>#VALUE!</v>
      </c>
      <c r="Q32" s="200" t="e">
        <f aca="false">SUM([7]Aa:Zz!Q32:Q32)</f>
        <v>#VALUE!</v>
      </c>
      <c r="R32" s="108" t="e">
        <f aca="false">SUM(S32:AQ32)</f>
        <v>#VALUE!</v>
      </c>
      <c r="S32" s="196" t="e">
        <f aca="false">SUM([7]Aa:Zz!S32:S32)</f>
        <v>#VALUE!</v>
      </c>
      <c r="T32" s="196" t="e">
        <f aca="false">SUM([7]Aa:Zz!T32:T32)</f>
        <v>#VALUE!</v>
      </c>
      <c r="U32" s="196" t="e">
        <f aca="false">SUM([7]Aa:Zz!U32:U32)</f>
        <v>#VALUE!</v>
      </c>
      <c r="V32" s="196" t="e">
        <f aca="false">SUM([7]Aa:Zz!V32:V32)</f>
        <v>#VALUE!</v>
      </c>
      <c r="W32" s="196" t="e">
        <f aca="false">SUM([7]Aa:Zz!W32:W32)</f>
        <v>#VALUE!</v>
      </c>
      <c r="X32" s="196" t="e">
        <f aca="false">SUM([7]Aa:Zz!X32:X32)</f>
        <v>#VALUE!</v>
      </c>
      <c r="Y32" s="196" t="e">
        <f aca="false">SUM([7]Aa:Zz!Y32:Y32)</f>
        <v>#VALUE!</v>
      </c>
      <c r="Z32" s="196" t="e">
        <f aca="false">SUM([7]Aa:Zz!Z32:Z32)</f>
        <v>#VALUE!</v>
      </c>
      <c r="AA32" s="196" t="e">
        <f aca="false">SUM([7]Aa:Zz!AA32:AA32)</f>
        <v>#VALUE!</v>
      </c>
      <c r="AB32" s="196" t="e">
        <f aca="false">SUM([7]Aa:Zz!AB32:AB32)</f>
        <v>#VALUE!</v>
      </c>
      <c r="AC32" s="196" t="e">
        <f aca="false">SUM([7]Aa:Zz!AC32:AC32)</f>
        <v>#VALUE!</v>
      </c>
      <c r="AD32" s="196" t="e">
        <f aca="false">SUM([7]Aa:Zz!AD32:AD32)</f>
        <v>#VALUE!</v>
      </c>
      <c r="AE32" s="196" t="e">
        <f aca="false">SUM([7]Aa:Zz!AE32:AE32)</f>
        <v>#VALUE!</v>
      </c>
      <c r="AF32" s="196" t="e">
        <f aca="false">SUM([7]Aa:Zz!AF32:AF32)</f>
        <v>#VALUE!</v>
      </c>
      <c r="AG32" s="196" t="e">
        <f aca="false">SUM([7]Aa:Zz!AG32:AG32)</f>
        <v>#VALUE!</v>
      </c>
      <c r="AH32" s="196" t="e">
        <f aca="false">SUM([7]Aa:Zz!AH32:AH32)</f>
        <v>#VALUE!</v>
      </c>
      <c r="AI32" s="196" t="e">
        <f aca="false">SUM([7]Aa:Zz!AI32:AI32)</f>
        <v>#VALUE!</v>
      </c>
      <c r="AJ32" s="196" t="e">
        <f aca="false">SUM([7]Aa:Zz!AJ32:AJ32)</f>
        <v>#VALUE!</v>
      </c>
      <c r="AK32" s="196" t="e">
        <f aca="false">SUM([7]Aa:Zz!AK32:AK32)</f>
        <v>#VALUE!</v>
      </c>
      <c r="AL32" s="196" t="e">
        <f aca="false">SUM([7]Aa:Zz!AL32:AL32)</f>
        <v>#VALUE!</v>
      </c>
      <c r="AM32" s="196" t="e">
        <f aca="false">SUM([7]Aa:Zz!AM32:AM32)</f>
        <v>#VALUE!</v>
      </c>
      <c r="AN32" s="196" t="e">
        <f aca="false">SUM([7]Aa:Zz!AN32:AN32)</f>
        <v>#VALUE!</v>
      </c>
      <c r="AO32" s="196" t="e">
        <f aca="false">SUM([7]Aa:Zz!AO32:AO32)</f>
        <v>#VALUE!</v>
      </c>
      <c r="AP32" s="196" t="e">
        <f aca="false">SUM([7]Aa:Zz!AP32:AP32)</f>
        <v>#VALUE!</v>
      </c>
      <c r="AQ32" s="196" t="e">
        <f aca="false">SUM([7]Aa:Zz!AQ32:AQ32)</f>
        <v>#VALUE!</v>
      </c>
      <c r="AR32" s="196" t="e">
        <f aca="false">SUM([7]Aa:Zz!AR32:AR32)</f>
        <v>#VALUE!</v>
      </c>
      <c r="AS32" s="196" t="e">
        <f aca="false">SUM([7]Aa:Zz!AS32:AS32)</f>
        <v>#VALUE!</v>
      </c>
      <c r="AT32" s="196" t="e">
        <f aca="false">SUM([7]Aa:Zz!AT32:AT32)</f>
        <v>#VALUE!</v>
      </c>
      <c r="AU32" s="242" t="e">
        <f aca="false">AVERAGE([7]Aa:Zz!AU32:AU32)</f>
        <v>#VALUE!</v>
      </c>
      <c r="AV32" s="238" t="e">
        <f aca="false">AVERAGE([7]Aa:Zz!AV32:AV32)</f>
        <v>#VALUE!</v>
      </c>
      <c r="AW32" s="205" t="e">
        <f aca="false">AVERAGE([7]Aa:Zz!AW32:AW32)</f>
        <v>#VALUE!</v>
      </c>
      <c r="AX32" s="196" t="e">
        <f aca="false">SUM([7]Aa:Zz!AX32:AX32)</f>
        <v>#VALUE!</v>
      </c>
      <c r="AY32" s="196" t="e">
        <f aca="false">SUM([7]Aa:Zz!AY32:AY32)</f>
        <v>#VALUE!</v>
      </c>
      <c r="AZ32" s="208" t="e">
        <f aca="false">AVERAGE([7]Aa:Zz!AZ32:AZ32)</f>
        <v>#VALUE!</v>
      </c>
      <c r="BA32" s="196" t="e">
        <f aca="false">SUM([7]Aa:Zz!BA32:BA32)</f>
        <v>#VALUE!</v>
      </c>
      <c r="BB32" s="196" t="e">
        <f aca="false">SUM([7]Aa:Zz!BB32:BB32)</f>
        <v>#VALUE!</v>
      </c>
      <c r="BC32" s="200" t="e">
        <f aca="false">SUM([7]Aa:Zz!BC32:BC32)</f>
        <v>#VALUE!</v>
      </c>
      <c r="BD32" s="196" t="e">
        <f aca="false">SUM([7]Aa:Zz!BD32:BD32)</f>
        <v>#VALUE!</v>
      </c>
      <c r="BE32" s="196" t="e">
        <f aca="false">SUM([7]Aa:Zz!BE32:BE32)</f>
        <v>#VALUE!</v>
      </c>
      <c r="BF32" s="196" t="e">
        <f aca="false">SUM([7]Aa:Zz!BF32:BF32)</f>
        <v>#VALUE!</v>
      </c>
      <c r="BG32" s="200" t="e">
        <f aca="false">SUM([7]Aa:Zz!BG32:BG32)</f>
        <v>#VALUE!</v>
      </c>
      <c r="BH32" s="196" t="e">
        <f aca="false">SUM([7]Aa:Zz!BH32:BH32)</f>
        <v>#VALUE!</v>
      </c>
      <c r="BI32" s="200" t="e">
        <f aca="false">SUM([7]Aa:Zz!BI32:BI32)</f>
        <v>#VALUE!</v>
      </c>
      <c r="BJ32" s="196" t="e">
        <f aca="false">SUM([7]Aa:Zz!BJ32:BJ32)</f>
        <v>#VALUE!</v>
      </c>
      <c r="BK32" s="196" t="e">
        <f aca="false">SUM([7]Aa:Zz!BK32:BK32)</f>
        <v>#VALUE!</v>
      </c>
      <c r="BL32" s="196" t="e">
        <f aca="false">SUM([7]Aa:Zz!BL32:BL32)</f>
        <v>#VALUE!</v>
      </c>
      <c r="BM32" s="196" t="e">
        <f aca="false">SUM([7]Aa:Zz!BM32:BM32)</f>
        <v>#VALUE!</v>
      </c>
      <c r="BN32" s="196" t="e">
        <f aca="false">SUM([7]Aa:Zz!BN32:BN32)</f>
        <v>#VALUE!</v>
      </c>
      <c r="BO32" s="196" t="e">
        <f aca="false">SUM([7]Aa:Zz!BO32:BO32)</f>
        <v>#VALUE!</v>
      </c>
      <c r="BP32" s="196" t="e">
        <f aca="false">SUM([7]Aa:Zz!BP32:BP32)</f>
        <v>#VALUE!</v>
      </c>
      <c r="BQ32" s="196" t="e">
        <f aca="false">SUM([7]Aa:Zz!BQ32:BQ32)</f>
        <v>#VALUE!</v>
      </c>
      <c r="BR32" s="196" t="e">
        <f aca="false">SUM([7]Aa:Zz!BR32:BR32)</f>
        <v>#VALUE!</v>
      </c>
      <c r="BS32" s="196" t="e">
        <f aca="false">SUM([7]Aa:Zz!BS32:BS32)</f>
        <v>#VALUE!</v>
      </c>
      <c r="BT32" s="196" t="e">
        <f aca="false">SUM([7]Aa:Zz!BT32:BT32)</f>
        <v>#VALUE!</v>
      </c>
      <c r="BU32" s="196" t="e">
        <f aca="false">SUM([7]Aa:Zz!BU32:BU32)</f>
        <v>#VALUE!</v>
      </c>
      <c r="BV32" s="196" t="e">
        <f aca="false">SUM([7]Aa:Zz!BV32:BV32)</f>
        <v>#VALUE!</v>
      </c>
      <c r="BW32" s="196" t="e">
        <f aca="false">SUM([7]Aa:Zz!BW32:BW32)</f>
        <v>#VALUE!</v>
      </c>
      <c r="BX32" s="196" t="e">
        <f aca="false">SUM([7]Aa:Zz!BX32:BX32)</f>
        <v>#VALUE!</v>
      </c>
      <c r="BY32" s="196" t="e">
        <f aca="false">SUM([7]Aa:Zz!BY32:BY32)</f>
        <v>#VALUE!</v>
      </c>
    </row>
    <row r="33" customFormat="false" ht="33" hidden="false" customHeight="true" outlineLevel="0" collapsed="false">
      <c r="A33" s="243" t="s">
        <v>115</v>
      </c>
      <c r="B33" s="243"/>
      <c r="C33" s="247" t="e">
        <f aca="false">IF(AND(SUM(D33:N33)=SUM(O33:P33))=TRUE(),SUM(O33:P33),"HIBA")</f>
        <v>#VALUE!</v>
      </c>
      <c r="D33" s="248" t="e">
        <f aca="false">SUM([7]Aa:Zz!D33:D33)</f>
        <v>#VALUE!</v>
      </c>
      <c r="E33" s="249" t="e">
        <f aca="false">SUM([7]Aa:Zz!E33:E33)</f>
        <v>#VALUE!</v>
      </c>
      <c r="F33" s="250" t="e">
        <f aca="false">SUM([7]Aa:Zz!F33:F33)</f>
        <v>#VALUE!</v>
      </c>
      <c r="G33" s="251" t="e">
        <f aca="false">SUM([7]Aa:Zz!G33:G33)</f>
        <v>#VALUE!</v>
      </c>
      <c r="H33" s="248" t="e">
        <f aca="false">SUM([7]Aa:Zz!H33:H33)</f>
        <v>#VALUE!</v>
      </c>
      <c r="I33" s="249" t="e">
        <f aca="false">SUM([7]Aa:Zz!I33:I33)</f>
        <v>#VALUE!</v>
      </c>
      <c r="J33" s="249" t="e">
        <f aca="false">SUM([7]Aa:Zz!J33:J33)</f>
        <v>#VALUE!</v>
      </c>
      <c r="K33" s="249" t="e">
        <f aca="false">SUM([7]Aa:Zz!K33:K33)</f>
        <v>#VALUE!</v>
      </c>
      <c r="L33" s="249" t="e">
        <f aca="false">SUM([7]Aa:Zz!L33:L33)</f>
        <v>#VALUE!</v>
      </c>
      <c r="M33" s="249" t="e">
        <f aca="false">SUM([7]Aa:Zz!M33:M33)</f>
        <v>#VALUE!</v>
      </c>
      <c r="N33" s="250" t="e">
        <f aca="false">SUM([7]Aa:Zz!N33:N33)</f>
        <v>#VALUE!</v>
      </c>
      <c r="O33" s="248" t="e">
        <f aca="false">SUM([7]Aa:Zz!O33:O33)</f>
        <v>#VALUE!</v>
      </c>
      <c r="P33" s="250" t="e">
        <f aca="false">SUM([7]Aa:Zz!P33:P33)</f>
        <v>#VALUE!</v>
      </c>
      <c r="Q33" s="252" t="e">
        <f aca="false">SUM([7]Aa:Zz!Q33:Q33)</f>
        <v>#VALUE!</v>
      </c>
      <c r="R33" s="253" t="e">
        <f aca="false">SUM(S33:AQ33)</f>
        <v>#VALUE!</v>
      </c>
      <c r="S33" s="254" t="e">
        <f aca="false">SUM([7]Aa:Zz!S33:S33)</f>
        <v>#VALUE!</v>
      </c>
      <c r="T33" s="254" t="e">
        <f aca="false">SUM([7]Aa:Zz!T33:T33)</f>
        <v>#VALUE!</v>
      </c>
      <c r="U33" s="254" t="e">
        <f aca="false">SUM([7]Aa:Zz!U33:U33)</f>
        <v>#VALUE!</v>
      </c>
      <c r="V33" s="254" t="e">
        <f aca="false">SUM([7]Aa:Zz!V33:V33)</f>
        <v>#VALUE!</v>
      </c>
      <c r="W33" s="254" t="e">
        <f aca="false">SUM([7]Aa:Zz!W33:W33)</f>
        <v>#VALUE!</v>
      </c>
      <c r="X33" s="254" t="e">
        <f aca="false">SUM([7]Aa:Zz!X33:X33)</f>
        <v>#VALUE!</v>
      </c>
      <c r="Y33" s="254" t="e">
        <f aca="false">SUM([7]Aa:Zz!Y33:Y33)</f>
        <v>#VALUE!</v>
      </c>
      <c r="Z33" s="254" t="e">
        <f aca="false">SUM([7]Aa:Zz!Z33:Z33)</f>
        <v>#VALUE!</v>
      </c>
      <c r="AA33" s="254" t="e">
        <f aca="false">SUM([7]Aa:Zz!AA33:AA33)</f>
        <v>#VALUE!</v>
      </c>
      <c r="AB33" s="254" t="e">
        <f aca="false">SUM([7]Aa:Zz!AB33:AB33)</f>
        <v>#VALUE!</v>
      </c>
      <c r="AC33" s="254" t="e">
        <f aca="false">SUM([7]Aa:Zz!AC33:AC33)</f>
        <v>#VALUE!</v>
      </c>
      <c r="AD33" s="254" t="e">
        <f aca="false">SUM([7]Aa:Zz!AD33:AD33)</f>
        <v>#VALUE!</v>
      </c>
      <c r="AE33" s="254" t="e">
        <f aca="false">SUM([7]Aa:Zz!AE33:AE33)</f>
        <v>#VALUE!</v>
      </c>
      <c r="AF33" s="254" t="e">
        <f aca="false">SUM([7]Aa:Zz!AF33:AF33)</f>
        <v>#VALUE!</v>
      </c>
      <c r="AG33" s="254" t="e">
        <f aca="false">SUM([7]Aa:Zz!AG33:AG33)</f>
        <v>#VALUE!</v>
      </c>
      <c r="AH33" s="254" t="e">
        <f aca="false">SUM([7]Aa:Zz!AH33:AH33)</f>
        <v>#VALUE!</v>
      </c>
      <c r="AI33" s="254" t="e">
        <f aca="false">SUM([7]Aa:Zz!AI33:AI33)</f>
        <v>#VALUE!</v>
      </c>
      <c r="AJ33" s="254" t="e">
        <f aca="false">SUM([7]Aa:Zz!AJ33:AJ33)</f>
        <v>#VALUE!</v>
      </c>
      <c r="AK33" s="254" t="e">
        <f aca="false">SUM([7]Aa:Zz!AK33:AK33)</f>
        <v>#VALUE!</v>
      </c>
      <c r="AL33" s="254" t="e">
        <f aca="false">SUM([7]Aa:Zz!AL33:AL33)</f>
        <v>#VALUE!</v>
      </c>
      <c r="AM33" s="254" t="e">
        <f aca="false">SUM([7]Aa:Zz!AM33:AM33)</f>
        <v>#VALUE!</v>
      </c>
      <c r="AN33" s="254" t="e">
        <f aca="false">SUM([7]Aa:Zz!AN33:AN33)</f>
        <v>#VALUE!</v>
      </c>
      <c r="AO33" s="254" t="e">
        <f aca="false">SUM([7]Aa:Zz!AO33:AO33)</f>
        <v>#VALUE!</v>
      </c>
      <c r="AP33" s="254" t="e">
        <f aca="false">SUM([7]Aa:Zz!AP33:AP33)</f>
        <v>#VALUE!</v>
      </c>
      <c r="AQ33" s="254" t="e">
        <f aca="false">SUM([7]Aa:Zz!AQ33:AQ33)</f>
        <v>#VALUE!</v>
      </c>
      <c r="AR33" s="254" t="e">
        <f aca="false">SUM([7]Aa:Zz!AR33:AR33)</f>
        <v>#VALUE!</v>
      </c>
      <c r="AS33" s="254" t="e">
        <f aca="false">SUM([7]Aa:Zz!AS33:AS33)</f>
        <v>#VALUE!</v>
      </c>
      <c r="AT33" s="254" t="e">
        <f aca="false">SUM([7]Aa:Zz!AT33:AT33)</f>
        <v>#VALUE!</v>
      </c>
      <c r="AU33" s="255" t="e">
        <f aca="false">AVERAGE([7]Aa:Zz!AU33:AU33)</f>
        <v>#VALUE!</v>
      </c>
      <c r="AV33" s="256" t="e">
        <f aca="false">AVERAGE([7]Aa:Zz!AV33:AV33)</f>
        <v>#VALUE!</v>
      </c>
      <c r="AW33" s="257" t="e">
        <f aca="false">AVERAGE([7]Aa:Zz!AW33:AW33)</f>
        <v>#VALUE!</v>
      </c>
      <c r="AX33" s="254" t="e">
        <f aca="false">SUM([7]Aa:Zz!AX33:AX33)</f>
        <v>#VALUE!</v>
      </c>
      <c r="AY33" s="254" t="e">
        <f aca="false">SUM([7]Aa:Zz!AY33:AY33)</f>
        <v>#VALUE!</v>
      </c>
      <c r="AZ33" s="258" t="e">
        <f aca="false">AVERAGE([7]Aa:Zz!AZ33:AZ33)</f>
        <v>#VALUE!</v>
      </c>
      <c r="BA33" s="254" t="e">
        <f aca="false">SUM([7]Aa:Zz!BA33:BA33)</f>
        <v>#VALUE!</v>
      </c>
      <c r="BB33" s="254" t="e">
        <f aca="false">SUM([7]Aa:Zz!BB33:BB33)</f>
        <v>#VALUE!</v>
      </c>
      <c r="BC33" s="252" t="e">
        <f aca="false">SUM([7]Aa:Zz!BC33:BC33)</f>
        <v>#VALUE!</v>
      </c>
      <c r="BD33" s="254" t="e">
        <f aca="false">SUM([7]Aa:Zz!BD33:BD33)</f>
        <v>#VALUE!</v>
      </c>
      <c r="BE33" s="254" t="e">
        <f aca="false">SUM([7]Aa:Zz!BE33:BE33)</f>
        <v>#VALUE!</v>
      </c>
      <c r="BF33" s="254" t="e">
        <f aca="false">SUM([7]Aa:Zz!BF33:BF33)</f>
        <v>#VALUE!</v>
      </c>
      <c r="BG33" s="252" t="e">
        <f aca="false">SUM([7]Aa:Zz!BG33:BG33)</f>
        <v>#VALUE!</v>
      </c>
      <c r="BH33" s="254" t="e">
        <f aca="false">SUM([7]Aa:Zz!BH33:BH33)</f>
        <v>#VALUE!</v>
      </c>
      <c r="BI33" s="252" t="e">
        <f aca="false">SUM([7]Aa:Zz!BI33:BI33)</f>
        <v>#VALUE!</v>
      </c>
      <c r="BJ33" s="254" t="e">
        <f aca="false">SUM([7]Aa:Zz!BJ33:BJ33)</f>
        <v>#VALUE!</v>
      </c>
      <c r="BK33" s="254" t="e">
        <f aca="false">SUM([7]Aa:Zz!BK33:BK33)</f>
        <v>#VALUE!</v>
      </c>
      <c r="BL33" s="254" t="e">
        <f aca="false">SUM([7]Aa:Zz!BL33:BL33)</f>
        <v>#VALUE!</v>
      </c>
      <c r="BM33" s="254" t="e">
        <f aca="false">SUM([7]Aa:Zz!BM33:BM33)</f>
        <v>#VALUE!</v>
      </c>
      <c r="BN33" s="254" t="e">
        <f aca="false">SUM([7]Aa:Zz!BN33:BN33)</f>
        <v>#VALUE!</v>
      </c>
      <c r="BO33" s="254" t="e">
        <f aca="false">SUM([7]Aa:Zz!BO33:BO33)</f>
        <v>#VALUE!</v>
      </c>
      <c r="BP33" s="254" t="e">
        <f aca="false">SUM([7]Aa:Zz!BP33:BP33)</f>
        <v>#VALUE!</v>
      </c>
      <c r="BQ33" s="254" t="e">
        <f aca="false">SUM([7]Aa:Zz!BQ33:BQ33)</f>
        <v>#VALUE!</v>
      </c>
      <c r="BR33" s="254" t="e">
        <f aca="false">SUM([7]Aa:Zz!BR33:BR33)</f>
        <v>#VALUE!</v>
      </c>
      <c r="BS33" s="254" t="e">
        <f aca="false">SUM([7]Aa:Zz!BS33:BS33)</f>
        <v>#VALUE!</v>
      </c>
      <c r="BT33" s="254" t="e">
        <f aca="false">SUM([7]Aa:Zz!BT33:BT33)</f>
        <v>#VALUE!</v>
      </c>
      <c r="BU33" s="254" t="e">
        <f aca="false">SUM([7]Aa:Zz!BU33:BU33)</f>
        <v>#VALUE!</v>
      </c>
      <c r="BV33" s="254" t="e">
        <f aca="false">SUM([7]Aa:Zz!BV33:BV33)</f>
        <v>#VALUE!</v>
      </c>
      <c r="BW33" s="254" t="e">
        <f aca="false">SUM([7]Aa:Zz!BW33:BW33)</f>
        <v>#VALUE!</v>
      </c>
      <c r="BX33" s="254" t="e">
        <f aca="false">SUM([7]Aa:Zz!BX33:BX33)</f>
        <v>#VALUE!</v>
      </c>
      <c r="BY33" s="254" t="e">
        <f aca="false">SUM([7]Aa:Zz!BY33:BY33)</f>
        <v>#VALUE!</v>
      </c>
    </row>
    <row r="34" customFormat="false" ht="35.25" hidden="false" customHeight="true" outlineLevel="0" collapsed="false">
      <c r="A34" s="244" t="s">
        <v>116</v>
      </c>
      <c r="B34" s="244"/>
      <c r="C34" s="100" t="e">
        <f aca="false">IF(AND(SUM(D34:N34)=SUM(O34:P34))=TRUE(),SUM(O34:P34),"HIBA")</f>
        <v>#VALUE!</v>
      </c>
      <c r="D34" s="188" t="e">
        <f aca="false">SUM([7]Aa:Zz!D34:D34)</f>
        <v>#VALUE!</v>
      </c>
      <c r="E34" s="189" t="e">
        <f aca="false">SUM([7]Aa:Zz!E34:E34)</f>
        <v>#VALUE!</v>
      </c>
      <c r="F34" s="190" t="e">
        <f aca="false">SUM([7]Aa:Zz!F34:F34)</f>
        <v>#VALUE!</v>
      </c>
      <c r="G34" s="191" t="e">
        <f aca="false">SUM([7]Aa:Zz!G34:G34)</f>
        <v>#VALUE!</v>
      </c>
      <c r="H34" s="188" t="e">
        <f aca="false">SUM([7]Aa:Zz!H34:H34)</f>
        <v>#VALUE!</v>
      </c>
      <c r="I34" s="189" t="e">
        <f aca="false">SUM([7]Aa:Zz!I34:I34)</f>
        <v>#VALUE!</v>
      </c>
      <c r="J34" s="189" t="e">
        <f aca="false">SUM([7]Aa:Zz!J34:J34)</f>
        <v>#VALUE!</v>
      </c>
      <c r="K34" s="189" t="e">
        <f aca="false">SUM([7]Aa:Zz!K34:K34)</f>
        <v>#VALUE!</v>
      </c>
      <c r="L34" s="189" t="e">
        <f aca="false">SUM([7]Aa:Zz!L34:L34)</f>
        <v>#VALUE!</v>
      </c>
      <c r="M34" s="189" t="e">
        <f aca="false">SUM([7]Aa:Zz!M34:M34)</f>
        <v>#VALUE!</v>
      </c>
      <c r="N34" s="190" t="e">
        <f aca="false">SUM([7]Aa:Zz!N34:N34)</f>
        <v>#VALUE!</v>
      </c>
      <c r="O34" s="188" t="e">
        <f aca="false">SUM([7]Aa:Zz!O34:O34)</f>
        <v>#VALUE!</v>
      </c>
      <c r="P34" s="190" t="e">
        <f aca="false">SUM([7]Aa:Zz!P34:P34)</f>
        <v>#VALUE!</v>
      </c>
      <c r="Q34" s="200" t="e">
        <f aca="false">SUM([7]Aa:Zz!Q34:Q34)</f>
        <v>#VALUE!</v>
      </c>
      <c r="R34" s="108" t="e">
        <f aca="false">SUM(S34:AQ34)</f>
        <v>#VALUE!</v>
      </c>
      <c r="S34" s="196" t="e">
        <f aca="false">SUM([7]Aa:Zz!S34:S34)</f>
        <v>#VALUE!</v>
      </c>
      <c r="T34" s="196" t="e">
        <f aca="false">SUM([7]Aa:Zz!T34:T34)</f>
        <v>#VALUE!</v>
      </c>
      <c r="U34" s="196" t="e">
        <f aca="false">SUM([7]Aa:Zz!U34:U34)</f>
        <v>#VALUE!</v>
      </c>
      <c r="V34" s="196" t="e">
        <f aca="false">SUM([7]Aa:Zz!V34:V34)</f>
        <v>#VALUE!</v>
      </c>
      <c r="W34" s="196" t="e">
        <f aca="false">SUM([7]Aa:Zz!W34:W34)</f>
        <v>#VALUE!</v>
      </c>
      <c r="X34" s="196" t="e">
        <f aca="false">SUM([7]Aa:Zz!X34:X34)</f>
        <v>#VALUE!</v>
      </c>
      <c r="Y34" s="196" t="e">
        <f aca="false">SUM([7]Aa:Zz!Y34:Y34)</f>
        <v>#VALUE!</v>
      </c>
      <c r="Z34" s="196" t="e">
        <f aca="false">SUM([7]Aa:Zz!Z34:Z34)</f>
        <v>#VALUE!</v>
      </c>
      <c r="AA34" s="196" t="e">
        <f aca="false">SUM([7]Aa:Zz!AA34:AA34)</f>
        <v>#VALUE!</v>
      </c>
      <c r="AB34" s="196" t="e">
        <f aca="false">SUM([7]Aa:Zz!AB34:AB34)</f>
        <v>#VALUE!</v>
      </c>
      <c r="AC34" s="196" t="e">
        <f aca="false">SUM([7]Aa:Zz!AC34:AC34)</f>
        <v>#VALUE!</v>
      </c>
      <c r="AD34" s="196" t="e">
        <f aca="false">SUM([7]Aa:Zz!AD34:AD34)</f>
        <v>#VALUE!</v>
      </c>
      <c r="AE34" s="196" t="e">
        <f aca="false">SUM([7]Aa:Zz!AE34:AE34)</f>
        <v>#VALUE!</v>
      </c>
      <c r="AF34" s="196" t="e">
        <f aca="false">SUM([7]Aa:Zz!AF34:AF34)</f>
        <v>#VALUE!</v>
      </c>
      <c r="AG34" s="196" t="e">
        <f aca="false">SUM([7]Aa:Zz!AG34:AG34)</f>
        <v>#VALUE!</v>
      </c>
      <c r="AH34" s="196" t="e">
        <f aca="false">SUM([7]Aa:Zz!AH34:AH34)</f>
        <v>#VALUE!</v>
      </c>
      <c r="AI34" s="196" t="e">
        <f aca="false">SUM([7]Aa:Zz!AI34:AI34)</f>
        <v>#VALUE!</v>
      </c>
      <c r="AJ34" s="196" t="e">
        <f aca="false">SUM([7]Aa:Zz!AJ34:AJ34)</f>
        <v>#VALUE!</v>
      </c>
      <c r="AK34" s="196" t="e">
        <f aca="false">SUM([7]Aa:Zz!AK34:AK34)</f>
        <v>#VALUE!</v>
      </c>
      <c r="AL34" s="196" t="e">
        <f aca="false">SUM([7]Aa:Zz!AL34:AL34)</f>
        <v>#VALUE!</v>
      </c>
      <c r="AM34" s="196" t="e">
        <f aca="false">SUM([7]Aa:Zz!AM34:AM34)</f>
        <v>#VALUE!</v>
      </c>
      <c r="AN34" s="196" t="e">
        <f aca="false">SUM([7]Aa:Zz!AN34:AN34)</f>
        <v>#VALUE!</v>
      </c>
      <c r="AO34" s="196" t="e">
        <f aca="false">SUM([7]Aa:Zz!AO34:AO34)</f>
        <v>#VALUE!</v>
      </c>
      <c r="AP34" s="196" t="e">
        <f aca="false">SUM([7]Aa:Zz!AP34:AP34)</f>
        <v>#VALUE!</v>
      </c>
      <c r="AQ34" s="196" t="e">
        <f aca="false">SUM([7]Aa:Zz!AQ34:AQ34)</f>
        <v>#VALUE!</v>
      </c>
      <c r="AR34" s="196" t="e">
        <f aca="false">SUM([7]Aa:Zz!AR34:AR34)</f>
        <v>#VALUE!</v>
      </c>
      <c r="AS34" s="196" t="e">
        <f aca="false">SUM([7]Aa:Zz!AS34:AS34)</f>
        <v>#VALUE!</v>
      </c>
      <c r="AT34" s="196" t="e">
        <f aca="false">SUM([7]Aa:Zz!AT34:AT34)</f>
        <v>#VALUE!</v>
      </c>
      <c r="AU34" s="242" t="e">
        <f aca="false">AVERAGE([7]Aa:Zz!AU34:AU34)</f>
        <v>#VALUE!</v>
      </c>
      <c r="AV34" s="238" t="e">
        <f aca="false">AVERAGE([7]Aa:Zz!AV34:AV34)</f>
        <v>#VALUE!</v>
      </c>
      <c r="AW34" s="205" t="e">
        <f aca="false">AVERAGE([7]Aa:Zz!AW34:AW34)</f>
        <v>#VALUE!</v>
      </c>
      <c r="AX34" s="196" t="e">
        <f aca="false">SUM([7]Aa:Zz!AX34:AX34)</f>
        <v>#VALUE!</v>
      </c>
      <c r="AY34" s="196" t="e">
        <f aca="false">SUM([7]Aa:Zz!AY34:AY34)</f>
        <v>#VALUE!</v>
      </c>
      <c r="AZ34" s="208" t="e">
        <f aca="false">AVERAGE([7]Aa:Zz!AZ34:AZ34)</f>
        <v>#VALUE!</v>
      </c>
      <c r="BA34" s="196" t="e">
        <f aca="false">SUM([7]Aa:Zz!BA34:BA34)</f>
        <v>#VALUE!</v>
      </c>
      <c r="BB34" s="196" t="e">
        <f aca="false">SUM([7]Aa:Zz!BB34:BB34)</f>
        <v>#VALUE!</v>
      </c>
      <c r="BC34" s="200" t="e">
        <f aca="false">SUM([7]Aa:Zz!BC34:BC34)</f>
        <v>#VALUE!</v>
      </c>
      <c r="BD34" s="196" t="e">
        <f aca="false">SUM([7]Aa:Zz!BD34:BD34)</f>
        <v>#VALUE!</v>
      </c>
      <c r="BE34" s="196" t="e">
        <f aca="false">SUM([7]Aa:Zz!BE34:BE34)</f>
        <v>#VALUE!</v>
      </c>
      <c r="BF34" s="196" t="e">
        <f aca="false">SUM([7]Aa:Zz!BF34:BF34)</f>
        <v>#VALUE!</v>
      </c>
      <c r="BG34" s="200" t="e">
        <f aca="false">SUM([7]Aa:Zz!BG34:BG34)</f>
        <v>#VALUE!</v>
      </c>
      <c r="BH34" s="196" t="e">
        <f aca="false">SUM([7]Aa:Zz!BH34:BH34)</f>
        <v>#VALUE!</v>
      </c>
      <c r="BI34" s="200" t="e">
        <f aca="false">SUM([7]Aa:Zz!BI34:BI34)</f>
        <v>#VALUE!</v>
      </c>
      <c r="BJ34" s="196" t="e">
        <f aca="false">SUM([7]Aa:Zz!BJ34:BJ34)</f>
        <v>#VALUE!</v>
      </c>
      <c r="BK34" s="196" t="e">
        <f aca="false">SUM([7]Aa:Zz!BK34:BK34)</f>
        <v>#VALUE!</v>
      </c>
      <c r="BL34" s="196" t="e">
        <f aca="false">SUM([7]Aa:Zz!BL34:BL34)</f>
        <v>#VALUE!</v>
      </c>
      <c r="BM34" s="196" t="e">
        <f aca="false">SUM([7]Aa:Zz!BM34:BM34)</f>
        <v>#VALUE!</v>
      </c>
      <c r="BN34" s="196" t="e">
        <f aca="false">SUM([7]Aa:Zz!BN34:BN34)</f>
        <v>#VALUE!</v>
      </c>
      <c r="BO34" s="196" t="e">
        <f aca="false">SUM([7]Aa:Zz!BO34:BO34)</f>
        <v>#VALUE!</v>
      </c>
      <c r="BP34" s="196" t="e">
        <f aca="false">SUM([7]Aa:Zz!BP34:BP34)</f>
        <v>#VALUE!</v>
      </c>
      <c r="BQ34" s="196" t="e">
        <f aca="false">SUM([7]Aa:Zz!BQ34:BQ34)</f>
        <v>#VALUE!</v>
      </c>
      <c r="BR34" s="196" t="e">
        <f aca="false">SUM([7]Aa:Zz!BR34:BR34)</f>
        <v>#VALUE!</v>
      </c>
      <c r="BS34" s="196" t="e">
        <f aca="false">SUM([7]Aa:Zz!BS34:BS34)</f>
        <v>#VALUE!</v>
      </c>
      <c r="BT34" s="196" t="e">
        <f aca="false">SUM([7]Aa:Zz!BT34:BT34)</f>
        <v>#VALUE!</v>
      </c>
      <c r="BU34" s="196" t="e">
        <f aca="false">SUM([7]Aa:Zz!BU34:BU34)</f>
        <v>#VALUE!</v>
      </c>
      <c r="BV34" s="196" t="e">
        <f aca="false">SUM([7]Aa:Zz!BV34:BV34)</f>
        <v>#VALUE!</v>
      </c>
      <c r="BW34" s="196" t="e">
        <f aca="false">SUM([7]Aa:Zz!BW34:BW34)</f>
        <v>#VALUE!</v>
      </c>
      <c r="BX34" s="196" t="e">
        <f aca="false">SUM([7]Aa:Zz!BX34:BX34)</f>
        <v>#VALUE!</v>
      </c>
      <c r="BY34" s="196" t="e">
        <f aca="false">SUM([7]Aa:Zz!BY34:BY34)</f>
        <v>#VALUE!</v>
      </c>
    </row>
    <row r="35" customFormat="false" ht="33" hidden="false" customHeight="true" outlineLevel="0" collapsed="false">
      <c r="A35" s="243" t="s">
        <v>117</v>
      </c>
      <c r="B35" s="243"/>
      <c r="C35" s="247" t="e">
        <f aca="false">IF(AND(SUM(D35:N35)=SUM(O35:P35))=TRUE(),SUM(O35:P35),"HIBA")</f>
        <v>#VALUE!</v>
      </c>
      <c r="D35" s="248" t="e">
        <f aca="false">SUM([7]Aa:Zz!D35:D35)</f>
        <v>#VALUE!</v>
      </c>
      <c r="E35" s="249" t="e">
        <f aca="false">SUM([7]Aa:Zz!E35:E35)</f>
        <v>#VALUE!</v>
      </c>
      <c r="F35" s="250" t="e">
        <f aca="false">SUM([7]Aa:Zz!F35:F35)</f>
        <v>#VALUE!</v>
      </c>
      <c r="G35" s="251" t="e">
        <f aca="false">SUM([7]Aa:Zz!G35:G35)</f>
        <v>#VALUE!</v>
      </c>
      <c r="H35" s="248" t="e">
        <f aca="false">SUM([7]Aa:Zz!H35:H35)</f>
        <v>#VALUE!</v>
      </c>
      <c r="I35" s="249" t="e">
        <f aca="false">SUM([7]Aa:Zz!I35:I35)</f>
        <v>#VALUE!</v>
      </c>
      <c r="J35" s="249" t="e">
        <f aca="false">SUM([7]Aa:Zz!J35:J35)</f>
        <v>#VALUE!</v>
      </c>
      <c r="K35" s="249" t="e">
        <f aca="false">SUM([7]Aa:Zz!K35:K35)</f>
        <v>#VALUE!</v>
      </c>
      <c r="L35" s="249" t="e">
        <f aca="false">SUM([7]Aa:Zz!L35:L35)</f>
        <v>#VALUE!</v>
      </c>
      <c r="M35" s="249" t="e">
        <f aca="false">SUM([7]Aa:Zz!M35:M35)</f>
        <v>#VALUE!</v>
      </c>
      <c r="N35" s="250" t="e">
        <f aca="false">SUM([7]Aa:Zz!N35:N35)</f>
        <v>#VALUE!</v>
      </c>
      <c r="O35" s="248" t="e">
        <f aca="false">SUM([7]Aa:Zz!O35:O35)</f>
        <v>#VALUE!</v>
      </c>
      <c r="P35" s="250" t="e">
        <f aca="false">SUM([7]Aa:Zz!P35:P35)</f>
        <v>#VALUE!</v>
      </c>
      <c r="Q35" s="252" t="e">
        <f aca="false">SUM([7]Aa:Zz!Q35:Q35)</f>
        <v>#VALUE!</v>
      </c>
      <c r="R35" s="253" t="e">
        <f aca="false">SUM(S35:AQ35)</f>
        <v>#VALUE!</v>
      </c>
      <c r="S35" s="254" t="e">
        <f aca="false">SUM([7]Aa:Zz!S35:S35)</f>
        <v>#VALUE!</v>
      </c>
      <c r="T35" s="254" t="e">
        <f aca="false">SUM([7]Aa:Zz!T35:T35)</f>
        <v>#VALUE!</v>
      </c>
      <c r="U35" s="254" t="e">
        <f aca="false">SUM([7]Aa:Zz!U35:U35)</f>
        <v>#VALUE!</v>
      </c>
      <c r="V35" s="254" t="e">
        <f aca="false">SUM([7]Aa:Zz!V35:V35)</f>
        <v>#VALUE!</v>
      </c>
      <c r="W35" s="254" t="e">
        <f aca="false">SUM([7]Aa:Zz!W35:W35)</f>
        <v>#VALUE!</v>
      </c>
      <c r="X35" s="254" t="e">
        <f aca="false">SUM([7]Aa:Zz!X35:X35)</f>
        <v>#VALUE!</v>
      </c>
      <c r="Y35" s="254" t="e">
        <f aca="false">SUM([7]Aa:Zz!Y35:Y35)</f>
        <v>#VALUE!</v>
      </c>
      <c r="Z35" s="254" t="e">
        <f aca="false">SUM([7]Aa:Zz!Z35:Z35)</f>
        <v>#VALUE!</v>
      </c>
      <c r="AA35" s="254" t="e">
        <f aca="false">SUM([7]Aa:Zz!AA35:AA35)</f>
        <v>#VALUE!</v>
      </c>
      <c r="AB35" s="254" t="e">
        <f aca="false">SUM([7]Aa:Zz!AB35:AB35)</f>
        <v>#VALUE!</v>
      </c>
      <c r="AC35" s="254" t="e">
        <f aca="false">SUM([7]Aa:Zz!AC35:AC35)</f>
        <v>#VALUE!</v>
      </c>
      <c r="AD35" s="254" t="e">
        <f aca="false">SUM([7]Aa:Zz!AD35:AD35)</f>
        <v>#VALUE!</v>
      </c>
      <c r="AE35" s="254" t="e">
        <f aca="false">SUM([7]Aa:Zz!AE35:AE35)</f>
        <v>#VALUE!</v>
      </c>
      <c r="AF35" s="254" t="e">
        <f aca="false">SUM([7]Aa:Zz!AF35:AF35)</f>
        <v>#VALUE!</v>
      </c>
      <c r="AG35" s="254" t="e">
        <f aca="false">SUM([7]Aa:Zz!AG35:AG35)</f>
        <v>#VALUE!</v>
      </c>
      <c r="AH35" s="254" t="e">
        <f aca="false">SUM([7]Aa:Zz!AH35:AH35)</f>
        <v>#VALUE!</v>
      </c>
      <c r="AI35" s="254" t="e">
        <f aca="false">SUM([7]Aa:Zz!AI35:AI35)</f>
        <v>#VALUE!</v>
      </c>
      <c r="AJ35" s="254" t="e">
        <f aca="false">SUM([7]Aa:Zz!AJ35:AJ35)</f>
        <v>#VALUE!</v>
      </c>
      <c r="AK35" s="254" t="e">
        <f aca="false">SUM([7]Aa:Zz!AK35:AK35)</f>
        <v>#VALUE!</v>
      </c>
      <c r="AL35" s="254" t="e">
        <f aca="false">SUM([7]Aa:Zz!AL35:AL35)</f>
        <v>#VALUE!</v>
      </c>
      <c r="AM35" s="254" t="e">
        <f aca="false">SUM([7]Aa:Zz!AM35:AM35)</f>
        <v>#VALUE!</v>
      </c>
      <c r="AN35" s="254" t="e">
        <f aca="false">SUM([7]Aa:Zz!AN35:AN35)</f>
        <v>#VALUE!</v>
      </c>
      <c r="AO35" s="254" t="e">
        <f aca="false">SUM([7]Aa:Zz!AO35:AO35)</f>
        <v>#VALUE!</v>
      </c>
      <c r="AP35" s="254" t="e">
        <f aca="false">SUM([7]Aa:Zz!AP35:AP35)</f>
        <v>#VALUE!</v>
      </c>
      <c r="AQ35" s="254" t="e">
        <f aca="false">SUM([7]Aa:Zz!AQ35:AQ35)</f>
        <v>#VALUE!</v>
      </c>
      <c r="AR35" s="254" t="e">
        <f aca="false">SUM([7]Aa:Zz!AR35:AR35)</f>
        <v>#VALUE!</v>
      </c>
      <c r="AS35" s="254" t="e">
        <f aca="false">SUM([7]Aa:Zz!AS35:AS35)</f>
        <v>#VALUE!</v>
      </c>
      <c r="AT35" s="254" t="e">
        <f aca="false">SUM([7]Aa:Zz!AT35:AT35)</f>
        <v>#VALUE!</v>
      </c>
      <c r="AU35" s="255" t="e">
        <f aca="false">AVERAGE([7]Aa:Zz!AU35:AU35)</f>
        <v>#VALUE!</v>
      </c>
      <c r="AV35" s="256" t="e">
        <f aca="false">AVERAGE([7]Aa:Zz!AV35:AV35)</f>
        <v>#VALUE!</v>
      </c>
      <c r="AW35" s="257" t="e">
        <f aca="false">AVERAGE([7]Aa:Zz!AW35:AW35)</f>
        <v>#VALUE!</v>
      </c>
      <c r="AX35" s="254" t="e">
        <f aca="false">SUM([7]Aa:Zz!AX35:AX35)</f>
        <v>#VALUE!</v>
      </c>
      <c r="AY35" s="254" t="e">
        <f aca="false">SUM([7]Aa:Zz!AY35:AY35)</f>
        <v>#VALUE!</v>
      </c>
      <c r="AZ35" s="258" t="e">
        <f aca="false">AVERAGE([7]Aa:Zz!AZ35:AZ35)</f>
        <v>#VALUE!</v>
      </c>
      <c r="BA35" s="254" t="e">
        <f aca="false">SUM([7]Aa:Zz!BA35:BA35)</f>
        <v>#VALUE!</v>
      </c>
      <c r="BB35" s="254" t="e">
        <f aca="false">SUM([7]Aa:Zz!BB35:BB35)</f>
        <v>#VALUE!</v>
      </c>
      <c r="BC35" s="252" t="e">
        <f aca="false">SUM([7]Aa:Zz!BC35:BC35)</f>
        <v>#VALUE!</v>
      </c>
      <c r="BD35" s="254" t="e">
        <f aca="false">SUM([7]Aa:Zz!BD35:BD35)</f>
        <v>#VALUE!</v>
      </c>
      <c r="BE35" s="254" t="e">
        <f aca="false">SUM([7]Aa:Zz!BE35:BE35)</f>
        <v>#VALUE!</v>
      </c>
      <c r="BF35" s="254" t="e">
        <f aca="false">SUM([7]Aa:Zz!BF35:BF35)</f>
        <v>#VALUE!</v>
      </c>
      <c r="BG35" s="252" t="e">
        <f aca="false">SUM([7]Aa:Zz!BG35:BG35)</f>
        <v>#VALUE!</v>
      </c>
      <c r="BH35" s="254" t="e">
        <f aca="false">SUM([7]Aa:Zz!BH35:BH35)</f>
        <v>#VALUE!</v>
      </c>
      <c r="BI35" s="252" t="e">
        <f aca="false">SUM([7]Aa:Zz!BI35:BI35)</f>
        <v>#VALUE!</v>
      </c>
      <c r="BJ35" s="254" t="e">
        <f aca="false">SUM([7]Aa:Zz!BJ35:BJ35)</f>
        <v>#VALUE!</v>
      </c>
      <c r="BK35" s="254" t="e">
        <f aca="false">SUM([7]Aa:Zz!BK35:BK35)</f>
        <v>#VALUE!</v>
      </c>
      <c r="BL35" s="254" t="e">
        <f aca="false">SUM([7]Aa:Zz!BL35:BL35)</f>
        <v>#VALUE!</v>
      </c>
      <c r="BM35" s="254" t="e">
        <f aca="false">SUM([7]Aa:Zz!BM35:BM35)</f>
        <v>#VALUE!</v>
      </c>
      <c r="BN35" s="254" t="e">
        <f aca="false">SUM([7]Aa:Zz!BN35:BN35)</f>
        <v>#VALUE!</v>
      </c>
      <c r="BO35" s="254" t="e">
        <f aca="false">SUM([7]Aa:Zz!BO35:BO35)</f>
        <v>#VALUE!</v>
      </c>
      <c r="BP35" s="254" t="e">
        <f aca="false">SUM([7]Aa:Zz!BP35:BP35)</f>
        <v>#VALUE!</v>
      </c>
      <c r="BQ35" s="254" t="e">
        <f aca="false">SUM([7]Aa:Zz!BQ35:BQ35)</f>
        <v>#VALUE!</v>
      </c>
      <c r="BR35" s="254" t="e">
        <f aca="false">SUM([7]Aa:Zz!BR35:BR35)</f>
        <v>#VALUE!</v>
      </c>
      <c r="BS35" s="254" t="e">
        <f aca="false">SUM([7]Aa:Zz!BS35:BS35)</f>
        <v>#VALUE!</v>
      </c>
      <c r="BT35" s="254" t="e">
        <f aca="false">SUM([7]Aa:Zz!BT35:BT35)</f>
        <v>#VALUE!</v>
      </c>
      <c r="BU35" s="254" t="e">
        <f aca="false">SUM([7]Aa:Zz!BU35:BU35)</f>
        <v>#VALUE!</v>
      </c>
      <c r="BV35" s="254" t="e">
        <f aca="false">SUM([7]Aa:Zz!BV35:BV35)</f>
        <v>#VALUE!</v>
      </c>
      <c r="BW35" s="254" t="e">
        <f aca="false">SUM([7]Aa:Zz!BW35:BW35)</f>
        <v>#VALUE!</v>
      </c>
      <c r="BX35" s="254" t="e">
        <f aca="false">SUM([7]Aa:Zz!BX35:BX35)</f>
        <v>#VALUE!</v>
      </c>
      <c r="BY35" s="254" t="e">
        <f aca="false">SUM([7]Aa:Zz!BY35:BY35)</f>
        <v>#VALUE!</v>
      </c>
    </row>
    <row r="36" customFormat="false" ht="27" hidden="false" customHeight="true" outlineLevel="0" collapsed="false">
      <c r="A36" s="244" t="s">
        <v>118</v>
      </c>
      <c r="B36" s="244"/>
      <c r="C36" s="100" t="e">
        <f aca="false">IF(AND(SUM(D36:N36)=SUM(O36:P36))=TRUE(),SUM(O36:P36),"HIBA")</f>
        <v>#VALUE!</v>
      </c>
      <c r="D36" s="188" t="e">
        <f aca="false">SUM([7]Aa:Zz!D36:D36)</f>
        <v>#VALUE!</v>
      </c>
      <c r="E36" s="189" t="e">
        <f aca="false">SUM([7]Aa:Zz!E36:E36)</f>
        <v>#VALUE!</v>
      </c>
      <c r="F36" s="190" t="e">
        <f aca="false">SUM([7]Aa:Zz!F36:F36)</f>
        <v>#VALUE!</v>
      </c>
      <c r="G36" s="191" t="e">
        <f aca="false">SUM([7]Aa:Zz!G36:G36)</f>
        <v>#VALUE!</v>
      </c>
      <c r="H36" s="188" t="e">
        <f aca="false">SUM([7]Aa:Zz!H36:H36)</f>
        <v>#VALUE!</v>
      </c>
      <c r="I36" s="189" t="e">
        <f aca="false">SUM([7]Aa:Zz!I36:I36)</f>
        <v>#VALUE!</v>
      </c>
      <c r="J36" s="189" t="e">
        <f aca="false">SUM([7]Aa:Zz!J36:J36)</f>
        <v>#VALUE!</v>
      </c>
      <c r="K36" s="189" t="e">
        <f aca="false">SUM([7]Aa:Zz!K36:K36)</f>
        <v>#VALUE!</v>
      </c>
      <c r="L36" s="189" t="e">
        <f aca="false">SUM([7]Aa:Zz!L36:L36)</f>
        <v>#VALUE!</v>
      </c>
      <c r="M36" s="189" t="e">
        <f aca="false">SUM([7]Aa:Zz!M36:M36)</f>
        <v>#VALUE!</v>
      </c>
      <c r="N36" s="190" t="e">
        <f aca="false">SUM([7]Aa:Zz!N36:N36)</f>
        <v>#VALUE!</v>
      </c>
      <c r="O36" s="188" t="e">
        <f aca="false">SUM([7]Aa:Zz!O36:O36)</f>
        <v>#VALUE!</v>
      </c>
      <c r="P36" s="190" t="e">
        <f aca="false">SUM([7]Aa:Zz!P36:P36)</f>
        <v>#VALUE!</v>
      </c>
      <c r="Q36" s="200" t="e">
        <f aca="false">SUM([7]Aa:Zz!Q36:Q36)</f>
        <v>#VALUE!</v>
      </c>
      <c r="R36" s="108" t="e">
        <f aca="false">SUM(S36:AQ36)</f>
        <v>#VALUE!</v>
      </c>
      <c r="S36" s="196" t="e">
        <f aca="false">SUM([7]Aa:Zz!S36:S36)</f>
        <v>#VALUE!</v>
      </c>
      <c r="T36" s="196" t="e">
        <f aca="false">SUM([7]Aa:Zz!T36:T36)</f>
        <v>#VALUE!</v>
      </c>
      <c r="U36" s="196" t="e">
        <f aca="false">SUM([7]Aa:Zz!U36:U36)</f>
        <v>#VALUE!</v>
      </c>
      <c r="V36" s="196" t="e">
        <f aca="false">SUM([7]Aa:Zz!V36:V36)</f>
        <v>#VALUE!</v>
      </c>
      <c r="W36" s="196" t="e">
        <f aca="false">SUM([7]Aa:Zz!W36:W36)</f>
        <v>#VALUE!</v>
      </c>
      <c r="X36" s="196" t="e">
        <f aca="false">SUM([7]Aa:Zz!X36:X36)</f>
        <v>#VALUE!</v>
      </c>
      <c r="Y36" s="196" t="e">
        <f aca="false">SUM([7]Aa:Zz!Y36:Y36)</f>
        <v>#VALUE!</v>
      </c>
      <c r="Z36" s="196" t="e">
        <f aca="false">SUM([7]Aa:Zz!Z36:Z36)</f>
        <v>#VALUE!</v>
      </c>
      <c r="AA36" s="196" t="e">
        <f aca="false">SUM([7]Aa:Zz!AA36:AA36)</f>
        <v>#VALUE!</v>
      </c>
      <c r="AB36" s="196" t="e">
        <f aca="false">SUM([7]Aa:Zz!AB36:AB36)</f>
        <v>#VALUE!</v>
      </c>
      <c r="AC36" s="196" t="e">
        <f aca="false">SUM([7]Aa:Zz!AC36:AC36)</f>
        <v>#VALUE!</v>
      </c>
      <c r="AD36" s="196" t="e">
        <f aca="false">SUM([7]Aa:Zz!AD36:AD36)</f>
        <v>#VALUE!</v>
      </c>
      <c r="AE36" s="196" t="e">
        <f aca="false">SUM([7]Aa:Zz!AE36:AE36)</f>
        <v>#VALUE!</v>
      </c>
      <c r="AF36" s="196" t="e">
        <f aca="false">SUM([7]Aa:Zz!AF36:AF36)</f>
        <v>#VALUE!</v>
      </c>
      <c r="AG36" s="196" t="e">
        <f aca="false">SUM([7]Aa:Zz!AG36:AG36)</f>
        <v>#VALUE!</v>
      </c>
      <c r="AH36" s="196" t="e">
        <f aca="false">SUM([7]Aa:Zz!AH36:AH36)</f>
        <v>#VALUE!</v>
      </c>
      <c r="AI36" s="196" t="e">
        <f aca="false">SUM([7]Aa:Zz!AI36:AI36)</f>
        <v>#VALUE!</v>
      </c>
      <c r="AJ36" s="196" t="e">
        <f aca="false">SUM([7]Aa:Zz!AJ36:AJ36)</f>
        <v>#VALUE!</v>
      </c>
      <c r="AK36" s="196" t="e">
        <f aca="false">SUM([7]Aa:Zz!AK36:AK36)</f>
        <v>#VALUE!</v>
      </c>
      <c r="AL36" s="196" t="e">
        <f aca="false">SUM([7]Aa:Zz!AL36:AL36)</f>
        <v>#VALUE!</v>
      </c>
      <c r="AM36" s="196" t="e">
        <f aca="false">SUM([7]Aa:Zz!AM36:AM36)</f>
        <v>#VALUE!</v>
      </c>
      <c r="AN36" s="196" t="e">
        <f aca="false">SUM([7]Aa:Zz!AN36:AN36)</f>
        <v>#VALUE!</v>
      </c>
      <c r="AO36" s="196" t="e">
        <f aca="false">SUM([7]Aa:Zz!AO36:AO36)</f>
        <v>#VALUE!</v>
      </c>
      <c r="AP36" s="196" t="e">
        <f aca="false">SUM([7]Aa:Zz!AP36:AP36)</f>
        <v>#VALUE!</v>
      </c>
      <c r="AQ36" s="196" t="e">
        <f aca="false">SUM([7]Aa:Zz!AQ36:AQ36)</f>
        <v>#VALUE!</v>
      </c>
      <c r="AR36" s="196" t="e">
        <f aca="false">SUM([7]Aa:Zz!AR36:AR36)</f>
        <v>#VALUE!</v>
      </c>
      <c r="AS36" s="196" t="e">
        <f aca="false">SUM([7]Aa:Zz!AS36:AS36)</f>
        <v>#VALUE!</v>
      </c>
      <c r="AT36" s="196" t="e">
        <f aca="false">SUM([7]Aa:Zz!AT36:AT36)</f>
        <v>#VALUE!</v>
      </c>
      <c r="AU36" s="242" t="e">
        <f aca="false">AVERAGE([7]Aa:Zz!AU36:AU36)</f>
        <v>#VALUE!</v>
      </c>
      <c r="AV36" s="238" t="e">
        <f aca="false">AVERAGE([7]Aa:Zz!AV36:AV36)</f>
        <v>#VALUE!</v>
      </c>
      <c r="AW36" s="205" t="e">
        <f aca="false">AVERAGE([7]Aa:Zz!AW36:AW36)</f>
        <v>#VALUE!</v>
      </c>
      <c r="AX36" s="196" t="e">
        <f aca="false">SUM([7]Aa:Zz!AX36:AX36)</f>
        <v>#VALUE!</v>
      </c>
      <c r="AY36" s="196" t="e">
        <f aca="false">SUM([7]Aa:Zz!AY36:AY36)</f>
        <v>#VALUE!</v>
      </c>
      <c r="AZ36" s="208" t="e">
        <f aca="false">AVERAGE([7]Aa:Zz!AZ36:AZ36)</f>
        <v>#VALUE!</v>
      </c>
      <c r="BA36" s="196" t="e">
        <f aca="false">SUM([7]Aa:Zz!BA36:BA36)</f>
        <v>#VALUE!</v>
      </c>
      <c r="BB36" s="196" t="e">
        <f aca="false">SUM([7]Aa:Zz!BB36:BB36)</f>
        <v>#VALUE!</v>
      </c>
      <c r="BC36" s="200" t="e">
        <f aca="false">SUM([7]Aa:Zz!BC36:BC36)</f>
        <v>#VALUE!</v>
      </c>
      <c r="BD36" s="196" t="e">
        <f aca="false">SUM([7]Aa:Zz!BD36:BD36)</f>
        <v>#VALUE!</v>
      </c>
      <c r="BE36" s="196" t="e">
        <f aca="false">SUM([7]Aa:Zz!BE36:BE36)</f>
        <v>#VALUE!</v>
      </c>
      <c r="BF36" s="196" t="e">
        <f aca="false">SUM([7]Aa:Zz!BF36:BF36)</f>
        <v>#VALUE!</v>
      </c>
      <c r="BG36" s="200" t="e">
        <f aca="false">SUM([7]Aa:Zz!BG36:BG36)</f>
        <v>#VALUE!</v>
      </c>
      <c r="BH36" s="196" t="e">
        <f aca="false">SUM([7]Aa:Zz!BH36:BH36)</f>
        <v>#VALUE!</v>
      </c>
      <c r="BI36" s="200" t="e">
        <f aca="false">SUM([7]Aa:Zz!BI36:BI36)</f>
        <v>#VALUE!</v>
      </c>
      <c r="BJ36" s="196" t="e">
        <f aca="false">SUM([7]Aa:Zz!BJ36:BJ36)</f>
        <v>#VALUE!</v>
      </c>
      <c r="BK36" s="196" t="e">
        <f aca="false">SUM([7]Aa:Zz!BK36:BK36)</f>
        <v>#VALUE!</v>
      </c>
      <c r="BL36" s="196" t="e">
        <f aca="false">SUM([7]Aa:Zz!BL36:BL36)</f>
        <v>#VALUE!</v>
      </c>
      <c r="BM36" s="196" t="e">
        <f aca="false">SUM([7]Aa:Zz!BM36:BM36)</f>
        <v>#VALUE!</v>
      </c>
      <c r="BN36" s="196" t="e">
        <f aca="false">SUM([7]Aa:Zz!BN36:BN36)</f>
        <v>#VALUE!</v>
      </c>
      <c r="BO36" s="196" t="e">
        <f aca="false">SUM([7]Aa:Zz!BO36:BO36)</f>
        <v>#VALUE!</v>
      </c>
      <c r="BP36" s="196" t="e">
        <f aca="false">SUM([7]Aa:Zz!BP36:BP36)</f>
        <v>#VALUE!</v>
      </c>
      <c r="BQ36" s="196" t="e">
        <f aca="false">SUM([7]Aa:Zz!BQ36:BQ36)</f>
        <v>#VALUE!</v>
      </c>
      <c r="BR36" s="196" t="e">
        <f aca="false">SUM([7]Aa:Zz!BR36:BR36)</f>
        <v>#VALUE!</v>
      </c>
      <c r="BS36" s="196" t="e">
        <f aca="false">SUM([7]Aa:Zz!BS36:BS36)</f>
        <v>#VALUE!</v>
      </c>
      <c r="BT36" s="196" t="e">
        <f aca="false">SUM([7]Aa:Zz!BT36:BT36)</f>
        <v>#VALUE!</v>
      </c>
      <c r="BU36" s="196" t="e">
        <f aca="false">SUM([7]Aa:Zz!BU36:BU36)</f>
        <v>#VALUE!</v>
      </c>
      <c r="BV36" s="196" t="e">
        <f aca="false">SUM([7]Aa:Zz!BV36:BV36)</f>
        <v>#VALUE!</v>
      </c>
      <c r="BW36" s="196" t="e">
        <f aca="false">SUM([7]Aa:Zz!BW36:BW36)</f>
        <v>#VALUE!</v>
      </c>
      <c r="BX36" s="196" t="e">
        <f aca="false">SUM([7]Aa:Zz!BX36:BX36)</f>
        <v>#VALUE!</v>
      </c>
      <c r="BY36" s="196" t="e">
        <f aca="false">SUM([7]Aa:Zz!BY36:BY36)</f>
        <v>#VALUE!</v>
      </c>
    </row>
    <row r="37" customFormat="false" ht="35.25" hidden="false" customHeight="true" outlineLevel="0" collapsed="false">
      <c r="A37" s="243" t="s">
        <v>119</v>
      </c>
      <c r="B37" s="243"/>
      <c r="C37" s="247" t="e">
        <f aca="false">IF(AND(SUM(D37:N37)=SUM(O37:P37))=TRUE(),SUM(O37:P37),"HIBA")</f>
        <v>#VALUE!</v>
      </c>
      <c r="D37" s="248" t="e">
        <f aca="false">SUM([7]Aa:Zz!D37:D37)</f>
        <v>#VALUE!</v>
      </c>
      <c r="E37" s="249" t="e">
        <f aca="false">SUM([7]Aa:Zz!E37:E37)</f>
        <v>#VALUE!</v>
      </c>
      <c r="F37" s="250" t="e">
        <f aca="false">SUM([7]Aa:Zz!F37:F37)</f>
        <v>#VALUE!</v>
      </c>
      <c r="G37" s="251" t="e">
        <f aca="false">SUM([7]Aa:Zz!G37:G37)</f>
        <v>#VALUE!</v>
      </c>
      <c r="H37" s="248" t="e">
        <f aca="false">SUM([7]Aa:Zz!H37:H37)</f>
        <v>#VALUE!</v>
      </c>
      <c r="I37" s="249" t="e">
        <f aca="false">SUM([7]Aa:Zz!I37:I37)</f>
        <v>#VALUE!</v>
      </c>
      <c r="J37" s="249" t="e">
        <f aca="false">SUM([7]Aa:Zz!J37:J37)</f>
        <v>#VALUE!</v>
      </c>
      <c r="K37" s="249" t="e">
        <f aca="false">SUM([7]Aa:Zz!K37:K37)</f>
        <v>#VALUE!</v>
      </c>
      <c r="L37" s="249" t="e">
        <f aca="false">SUM([7]Aa:Zz!L37:L37)</f>
        <v>#VALUE!</v>
      </c>
      <c r="M37" s="249" t="e">
        <f aca="false">SUM([7]Aa:Zz!M37:M37)</f>
        <v>#VALUE!</v>
      </c>
      <c r="N37" s="250" t="e">
        <f aca="false">SUM([7]Aa:Zz!N37:N37)</f>
        <v>#VALUE!</v>
      </c>
      <c r="O37" s="248" t="e">
        <f aca="false">SUM([7]Aa:Zz!O37:O37)</f>
        <v>#VALUE!</v>
      </c>
      <c r="P37" s="250" t="e">
        <f aca="false">SUM([7]Aa:Zz!P37:P37)</f>
        <v>#VALUE!</v>
      </c>
      <c r="Q37" s="252" t="e">
        <f aca="false">SUM([7]Aa:Zz!Q37:Q37)</f>
        <v>#VALUE!</v>
      </c>
      <c r="R37" s="253" t="e">
        <f aca="false">SUM(S37:AQ37)</f>
        <v>#VALUE!</v>
      </c>
      <c r="S37" s="254" t="e">
        <f aca="false">SUM([7]Aa:Zz!S37:S37)</f>
        <v>#VALUE!</v>
      </c>
      <c r="T37" s="254" t="e">
        <f aca="false">SUM([7]Aa:Zz!T37:T37)</f>
        <v>#VALUE!</v>
      </c>
      <c r="U37" s="254" t="e">
        <f aca="false">SUM([7]Aa:Zz!U37:U37)</f>
        <v>#VALUE!</v>
      </c>
      <c r="V37" s="254" t="e">
        <f aca="false">SUM([7]Aa:Zz!V37:V37)</f>
        <v>#VALUE!</v>
      </c>
      <c r="W37" s="254" t="e">
        <f aca="false">SUM([7]Aa:Zz!W37:W37)</f>
        <v>#VALUE!</v>
      </c>
      <c r="X37" s="254" t="e">
        <f aca="false">SUM([7]Aa:Zz!X37:X37)</f>
        <v>#VALUE!</v>
      </c>
      <c r="Y37" s="254" t="e">
        <f aca="false">SUM([7]Aa:Zz!Y37:Y37)</f>
        <v>#VALUE!</v>
      </c>
      <c r="Z37" s="254" t="e">
        <f aca="false">SUM([7]Aa:Zz!Z37:Z37)</f>
        <v>#VALUE!</v>
      </c>
      <c r="AA37" s="254" t="e">
        <f aca="false">SUM([7]Aa:Zz!AA37:AA37)</f>
        <v>#VALUE!</v>
      </c>
      <c r="AB37" s="254" t="e">
        <f aca="false">SUM([7]Aa:Zz!AB37:AB37)</f>
        <v>#VALUE!</v>
      </c>
      <c r="AC37" s="254" t="e">
        <f aca="false">SUM([7]Aa:Zz!AC37:AC37)</f>
        <v>#VALUE!</v>
      </c>
      <c r="AD37" s="254" t="e">
        <f aca="false">SUM([7]Aa:Zz!AD37:AD37)</f>
        <v>#VALUE!</v>
      </c>
      <c r="AE37" s="254" t="e">
        <f aca="false">SUM([7]Aa:Zz!AE37:AE37)</f>
        <v>#VALUE!</v>
      </c>
      <c r="AF37" s="254" t="e">
        <f aca="false">SUM([7]Aa:Zz!AF37:AF37)</f>
        <v>#VALUE!</v>
      </c>
      <c r="AG37" s="254" t="e">
        <f aca="false">SUM([7]Aa:Zz!AG37:AG37)</f>
        <v>#VALUE!</v>
      </c>
      <c r="AH37" s="254" t="e">
        <f aca="false">SUM([7]Aa:Zz!AH37:AH37)</f>
        <v>#VALUE!</v>
      </c>
      <c r="AI37" s="254" t="e">
        <f aca="false">SUM([7]Aa:Zz!AI37:AI37)</f>
        <v>#VALUE!</v>
      </c>
      <c r="AJ37" s="254" t="e">
        <f aca="false">SUM([7]Aa:Zz!AJ37:AJ37)</f>
        <v>#VALUE!</v>
      </c>
      <c r="AK37" s="254" t="e">
        <f aca="false">SUM([7]Aa:Zz!AK37:AK37)</f>
        <v>#VALUE!</v>
      </c>
      <c r="AL37" s="254" t="e">
        <f aca="false">SUM([7]Aa:Zz!AL37:AL37)</f>
        <v>#VALUE!</v>
      </c>
      <c r="AM37" s="254" t="e">
        <f aca="false">SUM([7]Aa:Zz!AM37:AM37)</f>
        <v>#VALUE!</v>
      </c>
      <c r="AN37" s="254" t="e">
        <f aca="false">SUM([7]Aa:Zz!AN37:AN37)</f>
        <v>#VALUE!</v>
      </c>
      <c r="AO37" s="254" t="e">
        <f aca="false">SUM([7]Aa:Zz!AO37:AO37)</f>
        <v>#VALUE!</v>
      </c>
      <c r="AP37" s="254" t="e">
        <f aca="false">SUM([7]Aa:Zz!AP37:AP37)</f>
        <v>#VALUE!</v>
      </c>
      <c r="AQ37" s="254" t="e">
        <f aca="false">SUM([7]Aa:Zz!AQ37:AQ37)</f>
        <v>#VALUE!</v>
      </c>
      <c r="AR37" s="254" t="e">
        <f aca="false">SUM([7]Aa:Zz!AR37:AR37)</f>
        <v>#VALUE!</v>
      </c>
      <c r="AS37" s="254" t="e">
        <f aca="false">SUM([7]Aa:Zz!AS37:AS37)</f>
        <v>#VALUE!</v>
      </c>
      <c r="AT37" s="254" t="e">
        <f aca="false">SUM([7]Aa:Zz!AT37:AT37)</f>
        <v>#VALUE!</v>
      </c>
      <c r="AU37" s="255" t="e">
        <f aca="false">AVERAGE([7]Aa:Zz!AU37:AU37)</f>
        <v>#VALUE!</v>
      </c>
      <c r="AV37" s="256" t="e">
        <f aca="false">AVERAGE([7]Aa:Zz!AV37:AV37)</f>
        <v>#VALUE!</v>
      </c>
      <c r="AW37" s="257" t="e">
        <f aca="false">AVERAGE([7]Aa:Zz!AW37:AW37)</f>
        <v>#VALUE!</v>
      </c>
      <c r="AX37" s="254" t="e">
        <f aca="false">SUM([7]Aa:Zz!AX37:AX37)</f>
        <v>#VALUE!</v>
      </c>
      <c r="AY37" s="254" t="e">
        <f aca="false">SUM([7]Aa:Zz!AY37:AY37)</f>
        <v>#VALUE!</v>
      </c>
      <c r="AZ37" s="258" t="e">
        <f aca="false">AVERAGE([7]Aa:Zz!AZ37:AZ37)</f>
        <v>#VALUE!</v>
      </c>
      <c r="BA37" s="254" t="e">
        <f aca="false">SUM([7]Aa:Zz!BA37:BA37)</f>
        <v>#VALUE!</v>
      </c>
      <c r="BB37" s="254" t="e">
        <f aca="false">SUM([7]Aa:Zz!BB37:BB37)</f>
        <v>#VALUE!</v>
      </c>
      <c r="BC37" s="252" t="e">
        <f aca="false">SUM([7]Aa:Zz!BC37:BC37)</f>
        <v>#VALUE!</v>
      </c>
      <c r="BD37" s="254" t="e">
        <f aca="false">SUM([7]Aa:Zz!BD37:BD37)</f>
        <v>#VALUE!</v>
      </c>
      <c r="BE37" s="254" t="e">
        <f aca="false">SUM([7]Aa:Zz!BE37:BE37)</f>
        <v>#VALUE!</v>
      </c>
      <c r="BF37" s="254" t="e">
        <f aca="false">SUM([7]Aa:Zz!BF37:BF37)</f>
        <v>#VALUE!</v>
      </c>
      <c r="BG37" s="254" t="e">
        <f aca="false">SUM([7]Aa:Zz!BG37:BG37)</f>
        <v>#VALUE!</v>
      </c>
      <c r="BH37" s="254" t="e">
        <f aca="false">SUM([7]Aa:Zz!BH37:BH37)</f>
        <v>#VALUE!</v>
      </c>
      <c r="BI37" s="252" t="e">
        <f aca="false">SUM([7]Aa:Zz!BI37:BI37)</f>
        <v>#VALUE!</v>
      </c>
      <c r="BJ37" s="254" t="e">
        <f aca="false">SUM([7]Aa:Zz!BJ37:BJ37)</f>
        <v>#VALUE!</v>
      </c>
      <c r="BK37" s="254" t="e">
        <f aca="false">SUM([7]Aa:Zz!BK37:BK37)</f>
        <v>#VALUE!</v>
      </c>
      <c r="BL37" s="254" t="e">
        <f aca="false">SUM([7]Aa:Zz!BL37:BL37)</f>
        <v>#VALUE!</v>
      </c>
      <c r="BM37" s="254" t="e">
        <f aca="false">SUM([7]Aa:Zz!BM37:BM37)</f>
        <v>#VALUE!</v>
      </c>
      <c r="BN37" s="254" t="e">
        <f aca="false">SUM([7]Aa:Zz!BN37:BN37)</f>
        <v>#VALUE!</v>
      </c>
      <c r="BO37" s="254" t="e">
        <f aca="false">SUM([7]Aa:Zz!BO37:BO37)</f>
        <v>#VALUE!</v>
      </c>
      <c r="BP37" s="254" t="e">
        <f aca="false">SUM([7]Aa:Zz!BP37:BP37)</f>
        <v>#VALUE!</v>
      </c>
      <c r="BQ37" s="254" t="e">
        <f aca="false">SUM([7]Aa:Zz!BQ37:BQ37)</f>
        <v>#VALUE!</v>
      </c>
      <c r="BR37" s="254" t="e">
        <f aca="false">SUM([7]Aa:Zz!BR37:BR37)</f>
        <v>#VALUE!</v>
      </c>
      <c r="BS37" s="254" t="e">
        <f aca="false">SUM([7]Aa:Zz!BS37:BS37)</f>
        <v>#VALUE!</v>
      </c>
      <c r="BT37" s="254" t="e">
        <f aca="false">SUM([7]Aa:Zz!BT37:BT37)</f>
        <v>#VALUE!</v>
      </c>
      <c r="BU37" s="254" t="e">
        <f aca="false">SUM([7]Aa:Zz!BU37:BU37)</f>
        <v>#VALUE!</v>
      </c>
      <c r="BV37" s="254" t="e">
        <f aca="false">SUM([7]Aa:Zz!BV37:BV37)</f>
        <v>#VALUE!</v>
      </c>
      <c r="BW37" s="254" t="e">
        <f aca="false">SUM([7]Aa:Zz!BW37:BW37)</f>
        <v>#VALUE!</v>
      </c>
      <c r="BX37" s="254" t="e">
        <f aca="false">SUM([7]Aa:Zz!BX37:BX37)</f>
        <v>#VALUE!</v>
      </c>
      <c r="BY37" s="254" t="e">
        <f aca="false">SUM([7]Aa:Zz!BY37:BY37)</f>
        <v>#VALUE!</v>
      </c>
    </row>
    <row r="38" customFormat="false" ht="33" hidden="false" customHeight="true" outlineLevel="0" collapsed="false">
      <c r="A38" s="244" t="s">
        <v>120</v>
      </c>
      <c r="B38" s="244"/>
      <c r="C38" s="100" t="e">
        <f aca="false">IF(AND(SUM(D38:N38)=SUM(O38:P38))=TRUE(),SUM(O38:P38),"HIBA")</f>
        <v>#VALUE!</v>
      </c>
      <c r="D38" s="188" t="e">
        <f aca="false">SUM([7]Aa:Zz!D38:D38)</f>
        <v>#VALUE!</v>
      </c>
      <c r="E38" s="189" t="e">
        <f aca="false">SUM([7]Aa:Zz!E38:E38)</f>
        <v>#VALUE!</v>
      </c>
      <c r="F38" s="190" t="e">
        <f aca="false">SUM([7]Aa:Zz!F38:F38)</f>
        <v>#VALUE!</v>
      </c>
      <c r="G38" s="191" t="e">
        <f aca="false">SUM([7]Aa:Zz!G38:G38)</f>
        <v>#VALUE!</v>
      </c>
      <c r="H38" s="188" t="e">
        <f aca="false">SUM([7]Aa:Zz!H38:H38)</f>
        <v>#VALUE!</v>
      </c>
      <c r="I38" s="189" t="e">
        <f aca="false">SUM([7]Aa:Zz!I38:I38)</f>
        <v>#VALUE!</v>
      </c>
      <c r="J38" s="189" t="e">
        <f aca="false">SUM([7]Aa:Zz!J38:J38)</f>
        <v>#VALUE!</v>
      </c>
      <c r="K38" s="189" t="e">
        <f aca="false">SUM([7]Aa:Zz!K38:K38)</f>
        <v>#VALUE!</v>
      </c>
      <c r="L38" s="189" t="e">
        <f aca="false">SUM([7]Aa:Zz!L38:L38)</f>
        <v>#VALUE!</v>
      </c>
      <c r="M38" s="189" t="e">
        <f aca="false">SUM([7]Aa:Zz!M38:M38)</f>
        <v>#VALUE!</v>
      </c>
      <c r="N38" s="190" t="e">
        <f aca="false">SUM([7]Aa:Zz!N38:N38)</f>
        <v>#VALUE!</v>
      </c>
      <c r="O38" s="188" t="e">
        <f aca="false">SUM([7]Aa:Zz!O38:O38)</f>
        <v>#VALUE!</v>
      </c>
      <c r="P38" s="190" t="e">
        <f aca="false">SUM([7]Aa:Zz!P38:P38)</f>
        <v>#VALUE!</v>
      </c>
      <c r="Q38" s="200" t="e">
        <f aca="false">SUM([7]Aa:Zz!Q38:Q38)</f>
        <v>#VALUE!</v>
      </c>
      <c r="R38" s="108" t="e">
        <f aca="false">SUM(S38:AQ38)</f>
        <v>#VALUE!</v>
      </c>
      <c r="S38" s="196" t="e">
        <f aca="false">SUM([7]Aa:Zz!S38:S38)</f>
        <v>#VALUE!</v>
      </c>
      <c r="T38" s="196" t="e">
        <f aca="false">SUM([7]Aa:Zz!T38:T38)</f>
        <v>#VALUE!</v>
      </c>
      <c r="U38" s="196" t="e">
        <f aca="false">SUM([7]Aa:Zz!U38:U38)</f>
        <v>#VALUE!</v>
      </c>
      <c r="V38" s="196" t="e">
        <f aca="false">SUM([7]Aa:Zz!V38:V38)</f>
        <v>#VALUE!</v>
      </c>
      <c r="W38" s="196" t="e">
        <f aca="false">SUM([7]Aa:Zz!W38:W38)</f>
        <v>#VALUE!</v>
      </c>
      <c r="X38" s="196" t="e">
        <f aca="false">SUM([7]Aa:Zz!X38:X38)</f>
        <v>#VALUE!</v>
      </c>
      <c r="Y38" s="196" t="e">
        <f aca="false">SUM([7]Aa:Zz!Y38:Y38)</f>
        <v>#VALUE!</v>
      </c>
      <c r="Z38" s="196" t="e">
        <f aca="false">SUM([7]Aa:Zz!Z38:Z38)</f>
        <v>#VALUE!</v>
      </c>
      <c r="AA38" s="196" t="e">
        <f aca="false">SUM([7]Aa:Zz!AA38:AA38)</f>
        <v>#VALUE!</v>
      </c>
      <c r="AB38" s="196" t="e">
        <f aca="false">SUM([7]Aa:Zz!AB38:AB38)</f>
        <v>#VALUE!</v>
      </c>
      <c r="AC38" s="196" t="e">
        <f aca="false">SUM([7]Aa:Zz!AC38:AC38)</f>
        <v>#VALUE!</v>
      </c>
      <c r="AD38" s="196" t="e">
        <f aca="false">SUM([7]Aa:Zz!AD38:AD38)</f>
        <v>#VALUE!</v>
      </c>
      <c r="AE38" s="196" t="e">
        <f aca="false">SUM([7]Aa:Zz!AE38:AE38)</f>
        <v>#VALUE!</v>
      </c>
      <c r="AF38" s="196" t="e">
        <f aca="false">SUM([7]Aa:Zz!AF38:AF38)</f>
        <v>#VALUE!</v>
      </c>
      <c r="AG38" s="196" t="e">
        <f aca="false">SUM([7]Aa:Zz!AG38:AG38)</f>
        <v>#VALUE!</v>
      </c>
      <c r="AH38" s="196" t="e">
        <f aca="false">SUM([7]Aa:Zz!AH38:AH38)</f>
        <v>#VALUE!</v>
      </c>
      <c r="AI38" s="196" t="e">
        <f aca="false">SUM([7]Aa:Zz!AI38:AI38)</f>
        <v>#VALUE!</v>
      </c>
      <c r="AJ38" s="196" t="e">
        <f aca="false">SUM([7]Aa:Zz!AJ38:AJ38)</f>
        <v>#VALUE!</v>
      </c>
      <c r="AK38" s="196" t="e">
        <f aca="false">SUM([7]Aa:Zz!AK38:AK38)</f>
        <v>#VALUE!</v>
      </c>
      <c r="AL38" s="196" t="e">
        <f aca="false">SUM([7]Aa:Zz!AL38:AL38)</f>
        <v>#VALUE!</v>
      </c>
      <c r="AM38" s="196" t="e">
        <f aca="false">SUM([7]Aa:Zz!AM38:AM38)</f>
        <v>#VALUE!</v>
      </c>
      <c r="AN38" s="196" t="e">
        <f aca="false">SUM([7]Aa:Zz!AN38:AN38)</f>
        <v>#VALUE!</v>
      </c>
      <c r="AO38" s="196" t="e">
        <f aca="false">SUM([7]Aa:Zz!AO38:AO38)</f>
        <v>#VALUE!</v>
      </c>
      <c r="AP38" s="196" t="e">
        <f aca="false">SUM([7]Aa:Zz!AP38:AP38)</f>
        <v>#VALUE!</v>
      </c>
      <c r="AQ38" s="196" t="e">
        <f aca="false">SUM([7]Aa:Zz!AQ38:AQ38)</f>
        <v>#VALUE!</v>
      </c>
      <c r="AR38" s="196" t="e">
        <f aca="false">SUM([7]Aa:Zz!AR38:AR38)</f>
        <v>#VALUE!</v>
      </c>
      <c r="AS38" s="196" t="e">
        <f aca="false">SUM([7]Aa:Zz!AS38:AS38)</f>
        <v>#VALUE!</v>
      </c>
      <c r="AT38" s="196" t="e">
        <f aca="false">SUM([7]Aa:Zz!AT38:AT38)</f>
        <v>#VALUE!</v>
      </c>
      <c r="AU38" s="242" t="e">
        <f aca="false">AVERAGE([7]Aa:Zz!AU38:AU38)</f>
        <v>#VALUE!</v>
      </c>
      <c r="AV38" s="238" t="e">
        <f aca="false">AVERAGE([7]Aa:Zz!AV38:AV38)</f>
        <v>#VALUE!</v>
      </c>
      <c r="AW38" s="205" t="e">
        <f aca="false">AVERAGE([7]Aa:Zz!AW38:AW38)</f>
        <v>#VALUE!</v>
      </c>
      <c r="AX38" s="196" t="e">
        <f aca="false">SUM([7]Aa:Zz!AX38:AX38)</f>
        <v>#VALUE!</v>
      </c>
      <c r="AY38" s="196" t="e">
        <f aca="false">SUM([7]Aa:Zz!AY38:AY38)</f>
        <v>#VALUE!</v>
      </c>
      <c r="AZ38" s="208" t="e">
        <f aca="false">AVERAGE([7]Aa:Zz!AZ38:AZ38)</f>
        <v>#VALUE!</v>
      </c>
      <c r="BA38" s="196" t="e">
        <f aca="false">SUM([7]Aa:Zz!BA38:BA38)</f>
        <v>#VALUE!</v>
      </c>
      <c r="BB38" s="196" t="e">
        <f aca="false">SUM([7]Aa:Zz!BB38:BB38)</f>
        <v>#VALUE!</v>
      </c>
      <c r="BC38" s="200" t="e">
        <f aca="false">SUM([7]Aa:Zz!BC38:BC38)</f>
        <v>#VALUE!</v>
      </c>
      <c r="BD38" s="196" t="e">
        <f aca="false">SUM([7]Aa:Zz!BD38:BD38)</f>
        <v>#VALUE!</v>
      </c>
      <c r="BE38" s="196" t="e">
        <f aca="false">SUM([7]Aa:Zz!BE38:BE38)</f>
        <v>#VALUE!</v>
      </c>
      <c r="BF38" s="196" t="e">
        <f aca="false">SUM([7]Aa:Zz!BF38:BF38)</f>
        <v>#VALUE!</v>
      </c>
      <c r="BG38" s="196" t="e">
        <f aca="false">SUM([7]Aa:Zz!BG38:BG38)</f>
        <v>#VALUE!</v>
      </c>
      <c r="BH38" s="196" t="e">
        <f aca="false">SUM([7]Aa:Zz!BH38:BH38)</f>
        <v>#VALUE!</v>
      </c>
      <c r="BI38" s="200" t="e">
        <f aca="false">SUM([7]Aa:Zz!BI38:BI38)</f>
        <v>#VALUE!</v>
      </c>
      <c r="BJ38" s="196" t="e">
        <f aca="false">SUM([7]Aa:Zz!BJ38:BJ38)</f>
        <v>#VALUE!</v>
      </c>
      <c r="BK38" s="196" t="e">
        <f aca="false">SUM([7]Aa:Zz!BK38:BK38)</f>
        <v>#VALUE!</v>
      </c>
      <c r="BL38" s="196" t="e">
        <f aca="false">SUM([7]Aa:Zz!BL38:BL38)</f>
        <v>#VALUE!</v>
      </c>
      <c r="BM38" s="196" t="e">
        <f aca="false">SUM([7]Aa:Zz!BM38:BM38)</f>
        <v>#VALUE!</v>
      </c>
      <c r="BN38" s="196" t="e">
        <f aca="false">SUM([7]Aa:Zz!BN38:BN38)</f>
        <v>#VALUE!</v>
      </c>
      <c r="BO38" s="196" t="e">
        <f aca="false">SUM([7]Aa:Zz!BO38:BO38)</f>
        <v>#VALUE!</v>
      </c>
      <c r="BP38" s="196" t="e">
        <f aca="false">SUM([7]Aa:Zz!BP38:BP38)</f>
        <v>#VALUE!</v>
      </c>
      <c r="BQ38" s="196" t="e">
        <f aca="false">SUM([7]Aa:Zz!BQ38:BQ38)</f>
        <v>#VALUE!</v>
      </c>
      <c r="BR38" s="196" t="e">
        <f aca="false">SUM([7]Aa:Zz!BR38:BR38)</f>
        <v>#VALUE!</v>
      </c>
      <c r="BS38" s="196" t="e">
        <f aca="false">SUM([7]Aa:Zz!BS38:BS38)</f>
        <v>#VALUE!</v>
      </c>
      <c r="BT38" s="196" t="e">
        <f aca="false">SUM([7]Aa:Zz!BT38:BT38)</f>
        <v>#VALUE!</v>
      </c>
      <c r="BU38" s="196" t="e">
        <f aca="false">SUM([7]Aa:Zz!BU38:BU38)</f>
        <v>#VALUE!</v>
      </c>
      <c r="BV38" s="196" t="e">
        <f aca="false">SUM([7]Aa:Zz!BV38:BV38)</f>
        <v>#VALUE!</v>
      </c>
      <c r="BW38" s="196" t="e">
        <f aca="false">SUM([7]Aa:Zz!BW38:BW38)</f>
        <v>#VALUE!</v>
      </c>
      <c r="BX38" s="196" t="e">
        <f aca="false">SUM([7]Aa:Zz!BX38:BX38)</f>
        <v>#VALUE!</v>
      </c>
      <c r="BY38" s="196" t="e">
        <f aca="false">SUM([7]Aa:Zz!BY38:BY38)</f>
        <v>#VALUE!</v>
      </c>
    </row>
    <row r="39" customFormat="false" ht="37.5" hidden="false" customHeight="true" outlineLevel="0" collapsed="false">
      <c r="A39" s="243" t="s">
        <v>121</v>
      </c>
      <c r="B39" s="243"/>
      <c r="C39" s="247" t="e">
        <f aca="false">IF(AND(SUM(D39:N39)=SUM(O39:P39))=TRUE(),SUM(O39:P39),"HIBA")</f>
        <v>#VALUE!</v>
      </c>
      <c r="D39" s="248" t="e">
        <f aca="false">SUM([7]Aa:Zz!D39:D39)</f>
        <v>#VALUE!</v>
      </c>
      <c r="E39" s="249" t="e">
        <f aca="false">SUM([7]Aa:Zz!E39:E39)</f>
        <v>#VALUE!</v>
      </c>
      <c r="F39" s="250" t="e">
        <f aca="false">SUM([7]Aa:Zz!F39:F39)</f>
        <v>#VALUE!</v>
      </c>
      <c r="G39" s="251" t="e">
        <f aca="false">SUM([7]Aa:Zz!G39:G39)</f>
        <v>#VALUE!</v>
      </c>
      <c r="H39" s="248" t="e">
        <f aca="false">SUM([7]Aa:Zz!H39:H39)</f>
        <v>#VALUE!</v>
      </c>
      <c r="I39" s="249" t="e">
        <f aca="false">SUM([7]Aa:Zz!I39:I39)</f>
        <v>#VALUE!</v>
      </c>
      <c r="J39" s="249" t="e">
        <f aca="false">SUM([7]Aa:Zz!J39:J39)</f>
        <v>#VALUE!</v>
      </c>
      <c r="K39" s="249" t="e">
        <f aca="false">SUM([7]Aa:Zz!K39:K39)</f>
        <v>#VALUE!</v>
      </c>
      <c r="L39" s="249" t="e">
        <f aca="false">SUM([7]Aa:Zz!L39:L39)</f>
        <v>#VALUE!</v>
      </c>
      <c r="M39" s="249" t="e">
        <f aca="false">SUM([7]Aa:Zz!M39:M39)</f>
        <v>#VALUE!</v>
      </c>
      <c r="N39" s="250" t="e">
        <f aca="false">SUM([7]Aa:Zz!N39:N39)</f>
        <v>#VALUE!</v>
      </c>
      <c r="O39" s="248" t="e">
        <f aca="false">SUM([7]Aa:Zz!O39:O39)</f>
        <v>#VALUE!</v>
      </c>
      <c r="P39" s="250" t="e">
        <f aca="false">SUM([7]Aa:Zz!P39:P39)</f>
        <v>#VALUE!</v>
      </c>
      <c r="Q39" s="252" t="e">
        <f aca="false">SUM([7]Aa:Zz!Q39:Q39)</f>
        <v>#VALUE!</v>
      </c>
      <c r="R39" s="253" t="e">
        <f aca="false">SUM(S39:AQ39)</f>
        <v>#VALUE!</v>
      </c>
      <c r="S39" s="254" t="e">
        <f aca="false">SUM([7]Aa:Zz!S39:S39)</f>
        <v>#VALUE!</v>
      </c>
      <c r="T39" s="254" t="e">
        <f aca="false">SUM([7]Aa:Zz!T39:T39)</f>
        <v>#VALUE!</v>
      </c>
      <c r="U39" s="254" t="e">
        <f aca="false">SUM([7]Aa:Zz!U39:U39)</f>
        <v>#VALUE!</v>
      </c>
      <c r="V39" s="254" t="e">
        <f aca="false">SUM([7]Aa:Zz!V39:V39)</f>
        <v>#VALUE!</v>
      </c>
      <c r="W39" s="254" t="e">
        <f aca="false">SUM([7]Aa:Zz!W39:W39)</f>
        <v>#VALUE!</v>
      </c>
      <c r="X39" s="254" t="e">
        <f aca="false">SUM([7]Aa:Zz!X39:X39)</f>
        <v>#VALUE!</v>
      </c>
      <c r="Y39" s="254" t="e">
        <f aca="false">SUM([7]Aa:Zz!Y39:Y39)</f>
        <v>#VALUE!</v>
      </c>
      <c r="Z39" s="254" t="e">
        <f aca="false">SUM([7]Aa:Zz!Z39:Z39)</f>
        <v>#VALUE!</v>
      </c>
      <c r="AA39" s="254" t="e">
        <f aca="false">SUM([7]Aa:Zz!AA39:AA39)</f>
        <v>#VALUE!</v>
      </c>
      <c r="AB39" s="254" t="e">
        <f aca="false">SUM([7]Aa:Zz!AB39:AB39)</f>
        <v>#VALUE!</v>
      </c>
      <c r="AC39" s="254" t="e">
        <f aca="false">SUM([7]Aa:Zz!AC39:AC39)</f>
        <v>#VALUE!</v>
      </c>
      <c r="AD39" s="254" t="e">
        <f aca="false">SUM([7]Aa:Zz!AD39:AD39)</f>
        <v>#VALUE!</v>
      </c>
      <c r="AE39" s="254" t="e">
        <f aca="false">SUM([7]Aa:Zz!AE39:AE39)</f>
        <v>#VALUE!</v>
      </c>
      <c r="AF39" s="254" t="e">
        <f aca="false">SUM([7]Aa:Zz!AF39:AF39)</f>
        <v>#VALUE!</v>
      </c>
      <c r="AG39" s="254" t="e">
        <f aca="false">SUM([7]Aa:Zz!AG39:AG39)</f>
        <v>#VALUE!</v>
      </c>
      <c r="AH39" s="254" t="e">
        <f aca="false">SUM([7]Aa:Zz!AH39:AH39)</f>
        <v>#VALUE!</v>
      </c>
      <c r="AI39" s="254" t="e">
        <f aca="false">SUM([7]Aa:Zz!AI39:AI39)</f>
        <v>#VALUE!</v>
      </c>
      <c r="AJ39" s="254" t="e">
        <f aca="false">SUM([7]Aa:Zz!AJ39:AJ39)</f>
        <v>#VALUE!</v>
      </c>
      <c r="AK39" s="254" t="e">
        <f aca="false">SUM([7]Aa:Zz!AK39:AK39)</f>
        <v>#VALUE!</v>
      </c>
      <c r="AL39" s="254" t="e">
        <f aca="false">SUM([7]Aa:Zz!AL39:AL39)</f>
        <v>#VALUE!</v>
      </c>
      <c r="AM39" s="254" t="e">
        <f aca="false">SUM([7]Aa:Zz!AM39:AM39)</f>
        <v>#VALUE!</v>
      </c>
      <c r="AN39" s="254" t="e">
        <f aca="false">SUM([7]Aa:Zz!AN39:AN39)</f>
        <v>#VALUE!</v>
      </c>
      <c r="AO39" s="254" t="e">
        <f aca="false">SUM([7]Aa:Zz!AO39:AO39)</f>
        <v>#VALUE!</v>
      </c>
      <c r="AP39" s="254" t="e">
        <f aca="false">SUM([7]Aa:Zz!AP39:AP39)</f>
        <v>#VALUE!</v>
      </c>
      <c r="AQ39" s="254" t="e">
        <f aca="false">SUM([7]Aa:Zz!AQ39:AQ39)</f>
        <v>#VALUE!</v>
      </c>
      <c r="AR39" s="254" t="e">
        <f aca="false">SUM([7]Aa:Zz!AR39:AR39)</f>
        <v>#VALUE!</v>
      </c>
      <c r="AS39" s="254" t="e">
        <f aca="false">SUM([7]Aa:Zz!AS39:AS39)</f>
        <v>#VALUE!</v>
      </c>
      <c r="AT39" s="254" t="e">
        <f aca="false">SUM([7]Aa:Zz!AT39:AT39)</f>
        <v>#VALUE!</v>
      </c>
      <c r="AU39" s="255" t="e">
        <f aca="false">AVERAGE([7]Aa:Zz!AU39:AU39)</f>
        <v>#VALUE!</v>
      </c>
      <c r="AV39" s="256" t="e">
        <f aca="false">AVERAGE([7]Aa:Zz!AV39:AV39)</f>
        <v>#VALUE!</v>
      </c>
      <c r="AW39" s="257" t="e">
        <f aca="false">AVERAGE([7]Aa:Zz!AW39:AW39)</f>
        <v>#VALUE!</v>
      </c>
      <c r="AX39" s="254" t="e">
        <f aca="false">SUM([7]Aa:Zz!AX39:AX39)</f>
        <v>#VALUE!</v>
      </c>
      <c r="AY39" s="254" t="e">
        <f aca="false">SUM([7]Aa:Zz!AY39:AY39)</f>
        <v>#VALUE!</v>
      </c>
      <c r="AZ39" s="258" t="e">
        <f aca="false">AVERAGE([7]Aa:Zz!AZ39:AZ39)</f>
        <v>#VALUE!</v>
      </c>
      <c r="BA39" s="254" t="e">
        <f aca="false">SUM([7]Aa:Zz!BA39:BA39)</f>
        <v>#VALUE!</v>
      </c>
      <c r="BB39" s="254" t="e">
        <f aca="false">SUM([7]Aa:Zz!BB39:BB39)</f>
        <v>#VALUE!</v>
      </c>
      <c r="BC39" s="252" t="e">
        <f aca="false">SUM([7]Aa:Zz!BC39:BC39)</f>
        <v>#VALUE!</v>
      </c>
      <c r="BD39" s="254" t="e">
        <f aca="false">SUM([7]Aa:Zz!BD39:BD39)</f>
        <v>#VALUE!</v>
      </c>
      <c r="BE39" s="254" t="e">
        <f aca="false">SUM([7]Aa:Zz!BE39:BE39)</f>
        <v>#VALUE!</v>
      </c>
      <c r="BF39" s="254" t="e">
        <f aca="false">SUM([7]Aa:Zz!BF39:BF39)</f>
        <v>#VALUE!</v>
      </c>
      <c r="BG39" s="254" t="e">
        <f aca="false">SUM([7]Aa:Zz!BG39:BG39)</f>
        <v>#VALUE!</v>
      </c>
      <c r="BH39" s="254" t="e">
        <f aca="false">SUM([7]Aa:Zz!BH39:BH39)</f>
        <v>#VALUE!</v>
      </c>
      <c r="BI39" s="252" t="e">
        <f aca="false">SUM([7]Aa:Zz!BI39:BI39)</f>
        <v>#VALUE!</v>
      </c>
      <c r="BJ39" s="254" t="e">
        <f aca="false">SUM([7]Aa:Zz!BJ39:BJ39)</f>
        <v>#VALUE!</v>
      </c>
      <c r="BK39" s="254" t="e">
        <f aca="false">SUM([7]Aa:Zz!BK39:BK39)</f>
        <v>#VALUE!</v>
      </c>
      <c r="BL39" s="254" t="e">
        <f aca="false">SUM([7]Aa:Zz!BL39:BL39)</f>
        <v>#VALUE!</v>
      </c>
      <c r="BM39" s="254" t="e">
        <f aca="false">SUM([7]Aa:Zz!BM39:BM39)</f>
        <v>#VALUE!</v>
      </c>
      <c r="BN39" s="254" t="e">
        <f aca="false">SUM([7]Aa:Zz!BN39:BN39)</f>
        <v>#VALUE!</v>
      </c>
      <c r="BO39" s="254" t="e">
        <f aca="false">SUM([7]Aa:Zz!BO39:BO39)</f>
        <v>#VALUE!</v>
      </c>
      <c r="BP39" s="254" t="e">
        <f aca="false">SUM([7]Aa:Zz!BP39:BP39)</f>
        <v>#VALUE!</v>
      </c>
      <c r="BQ39" s="254" t="e">
        <f aca="false">SUM([7]Aa:Zz!BQ39:BQ39)</f>
        <v>#VALUE!</v>
      </c>
      <c r="BR39" s="254" t="e">
        <f aca="false">SUM([7]Aa:Zz!BR39:BR39)</f>
        <v>#VALUE!</v>
      </c>
      <c r="BS39" s="254" t="e">
        <f aca="false">SUM([7]Aa:Zz!BS39:BS39)</f>
        <v>#VALUE!</v>
      </c>
      <c r="BT39" s="254" t="e">
        <f aca="false">SUM([7]Aa:Zz!BT39:BT39)</f>
        <v>#VALUE!</v>
      </c>
      <c r="BU39" s="254" t="e">
        <f aca="false">SUM([7]Aa:Zz!BU39:BU39)</f>
        <v>#VALUE!</v>
      </c>
      <c r="BV39" s="254" t="e">
        <f aca="false">SUM([7]Aa:Zz!BV39:BV39)</f>
        <v>#VALUE!</v>
      </c>
      <c r="BW39" s="254" t="e">
        <f aca="false">SUM([7]Aa:Zz!BW39:BW39)</f>
        <v>#VALUE!</v>
      </c>
      <c r="BX39" s="254" t="e">
        <f aca="false">SUM([7]Aa:Zz!BX39:BX39)</f>
        <v>#VALUE!</v>
      </c>
      <c r="BY39" s="254" t="e">
        <f aca="false">SUM([7]Aa:Zz!BY39:BY39)</f>
        <v>#VALUE!</v>
      </c>
    </row>
    <row r="40" customFormat="false" ht="30" hidden="false" customHeight="true" outlineLevel="0" collapsed="false">
      <c r="A40" s="244" t="s">
        <v>122</v>
      </c>
      <c r="B40" s="244"/>
      <c r="C40" s="100" t="e">
        <f aca="false">IF(AND(SUM(D40:N40)=SUM(O40:P40))=TRUE(),SUM(O40:P40),"HIBA")</f>
        <v>#VALUE!</v>
      </c>
      <c r="D40" s="188" t="e">
        <f aca="false">SUM([7]Aa:Zz!D40:D40)</f>
        <v>#VALUE!</v>
      </c>
      <c r="E40" s="189" t="e">
        <f aca="false">SUM([7]Aa:Zz!E40:E40)</f>
        <v>#VALUE!</v>
      </c>
      <c r="F40" s="190" t="e">
        <f aca="false">SUM([7]Aa:Zz!F40:F40)</f>
        <v>#VALUE!</v>
      </c>
      <c r="G40" s="191" t="e">
        <f aca="false">SUM([7]Aa:Zz!G40:G40)</f>
        <v>#VALUE!</v>
      </c>
      <c r="H40" s="188" t="e">
        <f aca="false">SUM([7]Aa:Zz!H40:H40)</f>
        <v>#VALUE!</v>
      </c>
      <c r="I40" s="189" t="e">
        <f aca="false">SUM([7]Aa:Zz!I40:I40)</f>
        <v>#VALUE!</v>
      </c>
      <c r="J40" s="189" t="e">
        <f aca="false">SUM([7]Aa:Zz!J40:J40)</f>
        <v>#VALUE!</v>
      </c>
      <c r="K40" s="189" t="e">
        <f aca="false">SUM([7]Aa:Zz!K40:K40)</f>
        <v>#VALUE!</v>
      </c>
      <c r="L40" s="189" t="e">
        <f aca="false">SUM([7]Aa:Zz!L40:L40)</f>
        <v>#VALUE!</v>
      </c>
      <c r="M40" s="189" t="e">
        <f aca="false">SUM([7]Aa:Zz!M40:M40)</f>
        <v>#VALUE!</v>
      </c>
      <c r="N40" s="190" t="e">
        <f aca="false">SUM([7]Aa:Zz!N40:N40)</f>
        <v>#VALUE!</v>
      </c>
      <c r="O40" s="188" t="e">
        <f aca="false">SUM([7]Aa:Zz!O40:O40)</f>
        <v>#VALUE!</v>
      </c>
      <c r="P40" s="190" t="e">
        <f aca="false">SUM([7]Aa:Zz!P40:P40)</f>
        <v>#VALUE!</v>
      </c>
      <c r="Q40" s="200" t="e">
        <f aca="false">SUM([7]Aa:Zz!Q40:Q40)</f>
        <v>#VALUE!</v>
      </c>
      <c r="R40" s="108" t="e">
        <f aca="false">SUM(S40:AQ40)</f>
        <v>#VALUE!</v>
      </c>
      <c r="S40" s="196" t="e">
        <f aca="false">SUM([7]Aa:Zz!S40:S40)</f>
        <v>#VALUE!</v>
      </c>
      <c r="T40" s="196" t="e">
        <f aca="false">SUM([7]Aa:Zz!T40:T40)</f>
        <v>#VALUE!</v>
      </c>
      <c r="U40" s="196" t="e">
        <f aca="false">SUM([7]Aa:Zz!U40:U40)</f>
        <v>#VALUE!</v>
      </c>
      <c r="V40" s="196" t="e">
        <f aca="false">SUM([7]Aa:Zz!V40:V40)</f>
        <v>#VALUE!</v>
      </c>
      <c r="W40" s="196" t="e">
        <f aca="false">SUM([7]Aa:Zz!W40:W40)</f>
        <v>#VALUE!</v>
      </c>
      <c r="X40" s="196" t="e">
        <f aca="false">SUM([7]Aa:Zz!X40:X40)</f>
        <v>#VALUE!</v>
      </c>
      <c r="Y40" s="196" t="e">
        <f aca="false">SUM([7]Aa:Zz!Y40:Y40)</f>
        <v>#VALUE!</v>
      </c>
      <c r="Z40" s="196" t="e">
        <f aca="false">SUM([7]Aa:Zz!Z40:Z40)</f>
        <v>#VALUE!</v>
      </c>
      <c r="AA40" s="196" t="e">
        <f aca="false">SUM([7]Aa:Zz!AA40:AA40)</f>
        <v>#VALUE!</v>
      </c>
      <c r="AB40" s="196" t="e">
        <f aca="false">SUM([7]Aa:Zz!AB40:AB40)</f>
        <v>#VALUE!</v>
      </c>
      <c r="AC40" s="196" t="e">
        <f aca="false">SUM([7]Aa:Zz!AC40:AC40)</f>
        <v>#VALUE!</v>
      </c>
      <c r="AD40" s="196" t="e">
        <f aca="false">SUM([7]Aa:Zz!AD40:AD40)</f>
        <v>#VALUE!</v>
      </c>
      <c r="AE40" s="196" t="e">
        <f aca="false">SUM([7]Aa:Zz!AE40:AE40)</f>
        <v>#VALUE!</v>
      </c>
      <c r="AF40" s="196" t="e">
        <f aca="false">SUM([7]Aa:Zz!AF40:AF40)</f>
        <v>#VALUE!</v>
      </c>
      <c r="AG40" s="196" t="e">
        <f aca="false">SUM([7]Aa:Zz!AG40:AG40)</f>
        <v>#VALUE!</v>
      </c>
      <c r="AH40" s="196" t="e">
        <f aca="false">SUM([7]Aa:Zz!AH40:AH40)</f>
        <v>#VALUE!</v>
      </c>
      <c r="AI40" s="196" t="e">
        <f aca="false">SUM([7]Aa:Zz!AI40:AI40)</f>
        <v>#VALUE!</v>
      </c>
      <c r="AJ40" s="196" t="e">
        <f aca="false">SUM([7]Aa:Zz!AJ40:AJ40)</f>
        <v>#VALUE!</v>
      </c>
      <c r="AK40" s="196" t="e">
        <f aca="false">SUM([7]Aa:Zz!AK40:AK40)</f>
        <v>#VALUE!</v>
      </c>
      <c r="AL40" s="196" t="e">
        <f aca="false">SUM([7]Aa:Zz!AL40:AL40)</f>
        <v>#VALUE!</v>
      </c>
      <c r="AM40" s="196" t="e">
        <f aca="false">SUM([7]Aa:Zz!AM40:AM40)</f>
        <v>#VALUE!</v>
      </c>
      <c r="AN40" s="196" t="e">
        <f aca="false">SUM([7]Aa:Zz!AN40:AN40)</f>
        <v>#VALUE!</v>
      </c>
      <c r="AO40" s="196" t="e">
        <f aca="false">SUM([7]Aa:Zz!AO40:AO40)</f>
        <v>#VALUE!</v>
      </c>
      <c r="AP40" s="196" t="e">
        <f aca="false">SUM([7]Aa:Zz!AP40:AP40)</f>
        <v>#VALUE!</v>
      </c>
      <c r="AQ40" s="196" t="e">
        <f aca="false">SUM([7]Aa:Zz!AQ40:AQ40)</f>
        <v>#VALUE!</v>
      </c>
      <c r="AR40" s="196" t="e">
        <f aca="false">SUM([7]Aa:Zz!AR40:AR40)</f>
        <v>#VALUE!</v>
      </c>
      <c r="AS40" s="196" t="e">
        <f aca="false">SUM([7]Aa:Zz!AS40:AS40)</f>
        <v>#VALUE!</v>
      </c>
      <c r="AT40" s="196" t="e">
        <f aca="false">SUM([7]Aa:Zz!AT40:AT40)</f>
        <v>#VALUE!</v>
      </c>
      <c r="AU40" s="242" t="e">
        <f aca="false">AVERAGE([7]Aa:Zz!AU40:AU40)</f>
        <v>#VALUE!</v>
      </c>
      <c r="AV40" s="238" t="e">
        <f aca="false">AVERAGE([7]Aa:Zz!AV40:AV40)</f>
        <v>#VALUE!</v>
      </c>
      <c r="AW40" s="205" t="e">
        <f aca="false">AVERAGE([7]Aa:Zz!AW40:AW40)</f>
        <v>#VALUE!</v>
      </c>
      <c r="AX40" s="196" t="e">
        <f aca="false">SUM([7]Aa:Zz!AX40:AX40)</f>
        <v>#VALUE!</v>
      </c>
      <c r="AY40" s="196" t="e">
        <f aca="false">SUM([7]Aa:Zz!AY40:AY40)</f>
        <v>#VALUE!</v>
      </c>
      <c r="AZ40" s="208" t="e">
        <f aca="false">AVERAGE([7]Aa:Zz!AZ40:AZ40)</f>
        <v>#VALUE!</v>
      </c>
      <c r="BA40" s="196" t="e">
        <f aca="false">SUM([7]Aa:Zz!BA40:BA40)</f>
        <v>#VALUE!</v>
      </c>
      <c r="BB40" s="196" t="e">
        <f aca="false">SUM([7]Aa:Zz!BB40:BB40)</f>
        <v>#VALUE!</v>
      </c>
      <c r="BC40" s="200" t="e">
        <f aca="false">SUM([7]Aa:Zz!BC40:BC40)</f>
        <v>#VALUE!</v>
      </c>
      <c r="BD40" s="196" t="e">
        <f aca="false">SUM([7]Aa:Zz!BD40:BD40)</f>
        <v>#VALUE!</v>
      </c>
      <c r="BE40" s="196" t="e">
        <f aca="false">SUM([7]Aa:Zz!BE40:BE40)</f>
        <v>#VALUE!</v>
      </c>
      <c r="BF40" s="196" t="e">
        <f aca="false">SUM([7]Aa:Zz!BF40:BF40)</f>
        <v>#VALUE!</v>
      </c>
      <c r="BG40" s="196" t="e">
        <f aca="false">SUM([7]Aa:Zz!BG40:BG40)</f>
        <v>#VALUE!</v>
      </c>
      <c r="BH40" s="196" t="e">
        <f aca="false">SUM([7]Aa:Zz!BH40:BH40)</f>
        <v>#VALUE!</v>
      </c>
      <c r="BI40" s="200" t="e">
        <f aca="false">SUM([7]Aa:Zz!BI40:BI40)</f>
        <v>#VALUE!</v>
      </c>
      <c r="BJ40" s="196" t="e">
        <f aca="false">SUM([7]Aa:Zz!BJ40:BJ40)</f>
        <v>#VALUE!</v>
      </c>
      <c r="BK40" s="196" t="e">
        <f aca="false">SUM([7]Aa:Zz!BK40:BK40)</f>
        <v>#VALUE!</v>
      </c>
      <c r="BL40" s="196" t="e">
        <f aca="false">SUM([7]Aa:Zz!BL40:BL40)</f>
        <v>#VALUE!</v>
      </c>
      <c r="BM40" s="196" t="e">
        <f aca="false">SUM([7]Aa:Zz!BM40:BM40)</f>
        <v>#VALUE!</v>
      </c>
      <c r="BN40" s="196" t="e">
        <f aca="false">SUM([7]Aa:Zz!BN40:BN40)</f>
        <v>#VALUE!</v>
      </c>
      <c r="BO40" s="196" t="e">
        <f aca="false">SUM([7]Aa:Zz!BO40:BO40)</f>
        <v>#VALUE!</v>
      </c>
      <c r="BP40" s="196" t="e">
        <f aca="false">SUM([7]Aa:Zz!BP40:BP40)</f>
        <v>#VALUE!</v>
      </c>
      <c r="BQ40" s="196" t="e">
        <f aca="false">SUM([7]Aa:Zz!BQ40:BQ40)</f>
        <v>#VALUE!</v>
      </c>
      <c r="BR40" s="196" t="e">
        <f aca="false">SUM([7]Aa:Zz!BR40:BR40)</f>
        <v>#VALUE!</v>
      </c>
      <c r="BS40" s="196" t="e">
        <f aca="false">SUM([7]Aa:Zz!BS40:BS40)</f>
        <v>#VALUE!</v>
      </c>
      <c r="BT40" s="196" t="e">
        <f aca="false">SUM([7]Aa:Zz!BT40:BT40)</f>
        <v>#VALUE!</v>
      </c>
      <c r="BU40" s="196" t="e">
        <f aca="false">SUM([7]Aa:Zz!BU40:BU40)</f>
        <v>#VALUE!</v>
      </c>
      <c r="BV40" s="196" t="e">
        <f aca="false">SUM([7]Aa:Zz!BV40:BV40)</f>
        <v>#VALUE!</v>
      </c>
      <c r="BW40" s="196" t="e">
        <f aca="false">SUM([7]Aa:Zz!BW40:BW40)</f>
        <v>#VALUE!</v>
      </c>
      <c r="BX40" s="196" t="e">
        <f aca="false">SUM([7]Aa:Zz!BX40:BX40)</f>
        <v>#VALUE!</v>
      </c>
      <c r="BY40" s="196" t="e">
        <f aca="false">SUM([7]Aa:Zz!BY40:BY40)</f>
        <v>#VALUE!</v>
      </c>
    </row>
    <row r="41" customFormat="false" ht="33" hidden="false" customHeight="true" outlineLevel="0" collapsed="false">
      <c r="A41" s="243" t="s">
        <v>123</v>
      </c>
      <c r="B41" s="243"/>
      <c r="C41" s="247" t="e">
        <f aca="false">IF(AND(SUM(D41:N41)=SUM(O41:P41))=TRUE(),SUM(O41:P41),"HIBA")</f>
        <v>#VALUE!</v>
      </c>
      <c r="D41" s="248" t="e">
        <f aca="false">SUM([7]Aa:Zz!D41:D41)</f>
        <v>#VALUE!</v>
      </c>
      <c r="E41" s="249" t="e">
        <f aca="false">SUM([7]Aa:Zz!E41:E41)</f>
        <v>#VALUE!</v>
      </c>
      <c r="F41" s="250" t="e">
        <f aca="false">SUM([7]Aa:Zz!F41:F41)</f>
        <v>#VALUE!</v>
      </c>
      <c r="G41" s="251" t="e">
        <f aca="false">SUM([7]Aa:Zz!G41:G41)</f>
        <v>#VALUE!</v>
      </c>
      <c r="H41" s="248" t="e">
        <f aca="false">SUM([7]Aa:Zz!H41:H41)</f>
        <v>#VALUE!</v>
      </c>
      <c r="I41" s="249" t="e">
        <f aca="false">SUM([7]Aa:Zz!I41:I41)</f>
        <v>#VALUE!</v>
      </c>
      <c r="J41" s="249" t="e">
        <f aca="false">SUM([7]Aa:Zz!J41:J41)</f>
        <v>#VALUE!</v>
      </c>
      <c r="K41" s="249" t="e">
        <f aca="false">SUM([7]Aa:Zz!K41:K41)</f>
        <v>#VALUE!</v>
      </c>
      <c r="L41" s="249" t="e">
        <f aca="false">SUM([7]Aa:Zz!L41:L41)</f>
        <v>#VALUE!</v>
      </c>
      <c r="M41" s="249" t="e">
        <f aca="false">SUM([7]Aa:Zz!M41:M41)</f>
        <v>#VALUE!</v>
      </c>
      <c r="N41" s="250" t="e">
        <f aca="false">SUM([7]Aa:Zz!N41:N41)</f>
        <v>#VALUE!</v>
      </c>
      <c r="O41" s="248" t="e">
        <f aca="false">SUM([7]Aa:Zz!O41:O41)</f>
        <v>#VALUE!</v>
      </c>
      <c r="P41" s="250" t="e">
        <f aca="false">SUM([7]Aa:Zz!P41:P41)</f>
        <v>#VALUE!</v>
      </c>
      <c r="Q41" s="252" t="e">
        <f aca="false">SUM([7]Aa:Zz!Q41:Q41)</f>
        <v>#VALUE!</v>
      </c>
      <c r="R41" s="253" t="e">
        <f aca="false">SUM(S41:AQ41)</f>
        <v>#VALUE!</v>
      </c>
      <c r="S41" s="254" t="e">
        <f aca="false">SUM([7]Aa:Zz!S41:S41)</f>
        <v>#VALUE!</v>
      </c>
      <c r="T41" s="254" t="e">
        <f aca="false">SUM([7]Aa:Zz!T41:T41)</f>
        <v>#VALUE!</v>
      </c>
      <c r="U41" s="254" t="e">
        <f aca="false">SUM([7]Aa:Zz!U41:U41)</f>
        <v>#VALUE!</v>
      </c>
      <c r="V41" s="254" t="e">
        <f aca="false">SUM([7]Aa:Zz!V41:V41)</f>
        <v>#VALUE!</v>
      </c>
      <c r="W41" s="254" t="e">
        <f aca="false">SUM([7]Aa:Zz!W41:W41)</f>
        <v>#VALUE!</v>
      </c>
      <c r="X41" s="254" t="e">
        <f aca="false">SUM([7]Aa:Zz!X41:X41)</f>
        <v>#VALUE!</v>
      </c>
      <c r="Y41" s="254" t="e">
        <f aca="false">SUM([7]Aa:Zz!Y41:Y41)</f>
        <v>#VALUE!</v>
      </c>
      <c r="Z41" s="254" t="e">
        <f aca="false">SUM([7]Aa:Zz!Z41:Z41)</f>
        <v>#VALUE!</v>
      </c>
      <c r="AA41" s="254" t="e">
        <f aca="false">SUM([7]Aa:Zz!AA41:AA41)</f>
        <v>#VALUE!</v>
      </c>
      <c r="AB41" s="254" t="e">
        <f aca="false">SUM([7]Aa:Zz!AB41:AB41)</f>
        <v>#VALUE!</v>
      </c>
      <c r="AC41" s="254" t="e">
        <f aca="false">SUM([7]Aa:Zz!AC41:AC41)</f>
        <v>#VALUE!</v>
      </c>
      <c r="AD41" s="254" t="e">
        <f aca="false">SUM([7]Aa:Zz!AD41:AD41)</f>
        <v>#VALUE!</v>
      </c>
      <c r="AE41" s="254" t="e">
        <f aca="false">SUM([7]Aa:Zz!AE41:AE41)</f>
        <v>#VALUE!</v>
      </c>
      <c r="AF41" s="254" t="e">
        <f aca="false">SUM([7]Aa:Zz!AF41:AF41)</f>
        <v>#VALUE!</v>
      </c>
      <c r="AG41" s="254" t="e">
        <f aca="false">SUM([7]Aa:Zz!AG41:AG41)</f>
        <v>#VALUE!</v>
      </c>
      <c r="AH41" s="254" t="e">
        <f aca="false">SUM([7]Aa:Zz!AH41:AH41)</f>
        <v>#VALUE!</v>
      </c>
      <c r="AI41" s="254" t="e">
        <f aca="false">SUM([7]Aa:Zz!AI41:AI41)</f>
        <v>#VALUE!</v>
      </c>
      <c r="AJ41" s="254" t="e">
        <f aca="false">SUM([7]Aa:Zz!AJ41:AJ41)</f>
        <v>#VALUE!</v>
      </c>
      <c r="AK41" s="254" t="e">
        <f aca="false">SUM([7]Aa:Zz!AK41:AK41)</f>
        <v>#VALUE!</v>
      </c>
      <c r="AL41" s="254" t="e">
        <f aca="false">SUM([7]Aa:Zz!AL41:AL41)</f>
        <v>#VALUE!</v>
      </c>
      <c r="AM41" s="254" t="e">
        <f aca="false">SUM([7]Aa:Zz!AM41:AM41)</f>
        <v>#VALUE!</v>
      </c>
      <c r="AN41" s="254" t="e">
        <f aca="false">SUM([7]Aa:Zz!AN41:AN41)</f>
        <v>#VALUE!</v>
      </c>
      <c r="AO41" s="254" t="e">
        <f aca="false">SUM([7]Aa:Zz!AO41:AO41)</f>
        <v>#VALUE!</v>
      </c>
      <c r="AP41" s="254" t="e">
        <f aca="false">SUM([7]Aa:Zz!AP41:AP41)</f>
        <v>#VALUE!</v>
      </c>
      <c r="AQ41" s="254" t="e">
        <f aca="false">SUM([7]Aa:Zz!AQ41:AQ41)</f>
        <v>#VALUE!</v>
      </c>
      <c r="AR41" s="254" t="e">
        <f aca="false">SUM([7]Aa:Zz!AR41:AR41)</f>
        <v>#VALUE!</v>
      </c>
      <c r="AS41" s="254" t="e">
        <f aca="false">SUM([7]Aa:Zz!AS41:AS41)</f>
        <v>#VALUE!</v>
      </c>
      <c r="AT41" s="254" t="e">
        <f aca="false">SUM([7]Aa:Zz!AT41:AT41)</f>
        <v>#VALUE!</v>
      </c>
      <c r="AU41" s="255" t="e">
        <f aca="false">AVERAGE([7]Aa:Zz!AU41:AU41)</f>
        <v>#VALUE!</v>
      </c>
      <c r="AV41" s="256" t="e">
        <f aca="false">AVERAGE([7]Aa:Zz!AV41:AV41)</f>
        <v>#VALUE!</v>
      </c>
      <c r="AW41" s="257" t="e">
        <f aca="false">AVERAGE([7]Aa:Zz!AW41:AW41)</f>
        <v>#VALUE!</v>
      </c>
      <c r="AX41" s="254" t="e">
        <f aca="false">SUM([7]Aa:Zz!AX41:AX41)</f>
        <v>#VALUE!</v>
      </c>
      <c r="AY41" s="254" t="e">
        <f aca="false">SUM([7]Aa:Zz!AY41:AY41)</f>
        <v>#VALUE!</v>
      </c>
      <c r="AZ41" s="258" t="e">
        <f aca="false">AVERAGE([7]Aa:Zz!AZ41:AZ41)</f>
        <v>#VALUE!</v>
      </c>
      <c r="BA41" s="254" t="e">
        <f aca="false">SUM([7]Aa:Zz!BA41:BA41)</f>
        <v>#VALUE!</v>
      </c>
      <c r="BB41" s="254" t="e">
        <f aca="false">SUM([7]Aa:Zz!BB41:BB41)</f>
        <v>#VALUE!</v>
      </c>
      <c r="BC41" s="254" t="e">
        <f aca="false">SUM([7]Aa:Zz!BC41:BC41)</f>
        <v>#VALUE!</v>
      </c>
      <c r="BD41" s="254" t="e">
        <f aca="false">SUM([7]Aa:Zz!BD41:BD41)</f>
        <v>#VALUE!</v>
      </c>
      <c r="BE41" s="254" t="e">
        <f aca="false">SUM([7]Aa:Zz!BE41:BE41)</f>
        <v>#VALUE!</v>
      </c>
      <c r="BF41" s="254" t="e">
        <f aca="false">SUM([7]Aa:Zz!BF41:BF41)</f>
        <v>#VALUE!</v>
      </c>
      <c r="BG41" s="254" t="e">
        <f aca="false">SUM([7]Aa:Zz!BG41:BG41)</f>
        <v>#VALUE!</v>
      </c>
      <c r="BH41" s="254" t="e">
        <f aca="false">SUM([7]Aa:Zz!BH41:BH41)</f>
        <v>#VALUE!</v>
      </c>
      <c r="BI41" s="252" t="e">
        <f aca="false">SUM([7]Aa:Zz!BI41:BI41)</f>
        <v>#VALUE!</v>
      </c>
      <c r="BJ41" s="254" t="e">
        <f aca="false">SUM([7]Aa:Zz!BJ41:BJ41)</f>
        <v>#VALUE!</v>
      </c>
      <c r="BK41" s="254" t="e">
        <f aca="false">SUM([7]Aa:Zz!BK41:BK41)</f>
        <v>#VALUE!</v>
      </c>
      <c r="BL41" s="254" t="e">
        <f aca="false">SUM([7]Aa:Zz!BL41:BL41)</f>
        <v>#VALUE!</v>
      </c>
      <c r="BM41" s="254" t="e">
        <f aca="false">SUM([7]Aa:Zz!BM41:BM41)</f>
        <v>#VALUE!</v>
      </c>
      <c r="BN41" s="254" t="e">
        <f aca="false">SUM([7]Aa:Zz!BN41:BN41)</f>
        <v>#VALUE!</v>
      </c>
      <c r="BO41" s="254" t="e">
        <f aca="false">SUM([7]Aa:Zz!BO41:BO41)</f>
        <v>#VALUE!</v>
      </c>
      <c r="BP41" s="254" t="e">
        <f aca="false">SUM([7]Aa:Zz!BP41:BP41)</f>
        <v>#VALUE!</v>
      </c>
      <c r="BQ41" s="254" t="e">
        <f aca="false">SUM([7]Aa:Zz!BQ41:BQ41)</f>
        <v>#VALUE!</v>
      </c>
      <c r="BR41" s="254" t="e">
        <f aca="false">SUM([7]Aa:Zz!BR41:BR41)</f>
        <v>#VALUE!</v>
      </c>
      <c r="BS41" s="254" t="e">
        <f aca="false">SUM([7]Aa:Zz!BS41:BS41)</f>
        <v>#VALUE!</v>
      </c>
      <c r="BT41" s="254" t="e">
        <f aca="false">SUM([7]Aa:Zz!BT41:BT41)</f>
        <v>#VALUE!</v>
      </c>
      <c r="BU41" s="254" t="e">
        <f aca="false">SUM([7]Aa:Zz!BU41:BU41)</f>
        <v>#VALUE!</v>
      </c>
      <c r="BV41" s="254" t="e">
        <f aca="false">SUM([7]Aa:Zz!BV41:BV41)</f>
        <v>#VALUE!</v>
      </c>
      <c r="BW41" s="254" t="e">
        <f aca="false">SUM([7]Aa:Zz!BW41:BW41)</f>
        <v>#VALUE!</v>
      </c>
      <c r="BX41" s="254" t="e">
        <f aca="false">SUM([7]Aa:Zz!BX41:BX41)</f>
        <v>#VALUE!</v>
      </c>
      <c r="BY41" s="254" t="e">
        <f aca="false">SUM([7]Aa:Zz!BY41:BY41)</f>
        <v>#VALUE!</v>
      </c>
    </row>
    <row r="42" customFormat="false" ht="35.25" hidden="false" customHeight="true" outlineLevel="0" collapsed="false">
      <c r="A42" s="244" t="s">
        <v>124</v>
      </c>
      <c r="B42" s="244"/>
      <c r="C42" s="100" t="e">
        <f aca="false">IF(AND(SUM(D42:N42)=SUM(O42:P42))=TRUE(),SUM(O42:P42),"HIBA")</f>
        <v>#VALUE!</v>
      </c>
      <c r="D42" s="188" t="e">
        <f aca="false">SUM([7]Aa:Zz!D42:D42)</f>
        <v>#VALUE!</v>
      </c>
      <c r="E42" s="189" t="e">
        <f aca="false">SUM([7]Aa:Zz!E42:E42)</f>
        <v>#VALUE!</v>
      </c>
      <c r="F42" s="190" t="e">
        <f aca="false">SUM([7]Aa:Zz!F42:F42)</f>
        <v>#VALUE!</v>
      </c>
      <c r="G42" s="191" t="e">
        <f aca="false">SUM([7]Aa:Zz!G42:G42)</f>
        <v>#VALUE!</v>
      </c>
      <c r="H42" s="188" t="e">
        <f aca="false">SUM([7]Aa:Zz!H42:H42)</f>
        <v>#VALUE!</v>
      </c>
      <c r="I42" s="189" t="e">
        <f aca="false">SUM([7]Aa:Zz!I42:I42)</f>
        <v>#VALUE!</v>
      </c>
      <c r="J42" s="189" t="e">
        <f aca="false">SUM([7]Aa:Zz!J42:J42)</f>
        <v>#VALUE!</v>
      </c>
      <c r="K42" s="189" t="e">
        <f aca="false">SUM([7]Aa:Zz!K42:K42)</f>
        <v>#VALUE!</v>
      </c>
      <c r="L42" s="189" t="e">
        <f aca="false">SUM([7]Aa:Zz!L42:L42)</f>
        <v>#VALUE!</v>
      </c>
      <c r="M42" s="189" t="e">
        <f aca="false">SUM([7]Aa:Zz!M42:M42)</f>
        <v>#VALUE!</v>
      </c>
      <c r="N42" s="190" t="e">
        <f aca="false">SUM([7]Aa:Zz!N42:N42)</f>
        <v>#VALUE!</v>
      </c>
      <c r="O42" s="188" t="e">
        <f aca="false">SUM([7]Aa:Zz!O42:O42)</f>
        <v>#VALUE!</v>
      </c>
      <c r="P42" s="190" t="e">
        <f aca="false">SUM([7]Aa:Zz!P42:P42)</f>
        <v>#VALUE!</v>
      </c>
      <c r="Q42" s="200" t="e">
        <f aca="false">SUM([7]Aa:Zz!Q42:Q42)</f>
        <v>#VALUE!</v>
      </c>
      <c r="R42" s="108" t="e">
        <f aca="false">SUM(S42:AQ42)</f>
        <v>#VALUE!</v>
      </c>
      <c r="S42" s="196" t="e">
        <f aca="false">SUM([7]Aa:Zz!S42:S42)</f>
        <v>#VALUE!</v>
      </c>
      <c r="T42" s="196" t="e">
        <f aca="false">SUM([7]Aa:Zz!T42:T42)</f>
        <v>#VALUE!</v>
      </c>
      <c r="U42" s="196" t="e">
        <f aca="false">SUM([7]Aa:Zz!U42:U42)</f>
        <v>#VALUE!</v>
      </c>
      <c r="V42" s="196" t="e">
        <f aca="false">SUM([7]Aa:Zz!V42:V42)</f>
        <v>#VALUE!</v>
      </c>
      <c r="W42" s="196" t="e">
        <f aca="false">SUM([7]Aa:Zz!W42:W42)</f>
        <v>#VALUE!</v>
      </c>
      <c r="X42" s="196" t="e">
        <f aca="false">SUM([7]Aa:Zz!X42:X42)</f>
        <v>#VALUE!</v>
      </c>
      <c r="Y42" s="196" t="e">
        <f aca="false">SUM([7]Aa:Zz!Y42:Y42)</f>
        <v>#VALUE!</v>
      </c>
      <c r="Z42" s="196" t="e">
        <f aca="false">SUM([7]Aa:Zz!Z42:Z42)</f>
        <v>#VALUE!</v>
      </c>
      <c r="AA42" s="196" t="e">
        <f aca="false">SUM([7]Aa:Zz!AA42:AA42)</f>
        <v>#VALUE!</v>
      </c>
      <c r="AB42" s="196" t="e">
        <f aca="false">SUM([7]Aa:Zz!AB42:AB42)</f>
        <v>#VALUE!</v>
      </c>
      <c r="AC42" s="196" t="e">
        <f aca="false">SUM([7]Aa:Zz!AC42:AC42)</f>
        <v>#VALUE!</v>
      </c>
      <c r="AD42" s="196" t="e">
        <f aca="false">SUM([7]Aa:Zz!AD42:AD42)</f>
        <v>#VALUE!</v>
      </c>
      <c r="AE42" s="196" t="e">
        <f aca="false">SUM([7]Aa:Zz!AE42:AE42)</f>
        <v>#VALUE!</v>
      </c>
      <c r="AF42" s="196" t="e">
        <f aca="false">SUM([7]Aa:Zz!AF42:AF42)</f>
        <v>#VALUE!</v>
      </c>
      <c r="AG42" s="196" t="e">
        <f aca="false">SUM([7]Aa:Zz!AG42:AG42)</f>
        <v>#VALUE!</v>
      </c>
      <c r="AH42" s="196" t="e">
        <f aca="false">SUM([7]Aa:Zz!AH42:AH42)</f>
        <v>#VALUE!</v>
      </c>
      <c r="AI42" s="196" t="e">
        <f aca="false">SUM([7]Aa:Zz!AI42:AI42)</f>
        <v>#VALUE!</v>
      </c>
      <c r="AJ42" s="196" t="e">
        <f aca="false">SUM([7]Aa:Zz!AJ42:AJ42)</f>
        <v>#VALUE!</v>
      </c>
      <c r="AK42" s="196" t="e">
        <f aca="false">SUM([7]Aa:Zz!AK42:AK42)</f>
        <v>#VALUE!</v>
      </c>
      <c r="AL42" s="196" t="e">
        <f aca="false">SUM([7]Aa:Zz!AL42:AL42)</f>
        <v>#VALUE!</v>
      </c>
      <c r="AM42" s="196" t="e">
        <f aca="false">SUM([7]Aa:Zz!AM42:AM42)</f>
        <v>#VALUE!</v>
      </c>
      <c r="AN42" s="196" t="e">
        <f aca="false">SUM([7]Aa:Zz!AN42:AN42)</f>
        <v>#VALUE!</v>
      </c>
      <c r="AO42" s="196" t="e">
        <f aca="false">SUM([7]Aa:Zz!AO42:AO42)</f>
        <v>#VALUE!</v>
      </c>
      <c r="AP42" s="196" t="e">
        <f aca="false">SUM([7]Aa:Zz!AP42:AP42)</f>
        <v>#VALUE!</v>
      </c>
      <c r="AQ42" s="196" t="e">
        <f aca="false">SUM([7]Aa:Zz!AQ42:AQ42)</f>
        <v>#VALUE!</v>
      </c>
      <c r="AR42" s="196" t="e">
        <f aca="false">SUM([7]Aa:Zz!AR42:AR42)</f>
        <v>#VALUE!</v>
      </c>
      <c r="AS42" s="196" t="e">
        <f aca="false">SUM([7]Aa:Zz!AS42:AS42)</f>
        <v>#VALUE!</v>
      </c>
      <c r="AT42" s="196" t="e">
        <f aca="false">SUM([7]Aa:Zz!AT42:AT42)</f>
        <v>#VALUE!</v>
      </c>
      <c r="AU42" s="242" t="e">
        <f aca="false">AVERAGE([7]Aa:Zz!AU42:AU42)</f>
        <v>#VALUE!</v>
      </c>
      <c r="AV42" s="238" t="e">
        <f aca="false">AVERAGE([7]Aa:Zz!AV42:AV42)</f>
        <v>#VALUE!</v>
      </c>
      <c r="AW42" s="205" t="e">
        <f aca="false">AVERAGE([7]Aa:Zz!AW42:AW42)</f>
        <v>#VALUE!</v>
      </c>
      <c r="AX42" s="196" t="e">
        <f aca="false">SUM([7]Aa:Zz!AX42:AX42)</f>
        <v>#VALUE!</v>
      </c>
      <c r="AY42" s="196" t="e">
        <f aca="false">SUM([7]Aa:Zz!AY42:AY42)</f>
        <v>#VALUE!</v>
      </c>
      <c r="AZ42" s="208" t="e">
        <f aca="false">AVERAGE([7]Aa:Zz!AZ42:AZ42)</f>
        <v>#VALUE!</v>
      </c>
      <c r="BA42" s="196" t="e">
        <f aca="false">SUM([7]Aa:Zz!BA42:BA42)</f>
        <v>#VALUE!</v>
      </c>
      <c r="BB42" s="196" t="e">
        <f aca="false">SUM([7]Aa:Zz!BB42:BB42)</f>
        <v>#VALUE!</v>
      </c>
      <c r="BC42" s="196" t="e">
        <f aca="false">SUM([7]Aa:Zz!BC42:BC42)</f>
        <v>#VALUE!</v>
      </c>
      <c r="BD42" s="196" t="e">
        <f aca="false">SUM([7]Aa:Zz!BD42:BD42)</f>
        <v>#VALUE!</v>
      </c>
      <c r="BE42" s="196" t="e">
        <f aca="false">SUM([7]Aa:Zz!BE42:BE42)</f>
        <v>#VALUE!</v>
      </c>
      <c r="BF42" s="196" t="e">
        <f aca="false">SUM([7]Aa:Zz!BF42:BF42)</f>
        <v>#VALUE!</v>
      </c>
      <c r="BG42" s="196" t="e">
        <f aca="false">SUM([7]Aa:Zz!BG42:BG42)</f>
        <v>#VALUE!</v>
      </c>
      <c r="BH42" s="196" t="e">
        <f aca="false">SUM([7]Aa:Zz!BH42:BH42)</f>
        <v>#VALUE!</v>
      </c>
      <c r="BI42" s="200" t="e">
        <f aca="false">SUM([7]Aa:Zz!BI42:BI42)</f>
        <v>#VALUE!</v>
      </c>
      <c r="BJ42" s="196" t="e">
        <f aca="false">SUM([7]Aa:Zz!BJ42:BJ42)</f>
        <v>#VALUE!</v>
      </c>
      <c r="BK42" s="196" t="e">
        <f aca="false">SUM([7]Aa:Zz!BK42:BK42)</f>
        <v>#VALUE!</v>
      </c>
      <c r="BL42" s="196" t="e">
        <f aca="false">SUM([7]Aa:Zz!BL42:BL42)</f>
        <v>#VALUE!</v>
      </c>
      <c r="BM42" s="196" t="e">
        <f aca="false">SUM([7]Aa:Zz!BM42:BM42)</f>
        <v>#VALUE!</v>
      </c>
      <c r="BN42" s="196" t="e">
        <f aca="false">SUM([7]Aa:Zz!BN42:BN42)</f>
        <v>#VALUE!</v>
      </c>
      <c r="BO42" s="196" t="e">
        <f aca="false">SUM([7]Aa:Zz!BO42:BO42)</f>
        <v>#VALUE!</v>
      </c>
      <c r="BP42" s="196" t="e">
        <f aca="false">SUM([7]Aa:Zz!BP42:BP42)</f>
        <v>#VALUE!</v>
      </c>
      <c r="BQ42" s="196" t="e">
        <f aca="false">SUM([7]Aa:Zz!BQ42:BQ42)</f>
        <v>#VALUE!</v>
      </c>
      <c r="BR42" s="196" t="e">
        <f aca="false">SUM([7]Aa:Zz!BR42:BR42)</f>
        <v>#VALUE!</v>
      </c>
      <c r="BS42" s="196" t="e">
        <f aca="false">SUM([7]Aa:Zz!BS42:BS42)</f>
        <v>#VALUE!</v>
      </c>
      <c r="BT42" s="196" t="e">
        <f aca="false">SUM([7]Aa:Zz!BT42:BT42)</f>
        <v>#VALUE!</v>
      </c>
      <c r="BU42" s="196" t="e">
        <f aca="false">SUM([7]Aa:Zz!BU42:BU42)</f>
        <v>#VALUE!</v>
      </c>
      <c r="BV42" s="196" t="e">
        <f aca="false">SUM([7]Aa:Zz!BV42:BV42)</f>
        <v>#VALUE!</v>
      </c>
      <c r="BW42" s="196" t="e">
        <f aca="false">SUM([7]Aa:Zz!BW42:BW42)</f>
        <v>#VALUE!</v>
      </c>
      <c r="BX42" s="196" t="e">
        <f aca="false">SUM([7]Aa:Zz!BX42:BX42)</f>
        <v>#VALUE!</v>
      </c>
      <c r="BY42" s="196" t="e">
        <f aca="false">SUM([7]Aa:Zz!BY42:BY42)</f>
        <v>#VALUE!</v>
      </c>
    </row>
    <row r="43" customFormat="false" ht="32.25" hidden="false" customHeight="true" outlineLevel="0" collapsed="false">
      <c r="A43" s="259" t="s">
        <v>125</v>
      </c>
      <c r="B43" s="259"/>
      <c r="C43" s="247" t="e">
        <f aca="false">IF(AND(SUM(D43:N43)=SUM(O43:P43))=TRUE(),SUM(O43:P43),"HIBA")</f>
        <v>#VALUE!</v>
      </c>
      <c r="D43" s="248" t="e">
        <f aca="false">SUM([7]Aa:Zz!D43:D43)</f>
        <v>#VALUE!</v>
      </c>
      <c r="E43" s="249" t="e">
        <f aca="false">SUM([7]Aa:Zz!E43:E43)</f>
        <v>#VALUE!</v>
      </c>
      <c r="F43" s="250" t="e">
        <f aca="false">SUM([7]Aa:Zz!F43:F43)</f>
        <v>#VALUE!</v>
      </c>
      <c r="G43" s="251" t="e">
        <f aca="false">SUM([7]Aa:Zz!G43:G43)</f>
        <v>#VALUE!</v>
      </c>
      <c r="H43" s="248" t="e">
        <f aca="false">SUM([7]Aa:Zz!H43:H43)</f>
        <v>#VALUE!</v>
      </c>
      <c r="I43" s="249" t="e">
        <f aca="false">SUM([7]Aa:Zz!I43:I43)</f>
        <v>#VALUE!</v>
      </c>
      <c r="J43" s="249" t="e">
        <f aca="false">SUM([7]Aa:Zz!J43:J43)</f>
        <v>#VALUE!</v>
      </c>
      <c r="K43" s="249" t="e">
        <f aca="false">SUM([7]Aa:Zz!K43:K43)</f>
        <v>#VALUE!</v>
      </c>
      <c r="L43" s="249" t="e">
        <f aca="false">SUM([7]Aa:Zz!L43:L43)</f>
        <v>#VALUE!</v>
      </c>
      <c r="M43" s="249" t="e">
        <f aca="false">SUM([7]Aa:Zz!M43:M43)</f>
        <v>#VALUE!</v>
      </c>
      <c r="N43" s="250" t="e">
        <f aca="false">SUM([7]Aa:Zz!N43:N43)</f>
        <v>#VALUE!</v>
      </c>
      <c r="O43" s="248" t="e">
        <f aca="false">SUM([7]Aa:Zz!O43:O43)</f>
        <v>#VALUE!</v>
      </c>
      <c r="P43" s="250" t="e">
        <f aca="false">SUM([7]Aa:Zz!P43:P43)</f>
        <v>#VALUE!</v>
      </c>
      <c r="Q43" s="252" t="e">
        <f aca="false">SUM([7]Aa:Zz!Q43:Q43)</f>
        <v>#VALUE!</v>
      </c>
      <c r="R43" s="253" t="e">
        <f aca="false">SUM(S43:AQ43)</f>
        <v>#VALUE!</v>
      </c>
      <c r="S43" s="254" t="e">
        <f aca="false">SUM([7]Aa:Zz!S43:S43)</f>
        <v>#VALUE!</v>
      </c>
      <c r="T43" s="254" t="e">
        <f aca="false">SUM([7]Aa:Zz!T43:T43)</f>
        <v>#VALUE!</v>
      </c>
      <c r="U43" s="254" t="e">
        <f aca="false">SUM([7]Aa:Zz!U43:U43)</f>
        <v>#VALUE!</v>
      </c>
      <c r="V43" s="254" t="e">
        <f aca="false">SUM([7]Aa:Zz!V43:V43)</f>
        <v>#VALUE!</v>
      </c>
      <c r="W43" s="254" t="e">
        <f aca="false">SUM([7]Aa:Zz!W43:W43)</f>
        <v>#VALUE!</v>
      </c>
      <c r="X43" s="254" t="e">
        <f aca="false">SUM([7]Aa:Zz!X43:X43)</f>
        <v>#VALUE!</v>
      </c>
      <c r="Y43" s="254" t="e">
        <f aca="false">SUM([7]Aa:Zz!Y43:Y43)</f>
        <v>#VALUE!</v>
      </c>
      <c r="Z43" s="254" t="e">
        <f aca="false">SUM([7]Aa:Zz!Z43:Z43)</f>
        <v>#VALUE!</v>
      </c>
      <c r="AA43" s="254" t="e">
        <f aca="false">SUM([7]Aa:Zz!AA43:AA43)</f>
        <v>#VALUE!</v>
      </c>
      <c r="AB43" s="254" t="e">
        <f aca="false">SUM([7]Aa:Zz!AB43:AB43)</f>
        <v>#VALUE!</v>
      </c>
      <c r="AC43" s="254" t="e">
        <f aca="false">SUM([7]Aa:Zz!AC43:AC43)</f>
        <v>#VALUE!</v>
      </c>
      <c r="AD43" s="254" t="e">
        <f aca="false">SUM([7]Aa:Zz!AD43:AD43)</f>
        <v>#VALUE!</v>
      </c>
      <c r="AE43" s="254" t="e">
        <f aca="false">SUM([7]Aa:Zz!AE43:AE43)</f>
        <v>#VALUE!</v>
      </c>
      <c r="AF43" s="254" t="e">
        <f aca="false">SUM([7]Aa:Zz!AF43:AF43)</f>
        <v>#VALUE!</v>
      </c>
      <c r="AG43" s="254" t="e">
        <f aca="false">SUM([7]Aa:Zz!AG43:AG43)</f>
        <v>#VALUE!</v>
      </c>
      <c r="AH43" s="254" t="e">
        <f aca="false">SUM([7]Aa:Zz!AH43:AH43)</f>
        <v>#VALUE!</v>
      </c>
      <c r="AI43" s="254" t="e">
        <f aca="false">SUM([7]Aa:Zz!AI43:AI43)</f>
        <v>#VALUE!</v>
      </c>
      <c r="AJ43" s="254" t="e">
        <f aca="false">SUM([7]Aa:Zz!AJ43:AJ43)</f>
        <v>#VALUE!</v>
      </c>
      <c r="AK43" s="254" t="e">
        <f aca="false">SUM([7]Aa:Zz!AK43:AK43)</f>
        <v>#VALUE!</v>
      </c>
      <c r="AL43" s="254" t="e">
        <f aca="false">SUM([7]Aa:Zz!AL43:AL43)</f>
        <v>#VALUE!</v>
      </c>
      <c r="AM43" s="254" t="e">
        <f aca="false">SUM([7]Aa:Zz!AM43:AM43)</f>
        <v>#VALUE!</v>
      </c>
      <c r="AN43" s="254" t="e">
        <f aca="false">SUM([7]Aa:Zz!AN43:AN43)</f>
        <v>#VALUE!</v>
      </c>
      <c r="AO43" s="254" t="e">
        <f aca="false">SUM([7]Aa:Zz!AO43:AO43)</f>
        <v>#VALUE!</v>
      </c>
      <c r="AP43" s="254" t="e">
        <f aca="false">SUM([7]Aa:Zz!AP43:AP43)</f>
        <v>#VALUE!</v>
      </c>
      <c r="AQ43" s="254" t="e">
        <f aca="false">SUM([7]Aa:Zz!AQ43:AQ43)</f>
        <v>#VALUE!</v>
      </c>
      <c r="AR43" s="254" t="e">
        <f aca="false">SUM([7]Aa:Zz!AR43:AR43)</f>
        <v>#VALUE!</v>
      </c>
      <c r="AS43" s="254" t="e">
        <f aca="false">SUM([7]Aa:Zz!AS43:AS43)</f>
        <v>#VALUE!</v>
      </c>
      <c r="AT43" s="254" t="e">
        <f aca="false">SUM([7]Aa:Zz!AT43:AT43)</f>
        <v>#VALUE!</v>
      </c>
      <c r="AU43" s="255" t="e">
        <f aca="false">AVERAGE([7]Aa:Zz!AU43:AU43)</f>
        <v>#VALUE!</v>
      </c>
      <c r="AV43" s="256" t="e">
        <f aca="false">AVERAGE([7]Aa:Zz!AV43:AV43)</f>
        <v>#VALUE!</v>
      </c>
      <c r="AW43" s="257" t="e">
        <f aca="false">AVERAGE([7]Aa:Zz!AW43:AW43)</f>
        <v>#VALUE!</v>
      </c>
      <c r="AX43" s="254" t="e">
        <f aca="false">SUM([7]Aa:Zz!AX43:AX43)</f>
        <v>#VALUE!</v>
      </c>
      <c r="AY43" s="254" t="e">
        <f aca="false">SUM([7]Aa:Zz!AY43:AY43)</f>
        <v>#VALUE!</v>
      </c>
      <c r="AZ43" s="258" t="e">
        <f aca="false">AVERAGE([7]Aa:Zz!AZ43:AZ43)</f>
        <v>#VALUE!</v>
      </c>
      <c r="BA43" s="254" t="e">
        <f aca="false">SUM([7]Aa:Zz!BA43:BA43)</f>
        <v>#VALUE!</v>
      </c>
      <c r="BB43" s="254" t="e">
        <f aca="false">SUM([7]Aa:Zz!BB43:BB43)</f>
        <v>#VALUE!</v>
      </c>
      <c r="BC43" s="254" t="e">
        <f aca="false">SUM([7]Aa:Zz!BC43:BC43)</f>
        <v>#VALUE!</v>
      </c>
      <c r="BD43" s="254" t="e">
        <f aca="false">SUM([7]Aa:Zz!BD43:BD43)</f>
        <v>#VALUE!</v>
      </c>
      <c r="BE43" s="254" t="e">
        <f aca="false">SUM([7]Aa:Zz!BE43:BE43)</f>
        <v>#VALUE!</v>
      </c>
      <c r="BF43" s="254" t="e">
        <f aca="false">SUM([7]Aa:Zz!BF43:BF43)</f>
        <v>#VALUE!</v>
      </c>
      <c r="BG43" s="254" t="e">
        <f aca="false">SUM([7]Aa:Zz!BG43:BG43)</f>
        <v>#VALUE!</v>
      </c>
      <c r="BH43" s="254" t="e">
        <f aca="false">SUM([7]Aa:Zz!BH43:BH43)</f>
        <v>#VALUE!</v>
      </c>
      <c r="BI43" s="252" t="e">
        <f aca="false">SUM([7]Aa:Zz!BI43:BI43)</f>
        <v>#VALUE!</v>
      </c>
      <c r="BJ43" s="254" t="e">
        <f aca="false">SUM([7]Aa:Zz!BJ43:BJ43)</f>
        <v>#VALUE!</v>
      </c>
      <c r="BK43" s="254" t="e">
        <f aca="false">SUM([7]Aa:Zz!BK43:BK43)</f>
        <v>#VALUE!</v>
      </c>
      <c r="BL43" s="254" t="e">
        <f aca="false">SUM([7]Aa:Zz!BL43:BL43)</f>
        <v>#VALUE!</v>
      </c>
      <c r="BM43" s="254" t="e">
        <f aca="false">SUM([7]Aa:Zz!BM43:BM43)</f>
        <v>#VALUE!</v>
      </c>
      <c r="BN43" s="254" t="e">
        <f aca="false">SUM([7]Aa:Zz!BN43:BN43)</f>
        <v>#VALUE!</v>
      </c>
      <c r="BO43" s="254" t="e">
        <f aca="false">SUM([7]Aa:Zz!BO43:BO43)</f>
        <v>#VALUE!</v>
      </c>
      <c r="BP43" s="254" t="e">
        <f aca="false">SUM([7]Aa:Zz!BP43:BP43)</f>
        <v>#VALUE!</v>
      </c>
      <c r="BQ43" s="254" t="e">
        <f aca="false">SUM([7]Aa:Zz!BQ43:BQ43)</f>
        <v>#VALUE!</v>
      </c>
      <c r="BR43" s="254" t="e">
        <f aca="false">SUM([7]Aa:Zz!BR43:BR43)</f>
        <v>#VALUE!</v>
      </c>
      <c r="BS43" s="254" t="e">
        <f aca="false">SUM([7]Aa:Zz!BS43:BS43)</f>
        <v>#VALUE!</v>
      </c>
      <c r="BT43" s="254" t="e">
        <f aca="false">SUM([7]Aa:Zz!BT43:BT43)</f>
        <v>#VALUE!</v>
      </c>
      <c r="BU43" s="254" t="e">
        <f aca="false">SUM([7]Aa:Zz!BU43:BU43)</f>
        <v>#VALUE!</v>
      </c>
      <c r="BV43" s="254" t="e">
        <f aca="false">SUM([7]Aa:Zz!BV43:BV43)</f>
        <v>#VALUE!</v>
      </c>
      <c r="BW43" s="254" t="e">
        <f aca="false">SUM([7]Aa:Zz!BW43:BW43)</f>
        <v>#VALUE!</v>
      </c>
      <c r="BX43" s="254" t="e">
        <f aca="false">SUM([7]Aa:Zz!BX43:BX43)</f>
        <v>#VALUE!</v>
      </c>
      <c r="BY43" s="254" t="e">
        <f aca="false">SUM([7]Aa:Zz!BY43:BY43)</f>
        <v>#VALUE!</v>
      </c>
    </row>
    <row r="44" customFormat="false" ht="34.5" hidden="false" customHeight="true" outlineLevel="0" collapsed="false">
      <c r="A44" s="260" t="s">
        <v>126</v>
      </c>
      <c r="B44" s="260"/>
      <c r="C44" s="261" t="e">
        <f aca="false">IF(AND(SUM(D44:N44)=SUM(O44:P44))=TRUE(),SUM(O44:P44),"HIBA")</f>
        <v>#VALUE!</v>
      </c>
      <c r="D44" s="188" t="e">
        <f aca="false">SUM([7]Aa:Zz!D44:D44)</f>
        <v>#VALUE!</v>
      </c>
      <c r="E44" s="189" t="e">
        <f aca="false">SUM([7]Aa:Zz!E44:E44)</f>
        <v>#VALUE!</v>
      </c>
      <c r="F44" s="190" t="e">
        <f aca="false">SUM([7]Aa:Zz!F44:F44)</f>
        <v>#VALUE!</v>
      </c>
      <c r="G44" s="191" t="e">
        <f aca="false">SUM([7]Aa:Zz!G44:G44)</f>
        <v>#VALUE!</v>
      </c>
      <c r="H44" s="188" t="e">
        <f aca="false">SUM([7]Aa:Zz!H44:H44)</f>
        <v>#VALUE!</v>
      </c>
      <c r="I44" s="189" t="e">
        <f aca="false">SUM([7]Aa:Zz!I44:I44)</f>
        <v>#VALUE!</v>
      </c>
      <c r="J44" s="189" t="e">
        <f aca="false">SUM([7]Aa:Zz!J44:J44)</f>
        <v>#VALUE!</v>
      </c>
      <c r="K44" s="189" t="e">
        <f aca="false">SUM([7]Aa:Zz!K44:K44)</f>
        <v>#VALUE!</v>
      </c>
      <c r="L44" s="189" t="e">
        <f aca="false">SUM([7]Aa:Zz!L44:L44)</f>
        <v>#VALUE!</v>
      </c>
      <c r="M44" s="189" t="e">
        <f aca="false">SUM([7]Aa:Zz!M44:M44)</f>
        <v>#VALUE!</v>
      </c>
      <c r="N44" s="190" t="e">
        <f aca="false">SUM([7]Aa:Zz!N44:N44)</f>
        <v>#VALUE!</v>
      </c>
      <c r="O44" s="188" t="e">
        <f aca="false">SUM([7]Aa:Zz!O44:O44)</f>
        <v>#VALUE!</v>
      </c>
      <c r="P44" s="190" t="e">
        <f aca="false">SUM([7]Aa:Zz!P44:P44)</f>
        <v>#VALUE!</v>
      </c>
      <c r="Q44" s="200" t="e">
        <f aca="false">SUM([7]Aa:Zz!Q44:Q44)</f>
        <v>#VALUE!</v>
      </c>
      <c r="R44" s="108" t="e">
        <f aca="false">SUM(S44:AQ44)</f>
        <v>#VALUE!</v>
      </c>
      <c r="S44" s="196" t="e">
        <f aca="false">SUM([7]Aa:Zz!S44:S44)</f>
        <v>#VALUE!</v>
      </c>
      <c r="T44" s="196" t="e">
        <f aca="false">SUM([7]Aa:Zz!T44:T44)</f>
        <v>#VALUE!</v>
      </c>
      <c r="U44" s="196" t="e">
        <f aca="false">SUM([7]Aa:Zz!U44:U44)</f>
        <v>#VALUE!</v>
      </c>
      <c r="V44" s="196" t="e">
        <f aca="false">SUM([7]Aa:Zz!V44:V44)</f>
        <v>#VALUE!</v>
      </c>
      <c r="W44" s="196" t="e">
        <f aca="false">SUM([7]Aa:Zz!W44:W44)</f>
        <v>#VALUE!</v>
      </c>
      <c r="X44" s="196" t="e">
        <f aca="false">SUM([7]Aa:Zz!X44:X44)</f>
        <v>#VALUE!</v>
      </c>
      <c r="Y44" s="196" t="e">
        <f aca="false">SUM([7]Aa:Zz!Y44:Y44)</f>
        <v>#VALUE!</v>
      </c>
      <c r="Z44" s="196" t="e">
        <f aca="false">SUM([7]Aa:Zz!Z44:Z44)</f>
        <v>#VALUE!</v>
      </c>
      <c r="AA44" s="196" t="e">
        <f aca="false">SUM([7]Aa:Zz!AA44:AA44)</f>
        <v>#VALUE!</v>
      </c>
      <c r="AB44" s="196" t="e">
        <f aca="false">SUM([7]Aa:Zz!AB44:AB44)</f>
        <v>#VALUE!</v>
      </c>
      <c r="AC44" s="196" t="e">
        <f aca="false">SUM([7]Aa:Zz!AC44:AC44)</f>
        <v>#VALUE!</v>
      </c>
      <c r="AD44" s="196" t="e">
        <f aca="false">SUM([7]Aa:Zz!AD44:AD44)</f>
        <v>#VALUE!</v>
      </c>
      <c r="AE44" s="196" t="e">
        <f aca="false">SUM([7]Aa:Zz!AE44:AE44)</f>
        <v>#VALUE!</v>
      </c>
      <c r="AF44" s="196" t="e">
        <f aca="false">SUM([7]Aa:Zz!AF44:AF44)</f>
        <v>#VALUE!</v>
      </c>
      <c r="AG44" s="196" t="e">
        <f aca="false">SUM([7]Aa:Zz!AG44:AG44)</f>
        <v>#VALUE!</v>
      </c>
      <c r="AH44" s="196" t="e">
        <f aca="false">SUM([7]Aa:Zz!AH44:AH44)</f>
        <v>#VALUE!</v>
      </c>
      <c r="AI44" s="196" t="e">
        <f aca="false">SUM([7]Aa:Zz!AI44:AI44)</f>
        <v>#VALUE!</v>
      </c>
      <c r="AJ44" s="196" t="e">
        <f aca="false">SUM([7]Aa:Zz!AJ44:AJ44)</f>
        <v>#VALUE!</v>
      </c>
      <c r="AK44" s="196" t="e">
        <f aca="false">SUM([7]Aa:Zz!AK44:AK44)</f>
        <v>#VALUE!</v>
      </c>
      <c r="AL44" s="196" t="e">
        <f aca="false">SUM([7]Aa:Zz!AL44:AL44)</f>
        <v>#VALUE!</v>
      </c>
      <c r="AM44" s="196" t="e">
        <f aca="false">SUM([7]Aa:Zz!AM44:AM44)</f>
        <v>#VALUE!</v>
      </c>
      <c r="AN44" s="196" t="e">
        <f aca="false">SUM([7]Aa:Zz!AN44:AN44)</f>
        <v>#VALUE!</v>
      </c>
      <c r="AO44" s="196" t="e">
        <f aca="false">SUM([7]Aa:Zz!AO44:AO44)</f>
        <v>#VALUE!</v>
      </c>
      <c r="AP44" s="196" t="e">
        <f aca="false">SUM([7]Aa:Zz!AP44:AP44)</f>
        <v>#VALUE!</v>
      </c>
      <c r="AQ44" s="196" t="e">
        <f aca="false">SUM([7]Aa:Zz!AQ44:AQ44)</f>
        <v>#VALUE!</v>
      </c>
      <c r="AR44" s="196" t="e">
        <f aca="false">SUM([7]Aa:Zz!AR44:AR44)</f>
        <v>#VALUE!</v>
      </c>
      <c r="AS44" s="196" t="e">
        <f aca="false">SUM([7]Aa:Zz!AS44:AS44)</f>
        <v>#VALUE!</v>
      </c>
      <c r="AT44" s="196" t="e">
        <f aca="false">SUM([7]Aa:Zz!AT44:AT44)</f>
        <v>#VALUE!</v>
      </c>
      <c r="AU44" s="242" t="e">
        <f aca="false">AVERAGE([7]Aa:Zz!AU44:AU44)</f>
        <v>#VALUE!</v>
      </c>
      <c r="AV44" s="238" t="e">
        <f aca="false">AVERAGE([7]Aa:Zz!AV44:AV44)</f>
        <v>#VALUE!</v>
      </c>
      <c r="AW44" s="205" t="e">
        <f aca="false">AVERAGE([7]Aa:Zz!AW44:AW44)</f>
        <v>#VALUE!</v>
      </c>
      <c r="AX44" s="196" t="e">
        <f aca="false">SUM([7]Aa:Zz!AX44:AX44)</f>
        <v>#VALUE!</v>
      </c>
      <c r="AY44" s="196" t="e">
        <f aca="false">SUM([7]Aa:Zz!AY44:AY44)</f>
        <v>#VALUE!</v>
      </c>
      <c r="AZ44" s="208" t="e">
        <f aca="false">AVERAGE([7]Aa:Zz!AZ44:AZ44)</f>
        <v>#VALUE!</v>
      </c>
      <c r="BA44" s="196" t="e">
        <f aca="false">SUM([7]Aa:Zz!BA44:BA44)</f>
        <v>#VALUE!</v>
      </c>
      <c r="BB44" s="196" t="e">
        <f aca="false">SUM([7]Aa:Zz!BB44:BB44)</f>
        <v>#VALUE!</v>
      </c>
      <c r="BC44" s="196" t="e">
        <f aca="false">SUM([7]Aa:Zz!BC44:BC44)</f>
        <v>#VALUE!</v>
      </c>
      <c r="BD44" s="196" t="e">
        <f aca="false">SUM([7]Aa:Zz!BD44:BD44)</f>
        <v>#VALUE!</v>
      </c>
      <c r="BE44" s="196" t="e">
        <f aca="false">SUM([7]Aa:Zz!BE44:BE44)</f>
        <v>#VALUE!</v>
      </c>
      <c r="BF44" s="196" t="e">
        <f aca="false">SUM([7]Aa:Zz!BF44:BF44)</f>
        <v>#VALUE!</v>
      </c>
      <c r="BG44" s="196" t="e">
        <f aca="false">SUM([7]Aa:Zz!BG44:BG44)</f>
        <v>#VALUE!</v>
      </c>
      <c r="BH44" s="196" t="e">
        <f aca="false">SUM([7]Aa:Zz!BH44:BH44)</f>
        <v>#VALUE!</v>
      </c>
      <c r="BI44" s="200" t="e">
        <f aca="false">SUM([7]Aa:Zz!BI44:BI44)</f>
        <v>#VALUE!</v>
      </c>
      <c r="BJ44" s="196" t="e">
        <f aca="false">SUM([7]Aa:Zz!BJ44:BJ44)</f>
        <v>#VALUE!</v>
      </c>
      <c r="BK44" s="196" t="e">
        <f aca="false">SUM([7]Aa:Zz!BK44:BK44)</f>
        <v>#VALUE!</v>
      </c>
      <c r="BL44" s="196" t="e">
        <f aca="false">SUM([7]Aa:Zz!BL44:BL44)</f>
        <v>#VALUE!</v>
      </c>
      <c r="BM44" s="196" t="e">
        <f aca="false">SUM([7]Aa:Zz!BM44:BM44)</f>
        <v>#VALUE!</v>
      </c>
      <c r="BN44" s="196" t="e">
        <f aca="false">SUM([7]Aa:Zz!BN44:BN44)</f>
        <v>#VALUE!</v>
      </c>
      <c r="BO44" s="196" t="e">
        <f aca="false">SUM([7]Aa:Zz!BO44:BO44)</f>
        <v>#VALUE!</v>
      </c>
      <c r="BP44" s="196" t="e">
        <f aca="false">SUM([7]Aa:Zz!BP44:BP44)</f>
        <v>#VALUE!</v>
      </c>
      <c r="BQ44" s="196" t="e">
        <f aca="false">SUM([7]Aa:Zz!BQ44:BQ44)</f>
        <v>#VALUE!</v>
      </c>
      <c r="BR44" s="196" t="e">
        <f aca="false">SUM([7]Aa:Zz!BR44:BR44)</f>
        <v>#VALUE!</v>
      </c>
      <c r="BS44" s="196" t="e">
        <f aca="false">SUM([7]Aa:Zz!BS44:BS44)</f>
        <v>#VALUE!</v>
      </c>
      <c r="BT44" s="196" t="e">
        <f aca="false">SUM([7]Aa:Zz!BT44:BT44)</f>
        <v>#VALUE!</v>
      </c>
      <c r="BU44" s="196" t="e">
        <f aca="false">SUM([7]Aa:Zz!BU44:BU44)</f>
        <v>#VALUE!</v>
      </c>
      <c r="BV44" s="196" t="e">
        <f aca="false">SUM([7]Aa:Zz!BV44:BV44)</f>
        <v>#VALUE!</v>
      </c>
      <c r="BW44" s="196" t="e">
        <f aca="false">SUM([7]Aa:Zz!BW44:BW44)</f>
        <v>#VALUE!</v>
      </c>
      <c r="BX44" s="196" t="e">
        <f aca="false">SUM([7]Aa:Zz!BX44:BX44)</f>
        <v>#VALUE!</v>
      </c>
      <c r="BY44" s="196" t="e">
        <f aca="false">SUM([7]Aa:Zz!BY44:BY44)</f>
        <v>#VALUE!</v>
      </c>
    </row>
    <row r="45" customFormat="false" ht="30" hidden="false" customHeight="true" outlineLevel="0" collapsed="false">
      <c r="A45" s="262" t="s">
        <v>127</v>
      </c>
      <c r="B45" s="262"/>
      <c r="C45" s="263" t="e">
        <f aca="false">IF(AND(SUM(D45:N45)=SUM(O45:P45))=TRUE(),SUM(O45:P45),"HIBA")</f>
        <v>#VALUE!</v>
      </c>
      <c r="D45" s="264" t="e">
        <f aca="false">SUM(D11:D44)</f>
        <v>#VALUE!</v>
      </c>
      <c r="E45" s="264" t="e">
        <f aca="false">SUM(E11:E44)</f>
        <v>#VALUE!</v>
      </c>
      <c r="F45" s="264" t="e">
        <f aca="false">SUM(F11:F44)</f>
        <v>#VALUE!</v>
      </c>
      <c r="G45" s="264" t="e">
        <f aca="false">SUM(G11:G44)</f>
        <v>#VALUE!</v>
      </c>
      <c r="H45" s="264" t="e">
        <f aca="false">SUM(H11:H44)</f>
        <v>#VALUE!</v>
      </c>
      <c r="I45" s="264" t="e">
        <f aca="false">SUM(I11:I44)</f>
        <v>#VALUE!</v>
      </c>
      <c r="J45" s="264" t="e">
        <f aca="false">SUM(J11:J44)</f>
        <v>#VALUE!</v>
      </c>
      <c r="K45" s="264" t="e">
        <f aca="false">SUM(K11:K44)</f>
        <v>#VALUE!</v>
      </c>
      <c r="L45" s="264" t="e">
        <f aca="false">SUM(L11:L44)</f>
        <v>#VALUE!</v>
      </c>
      <c r="M45" s="264" t="e">
        <f aca="false">SUM(M11:M44)</f>
        <v>#VALUE!</v>
      </c>
      <c r="N45" s="264" t="e">
        <f aca="false">SUM(N11:N44)</f>
        <v>#VALUE!</v>
      </c>
      <c r="O45" s="264" t="e">
        <f aca="false">SUM(O11:O44)</f>
        <v>#VALUE!</v>
      </c>
      <c r="P45" s="264" t="e">
        <f aca="false">SUM(P11:P44)</f>
        <v>#VALUE!</v>
      </c>
      <c r="Q45" s="264" t="e">
        <f aca="false">SUM(Q11:Q44)</f>
        <v>#VALUE!</v>
      </c>
      <c r="R45" s="264" t="e">
        <f aca="false">SUM(R11:R44)</f>
        <v>#VALUE!</v>
      </c>
      <c r="S45" s="264" t="e">
        <f aca="false">SUM(S11:S44)</f>
        <v>#VALUE!</v>
      </c>
      <c r="T45" s="264" t="e">
        <f aca="false">SUM(T11:T44)</f>
        <v>#VALUE!</v>
      </c>
      <c r="U45" s="264" t="e">
        <f aca="false">SUM(U11:U44)</f>
        <v>#VALUE!</v>
      </c>
      <c r="V45" s="264" t="e">
        <f aca="false">SUM(V11:V44)</f>
        <v>#VALUE!</v>
      </c>
      <c r="W45" s="264" t="e">
        <f aca="false">SUM(W11:W44)</f>
        <v>#VALUE!</v>
      </c>
      <c r="X45" s="264" t="e">
        <f aca="false">SUM(X11:X44)</f>
        <v>#VALUE!</v>
      </c>
      <c r="Y45" s="264" t="e">
        <f aca="false">SUM(Y11:Y44)</f>
        <v>#VALUE!</v>
      </c>
      <c r="Z45" s="264" t="e">
        <f aca="false">SUM(Z11:Z44)</f>
        <v>#VALUE!</v>
      </c>
      <c r="AA45" s="264" t="e">
        <f aca="false">SUM(AA11:AA44)</f>
        <v>#VALUE!</v>
      </c>
      <c r="AB45" s="264" t="e">
        <f aca="false">SUM(AB11:AB44)</f>
        <v>#VALUE!</v>
      </c>
      <c r="AC45" s="264" t="e">
        <f aca="false">SUM(AC11:AC44)</f>
        <v>#VALUE!</v>
      </c>
      <c r="AD45" s="264" t="e">
        <f aca="false">SUM(AD11:AD44)</f>
        <v>#VALUE!</v>
      </c>
      <c r="AE45" s="264" t="e">
        <f aca="false">SUM(AE11:AE44)</f>
        <v>#VALUE!</v>
      </c>
      <c r="AF45" s="264" t="e">
        <f aca="false">SUM(AF11:AF44)</f>
        <v>#VALUE!</v>
      </c>
      <c r="AG45" s="264" t="e">
        <f aca="false">SUM(AG11:AG44)</f>
        <v>#VALUE!</v>
      </c>
      <c r="AH45" s="264" t="e">
        <f aca="false">SUM(AH11:AH44)</f>
        <v>#VALUE!</v>
      </c>
      <c r="AI45" s="264" t="e">
        <f aca="false">SUM(AI11:AI44)</f>
        <v>#VALUE!</v>
      </c>
      <c r="AJ45" s="264" t="e">
        <f aca="false">SUM(AJ11:AJ44)</f>
        <v>#VALUE!</v>
      </c>
      <c r="AK45" s="264" t="e">
        <f aca="false">SUM(AK11:AK44)</f>
        <v>#VALUE!</v>
      </c>
      <c r="AL45" s="264" t="e">
        <f aca="false">SUM(AL11:AL44)</f>
        <v>#VALUE!</v>
      </c>
      <c r="AM45" s="264" t="e">
        <f aca="false">SUM(AM11:AM44)</f>
        <v>#VALUE!</v>
      </c>
      <c r="AN45" s="264" t="e">
        <f aca="false">SUM(AN11:AN44)</f>
        <v>#VALUE!</v>
      </c>
      <c r="AO45" s="264" t="e">
        <f aca="false">SUM(AO11:AO44)</f>
        <v>#VALUE!</v>
      </c>
      <c r="AP45" s="264" t="e">
        <f aca="false">SUM(AP11:AP44)</f>
        <v>#VALUE!</v>
      </c>
      <c r="AQ45" s="264" t="e">
        <f aca="false">SUM(AQ11:AQ44)</f>
        <v>#VALUE!</v>
      </c>
      <c r="AR45" s="264" t="e">
        <f aca="false">SUM(AR11:AR44)</f>
        <v>#VALUE!</v>
      </c>
      <c r="AS45" s="264" t="e">
        <f aca="false">SUM(AS11:AS44)</f>
        <v>#VALUE!</v>
      </c>
      <c r="AT45" s="264" t="e">
        <f aca="false">SUM(AT11:AT44)</f>
        <v>#VALUE!</v>
      </c>
      <c r="AU45" s="265" t="e">
        <f aca="false">AVERAGE(AU11:AU44)</f>
        <v>#VALUE!</v>
      </c>
      <c r="AV45" s="265" t="e">
        <f aca="false">AVERAGE(AV11:AV44)</f>
        <v>#VALUE!</v>
      </c>
      <c r="AW45" s="265" t="e">
        <f aca="false">AVERAGE(AW11:AW44)</f>
        <v>#VALUE!</v>
      </c>
      <c r="AX45" s="266" t="e">
        <f aca="false">SUM(AX11:AX44)</f>
        <v>#VALUE!</v>
      </c>
      <c r="AY45" s="266" t="e">
        <f aca="false">SUM(AY11:AY44)</f>
        <v>#VALUE!</v>
      </c>
      <c r="AZ45" s="265" t="e">
        <f aca="false">AVERAGE(AZ11:AZ44)</f>
        <v>#VALUE!</v>
      </c>
      <c r="BA45" s="267" t="e">
        <f aca="false">SUM(BA11:BA44)</f>
        <v>#VALUE!</v>
      </c>
      <c r="BB45" s="267" t="e">
        <f aca="false">SUM(BB11:BB44)</f>
        <v>#VALUE!</v>
      </c>
      <c r="BC45" s="267" t="e">
        <f aca="false">SUM(BC11:BC44)</f>
        <v>#VALUE!</v>
      </c>
      <c r="BD45" s="267" t="e">
        <f aca="false">SUM(BD11:BD44)</f>
        <v>#VALUE!</v>
      </c>
      <c r="BE45" s="267" t="e">
        <f aca="false">SUM(BE11:BE44)</f>
        <v>#VALUE!</v>
      </c>
      <c r="BF45" s="267" t="e">
        <f aca="false">SUM(BF11:BF44)</f>
        <v>#VALUE!</v>
      </c>
      <c r="BG45" s="267" t="e">
        <f aca="false">SUM(BG11:BG44)</f>
        <v>#VALUE!</v>
      </c>
      <c r="BH45" s="267" t="e">
        <f aca="false">SUM(BH11:BH44)</f>
        <v>#VALUE!</v>
      </c>
      <c r="BI45" s="267" t="e">
        <f aca="false">SUM(BI11:BI44)</f>
        <v>#VALUE!</v>
      </c>
      <c r="BJ45" s="267" t="e">
        <f aca="false">SUM(BJ11:BJ44)</f>
        <v>#VALUE!</v>
      </c>
      <c r="BK45" s="267" t="e">
        <f aca="false">SUM(BK11:BK44)</f>
        <v>#VALUE!</v>
      </c>
      <c r="BL45" s="267" t="e">
        <f aca="false">SUM(BL11:BL44)</f>
        <v>#VALUE!</v>
      </c>
      <c r="BM45" s="267" t="e">
        <f aca="false">SUM(BM11:BM44)</f>
        <v>#VALUE!</v>
      </c>
      <c r="BN45" s="267" t="e">
        <f aca="false">SUM(BN11:BN44)</f>
        <v>#VALUE!</v>
      </c>
      <c r="BO45" s="267" t="e">
        <f aca="false">SUM(BO11:BO44)</f>
        <v>#VALUE!</v>
      </c>
      <c r="BP45" s="267" t="e">
        <f aca="false">SUM(BP11:BP44)</f>
        <v>#VALUE!</v>
      </c>
      <c r="BQ45" s="267" t="e">
        <f aca="false">SUM(BQ11:BQ44)</f>
        <v>#VALUE!</v>
      </c>
      <c r="BR45" s="267" t="e">
        <f aca="false">SUM(BR11:BR44)</f>
        <v>#VALUE!</v>
      </c>
      <c r="BS45" s="267" t="e">
        <f aca="false">SUM(BS11:BS44)</f>
        <v>#VALUE!</v>
      </c>
      <c r="BT45" s="267" t="e">
        <f aca="false">SUM(BT11:BT44)</f>
        <v>#VALUE!</v>
      </c>
      <c r="BU45" s="267" t="e">
        <f aca="false">SUM(BU11:BU44)</f>
        <v>#VALUE!</v>
      </c>
      <c r="BV45" s="267" t="e">
        <f aca="false">SUM(BV11:BV44)</f>
        <v>#VALUE!</v>
      </c>
      <c r="BW45" s="267" t="e">
        <f aca="false">SUM(BW11:BW44)</f>
        <v>#VALUE!</v>
      </c>
      <c r="BX45" s="267" t="e">
        <f aca="false">SUM(BX11:BX44)</f>
        <v>#VALUE!</v>
      </c>
      <c r="BY45" s="267" t="e">
        <f aca="false">SUM(BY11:BY44)</f>
        <v>#VALUE!</v>
      </c>
    </row>
    <row r="51" customFormat="false" ht="14.25" hidden="false" customHeight="false" outlineLevel="0" collapsed="false">
      <c r="L51" s="268"/>
    </row>
  </sheetData>
  <sheetProtection sheet="true" password="cce5" formatColumns="false" formatRows="false" selectLockedCells="true"/>
  <mergeCells count="150">
    <mergeCell ref="A1:BY1"/>
    <mergeCell ref="A2:BY2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dataValidations count="1">
    <dataValidation allowBlank="true" error="HIBÁS ÉRTÉK!" errorStyle="stop" errorTitle="HIBA" operator="greaterThanOrEqual" showDropDown="false" showErrorMessage="true" showInputMessage="false" sqref="D16:AQ44 AR30:AT44 AX30:AY44 BA30:BY44" type="whole">
      <formula1>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90277777777778" bottom="0.275694444444444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Járvás Judit</cp:lastModifiedBy>
  <cp:lastPrinted>2017-06-09T10:41:47Z</cp:lastPrinted>
  <dcterms:modified xsi:type="dcterms:W3CDTF">2017-11-02T11:16:17Z</dcterms:modified>
  <cp:revision>0</cp:revision>
  <dc:subject/>
  <dc:title/>
</cp:coreProperties>
</file>